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12 гр. по ФЕР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definedNames>
    <definedName function="false" hidden="false" localSheetId="0" name="_xlnm.Print_Area" vbProcedure="false">'Смета 12 гр. по ФЕР'!$A$1:$L$1416</definedName>
    <definedName function="false" hidden="false" localSheetId="0" name="_xlnm.Print_Titles" vbProcedure="false">'Смета 12 гр. по ФЕР'!$31: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66" uniqueCount="1183">
  <si>
    <t xml:space="preserve">"УТВЕРЖДАЮ"</t>
  </si>
  <si>
    <t xml:space="preserve">Директор ГРЭС-3 им. Р.Э.Классона - </t>
  </si>
  <si>
    <t xml:space="preserve">филиала ПАО "Мосэнерго"</t>
  </si>
  <si>
    <t xml:space="preserve">____________________  А.Л.Шалатонов</t>
  </si>
  <si>
    <t xml:space="preserve">"_____"________________ 2016 г.</t>
  </si>
  <si>
    <t xml:space="preserve">(наименование работ и затрат, наименование объекта)</t>
  </si>
  <si>
    <t xml:space="preserve">базовая цена</t>
  </si>
  <si>
    <t xml:space="preserve">текущая цена</t>
  </si>
  <si>
    <t xml:space="preserve">Сметная стоимость</t>
  </si>
  <si>
    <t xml:space="preserve">тыс. руб.</t>
  </si>
  <si>
    <t xml:space="preserve">     Строительные работы</t>
  </si>
  <si>
    <t xml:space="preserve">     Монтажные работы</t>
  </si>
  <si>
    <t xml:space="preserve">     Оборудование</t>
  </si>
  <si>
    <t xml:space="preserve">     Прочие работы</t>
  </si>
  <si>
    <t xml:space="preserve">Нормативная трудоемкость</t>
  </si>
  <si>
    <t xml:space="preserve">чел. -ч.</t>
  </si>
  <si>
    <t xml:space="preserve">Средства на оплату труда</t>
  </si>
  <si>
    <t xml:space="preserve">№ п/п</t>
  </si>
  <si>
    <t xml:space="preserve">Шифр расценки и коды ресурсов</t>
  </si>
  <si>
    <t xml:space="preserve">Наименование работ и затрат</t>
  </si>
  <si>
    <t xml:space="preserve">Ед. изм.</t>
  </si>
  <si>
    <t xml:space="preserve">Кол-во единиц</t>
  </si>
  <si>
    <t xml:space="preserve">Цена на ед. изм.</t>
  </si>
  <si>
    <t xml:space="preserve">Попра-вочные коэфф.</t>
  </si>
  <si>
    <t xml:space="preserve">Стоимость в ценах 2001г.</t>
  </si>
  <si>
    <t xml:space="preserve">Пункт коэфф. пересчета</t>
  </si>
  <si>
    <t xml:space="preserve">Коэфф. пересчета</t>
  </si>
  <si>
    <t xml:space="preserve">Стоимость в текущих ценах</t>
  </si>
  <si>
    <t xml:space="preserve">ЗТР всего чел.-час</t>
  </si>
  <si>
    <t xml:space="preserve">Зарплата</t>
  </si>
  <si>
    <t xml:space="preserve">Эксплуатация машин</t>
  </si>
  <si>
    <t xml:space="preserve">в т.ч. зарплата машинистов</t>
  </si>
  <si>
    <t xml:space="preserve">Материальные ресурсы</t>
  </si>
  <si>
    <t xml:space="preserve">НР от ФОТ</t>
  </si>
  <si>
    <t xml:space="preserve">%</t>
  </si>
  <si>
    <t xml:space="preserve">СП от ФОТ</t>
  </si>
  <si>
    <t xml:space="preserve">Затраты труда</t>
  </si>
  <si>
    <t xml:space="preserve">чел-ч</t>
  </si>
  <si>
    <t xml:space="preserve">Прямые затраты</t>
  </si>
  <si>
    <t xml:space="preserve">Материалы</t>
  </si>
  <si>
    <t xml:space="preserve">Накладные расходы</t>
  </si>
  <si>
    <t xml:space="preserve">Сметная прибыль</t>
  </si>
  <si>
    <t xml:space="preserve">Всего:</t>
  </si>
  <si>
    <t xml:space="preserve">Труд строителей</t>
  </si>
  <si>
    <t xml:space="preserve">   </t>
  </si>
  <si>
    <t xml:space="preserve">Составил  </t>
  </si>
  <si>
    <t xml:space="preserve">[должность,подпись(инициалы,фамилия)]</t>
  </si>
  <si>
    <t xml:space="preserve">Проверил  </t>
  </si>
  <si>
    <t xml:space="preserve">Smeta.RU (Terminal)  (495) 974-1589</t>
  </si>
  <si>
    <t xml:space="preserve">_PS_</t>
  </si>
  <si>
    <t xml:space="preserve">Smeta.RU (Terminal)</t>
  </si>
  <si>
    <t xml:space="preserve">Новый объект</t>
  </si>
  <si>
    <t xml:space="preserve">Ремонт раздевалки и душевой  ГТ-100 для нужд ГРЭС-3 им.Р.Э.Классона - филиала ПАО "Мосэнерго" в 2016 г.  </t>
  </si>
  <si>
    <t xml:space="preserve">Сметные нормы списания</t>
  </si>
  <si>
    <t xml:space="preserve">Коды ценников</t>
  </si>
  <si>
    <t xml:space="preserve">ФСНБ-2001ФЕР (редакция 2014 г ИЗМ 2)</t>
  </si>
  <si>
    <t xml:space="preserve">ТР для Версии 8: Центральные регионы (с учетом п-ма 2536-ИП/12/ГС от 27.11.12)  (201116)</t>
  </si>
  <si>
    <t xml:space="preserve">ФЕР-2001 (редакция 2014 г) И2</t>
  </si>
  <si>
    <t xml:space="preserve">Поправки  для НБ 2014 года от 03.03.2016 ЭТАЛОН</t>
  </si>
  <si>
    <t xml:space="preserve">Новая локальная смета</t>
  </si>
  <si>
    <t xml:space="preserve">Новый раздел</t>
  </si>
  <si>
    <t xml:space="preserve">Раздевалка</t>
  </si>
  <si>
    <t xml:space="preserve">Новый подраздел</t>
  </si>
  <si>
    <t xml:space="preserve">Потолок</t>
  </si>
  <si>
    <t xml:space="preserve">1</t>
  </si>
  <si>
    <t xml:space="preserve">15-01-047-15</t>
  </si>
  <si>
    <t xml:space="preserve">Устройство подвесных потолков типа &lt;Армстронг&gt; по каркасу из оцинкованного профиля</t>
  </si>
  <si>
    <t xml:space="preserve">100 м2 поверхности облицовки</t>
  </si>
  <si>
    <t xml:space="preserve">ФЕР-2001, 15-01-047-15, приказ Минстроя России №899/пр от 11.12.2015 г.</t>
  </si>
  <si>
    <t xml:space="preserve">*1,25</t>
  </si>
  <si>
    <t xml:space="preserve">*1,15</t>
  </si>
  <si>
    <t xml:space="preserve">Общестроительные работы</t>
  </si>
  <si>
    <t xml:space="preserve">Отделочные работы</t>
  </si>
  <si>
    <t xml:space="preserve">ФЕР-15</t>
  </si>
  <si>
    <t xml:space="preserve">*0,85</t>
  </si>
  <si>
    <t xml:space="preserve">2</t>
  </si>
  <si>
    <t xml:space="preserve">м08-03-594-11</t>
  </si>
  <si>
    <t xml:space="preserve">Демонтаж. Светильник в подвесных потолках, устанавливаемый на подвесках, количество ламп в светильнике до 4</t>
  </si>
  <si>
    <t xml:space="preserve">100 шт.</t>
  </si>
  <si>
    <t xml:space="preserve">ФЕРм-2001, м08-03-594-11, приказ Минстроя России №899/пр от 11.12.2015 г.</t>
  </si>
  <si>
    <t xml:space="preserve">*0</t>
  </si>
  <si>
    <t xml:space="preserve">*0,3</t>
  </si>
  <si>
    <t xml:space="preserve">Монтажные работы</t>
  </si>
  <si>
    <t xml:space="preserve">Электромонтажные работы ,  отдел 01-03 : ( на АЭС  НР = 110% ) - (работы по упр. авиа.- движением:  СП=55% (  {АВИА}=1; обычные работы : СП=65 - {AВИА}=0), при работе на АЭС СП= 68% )</t>
  </si>
  <si>
    <t xml:space="preserve">мФЕР-08</t>
  </si>
  <si>
    <t xml:space="preserve">3</t>
  </si>
  <si>
    <t xml:space="preserve">Светильник в подвесных потолках, устанавливаемый на подвесках, количество ламп в светильнике до 4</t>
  </si>
  <si>
    <t xml:space="preserve">3,1</t>
  </si>
  <si>
    <t xml:space="preserve">Прайс-лист</t>
  </si>
  <si>
    <t xml:space="preserve">Светодиодная панель VKL ELECTRIC 4000/6500K</t>
  </si>
  <si>
    <t xml:space="preserve">шт</t>
  </si>
  <si>
    <t xml:space="preserve">[1 398,31 /  6,94]</t>
  </si>
  <si>
    <t xml:space="preserve">4</t>
  </si>
  <si>
    <t xml:space="preserve">м08-03-591-2</t>
  </si>
  <si>
    <t xml:space="preserve">Демонтаж. Выключатель одноклавишный утопленного типа при скрытой проводке</t>
  </si>
  <si>
    <t xml:space="preserve">ФЕРм-2001, м08-03-591-2, приказ Минстроя России №899/пр от 11.12.2015 г.</t>
  </si>
  <si>
    <t xml:space="preserve">5</t>
  </si>
  <si>
    <t xml:space="preserve">Выключатель одноклавишный утопленного типа при скрытой проводке</t>
  </si>
  <si>
    <t xml:space="preserve">6</t>
  </si>
  <si>
    <t xml:space="preserve">545-1201-030</t>
  </si>
  <si>
    <t xml:space="preserve">Выключатель одноклавишный для скрытой установки серии "ЛЕТЕН"</t>
  </si>
  <si>
    <t xml:space="preserve">шт.</t>
  </si>
  <si>
    <t xml:space="preserve">Доп. мат. КТЦ (2014) часть 5, раздел 45, поз. 1201-030</t>
  </si>
  <si>
    <t xml:space="preserve">Материалы строительные</t>
  </si>
  <si>
    <t xml:space="preserve">Материалы, изделия и конструкции</t>
  </si>
  <si>
    <t xml:space="preserve">материалы (03)</t>
  </si>
  <si>
    <t xml:space="preserve">7</t>
  </si>
  <si>
    <t xml:space="preserve">м08-02-403-4</t>
  </si>
  <si>
    <t xml:space="preserve">Демонтаж. Провод групповой осветительных сетей в защитной оболочке или кабель двух-трехжильный по перекрытиям</t>
  </si>
  <si>
    <t xml:space="preserve">100 м</t>
  </si>
  <si>
    <t xml:space="preserve">ФЕРм м08-02-403-4 пр.№31/пр от 30.01.2014 г.</t>
  </si>
  <si>
    <t xml:space="preserve">8</t>
  </si>
  <si>
    <t xml:space="preserve">Провод групповой осветительных сетей в защитной оболочке или кабель двух-трехжильный по перекрытиям</t>
  </si>
  <si>
    <t xml:space="preserve">8,1</t>
  </si>
  <si>
    <t xml:space="preserve">501-8482</t>
  </si>
  <si>
    <t xml:space="preserve">Кабель силовой с медными жилами с поливинилхлоридной изоляцией и оболочкой, не распространяющий горение, с низким дымо- и газовыделением марки ВВГнг-LS, с числом жил - 3 и сечением 1,5 мм2</t>
  </si>
  <si>
    <t xml:space="preserve">1000 м</t>
  </si>
  <si>
    <t xml:space="preserve">ФССЦ-2001, 501-8482, приказ Минстроя России №899/пр от 11.12.2015 г.</t>
  </si>
  <si>
    <t xml:space="preserve">1000 М</t>
  </si>
  <si>
    <t xml:space="preserve">ПЗ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СмПриб</t>
  </si>
  <si>
    <t xml:space="preserve">Всего</t>
  </si>
  <si>
    <t xml:space="preserve">Всего с НР и СП</t>
  </si>
  <si>
    <t xml:space="preserve">Пол</t>
  </si>
  <si>
    <t xml:space="preserve">57-2-3</t>
  </si>
  <si>
    <t xml:space="preserve">Разборка покрытий полов из керамических плиток</t>
  </si>
  <si>
    <t xml:space="preserve">100 м2 покрытия</t>
  </si>
  <si>
    <t xml:space="preserve">ФЕРр-2001, 57-2-3, приказ Минстроя России №899/пр от 11.12.2015 г.</t>
  </si>
  <si>
    <t xml:space="preserve">Ремонтно-строительные работы</t>
  </si>
  <si>
    <t xml:space="preserve">Полы</t>
  </si>
  <si>
    <t xml:space="preserve">рФЕР-57</t>
  </si>
  <si>
    <t xml:space="preserve">1,1</t>
  </si>
  <si>
    <t xml:space="preserve">509-9900</t>
  </si>
  <si>
    <t xml:space="preserve">Строительный мусор</t>
  </si>
  <si>
    <t xml:space="preserve">т</t>
  </si>
  <si>
    <t xml:space="preserve">ФССЦ-2001, 509-9900, приказ Минстроя России №899/пр от 11.12.2015 г.</t>
  </si>
  <si>
    <t xml:space="preserve">11-01-011-1</t>
  </si>
  <si>
    <t xml:space="preserve">Устройство стяжек цементных толщиной 20 мм</t>
  </si>
  <si>
    <t xml:space="preserve">100 м2 стяжки</t>
  </si>
  <si>
    <t xml:space="preserve">ФЕР-2001, 11-01-011-1, приказ Минстроя России №899/пр от 11.12.2015 г.</t>
  </si>
  <si>
    <t xml:space="preserve">ФЕР-11</t>
  </si>
  <si>
    <t xml:space="preserve">11-01-047-1</t>
  </si>
  <si>
    <t xml:space="preserve">Устройство покрытий из плит керамогранитных размером 40х40 см</t>
  </si>
  <si>
    <t xml:space="preserve">ФЕР-2001, 11-01-047-1, приказ Минстроя России №899/пр от 11.12.2015 г.</t>
  </si>
  <si>
    <t xml:space="preserve">Поправка: МДС 81-35.2004, п.4.7  Наименование: Работы, выполняемые при реконструкции зданий и сооружений работы, аналогичные технологическим процессам в новом строительстве (в том числе возведение новых конструктивных элементов) стоимость которых определена по соответствующим сборникам ФЕР, кроме сборника № 46 «Работы при реконструкции зданий и сооружений»</t>
  </si>
  <si>
    <t xml:space="preserve">)*1,25</t>
  </si>
  <si>
    <t xml:space="preserve">)*1,15</t>
  </si>
  <si>
    <t xml:space="preserve">Поправка: МДС 81-35.2004, п.4.7</t>
  </si>
  <si>
    <t xml:space="preserve">101-4486</t>
  </si>
  <si>
    <t xml:space="preserve">Гранит керамический многоцветный неполированный, размером 400х400х9 мм</t>
  </si>
  <si>
    <t xml:space="preserve">м2</t>
  </si>
  <si>
    <t xml:space="preserve">ФССЦ-2001, 101-4486, приказ Минстроя России №899/пр от 11.12.2015 г.</t>
  </si>
  <si>
    <t xml:space="preserve">3,2</t>
  </si>
  <si>
    <t xml:space="preserve">прайс-лист</t>
  </si>
  <si>
    <t xml:space="preserve">Керамогранит 400х400 мм ESTIMA TR 04 матовый</t>
  </si>
  <si>
    <t xml:space="preserve">[661 /  6,94]</t>
  </si>
  <si>
    <t xml:space="preserve">Стены</t>
  </si>
  <si>
    <t xml:space="preserve">62-41-1</t>
  </si>
  <si>
    <t xml:space="preserve">Очистка вручную поверхности стен от перхлорвиниловых и масляных красок с земли и лесов ( Прим)</t>
  </si>
  <si>
    <t xml:space="preserve">100 м2 расчищенной поверхности</t>
  </si>
  <si>
    <t xml:space="preserve">ФЕРр-2001, 62-41-1, приказ Минстроя России №899/пр от 11.12.2015 г.</t>
  </si>
  <si>
    <t xml:space="preserve">Малярные работы</t>
  </si>
  <si>
    <t xml:space="preserve">рФЕР-62</t>
  </si>
  <si>
    <t xml:space="preserve">15-04-006-3</t>
  </si>
  <si>
    <t xml:space="preserve">Покрытие поверхностей грунтовкой глубокого проникновения за 1 раз стен</t>
  </si>
  <si>
    <t xml:space="preserve">ФЕР-2001, 15-04-006-3, приказ Минстроя России №899/пр от 11.12.2015 г.</t>
  </si>
  <si>
    <t xml:space="preserve">2,1</t>
  </si>
  <si>
    <t xml:space="preserve">101-2416</t>
  </si>
  <si>
    <t xml:space="preserve">Грунтовка «Бетоконтакт», КНАУФ</t>
  </si>
  <si>
    <t xml:space="preserve">кг</t>
  </si>
  <si>
    <t xml:space="preserve">ФССЦ-2001, 101-2416, приказ Минстроя России №899/пр от 11.12.2015 г.</t>
  </si>
  <si>
    <t xml:space="preserve">15-02-019-3</t>
  </si>
  <si>
    <t xml:space="preserve">Сплошное выравнивание внутренних поверхностей (однослойное оштукатуривание)из сухих растворных смесей толщиной до 10 мм стен</t>
  </si>
  <si>
    <t xml:space="preserve">100 М2 ОШТУКАТУРИВАЕМОЙ ПОВЕРХНОСТИ</t>
  </si>
  <si>
    <t xml:space="preserve">ФЕР-2001, 15-02-019-3, приказ Минстроя России №899/пр от 11.12.2015 г.</t>
  </si>
  <si>
    <t xml:space="preserve">402-0070</t>
  </si>
  <si>
    <t xml:space="preserve">Смесь сухая для заделки швов (фуга) АТЛАС растворная для ручной работы</t>
  </si>
  <si>
    <t xml:space="preserve">ФССЦ-2001, 402-0070, приказ Минстроя России №899/пр от 11.12.2015 г.</t>
  </si>
  <si>
    <t xml:space="preserve">Шпатлевка Ветонит ТТ</t>
  </si>
  <si>
    <t xml:space="preserve">ФССЦ-2001, 101-3172, приказ Минстроя России №899/пр от 11.12.2015 г.</t>
  </si>
  <si>
    <t xml:space="preserve">14 400</t>
  </si>
  <si>
    <t xml:space="preserve">15-01-019-5</t>
  </si>
  <si>
    <t xml:space="preserve">Гладкая облицовка стен, столбов, пилястр и откосов (без карнизных, плинтусных и угловых плиток) без установки плиток туалетного гарнитура на клее из сухих смесей по кирпичу и бетону</t>
  </si>
  <si>
    <t xml:space="preserve">100 м2</t>
  </si>
  <si>
    <t xml:space="preserve">ФЕР15-01-019-5 пр.№ 253 от 17 ноября 2008 г</t>
  </si>
  <si>
    <t xml:space="preserve">4,1</t>
  </si>
  <si>
    <t xml:space="preserve">101-0256</t>
  </si>
  <si>
    <t xml:space="preserve">Плитки керамические глазурованные для внутренней облицовки стен гладкие без завала белые</t>
  </si>
  <si>
    <t xml:space="preserve">ФССЦ (2010) ч.1, раздел01, поз.0256</t>
  </si>
  <si>
    <t xml:space="preserve">4,2</t>
  </si>
  <si>
    <t xml:space="preserve">Керамическая плитка Kerama Marazzi Башкирия Синий 300х200х6,9 мм, глянец</t>
  </si>
  <si>
    <t xml:space="preserve">[428 /  6,94]</t>
  </si>
  <si>
    <t xml:space="preserve">62-16-2</t>
  </si>
  <si>
    <t xml:space="preserve">Окрашивание водоэмульсионными составами поверхностей стен, ранее окрашенных водоэмульсионной краской с расчисткой старой краски до 10%</t>
  </si>
  <si>
    <t xml:space="preserve">100 м2 окрашиваемой поверхности</t>
  </si>
  <si>
    <t xml:space="preserve">ФЕРр-2001, 62-16-2, приказ Минстроя России №899/пр от 11.12.2015 г.</t>
  </si>
  <si>
    <t xml:space="preserve">Колонны, связи</t>
  </si>
  <si>
    <t xml:space="preserve">13-03-002-11</t>
  </si>
  <si>
    <t xml:space="preserve">Огрунтовка металлических поверхностей за один раз грунт-шпатлевкой ЭП-0010</t>
  </si>
  <si>
    <t xml:space="preserve">ФЕР-2001, 13-03-002-11, приказ Минстроя России №899/пр от 11.12.2015 г.</t>
  </si>
  <si>
    <t xml:space="preserve">Защита строительных конструкций</t>
  </si>
  <si>
    <t xml:space="preserve">ФЕР-13</t>
  </si>
  <si>
    <t xml:space="preserve">13-03-004-12</t>
  </si>
  <si>
    <t xml:space="preserve">Окраска металлических огрунтованных поверхностей грунт-шпатлевкой ЭП-0010</t>
  </si>
  <si>
    <t xml:space="preserve">ФЕР-2001, 13-03-004-12, приказ Минстроя России №899/пр от 11.12.2015 г.</t>
  </si>
  <si>
    <t xml:space="preserve">Санузел</t>
  </si>
  <si>
    <t xml:space="preserve">7,1</t>
  </si>
  <si>
    <t xml:space="preserve">15-01-047-16</t>
  </si>
  <si>
    <t xml:space="preserve">Устройство потолков реечных алюминиевых</t>
  </si>
  <si>
    <t xml:space="preserve">ФЕР15-01-047-16 пр.№ 253 от 17 ноября 2008 г</t>
  </si>
  <si>
    <t xml:space="preserve">206-1338</t>
  </si>
  <si>
    <t xml:space="preserve">Уголок декоративный (пристенный)</t>
  </si>
  <si>
    <t xml:space="preserve">м</t>
  </si>
  <si>
    <t xml:space="preserve">ФССЦ (2010) ч.2, раздел06, поз.1338</t>
  </si>
  <si>
    <t xml:space="preserve">63-7-5</t>
  </si>
  <si>
    <t xml:space="preserve">Разборка облицовки стен из керамических глазурованных плиток</t>
  </si>
  <si>
    <t xml:space="preserve">ФЕРр-2001, 63-7-5, приказ Минстроя России №899/пр от 11.12.2015 г.</t>
  </si>
  <si>
    <t xml:space="preserve">Стекольные, обойные, облицовочные работы</t>
  </si>
  <si>
    <t xml:space="preserve">рФЕР-63</t>
  </si>
  <si>
    <t xml:space="preserve">5,1</t>
  </si>
  <si>
    <t xml:space="preserve">5,2</t>
  </si>
  <si>
    <t xml:space="preserve">56-9-1</t>
  </si>
  <si>
    <t xml:space="preserve">Демонтаж дверных коробок в каменных стенах с отбивкой штукатурки в откосах</t>
  </si>
  <si>
    <t xml:space="preserve">100 КОРОБОК</t>
  </si>
  <si>
    <t xml:space="preserve">ФЕРр 56-9-1 пр.№31/пр от 30.01.2014 г.</t>
  </si>
  <si>
    <t xml:space="preserve">Проемы</t>
  </si>
  <si>
    <t xml:space="preserve">рФЕР-56</t>
  </si>
  <si>
    <t xml:space="preserve">6,1</t>
  </si>
  <si>
    <t xml:space="preserve">ФССЦ 509-9900 пр.№31/пр от 30.01.2014 г.</t>
  </si>
  <si>
    <t xml:space="preserve">56-10-1</t>
  </si>
  <si>
    <t xml:space="preserve">Снятие дверных полотен</t>
  </si>
  <si>
    <t xml:space="preserve">100 м2 дверных полотен</t>
  </si>
  <si>
    <t xml:space="preserve">ФЕРр-2001, 56-10-1, приказ Минстроя России №899/пр от 11.12.2015 г.</t>
  </si>
  <si>
    <t xml:space="preserve">09-04-012-1</t>
  </si>
  <si>
    <t xml:space="preserve">Установка металлических дверных блоков в готовые проемы</t>
  </si>
  <si>
    <t xml:space="preserve">1 м2 проема</t>
  </si>
  <si>
    <t xml:space="preserve">ФЕР-2001, 09-04-012-1, приказ Минстроя России №899/пр от 11.12.2015 г.</t>
  </si>
  <si>
    <t xml:space="preserve">Металлические конструкции</t>
  </si>
  <si>
    <t xml:space="preserve">ФЕР-09</t>
  </si>
  <si>
    <t xml:space="preserve">203-8116</t>
  </si>
  <si>
    <t xml:space="preserve">Дверь противопожарная металлическая однопольная ДПМ-01/30, размером 900х2100 мм</t>
  </si>
  <si>
    <t xml:space="preserve">ФССЦ-2001, 203-8116, приказ Минстроя России №899/пр от 11.12.2015 г.</t>
  </si>
  <si>
    <t xml:space="preserve">8,2</t>
  </si>
  <si>
    <t xml:space="preserve">203-9155</t>
  </si>
  <si>
    <t xml:space="preserve">Скобяные изделия (приборы)</t>
  </si>
  <si>
    <t xml:space="preserve">компл.</t>
  </si>
  <si>
    <t xml:space="preserve">Доп. мат. КТЦ (2014) часть 2, раздел 03, поз. 9155</t>
  </si>
  <si>
    <t xml:space="preserve">9</t>
  </si>
  <si>
    <t xml:space="preserve">15-02-019-5</t>
  </si>
  <si>
    <t xml:space="preserve">Сплошное выравнивание внутренних поверхностей (однослойное оштукатуривание)из сухих растворных смесей толщиной до 10 мм оконных и дверных откосов плоских</t>
  </si>
  <si>
    <t xml:space="preserve">ФЕР-2001, 15-02-019-5, приказ Минстроя России №899/пр от 11.12.2015 г.</t>
  </si>
  <si>
    <t xml:space="preserve">9,1</t>
  </si>
  <si>
    <t xml:space="preserve">9,2</t>
  </si>
  <si>
    <t xml:space="preserve">9,3</t>
  </si>
  <si>
    <t xml:space="preserve">Сантехника и трубопроводы</t>
  </si>
  <si>
    <t xml:space="preserve">65-4-1</t>
  </si>
  <si>
    <t xml:space="preserve">Демонтаж умывальников и раковин</t>
  </si>
  <si>
    <t xml:space="preserve">100 приборов</t>
  </si>
  <si>
    <t xml:space="preserve">ФЕРр-2001, 65-4-1, приказ Минстроя России №899/пр от 11.12.2015 г.</t>
  </si>
  <si>
    <t xml:space="preserve">Внтуренниие с/техработы:  демонтаж, разборка, промывка</t>
  </si>
  <si>
    <t xml:space="preserve">рФЕР-65</t>
  </si>
  <si>
    <t xml:space="preserve">509-9899</t>
  </si>
  <si>
    <t xml:space="preserve">Строительный мусор и масса возвратных материалов</t>
  </si>
  <si>
    <t xml:space="preserve">ФССЦ-2001, 509-9899, приказ Минстроя России №899/пр от 11.12.2015 г.</t>
  </si>
  <si>
    <t xml:space="preserve">17-01-001-14</t>
  </si>
  <si>
    <t xml:space="preserve">Установка умывальников одиночных с подводкой холодной и горячей воды</t>
  </si>
  <si>
    <t xml:space="preserve">10 компл.</t>
  </si>
  <si>
    <t xml:space="preserve">ФЕР-2001, 17-01-001-14, приказ Минстроя России №899/пр от 11.12.2015 г.</t>
  </si>
  <si>
    <t xml:space="preserve">Водопровод и канализация - внутренние устройства</t>
  </si>
  <si>
    <t xml:space="preserve">ФЕР-17</t>
  </si>
  <si>
    <t xml:space="preserve">301-0825</t>
  </si>
  <si>
    <t xml:space="preserve">Умывальники полуфарфоровые и фарфоровые с кронштейнами, сифоном бутылочным латунным и выпуском, овальные со скрытыми установочными поверхностями без спинки размером 550х480х150 мм</t>
  </si>
  <si>
    <t xml:space="preserve">ФССЦ-2001, 301-0825, приказ Минстроя России №899/пр от 11.12.2015 г.</t>
  </si>
  <si>
    <t xml:space="preserve">2,2</t>
  </si>
  <si>
    <t xml:space="preserve">300-9400-140</t>
  </si>
  <si>
    <t xml:space="preserve">Умывальники керамические полукруглые "Бореаль, Дельта, Люкс-верона"</t>
  </si>
  <si>
    <t xml:space="preserve">Доп. мат. КТЦ (2014) часть 3, раздел 00, поз. 9400-140</t>
  </si>
  <si>
    <t xml:space="preserve">2,3</t>
  </si>
  <si>
    <t xml:space="preserve">301-7791</t>
  </si>
  <si>
    <t xml:space="preserve">Сифон пластмассовый бутылочный унифицированный с выпуском и вертикальным отводом СБУв (ГОСТ 23289-94)</t>
  </si>
  <si>
    <t xml:space="preserve">ФССЦ-2001, 301-7791, приказ Минстроя России №899/пр от 11.12.2015 г.</t>
  </si>
  <si>
    <t xml:space="preserve">65-6-10</t>
  </si>
  <si>
    <t xml:space="preserve">Смена гибких подводок</t>
  </si>
  <si>
    <t xml:space="preserve">ФЕРр-2001, 65-6-10, приказ Минстроя России №899/пр от 11.12.2015 г.</t>
  </si>
  <si>
    <t xml:space="preserve">Внтуренниие с/техработы: смена труб</t>
  </si>
  <si>
    <t xml:space="preserve">301-1520</t>
  </si>
  <si>
    <t xml:space="preserve">Подводка гибкая армированная резиновая 500 мм</t>
  </si>
  <si>
    <t xml:space="preserve">10 шт.</t>
  </si>
  <si>
    <t xml:space="preserve">ФССЦ-2001, 301-1520, приказ Минстроя России №899/пр от 11.12.2015 г.</t>
  </si>
  <si>
    <t xml:space="preserve">65-3-7</t>
  </si>
  <si>
    <t xml:space="preserve">Снятие смесителя без душевой сетки</t>
  </si>
  <si>
    <t xml:space="preserve">100 шт. арматуры</t>
  </si>
  <si>
    <t xml:space="preserve">ФЕРр-2001, 65-3-7, приказ Минстроя России №899/пр от 11.12.2015 г.</t>
  </si>
  <si>
    <t xml:space="preserve">17-01-002-3</t>
  </si>
  <si>
    <t xml:space="preserve">Установка смесителей</t>
  </si>
  <si>
    <t xml:space="preserve">ФЕР-2001, 17-01-002-3, приказ Минстроя России №899/пр от 11.12.2015 г.</t>
  </si>
  <si>
    <t xml:space="preserve">301-1527</t>
  </si>
  <si>
    <t xml:space="preserve">Смеситель латунный с гальванопокрытием для мойки настольный, с верхней камерой смешения</t>
  </si>
  <si>
    <t xml:space="preserve">ФССЦ-2001, 301-1527, приказ Минстроя России №899/пр от 11.12.2015 г.</t>
  </si>
  <si>
    <t xml:space="preserve">300-9450-029</t>
  </si>
  <si>
    <t xml:space="preserve">Смесители для умывальника одноручковые хромированные, серия Сириус, картридж 35 ("Vidima Ideal" Болгария)</t>
  </si>
  <si>
    <t xml:space="preserve">Доп. мат. КТЦ (2014) часть 3, раздел 00, поз. 9450-029</t>
  </si>
  <si>
    <t xml:space="preserve">66-2-2</t>
  </si>
  <si>
    <t xml:space="preserve">Разборка трубопроводов канализации из чугунных труб диаметром 100 мм</t>
  </si>
  <si>
    <t xml:space="preserve">ФЕРр-2001, 66-2-2, приказ Минстроя России №899/пр от 11.12.2015 г.</t>
  </si>
  <si>
    <t xml:space="preserve">Наружные с/техработы : разборка, очистка...</t>
  </si>
  <si>
    <t xml:space="preserve">рФЕР-66</t>
  </si>
  <si>
    <t xml:space="preserve">16-04-004-2</t>
  </si>
  <si>
    <t xml:space="preserve">Прокладка внутренних трубопроводов канализации из полипропиленовых труб диаметром 110 мм</t>
  </si>
  <si>
    <t xml:space="preserve">100 м трубопровода</t>
  </si>
  <si>
    <t xml:space="preserve">ФЕР 16-04-004-2 пр.№31/пр от 30.01.2014 г.</t>
  </si>
  <si>
    <t xml:space="preserve">Трубопроводы внутренние</t>
  </si>
  <si>
    <t xml:space="preserve">ФЕР-16</t>
  </si>
  <si>
    <t xml:space="preserve">301-5609</t>
  </si>
  <si>
    <t xml:space="preserve">Хомут металлический с шурупом для крепления трубопроводов диаметром 108-116 мм</t>
  </si>
  <si>
    <t xml:space="preserve">ФССЦ 301-5609 пр.№31/пр от 30.01.2014 г.</t>
  </si>
  <si>
    <t xml:space="preserve">7,2</t>
  </si>
  <si>
    <t xml:space="preserve">300-9911-056</t>
  </si>
  <si>
    <t xml:space="preserve">Переходы из НПВХ, диаметром 110х75 мм</t>
  </si>
  <si>
    <t xml:space="preserve">Доп. мат. КТЦ (2014) часть 3, раздел 00, поз. 9911-056</t>
  </si>
  <si>
    <t xml:space="preserve">65-1-1</t>
  </si>
  <si>
    <t xml:space="preserve">Разборка трубопроводов из водогазопроводных труб диаметром до 32 мм</t>
  </si>
  <si>
    <t xml:space="preserve">ФЕРр-2001, 65-1-1, приказ Минстроя России №899/пр от 11.12.2015 г.</t>
  </si>
  <si>
    <t xml:space="preserve">16-04-002-2</t>
  </si>
  <si>
    <t xml:space="preserve">Прокладка трубопроводов водоснабжения из напорных полиэтиленовых труб наружным диаметром 25 мм</t>
  </si>
  <si>
    <t xml:space="preserve">ФЕР-2001, 16-04-002-2, приказ Минстроя России №899/пр от 11.12.2015 г.</t>
  </si>
  <si>
    <t xml:space="preserve">301-5602</t>
  </si>
  <si>
    <t xml:space="preserve">Хомут металлический с шурупом для крепления трубопроводов диаметром 25-30 мм</t>
  </si>
  <si>
    <t xml:space="preserve">ФССЦ 301-5602 пр.№31/пр от 30.01.2014 г.</t>
  </si>
  <si>
    <t xml:space="preserve">507-2971</t>
  </si>
  <si>
    <t xml:space="preserve">Труба ПЭ 80 SDR 11, наружный диаметр 25 мм (ГОСТ 18599-2001)</t>
  </si>
  <si>
    <t xml:space="preserve">10 м</t>
  </si>
  <si>
    <t xml:space="preserve">ФССЦ-2001, 507-2971, приказ Минстроя России №899/пр от 11.12.2015 г.</t>
  </si>
  <si>
    <t xml:space="preserve">530-9000-148</t>
  </si>
  <si>
    <t xml:space="preserve">Трубы полипропиленовые (типа "Wefatherm") (PN20) армированные стекловолокном, наружным диаметром (толщиной стенки) 25х3,5 мм</t>
  </si>
  <si>
    <t xml:space="preserve">Доп. мат. КТЦ (2014) часть 5, раздел 30, поз. 9000-148</t>
  </si>
  <si>
    <t xml:space="preserve">9,4</t>
  </si>
  <si>
    <t xml:space="preserve">302-1893</t>
  </si>
  <si>
    <t xml:space="preserve">Кран шаровый латунный BROEN BALLOFIX, полнопроходной с дренажом, с рукояткой типа "бабочка", с внутренней резьбой, давлением 1,6 МПа (16 кгс/см2) и 3,0 МПа (30 кгс/см2), диаметром 20 мм, присоединение 3/4"х3/4"</t>
  </si>
  <si>
    <t xml:space="preserve">ФССЦ-2001, 302-1893, приказ Минстроя России №899/пр от 11.12.2015 г.</t>
  </si>
  <si>
    <t xml:space="preserve">9,5</t>
  </si>
  <si>
    <t xml:space="preserve">302-1892</t>
  </si>
  <si>
    <t xml:space="preserve">Кран шаровый латунный BROEN BALLOFIX, полнопроходной с дренажом, с рукояткой типа "бабочка", с внутренней резьбой, давлением 1,6 МПа (16 кгс/см2) и 3,0 МПа (30 кгс/см2), диаметром 15 мм, присоединение 1/2"х1/2"</t>
  </si>
  <si>
    <t xml:space="preserve">ФССЦ-2001, 302-1892, приказ Минстроя России №899/пр от 11.12.2015 г.</t>
  </si>
  <si>
    <t xml:space="preserve">10</t>
  </si>
  <si>
    <t xml:space="preserve">16-07-005-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ФЕР-2001, 16-07-005-1, приказ Минстроя России №899/пр от 11.12.2015 г.</t>
  </si>
  <si>
    <t xml:space="preserve">Душевая</t>
  </si>
  <si>
    <t xml:space="preserve">м08-03-594-13</t>
  </si>
  <si>
    <t xml:space="preserve">Демонтаж. Светильник в подвесных потолках, устанавливаемый на профиле, количество ламп в светильнике до 2</t>
  </si>
  <si>
    <t xml:space="preserve">ФЕРм-2001, м08-03-594-13, приказ Минстроя России №899/пр от 11.12.2015 г.</t>
  </si>
  <si>
    <t xml:space="preserve">Светильник в подвесных потолках, устанавливаемый на профиле, количество ламп в светильнике до 2</t>
  </si>
  <si>
    <t xml:space="preserve">Светодиодный пылевлагозащищенный светильник "Айсберг" W27 2800Lm 1270х150х100</t>
  </si>
  <si>
    <t xml:space="preserve">[1 101,7 /  6,94]</t>
  </si>
  <si>
    <t xml:space="preserve">20-02-002-1</t>
  </si>
  <si>
    <t xml:space="preserve">Установка решеток жалюзийных площадью в свету до 0,5 м2 (Прим) Установка анемостата</t>
  </si>
  <si>
    <t xml:space="preserve">1 решетка</t>
  </si>
  <si>
    <t xml:space="preserve">ФЕР-2001, 20-02-002-1, приказ Минстроя России №899/пр от 11.12.2015 г.</t>
  </si>
  <si>
    <t xml:space="preserve">Вентиляция и кондиционирование</t>
  </si>
  <si>
    <t xml:space="preserve">ФЕР-20</t>
  </si>
  <si>
    <t xml:space="preserve">Анемостат пластиковый диаметр 125 мм</t>
  </si>
  <si>
    <t xml:space="preserve">[186,44 /  6,94]</t>
  </si>
  <si>
    <t xml:space="preserve">65-6-2</t>
  </si>
  <si>
    <t xml:space="preserve">Смена трапов диаметром до 100 мм</t>
  </si>
  <si>
    <t xml:space="preserve">ФЕРр-2001, 65-6-2, приказ Минстроя России №899/пр от 11.12.2015 г.</t>
  </si>
  <si>
    <t xml:space="preserve">11-01-004-1</t>
  </si>
  <si>
    <t xml:space="preserve">Устройство гидроизоляции оклеечной рулонными материалами на мастике Битуминоль, первый слой</t>
  </si>
  <si>
    <t xml:space="preserve">100 м2 изолируемой поверхности</t>
  </si>
  <si>
    <t xml:space="preserve">ФЕР-2001, 11-01-004-1, приказ Минстроя России №899/пр от 11.12.2015 г.</t>
  </si>
  <si>
    <t xml:space="preserve">11-01-004-2</t>
  </si>
  <si>
    <t xml:space="preserve">Устройство гидроизоляции оклеечной рулонными материалами на мастике Битуминоль, последующий слой</t>
  </si>
  <si>
    <t xml:space="preserve">ФЕР-2001, 11-01-004-2, приказ Минстроя России №899/пр от 11.12.2015 г.</t>
  </si>
  <si>
    <t xml:space="preserve">Устройство стяжек цементных толщиной 20 мм (40 мм)</t>
  </si>
  <si>
    <t xml:space="preserve">11-01-011-2</t>
  </si>
  <si>
    <t xml:space="preserve">Устройство стяжек на каждые 5 мм изменения толщины стяжки добавлять или исключать к расценке 11-01-011-01</t>
  </si>
  <si>
    <t xml:space="preserve">ФЕР-2001, 11-01-011-2, приказ Минстроя России №899/пр от 11.12.2015 г.</t>
  </si>
  <si>
    <t xml:space="preserve">*4</t>
  </si>
  <si>
    <t xml:space="preserve">*1,25*4</t>
  </si>
  <si>
    <t xml:space="preserve">*1,15*4</t>
  </si>
  <si>
    <t xml:space="preserve">66-2-1</t>
  </si>
  <si>
    <t xml:space="preserve">Разборка трубопроводов канализации из чугунных труб диаметром 50 мм</t>
  </si>
  <si>
    <t xml:space="preserve">ФЕРр-2001, 66-2-1, приказ Минстроя России №899/пр от 11.12.2015 г.</t>
  </si>
  <si>
    <t xml:space="preserve">16-04-004-1</t>
  </si>
  <si>
    <t xml:space="preserve">Прокладка внутренних трубопроводов канализации из полипропиленовых труб диаметром 50 мм</t>
  </si>
  <si>
    <t xml:space="preserve">ФЕР 16-04-004-1 пр.№31/пр от 30.01.2014 г.</t>
  </si>
  <si>
    <t xml:space="preserve">301-5605</t>
  </si>
  <si>
    <t xml:space="preserve">Хомут металлический с шурупом для крепления трубопроводов диаметром 48-53 мм</t>
  </si>
  <si>
    <t xml:space="preserve">ФССЦ-2001, 301-5605, приказ Минстроя России №899/пр от 11.12.2015 г.</t>
  </si>
  <si>
    <t xml:space="preserve">15-01-019-1</t>
  </si>
  <si>
    <t xml:space="preserve">Гладкая облицовка стен, столбов, пилястр и откосов (без карнизных, плинтусных и угловых плиток) без установки плиток туалетного гарнитура на цементном растворе по кирпичу и бетону</t>
  </si>
  <si>
    <t xml:space="preserve">ФЕР 15-01-019-1 пр.№31/пр от 30.01.2014 г.</t>
  </si>
  <si>
    <t xml:space="preserve">ФССЦ 101-0256 пр.№31/пр от 30.01.2014 г.</t>
  </si>
  <si>
    <t xml:space="preserve">09-03-046-3</t>
  </si>
  <si>
    <t xml:space="preserve">Демонтаж перегородок стальных</t>
  </si>
  <si>
    <t xml:space="preserve">ФЕР09-03-046-3 пр.№ 253 от 17 ноября 2008 г</t>
  </si>
  <si>
    <t xml:space="preserve">*0,7</t>
  </si>
  <si>
    <t xml:space="preserve">10-01-015-1</t>
  </si>
  <si>
    <t xml:space="preserve">Устройство перегородок каркасно-филенчатых в санузлах</t>
  </si>
  <si>
    <t xml:space="preserve">ФЕР10-01-015-1 пр.№ 253 от 17 ноября 2008 г</t>
  </si>
  <si>
    <t xml:space="preserve">100 м2 перегородок и барьеров</t>
  </si>
  <si>
    <t xml:space="preserve">Деревянные конструкции</t>
  </si>
  <si>
    <t xml:space="preserve">ФЕР-10</t>
  </si>
  <si>
    <t xml:space="preserve">Душевые перегородки из декоративного пластика по алюминиевому каркасу компании "Профперегородки"</t>
  </si>
  <si>
    <t xml:space="preserve">[1 516,95 /  6,94]</t>
  </si>
  <si>
    <t xml:space="preserve">ФЕРр-2001, 56-9-1, приказ Минстроя России №899/пр от 11.12.2015 г.</t>
  </si>
  <si>
    <t xml:space="preserve">10-01-047-1</t>
  </si>
  <si>
    <t xml:space="preserve">Установка блоков из ПВХ в наружных и внутренних дверных проемах в каменных стенах площадью проема до 3 м2</t>
  </si>
  <si>
    <t xml:space="preserve">100 м2 проемов</t>
  </si>
  <si>
    <t xml:space="preserve">ФЕР-2001, 10-01-047-1, приказ Минстроя России №899/пр от 11.12.2015 г.</t>
  </si>
  <si>
    <t xml:space="preserve">11</t>
  </si>
  <si>
    <t xml:space="preserve">11,1</t>
  </si>
  <si>
    <t xml:space="preserve">11,2</t>
  </si>
  <si>
    <t xml:space="preserve">12</t>
  </si>
  <si>
    <t xml:space="preserve">65-5-6</t>
  </si>
  <si>
    <t xml:space="preserve">Смена смесителей с душевой сеткой</t>
  </si>
  <si>
    <t xml:space="preserve">ФЕРр-2001, 65-5-6, приказ Минстроя России №899/пр от 11.12.2015 г.</t>
  </si>
  <si>
    <t xml:space="preserve">1,2</t>
  </si>
  <si>
    <t xml:space="preserve">301-0619</t>
  </si>
  <si>
    <t xml:space="preserve">Смесители общие для ванн и умывальников с душевой сеткой на гибком шланге, с кнопочным переключателем СМ-ВУ-ШЛР с цельнолитым корпусом</t>
  </si>
  <si>
    <t xml:space="preserve">ФССЦ-2001, 301-0619, приказ Минстроя России №899/пр от 11.12.2015 г.</t>
  </si>
  <si>
    <t xml:space="preserve">1,3</t>
  </si>
  <si>
    <t xml:space="preserve">301-9450-035</t>
  </si>
  <si>
    <t xml:space="preserve">Смесители для душа комбинированные со штангой, Vidima, "Ideal + Arma"</t>
  </si>
  <si>
    <t xml:space="preserve">Доп. мат. КТЦ (2014) часть 3, раздел 01, поз. 9450-035</t>
  </si>
  <si>
    <t xml:space="preserve">65-1-2</t>
  </si>
  <si>
    <t xml:space="preserve">Разборка трубопроводов из водогазопроводных труб диаметром до 63 мм</t>
  </si>
  <si>
    <t xml:space="preserve">ФЕРр-2001, 65-1-2, приказ Минстроя России №899/пр от 11.12.2015 г.</t>
  </si>
  <si>
    <t xml:space="preserve">16-04-002-1</t>
  </si>
  <si>
    <t xml:space="preserve">Прокладка трубопроводов водоснабжения из напорных полиэтиленовых труб наружным диаметром 20 мм</t>
  </si>
  <si>
    <t xml:space="preserve">ФЕР-2001, 16-04-002-1, приказ Минстроя России №899/пр от 11.12.2015 г.</t>
  </si>
  <si>
    <t xml:space="preserve">301-5601</t>
  </si>
  <si>
    <t xml:space="preserve">Хомут металлический с шурупом для крепления трубопроводов диаметром 20-25 мм</t>
  </si>
  <si>
    <t xml:space="preserve">ФССЦ-2001, 301-5601, приказ Минстроя России №899/пр от 11.12.2015 г.</t>
  </si>
  <si>
    <t xml:space="preserve">507-2970</t>
  </si>
  <si>
    <t xml:space="preserve">Труба ПЭ 80 SDR 11, наружный диаметр 20 мм (ГОСТ 18599-2001)</t>
  </si>
  <si>
    <t xml:space="preserve">ФССЦ-2001, 507-2970, приказ Минстроя России №899/пр от 11.12.2015 г.</t>
  </si>
  <si>
    <t xml:space="preserve">4,3</t>
  </si>
  <si>
    <t xml:space="preserve">530-9000-147</t>
  </si>
  <si>
    <t xml:space="preserve">Трубы полипропиленовые (типа "Wefatherm") (PN20) армированные стекловолокном, наружным диаметром (толщиной стенки) 20х2,8 мм</t>
  </si>
  <si>
    <t xml:space="preserve">Доп. мат. КТЦ (2014) часть 5, раздел 30, поз. 9000-147</t>
  </si>
  <si>
    <t xml:space="preserve">16-04-002-5</t>
  </si>
  <si>
    <t xml:space="preserve">Прокладка трубопроводов водоснабжения из напорных полиэтиленовых труб наружным диаметром 50 мм</t>
  </si>
  <si>
    <t xml:space="preserve">ФЕР-2001, 16-04-002-5, приказ Минстроя России №899/пр от 11.12.2015 г.</t>
  </si>
  <si>
    <t xml:space="preserve">507-3683</t>
  </si>
  <si>
    <t xml:space="preserve">Труба напорная из полиэтилена PE 100 питьевая ПЭ100 SDR17, размером 50х3,0 мм (ГОСТ 18599-2001, ГОСТ Р 52134-2003)</t>
  </si>
  <si>
    <t xml:space="preserve">ФССЦ-2001, 507-3683, приказ Минстроя России №899/пр от 11.12.2015 г.</t>
  </si>
  <si>
    <t xml:space="preserve">5,3</t>
  </si>
  <si>
    <t xml:space="preserve">530-9000-151</t>
  </si>
  <si>
    <t xml:space="preserve">Трубы полипропиленовые (типа "Wefatherm") (PN20) армированные стекловолокном, наружным диаметром (толщиной стенки) 50х6,9 мм</t>
  </si>
  <si>
    <t xml:space="preserve">Доп. мат. КТЦ (2014) часть 5, раздел 30, поз. 9000-151</t>
  </si>
  <si>
    <t xml:space="preserve">5,4</t>
  </si>
  <si>
    <t xml:space="preserve">302-1883</t>
  </si>
  <si>
    <t xml:space="preserve">Кран шаровый латунный BROEN BALLOFIX, полнопроходной, с обычной рукояткой, с внутренней резьбой, давлением 1,6 МПа (16 кгс/см2) и 2,5 МПа (25 кгс/см2), диаметром 50 мм, присоединение 2"х2"</t>
  </si>
  <si>
    <t xml:space="preserve">ФССЦ 302-1883 пр.№31/пр от 30.01.2014 г.</t>
  </si>
  <si>
    <t xml:space="preserve">ФЕР 16-07-005-1 пр.№31/пр от 30.01.2014 г.</t>
  </si>
  <si>
    <t xml:space="preserve">Туалет</t>
  </si>
  <si>
    <t xml:space="preserve">м08-03-593-6</t>
  </si>
  <si>
    <t xml:space="preserve">Демонтаж. Светильник потолочный или настенный с креплением винтами или болтами для помещений с нормальными условиями среды, одноламповый</t>
  </si>
  <si>
    <t xml:space="preserve">ФЕРм-2001, м08-03-593-6, приказ Минстроя России №899/пр от 11.12.2015 г.</t>
  </si>
  <si>
    <t xml:space="preserve">Светильник потолочный или настенный с креплением винтами или болтами для помещений с нормальными условиями среды, одноламповый</t>
  </si>
  <si>
    <t xml:space="preserve">Светильник светодиодный СПП-2301</t>
  </si>
  <si>
    <t xml:space="preserve">[605,93 /  6,94]</t>
  </si>
  <si>
    <t xml:space="preserve">Сантехника, трубопроводы</t>
  </si>
  <si>
    <t xml:space="preserve">65-6-4</t>
  </si>
  <si>
    <t xml:space="preserve">Смена писсуаров</t>
  </si>
  <si>
    <t xml:space="preserve">ФЕРр-2001, 65-6-4, приказ Минстроя России №899/пр от 11.12.2015 г.</t>
  </si>
  <si>
    <t xml:space="preserve">301-0529</t>
  </si>
  <si>
    <t xml:space="preserve">Писсуары полуфарфоровые и фарфоровые настенные с писсуарным краном без сифона</t>
  </si>
  <si>
    <t xml:space="preserve">ФССЦ-2001, 301-0529, приказ Минстроя России №899/пр от 11.12.2015 г.</t>
  </si>
  <si>
    <t xml:space="preserve">Писсуар JIKA KORINT 4410.0 подвесной, с внешним подводом воды</t>
  </si>
  <si>
    <t xml:space="preserve">[3 381,36 /  6,94]</t>
  </si>
  <si>
    <t xml:space="preserve">Смывное устройство для писсуаров Е.С.А. 102111083 автоматическое</t>
  </si>
  <si>
    <t xml:space="preserve">[5 296,61 /  6,94]</t>
  </si>
  <si>
    <t xml:space="preserve">ФЕР-2001, 16-04-004-1, приказ Минстроя России №899/пр от 11.12.2015 г.</t>
  </si>
  <si>
    <t xml:space="preserve">Разборка трубопроводов водоснабжения из напорных полиэтиленовых труб наружным диаметром 20 мм</t>
  </si>
  <si>
    <t xml:space="preserve">*0,4</t>
  </si>
  <si>
    <t xml:space="preserve">=83</t>
  </si>
  <si>
    <t xml:space="preserve">Отопление</t>
  </si>
  <si>
    <t xml:space="preserve">65-19-2</t>
  </si>
  <si>
    <t xml:space="preserve">Демонтаж радиаторов весом до 160 кг</t>
  </si>
  <si>
    <t xml:space="preserve">ФЕРр-2001, 65-19-2, приказ Минстроя России №899/пр от 11.12.2015 г.</t>
  </si>
  <si>
    <t xml:space="preserve">65-14-1</t>
  </si>
  <si>
    <t xml:space="preserve">Разборка трубопроводов из водогазопроводных труб в зданиях и сооружениях на резьбе диаметром до 32 мм</t>
  </si>
  <si>
    <t xml:space="preserve">ФЕРр-2001, 65-14-1, приказ Минстроя России №899/пр от 11.12.2015 г.</t>
  </si>
  <si>
    <t xml:space="preserve">65-14-2</t>
  </si>
  <si>
    <t xml:space="preserve">Разборка трубопроводов из водогазопроводных труб в зданиях и сооружениях на резьбе диаметром до 50 мм</t>
  </si>
  <si>
    <t xml:space="preserve">ФЕРр-2001, 65-14-2, приказ Минстроя России №899/пр от 11.12.2015 г.</t>
  </si>
  <si>
    <t xml:space="preserve">16-02-001-2</t>
  </si>
  <si>
    <t xml:space="preserve">Прокладка трубопроводов отопления из стальных водогазопроводных неоцинкованных труб диаметром 20 мм</t>
  </si>
  <si>
    <t xml:space="preserve">ФЕР-2001, 16-02-001-2, приказ Минстроя России №899/пр от 11.12.2015 г.</t>
  </si>
  <si>
    <t xml:space="preserve">16-02-001-5</t>
  </si>
  <si>
    <t xml:space="preserve">Прокладка трубопроводов отопления из стальных водогазопроводных неоцинкованных труб диаметром 40 мм</t>
  </si>
  <si>
    <t xml:space="preserve">ФЕР-2001, 16-02-001-5, приказ Минстроя России №899/пр от 11.12.2015 г.</t>
  </si>
  <si>
    <t xml:space="preserve">301-5604</t>
  </si>
  <si>
    <t xml:space="preserve">Хомут металлический с шурупом для крепления трубопроводов диаметром 40-46 мм</t>
  </si>
  <si>
    <t xml:space="preserve">ФССЦ-2001, 301-5604, приказ Минстроя России №899/пр от 11.12.2015 г.</t>
  </si>
  <si>
    <t xml:space="preserve">18-03-001-1</t>
  </si>
  <si>
    <t xml:space="preserve">Установка радиаторов чугунных</t>
  </si>
  <si>
    <t xml:space="preserve">100 квт радиаторов и конвекторов</t>
  </si>
  <si>
    <t xml:space="preserve">ФЕР-2001, 18-03-001-1, приказ Минстроя России №899/пр от 11.12.2015 г.</t>
  </si>
  <si>
    <t xml:space="preserve">Отопление - внутренние устройства</t>
  </si>
  <si>
    <t xml:space="preserve">ФЕР-18</t>
  </si>
  <si>
    <t xml:space="preserve">15-04-030-4</t>
  </si>
  <si>
    <t xml:space="preserve">Масляная окраска металлических поверхностей решеток, переплетов, труб диаметром менее 50 мм и т.п., количество окрасок 2</t>
  </si>
  <si>
    <t xml:space="preserve">ФЕР-2001, 15-04-030-4, приказ Минстроя России №899/пр от 11.12.2015 г.</t>
  </si>
  <si>
    <t xml:space="preserve">Пожарная сигнализация</t>
  </si>
  <si>
    <t xml:space="preserve">м10-08-002-2</t>
  </si>
  <si>
    <t xml:space="preserve">Демонтаж. Извещатель ПС автоматический дымовой, фотоэлектрический, радиоизотопный, световой в нормальном исполнении</t>
  </si>
  <si>
    <t xml:space="preserve">1  ШТ.</t>
  </si>
  <si>
    <t xml:space="preserve">ФЕРм м10-08-002-2 пр.№31/пр от 30.01.2014 г.</t>
  </si>
  <si>
    <t xml:space="preserve">Связь: пожарно-охранная сигнализация и пром. телевиз. установки  ( отделы 8 и 9 ) (при устройстве средств посадки самолетов : НР=95%, СП=55% - {АВИА}=1)</t>
  </si>
  <si>
    <t xml:space="preserve">мФЕР-10</t>
  </si>
  <si>
    <t xml:space="preserve">Извещатель ПС автоматический дымовой, фотоэлектрический, радиоизотопный, световой в нормальном исполнении (без стоимости материалов)</t>
  </si>
  <si>
    <t xml:space="preserve">м08-10-010-1</t>
  </si>
  <si>
    <t xml:space="preserve">Демонтаж. Прокладка труб гофрированных ПВХ для защиты проводов и кабелей</t>
  </si>
  <si>
    <t xml:space="preserve">ФЕРм-2001, м08-10-010-1, приказ Минстроя России №899/пр от 11.12.2015 г.</t>
  </si>
  <si>
    <t xml:space="preserve">*0,6</t>
  </si>
  <si>
    <t xml:space="preserve">Электромонтажные работы для горонорудных выработок ( отдел 05, сб. ФЕРм-08 )</t>
  </si>
  <si>
    <t xml:space="preserve">Прокладка труб гофрированных ПВХ для защиты проводов и кабелей ( без стоимости материалов)</t>
  </si>
  <si>
    <t xml:space="preserve">т01-01-001-41</t>
  </si>
  <si>
    <t xml:space="preserve">Погрузка при автомобильных перевозках мусора строительного с погрузкой вручную</t>
  </si>
  <si>
    <t xml:space="preserve">1 т груза</t>
  </si>
  <si>
    <t xml:space="preserve">ФССЦпг т01-01-001-41 пр.№31/пр от 30.01.2014 г.</t>
  </si>
  <si>
    <t xml:space="preserve">Погрузочно-разгрузочные работы</t>
  </si>
  <si>
    <t xml:space="preserve">Перевозка грузов , (ФССЦпр 2011-изм. № 4-6, раздел 1):  погрузочно-разгрузочные работы  (НР и СП в прям. затратах )</t>
  </si>
  <si>
    <t xml:space="preserve">ФССЦпр  пог. а/п (2011,изм. 4-6)</t>
  </si>
  <si>
    <t xml:space="preserve">т03-21-01-030</t>
  </si>
  <si>
    <t xml:space="preserve">Перевозка грузов I класса автомобилями-самосвалами грузоподъемностью 10 т работающих вне карьера на расстояние до 30 км</t>
  </si>
  <si>
    <t xml:space="preserve">ФССЦпг-2001, т03-21-01-030, приказ Минстроя России №899/пр от 11.12.2015 г.</t>
  </si>
  <si>
    <t xml:space="preserve">Перевозка грузов авто/транспортом</t>
  </si>
  <si>
    <t xml:space="preserve">Перевозкуа грузов (ФССЦпр-2011 - изм. 7, разделы 1-4) - по сметной стоимости</t>
  </si>
  <si>
    <t xml:space="preserve">ФССЦпр , изм. 7</t>
  </si>
  <si>
    <t xml:space="preserve">СТР_РЕК</t>
  </si>
  <si>
    <t xml:space="preserve">СТРОИТЕЛЬСТВО и РЕКОНСТРУКЦИЯ  зданий и сооружений всех назначений</t>
  </si>
  <si>
    <t xml:space="preserve">РЕМ_ЖИЛ</t>
  </si>
  <si>
    <t xml:space="preserve">КАП. РЕМ. ЖИЛЫХ И ОБЩЕСТВЕННЫХ ЗДАНИЙ</t>
  </si>
  <si>
    <t xml:space="preserve">РЕМ_ПР</t>
  </si>
  <si>
    <t xml:space="preserve">КАП. РЕМ. ПРОИЗВОДСТВЕННЫХ ЗД, и СООРУЖЕНИЙ,  НАРУЖНЫХ ИНЖЕНЕРНЫХ СЕТЕЙ, УЛИЦ И ДОРОГ МЕСТНОГО ЗНАЧЕНИЯ, МОСТОВ И ПУТЕПРОВОДОВ</t>
  </si>
  <si>
    <t xml:space="preserve">УПР</t>
  </si>
  <si>
    <t xml:space="preserve">{вкл} - УПРОЩЕННОЕ НАЛОГООБЛОЖЕНИЕ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ХОЗ</t>
  </si>
  <si>
    <t xml:space="preserve">{вкл} - ХОЗЯЙСТВЕННЫЙ СПОСОБ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СЛЖ</t>
  </si>
  <si>
    <t xml:space="preserve">{вкл} -  При  РЕКОНСТРУКЦИИ сложных объектов, РЕКОНСТРУКЦИИ и КАП. РЕМОНТЕ объектов с дейст. яд. реакторами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М/Т/Я</t>
  </si>
  <si>
    <t xml:space="preserve">Работы по строительству мостов, тоннелей, метрополитенов, атомных станций, объектов с ядерным топливом и радиокативными отходами ( письмо Госстроя РФ № 2536-ИП/12/ГС от 27.11.12), коэффициенты к НР =0,85 и к СП-0,8 не назначаются</t>
  </si>
  <si>
    <t xml:space="preserve">ОПТ/В</t>
  </si>
  <si>
    <t xml:space="preserve">{вкл}    - Прокладка  МЕЖДУГОРОДНИХ  ВОЛОКОННО-ОПТИЧЕСКИХ ЛИНИЙ (для ФЕРм10, отд. 6 разд.3)  {выкл} - Прокладка  ГОРОДСКИХ               ВОЛОКОННО-ОПТИТЕСКИХ ЛИНИЙ  (для ФЕРм10, отд. 6 разд.3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ЗАКР</t>
  </si>
  <si>
    <t xml:space="preserve">{вкл}   -  Обслуживающие и сопутстующие работы в тоннелях при  производве работ ЗАКРЫТЫМ СПОСОБОМ   {выкл} - Обслуживающие и сопутстующие работы в тоннелях при  производве работ  ОТКРЫТЫМ                       (ФЕР-29, разд.04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АВИ</t>
  </si>
  <si>
    <t xml:space="preserve">(вкл)   -  При работах по ДИСПЕТЧЕРЕЗАЦИИ управления движением АВИАТРАНСПОРТОМ {вкл}  (монтажные работы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АЭС</t>
  </si>
  <si>
    <t xml:space="preserve">(вкл)  -  Производство эл./монт. работ на АЭС ( ФЕРм -08 , отдел 01-03 ),  и контроль свар. швов  на АЭС {вкл}  (ФЕРм-39, отд. 02 и 03 )  (вык) -  Произовдство эл./монт. работ  и и контроль свар. швов на ОБЫЧНЫХ СООРУЖ,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К_НР_РЕМ</t>
  </si>
  <si>
    <t xml:space="preserve">при ремонте жилых и общественных зданий если  ( если {РЕМ_ЖИЛ}= [вкл.]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К_СП_РЕМ</t>
  </si>
  <si>
    <t xml:space="preserve">к нормам СП при капитальном ремонте зданий и сооружений всех назначений ( если или {РЕМ_ЖИЛ}=[вкл] , или (РЕМ_ПР}=[вкл] )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К_НР_05</t>
  </si>
  <si>
    <t xml:space="preserve">К нормам НР  с 1.01.2005 по 1.01.2011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К_НР_11</t>
  </si>
  <si>
    <t xml:space="preserve">Коэфф.  к НР для текущего уровня цен с 01.01.2011  при обычном и упрощенном налогообложении  при постатейной индексации</t>
  </si>
  <si>
    <t xml:space="preserve">К_СП_11</t>
  </si>
  <si>
    <t xml:space="preserve">Коэф. к  СП в текущем уровне цен  с 01.01.2011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К_НР_12</t>
  </si>
  <si>
    <t xml:space="preserve">Корректировка НР с 03.12.12   если (М/Т/Я) = {выкл.}</t>
  </si>
  <si>
    <t xml:space="preserve">К_СП_12</t>
  </si>
  <si>
    <t xml:space="preserve">Корректировка СП с 03.12.12  в текущем уровне цен по письму  2536-ИП/12/ГС от 27.11.12  ( если (М/Т/Я) = {выкл.} )</t>
  </si>
  <si>
    <t xml:space="preserve">К_НР_УПР</t>
  </si>
  <si>
    <t xml:space="preserve">Коэф. к  НР при упрощенном налогообложении    ( если {УПР} = [вкл] )</t>
  </si>
  <si>
    <t xml:space="preserve">К_СП_УПР</t>
  </si>
  <si>
    <t xml:space="preserve">Коэф. к СП при упрощенном налогообложении    ( если {УПР} = [вкл] )</t>
  </si>
  <si>
    <t xml:space="preserve">К_НР_ХОЗ</t>
  </si>
  <si>
    <t xml:space="preserve">Коэф. к НР при хозяйственном способе производства работ   ( если {ХОЗ}= {вкл} )</t>
  </si>
  <si>
    <t xml:space="preserve">К_НР_СЛЖ</t>
  </si>
  <si>
    <t xml:space="preserve">Коэф.  при реконструкции сложных объектов  и  кап. ремонте объектов с яд. реакторами   ( если {СЛЖ} = [вкл] )</t>
  </si>
  <si>
    <t xml:space="preserve">Р_ОКР</t>
  </si>
  <si>
    <t xml:space="preserve">Разрядность округления результата расчета НР и СП  ( с 01.01.2011 - до целых )</t>
  </si>
  <si>
    <t xml:space="preserve">К_НР_УПР_ПУ</t>
  </si>
  <si>
    <t xml:space="preserve">Коэф. к НР при упрощенном налогообложении ( если {УПР} = [вкл] ) для расценок на изготовление материалов, полуфабрикатов, а также металлических и трубопроводных заготовок, изготовляемых в построечных условиях</t>
  </si>
  <si>
    <t xml:space="preserve">Уровень цен</t>
  </si>
  <si>
    <t xml:space="preserve">Индекс 1</t>
  </si>
  <si>
    <t xml:space="preserve">Индексы за итогом</t>
  </si>
  <si>
    <t xml:space="preserve">_OBSM_</t>
  </si>
  <si>
    <t xml:space="preserve">Ремонт раздевалки и душевой  ГТ-100 для нужд ГРЭС-3 им.Р.Э.Классона - филиала ПАО "Мосэнерго" в 2016 г.  (Копия) (Копия) (Копия)_(Копия)</t>
  </si>
  <si>
    <t xml:space="preserve">1-1038</t>
  </si>
  <si>
    <t xml:space="preserve">Рабочий строитель среднего разряда 3,8</t>
  </si>
  <si>
    <t xml:space="preserve">чел.-ч</t>
  </si>
  <si>
    <t xml:space="preserve">Затраты труда машинистов</t>
  </si>
  <si>
    <t xml:space="preserve">чел.час</t>
  </si>
  <si>
    <t xml:space="preserve">030954</t>
  </si>
  <si>
    <t xml:space="preserve">ФСЭМ-2001, 030954, приказ Минстроя России №899/пр от 11.12.2015 г.</t>
  </si>
  <si>
    <t xml:space="preserve">Подъемники грузоподъемностью до 500 кг одномачтовые, высота подъема 45 м</t>
  </si>
  <si>
    <t xml:space="preserve">маш.-ч</t>
  </si>
  <si>
    <t xml:space="preserve">330206</t>
  </si>
  <si>
    <t xml:space="preserve">ФСЭМ-2001, 330206, приказ Минстроя России №899/пр от 11.12.2015 г.</t>
  </si>
  <si>
    <t xml:space="preserve">Дрели электрические</t>
  </si>
  <si>
    <t xml:space="preserve">400001</t>
  </si>
  <si>
    <t xml:space="preserve">ФСЭМ-2001, 400001, приказ Минстроя России №899/пр от 11.12.2015 г.</t>
  </si>
  <si>
    <t xml:space="preserve">Автомобили бортовые, грузоподъемность до 5 т</t>
  </si>
  <si>
    <t xml:space="preserve">101-2414</t>
  </si>
  <si>
    <t xml:space="preserve">ФССЦ-2001, 101-2414, приказ Минстроя России №899/пр от 11.12.2015 г.</t>
  </si>
  <si>
    <t xml:space="preserve">Панели потолочные с комплектующими «Армстронг»</t>
  </si>
  <si>
    <t xml:space="preserve">1-2042</t>
  </si>
  <si>
    <t xml:space="preserve">Рабочий монтажник среднего разряда 4,2</t>
  </si>
  <si>
    <t xml:space="preserve">021102</t>
  </si>
  <si>
    <t xml:space="preserve">ФСЭМ-2001, 021102, приказ Минстроя России №899/пр от 11.12.2015 г.</t>
  </si>
  <si>
    <t xml:space="preserve">Краны на автомобильном ходу при работе на монтаже технологического оборудования 10 т</t>
  </si>
  <si>
    <t xml:space="preserve">040502</t>
  </si>
  <si>
    <t xml:space="preserve">ФСЭМ-2001, 040502, приказ Минстроя России №899/пр от 11.12.2015 г.</t>
  </si>
  <si>
    <t xml:space="preserve">Установки для сварки ручной дуговой (постоянного тока)</t>
  </si>
  <si>
    <t xml:space="preserve">331002</t>
  </si>
  <si>
    <t xml:space="preserve">ФСЭМ-2001, 331002, приказ Минстроя России №899/пр от 11.12.2015 г.</t>
  </si>
  <si>
    <t xml:space="preserve">Станок сверлильный</t>
  </si>
  <si>
    <t xml:space="preserve">101-1616</t>
  </si>
  <si>
    <t xml:space="preserve">ФССЦ-2001, 101-1616, приказ Минстроя России №899/пр от 11.12.2015 г.</t>
  </si>
  <si>
    <t xml:space="preserve">Сталь круглая углеродистая обыкновенного качества марки ВСт3пс5-1 диаметром 10 мм</t>
  </si>
  <si>
    <t xml:space="preserve">101-1924</t>
  </si>
  <si>
    <t xml:space="preserve">ФССЦ-2001, 101-1924, приказ Минстроя России №899/пр от 11.12.2015 г.</t>
  </si>
  <si>
    <t xml:space="preserve">Электроды диаметром 4 мм Э42А</t>
  </si>
  <si>
    <t xml:space="preserve">101-1977</t>
  </si>
  <si>
    <t xml:space="preserve">ФССЦ-2001, 101-1977, приказ Минстроя России №899/пр от 11.12.2015 г.</t>
  </si>
  <si>
    <t xml:space="preserve">Болты с гайками и шайбами строительные</t>
  </si>
  <si>
    <t xml:space="preserve">101-2143</t>
  </si>
  <si>
    <t xml:space="preserve">ФССЦ-2001, 101-2143, приказ Минстроя России №899/пр от 11.12.2015 г.</t>
  </si>
  <si>
    <t xml:space="preserve">Краска</t>
  </si>
  <si>
    <t xml:space="preserve">101-2478</t>
  </si>
  <si>
    <t xml:space="preserve">ФССЦ-2001, 101-2478, приказ Минстроя России №899/пр от 11.12.2015 г.</t>
  </si>
  <si>
    <t xml:space="preserve">Лента К226</t>
  </si>
  <si>
    <t xml:space="preserve">101-2499</t>
  </si>
  <si>
    <t xml:space="preserve">ФССЦ-2001, 101-2499, приказ Минстроя России №899/пр от 11.12.2015 г.</t>
  </si>
  <si>
    <t xml:space="preserve">Лента изоляционная прорезиненная односторонняя ширина 20 мм, толщина 0,25-0,35 мм</t>
  </si>
  <si>
    <t xml:space="preserve">402-0018</t>
  </si>
  <si>
    <t xml:space="preserve">ФССЦ-2001, 402-0018, приказ Минстроя России №899/пр от 11.12.2015 г.</t>
  </si>
  <si>
    <t xml:space="preserve">Смеси сухие известково-карбонатные штукатурные</t>
  </si>
  <si>
    <t xml:space="preserve">999-9950</t>
  </si>
  <si>
    <t xml:space="preserve">ФССЦ-2001, 999-9950, приказ Минстроя России №899/пр от 11.12.2015 г.</t>
  </si>
  <si>
    <t xml:space="preserve">Вспомогательные ненормируемые материалы (2% от ОЗП)</t>
  </si>
  <si>
    <t xml:space="preserve">РУБ</t>
  </si>
  <si>
    <t xml:space="preserve">405-0219</t>
  </si>
  <si>
    <t xml:space="preserve">ФССЦ-2001, 405-0219, приказ Минстроя России №899/пр от 11.12.2015 г.</t>
  </si>
  <si>
    <t xml:space="preserve">Гипсовые вяжущие, марка Г3</t>
  </si>
  <si>
    <t xml:space="preserve">509-0783</t>
  </si>
  <si>
    <t xml:space="preserve">ФССЦ-2001, 509-0783, приказ Минстроя России №899/пр от 11.12.2015 г.</t>
  </si>
  <si>
    <t xml:space="preserve">Втулки изолирующие</t>
  </si>
  <si>
    <t xml:space="preserve">1000 шт.</t>
  </si>
  <si>
    <t xml:space="preserve">1-2038</t>
  </si>
  <si>
    <t xml:space="preserve">Рабочий монтажник среднего разряда 3,8</t>
  </si>
  <si>
    <t xml:space="preserve">ФСЭМ 021102 пр.№31/пр от 30.01.2014 г.</t>
  </si>
  <si>
    <t xml:space="preserve">ФСЭМ 400001 пр.№31/пр от 30.01.2014 г.</t>
  </si>
  <si>
    <t xml:space="preserve">ФССЦ 101-2143 пр.№31/пр от 30.01.2014 г.</t>
  </si>
  <si>
    <t xml:space="preserve">507-0700</t>
  </si>
  <si>
    <t xml:space="preserve">ФССЦ 507-0700 пр.№31/пр от 30.01.2014 г.</t>
  </si>
  <si>
    <t xml:space="preserve">Трубка поливинилхлоридная ХВТ</t>
  </si>
  <si>
    <t xml:space="preserve">ФССЦ 999-9950 пр.№31/пр от 30.01.2014 г.</t>
  </si>
  <si>
    <t xml:space="preserve">1-1030</t>
  </si>
  <si>
    <t xml:space="preserve">Рабочий строитель среднего разряда 3</t>
  </si>
  <si>
    <t xml:space="preserve">1-1022</t>
  </si>
  <si>
    <t xml:space="preserve">Рабочий строитель среднего разряда 2,2</t>
  </si>
  <si>
    <t xml:space="preserve">111301</t>
  </si>
  <si>
    <t xml:space="preserve">ФСЭМ-2001, 111301, приказ Минстроя России №899/пр от 11.12.2015 г.</t>
  </si>
  <si>
    <t xml:space="preserve">Вибратор поверхностный</t>
  </si>
  <si>
    <t xml:space="preserve">402-0005</t>
  </si>
  <si>
    <t xml:space="preserve">ФССЦ-2001, 402-0005, приказ Минстроя России №899/пр от 11.12.2015 г.</t>
  </si>
  <si>
    <t xml:space="preserve">Раствор готовый кладочный цементный марки 150</t>
  </si>
  <si>
    <t xml:space="preserve">м3</t>
  </si>
  <si>
    <t xml:space="preserve">411-0001</t>
  </si>
  <si>
    <t xml:space="preserve">ФССЦ-2001, 411-0001, приказ Минстроя России №899/пр от 11.12.2015 г.</t>
  </si>
  <si>
    <t xml:space="preserve">Вода</t>
  </si>
  <si>
    <t xml:space="preserve">1-1032</t>
  </si>
  <si>
    <t xml:space="preserve">Рабочий строитель среднего разряда 3,2</t>
  </si>
  <si>
    <t xml:space="preserve">020128</t>
  </si>
  <si>
    <t xml:space="preserve">ФСЭМ-2001, 020128, приказ Минстроя России №899/пр от 11.12.2015 г.</t>
  </si>
  <si>
    <t xml:space="preserve">Краны башенные при работе на других видах строительства 5 т</t>
  </si>
  <si>
    <t xml:space="preserve">021140</t>
  </si>
  <si>
    <t xml:space="preserve">ФСЭМ-2001, 021140, приказ Минстроя России №899/пр от 11.12.2015 г.</t>
  </si>
  <si>
    <t xml:space="preserve">Краны на автомобильном ходу при работе на других видах строительства 6,3 т</t>
  </si>
  <si>
    <t xml:space="preserve">110901</t>
  </si>
  <si>
    <t xml:space="preserve">ФСЭМ-2001, 110901, приказ Минстроя России №899/пр от 11.12.2015 г.</t>
  </si>
  <si>
    <t xml:space="preserve">Растворосмесители передвижные 65 л</t>
  </si>
  <si>
    <t xml:space="preserve">339904</t>
  </si>
  <si>
    <t xml:space="preserve">ФСЭМ-2001, 339904, приказ Минстроя России №899/пр от 11.12.2015 г.</t>
  </si>
  <si>
    <t xml:space="preserve">Плиткорез MAKITA RH 4101</t>
  </si>
  <si>
    <t xml:space="preserve">101-1971</t>
  </si>
  <si>
    <t xml:space="preserve">ФССЦ-2001, 101-1971, приказ Минстроя России №899/пр от 11.12.2015 г.</t>
  </si>
  <si>
    <t xml:space="preserve">Затирка «Старатели» (разной цветности)</t>
  </si>
  <si>
    <t xml:space="preserve">101-4368</t>
  </si>
  <si>
    <t xml:space="preserve">ФССЦ-2001, 101-4368, приказ Минстроя России №899/пр от 11.12.2015 г.</t>
  </si>
  <si>
    <t xml:space="preserve">Клей плиточный «Юнис Гранит»</t>
  </si>
  <si>
    <t xml:space="preserve">1-1020</t>
  </si>
  <si>
    <t xml:space="preserve">Рабочий строитель среднего разряда 2</t>
  </si>
  <si>
    <t xml:space="preserve">1-1040</t>
  </si>
  <si>
    <t xml:space="preserve">Рабочий строитель среднего разряда 4</t>
  </si>
  <si>
    <t xml:space="preserve">101-1757</t>
  </si>
  <si>
    <t xml:space="preserve">ФССЦ-2001, 101-1757, приказ Минстроя России №899/пр от 11.12.2015 г.</t>
  </si>
  <si>
    <t xml:space="preserve">Ветошь</t>
  </si>
  <si>
    <t xml:space="preserve">1-1036</t>
  </si>
  <si>
    <t xml:space="preserve">Рабочий строитель среднего разряда 3,6</t>
  </si>
  <si>
    <t xml:space="preserve">030101</t>
  </si>
  <si>
    <t xml:space="preserve">ФСЭМ-2001, 030101, приказ Минстроя России №899/пр от 11.12.2015 г.</t>
  </si>
  <si>
    <t xml:space="preserve">Автопогрузчики 5 т</t>
  </si>
  <si>
    <t xml:space="preserve">ФСЭМ (2009), сб.03,поз.0101</t>
  </si>
  <si>
    <t xml:space="preserve">ФСЭМ (2009), сб.03,поз.0954</t>
  </si>
  <si>
    <t xml:space="preserve">ФСЭМ (2009), сб.11,поз.0901</t>
  </si>
  <si>
    <t xml:space="preserve">ФССЦ (2010) ч.1, раздел01, поз.1757</t>
  </si>
  <si>
    <t xml:space="preserve">101-1776</t>
  </si>
  <si>
    <t xml:space="preserve">ФССЦ (2010) ч.1, раздел01, поз.1776</t>
  </si>
  <si>
    <t xml:space="preserve">Клей для облицовочных работ водостойкий «Плюс» (сухая смесь)</t>
  </si>
  <si>
    <t xml:space="preserve">402-0071</t>
  </si>
  <si>
    <t xml:space="preserve">ФССЦ (2010) ч.4, раздел02, поз.0071</t>
  </si>
  <si>
    <t xml:space="preserve">Смесь сухая (фуга) АТЛАС разных цветов для заделки швов водостойкая</t>
  </si>
  <si>
    <t xml:space="preserve">ФССЦ (2010) ч.4, раздел11, поз.0001</t>
  </si>
  <si>
    <t xml:space="preserve">1-1031</t>
  </si>
  <si>
    <t xml:space="preserve">Рабочий строитель среднего разряда 3,1</t>
  </si>
  <si>
    <t xml:space="preserve">101-0620</t>
  </si>
  <si>
    <t xml:space="preserve">ФССЦ-2001, 101-0620, приказ Минстроя России №899/пр от 11.12.2015 г.</t>
  </si>
  <si>
    <t xml:space="preserve">Мел природный молотый</t>
  </si>
  <si>
    <t xml:space="preserve">101-0623</t>
  </si>
  <si>
    <t xml:space="preserve">ФССЦ-2001, 101-0623, приказ Минстроя России №899/пр от 11.12.2015 г.</t>
  </si>
  <si>
    <t xml:space="preserve">Мыло твердое хозяйственное 72%</t>
  </si>
  <si>
    <t xml:space="preserve">101-1596</t>
  </si>
  <si>
    <t xml:space="preserve">ФССЦ-2001, 101-1596, приказ Минстроя России №899/пр от 11.12.2015 г.</t>
  </si>
  <si>
    <t xml:space="preserve">Шкурка шлифовальная двухслойная с зернистостью 40-25</t>
  </si>
  <si>
    <t xml:space="preserve">101-1712</t>
  </si>
  <si>
    <t xml:space="preserve">ФССЦ-2001, 101-1712, приказ Минстроя России №899/пр от 11.12.2015 г.</t>
  </si>
  <si>
    <t xml:space="preserve">Шпатлевка клеевая</t>
  </si>
  <si>
    <t xml:space="preserve">101-1840</t>
  </si>
  <si>
    <t xml:space="preserve">ФССЦ-2001, 101-1840, приказ Минстроя России №899/пр от 11.12.2015 г.</t>
  </si>
  <si>
    <t xml:space="preserve">Клей малярный жидкий</t>
  </si>
  <si>
    <t xml:space="preserve">101-1959</t>
  </si>
  <si>
    <t xml:space="preserve">ФССЦ-2001, 101-1959, приказ Минстроя России №899/пр от 11.12.2015 г.</t>
  </si>
  <si>
    <t xml:space="preserve">Краска водоэмульсионная ВЭАК-1180</t>
  </si>
  <si>
    <t xml:space="preserve">409-0639</t>
  </si>
  <si>
    <t xml:space="preserve">ФССЦ-2001, 409-0639, приказ Минстроя России №899/пр от 11.12.2015 г.</t>
  </si>
  <si>
    <t xml:space="preserve">Пемза шлаковая (щебень пористый из металлургического шлака), марка 600, фракция 5-10 мм</t>
  </si>
  <si>
    <t xml:space="preserve">1-1049</t>
  </si>
  <si>
    <t xml:space="preserve">Рабочий строитель среднего разряда 4,9</t>
  </si>
  <si>
    <t xml:space="preserve">030401</t>
  </si>
  <si>
    <t xml:space="preserve">ФСЭМ-2001, 030401, приказ Минстроя России №899/пр от 11.12.2015 г.</t>
  </si>
  <si>
    <t xml:space="preserve">Лебедки электрические тяговым усилием до 5,79 кН (0,59 т)</t>
  </si>
  <si>
    <t xml:space="preserve">340101</t>
  </si>
  <si>
    <t xml:space="preserve">ФСЭМ-2001, 340101, приказ Минстроя России №899/пр от 11.12.2015 г.</t>
  </si>
  <si>
    <t xml:space="preserve">Агрегаты окрасочные высокого давления для окраски поверхностей конструкций мощностью 1 кВт</t>
  </si>
  <si>
    <t xml:space="preserve">101-2468</t>
  </si>
  <si>
    <t xml:space="preserve">ФССЦ-2001, 101-2468, приказ Минстроя России №899/пр от 11.12.2015 г.</t>
  </si>
  <si>
    <t xml:space="preserve">Растворитель марки Р-5</t>
  </si>
  <si>
    <t xml:space="preserve">113-0122</t>
  </si>
  <si>
    <t xml:space="preserve">ФССЦ-2001, 113-0122, приказ Минстроя России №899/пр от 11.12.2015 г.</t>
  </si>
  <si>
    <t xml:space="preserve">Отвердитель № 1</t>
  </si>
  <si>
    <t xml:space="preserve">113-0194</t>
  </si>
  <si>
    <t xml:space="preserve">ФССЦ-2001, 113-0194, приказ Минстроя России №899/пр от 11.12.2015 г.</t>
  </si>
  <si>
    <t xml:space="preserve">Шпатлевка ЭП-00-10 красно-коричневая</t>
  </si>
  <si>
    <t xml:space="preserve">1-1035</t>
  </si>
  <si>
    <t xml:space="preserve">Рабочий строитель среднего разряда 3,5</t>
  </si>
  <si>
    <t xml:space="preserve">101-2467</t>
  </si>
  <si>
    <t xml:space="preserve">ФССЦ-2001, 101-2467, приказ Минстроя России №899/пр от 11.12.2015 г.</t>
  </si>
  <si>
    <t xml:space="preserve">Растворитель марки Р-4</t>
  </si>
  <si>
    <t xml:space="preserve">021141</t>
  </si>
  <si>
    <t xml:space="preserve">ФСЭМ (2009), сб.02,поз.1141</t>
  </si>
  <si>
    <t xml:space="preserve">Краны на автомобильном ходу при работе на других видах строительства 10 т</t>
  </si>
  <si>
    <t xml:space="preserve">030404</t>
  </si>
  <si>
    <t xml:space="preserve">ФСЭМ (2009), сб.03,поз.0404</t>
  </si>
  <si>
    <t xml:space="preserve">Лебедки электрические тяговым усилием до 31,39 кН (3,2 т)</t>
  </si>
  <si>
    <t xml:space="preserve">ФСЭМ (2009), сб.33,поз.0206</t>
  </si>
  <si>
    <t xml:space="preserve">ФСЭМ (2009), сб.40,поз.0001</t>
  </si>
  <si>
    <t xml:space="preserve">206-1336</t>
  </si>
  <si>
    <t xml:space="preserve">ФССЦ (2010) ч.2, раздел06, поз.1336</t>
  </si>
  <si>
    <t xml:space="preserve">Рейка алюминиевая потолочная 100 мм</t>
  </si>
  <si>
    <t xml:space="preserve">206-1337</t>
  </si>
  <si>
    <t xml:space="preserve">ФССЦ (2010) ч.2, раздел06, поз.1337</t>
  </si>
  <si>
    <t xml:space="preserve">Гребенка несущая</t>
  </si>
  <si>
    <t xml:space="preserve">206-1339</t>
  </si>
  <si>
    <t xml:space="preserve">ФССЦ (2010) ч.2, раздел06, поз.1339</t>
  </si>
  <si>
    <t xml:space="preserve">Подвес в комплекте</t>
  </si>
  <si>
    <t xml:space="preserve">1-1021</t>
  </si>
  <si>
    <t xml:space="preserve">Рабочий строитель среднего разряда 2,1</t>
  </si>
  <si>
    <t xml:space="preserve">050101</t>
  </si>
  <si>
    <t xml:space="preserve">ФСЭМ-2001, 050101, приказ Минстроя России №899/пр от 11.12.2015 г.</t>
  </si>
  <si>
    <t xml:space="preserve">Компрессоры передвижные с двигателем внутреннего сгорания давлением до 686 кПа (7 ат), производительность  до 5 м3/мин</t>
  </si>
  <si>
    <t xml:space="preserve">330804</t>
  </si>
  <si>
    <t xml:space="preserve">ФСЭМ-2001, 330804, приказ Минстроя России №899/пр от 11.12.2015 г.</t>
  </si>
  <si>
    <t xml:space="preserve">Молотки при работе от передвижных компрессорных станций отбойные пневматические</t>
  </si>
  <si>
    <t xml:space="preserve">1-1023</t>
  </si>
  <si>
    <t xml:space="preserve">Рабочий строитель среднего разряда 2,3</t>
  </si>
  <si>
    <t xml:space="preserve">ФСЭМ 050101 пр.№31/пр от 30.01.2014 г.</t>
  </si>
  <si>
    <t xml:space="preserve">ФСЭМ 330804 пр.№31/пр от 30.01.2014 г.</t>
  </si>
  <si>
    <t xml:space="preserve">1-1042</t>
  </si>
  <si>
    <t xml:space="preserve">Рабочий строитель среднего разряда 4,2</t>
  </si>
  <si>
    <t xml:space="preserve">330301</t>
  </si>
  <si>
    <t xml:space="preserve">ФСЭМ-2001, 330301, приказ Минстроя России №899/пр от 11.12.2015 г.</t>
  </si>
  <si>
    <t xml:space="preserve">Машины шлифовальные электрические</t>
  </si>
  <si>
    <t xml:space="preserve">331451</t>
  </si>
  <si>
    <t xml:space="preserve">ФСЭМ-2001, 331451, приказ Минстроя России №899/пр от 11.12.2015 г.</t>
  </si>
  <si>
    <t xml:space="preserve">Перфораторы электрические</t>
  </si>
  <si>
    <t xml:space="preserve">101-1513</t>
  </si>
  <si>
    <t xml:space="preserve">ФССЦ-2001, 101-1513, приказ Минстроя России №899/пр от 11.12.2015 г.</t>
  </si>
  <si>
    <t xml:space="preserve">Электроды диаметром 4 мм Э42</t>
  </si>
  <si>
    <t xml:space="preserve">101-1921</t>
  </si>
  <si>
    <t xml:space="preserve">ФССЦ-2001, 101-1921, приказ Минстроя России №899/пр от 11.12.2015 г.</t>
  </si>
  <si>
    <t xml:space="preserve">Пена монтажная для герметизации стыков в баллончике емкостью 0,85 л</t>
  </si>
  <si>
    <t xml:space="preserve">204-0062</t>
  </si>
  <si>
    <t xml:space="preserve">ФССЦ-2001, 204-0062, приказ Минстроя России №899/пр от 11.12.2015 г.</t>
  </si>
  <si>
    <t xml:space="preserve">Детали закладные и накладные изготовленные без применения сварки, гнутья, сверления (пробивки) отверстий поставляемые отдельно</t>
  </si>
  <si>
    <t xml:space="preserve">1-1039</t>
  </si>
  <si>
    <t xml:space="preserve">Рабочий строитель среднего разряда 3,9</t>
  </si>
  <si>
    <t xml:space="preserve">101-0388</t>
  </si>
  <si>
    <t xml:space="preserve">ФССЦ-2001, 101-0388, приказ Минстроя России №899/пр от 11.12.2015 г.</t>
  </si>
  <si>
    <t xml:space="preserve">Краски масляные земляные марки МА-0115 мумия, сурик железный</t>
  </si>
  <si>
    <t xml:space="preserve">101-0628</t>
  </si>
  <si>
    <t xml:space="preserve">ФССЦ-2001, 101-0628, приказ Минстроя России №899/пр от 11.12.2015 г.</t>
  </si>
  <si>
    <t xml:space="preserve">Олифа комбинированная, марки К-3</t>
  </si>
  <si>
    <t xml:space="preserve">101-0782</t>
  </si>
  <si>
    <t xml:space="preserve">ФССЦ-2001, 101-0782, приказ Минстроя России №899/пр от 11.12.2015 г.</t>
  </si>
  <si>
    <t xml:space="preserve">Поковки из квадратных заготовок, масса 1,8 кг</t>
  </si>
  <si>
    <t xml:space="preserve">101-1669</t>
  </si>
  <si>
    <t xml:space="preserve">ФССЦ-2001, 101-1669, приказ Минстроя России №899/пр от 11.12.2015 г.</t>
  </si>
  <si>
    <t xml:space="preserve">Очес льняной</t>
  </si>
  <si>
    <t xml:space="preserve">101-1847</t>
  </si>
  <si>
    <t xml:space="preserve">ФССЦ-2001, 101-1847, приказ Минстроя России №899/пр от 11.12.2015 г.</t>
  </si>
  <si>
    <t xml:space="preserve">Замазка защитная</t>
  </si>
  <si>
    <t xml:space="preserve">101-2186</t>
  </si>
  <si>
    <t xml:space="preserve">ФССЦ-2001, 101-2186, приказ Минстроя России №899/пр от 11.12.2015 г.</t>
  </si>
  <si>
    <t xml:space="preserve">Шурупы с полукруглой головкой 6х90 мм</t>
  </si>
  <si>
    <t xml:space="preserve">101-2204</t>
  </si>
  <si>
    <t xml:space="preserve">ФССЦ-2001, 101-2204, приказ Минстроя России №899/пр от 11.12.2015 г.</t>
  </si>
  <si>
    <t xml:space="preserve">Дюбели распорные полиэтиленовые 8х40 мм</t>
  </si>
  <si>
    <t xml:space="preserve">101-2181</t>
  </si>
  <si>
    <t xml:space="preserve">ФССЦ-2001, 101-2181, приказ Минстроя России №899/пр от 11.12.2015 г.</t>
  </si>
  <si>
    <t xml:space="preserve">Шурупы с полукруглой головкой 5х35 мм</t>
  </si>
  <si>
    <t xml:space="preserve">101-2201</t>
  </si>
  <si>
    <t xml:space="preserve">ФССЦ-2001, 101-2201, приказ Минстроя России №899/пр от 11.12.2015 г.</t>
  </si>
  <si>
    <t xml:space="preserve">Дюбели распорные полиэтиленовые 6х30 мм</t>
  </si>
  <si>
    <t xml:space="preserve">020129</t>
  </si>
  <si>
    <t xml:space="preserve">ФСЭМ 020129 пр.№31/пр от 30.01.2014 г.</t>
  </si>
  <si>
    <t xml:space="preserve">Краны башенные при работе на других видах строительства 8 т</t>
  </si>
  <si>
    <t xml:space="preserve">ФСЭМ 021140 пр.№31/пр от 30.01.2014 г.</t>
  </si>
  <si>
    <t xml:space="preserve">ФСЭМ 331451 пр.№31/пр от 30.01.2014 г.</t>
  </si>
  <si>
    <t xml:space="preserve">101-2576</t>
  </si>
  <si>
    <t xml:space="preserve">ФССЦ 101-2576 пр.№31/пр от 30.01.2014 г.</t>
  </si>
  <si>
    <t xml:space="preserve">Болты с гайками и шайбами для санитарно-технических работ диаметром 16 мм</t>
  </si>
  <si>
    <t xml:space="preserve">101-5999</t>
  </si>
  <si>
    <t xml:space="preserve">ФССЦ 101-5999 пр.№31/пр от 30.01.2014 г.</t>
  </si>
  <si>
    <t xml:space="preserve">Кольца резиновые уплотнительные для полипропиленовых труб диаметром 110 мм</t>
  </si>
  <si>
    <t xml:space="preserve">ФССЦ 411-0001 пр.№31/пр от 30.01.2014 г.</t>
  </si>
  <si>
    <t xml:space="preserve">507-4330</t>
  </si>
  <si>
    <t xml:space="preserve">ФССЦ 507-4330 пр.№31/пр от 30.01.2014 г.</t>
  </si>
  <si>
    <t xml:space="preserve">Трубы безнапорные канализационные из полипропилена, диаметром 110 мм</t>
  </si>
  <si>
    <t xml:space="preserve">1-1027</t>
  </si>
  <si>
    <t xml:space="preserve">Рабочий строитель среднего разряда 2,7</t>
  </si>
  <si>
    <t xml:space="preserve">040504</t>
  </si>
  <si>
    <t xml:space="preserve">ФСЭМ-2001, 040504, приказ Минстроя России №899/пр от 11.12.2015 г.</t>
  </si>
  <si>
    <t xml:space="preserve">Аппарат для газовой сварки и резки</t>
  </si>
  <si>
    <t xml:space="preserve">101-0324</t>
  </si>
  <si>
    <t xml:space="preserve">ФССЦ-2001, 101-0324, приказ Минстроя России №899/пр от 11.12.2015 г.</t>
  </si>
  <si>
    <t xml:space="preserve">Кислород технический газообразный</t>
  </si>
  <si>
    <t xml:space="preserve">101-1602</t>
  </si>
  <si>
    <t xml:space="preserve">ФССЦ-2001, 101-1602, приказ Минстроя России №899/пр от 11.12.2015 г.</t>
  </si>
  <si>
    <t xml:space="preserve">Ацетилен газообразный технический</t>
  </si>
  <si>
    <t xml:space="preserve">ФСЭМ-2001, 020129, приказ Минстроя России №899/пр от 11.12.2015 г.</t>
  </si>
  <si>
    <t xml:space="preserve">ФСЭМ-2001, 021141, приказ Минстроя России №899/пр от 11.12.2015 г.</t>
  </si>
  <si>
    <t xml:space="preserve">081600</t>
  </si>
  <si>
    <t xml:space="preserve">ФСЭМ-2001, 081600, приказ Минстроя России №899/пр от 11.12.2015 г.</t>
  </si>
  <si>
    <t xml:space="preserve">Агрегаты для сварки полиэтиленовых труб</t>
  </si>
  <si>
    <t xml:space="preserve">101-0137</t>
  </si>
  <si>
    <t xml:space="preserve">ФССЦ-2001, 101-0137, приказ Минстроя России №899/пр от 11.12.2015 г.</t>
  </si>
  <si>
    <t xml:space="preserve">Дюбели с калиброванной головкой (в обоймах) 3х58,5 мм</t>
  </si>
  <si>
    <t xml:space="preserve">101-0329</t>
  </si>
  <si>
    <t xml:space="preserve">ФССЦ-2001, 101-0329, приказ Минстроя России №899/пр от 11.12.2015 г.</t>
  </si>
  <si>
    <t xml:space="preserve">Клей 88-СА</t>
  </si>
  <si>
    <t xml:space="preserve">101-1680</t>
  </si>
  <si>
    <t xml:space="preserve">ФССЦ-2001, 101-1680, приказ Минстроя России №899/пр от 11.12.2015 г.</t>
  </si>
  <si>
    <t xml:space="preserve">Патроны для строительно-монтажного пистолета</t>
  </si>
  <si>
    <t xml:space="preserve">101-1700</t>
  </si>
  <si>
    <t xml:space="preserve">ФССЦ-2001, 101-1700, приказ Минстроя России №899/пр от 11.12.2015 г.</t>
  </si>
  <si>
    <t xml:space="preserve">Наконечники для полиэтиленовых труб</t>
  </si>
  <si>
    <t xml:space="preserve">113-0473</t>
  </si>
  <si>
    <t xml:space="preserve">ФССЦ-2001, 113-0473, приказ Минстроя России №899/пр от 11.12.2015 г.</t>
  </si>
  <si>
    <t xml:space="preserve">Метиленхлорид</t>
  </si>
  <si>
    <t xml:space="preserve">405-1601</t>
  </si>
  <si>
    <t xml:space="preserve">ФССЦ-2001, 405-1601, приказ Минстроя России №899/пр от 11.12.2015 г.</t>
  </si>
  <si>
    <t xml:space="preserve">Известь строительная негашеная хлорная, марки А</t>
  </si>
  <si>
    <t xml:space="preserve">1-1053</t>
  </si>
  <si>
    <t xml:space="preserve">Рабочий строитель среднего разряда 5,3</t>
  </si>
  <si>
    <t xml:space="preserve">042900</t>
  </si>
  <si>
    <t xml:space="preserve">ФСЭМ-2001, 042900, приказ Минстроя России №899/пр от 11.12.2015 г.</t>
  </si>
  <si>
    <t xml:space="preserve">Установки для гидравлических испытаний трубопроводов, давление нагнетания низкое 0,1 МПа (1 кгс/см2), высокое 10 МПа (100 кгс/см2)</t>
  </si>
  <si>
    <t xml:space="preserve">101-1755</t>
  </si>
  <si>
    <t xml:space="preserve">ФССЦ-2001, 101-1755, приказ Минстроя России №899/пр от 11.12.2015 г.</t>
  </si>
  <si>
    <t xml:space="preserve">Сталь полосовая, марка стали Ст3сп шириной 50-200 мм толщиной 4-5 мм</t>
  </si>
  <si>
    <t xml:space="preserve">1-1034</t>
  </si>
  <si>
    <t xml:space="preserve">Рабочий строитель среднего разряда 3,4</t>
  </si>
  <si>
    <t xml:space="preserve">101-1522</t>
  </si>
  <si>
    <t xml:space="preserve">ФССЦ-2001, 101-1522, приказ Минстроя России №899/пр от 11.12.2015 г.</t>
  </si>
  <si>
    <t xml:space="preserve">Электроды диаметром 5 мм Э42А</t>
  </si>
  <si>
    <t xml:space="preserve">204-0004</t>
  </si>
  <si>
    <t xml:space="preserve">ФССЦ-2001, 204-0004, приказ Минстроя России №899/пр от 11.12.2015 г.</t>
  </si>
  <si>
    <t xml:space="preserve">Горячекатаная арматурная сталь гладкая класса А-I, диаметром 12 мм</t>
  </si>
  <si>
    <t xml:space="preserve">402-0004</t>
  </si>
  <si>
    <t xml:space="preserve">ФССЦ-2001, 402-0004, приказ Минстроя России №899/пр от 11.12.2015 г.</t>
  </si>
  <si>
    <t xml:space="preserve">Раствор готовый кладочный цементный марки 100</t>
  </si>
  <si>
    <t xml:space="preserve">101-0311</t>
  </si>
  <si>
    <t xml:space="preserve">ФССЦ-2001, 101-0311, приказ Минстроя России №899/пр от 11.12.2015 г.</t>
  </si>
  <si>
    <t xml:space="preserve">Каболка</t>
  </si>
  <si>
    <t xml:space="preserve">101-2429</t>
  </si>
  <si>
    <t xml:space="preserve">ФССЦ-2001, 101-2429, приказ Минстроя России №899/пр от 11.12.2015 г.</t>
  </si>
  <si>
    <t xml:space="preserve">Цемент расширяющийся</t>
  </si>
  <si>
    <t xml:space="preserve">301-0637</t>
  </si>
  <si>
    <t xml:space="preserve">ФССЦ-2001, 301-0637, приказ Минстроя России №899/пр от 11.12.2015 г.</t>
  </si>
  <si>
    <t xml:space="preserve">Трапы чугунные эмалированные с прямым отводом, с решеткой и резиновой пробкой Т-100М размером 355х200х142 мм, малые</t>
  </si>
  <si>
    <t xml:space="preserve">1-1051</t>
  </si>
  <si>
    <t xml:space="preserve">Рабочий строитель среднего разряда 5,1</t>
  </si>
  <si>
    <t xml:space="preserve">121011</t>
  </si>
  <si>
    <t xml:space="preserve">ФСЭМ-2001, 121011, приказ Минстроя России №899/пр от 11.12.2015 г.</t>
  </si>
  <si>
    <t xml:space="preserve">Котлы битумные передвижные 400 л</t>
  </si>
  <si>
    <t xml:space="preserve">361101</t>
  </si>
  <si>
    <t xml:space="preserve">ФСЭМ-2001, 361101, приказ Минстроя России №899/пр от 11.12.2015 г.</t>
  </si>
  <si>
    <t xml:space="preserve">Термос 100 л</t>
  </si>
  <si>
    <t xml:space="preserve">101-0009</t>
  </si>
  <si>
    <t xml:space="preserve">ФССЦ-2001, 101-0009, приказ Минстроя России №899/пр от 11.12.2015 г.</t>
  </si>
  <si>
    <t xml:space="preserve">Асбест хризотиловый марки К-6-30</t>
  </si>
  <si>
    <t xml:space="preserve">101-0073</t>
  </si>
  <si>
    <t xml:space="preserve">ФССЦ-2001, 101-0073, приказ Минстроя России №899/пр от 11.12.2015 г.</t>
  </si>
  <si>
    <t xml:space="preserve">Битумы нефтяные строительные марки БН-90/10</t>
  </si>
  <si>
    <t xml:space="preserve">101-0074</t>
  </si>
  <si>
    <t xml:space="preserve">ФССЦ-2001, 101-0074, приказ Минстроя России №899/пр от 11.12.2015 г.</t>
  </si>
  <si>
    <t xml:space="preserve">Битумы нефтяные строительные марки БН-70/30</t>
  </si>
  <si>
    <t xml:space="preserve">101-1742</t>
  </si>
  <si>
    <t xml:space="preserve">ФССЦ-2001, 101-1742, приказ Минстроя России №899/пр от 11.12.2015 г.</t>
  </si>
  <si>
    <t xml:space="preserve">Толь с крупнозернистой посыпкой гидроизоляционный марки ТГ-350</t>
  </si>
  <si>
    <t xml:space="preserve">101-1745</t>
  </si>
  <si>
    <t xml:space="preserve">ФССЦ-2001, 101-1745, приказ Минстроя России №899/пр от 11.12.2015 г.</t>
  </si>
  <si>
    <t xml:space="preserve">Бензин растворитель</t>
  </si>
  <si>
    <t xml:space="preserve">113-0101</t>
  </si>
  <si>
    <t xml:space="preserve">ФССЦ-2001, 113-0101, приказ Минстроя России №899/пр от 11.12.2015 г.</t>
  </si>
  <si>
    <t xml:space="preserve">Мука андезитовая кислотоупорная, марка А</t>
  </si>
  <si>
    <t xml:space="preserve">101-5998</t>
  </si>
  <si>
    <t xml:space="preserve">ФССЦ 101-5998 пр.№31/пр от 30.01.2014 г.</t>
  </si>
  <si>
    <t xml:space="preserve">Кольца резиновые уплотнительные для полипропиленовых труб диаметром 50 мм</t>
  </si>
  <si>
    <t xml:space="preserve">507-4329</t>
  </si>
  <si>
    <t xml:space="preserve">ФССЦ 507-4329 пр.№31/пр от 30.01.2014 г.</t>
  </si>
  <si>
    <t xml:space="preserve">Трубы безнапорные канализационные из полипропилена, диаметром 50 мм</t>
  </si>
  <si>
    <t xml:space="preserve">ФСЭМ 030101 пр.№31/пр от 30.01.2014 г.</t>
  </si>
  <si>
    <t xml:space="preserve">ФСЭМ 030954 пр.№31/пр от 30.01.2014 г.</t>
  </si>
  <si>
    <t xml:space="preserve">101-0631</t>
  </si>
  <si>
    <t xml:space="preserve">ФССЦ 101-0631 пр.№31/пр от 30.01.2014 г.</t>
  </si>
  <si>
    <t xml:space="preserve">Опилки древесные</t>
  </si>
  <si>
    <t xml:space="preserve">101-1305</t>
  </si>
  <si>
    <t xml:space="preserve">ФССЦ 101-1305 пр.№31/пр от 30.01.2014 г.</t>
  </si>
  <si>
    <t xml:space="preserve">Портландцемент общестроительного назначения бездобавочный, марки 400</t>
  </si>
  <si>
    <t xml:space="preserve">ФССЦ 101-1757 пр.№31/пр от 30.01.2014 г.</t>
  </si>
  <si>
    <t xml:space="preserve">402-0078</t>
  </si>
  <si>
    <t xml:space="preserve">ФССЦ 402-0078 пр.№31/пр от 30.01.2014 г.</t>
  </si>
  <si>
    <t xml:space="preserve">Раствор готовый отделочный тяжелый, цементный 1:3</t>
  </si>
  <si>
    <t xml:space="preserve">101-0783</t>
  </si>
  <si>
    <t xml:space="preserve">ФССЦ (2010) ч.1, раздел01, поз.0783</t>
  </si>
  <si>
    <t xml:space="preserve">Поковки из квадратных заготовок, масса 2,825 кг</t>
  </si>
  <si>
    <t xml:space="preserve">204-0059</t>
  </si>
  <si>
    <t xml:space="preserve">ФССЦ (2010) ч.2, раздел04, поз.0059</t>
  </si>
  <si>
    <t xml:space="preserve">Анкерные детали из прямых или гнутых круглых стержней с резьбой (в комплекте с шайбами и гайками или без них), поставляемые отдельно</t>
  </si>
  <si>
    <t xml:space="preserve">331441</t>
  </si>
  <si>
    <t xml:space="preserve">ФСЭМ (2009), сб.33,поз.1441</t>
  </si>
  <si>
    <t xml:space="preserve">Рубанок электрический</t>
  </si>
  <si>
    <t xml:space="preserve">331531</t>
  </si>
  <si>
    <t xml:space="preserve">ФСЭМ (2009), сб.33,поз.1531</t>
  </si>
  <si>
    <t xml:space="preserve">Пила дисковая электрическая</t>
  </si>
  <si>
    <t xml:space="preserve">101-0181</t>
  </si>
  <si>
    <t xml:space="preserve">ФССЦ (2010) ч.1, раздел01, поз.0181</t>
  </si>
  <si>
    <t xml:space="preserve">Гвозди строительные с плоской головкой 1,8х60 мм</t>
  </si>
  <si>
    <t xml:space="preserve">ФССЦ (2010) ч.1, раздел01, поз.0782</t>
  </si>
  <si>
    <t xml:space="preserve">102-0024</t>
  </si>
  <si>
    <t xml:space="preserve">ФССЦ (2010) ч.1, раздел02, поз.0024</t>
  </si>
  <si>
    <t xml:space="preserve">Бруски обрезные хвойных пород длиной 4-6,5 м, шириной 75-150 мм, толщиной 40-75 мм, II сорта</t>
  </si>
  <si>
    <t xml:space="preserve">1-1033</t>
  </si>
  <si>
    <t xml:space="preserve">Рабочий строитель среднего разряда 3,3</t>
  </si>
  <si>
    <t xml:space="preserve">134041</t>
  </si>
  <si>
    <t xml:space="preserve">ФСЭМ-2001, 134041, приказ Минстроя России №899/пр от 11.12.2015 г.</t>
  </si>
  <si>
    <t xml:space="preserve">Шуруповерт</t>
  </si>
  <si>
    <t xml:space="preserve">101-2052</t>
  </si>
  <si>
    <t xml:space="preserve">ФССЦ-2001, 101-2052, приказ Минстроя России №899/пр от 11.12.2015 г.</t>
  </si>
  <si>
    <t xml:space="preserve">Лента бутиловая</t>
  </si>
  <si>
    <t xml:space="preserve">101-2054</t>
  </si>
  <si>
    <t xml:space="preserve">ФССЦ-2001, 101-2054, приказ Минстроя России №899/пр от 11.12.2015 г.</t>
  </si>
  <si>
    <t xml:space="preserve">Лента бутиловая диффузионная</t>
  </si>
  <si>
    <t xml:space="preserve">101-2388</t>
  </si>
  <si>
    <t xml:space="preserve">ФССЦ-2001, 101-2388, приказ Минстроя России №899/пр от 11.12.2015 г.</t>
  </si>
  <si>
    <t xml:space="preserve">Герметик пенополиуретановый (пена монтажная) типа Makrofleks, Soudal в баллонах по 750 мл</t>
  </si>
  <si>
    <t xml:space="preserve">101-2789</t>
  </si>
  <si>
    <t xml:space="preserve">ФССЦ-2001, 101-2789, приказ Минстроя России №899/пр от 11.12.2015 г.</t>
  </si>
  <si>
    <t xml:space="preserve">Лента ПСУЛ</t>
  </si>
  <si>
    <t xml:space="preserve">101-4173</t>
  </si>
  <si>
    <t xml:space="preserve">ФССЦ-2001, 101-4173, приказ Минстроя России №899/пр от 11.12.2015 г.</t>
  </si>
  <si>
    <t xml:space="preserve">Дюбели монтажные 10х130 (10х132, 10х150) мм</t>
  </si>
  <si>
    <t xml:space="preserve">102-0303</t>
  </si>
  <si>
    <t xml:space="preserve">ФССЦ-2001, 102-0303, приказ Минстроя России №899/пр от 11.12.2015 г.</t>
  </si>
  <si>
    <t xml:space="preserve">Клинья пластиковые монтажные</t>
  </si>
  <si>
    <t xml:space="preserve">203-8084</t>
  </si>
  <si>
    <t xml:space="preserve">ФССЦ-2001, 203-8084, приказ Минстроя России №899/пр от 11.12.2015 г.</t>
  </si>
  <si>
    <t xml:space="preserve">Блоки дверные наружные или тамбурные с заполнением стеклопакетами (ГОСТ 30970-2002)</t>
  </si>
  <si>
    <t xml:space="preserve">ФСЭМ 042900 пр.№31/пр от 30.01.2014 г.</t>
  </si>
  <si>
    <t xml:space="preserve">ФССЦ 101-0388 пр.№31/пр от 30.01.2014 г.</t>
  </si>
  <si>
    <t xml:space="preserve">ФССЦ 101-0628 пр.№31/пр от 30.01.2014 г.</t>
  </si>
  <si>
    <t xml:space="preserve">ФССЦ 101-1669 пр.№31/пр от 30.01.2014 г.</t>
  </si>
  <si>
    <t xml:space="preserve">101-0115</t>
  </si>
  <si>
    <t xml:space="preserve">ФССЦ-2001, 101-0115, приказ Минстроя России №899/пр от 11.12.2015 г.</t>
  </si>
  <si>
    <t xml:space="preserve">Винты с полукруглой головкой длиной 50 мм</t>
  </si>
  <si>
    <t xml:space="preserve">101-3914</t>
  </si>
  <si>
    <t xml:space="preserve">ФССЦ-2001, 101-3914, приказ Минстроя России №899/пр от 11.12.2015 г.</t>
  </si>
  <si>
    <t xml:space="preserve">Дюбели распорные полипропиленовые</t>
  </si>
  <si>
    <t xml:space="preserve">509-0167</t>
  </si>
  <si>
    <t xml:space="preserve">ФССЦ-2001, 509-0167, приказ Минстроя России №899/пр от 11.12.2015 г.</t>
  </si>
  <si>
    <t xml:space="preserve">Сжимы соединительные</t>
  </si>
  <si>
    <t xml:space="preserve">101-0136</t>
  </si>
  <si>
    <t xml:space="preserve">ФССЦ-2001, 101-0136, приказ Минстроя России №899/пр от 11.12.2015 г.</t>
  </si>
  <si>
    <t xml:space="preserve">Дюбели</t>
  </si>
  <si>
    <t xml:space="preserve">101-1483</t>
  </si>
  <si>
    <t xml:space="preserve">ФССЦ-2001, 101-1483, приказ Минстроя России №899/пр от 11.12.2015 г.</t>
  </si>
  <si>
    <t xml:space="preserve">Шурупы с полукруглой головкой 6х40 мм</t>
  </si>
  <si>
    <t xml:space="preserve">301-1310</t>
  </si>
  <si>
    <t xml:space="preserve">ФССЦ-2001, 301-1310, приказ Минстроя России №899/пр от 11.12.2015 г.</t>
  </si>
  <si>
    <t xml:space="preserve">Втулки полихлорвиниловые</t>
  </si>
  <si>
    <t xml:space="preserve">ФССЦ-2001, 101-2576, приказ Минстроя России №899/пр от 11.12.2015 г.</t>
  </si>
  <si>
    <t xml:space="preserve">ФССЦ-2001, 101-5998, приказ Минстроя России №899/пр от 11.12.2015 г.</t>
  </si>
  <si>
    <t xml:space="preserve">ФССЦ-2001, 507-4329, приказ Минстроя России №899/пр от 11.12.2015 г.</t>
  </si>
  <si>
    <t xml:space="preserve">101-0063</t>
  </si>
  <si>
    <t xml:space="preserve">ФССЦ-2001, 101-0063, приказ Минстроя России №899/пр от 11.12.2015 г.</t>
  </si>
  <si>
    <t xml:space="preserve">Ацетилен растворенный технический марки А</t>
  </si>
  <si>
    <t xml:space="preserve">101-0807</t>
  </si>
  <si>
    <t xml:space="preserve">ФССЦ-2001, 101-0807, приказ Минстроя России №899/пр от 11.12.2015 г.</t>
  </si>
  <si>
    <t xml:space="preserve">Проволока сварочная легированная диаметром 4 мм</t>
  </si>
  <si>
    <t xml:space="preserve">302-0882</t>
  </si>
  <si>
    <t xml:space="preserve">ФССЦ-2001, 302-0882, приказ Минстроя России №899/пр от 11.12.2015 г.</t>
  </si>
  <si>
    <t xml:space="preserve">Узлы укрупненные монтажные (трубопроводы) из стальных водогазопроводных неоцинкованных труб с гильзами для систем отопления диаметром 20 мм</t>
  </si>
  <si>
    <t xml:space="preserve">302-0885</t>
  </si>
  <si>
    <t xml:space="preserve">ФССЦ-2001, 302-0885, приказ Минстроя России №899/пр от 11.12.2015 г.</t>
  </si>
  <si>
    <t xml:space="preserve">Узлы укрупненные монтажные (трубопроводы) из стальных водогазопроводных неоцинкованных труб с гильзами для систем отопления диаметром 40 мм</t>
  </si>
  <si>
    <t xml:space="preserve">101-0148</t>
  </si>
  <si>
    <t xml:space="preserve">ФССЦ-2001, 101-0148, приказ Минстроя России №899/пр от 11.12.2015 г.</t>
  </si>
  <si>
    <t xml:space="preserve">Дюбели с калиброванной головкой (россыпью) 3х68,5 мм</t>
  </si>
  <si>
    <t xml:space="preserve">301-0555</t>
  </si>
  <si>
    <t xml:space="preserve">ФССЦ-2001, 301-0555, приказ Минстроя России №899/пр от 11.12.2015 г.</t>
  </si>
  <si>
    <t xml:space="preserve">Радиаторы отопительные чугунные марка МС-140, высота полная 588 мм, высота монтажная 500 мм</t>
  </si>
  <si>
    <t xml:space="preserve">квт</t>
  </si>
  <si>
    <t xml:space="preserve">301-1195</t>
  </si>
  <si>
    <t xml:space="preserve">ФССЦ-2001, 301-1195, приказ Минстроя России №899/пр от 11.12.2015 г.</t>
  </si>
  <si>
    <t xml:space="preserve">Кронштейны для крепления радиаторов к кирпичным и бетонным стенам, при длине кронштейна 131 мм</t>
  </si>
  <si>
    <t xml:space="preserve">301-1196</t>
  </si>
  <si>
    <t xml:space="preserve">ФССЦ-2001, 301-1196, приказ Минстроя России №899/пр от 11.12.2015 г.</t>
  </si>
  <si>
    <t xml:space="preserve">Кронштейны для крепления радиаторов к кирпичным и бетонным стенам, при длине кронштейна 325 мм</t>
  </si>
  <si>
    <t xml:space="preserve">402-0002</t>
  </si>
  <si>
    <t xml:space="preserve">ФССЦ-2001, 402-0002, приказ Минстроя России №899/пр от 11.12.2015 г.</t>
  </si>
  <si>
    <t xml:space="preserve">Раствор готовый кладочный цементный марки 50</t>
  </si>
  <si>
    <t xml:space="preserve">101-0456</t>
  </si>
  <si>
    <t xml:space="preserve">ФССЦ-2001, 101-0456, приказ Минстроя России №899/пр от 11.12.2015 г.</t>
  </si>
  <si>
    <t xml:space="preserve">Краски цветные, готовые к применению для внутренних работ МА-25 розово-бежевая, светло-бежевая, светло-серая</t>
  </si>
  <si>
    <t xml:space="preserve">101-1825</t>
  </si>
  <si>
    <t xml:space="preserve">ФССЦ-2001, 101-1825, приказ Минстроя России №899/пр от 11.12.2015 г.</t>
  </si>
  <si>
    <t xml:space="preserve">Олифа натуральная</t>
  </si>
  <si>
    <t xml:space="preserve">1-2040</t>
  </si>
  <si>
    <t xml:space="preserve">Рабочий монтажник среднего разряда 4</t>
  </si>
  <si>
    <t xml:space="preserve">ФСЭМ 330206 пр.№31/пр от 30.01.2014 г.</t>
  </si>
  <si>
    <t xml:space="preserve">101-1963</t>
  </si>
  <si>
    <t xml:space="preserve">ФССЦ 101-1963 пр.№31/пр от 30.01.2014 г.</t>
  </si>
  <si>
    <t xml:space="preserve">Канифоль сосновая</t>
  </si>
  <si>
    <t xml:space="preserve">101-2206</t>
  </si>
  <si>
    <t xml:space="preserve">ФССЦ 101-2206 пр.№31/пр от 30.01.2014 г.</t>
  </si>
  <si>
    <t xml:space="preserve">Дюбели пластмассовые с шурупами 12х70 мм</t>
  </si>
  <si>
    <t xml:space="preserve">ФССЦ 405-0219 пр.№31/пр от 30.01.2014 г.</t>
  </si>
  <si>
    <t xml:space="preserve">506-1361</t>
  </si>
  <si>
    <t xml:space="preserve">ФССЦ 506-1361 пр.№31/пр от 30.01.2014 г.</t>
  </si>
  <si>
    <t xml:space="preserve">Припои оловянно-свинцовые бессурьмянистые марки ПОС40</t>
  </si>
  <si>
    <t xml:space="preserve">1-2036</t>
  </si>
  <si>
    <t xml:space="preserve">Рабочий монтажник среднего разряда 3,6</t>
  </si>
  <si>
    <t xml:space="preserve">331454</t>
  </si>
  <si>
    <t xml:space="preserve">ФСЭМ-2001, 331454, приказ Минстроя России №899/пр от 11.12.2015 г.</t>
  </si>
  <si>
    <t xml:space="preserve">Перфоратор электрический мощностью 1,5 кВт, энергией удара до 18 Дж</t>
  </si>
  <si>
    <t xml:space="preserve">101-2590</t>
  </si>
  <si>
    <t xml:space="preserve">ФССЦ-2001, 101-2590, приказ Минстроя России №899/пр от 11.12.2015 г.</t>
  </si>
  <si>
    <t xml:space="preserve">Дюбель с шурупом 6/35 мм</t>
  </si>
  <si>
    <t xml:space="preserve">1-1010</t>
  </si>
  <si>
    <t xml:space="preserve">Рабочий строитель среднего разряда 1</t>
  </si>
  <si>
    <t xml:space="preserve">400051</t>
  </si>
  <si>
    <t xml:space="preserve">ФСЭМ 400051 пр.№31/пр от 30.01.2014 г.</t>
  </si>
  <si>
    <t xml:space="preserve">Автомобиль-самосвал, грузоподъемность до 7 т</t>
  </si>
  <si>
    <t xml:space="preserve">400052</t>
  </si>
  <si>
    <t xml:space="preserve">ФСЭМ-2001, 400052, приказ Минстроя России №899/пр от 11.12.2015 г.</t>
  </si>
  <si>
    <t xml:space="preserve">Автомобиль-самосвал, грузоподъемность до 10 т</t>
  </si>
  <si>
    <t xml:space="preserve">101-9732</t>
  </si>
  <si>
    <t xml:space="preserve">ФССЦ-2001, 101-9732, приказ Минстроя России №899/пр от 11.12.2015 г.</t>
  </si>
  <si>
    <t xml:space="preserve">Грунтовка</t>
  </si>
  <si>
    <t xml:space="preserve">203-9007</t>
  </si>
  <si>
    <t xml:space="preserve">ФССЦ-2001, 203-9007, приказ Минстроя России №899/пр от 11.12.2015 г.</t>
  </si>
  <si>
    <t xml:space="preserve">Рейки деревянные</t>
  </si>
  <si>
    <t xml:space="preserve">101-9411</t>
  </si>
  <si>
    <t xml:space="preserve">ФССЦ-2001, 101-9411, приказ Минстроя России №899/пр от 11.12.2015 г.</t>
  </si>
  <si>
    <t xml:space="preserve">Скобяные изделия</t>
  </si>
  <si>
    <t xml:space="preserve">203-9066</t>
  </si>
  <si>
    <t xml:space="preserve">ФССЦ-2001, 203-9066, приказ Минстроя России №899/пр от 11.12.2015 г.</t>
  </si>
  <si>
    <t xml:space="preserve">Блоки дверные металлические</t>
  </si>
  <si>
    <t xml:space="preserve">301-9240</t>
  </si>
  <si>
    <t xml:space="preserve">ФССЦ 301-9240 пр.№31/пр от 30.01.2014 г.</t>
  </si>
  <si>
    <t xml:space="preserve">Крепления</t>
  </si>
  <si>
    <t xml:space="preserve">302-9120</t>
  </si>
  <si>
    <t xml:space="preserve">ФССЦ 302-9120 пр.№31/пр от 30.01.2014 г.</t>
  </si>
  <si>
    <t xml:space="preserve">Задвижки</t>
  </si>
  <si>
    <t xml:space="preserve">103-9140</t>
  </si>
  <si>
    <t xml:space="preserve">ФССЦ-2001, 103-9140, приказ Минстроя России №899/пр от 11.12.2015 г.</t>
  </si>
  <si>
    <t xml:space="preserve">Арматура муфтовая</t>
  </si>
  <si>
    <t xml:space="preserve">ФССЦ-2001, 301-9240, приказ Минстроя России №899/пр от 11.12.2015 г.</t>
  </si>
  <si>
    <t xml:space="preserve">302-9911</t>
  </si>
  <si>
    <t xml:space="preserve">ФССЦ-2001, 302-9911, приказ Минстроя России №899/пр от 11.12.2015 г.</t>
  </si>
  <si>
    <t xml:space="preserve">Фасонные и соединительные части к полиэтиленовым трубам</t>
  </si>
  <si>
    <t xml:space="preserve">301-9390</t>
  </si>
  <si>
    <t xml:space="preserve">ФССЦ-2001, 301-9390, приказ Минстроя России №899/пр от 11.12.2015 г.</t>
  </si>
  <si>
    <t xml:space="preserve">Решетки жалюзийные</t>
  </si>
  <si>
    <t xml:space="preserve">201-9002</t>
  </si>
  <si>
    <t xml:space="preserve">ФССЦ (2010) ч.2, раздел01, поз.9002</t>
  </si>
  <si>
    <t xml:space="preserve">Конструкции стальные</t>
  </si>
  <si>
    <t xml:space="preserve">101-9083</t>
  </si>
  <si>
    <t xml:space="preserve">ФССЦ (2010) ч.1, раздел01, поз.9083</t>
  </si>
  <si>
    <t xml:space="preserve">Приборы дверные накладные</t>
  </si>
  <si>
    <t xml:space="preserve">203-9052</t>
  </si>
  <si>
    <t xml:space="preserve">ФССЦ (2010) ч.2, раздел03, поз.9052</t>
  </si>
  <si>
    <t xml:space="preserve">Щиты перегородок</t>
  </si>
  <si>
    <t xml:space="preserve">103-9911</t>
  </si>
  <si>
    <t xml:space="preserve">ФССЦ-2001, 103-9911, приказ Минстроя России №899/пр от 11.12.2015 г.</t>
  </si>
  <si>
    <t xml:space="preserve">Фасонные и соединительные части к полипропиленовым трубам</t>
  </si>
  <si>
    <t xml:space="preserve">ФССЦ-2001, 302-9120, приказ Минстроя России №899/пр от 11.12.2015 г.</t>
  </si>
  <si>
    <t xml:space="preserve">103-9004</t>
  </si>
  <si>
    <t xml:space="preserve">ФССЦ-2001, 103-9004, приказ Минстроя России №899/пр от 11.12.2015 г.</t>
  </si>
  <si>
    <t xml:space="preserve">Клипса для крепежа гофротрубы</t>
  </si>
  <si>
    <t xml:space="preserve">301-9920</t>
  </si>
  <si>
    <t xml:space="preserve">ФССЦ-2001, 301-9920, приказ Минстроя России №899/пр от 11.12.2015 г.</t>
  </si>
  <si>
    <t xml:space="preserve">Трубки защитные гофрированны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;[RED]&quot;- &quot;#,##0.00"/>
    <numFmt numFmtId="167" formatCode="#,##0.00####;[RED]&quot;- &quot;#,##0.00####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800080"/>
      <name val="Arial"/>
      <family val="0"/>
      <charset val="204"/>
    </font>
    <font>
      <b val="true"/>
      <sz val="10"/>
      <color rgb="FF008000"/>
      <name val="Arial"/>
      <family val="0"/>
      <charset val="204"/>
    </font>
    <font>
      <sz val="10"/>
      <color rgb="FF008000"/>
      <name val="Arial"/>
      <family val="0"/>
      <charset val="204"/>
    </font>
    <font>
      <sz val="10"/>
      <color rgb="FF0000FF"/>
      <name val="Arial"/>
      <family val="0"/>
      <charset val="204"/>
    </font>
    <font>
      <sz val="10"/>
      <color rgb="FFFF00FF"/>
      <name val="Arial"/>
      <family val="0"/>
      <charset val="204"/>
    </font>
    <font>
      <b val="true"/>
      <sz val="10"/>
      <color rgb="FFFF00FF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15"/>
  <sheetViews>
    <sheetView showFormulas="false" showGridLines="true" showRowColHeaders="true" showZeros="true" rightToLeft="false" tabSelected="true" showOutlineSymbols="true" defaultGridColor="true" view="normal" topLeftCell="A300" colorId="64" zoomScale="100" zoomScaleNormal="100" zoomScalePageLayoutView="100" workbookViewId="0">
      <selection pane="topLeft" activeCell="D121" activeCellId="0" sqref="D1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6.56"/>
    <col collapsed="false" customWidth="true" hidden="false" outlineLevel="0" max="3" min="3" style="0" width="40.7"/>
    <col collapsed="false" customWidth="true" hidden="false" outlineLevel="0" max="4" min="4" style="0" width="14.41"/>
    <col collapsed="false" customWidth="true" hidden="false" outlineLevel="0" max="5" min="5" style="0" width="12.28"/>
    <col collapsed="false" customWidth="true" hidden="false" outlineLevel="0" max="6" min="6" style="0" width="14.85"/>
    <col collapsed="false" customWidth="true" hidden="false" outlineLevel="0" max="8" min="7" style="0" width="12.7"/>
    <col collapsed="false" customWidth="true" hidden="false" outlineLevel="0" max="9" min="9" style="0" width="17.7"/>
    <col collapsed="false" customWidth="true" hidden="false" outlineLevel="0" max="10" min="10" style="0" width="8.7"/>
    <col collapsed="false" customWidth="true" hidden="false" outlineLevel="0" max="11" min="11" style="0" width="14.99"/>
    <col collapsed="false" customWidth="true" hidden="false" outlineLevel="0" max="12" min="12" style="0" width="8.7"/>
    <col collapsed="false" customWidth="false" hidden="true" outlineLevel="0" max="29" min="15" style="0" width="9.06"/>
    <col collapsed="false" customWidth="true" hidden="true" outlineLevel="0" max="30" min="30" style="0" width="147.7"/>
    <col collapsed="false" customWidth="true" hidden="true" outlineLevel="0" max="31" min="31" style="0" width="160.7"/>
    <col collapsed="false" customWidth="true" hidden="true" outlineLevel="0" max="32" min="32" style="0" width="91.7"/>
    <col collapsed="false" customWidth="false" hidden="true" outlineLevel="0" max="33" min="33" style="0" width="9.06"/>
    <col collapsed="false" customWidth="true" hidden="true" outlineLevel="0" max="34" min="34" style="0" width="116.7"/>
    <col collapsed="false" customWidth="false" hidden="true" outlineLevel="0" max="36" min="35" style="0" width="9.06"/>
  </cols>
  <sheetData>
    <row r="1" customFormat="false" ht="12.75" hidden="false" customHeight="false" outlineLevel="0" collapsed="false">
      <c r="A1" s="1" t="str">
        <f aca="false">Source!B1</f>
        <v>Smeta.RU (Terminal)  (495) 974-1589</v>
      </c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</row>
    <row r="3" customFormat="false" ht="16.5" hidden="false" customHeight="false" outlineLevel="0" collapsed="false">
      <c r="A3" s="4"/>
      <c r="B3" s="5"/>
      <c r="C3" s="5"/>
      <c r="D3" s="5"/>
      <c r="E3" s="5"/>
      <c r="F3" s="3"/>
      <c r="G3" s="3"/>
      <c r="H3" s="5" t="s">
        <v>0</v>
      </c>
      <c r="I3" s="5"/>
      <c r="J3" s="5"/>
      <c r="K3" s="5"/>
      <c r="L3" s="5"/>
    </row>
    <row r="4" customFormat="false" ht="21" hidden="false" customHeight="true" outlineLevel="0" collapsed="false">
      <c r="A4" s="3"/>
      <c r="B4" s="6"/>
      <c r="C4" s="6"/>
      <c r="D4" s="6"/>
      <c r="E4" s="6"/>
      <c r="F4" s="3"/>
      <c r="G4" s="3"/>
      <c r="H4" s="6" t="s">
        <v>1</v>
      </c>
      <c r="I4" s="6"/>
      <c r="J4" s="6"/>
      <c r="K4" s="6"/>
      <c r="L4" s="6"/>
    </row>
    <row r="5" customFormat="false" ht="17.25" hidden="false" customHeight="true" outlineLevel="0" collapsed="false">
      <c r="A5" s="7"/>
      <c r="B5" s="7"/>
      <c r="C5" s="6"/>
      <c r="D5" s="6"/>
      <c r="E5" s="6"/>
      <c r="F5" s="3"/>
      <c r="G5" s="3"/>
      <c r="H5" s="8" t="s">
        <v>2</v>
      </c>
      <c r="I5" s="6"/>
      <c r="J5" s="6"/>
      <c r="K5" s="6"/>
      <c r="L5" s="8"/>
    </row>
    <row r="6" customFormat="false" ht="14.25" hidden="false" customHeight="false" outlineLevel="0" collapsed="false">
      <c r="A6" s="8"/>
      <c r="B6" s="6"/>
      <c r="C6" s="6"/>
      <c r="D6" s="6"/>
      <c r="E6" s="6"/>
      <c r="F6" s="3"/>
      <c r="G6" s="3"/>
      <c r="H6" s="6" t="s">
        <v>3</v>
      </c>
      <c r="I6" s="6"/>
      <c r="J6" s="6"/>
      <c r="K6" s="6"/>
      <c r="L6" s="6"/>
    </row>
    <row r="7" customFormat="false" ht="19.5" hidden="false" customHeight="true" outlineLevel="0" collapsed="false">
      <c r="A7" s="9"/>
      <c r="B7" s="10"/>
      <c r="C7" s="10"/>
      <c r="D7" s="10"/>
      <c r="E7" s="10"/>
      <c r="F7" s="3"/>
      <c r="G7" s="3"/>
      <c r="H7" s="10" t="s">
        <v>4</v>
      </c>
      <c r="I7" s="10"/>
      <c r="J7" s="10"/>
      <c r="K7" s="10"/>
      <c r="L7" s="10"/>
    </row>
    <row r="10" customFormat="false" ht="14.2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</row>
    <row r="11" customFormat="false" ht="15.75" hidden="false" customHeight="true" outlineLevel="0" collapsed="false">
      <c r="A11" s="11"/>
      <c r="B11" s="12" t="str">
        <f aca="false">CONCATENATE("ЛОКАЛЬНАЯ СМЕТА № ",IF(Source!F20&lt;&gt;"Новая локальная смета",Source!F20,""))</f>
        <v>ЛОКАЛЬНАЯ СМЕТА № </v>
      </c>
      <c r="C11" s="12"/>
      <c r="D11" s="12"/>
      <c r="E11" s="12"/>
      <c r="F11" s="12"/>
      <c r="G11" s="12"/>
      <c r="H11" s="12"/>
      <c r="I11" s="12"/>
      <c r="J11" s="12"/>
      <c r="K11" s="12"/>
      <c r="L11" s="11"/>
    </row>
    <row r="12" customFormat="false" ht="15.75" hidden="false" customHeight="false" outlineLevel="0" collapsed="false">
      <c r="A12" s="11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1"/>
    </row>
    <row r="13" customFormat="false" ht="18" hidden="true" customHeight="true" outlineLevel="0" collapsed="false">
      <c r="A13" s="11"/>
      <c r="B13" s="14" t="str">
        <f aca="false">IF(Source!G20&lt;&gt;"Новая локальная смета",Source!G20,"")</f>
        <v/>
      </c>
      <c r="C13" s="14"/>
      <c r="D13" s="14"/>
      <c r="E13" s="14"/>
      <c r="F13" s="14"/>
      <c r="G13" s="14"/>
      <c r="H13" s="14"/>
      <c r="I13" s="14"/>
      <c r="J13" s="14"/>
      <c r="K13" s="14"/>
      <c r="L13" s="11"/>
      <c r="AD13" s="14" t="str">
        <f aca="false">IF(Source!G20&lt;&gt;"Новая локальная смета",Source!G20,"")</f>
        <v/>
      </c>
    </row>
    <row r="14" customFormat="false" ht="14.25" hidden="tru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</row>
    <row r="15" customFormat="false" ht="36" hidden="false" customHeight="true" outlineLevel="0" collapsed="false">
      <c r="A15" s="3"/>
      <c r="B15" s="15" t="str">
        <f aca="false">IF(Source!G12&lt;&gt;"Новый объект",Source!G12,"")</f>
        <v>Ремонт раздевалки и душевой  ГТ-100 для нужд ГРЭС-3 им.Р.Э.Классона - филиала ПАО "Мосэнерго" в 2016 г.  </v>
      </c>
      <c r="C15" s="15"/>
      <c r="D15" s="15"/>
      <c r="E15" s="15"/>
      <c r="F15" s="15"/>
      <c r="G15" s="15"/>
      <c r="H15" s="15"/>
      <c r="I15" s="15"/>
      <c r="J15" s="15"/>
      <c r="K15" s="15"/>
      <c r="L15" s="16"/>
      <c r="AD15" s="15" t="str">
        <f aca="false">IF(Source!G12&lt;&gt;"Новый объект",Source!G12,"")</f>
        <v>Ремонт раздевалки и душевой  ГТ-100 для нужд ГРЭС-3 им.Р.Э.Классона - филиала ПАО "Мосэнерго" в 2016 г.  </v>
      </c>
    </row>
    <row r="16" customFormat="false" ht="14.25" hidden="false" customHeight="true" outlineLevel="0" collapsed="false">
      <c r="A16" s="3"/>
      <c r="B16" s="17" t="s">
        <v>5</v>
      </c>
      <c r="C16" s="17"/>
      <c r="D16" s="17"/>
      <c r="E16" s="17"/>
      <c r="F16" s="17"/>
      <c r="G16" s="17"/>
      <c r="H16" s="17"/>
      <c r="I16" s="17"/>
      <c r="J16" s="17"/>
      <c r="K16" s="17"/>
      <c r="L16" s="9"/>
    </row>
    <row r="17" customFormat="false" ht="14.2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</row>
    <row r="18" customFormat="false" ht="14.2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</row>
    <row r="19" customFormat="false" ht="14.2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</row>
    <row r="20" customFormat="false" ht="14.25" hidden="false" customHeight="false" outlineLevel="0" collapsed="false">
      <c r="A20" s="3"/>
      <c r="B20" s="3"/>
      <c r="C20" s="3"/>
      <c r="D20" s="3"/>
      <c r="E20" s="18"/>
      <c r="F20" s="18"/>
      <c r="G20" s="19" t="s">
        <v>6</v>
      </c>
      <c r="H20" s="19"/>
      <c r="I20" s="19" t="s">
        <v>7</v>
      </c>
      <c r="J20" s="19"/>
      <c r="K20" s="3"/>
      <c r="L20" s="3"/>
    </row>
    <row r="21" customFormat="false" ht="15" hidden="false" customHeight="false" outlineLevel="0" collapsed="false">
      <c r="A21" s="3"/>
      <c r="B21" s="3"/>
      <c r="C21" s="20" t="s">
        <v>8</v>
      </c>
      <c r="D21" s="20"/>
      <c r="E21" s="20"/>
      <c r="F21" s="20"/>
      <c r="G21" s="21" t="n">
        <f aca="false">SUM(O32:O1399)/1000</f>
        <v>181.3971</v>
      </c>
      <c r="H21" s="21"/>
      <c r="I21" s="21" t="n">
        <f aca="false">(Source!F1124/1000)</f>
        <v>1066.35025</v>
      </c>
      <c r="J21" s="21"/>
      <c r="K21" s="22" t="s">
        <v>9</v>
      </c>
      <c r="L21" s="22"/>
    </row>
    <row r="22" customFormat="false" ht="14.25" hidden="false" customHeight="false" outlineLevel="0" collapsed="false">
      <c r="A22" s="3"/>
      <c r="B22" s="3"/>
      <c r="C22" s="23" t="s">
        <v>10</v>
      </c>
      <c r="D22" s="23"/>
      <c r="E22" s="23"/>
      <c r="F22" s="23"/>
      <c r="G22" s="21" t="n">
        <f aca="false">SUM(W32:W1399)/1000</f>
        <v>175.85602</v>
      </c>
      <c r="H22" s="21"/>
      <c r="I22" s="21" t="n">
        <f aca="false">(Source!F1115)/1000</f>
        <v>1027.8948</v>
      </c>
      <c r="J22" s="21"/>
      <c r="K22" s="22" t="s">
        <v>9</v>
      </c>
      <c r="L22" s="22"/>
    </row>
    <row r="23" customFormat="false" ht="14.25" hidden="false" customHeight="false" outlineLevel="0" collapsed="false">
      <c r="A23" s="3"/>
      <c r="B23" s="3"/>
      <c r="C23" s="23" t="s">
        <v>11</v>
      </c>
      <c r="D23" s="23"/>
      <c r="E23" s="23"/>
      <c r="F23" s="23"/>
      <c r="G23" s="21" t="n">
        <f aca="false">SUM(X32:X1399)/1000</f>
        <v>5.54108</v>
      </c>
      <c r="H23" s="21"/>
      <c r="I23" s="21" t="n">
        <f aca="false">(Source!F1116)/1000</f>
        <v>38.45545</v>
      </c>
      <c r="J23" s="21"/>
      <c r="K23" s="22" t="s">
        <v>9</v>
      </c>
      <c r="L23" s="22"/>
    </row>
    <row r="24" customFormat="false" ht="14.25" hidden="false" customHeight="false" outlineLevel="0" collapsed="false">
      <c r="A24" s="3"/>
      <c r="B24" s="3"/>
      <c r="C24" s="23" t="s">
        <v>12</v>
      </c>
      <c r="D24" s="23"/>
      <c r="E24" s="23"/>
      <c r="F24" s="23"/>
      <c r="G24" s="21" t="n">
        <f aca="false">SUM(Y32:Y1399)/1000</f>
        <v>0</v>
      </c>
      <c r="H24" s="21"/>
      <c r="I24" s="21" t="n">
        <f aca="false">(Source!F1109)/1000</f>
        <v>0</v>
      </c>
      <c r="J24" s="21"/>
      <c r="K24" s="22" t="s">
        <v>9</v>
      </c>
      <c r="L24" s="22"/>
    </row>
    <row r="25" customFormat="false" ht="14.25" hidden="false" customHeight="false" outlineLevel="0" collapsed="false">
      <c r="A25" s="3"/>
      <c r="B25" s="3"/>
      <c r="C25" s="23" t="s">
        <v>13</v>
      </c>
      <c r="D25" s="23"/>
      <c r="E25" s="23"/>
      <c r="F25" s="23"/>
      <c r="G25" s="21" t="n">
        <f aca="false">SUM(Z32:Z1399)/1000</f>
        <v>0</v>
      </c>
      <c r="H25" s="21"/>
      <c r="I25" s="21" t="n">
        <f aca="false">(Source!F1117)/1000</f>
        <v>0</v>
      </c>
      <c r="J25" s="21"/>
      <c r="K25" s="22" t="s">
        <v>9</v>
      </c>
      <c r="L25" s="22"/>
    </row>
    <row r="26" customFormat="false" ht="15" hidden="false" customHeight="false" outlineLevel="0" collapsed="false">
      <c r="A26" s="3"/>
      <c r="B26" s="3"/>
      <c r="C26" s="20" t="s">
        <v>14</v>
      </c>
      <c r="D26" s="20"/>
      <c r="E26" s="20"/>
      <c r="F26" s="20"/>
      <c r="G26" s="21" t="n">
        <f aca="false">I26</f>
        <v>1987.63176785</v>
      </c>
      <c r="H26" s="21"/>
      <c r="I26" s="21" t="n">
        <f aca="false">(Source!F1119+Source!F1120)</f>
        <v>1987.63176785</v>
      </c>
      <c r="J26" s="21"/>
      <c r="K26" s="22" t="s">
        <v>15</v>
      </c>
      <c r="L26" s="22"/>
    </row>
    <row r="27" customFormat="false" ht="15" hidden="false" customHeight="false" outlineLevel="0" collapsed="false">
      <c r="A27" s="3"/>
      <c r="B27" s="3"/>
      <c r="C27" s="20" t="s">
        <v>16</v>
      </c>
      <c r="D27" s="20"/>
      <c r="E27" s="20"/>
      <c r="F27" s="20"/>
      <c r="G27" s="21" t="n">
        <f aca="false">SUM(R32:R1399)/1000</f>
        <v>18.07558</v>
      </c>
      <c r="H27" s="21"/>
      <c r="I27" s="21" t="n">
        <f aca="false">(Source!F1114+Source!F1113)/1000</f>
        <v>125.44486</v>
      </c>
      <c r="J27" s="21"/>
      <c r="K27" s="22" t="s">
        <v>9</v>
      </c>
      <c r="L27" s="22"/>
    </row>
    <row r="28" customFormat="false" ht="14.2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</row>
    <row r="29" customFormat="false" ht="14.25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</row>
    <row r="30" customFormat="false" ht="57" hidden="false" customHeight="false" outlineLevel="0" collapsed="false">
      <c r="A30" s="25" t="s">
        <v>17</v>
      </c>
      <c r="B30" s="25" t="s">
        <v>18</v>
      </c>
      <c r="C30" s="25" t="s">
        <v>19</v>
      </c>
      <c r="D30" s="25" t="s">
        <v>20</v>
      </c>
      <c r="E30" s="25" t="s">
        <v>21</v>
      </c>
      <c r="F30" s="25" t="s">
        <v>22</v>
      </c>
      <c r="G30" s="25" t="s">
        <v>23</v>
      </c>
      <c r="H30" s="25" t="s">
        <v>24</v>
      </c>
      <c r="I30" s="25" t="s">
        <v>25</v>
      </c>
      <c r="J30" s="25" t="s">
        <v>26</v>
      </c>
      <c r="K30" s="25" t="s">
        <v>27</v>
      </c>
      <c r="L30" s="25" t="s">
        <v>28</v>
      </c>
    </row>
    <row r="31" customFormat="false" ht="14.25" hidden="false" customHeight="false" outlineLevel="0" collapsed="false">
      <c r="A31" s="26" t="n">
        <v>1</v>
      </c>
      <c r="B31" s="26" t="n">
        <v>2</v>
      </c>
      <c r="C31" s="26" t="n">
        <v>3</v>
      </c>
      <c r="D31" s="26" t="n">
        <v>4</v>
      </c>
      <c r="E31" s="26" t="n">
        <v>5</v>
      </c>
      <c r="F31" s="26" t="n">
        <v>6</v>
      </c>
      <c r="G31" s="26" t="n">
        <v>7</v>
      </c>
      <c r="H31" s="26" t="n">
        <v>8</v>
      </c>
      <c r="I31" s="26" t="n">
        <v>9</v>
      </c>
      <c r="J31" s="26" t="n">
        <v>10</v>
      </c>
      <c r="K31" s="26" t="n">
        <v>11</v>
      </c>
      <c r="L31" s="27" t="n">
        <v>12</v>
      </c>
    </row>
    <row r="33" customFormat="false" ht="16.5" hidden="false" customHeight="true" outlineLevel="0" collapsed="false">
      <c r="A33" s="28" t="str">
        <f aca="false">CONCATENATE("Раздел: ",IF(Source!G24&lt;&gt;"Новый раздел",Source!G24,""))</f>
        <v>Раздел: Раздевалка</v>
      </c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AE33" s="29" t="str">
        <f aca="false">CONCATENATE("Раздел: ",IF(Source!G24&lt;&gt;"Новый раздел",Source!G24,""))</f>
        <v>Раздел: Раздевалка</v>
      </c>
    </row>
    <row r="35" customFormat="false" ht="16.5" hidden="false" customHeight="true" outlineLevel="0" collapsed="false">
      <c r="A35" s="28" t="str">
        <f aca="false">CONCATENATE("Подраздел: ",IF(Source!G28&lt;&gt;"Новый подраздел",Source!G28,""))</f>
        <v>Подраздел: Потолок</v>
      </c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AE35" s="29" t="str">
        <f aca="false">CONCATENATE("Подраздел: ",IF(Source!G28&lt;&gt;"Новый подраздел",Source!G28,""))</f>
        <v>Подраздел: Потолок</v>
      </c>
    </row>
    <row r="36" customFormat="false" ht="51" hidden="false" customHeight="true" outlineLevel="0" collapsed="false">
      <c r="A36" s="30" t="str">
        <f aca="false">Source!E32</f>
        <v>1</v>
      </c>
      <c r="B36" s="31" t="str">
        <f aca="false">Source!F32</f>
        <v>15-01-047-15</v>
      </c>
      <c r="C36" s="31" t="str">
        <f aca="false">Source!G32</f>
        <v>Устройство подвесных потолков типа &lt;Армстронг&gt; по каркасу из оцинкованного профиля</v>
      </c>
      <c r="D36" s="32" t="str">
        <f aca="false">Source!DW32</f>
        <v>100 м2 поверхности облицовки</v>
      </c>
      <c r="E36" s="2" t="n">
        <f aca="false">Source!I32</f>
        <v>0.9626</v>
      </c>
      <c r="F36" s="33" t="n">
        <f aca="false">IF(Source!AK32&lt;&gt;0,Source!AK32,Source!AL32+Source!AM32+Source!AO32)</f>
        <v>6731.95</v>
      </c>
      <c r="G36" s="34"/>
      <c r="H36" s="35"/>
      <c r="I36" s="34" t="n">
        <f aca="false">Source!BO32</f>
        <v>0</v>
      </c>
      <c r="J36" s="34"/>
      <c r="K36" s="35"/>
      <c r="L36" s="36"/>
      <c r="S36" s="0" t="n">
        <f aca="false">ROUND((Source!FX32/100)*((ROUND(Source!AF32*Source!I32,2)+ROUND(Source!AE32*Source!I32,2))),2)</f>
        <v>1132.44</v>
      </c>
      <c r="T36" s="0" t="n">
        <f aca="false">Source!X32</f>
        <v>7859.1</v>
      </c>
      <c r="U36" s="0" t="n">
        <f aca="false">ROUND((Source!FY32/100)*((ROUND(Source!AF32*Source!I32,2)+ROUND(Source!AE32*Source!I32,2))),2)</f>
        <v>504.2</v>
      </c>
      <c r="V36" s="0" t="n">
        <f aca="false">Source!Y32</f>
        <v>3517.88</v>
      </c>
    </row>
    <row r="37" customFormat="false" ht="14.25" hidden="false" customHeight="false" outlineLevel="0" collapsed="false">
      <c r="A37" s="30"/>
      <c r="B37" s="31"/>
      <c r="C37" s="31" t="s">
        <v>29</v>
      </c>
      <c r="D37" s="32"/>
      <c r="E37" s="2"/>
      <c r="F37" s="33" t="n">
        <f aca="false">Source!AO32</f>
        <v>963.12</v>
      </c>
      <c r="G37" s="34" t="str">
        <f aca="false">Source!DG32</f>
        <v>*1,15</v>
      </c>
      <c r="H37" s="35" t="n">
        <f aca="false">ROUND(Source!AF32*Source!I32,2)</f>
        <v>1066.16</v>
      </c>
      <c r="I37" s="34"/>
      <c r="J37" s="34" t="n">
        <f aca="false">IF(Source!BA32&lt;&gt;0,Source!BA32,1)</f>
        <v>6.94</v>
      </c>
      <c r="K37" s="35" t="n">
        <f aca="false">Source!S32</f>
        <v>7399.18</v>
      </c>
      <c r="L37" s="36"/>
      <c r="R37" s="0" t="n">
        <f aca="false">H37</f>
        <v>1066.16</v>
      </c>
    </row>
    <row r="38" customFormat="false" ht="14.25" hidden="false" customHeight="false" outlineLevel="0" collapsed="false">
      <c r="A38" s="30"/>
      <c r="B38" s="31"/>
      <c r="C38" s="31" t="s">
        <v>30</v>
      </c>
      <c r="D38" s="32"/>
      <c r="E38" s="2"/>
      <c r="F38" s="33" t="n">
        <f aca="false">Source!AM32</f>
        <v>433.43</v>
      </c>
      <c r="G38" s="34" t="str">
        <f aca="false">Source!DE32</f>
        <v>*1,25</v>
      </c>
      <c r="H38" s="35" t="n">
        <f aca="false">ROUND(Source!AD32*Source!I32,2)</f>
        <v>521.52</v>
      </c>
      <c r="I38" s="34"/>
      <c r="J38" s="34" t="n">
        <f aca="false">IF(Source!BB32&lt;&gt;0,Source!BB32,1)</f>
        <v>6.94</v>
      </c>
      <c r="K38" s="35" t="n">
        <f aca="false">Source!Q32</f>
        <v>3619.38</v>
      </c>
      <c r="L38" s="36"/>
    </row>
    <row r="39" customFormat="false" ht="14.25" hidden="false" customHeight="false" outlineLevel="0" collapsed="false">
      <c r="A39" s="30"/>
      <c r="B39" s="31"/>
      <c r="C39" s="31" t="s">
        <v>31</v>
      </c>
      <c r="D39" s="32"/>
      <c r="E39" s="2"/>
      <c r="F39" s="33" t="n">
        <f aca="false">Source!AN32</f>
        <v>10.26</v>
      </c>
      <c r="G39" s="34" t="str">
        <f aca="false">Source!DF32</f>
        <v>*1,25</v>
      </c>
      <c r="H39" s="37" t="n">
        <f aca="false">ROUND(Source!AE32*Source!I32,2)</f>
        <v>12.35</v>
      </c>
      <c r="I39" s="34"/>
      <c r="J39" s="34" t="n">
        <f aca="false">IF(Source!BS32&lt;&gt;0,Source!BS32,1)</f>
        <v>6.94</v>
      </c>
      <c r="K39" s="37" t="n">
        <f aca="false">Source!R32</f>
        <v>85.68</v>
      </c>
      <c r="L39" s="36"/>
      <c r="R39" s="0" t="n">
        <f aca="false">H39</f>
        <v>12.35</v>
      </c>
    </row>
    <row r="40" customFormat="false" ht="14.25" hidden="false" customHeight="false" outlineLevel="0" collapsed="false">
      <c r="A40" s="30"/>
      <c r="B40" s="31"/>
      <c r="C40" s="31" t="s">
        <v>32</v>
      </c>
      <c r="D40" s="32"/>
      <c r="E40" s="2"/>
      <c r="F40" s="33" t="n">
        <f aca="false">Source!AL32</f>
        <v>5335.4</v>
      </c>
      <c r="G40" s="34" t="n">
        <f aca="false">Source!DD32</f>
        <v>0</v>
      </c>
      <c r="H40" s="35" t="n">
        <f aca="false">ROUND(Source!AC32*Source!I32,2)</f>
        <v>5135.86</v>
      </c>
      <c r="I40" s="34"/>
      <c r="J40" s="34" t="n">
        <f aca="false">IF(Source!BC32&lt;&gt;0,Source!BC32,1)</f>
        <v>6.94</v>
      </c>
      <c r="K40" s="35" t="n">
        <f aca="false">Source!P32</f>
        <v>35642.84</v>
      </c>
      <c r="L40" s="36"/>
    </row>
    <row r="41" customFormat="false" ht="14.25" hidden="false" customHeight="false" outlineLevel="0" collapsed="false">
      <c r="A41" s="30"/>
      <c r="B41" s="31"/>
      <c r="C41" s="31" t="s">
        <v>33</v>
      </c>
      <c r="D41" s="32" t="s">
        <v>34</v>
      </c>
      <c r="E41" s="2" t="n">
        <f aca="false">Source!BZ32</f>
        <v>105</v>
      </c>
      <c r="F41" s="38"/>
      <c r="G41" s="34"/>
      <c r="H41" s="35" t="n">
        <f aca="false">SUM(S36:S43)</f>
        <v>1132.44</v>
      </c>
      <c r="I41" s="39"/>
      <c r="J41" s="40" t="n">
        <f aca="false">Source!AT32</f>
        <v>105</v>
      </c>
      <c r="K41" s="35" t="n">
        <f aca="false">SUM(T36:T43)</f>
        <v>7859.1</v>
      </c>
      <c r="L41" s="36"/>
    </row>
    <row r="42" customFormat="false" ht="14.25" hidden="false" customHeight="true" outlineLevel="0" collapsed="false">
      <c r="A42" s="30"/>
      <c r="B42" s="31"/>
      <c r="C42" s="31" t="s">
        <v>35</v>
      </c>
      <c r="D42" s="32" t="s">
        <v>34</v>
      </c>
      <c r="E42" s="2" t="n">
        <f aca="false">Source!CA32</f>
        <v>55</v>
      </c>
      <c r="F42" s="41" t="str">
        <f aca="false">CONCATENATE(" )",Source!DM32,Source!FU32,"=",Source!FY32)</f>
        <v> )*0,85=46.75</v>
      </c>
      <c r="G42" s="41"/>
      <c r="H42" s="35" t="n">
        <f aca="false">SUM(U36:U43)</f>
        <v>504.2</v>
      </c>
      <c r="I42" s="39"/>
      <c r="J42" s="40" t="n">
        <f aca="false">Source!AU32</f>
        <v>47</v>
      </c>
      <c r="K42" s="35" t="n">
        <f aca="false">SUM(V36:V43)</f>
        <v>3517.88</v>
      </c>
      <c r="L42" s="36"/>
    </row>
    <row r="43" customFormat="false" ht="14.25" hidden="false" customHeight="false" outlineLevel="0" collapsed="false">
      <c r="A43" s="42"/>
      <c r="B43" s="43"/>
      <c r="C43" s="43" t="s">
        <v>36</v>
      </c>
      <c r="D43" s="44" t="s">
        <v>37</v>
      </c>
      <c r="E43" s="45" t="n">
        <f aca="false">Source!AQ32</f>
        <v>102.46</v>
      </c>
      <c r="F43" s="46"/>
      <c r="G43" s="47" t="str">
        <f aca="false">Source!DI32</f>
        <v>*1,15</v>
      </c>
      <c r="H43" s="48"/>
      <c r="I43" s="47"/>
      <c r="J43" s="47"/>
      <c r="K43" s="48"/>
      <c r="L43" s="49" t="n">
        <f aca="false">Source!U32</f>
        <v>113.4221954</v>
      </c>
    </row>
    <row r="44" customFormat="false" ht="15" hidden="false" customHeight="false" outlineLevel="0" collapsed="false">
      <c r="G44" s="50" t="n">
        <f aca="false">H37+H38+H40+H41+H42</f>
        <v>8360.18</v>
      </c>
      <c r="H44" s="50"/>
      <c r="J44" s="50" t="n">
        <f aca="false">K37+K38+K40+K41+K42</f>
        <v>58038.38</v>
      </c>
      <c r="K44" s="50"/>
      <c r="L44" s="51" t="n">
        <f aca="false">Source!U32</f>
        <v>113.4221954</v>
      </c>
      <c r="O44" s="52" t="n">
        <f aca="false">G44</f>
        <v>8360.18</v>
      </c>
      <c r="P44" s="52" t="n">
        <f aca="false">J44</f>
        <v>58038.38</v>
      </c>
      <c r="Q44" s="52" t="n">
        <f aca="false">L44</f>
        <v>113.4221954</v>
      </c>
      <c r="W44" s="0" t="n">
        <f aca="false">IF(Source!BI32&lt;=1,H37+H38+H40+H41+H42,0)</f>
        <v>8360.18</v>
      </c>
      <c r="X44" s="0" t="n">
        <f aca="false">IF(Source!BI32=2,H37+H38+H40+H41+H42,0)</f>
        <v>0</v>
      </c>
      <c r="Y44" s="0" t="n">
        <f aca="false">IF(Source!BI32=3,H37+H38+H40+H41+H42,0)</f>
        <v>0</v>
      </c>
      <c r="Z44" s="0" t="n">
        <f aca="false">IF(Source!BI32=4,H37+H38+H40+H41+H42,0)</f>
        <v>0</v>
      </c>
    </row>
    <row r="45" customFormat="false" ht="57" hidden="false" customHeight="false" outlineLevel="0" collapsed="false">
      <c r="A45" s="30" t="str">
        <f aca="false">Source!E33</f>
        <v>2</v>
      </c>
      <c r="B45" s="31" t="str">
        <f aca="false">Source!F33</f>
        <v>м08-03-594-11</v>
      </c>
      <c r="C45" s="31" t="str">
        <f aca="false">Source!G33</f>
        <v>Демонтаж. Светильник в подвесных потолках, устанавливаемый на подвесках, количество ламп в светильнике до 4</v>
      </c>
      <c r="D45" s="32" t="str">
        <f aca="false">Source!DW33</f>
        <v>100 шт.</v>
      </c>
      <c r="E45" s="2" t="n">
        <f aca="false">Source!I33</f>
        <v>0.06</v>
      </c>
      <c r="F45" s="33" t="n">
        <f aca="false">IF(Source!AK33&lt;&gt;0,Source!AK33,Source!AL33+Source!AM33+Source!AO33)</f>
        <v>5959.45</v>
      </c>
      <c r="G45" s="34"/>
      <c r="H45" s="35"/>
      <c r="I45" s="34" t="n">
        <f aca="false">Source!BO33</f>
        <v>0</v>
      </c>
      <c r="J45" s="34"/>
      <c r="K45" s="35"/>
      <c r="L45" s="36"/>
      <c r="S45" s="0" t="n">
        <f aca="false">ROUND((Source!FX33/100)*((ROUND(Source!AF33*Source!I33,2)+ROUND(Source!AE33*Source!I33,2))),2)</f>
        <v>43.24</v>
      </c>
      <c r="T45" s="0" t="n">
        <f aca="false">Source!X33</f>
        <v>300.13</v>
      </c>
      <c r="U45" s="0" t="n">
        <f aca="false">ROUND((Source!FY33/100)*((ROUND(Source!AF33*Source!I33,2)+ROUND(Source!AE33*Source!I33,2))),2)</f>
        <v>29.59</v>
      </c>
      <c r="V45" s="0" t="n">
        <f aca="false">Source!Y33</f>
        <v>205.35</v>
      </c>
    </row>
    <row r="46" customFormat="false" ht="14.25" hidden="false" customHeight="false" outlineLevel="0" collapsed="false">
      <c r="A46" s="30"/>
      <c r="B46" s="31"/>
      <c r="C46" s="31" t="s">
        <v>29</v>
      </c>
      <c r="D46" s="32"/>
      <c r="E46" s="2"/>
      <c r="F46" s="33" t="n">
        <f aca="false">Source!AO33</f>
        <v>2515.71</v>
      </c>
      <c r="G46" s="34" t="str">
        <f aca="false">Source!DG33</f>
        <v>*0,3</v>
      </c>
      <c r="H46" s="35" t="n">
        <f aca="false">ROUND(Source!AF33*Source!I33,2)</f>
        <v>45.28</v>
      </c>
      <c r="I46" s="34"/>
      <c r="J46" s="34" t="n">
        <f aca="false">IF(Source!BA33&lt;&gt;0,Source!BA33,1)</f>
        <v>6.94</v>
      </c>
      <c r="K46" s="35" t="n">
        <f aca="false">Source!S33</f>
        <v>314.26</v>
      </c>
      <c r="L46" s="36"/>
      <c r="R46" s="0" t="n">
        <f aca="false">H46</f>
        <v>45.28</v>
      </c>
    </row>
    <row r="47" customFormat="false" ht="14.25" hidden="false" customHeight="false" outlineLevel="0" collapsed="false">
      <c r="A47" s="30"/>
      <c r="B47" s="31"/>
      <c r="C47" s="31" t="s">
        <v>30</v>
      </c>
      <c r="D47" s="32"/>
      <c r="E47" s="2"/>
      <c r="F47" s="33" t="n">
        <f aca="false">Source!AM33</f>
        <v>230.49</v>
      </c>
      <c r="G47" s="34" t="str">
        <f aca="false">Source!DE33</f>
        <v>*0,3</v>
      </c>
      <c r="H47" s="35" t="n">
        <f aca="false">ROUND(Source!AD33*Source!I33,2)</f>
        <v>4.15</v>
      </c>
      <c r="I47" s="34"/>
      <c r="J47" s="34" t="n">
        <f aca="false">IF(Source!BB33&lt;&gt;0,Source!BB33,1)</f>
        <v>6.94</v>
      </c>
      <c r="K47" s="35" t="n">
        <f aca="false">Source!Q33</f>
        <v>28.79</v>
      </c>
      <c r="L47" s="36"/>
    </row>
    <row r="48" customFormat="false" ht="14.25" hidden="false" customHeight="false" outlineLevel="0" collapsed="false">
      <c r="A48" s="30"/>
      <c r="B48" s="31"/>
      <c r="C48" s="31" t="s">
        <v>31</v>
      </c>
      <c r="D48" s="32"/>
      <c r="E48" s="2"/>
      <c r="F48" s="33" t="n">
        <f aca="false">Source!AN33</f>
        <v>13.37</v>
      </c>
      <c r="G48" s="34" t="str">
        <f aca="false">Source!DF33</f>
        <v>*0,3</v>
      </c>
      <c r="H48" s="37" t="n">
        <f aca="false">ROUND(Source!AE33*Source!I33,2)</f>
        <v>0.24</v>
      </c>
      <c r="I48" s="34"/>
      <c r="J48" s="34" t="n">
        <f aca="false">IF(Source!BS33&lt;&gt;0,Source!BS33,1)</f>
        <v>6.94</v>
      </c>
      <c r="K48" s="37" t="n">
        <f aca="false">Source!R33</f>
        <v>1.67</v>
      </c>
      <c r="L48" s="36"/>
      <c r="R48" s="0" t="n">
        <f aca="false">H48</f>
        <v>0.24</v>
      </c>
    </row>
    <row r="49" customFormat="false" ht="14.25" hidden="false" customHeight="false" outlineLevel="0" collapsed="false">
      <c r="A49" s="30"/>
      <c r="B49" s="31"/>
      <c r="C49" s="31" t="s">
        <v>33</v>
      </c>
      <c r="D49" s="32" t="s">
        <v>34</v>
      </c>
      <c r="E49" s="2" t="n">
        <f aca="false">Source!BZ33</f>
        <v>95</v>
      </c>
      <c r="F49" s="38"/>
      <c r="G49" s="34"/>
      <c r="H49" s="35" t="n">
        <f aca="false">SUM(S45:S51)</f>
        <v>43.24</v>
      </c>
      <c r="I49" s="39"/>
      <c r="J49" s="40" t="n">
        <f aca="false">Source!AT33</f>
        <v>95</v>
      </c>
      <c r="K49" s="35" t="n">
        <f aca="false">SUM(T45:T51)</f>
        <v>300.13</v>
      </c>
      <c r="L49" s="36"/>
    </row>
    <row r="50" customFormat="false" ht="14.25" hidden="false" customHeight="false" outlineLevel="0" collapsed="false">
      <c r="A50" s="30"/>
      <c r="B50" s="31"/>
      <c r="C50" s="31" t="s">
        <v>35</v>
      </c>
      <c r="D50" s="32" t="s">
        <v>34</v>
      </c>
      <c r="E50" s="2" t="n">
        <f aca="false">Source!CA33</f>
        <v>65</v>
      </c>
      <c r="F50" s="38"/>
      <c r="G50" s="34"/>
      <c r="H50" s="35" t="n">
        <f aca="false">SUM(U45:U51)</f>
        <v>29.59</v>
      </c>
      <c r="I50" s="39"/>
      <c r="J50" s="40" t="n">
        <f aca="false">Source!AU33</f>
        <v>65</v>
      </c>
      <c r="K50" s="35" t="n">
        <f aca="false">SUM(V45:V51)</f>
        <v>205.35</v>
      </c>
      <c r="L50" s="36"/>
    </row>
    <row r="51" customFormat="false" ht="14.25" hidden="false" customHeight="false" outlineLevel="0" collapsed="false">
      <c r="A51" s="42"/>
      <c r="B51" s="43"/>
      <c r="C51" s="43" t="s">
        <v>36</v>
      </c>
      <c r="D51" s="44" t="s">
        <v>37</v>
      </c>
      <c r="E51" s="45" t="n">
        <f aca="false">Source!AQ33</f>
        <v>253.6</v>
      </c>
      <c r="F51" s="46"/>
      <c r="G51" s="47" t="str">
        <f aca="false">Source!DI33</f>
        <v>*0,3</v>
      </c>
      <c r="H51" s="48"/>
      <c r="I51" s="47"/>
      <c r="J51" s="47"/>
      <c r="K51" s="48"/>
      <c r="L51" s="49" t="n">
        <f aca="false">Source!U33</f>
        <v>4.5648</v>
      </c>
    </row>
    <row r="52" customFormat="false" ht="15" hidden="false" customHeight="false" outlineLevel="0" collapsed="false">
      <c r="G52" s="50" t="n">
        <f aca="false">H46+H47+H49+H50</f>
        <v>122.26</v>
      </c>
      <c r="H52" s="50"/>
      <c r="J52" s="50" t="n">
        <f aca="false">K46+K47+K49+K50</f>
        <v>848.53</v>
      </c>
      <c r="K52" s="50"/>
      <c r="L52" s="51" t="n">
        <f aca="false">Source!U33</f>
        <v>4.5648</v>
      </c>
      <c r="O52" s="52" t="n">
        <f aca="false">G52</f>
        <v>122.26</v>
      </c>
      <c r="P52" s="52" t="n">
        <f aca="false">J52</f>
        <v>848.53</v>
      </c>
      <c r="Q52" s="52" t="n">
        <f aca="false">L52</f>
        <v>4.5648</v>
      </c>
      <c r="W52" s="0" t="n">
        <f aca="false">IF(Source!BI33&lt;=1,H46+H47+H49+H50,0)</f>
        <v>0</v>
      </c>
      <c r="X52" s="0" t="n">
        <f aca="false">IF(Source!BI33=2,H46+H47+H49+H50,0)</f>
        <v>122.26</v>
      </c>
      <c r="Y52" s="0" t="n">
        <f aca="false">IF(Source!BI33=3,H46+H47+H49+H50,0)</f>
        <v>0</v>
      </c>
      <c r="Z52" s="0" t="n">
        <f aca="false">IF(Source!BI33=4,H46+H47+H49+H50,0)</f>
        <v>0</v>
      </c>
    </row>
    <row r="53" customFormat="false" ht="42.75" hidden="false" customHeight="false" outlineLevel="0" collapsed="false">
      <c r="A53" s="30" t="str">
        <f aca="false">Source!E34</f>
        <v>3</v>
      </c>
      <c r="B53" s="31" t="str">
        <f aca="false">Source!F34</f>
        <v>м08-03-594-11</v>
      </c>
      <c r="C53" s="31" t="str">
        <f aca="false">Source!G34</f>
        <v>Светильник в подвесных потолках, устанавливаемый на подвесках, количество ламп в светильнике до 4</v>
      </c>
      <c r="D53" s="32" t="str">
        <f aca="false">Source!DW34</f>
        <v>100 шт.</v>
      </c>
      <c r="E53" s="2" t="n">
        <f aca="false">Source!I34</f>
        <v>0.08</v>
      </c>
      <c r="F53" s="33" t="n">
        <f aca="false">IF(Source!AK34&lt;&gt;0,Source!AK34,Source!AL34+Source!AM34+Source!AO34)</f>
        <v>5959.45</v>
      </c>
      <c r="G53" s="34"/>
      <c r="H53" s="35"/>
      <c r="I53" s="34" t="n">
        <f aca="false">Source!BO34</f>
        <v>0</v>
      </c>
      <c r="J53" s="34"/>
      <c r="K53" s="35"/>
      <c r="L53" s="36"/>
      <c r="S53" s="0" t="n">
        <f aca="false">ROUND((Source!FX34/100)*((ROUND(Source!AF34*Source!I34,2)+ROUND(Source!AE34*Source!I34,2))),2)</f>
        <v>192.21</v>
      </c>
      <c r="T53" s="0" t="n">
        <f aca="false">Source!X34</f>
        <v>1333.93</v>
      </c>
      <c r="U53" s="0" t="n">
        <f aca="false">ROUND((Source!FY34/100)*((ROUND(Source!AF34*Source!I34,2)+ROUND(Source!AE34*Source!I34,2))),2)</f>
        <v>131.51</v>
      </c>
      <c r="V53" s="0" t="n">
        <f aca="false">Source!Y34</f>
        <v>912.69</v>
      </c>
    </row>
    <row r="54" customFormat="false" ht="14.25" hidden="false" customHeight="false" outlineLevel="0" collapsed="false">
      <c r="A54" s="30"/>
      <c r="B54" s="31"/>
      <c r="C54" s="31" t="s">
        <v>29</v>
      </c>
      <c r="D54" s="32"/>
      <c r="E54" s="2"/>
      <c r="F54" s="33" t="n">
        <f aca="false">Source!AO34</f>
        <v>2515.71</v>
      </c>
      <c r="G54" s="34" t="n">
        <f aca="false">Source!DG34</f>
        <v>0</v>
      </c>
      <c r="H54" s="35" t="n">
        <f aca="false">ROUND(Source!AF34*Source!I34,2)</f>
        <v>201.26</v>
      </c>
      <c r="I54" s="34"/>
      <c r="J54" s="34" t="n">
        <f aca="false">IF(Source!BA34&lt;&gt;0,Source!BA34,1)</f>
        <v>6.94</v>
      </c>
      <c r="K54" s="35" t="n">
        <f aca="false">Source!S34</f>
        <v>1396.72</v>
      </c>
      <c r="L54" s="36"/>
      <c r="R54" s="0" t="n">
        <f aca="false">H54</f>
        <v>201.26</v>
      </c>
    </row>
    <row r="55" customFormat="false" ht="14.25" hidden="false" customHeight="false" outlineLevel="0" collapsed="false">
      <c r="A55" s="30"/>
      <c r="B55" s="31"/>
      <c r="C55" s="31" t="s">
        <v>30</v>
      </c>
      <c r="D55" s="32"/>
      <c r="E55" s="2"/>
      <c r="F55" s="33" t="n">
        <f aca="false">Source!AM34</f>
        <v>230.49</v>
      </c>
      <c r="G55" s="34" t="n">
        <f aca="false">Source!DE34</f>
        <v>0</v>
      </c>
      <c r="H55" s="35" t="n">
        <f aca="false">ROUND(Source!AD34*Source!I34,2)</f>
        <v>18.44</v>
      </c>
      <c r="I55" s="34"/>
      <c r="J55" s="34" t="n">
        <f aca="false">IF(Source!BB34&lt;&gt;0,Source!BB34,1)</f>
        <v>6.94</v>
      </c>
      <c r="K55" s="35" t="n">
        <f aca="false">Source!Q34</f>
        <v>127.97</v>
      </c>
      <c r="L55" s="36"/>
    </row>
    <row r="56" customFormat="false" ht="14.25" hidden="false" customHeight="false" outlineLevel="0" collapsed="false">
      <c r="A56" s="30"/>
      <c r="B56" s="31"/>
      <c r="C56" s="31" t="s">
        <v>31</v>
      </c>
      <c r="D56" s="32"/>
      <c r="E56" s="2"/>
      <c r="F56" s="33" t="n">
        <f aca="false">Source!AN34</f>
        <v>13.37</v>
      </c>
      <c r="G56" s="34" t="n">
        <f aca="false">Source!DF34</f>
        <v>0</v>
      </c>
      <c r="H56" s="37" t="n">
        <f aca="false">ROUND(Source!AE34*Source!I34,2)</f>
        <v>1.07</v>
      </c>
      <c r="I56" s="34"/>
      <c r="J56" s="34" t="n">
        <f aca="false">IF(Source!BS34&lt;&gt;0,Source!BS34,1)</f>
        <v>6.94</v>
      </c>
      <c r="K56" s="37" t="n">
        <f aca="false">Source!R34</f>
        <v>7.42</v>
      </c>
      <c r="L56" s="36"/>
      <c r="R56" s="0" t="n">
        <f aca="false">H56</f>
        <v>1.07</v>
      </c>
    </row>
    <row r="57" customFormat="false" ht="14.25" hidden="false" customHeight="false" outlineLevel="0" collapsed="false">
      <c r="A57" s="30"/>
      <c r="B57" s="31"/>
      <c r="C57" s="31" t="s">
        <v>32</v>
      </c>
      <c r="D57" s="32"/>
      <c r="E57" s="2"/>
      <c r="F57" s="33" t="n">
        <f aca="false">Source!AL34</f>
        <v>3213.25</v>
      </c>
      <c r="G57" s="34" t="n">
        <f aca="false">Source!DD34</f>
        <v>0</v>
      </c>
      <c r="H57" s="35" t="n">
        <f aca="false">ROUND(Source!AC34*Source!I34,2)</f>
        <v>257.06</v>
      </c>
      <c r="I57" s="34"/>
      <c r="J57" s="34" t="n">
        <f aca="false">IF(Source!BC34&lt;&gt;0,Source!BC34,1)</f>
        <v>6.94</v>
      </c>
      <c r="K57" s="35" t="n">
        <f aca="false">Source!P34</f>
        <v>1784</v>
      </c>
      <c r="L57" s="36"/>
    </row>
    <row r="58" customFormat="false" ht="14.25" hidden="false" customHeight="false" outlineLevel="0" collapsed="false">
      <c r="A58" s="30"/>
      <c r="B58" s="31"/>
      <c r="C58" s="31" t="s">
        <v>33</v>
      </c>
      <c r="D58" s="32" t="s">
        <v>34</v>
      </c>
      <c r="E58" s="2" t="n">
        <f aca="false">Source!BZ34</f>
        <v>95</v>
      </c>
      <c r="F58" s="38"/>
      <c r="G58" s="34"/>
      <c r="H58" s="35" t="n">
        <f aca="false">SUM(S53:S61)</f>
        <v>192.21</v>
      </c>
      <c r="I58" s="39"/>
      <c r="J58" s="40" t="n">
        <f aca="false">Source!AT34</f>
        <v>95</v>
      </c>
      <c r="K58" s="35" t="n">
        <f aca="false">SUM(T53:T61)</f>
        <v>1333.93</v>
      </c>
      <c r="L58" s="36"/>
    </row>
    <row r="59" customFormat="false" ht="14.25" hidden="false" customHeight="false" outlineLevel="0" collapsed="false">
      <c r="A59" s="30"/>
      <c r="B59" s="31"/>
      <c r="C59" s="31" t="s">
        <v>35</v>
      </c>
      <c r="D59" s="32" t="s">
        <v>34</v>
      </c>
      <c r="E59" s="2" t="n">
        <f aca="false">Source!CA34</f>
        <v>65</v>
      </c>
      <c r="F59" s="38"/>
      <c r="G59" s="34"/>
      <c r="H59" s="35" t="n">
        <f aca="false">SUM(U53:U61)</f>
        <v>131.51</v>
      </c>
      <c r="I59" s="39"/>
      <c r="J59" s="40" t="n">
        <f aca="false">Source!AU34</f>
        <v>65</v>
      </c>
      <c r="K59" s="35" t="n">
        <f aca="false">SUM(V53:V61)</f>
        <v>912.69</v>
      </c>
      <c r="L59" s="36"/>
    </row>
    <row r="60" customFormat="false" ht="14.25" hidden="false" customHeight="false" outlineLevel="0" collapsed="false">
      <c r="A60" s="30"/>
      <c r="B60" s="31"/>
      <c r="C60" s="31" t="s">
        <v>36</v>
      </c>
      <c r="D60" s="32" t="s">
        <v>37</v>
      </c>
      <c r="E60" s="2" t="n">
        <f aca="false">Source!AQ34</f>
        <v>253.6</v>
      </c>
      <c r="F60" s="33"/>
      <c r="G60" s="34" t="n">
        <f aca="false">Source!DI34</f>
        <v>0</v>
      </c>
      <c r="H60" s="35"/>
      <c r="I60" s="34"/>
      <c r="J60" s="34"/>
      <c r="K60" s="35"/>
      <c r="L60" s="53" t="n">
        <f aca="false">Source!U34</f>
        <v>20.288</v>
      </c>
    </row>
    <row r="61" customFormat="false" ht="28.5" hidden="false" customHeight="false" outlineLevel="0" collapsed="false">
      <c r="A61" s="42" t="str">
        <f aca="false">Source!E35</f>
        <v>3,1</v>
      </c>
      <c r="B61" s="43" t="str">
        <f aca="false">Source!F35</f>
        <v>Прайс-лист</v>
      </c>
      <c r="C61" s="43" t="str">
        <f aca="false">Source!G35</f>
        <v>Светодиодная панель VKL ELECTRIC 4000/6500K</v>
      </c>
      <c r="D61" s="44" t="str">
        <f aca="false">Source!DW35</f>
        <v>шт</v>
      </c>
      <c r="E61" s="45" t="n">
        <f aca="false">Source!I35</f>
        <v>8</v>
      </c>
      <c r="F61" s="46" t="n">
        <f aca="false">Source!AK35</f>
        <v>201.49</v>
      </c>
      <c r="G61" s="47"/>
      <c r="H61" s="48" t="n">
        <f aca="false">ROUND(Source!AC35*Source!I35,2)+ROUND(Source!AD35*Source!I35,2)+ROUND(Source!AF35*Source!I35,2)</f>
        <v>1611.92</v>
      </c>
      <c r="I61" s="47"/>
      <c r="J61" s="47" t="n">
        <f aca="false">IF(Source!BC35&lt;&gt;0,Source!BC35,1)</f>
        <v>6.94</v>
      </c>
      <c r="K61" s="48" t="n">
        <f aca="false">Source!O35</f>
        <v>11186.72</v>
      </c>
      <c r="L61" s="54"/>
      <c r="S61" s="0" t="n">
        <f aca="false">ROUND((Source!FX35/100)*((ROUND(Source!AF35*Source!I35,2)+ROUND(Source!AE35*Source!I35,2))),2)</f>
        <v>0</v>
      </c>
      <c r="T61" s="0" t="n">
        <f aca="false">Source!X35</f>
        <v>0</v>
      </c>
      <c r="U61" s="0" t="n">
        <f aca="false">ROUND((Source!FY35/100)*((ROUND(Source!AF35*Source!I35,2)+ROUND(Source!AE35*Source!I35,2))),2)</f>
        <v>0</v>
      </c>
      <c r="V61" s="0" t="n">
        <f aca="false">Source!Y35</f>
        <v>0</v>
      </c>
      <c r="W61" s="0" t="n">
        <f aca="false">IF(Source!BI35&lt;=1,H61,0)</f>
        <v>0</v>
      </c>
      <c r="X61" s="0" t="n">
        <f aca="false">IF(Source!BI35=2,H61,0)</f>
        <v>1611.92</v>
      </c>
      <c r="Y61" s="0" t="n">
        <f aca="false">IF(Source!BI35=3,H61,0)</f>
        <v>0</v>
      </c>
      <c r="Z61" s="0" t="n">
        <f aca="false">IF(Source!BI35=4,H61,0)</f>
        <v>0</v>
      </c>
    </row>
    <row r="62" customFormat="false" ht="15" hidden="false" customHeight="false" outlineLevel="0" collapsed="false">
      <c r="G62" s="50" t="n">
        <f aca="false">H54+H55+H57+H58+H59+SUM(H61:H61)</f>
        <v>2412.4</v>
      </c>
      <c r="H62" s="50"/>
      <c r="J62" s="50" t="n">
        <f aca="false">K54+K55+K57+K58+K59+SUM(K61:K61)</f>
        <v>16742.03</v>
      </c>
      <c r="K62" s="50"/>
      <c r="L62" s="51" t="n">
        <f aca="false">Source!U34</f>
        <v>20.288</v>
      </c>
      <c r="O62" s="52" t="n">
        <f aca="false">G62</f>
        <v>2412.4</v>
      </c>
      <c r="P62" s="52" t="n">
        <f aca="false">J62</f>
        <v>16742.03</v>
      </c>
      <c r="Q62" s="52" t="n">
        <f aca="false">L62</f>
        <v>20.288</v>
      </c>
      <c r="W62" s="0" t="n">
        <f aca="false">IF(Source!BI34&lt;=1,H54+H55+H57+H58+H59,0)</f>
        <v>0</v>
      </c>
      <c r="X62" s="0" t="n">
        <f aca="false">IF(Source!BI34=2,H54+H55+H57+H58+H59,0)</f>
        <v>800.48</v>
      </c>
      <c r="Y62" s="0" t="n">
        <f aca="false">IF(Source!BI34=3,H54+H55+H57+H58+H59,0)</f>
        <v>0</v>
      </c>
      <c r="Z62" s="0" t="n">
        <f aca="false">IF(Source!BI34=4,H54+H55+H57+H58+H59,0)</f>
        <v>0</v>
      </c>
    </row>
    <row r="63" customFormat="false" ht="42.75" hidden="false" customHeight="false" outlineLevel="0" collapsed="false">
      <c r="A63" s="30" t="str">
        <f aca="false">Source!E36</f>
        <v>4</v>
      </c>
      <c r="B63" s="31" t="str">
        <f aca="false">Source!F36</f>
        <v>м08-03-591-2</v>
      </c>
      <c r="C63" s="31" t="str">
        <f aca="false">Source!G36</f>
        <v>Демонтаж. Выключатель одноклавишный утопленного типа при скрытой проводке</v>
      </c>
      <c r="D63" s="32" t="str">
        <f aca="false">Source!DW36</f>
        <v>100 шт.</v>
      </c>
      <c r="E63" s="2" t="n">
        <f aca="false">Source!I36</f>
        <v>0.01</v>
      </c>
      <c r="F63" s="33" t="n">
        <f aca="false">IF(Source!AK36&lt;&gt;0,Source!AK36,Source!AL36+Source!AM36+Source!AO36)</f>
        <v>296.27</v>
      </c>
      <c r="G63" s="34"/>
      <c r="H63" s="35"/>
      <c r="I63" s="34" t="n">
        <f aca="false">Source!BO36</f>
        <v>0</v>
      </c>
      <c r="J63" s="34"/>
      <c r="K63" s="35"/>
      <c r="L63" s="36"/>
      <c r="S63" s="0" t="n">
        <f aca="false">ROUND((Source!FX36/100)*((ROUND(Source!AF36*Source!I36,2)+ROUND(Source!AE36*Source!I36,2))),2)</f>
        <v>0.73</v>
      </c>
      <c r="T63" s="0" t="n">
        <f aca="false">Source!X36</f>
        <v>5.06</v>
      </c>
      <c r="U63" s="0" t="n">
        <f aca="false">ROUND((Source!FY36/100)*((ROUND(Source!AF36*Source!I36,2)+ROUND(Source!AE36*Source!I36,2))),2)</f>
        <v>0.5</v>
      </c>
      <c r="V63" s="0" t="n">
        <f aca="false">Source!Y36</f>
        <v>3.46</v>
      </c>
    </row>
    <row r="64" customFormat="false" ht="14.25" hidden="false" customHeight="false" outlineLevel="0" collapsed="false">
      <c r="A64" s="30"/>
      <c r="B64" s="31"/>
      <c r="C64" s="31" t="s">
        <v>29</v>
      </c>
      <c r="D64" s="32"/>
      <c r="E64" s="2"/>
      <c r="F64" s="33" t="n">
        <f aca="false">Source!AO36</f>
        <v>255.54</v>
      </c>
      <c r="G64" s="34" t="str">
        <f aca="false">Source!DG36</f>
        <v>*0,3</v>
      </c>
      <c r="H64" s="35" t="n">
        <f aca="false">ROUND(Source!AF36*Source!I36,2)</f>
        <v>0.77</v>
      </c>
      <c r="I64" s="34"/>
      <c r="J64" s="34" t="n">
        <f aca="false">IF(Source!BA36&lt;&gt;0,Source!BA36,1)</f>
        <v>6.94</v>
      </c>
      <c r="K64" s="35" t="n">
        <f aca="false">Source!S36</f>
        <v>5.32</v>
      </c>
      <c r="L64" s="36"/>
      <c r="R64" s="0" t="n">
        <f aca="false">H64</f>
        <v>0.77</v>
      </c>
    </row>
    <row r="65" customFormat="false" ht="14.25" hidden="false" customHeight="false" outlineLevel="0" collapsed="false">
      <c r="A65" s="30"/>
      <c r="B65" s="31"/>
      <c r="C65" s="31" t="s">
        <v>30</v>
      </c>
      <c r="D65" s="32"/>
      <c r="E65" s="2"/>
      <c r="F65" s="33" t="n">
        <f aca="false">Source!AM36</f>
        <v>5.78</v>
      </c>
      <c r="G65" s="34" t="str">
        <f aca="false">Source!DE36</f>
        <v>*0,3</v>
      </c>
      <c r="H65" s="35" t="n">
        <f aca="false">ROUND(Source!AD36*Source!I36,2)</f>
        <v>0.02</v>
      </c>
      <c r="I65" s="34"/>
      <c r="J65" s="34" t="n">
        <f aca="false">IF(Source!BB36&lt;&gt;0,Source!BB36,1)</f>
        <v>6.94</v>
      </c>
      <c r="K65" s="35" t="n">
        <f aca="false">Source!Q36</f>
        <v>0.12</v>
      </c>
      <c r="L65" s="36"/>
    </row>
    <row r="66" customFormat="false" ht="14.25" hidden="false" customHeight="false" outlineLevel="0" collapsed="false">
      <c r="A66" s="30"/>
      <c r="B66" s="31"/>
      <c r="C66" s="31" t="s">
        <v>31</v>
      </c>
      <c r="D66" s="32"/>
      <c r="E66" s="2"/>
      <c r="F66" s="33" t="n">
        <f aca="false">Source!AN36</f>
        <v>0.41</v>
      </c>
      <c r="G66" s="34" t="str">
        <f aca="false">Source!DF36</f>
        <v>*0,3</v>
      </c>
      <c r="H66" s="37" t="n">
        <f aca="false">ROUND(Source!AE36*Source!I36,2)</f>
        <v>0</v>
      </c>
      <c r="I66" s="34"/>
      <c r="J66" s="34" t="n">
        <f aca="false">IF(Source!BS36&lt;&gt;0,Source!BS36,1)</f>
        <v>6.94</v>
      </c>
      <c r="K66" s="37" t="n">
        <f aca="false">Source!R36</f>
        <v>0.01</v>
      </c>
      <c r="L66" s="36"/>
      <c r="R66" s="0" t="n">
        <f aca="false">H66</f>
        <v>0</v>
      </c>
    </row>
    <row r="67" customFormat="false" ht="14.25" hidden="false" customHeight="false" outlineLevel="0" collapsed="false">
      <c r="A67" s="30"/>
      <c r="B67" s="31"/>
      <c r="C67" s="31" t="s">
        <v>33</v>
      </c>
      <c r="D67" s="32" t="s">
        <v>34</v>
      </c>
      <c r="E67" s="2" t="n">
        <f aca="false">Source!BZ36</f>
        <v>95</v>
      </c>
      <c r="F67" s="38"/>
      <c r="G67" s="34"/>
      <c r="H67" s="35" t="n">
        <f aca="false">SUM(S63:S69)</f>
        <v>0.73</v>
      </c>
      <c r="I67" s="39"/>
      <c r="J67" s="40" t="n">
        <f aca="false">Source!AT36</f>
        <v>95</v>
      </c>
      <c r="K67" s="35" t="n">
        <f aca="false">SUM(T63:T69)</f>
        <v>5.06</v>
      </c>
      <c r="L67" s="36"/>
    </row>
    <row r="68" customFormat="false" ht="14.25" hidden="false" customHeight="false" outlineLevel="0" collapsed="false">
      <c r="A68" s="30"/>
      <c r="B68" s="31"/>
      <c r="C68" s="31" t="s">
        <v>35</v>
      </c>
      <c r="D68" s="32" t="s">
        <v>34</v>
      </c>
      <c r="E68" s="2" t="n">
        <f aca="false">Source!CA36</f>
        <v>65</v>
      </c>
      <c r="F68" s="38"/>
      <c r="G68" s="34"/>
      <c r="H68" s="35" t="n">
        <f aca="false">SUM(U63:U69)</f>
        <v>0.5</v>
      </c>
      <c r="I68" s="39"/>
      <c r="J68" s="40" t="n">
        <f aca="false">Source!AU36</f>
        <v>65</v>
      </c>
      <c r="K68" s="35" t="n">
        <f aca="false">SUM(V63:V69)</f>
        <v>3.46</v>
      </c>
      <c r="L68" s="36"/>
    </row>
    <row r="69" customFormat="false" ht="14.25" hidden="false" customHeight="false" outlineLevel="0" collapsed="false">
      <c r="A69" s="42"/>
      <c r="B69" s="43"/>
      <c r="C69" s="43" t="s">
        <v>36</v>
      </c>
      <c r="D69" s="44" t="s">
        <v>37</v>
      </c>
      <c r="E69" s="45" t="n">
        <f aca="false">Source!AQ36</f>
        <v>25.76</v>
      </c>
      <c r="F69" s="46"/>
      <c r="G69" s="47" t="str">
        <f aca="false">Source!DI36</f>
        <v>*0,3</v>
      </c>
      <c r="H69" s="48"/>
      <c r="I69" s="47"/>
      <c r="J69" s="47"/>
      <c r="K69" s="48"/>
      <c r="L69" s="49" t="n">
        <f aca="false">Source!U36</f>
        <v>0.07728</v>
      </c>
    </row>
    <row r="70" customFormat="false" ht="15" hidden="false" customHeight="false" outlineLevel="0" collapsed="false">
      <c r="G70" s="50" t="n">
        <f aca="false">H64+H65+H67+H68</f>
        <v>2.02</v>
      </c>
      <c r="H70" s="50"/>
      <c r="J70" s="50" t="n">
        <f aca="false">K64+K65+K67+K68</f>
        <v>13.96</v>
      </c>
      <c r="K70" s="50"/>
      <c r="L70" s="51" t="n">
        <f aca="false">Source!U36</f>
        <v>0.07728</v>
      </c>
      <c r="O70" s="52" t="n">
        <f aca="false">G70</f>
        <v>2.02</v>
      </c>
      <c r="P70" s="52" t="n">
        <f aca="false">J70</f>
        <v>13.96</v>
      </c>
      <c r="Q70" s="52" t="n">
        <f aca="false">L70</f>
        <v>0.07728</v>
      </c>
      <c r="W70" s="0" t="n">
        <f aca="false">IF(Source!BI36&lt;=1,H64+H65+H67+H68,0)</f>
        <v>0</v>
      </c>
      <c r="X70" s="0" t="n">
        <f aca="false">IF(Source!BI36=2,H64+H65+H67+H68,0)</f>
        <v>2.02</v>
      </c>
      <c r="Y70" s="0" t="n">
        <f aca="false">IF(Source!BI36=3,H64+H65+H67+H68,0)</f>
        <v>0</v>
      </c>
      <c r="Z70" s="0" t="n">
        <f aca="false">IF(Source!BI36=4,H64+H65+H67+H68,0)</f>
        <v>0</v>
      </c>
    </row>
    <row r="71" customFormat="false" ht="42.75" hidden="false" customHeight="false" outlineLevel="0" collapsed="false">
      <c r="A71" s="30" t="str">
        <f aca="false">Source!E37</f>
        <v>5</v>
      </c>
      <c r="B71" s="31" t="str">
        <f aca="false">Source!F37</f>
        <v>м08-03-591-2</v>
      </c>
      <c r="C71" s="31" t="str">
        <f aca="false">Source!G37</f>
        <v>Выключатель одноклавишный утопленного типа при скрытой проводке</v>
      </c>
      <c r="D71" s="32" t="str">
        <f aca="false">Source!DW37</f>
        <v>100 шт.</v>
      </c>
      <c r="E71" s="2" t="n">
        <f aca="false">Source!I37</f>
        <v>0.01</v>
      </c>
      <c r="F71" s="33" t="n">
        <f aca="false">IF(Source!AK37&lt;&gt;0,Source!AK37,Source!AL37+Source!AM37+Source!AO37)</f>
        <v>296.27</v>
      </c>
      <c r="G71" s="34"/>
      <c r="H71" s="35"/>
      <c r="I71" s="34" t="n">
        <f aca="false">Source!BO37</f>
        <v>0</v>
      </c>
      <c r="J71" s="34"/>
      <c r="K71" s="35"/>
      <c r="L71" s="36"/>
      <c r="S71" s="0" t="n">
        <f aca="false">ROUND((Source!FX37/100)*((ROUND(Source!AF37*Source!I37,2)+ROUND(Source!AE37*Source!I37,2))),2)</f>
        <v>2.43</v>
      </c>
      <c r="T71" s="0" t="n">
        <f aca="false">Source!X37</f>
        <v>16.87</v>
      </c>
      <c r="U71" s="0" t="n">
        <f aca="false">ROUND((Source!FY37/100)*((ROUND(Source!AF37*Source!I37,2)+ROUND(Source!AE37*Source!I37,2))),2)</f>
        <v>1.66</v>
      </c>
      <c r="V71" s="0" t="n">
        <f aca="false">Source!Y37</f>
        <v>11.54</v>
      </c>
    </row>
    <row r="72" customFormat="false" ht="14.25" hidden="false" customHeight="false" outlineLevel="0" collapsed="false">
      <c r="A72" s="30"/>
      <c r="B72" s="31"/>
      <c r="C72" s="31" t="s">
        <v>29</v>
      </c>
      <c r="D72" s="32"/>
      <c r="E72" s="2"/>
      <c r="F72" s="33" t="n">
        <f aca="false">Source!AO37</f>
        <v>255.54</v>
      </c>
      <c r="G72" s="34" t="n">
        <f aca="false">Source!DG37</f>
        <v>0</v>
      </c>
      <c r="H72" s="35" t="n">
        <f aca="false">ROUND(Source!AF37*Source!I37,2)</f>
        <v>2.56</v>
      </c>
      <c r="I72" s="34"/>
      <c r="J72" s="34" t="n">
        <f aca="false">IF(Source!BA37&lt;&gt;0,Source!BA37,1)</f>
        <v>6.94</v>
      </c>
      <c r="K72" s="35" t="n">
        <f aca="false">Source!S37</f>
        <v>17.73</v>
      </c>
      <c r="L72" s="36"/>
      <c r="R72" s="0" t="n">
        <f aca="false">H72</f>
        <v>2.56</v>
      </c>
    </row>
    <row r="73" customFormat="false" ht="14.25" hidden="false" customHeight="false" outlineLevel="0" collapsed="false">
      <c r="A73" s="30"/>
      <c r="B73" s="31"/>
      <c r="C73" s="31" t="s">
        <v>30</v>
      </c>
      <c r="D73" s="32"/>
      <c r="E73" s="2"/>
      <c r="F73" s="33" t="n">
        <f aca="false">Source!AM37</f>
        <v>5.78</v>
      </c>
      <c r="G73" s="34" t="n">
        <f aca="false">Source!DE37</f>
        <v>0</v>
      </c>
      <c r="H73" s="35" t="n">
        <f aca="false">ROUND(Source!AD37*Source!I37,2)</f>
        <v>0.06</v>
      </c>
      <c r="I73" s="34"/>
      <c r="J73" s="34" t="n">
        <f aca="false">IF(Source!BB37&lt;&gt;0,Source!BB37,1)</f>
        <v>6.94</v>
      </c>
      <c r="K73" s="35" t="n">
        <f aca="false">Source!Q37</f>
        <v>0.4</v>
      </c>
      <c r="L73" s="36"/>
    </row>
    <row r="74" customFormat="false" ht="14.25" hidden="false" customHeight="false" outlineLevel="0" collapsed="false">
      <c r="A74" s="30"/>
      <c r="B74" s="31"/>
      <c r="C74" s="31" t="s">
        <v>31</v>
      </c>
      <c r="D74" s="32"/>
      <c r="E74" s="2"/>
      <c r="F74" s="33" t="n">
        <f aca="false">Source!AN37</f>
        <v>0.41</v>
      </c>
      <c r="G74" s="34" t="n">
        <f aca="false">Source!DF37</f>
        <v>0</v>
      </c>
      <c r="H74" s="37" t="n">
        <f aca="false">ROUND(Source!AE37*Source!I37,2)</f>
        <v>0</v>
      </c>
      <c r="I74" s="34"/>
      <c r="J74" s="34" t="n">
        <f aca="false">IF(Source!BS37&lt;&gt;0,Source!BS37,1)</f>
        <v>6.94</v>
      </c>
      <c r="K74" s="37" t="n">
        <f aca="false">Source!R37</f>
        <v>0.03</v>
      </c>
      <c r="L74" s="36"/>
      <c r="R74" s="0" t="n">
        <f aca="false">H74</f>
        <v>0</v>
      </c>
    </row>
    <row r="75" customFormat="false" ht="14.25" hidden="false" customHeight="false" outlineLevel="0" collapsed="false">
      <c r="A75" s="30"/>
      <c r="B75" s="31"/>
      <c r="C75" s="31" t="s">
        <v>32</v>
      </c>
      <c r="D75" s="32"/>
      <c r="E75" s="2"/>
      <c r="F75" s="33" t="n">
        <f aca="false">Source!AL37</f>
        <v>34.95</v>
      </c>
      <c r="G75" s="34" t="n">
        <f aca="false">Source!DD37</f>
        <v>0</v>
      </c>
      <c r="H75" s="35" t="n">
        <f aca="false">ROUND(Source!AC37*Source!I37,2)</f>
        <v>0.35</v>
      </c>
      <c r="I75" s="34"/>
      <c r="J75" s="34" t="n">
        <f aca="false">IF(Source!BC37&lt;&gt;0,Source!BC37,1)</f>
        <v>6.94</v>
      </c>
      <c r="K75" s="35" t="n">
        <f aca="false">Source!P37</f>
        <v>2.43</v>
      </c>
      <c r="L75" s="36"/>
    </row>
    <row r="76" customFormat="false" ht="14.25" hidden="false" customHeight="false" outlineLevel="0" collapsed="false">
      <c r="A76" s="30"/>
      <c r="B76" s="31"/>
      <c r="C76" s="31" t="s">
        <v>33</v>
      </c>
      <c r="D76" s="32" t="s">
        <v>34</v>
      </c>
      <c r="E76" s="2" t="n">
        <f aca="false">Source!BZ37</f>
        <v>95</v>
      </c>
      <c r="F76" s="38"/>
      <c r="G76" s="34"/>
      <c r="H76" s="35" t="n">
        <f aca="false">SUM(S71:S78)</f>
        <v>2.43</v>
      </c>
      <c r="I76" s="39"/>
      <c r="J76" s="40" t="n">
        <f aca="false">Source!AT37</f>
        <v>95</v>
      </c>
      <c r="K76" s="35" t="n">
        <f aca="false">SUM(T71:T78)</f>
        <v>16.87</v>
      </c>
      <c r="L76" s="36"/>
    </row>
    <row r="77" customFormat="false" ht="14.25" hidden="false" customHeight="false" outlineLevel="0" collapsed="false">
      <c r="A77" s="30"/>
      <c r="B77" s="31"/>
      <c r="C77" s="31" t="s">
        <v>35</v>
      </c>
      <c r="D77" s="32" t="s">
        <v>34</v>
      </c>
      <c r="E77" s="2" t="n">
        <f aca="false">Source!CA37</f>
        <v>65</v>
      </c>
      <c r="F77" s="38"/>
      <c r="G77" s="34"/>
      <c r="H77" s="35" t="n">
        <f aca="false">SUM(U71:U78)</f>
        <v>1.66</v>
      </c>
      <c r="I77" s="39"/>
      <c r="J77" s="40" t="n">
        <f aca="false">Source!AU37</f>
        <v>65</v>
      </c>
      <c r="K77" s="35" t="n">
        <f aca="false">SUM(V71:V78)</f>
        <v>11.54</v>
      </c>
      <c r="L77" s="36"/>
    </row>
    <row r="78" customFormat="false" ht="14.25" hidden="false" customHeight="false" outlineLevel="0" collapsed="false">
      <c r="A78" s="42"/>
      <c r="B78" s="43"/>
      <c r="C78" s="43" t="s">
        <v>36</v>
      </c>
      <c r="D78" s="44" t="s">
        <v>37</v>
      </c>
      <c r="E78" s="45" t="n">
        <f aca="false">Source!AQ37</f>
        <v>25.76</v>
      </c>
      <c r="F78" s="46"/>
      <c r="G78" s="47" t="n">
        <f aca="false">Source!DI37</f>
        <v>0</v>
      </c>
      <c r="H78" s="48"/>
      <c r="I78" s="47"/>
      <c r="J78" s="47"/>
      <c r="K78" s="48"/>
      <c r="L78" s="49" t="n">
        <f aca="false">Source!U37</f>
        <v>0.2576</v>
      </c>
    </row>
    <row r="79" customFormat="false" ht="15" hidden="false" customHeight="false" outlineLevel="0" collapsed="false">
      <c r="G79" s="50" t="n">
        <f aca="false">H72+H73+H75+H76+H77</f>
        <v>7.06</v>
      </c>
      <c r="H79" s="50"/>
      <c r="J79" s="50" t="n">
        <f aca="false">K72+K73+K75+K76+K77</f>
        <v>48.97</v>
      </c>
      <c r="K79" s="50"/>
      <c r="L79" s="51" t="n">
        <f aca="false">Source!U37</f>
        <v>0.2576</v>
      </c>
      <c r="O79" s="52" t="n">
        <f aca="false">G79</f>
        <v>7.06</v>
      </c>
      <c r="P79" s="52" t="n">
        <f aca="false">J79</f>
        <v>48.97</v>
      </c>
      <c r="Q79" s="52" t="n">
        <f aca="false">L79</f>
        <v>0.2576</v>
      </c>
      <c r="W79" s="0" t="n">
        <f aca="false">IF(Source!BI37&lt;=1,H72+H73+H75+H76+H77,0)</f>
        <v>0</v>
      </c>
      <c r="X79" s="0" t="n">
        <f aca="false">IF(Source!BI37=2,H72+H73+H75+H76+H77,0)</f>
        <v>7.06</v>
      </c>
      <c r="Y79" s="0" t="n">
        <f aca="false">IF(Source!BI37=3,H72+H73+H75+H76+H77,0)</f>
        <v>0</v>
      </c>
      <c r="Z79" s="0" t="n">
        <f aca="false">IF(Source!BI37=4,H72+H73+H75+H76+H77,0)</f>
        <v>0</v>
      </c>
    </row>
    <row r="80" customFormat="false" ht="28.5" hidden="false" customHeight="false" outlineLevel="0" collapsed="false">
      <c r="A80" s="42" t="str">
        <f aca="false">Source!E38</f>
        <v>6</v>
      </c>
      <c r="B80" s="43" t="str">
        <f aca="false">Source!F38</f>
        <v>545-1201-030</v>
      </c>
      <c r="C80" s="43" t="str">
        <f aca="false">Source!G38</f>
        <v>Выключатель одноклавишный для скрытой установки серии "ЛЕТЕН"</v>
      </c>
      <c r="D80" s="44" t="str">
        <f aca="false">Source!DW38</f>
        <v>шт.</v>
      </c>
      <c r="E80" s="45" t="n">
        <f aca="false">Source!I38</f>
        <v>1</v>
      </c>
      <c r="F80" s="46" t="n">
        <f aca="false">Source!AL38</f>
        <v>25.33</v>
      </c>
      <c r="G80" s="47" t="n">
        <f aca="false">Source!DD38</f>
        <v>0</v>
      </c>
      <c r="H80" s="48" t="n">
        <f aca="false">ROUND(Source!AC38*Source!I38,2)</f>
        <v>25.33</v>
      </c>
      <c r="I80" s="47" t="n">
        <f aca="false">Source!BO38</f>
        <v>0</v>
      </c>
      <c r="J80" s="47" t="n">
        <f aca="false">IF(Source!BC38&lt;&gt;0,Source!BC38,1)</f>
        <v>6.94</v>
      </c>
      <c r="K80" s="48" t="n">
        <f aca="false">Source!P38</f>
        <v>175.79</v>
      </c>
      <c r="L80" s="54"/>
      <c r="S80" s="0" t="n">
        <f aca="false">ROUND((Source!FX38/100)*((ROUND(Source!AF38*Source!I38,2)+ROUND(Source!AE38*Source!I38,2))),2)</f>
        <v>0</v>
      </c>
      <c r="T80" s="0" t="n">
        <f aca="false">Source!X38</f>
        <v>0</v>
      </c>
      <c r="U80" s="0" t="n">
        <f aca="false">ROUND((Source!FY38/100)*((ROUND(Source!AF38*Source!I38,2)+ROUND(Source!AE38*Source!I38,2))),2)</f>
        <v>0</v>
      </c>
      <c r="V80" s="0" t="n">
        <f aca="false">Source!Y38</f>
        <v>0</v>
      </c>
    </row>
    <row r="81" customFormat="false" ht="15" hidden="false" customHeight="false" outlineLevel="0" collapsed="false">
      <c r="G81" s="50" t="n">
        <f aca="false">H80</f>
        <v>25.33</v>
      </c>
      <c r="H81" s="50"/>
      <c r="J81" s="50" t="n">
        <f aca="false">K80</f>
        <v>175.79</v>
      </c>
      <c r="K81" s="50"/>
      <c r="L81" s="51" t="n">
        <f aca="false">Source!U38</f>
        <v>0</v>
      </c>
      <c r="O81" s="52" t="n">
        <f aca="false">G81</f>
        <v>25.33</v>
      </c>
      <c r="P81" s="52" t="n">
        <f aca="false">J81</f>
        <v>175.79</v>
      </c>
      <c r="Q81" s="52" t="n">
        <f aca="false">L81</f>
        <v>0</v>
      </c>
      <c r="W81" s="0" t="n">
        <f aca="false">IF(Source!BI38&lt;=1,H80,0)</f>
        <v>25.33</v>
      </c>
      <c r="X81" s="0" t="n">
        <f aca="false">IF(Source!BI38=2,H80,0)</f>
        <v>0</v>
      </c>
      <c r="Y81" s="0" t="n">
        <f aca="false">IF(Source!BI38=3,H80,0)</f>
        <v>0</v>
      </c>
      <c r="Z81" s="0" t="n">
        <f aca="false">IF(Source!BI38=4,H80,0)</f>
        <v>0</v>
      </c>
    </row>
    <row r="82" customFormat="false" ht="57" hidden="false" customHeight="false" outlineLevel="0" collapsed="false">
      <c r="A82" s="30" t="str">
        <f aca="false">Source!E39</f>
        <v>7</v>
      </c>
      <c r="B82" s="31" t="str">
        <f aca="false">Source!F39</f>
        <v>м08-02-403-4</v>
      </c>
      <c r="C82" s="31" t="str">
        <f aca="false">Source!G39</f>
        <v>Демонтаж. Провод групповой осветительных сетей в защитной оболочке или кабель двух-трехжильный по перекрытиям</v>
      </c>
      <c r="D82" s="32" t="str">
        <f aca="false">Source!DW39</f>
        <v>100 м</v>
      </c>
      <c r="E82" s="2" t="n">
        <f aca="false">Source!I39</f>
        <v>0.35</v>
      </c>
      <c r="F82" s="33" t="n">
        <f aca="false">IF(Source!AK39&lt;&gt;0,Source!AK39,Source!AL39+Source!AM39+Source!AO39)</f>
        <v>179.98</v>
      </c>
      <c r="G82" s="34"/>
      <c r="H82" s="35"/>
      <c r="I82" s="34" t="n">
        <f aca="false">Source!BO39</f>
        <v>0</v>
      </c>
      <c r="J82" s="34"/>
      <c r="K82" s="35"/>
      <c r="L82" s="36"/>
      <c r="S82" s="0" t="n">
        <f aca="false">ROUND((Source!FX39/100)*((ROUND(Source!AF39*Source!I39,2)+ROUND(Source!AE39*Source!I39,2))),2)</f>
        <v>14.28</v>
      </c>
      <c r="T82" s="0" t="n">
        <f aca="false">Source!X39</f>
        <v>99.1</v>
      </c>
      <c r="U82" s="0" t="n">
        <f aca="false">ROUND((Source!FY39/100)*((ROUND(Source!AF39*Source!I39,2)+ROUND(Source!AE39*Source!I39,2))),2)</f>
        <v>9.77</v>
      </c>
      <c r="V82" s="0" t="n">
        <f aca="false">Source!Y39</f>
        <v>67.81</v>
      </c>
    </row>
    <row r="83" customFormat="false" ht="14.25" hidden="false" customHeight="false" outlineLevel="0" collapsed="false">
      <c r="A83" s="30"/>
      <c r="B83" s="31"/>
      <c r="C83" s="31" t="s">
        <v>29</v>
      </c>
      <c r="D83" s="32"/>
      <c r="E83" s="2"/>
      <c r="F83" s="33" t="n">
        <f aca="false">Source!AO39</f>
        <v>142.88</v>
      </c>
      <c r="G83" s="34" t="str">
        <f aca="false">Source!DG39</f>
        <v>*0,3</v>
      </c>
      <c r="H83" s="35" t="n">
        <f aca="false">ROUND(Source!AF39*Source!I39,2)</f>
        <v>15</v>
      </c>
      <c r="I83" s="34"/>
      <c r="J83" s="34" t="n">
        <f aca="false">IF(Source!BA39&lt;&gt;0,Source!BA39,1)</f>
        <v>6.94</v>
      </c>
      <c r="K83" s="35" t="n">
        <f aca="false">Source!S39</f>
        <v>104.12</v>
      </c>
      <c r="L83" s="36"/>
      <c r="R83" s="0" t="n">
        <f aca="false">H83</f>
        <v>15</v>
      </c>
    </row>
    <row r="84" customFormat="false" ht="14.25" hidden="false" customHeight="false" outlineLevel="0" collapsed="false">
      <c r="A84" s="30"/>
      <c r="B84" s="31"/>
      <c r="C84" s="31" t="s">
        <v>30</v>
      </c>
      <c r="D84" s="32"/>
      <c r="E84" s="2"/>
      <c r="F84" s="33" t="n">
        <f aca="false">Source!AM39</f>
        <v>3.56</v>
      </c>
      <c r="G84" s="34" t="str">
        <f aca="false">Source!DE39</f>
        <v>*0,3</v>
      </c>
      <c r="H84" s="35" t="n">
        <f aca="false">ROUND(Source!AD39*Source!I39,2)</f>
        <v>0.37</v>
      </c>
      <c r="I84" s="34"/>
      <c r="J84" s="34" t="n">
        <f aca="false">IF(Source!BB39&lt;&gt;0,Source!BB39,1)</f>
        <v>6.94</v>
      </c>
      <c r="K84" s="35" t="n">
        <f aca="false">Source!Q39</f>
        <v>2.59</v>
      </c>
      <c r="L84" s="36"/>
    </row>
    <row r="85" customFormat="false" ht="14.25" hidden="false" customHeight="false" outlineLevel="0" collapsed="false">
      <c r="A85" s="30"/>
      <c r="B85" s="31"/>
      <c r="C85" s="31" t="s">
        <v>31</v>
      </c>
      <c r="D85" s="32"/>
      <c r="E85" s="2"/>
      <c r="F85" s="33" t="n">
        <f aca="false">Source!AN39</f>
        <v>0.27</v>
      </c>
      <c r="G85" s="34" t="str">
        <f aca="false">Source!DF39</f>
        <v>*0,3</v>
      </c>
      <c r="H85" s="37" t="n">
        <f aca="false">ROUND(Source!AE39*Source!I39,2)</f>
        <v>0.03</v>
      </c>
      <c r="I85" s="34"/>
      <c r="J85" s="34" t="n">
        <f aca="false">IF(Source!BS39&lt;&gt;0,Source!BS39,1)</f>
        <v>6.94</v>
      </c>
      <c r="K85" s="37" t="n">
        <f aca="false">Source!R39</f>
        <v>0.2</v>
      </c>
      <c r="L85" s="36"/>
      <c r="R85" s="0" t="n">
        <f aca="false">H85</f>
        <v>0.03</v>
      </c>
    </row>
    <row r="86" customFormat="false" ht="14.25" hidden="false" customHeight="false" outlineLevel="0" collapsed="false">
      <c r="A86" s="30"/>
      <c r="B86" s="31"/>
      <c r="C86" s="31" t="s">
        <v>33</v>
      </c>
      <c r="D86" s="32" t="s">
        <v>34</v>
      </c>
      <c r="E86" s="2" t="n">
        <f aca="false">Source!BZ39</f>
        <v>95</v>
      </c>
      <c r="F86" s="38"/>
      <c r="G86" s="34"/>
      <c r="H86" s="35" t="n">
        <f aca="false">SUM(S82:S88)</f>
        <v>14.28</v>
      </c>
      <c r="I86" s="39"/>
      <c r="J86" s="40" t="n">
        <f aca="false">Source!AT39</f>
        <v>95</v>
      </c>
      <c r="K86" s="35" t="n">
        <f aca="false">SUM(T82:T88)</f>
        <v>99.1</v>
      </c>
      <c r="L86" s="36"/>
    </row>
    <row r="87" customFormat="false" ht="14.25" hidden="false" customHeight="false" outlineLevel="0" collapsed="false">
      <c r="A87" s="30"/>
      <c r="B87" s="31"/>
      <c r="C87" s="31" t="s">
        <v>35</v>
      </c>
      <c r="D87" s="32" t="s">
        <v>34</v>
      </c>
      <c r="E87" s="2" t="n">
        <f aca="false">Source!CA39</f>
        <v>65</v>
      </c>
      <c r="F87" s="38"/>
      <c r="G87" s="34"/>
      <c r="H87" s="35" t="n">
        <f aca="false">SUM(U82:U88)</f>
        <v>9.77</v>
      </c>
      <c r="I87" s="39"/>
      <c r="J87" s="40" t="n">
        <f aca="false">Source!AU39</f>
        <v>65</v>
      </c>
      <c r="K87" s="35" t="n">
        <f aca="false">SUM(V82:V88)</f>
        <v>67.81</v>
      </c>
      <c r="L87" s="36"/>
    </row>
    <row r="88" customFormat="false" ht="14.25" hidden="false" customHeight="false" outlineLevel="0" collapsed="false">
      <c r="A88" s="42"/>
      <c r="B88" s="43"/>
      <c r="C88" s="43" t="s">
        <v>36</v>
      </c>
      <c r="D88" s="44" t="s">
        <v>37</v>
      </c>
      <c r="E88" s="45" t="n">
        <f aca="false">Source!AQ39</f>
        <v>15.2</v>
      </c>
      <c r="F88" s="46"/>
      <c r="G88" s="47" t="str">
        <f aca="false">Source!DI39</f>
        <v>*0,3</v>
      </c>
      <c r="H88" s="48"/>
      <c r="I88" s="47"/>
      <c r="J88" s="47"/>
      <c r="K88" s="48"/>
      <c r="L88" s="49" t="n">
        <f aca="false">Source!U39</f>
        <v>1.596</v>
      </c>
    </row>
    <row r="89" customFormat="false" ht="15" hidden="false" customHeight="false" outlineLevel="0" collapsed="false">
      <c r="G89" s="50" t="n">
        <f aca="false">H83+H84+H86+H87</f>
        <v>39.42</v>
      </c>
      <c r="H89" s="50"/>
      <c r="J89" s="50" t="n">
        <f aca="false">K83+K84+K86+K87</f>
        <v>273.62</v>
      </c>
      <c r="K89" s="50"/>
      <c r="L89" s="51" t="n">
        <f aca="false">Source!U39</f>
        <v>1.596</v>
      </c>
      <c r="O89" s="52" t="n">
        <f aca="false">G89</f>
        <v>39.42</v>
      </c>
      <c r="P89" s="52" t="n">
        <f aca="false">J89</f>
        <v>273.62</v>
      </c>
      <c r="Q89" s="52" t="n">
        <f aca="false">L89</f>
        <v>1.596</v>
      </c>
      <c r="W89" s="0" t="n">
        <f aca="false">IF(Source!BI39&lt;=1,H83+H84+H86+H87,0)</f>
        <v>0</v>
      </c>
      <c r="X89" s="0" t="n">
        <f aca="false">IF(Source!BI39=2,H83+H84+H86+H87,0)</f>
        <v>39.42</v>
      </c>
      <c r="Y89" s="0" t="n">
        <f aca="false">IF(Source!BI39=3,H83+H84+H86+H87,0)</f>
        <v>0</v>
      </c>
      <c r="Z89" s="0" t="n">
        <f aca="false">IF(Source!BI39=4,H83+H84+H86+H87,0)</f>
        <v>0</v>
      </c>
    </row>
    <row r="90" customFormat="false" ht="42.75" hidden="false" customHeight="false" outlineLevel="0" collapsed="false">
      <c r="A90" s="30" t="str">
        <f aca="false">Source!E40</f>
        <v>8</v>
      </c>
      <c r="B90" s="31" t="str">
        <f aca="false">Source!F40</f>
        <v>м08-02-403-4</v>
      </c>
      <c r="C90" s="31" t="str">
        <f aca="false">Source!G40</f>
        <v>Провод групповой осветительных сетей в защитной оболочке или кабель двух-трехжильный по перекрытиям</v>
      </c>
      <c r="D90" s="32" t="str">
        <f aca="false">Source!DW40</f>
        <v>100 м</v>
      </c>
      <c r="E90" s="2" t="n">
        <f aca="false">Source!I40</f>
        <v>0.35</v>
      </c>
      <c r="F90" s="33" t="n">
        <f aca="false">IF(Source!AK40&lt;&gt;0,Source!AK40,Source!AL40+Source!AM40+Source!AO40)</f>
        <v>179.98</v>
      </c>
      <c r="G90" s="34"/>
      <c r="H90" s="35"/>
      <c r="I90" s="34" t="n">
        <f aca="false">Source!BO40</f>
        <v>0</v>
      </c>
      <c r="J90" s="34"/>
      <c r="K90" s="35"/>
      <c r="L90" s="36"/>
      <c r="S90" s="0" t="n">
        <f aca="false">ROUND((Source!FX40/100)*((ROUND(Source!AF40*Source!I40,2)+ROUND(Source!AE40*Source!I40,2))),2)</f>
        <v>47.6</v>
      </c>
      <c r="T90" s="0" t="n">
        <f aca="false">Source!X40</f>
        <v>330.33</v>
      </c>
      <c r="U90" s="0" t="n">
        <f aca="false">ROUND((Source!FY40/100)*((ROUND(Source!AF40*Source!I40,2)+ROUND(Source!AE40*Source!I40,2))),2)</f>
        <v>32.57</v>
      </c>
      <c r="V90" s="0" t="n">
        <f aca="false">Source!Y40</f>
        <v>226.02</v>
      </c>
    </row>
    <row r="91" customFormat="false" ht="14.25" hidden="false" customHeight="false" outlineLevel="0" collapsed="false">
      <c r="A91" s="30"/>
      <c r="B91" s="31"/>
      <c r="C91" s="31" t="s">
        <v>29</v>
      </c>
      <c r="D91" s="32"/>
      <c r="E91" s="2"/>
      <c r="F91" s="33" t="n">
        <f aca="false">Source!AO40</f>
        <v>142.88</v>
      </c>
      <c r="G91" s="34" t="n">
        <f aca="false">Source!DG40</f>
        <v>0</v>
      </c>
      <c r="H91" s="35" t="n">
        <f aca="false">ROUND(Source!AF40*Source!I40,2)</f>
        <v>50.01</v>
      </c>
      <c r="I91" s="34"/>
      <c r="J91" s="34" t="n">
        <f aca="false">IF(Source!BA40&lt;&gt;0,Source!BA40,1)</f>
        <v>6.94</v>
      </c>
      <c r="K91" s="35" t="n">
        <f aca="false">Source!S40</f>
        <v>347.06</v>
      </c>
      <c r="L91" s="36"/>
      <c r="R91" s="0" t="n">
        <f aca="false">H91</f>
        <v>50.01</v>
      </c>
    </row>
    <row r="92" customFormat="false" ht="14.25" hidden="false" customHeight="false" outlineLevel="0" collapsed="false">
      <c r="A92" s="30"/>
      <c r="B92" s="31"/>
      <c r="C92" s="31" t="s">
        <v>30</v>
      </c>
      <c r="D92" s="32"/>
      <c r="E92" s="2"/>
      <c r="F92" s="33" t="n">
        <f aca="false">Source!AM40</f>
        <v>3.56</v>
      </c>
      <c r="G92" s="34" t="n">
        <f aca="false">Source!DE40</f>
        <v>0</v>
      </c>
      <c r="H92" s="35" t="n">
        <f aca="false">ROUND(Source!AD40*Source!I40,2)</f>
        <v>1.25</v>
      </c>
      <c r="I92" s="34"/>
      <c r="J92" s="34" t="n">
        <f aca="false">IF(Source!BB40&lt;&gt;0,Source!BB40,1)</f>
        <v>6.94</v>
      </c>
      <c r="K92" s="35" t="n">
        <f aca="false">Source!Q40</f>
        <v>8.65</v>
      </c>
      <c r="L92" s="36"/>
    </row>
    <row r="93" customFormat="false" ht="14.25" hidden="false" customHeight="false" outlineLevel="0" collapsed="false">
      <c r="A93" s="30"/>
      <c r="B93" s="31"/>
      <c r="C93" s="31" t="s">
        <v>31</v>
      </c>
      <c r="D93" s="32"/>
      <c r="E93" s="2"/>
      <c r="F93" s="33" t="n">
        <f aca="false">Source!AN40</f>
        <v>0.27</v>
      </c>
      <c r="G93" s="34" t="n">
        <f aca="false">Source!DF40</f>
        <v>0</v>
      </c>
      <c r="H93" s="37" t="n">
        <f aca="false">ROUND(Source!AE40*Source!I40,2)</f>
        <v>0.09</v>
      </c>
      <c r="I93" s="34"/>
      <c r="J93" s="34" t="n">
        <f aca="false">IF(Source!BS40&lt;&gt;0,Source!BS40,1)</f>
        <v>6.94</v>
      </c>
      <c r="K93" s="37" t="n">
        <f aca="false">Source!R40</f>
        <v>0.66</v>
      </c>
      <c r="L93" s="36"/>
      <c r="R93" s="0" t="n">
        <f aca="false">H93</f>
        <v>0.09</v>
      </c>
    </row>
    <row r="94" customFormat="false" ht="14.25" hidden="false" customHeight="false" outlineLevel="0" collapsed="false">
      <c r="A94" s="30"/>
      <c r="B94" s="31"/>
      <c r="C94" s="31" t="s">
        <v>32</v>
      </c>
      <c r="D94" s="32"/>
      <c r="E94" s="2"/>
      <c r="F94" s="33" t="n">
        <f aca="false">Source!AL40</f>
        <v>33.54</v>
      </c>
      <c r="G94" s="34" t="n">
        <f aca="false">Source!DD40</f>
        <v>0</v>
      </c>
      <c r="H94" s="35" t="n">
        <f aca="false">ROUND(Source!AC40*Source!I40,2)</f>
        <v>11.74</v>
      </c>
      <c r="I94" s="34"/>
      <c r="J94" s="34" t="n">
        <f aca="false">IF(Source!BC40&lt;&gt;0,Source!BC40,1)</f>
        <v>6.94</v>
      </c>
      <c r="K94" s="35" t="n">
        <f aca="false">Source!P40</f>
        <v>81.47</v>
      </c>
      <c r="L94" s="36"/>
    </row>
    <row r="95" customFormat="false" ht="14.25" hidden="false" customHeight="false" outlineLevel="0" collapsed="false">
      <c r="A95" s="30"/>
      <c r="B95" s="31"/>
      <c r="C95" s="31" t="s">
        <v>33</v>
      </c>
      <c r="D95" s="32" t="s">
        <v>34</v>
      </c>
      <c r="E95" s="2" t="n">
        <f aca="false">Source!BZ40</f>
        <v>95</v>
      </c>
      <c r="F95" s="38"/>
      <c r="G95" s="34"/>
      <c r="H95" s="35" t="n">
        <f aca="false">SUM(S90:S98)</f>
        <v>47.6</v>
      </c>
      <c r="I95" s="39"/>
      <c r="J95" s="40" t="n">
        <f aca="false">Source!AT40</f>
        <v>95</v>
      </c>
      <c r="K95" s="35" t="n">
        <f aca="false">SUM(T90:T98)</f>
        <v>330.33</v>
      </c>
      <c r="L95" s="36"/>
    </row>
    <row r="96" customFormat="false" ht="14.25" hidden="false" customHeight="false" outlineLevel="0" collapsed="false">
      <c r="A96" s="30"/>
      <c r="B96" s="31"/>
      <c r="C96" s="31" t="s">
        <v>35</v>
      </c>
      <c r="D96" s="32" t="s">
        <v>34</v>
      </c>
      <c r="E96" s="2" t="n">
        <f aca="false">Source!CA40</f>
        <v>65</v>
      </c>
      <c r="F96" s="38"/>
      <c r="G96" s="34"/>
      <c r="H96" s="35" t="n">
        <f aca="false">SUM(U90:U98)</f>
        <v>32.57</v>
      </c>
      <c r="I96" s="39"/>
      <c r="J96" s="40" t="n">
        <f aca="false">Source!AU40</f>
        <v>65</v>
      </c>
      <c r="K96" s="35" t="n">
        <f aca="false">SUM(V90:V98)</f>
        <v>226.02</v>
      </c>
      <c r="L96" s="36"/>
    </row>
    <row r="97" customFormat="false" ht="14.25" hidden="false" customHeight="false" outlineLevel="0" collapsed="false">
      <c r="A97" s="30"/>
      <c r="B97" s="31"/>
      <c r="C97" s="31" t="s">
        <v>36</v>
      </c>
      <c r="D97" s="32" t="s">
        <v>37</v>
      </c>
      <c r="E97" s="2" t="n">
        <f aca="false">Source!AQ40</f>
        <v>15.2</v>
      </c>
      <c r="F97" s="33"/>
      <c r="G97" s="34" t="n">
        <f aca="false">Source!DI40</f>
        <v>0</v>
      </c>
      <c r="H97" s="35"/>
      <c r="I97" s="34"/>
      <c r="J97" s="34"/>
      <c r="K97" s="35"/>
      <c r="L97" s="53" t="n">
        <f aca="false">Source!U40</f>
        <v>5.32</v>
      </c>
    </row>
    <row r="98" customFormat="false" ht="85.5" hidden="false" customHeight="false" outlineLevel="0" collapsed="false">
      <c r="A98" s="42" t="str">
        <f aca="false">Source!E41</f>
        <v>8,1</v>
      </c>
      <c r="B98" s="43" t="str">
        <f aca="false">Source!F41</f>
        <v>501-8482</v>
      </c>
      <c r="C98" s="43" t="str">
        <f aca="false">Source!G41</f>
        <v>Кабель силовой с медными жилами с поливинилхлоридной изоляцией и оболочкой, не распространяющий горение, с низким дымо- и газовыделением марки ВВГнг-LS, с числом жил - 3 и сечением 1,5 мм2</v>
      </c>
      <c r="D98" s="44" t="str">
        <f aca="false">Source!DW41</f>
        <v>1000 М</v>
      </c>
      <c r="E98" s="45" t="n">
        <f aca="false">Source!I41</f>
        <v>0.035</v>
      </c>
      <c r="F98" s="46" t="n">
        <f aca="false">Source!AK41</f>
        <v>4832.12</v>
      </c>
      <c r="G98" s="47"/>
      <c r="H98" s="48" t="n">
        <f aca="false">ROUND(Source!AC41*Source!I41,2)+ROUND(Source!AD41*Source!I41,2)+ROUND(Source!AF41*Source!I41,2)</f>
        <v>169.12</v>
      </c>
      <c r="I98" s="47"/>
      <c r="J98" s="47" t="n">
        <f aca="false">IF(Source!BC41&lt;&gt;0,Source!BC41,1)</f>
        <v>6.94</v>
      </c>
      <c r="K98" s="48" t="n">
        <f aca="false">Source!O41</f>
        <v>1173.72</v>
      </c>
      <c r="L98" s="54"/>
      <c r="S98" s="0" t="n">
        <f aca="false">ROUND((Source!FX41/100)*((ROUND(Source!AF41*Source!I41,2)+ROUND(Source!AE41*Source!I41,2))),2)</f>
        <v>0</v>
      </c>
      <c r="T98" s="0" t="n">
        <f aca="false">Source!X41</f>
        <v>0</v>
      </c>
      <c r="U98" s="0" t="n">
        <f aca="false">ROUND((Source!FY41/100)*((ROUND(Source!AF41*Source!I41,2)+ROUND(Source!AE41*Source!I41,2))),2)</f>
        <v>0</v>
      </c>
      <c r="V98" s="0" t="n">
        <f aca="false">Source!Y41</f>
        <v>0</v>
      </c>
      <c r="W98" s="0" t="n">
        <f aca="false">IF(Source!BI41&lt;=1,H98,0)</f>
        <v>0</v>
      </c>
      <c r="X98" s="0" t="n">
        <f aca="false">IF(Source!BI41=2,H98,0)</f>
        <v>169.12</v>
      </c>
      <c r="Y98" s="0" t="n">
        <f aca="false">IF(Source!BI41=3,H98,0)</f>
        <v>0</v>
      </c>
      <c r="Z98" s="0" t="n">
        <f aca="false">IF(Source!BI41=4,H98,0)</f>
        <v>0</v>
      </c>
    </row>
    <row r="99" customFormat="false" ht="15" hidden="false" customHeight="false" outlineLevel="0" collapsed="false">
      <c r="G99" s="50" t="n">
        <f aca="false">H91+H92+H94+H95+H96+SUM(H98:H98)</f>
        <v>312.29</v>
      </c>
      <c r="H99" s="50"/>
      <c r="J99" s="50" t="n">
        <f aca="false">K91+K92+K94+K95+K96+SUM(K98:K98)</f>
        <v>2167.25</v>
      </c>
      <c r="K99" s="50"/>
      <c r="L99" s="51" t="n">
        <f aca="false">Source!U40</f>
        <v>5.32</v>
      </c>
      <c r="O99" s="52" t="n">
        <f aca="false">G99</f>
        <v>312.29</v>
      </c>
      <c r="P99" s="52" t="n">
        <f aca="false">J99</f>
        <v>2167.25</v>
      </c>
      <c r="Q99" s="52" t="n">
        <f aca="false">L99</f>
        <v>5.32</v>
      </c>
      <c r="W99" s="0" t="n">
        <f aca="false">IF(Source!BI40&lt;=1,H91+H92+H94+H95+H96,0)</f>
        <v>0</v>
      </c>
      <c r="X99" s="0" t="n">
        <f aca="false">IF(Source!BI40=2,H91+H92+H94+H95+H96,0)</f>
        <v>143.17</v>
      </c>
      <c r="Y99" s="0" t="n">
        <f aca="false">IF(Source!BI40=3,H91+H92+H94+H95+H96,0)</f>
        <v>0</v>
      </c>
      <c r="Z99" s="0" t="n">
        <f aca="false">IF(Source!BI40=4,H91+H92+H94+H95+H96,0)</f>
        <v>0</v>
      </c>
    </row>
    <row r="101" customFormat="false" ht="15" hidden="false" customHeight="true" outlineLevel="0" collapsed="false">
      <c r="A101" s="55" t="str">
        <f aca="false">CONCATENATE("Итого по подразделу: ",IF(Source!G43&lt;&gt;"Новый подраздел",Source!G43,""))</f>
        <v>Итого по подразделу: Потолок</v>
      </c>
      <c r="B101" s="55"/>
      <c r="C101" s="55"/>
      <c r="D101" s="55"/>
      <c r="E101" s="55"/>
      <c r="F101" s="55"/>
      <c r="G101" s="50" t="n">
        <f aca="false">SUM(O35:O100)</f>
        <v>11280.96</v>
      </c>
      <c r="H101" s="50"/>
      <c r="I101" s="56"/>
      <c r="J101" s="50" t="n">
        <f aca="false">SUM(P35:P100)</f>
        <v>78308.53</v>
      </c>
      <c r="K101" s="50"/>
      <c r="L101" s="51" t="n">
        <f aca="false">SUM(Q35:Q100)</f>
        <v>145.5258754</v>
      </c>
      <c r="AF101" s="57" t="str">
        <f aca="false">CONCATENATE("Итого по подразделу: ",IF(Source!G43&lt;&gt;"Новый подраздел",Source!G43,""))</f>
        <v>Итого по подразделу: Потолок</v>
      </c>
    </row>
    <row r="104" customFormat="false" ht="14.25" hidden="false" customHeight="true" outlineLevel="0" collapsed="false">
      <c r="C104" s="58" t="str">
        <f aca="false">Source!H68</f>
        <v>Прямые затраты</v>
      </c>
      <c r="D104" s="58"/>
      <c r="E104" s="58"/>
      <c r="F104" s="58"/>
      <c r="G104" s="58"/>
      <c r="H104" s="58"/>
      <c r="I104" s="58"/>
      <c r="J104" s="21" t="n">
        <f aca="false">IF(Source!F68=0,"",Source!F68)</f>
        <v>63419.26</v>
      </c>
      <c r="K104" s="21"/>
      <c r="AH104" s="40" t="s">
        <v>38</v>
      </c>
    </row>
    <row r="105" customFormat="false" ht="14.25" hidden="false" customHeight="true" outlineLevel="0" collapsed="false">
      <c r="C105" s="58" t="str">
        <f aca="false">Source!H69</f>
        <v>Материалы</v>
      </c>
      <c r="D105" s="58"/>
      <c r="E105" s="58"/>
      <c r="F105" s="58"/>
      <c r="G105" s="58"/>
      <c r="H105" s="58"/>
      <c r="I105" s="58"/>
      <c r="J105" s="21" t="n">
        <f aca="false">IF(Source!F69=0,"",Source!F69)</f>
        <v>50046.97</v>
      </c>
      <c r="K105" s="21"/>
      <c r="AH105" s="40" t="s">
        <v>39</v>
      </c>
    </row>
    <row r="106" customFormat="false" ht="14.25" hidden="false" customHeight="true" outlineLevel="0" collapsed="false">
      <c r="C106" s="58" t="str">
        <f aca="false">Source!H70</f>
        <v>Накладные расходы</v>
      </c>
      <c r="D106" s="58"/>
      <c r="E106" s="58"/>
      <c r="F106" s="58"/>
      <c r="G106" s="58"/>
      <c r="H106" s="58"/>
      <c r="I106" s="58"/>
      <c r="J106" s="21" t="n">
        <f aca="false">IF(Source!F70=0,"",Source!F70)</f>
        <v>9944.52</v>
      </c>
      <c r="K106" s="21"/>
      <c r="AH106" s="40" t="s">
        <v>40</v>
      </c>
    </row>
    <row r="107" customFormat="false" ht="14.25" hidden="false" customHeight="true" outlineLevel="0" collapsed="false">
      <c r="C107" s="58" t="str">
        <f aca="false">Source!H71</f>
        <v>Сметная прибыль</v>
      </c>
      <c r="D107" s="58"/>
      <c r="E107" s="58"/>
      <c r="F107" s="58"/>
      <c r="G107" s="58"/>
      <c r="H107" s="58"/>
      <c r="I107" s="58"/>
      <c r="J107" s="21" t="n">
        <f aca="false">IF(Source!F71=0,"",Source!F71)</f>
        <v>4944.75</v>
      </c>
      <c r="K107" s="21"/>
      <c r="AH107" s="40" t="s">
        <v>41</v>
      </c>
    </row>
    <row r="108" customFormat="false" ht="14.25" hidden="false" customHeight="true" outlineLevel="0" collapsed="false">
      <c r="C108" s="58" t="str">
        <f aca="false">Source!H72</f>
        <v>Всего:</v>
      </c>
      <c r="D108" s="58"/>
      <c r="E108" s="58"/>
      <c r="F108" s="58"/>
      <c r="G108" s="58"/>
      <c r="H108" s="58"/>
      <c r="I108" s="58"/>
      <c r="J108" s="21" t="n">
        <f aca="false">IF(Source!F72=0,"",Source!F72)</f>
        <v>78308.53</v>
      </c>
      <c r="K108" s="21"/>
      <c r="AH108" s="40" t="s">
        <v>42</v>
      </c>
    </row>
    <row r="109" customFormat="false" ht="14.25" hidden="false" customHeight="true" outlineLevel="0" collapsed="false">
      <c r="C109" s="58" t="str">
        <f aca="false">Source!H73</f>
        <v>Труд строителей</v>
      </c>
      <c r="D109" s="58"/>
      <c r="E109" s="58"/>
      <c r="F109" s="58"/>
      <c r="G109" s="58"/>
      <c r="H109" s="58"/>
      <c r="I109" s="58"/>
      <c r="J109" s="21" t="n">
        <f aca="false">IF(Source!F73=0,"",Source!F73)</f>
        <v>145.53</v>
      </c>
      <c r="K109" s="21"/>
      <c r="AH109" s="40" t="s">
        <v>43</v>
      </c>
    </row>
    <row r="111" customFormat="false" ht="16.5" hidden="false" customHeight="true" outlineLevel="0" collapsed="false">
      <c r="A111" s="28" t="str">
        <f aca="false">CONCATENATE("Подраздел: ",IF(Source!G75&lt;&gt;"Новый подраздел",Source!G75,""))</f>
        <v>Подраздел: Пол</v>
      </c>
      <c r="B111" s="28"/>
      <c r="C111" s="28"/>
      <c r="D111" s="28"/>
      <c r="E111" s="28"/>
      <c r="F111" s="28"/>
      <c r="G111" s="28"/>
      <c r="H111" s="28"/>
      <c r="I111" s="28"/>
      <c r="J111" s="28"/>
      <c r="K111" s="28"/>
      <c r="L111" s="28"/>
      <c r="AE111" s="29" t="str">
        <f aca="false">CONCATENATE("Подраздел: ",IF(Source!G75&lt;&gt;"Новый подраздел",Source!G75,""))</f>
        <v>Подраздел: Пол</v>
      </c>
    </row>
    <row r="112" customFormat="false" ht="33.75" hidden="false" customHeight="true" outlineLevel="0" collapsed="false">
      <c r="A112" s="30" t="str">
        <f aca="false">Source!E79</f>
        <v>1</v>
      </c>
      <c r="B112" s="31" t="str">
        <f aca="false">Source!F79</f>
        <v>57-2-3</v>
      </c>
      <c r="C112" s="31" t="str">
        <f aca="false">Source!G79</f>
        <v>Разборка покрытий полов из керамических плиток</v>
      </c>
      <c r="D112" s="32" t="str">
        <f aca="false">Source!DW79</f>
        <v>100 м2 покрытия</v>
      </c>
      <c r="E112" s="2" t="n">
        <f aca="false">Source!I79</f>
        <v>0.9626</v>
      </c>
      <c r="F112" s="33" t="n">
        <f aca="false">IF(Source!AK79&lt;&gt;0,Source!AK79,Source!AL79+Source!AM79+Source!AO79)</f>
        <v>641</v>
      </c>
      <c r="G112" s="34"/>
      <c r="H112" s="35"/>
      <c r="I112" s="34" t="n">
        <f aca="false">Source!BO79</f>
        <v>0</v>
      </c>
      <c r="J112" s="34"/>
      <c r="K112" s="35"/>
      <c r="L112" s="36"/>
      <c r="S112" s="0" t="n">
        <f aca="false">ROUND((Source!FX79/100)*((ROUND(Source!AF79*Source!I79,2)+ROUND(Source!AE79*Source!I79,2))),2)</f>
        <v>473.93</v>
      </c>
      <c r="T112" s="0" t="n">
        <f aca="false">Source!X79</f>
        <v>3289.08</v>
      </c>
      <c r="U112" s="0" t="n">
        <f aca="false">ROUND((Source!FY79/100)*((ROUND(Source!AF79*Source!I79,2)+ROUND(Source!AE79*Source!I79,2))),2)</f>
        <v>402.84</v>
      </c>
      <c r="V112" s="0" t="n">
        <f aca="false">Source!Y79</f>
        <v>2795.72</v>
      </c>
    </row>
    <row r="113" customFormat="false" ht="14.25" hidden="false" customHeight="false" outlineLevel="0" collapsed="false">
      <c r="A113" s="30"/>
      <c r="B113" s="31"/>
      <c r="C113" s="31" t="s">
        <v>29</v>
      </c>
      <c r="D113" s="32"/>
      <c r="E113" s="2"/>
      <c r="F113" s="33" t="n">
        <f aca="false">Source!AO79</f>
        <v>595.99</v>
      </c>
      <c r="G113" s="34" t="n">
        <f aca="false">Source!DG79</f>
        <v>0</v>
      </c>
      <c r="H113" s="35" t="n">
        <f aca="false">ROUND(Source!AF79*Source!I79,2)</f>
        <v>573.7</v>
      </c>
      <c r="I113" s="34"/>
      <c r="J113" s="34" t="n">
        <f aca="false">IF(Source!BA79&lt;&gt;0,Source!BA79,1)</f>
        <v>6.94</v>
      </c>
      <c r="K113" s="35" t="n">
        <f aca="false">Source!S79</f>
        <v>3981.48</v>
      </c>
      <c r="L113" s="36"/>
      <c r="R113" s="0" t="n">
        <f aca="false">H113</f>
        <v>573.7</v>
      </c>
    </row>
    <row r="114" customFormat="false" ht="14.25" hidden="false" customHeight="false" outlineLevel="0" collapsed="false">
      <c r="A114" s="30"/>
      <c r="B114" s="31"/>
      <c r="C114" s="31" t="s">
        <v>30</v>
      </c>
      <c r="D114" s="32"/>
      <c r="E114" s="2"/>
      <c r="F114" s="33" t="n">
        <f aca="false">Source!AM79</f>
        <v>45.01</v>
      </c>
      <c r="G114" s="34" t="n">
        <f aca="false">Source!DE79</f>
        <v>0</v>
      </c>
      <c r="H114" s="35" t="n">
        <f aca="false">ROUND(Source!AD79*Source!I79,2)</f>
        <v>43.33</v>
      </c>
      <c r="I114" s="34"/>
      <c r="J114" s="34" t="n">
        <f aca="false">IF(Source!BB79&lt;&gt;0,Source!BB79,1)</f>
        <v>6.94</v>
      </c>
      <c r="K114" s="35" t="n">
        <f aca="false">Source!Q79</f>
        <v>300.69</v>
      </c>
      <c r="L114" s="36"/>
    </row>
    <row r="115" customFormat="false" ht="14.25" hidden="false" customHeight="false" outlineLevel="0" collapsed="false">
      <c r="A115" s="30"/>
      <c r="B115" s="31"/>
      <c r="C115" s="31" t="s">
        <v>31</v>
      </c>
      <c r="D115" s="32"/>
      <c r="E115" s="2"/>
      <c r="F115" s="33" t="n">
        <f aca="false">Source!AN79</f>
        <v>19.44</v>
      </c>
      <c r="G115" s="34" t="n">
        <f aca="false">Source!DF79</f>
        <v>0</v>
      </c>
      <c r="H115" s="37" t="n">
        <f aca="false">ROUND(Source!AE79*Source!I79,2)</f>
        <v>18.71</v>
      </c>
      <c r="I115" s="34"/>
      <c r="J115" s="34" t="n">
        <f aca="false">IF(Source!BS79&lt;&gt;0,Source!BS79,1)</f>
        <v>6.94</v>
      </c>
      <c r="K115" s="37" t="n">
        <f aca="false">Source!R79</f>
        <v>129.87</v>
      </c>
      <c r="L115" s="36"/>
      <c r="R115" s="0" t="n">
        <f aca="false">H115</f>
        <v>18.71</v>
      </c>
    </row>
    <row r="116" customFormat="false" ht="14.25" hidden="false" customHeight="false" outlineLevel="0" collapsed="false">
      <c r="A116" s="30"/>
      <c r="B116" s="31"/>
      <c r="C116" s="31" t="s">
        <v>33</v>
      </c>
      <c r="D116" s="32" t="s">
        <v>34</v>
      </c>
      <c r="E116" s="2" t="n">
        <f aca="false">Source!BZ79</f>
        <v>80</v>
      </c>
      <c r="F116" s="38"/>
      <c r="G116" s="34"/>
      <c r="H116" s="35" t="n">
        <f aca="false">SUM(S112:S119)</f>
        <v>473.93</v>
      </c>
      <c r="I116" s="39"/>
      <c r="J116" s="40" t="n">
        <f aca="false">Source!AT79</f>
        <v>80</v>
      </c>
      <c r="K116" s="35" t="n">
        <f aca="false">SUM(T112:T119)</f>
        <v>3289.08</v>
      </c>
      <c r="L116" s="36"/>
    </row>
    <row r="117" customFormat="false" ht="14.25" hidden="false" customHeight="false" outlineLevel="0" collapsed="false">
      <c r="A117" s="30"/>
      <c r="B117" s="31"/>
      <c r="C117" s="31" t="s">
        <v>35</v>
      </c>
      <c r="D117" s="32" t="s">
        <v>34</v>
      </c>
      <c r="E117" s="2" t="n">
        <f aca="false">Source!CA79</f>
        <v>68</v>
      </c>
      <c r="F117" s="38"/>
      <c r="G117" s="34"/>
      <c r="H117" s="35" t="n">
        <f aca="false">SUM(U112:U119)</f>
        <v>402.84</v>
      </c>
      <c r="I117" s="39"/>
      <c r="J117" s="40" t="n">
        <f aca="false">Source!AU79</f>
        <v>68</v>
      </c>
      <c r="K117" s="35" t="n">
        <f aca="false">SUM(V112:V119)</f>
        <v>2795.72</v>
      </c>
      <c r="L117" s="36"/>
    </row>
    <row r="118" customFormat="false" ht="14.25" hidden="false" customHeight="false" outlineLevel="0" collapsed="false">
      <c r="A118" s="30"/>
      <c r="B118" s="31"/>
      <c r="C118" s="31" t="s">
        <v>36</v>
      </c>
      <c r="D118" s="32" t="s">
        <v>37</v>
      </c>
      <c r="E118" s="2" t="n">
        <f aca="false">Source!AQ79</f>
        <v>69.87</v>
      </c>
      <c r="F118" s="33"/>
      <c r="G118" s="34" t="n">
        <f aca="false">Source!DI79</f>
        <v>0</v>
      </c>
      <c r="H118" s="35"/>
      <c r="I118" s="34"/>
      <c r="J118" s="34"/>
      <c r="K118" s="35"/>
      <c r="L118" s="53" t="n">
        <f aca="false">Source!U79</f>
        <v>67.256862</v>
      </c>
    </row>
    <row r="119" customFormat="false" ht="14.25" hidden="false" customHeight="false" outlineLevel="0" collapsed="false">
      <c r="A119" s="42" t="str">
        <f aca="false">Source!E80</f>
        <v>1,1</v>
      </c>
      <c r="B119" s="43" t="str">
        <f aca="false">Source!F80</f>
        <v>509-9900</v>
      </c>
      <c r="C119" s="43" t="str">
        <f aca="false">Source!G80</f>
        <v>Строительный мусор</v>
      </c>
      <c r="D119" s="44" t="str">
        <f aca="false">Source!DW80</f>
        <v>т</v>
      </c>
      <c r="E119" s="45" t="n">
        <f aca="false">Source!I80</f>
        <v>5.00552</v>
      </c>
      <c r="F119" s="46" t="n">
        <f aca="false">Source!AK80</f>
        <v>0</v>
      </c>
      <c r="G119" s="47"/>
      <c r="H119" s="48" t="n">
        <f aca="false">ROUND(Source!AC80*Source!I80,2)+ROUND(Source!AD80*Source!I80,2)+ROUND(Source!AF80*Source!I80,2)</f>
        <v>0</v>
      </c>
      <c r="I119" s="47"/>
      <c r="J119" s="47" t="n">
        <f aca="false">IF(Source!BC80&lt;&gt;0,Source!BC80,1)</f>
        <v>6.94</v>
      </c>
      <c r="K119" s="48" t="n">
        <f aca="false">Source!O80</f>
        <v>0</v>
      </c>
      <c r="L119" s="54"/>
      <c r="S119" s="0" t="n">
        <f aca="false">ROUND((Source!FX80/100)*((ROUND(Source!AF80*Source!I80,2)+ROUND(Source!AE80*Source!I80,2))),2)</f>
        <v>0</v>
      </c>
      <c r="T119" s="0" t="n">
        <f aca="false">Source!X80</f>
        <v>0</v>
      </c>
      <c r="U119" s="0" t="n">
        <f aca="false">ROUND((Source!FY80/100)*((ROUND(Source!AF80*Source!I80,2)+ROUND(Source!AE80*Source!I80,2))),2)</f>
        <v>0</v>
      </c>
      <c r="V119" s="0" t="n">
        <f aca="false">Source!Y80</f>
        <v>0</v>
      </c>
      <c r="W119" s="0" t="n">
        <f aca="false">IF(Source!BI80&lt;=1,H119,0)</f>
        <v>0</v>
      </c>
      <c r="X119" s="0" t="n">
        <f aca="false">IF(Source!BI80=2,H119,0)</f>
        <v>0</v>
      </c>
      <c r="Y119" s="0" t="n">
        <f aca="false">IF(Source!BI80=3,H119,0)</f>
        <v>0</v>
      </c>
      <c r="Z119" s="0" t="n">
        <f aca="false">IF(Source!BI80=4,H119,0)</f>
        <v>0</v>
      </c>
    </row>
    <row r="120" customFormat="false" ht="15" hidden="false" customHeight="false" outlineLevel="0" collapsed="false">
      <c r="G120" s="50" t="n">
        <f aca="false">H113+H114+H116+H117+SUM(H119:H119)</f>
        <v>1493.8</v>
      </c>
      <c r="H120" s="50"/>
      <c r="J120" s="50" t="n">
        <f aca="false">K113+K114+K116+K117+SUM(K119:K119)</f>
        <v>10366.97</v>
      </c>
      <c r="K120" s="50"/>
      <c r="L120" s="51" t="n">
        <f aca="false">Source!U79</f>
        <v>67.256862</v>
      </c>
      <c r="O120" s="52" t="n">
        <f aca="false">G120</f>
        <v>1493.8</v>
      </c>
      <c r="P120" s="52" t="n">
        <f aca="false">J120</f>
        <v>10366.97</v>
      </c>
      <c r="Q120" s="52" t="n">
        <f aca="false">L120</f>
        <v>67.256862</v>
      </c>
      <c r="W120" s="0" t="n">
        <f aca="false">IF(Source!BI79&lt;=1,H113+H114+H116+H117,0)</f>
        <v>1493.8</v>
      </c>
      <c r="X120" s="0" t="n">
        <f aca="false">IF(Source!BI79=2,H113+H114+H116+H117,0)</f>
        <v>0</v>
      </c>
      <c r="Y120" s="0" t="n">
        <f aca="false">IF(Source!BI79=3,H113+H114+H116+H117,0)</f>
        <v>0</v>
      </c>
      <c r="Z120" s="0" t="n">
        <f aca="false">IF(Source!BI79=4,H113+H114+H116+H117,0)</f>
        <v>0</v>
      </c>
    </row>
    <row r="121" customFormat="false" ht="28.5" hidden="false" customHeight="false" outlineLevel="0" collapsed="false">
      <c r="A121" s="30" t="str">
        <f aca="false">Source!E81</f>
        <v>2</v>
      </c>
      <c r="B121" s="31" t="str">
        <f aca="false">Source!F81</f>
        <v>11-01-011-1</v>
      </c>
      <c r="C121" s="31" t="str">
        <f aca="false">Source!G81</f>
        <v>Устройство стяжек цементных толщиной 20 мм</v>
      </c>
      <c r="D121" s="32" t="str">
        <f aca="false">Source!DW81</f>
        <v>100 м2 стяжки</v>
      </c>
      <c r="E121" s="2" t="n">
        <f aca="false">Source!I81</f>
        <v>0.9626</v>
      </c>
      <c r="F121" s="33" t="n">
        <f aca="false">IF(Source!AK81&lt;&gt;0,Source!AK81,Source!AL81+Source!AM81+Source!AO81)</f>
        <v>1485.02</v>
      </c>
      <c r="G121" s="34"/>
      <c r="H121" s="35"/>
      <c r="I121" s="34" t="n">
        <f aca="false">Source!BO81</f>
        <v>0</v>
      </c>
      <c r="J121" s="34"/>
      <c r="K121" s="35"/>
      <c r="L121" s="36"/>
      <c r="S121" s="0" t="n">
        <f aca="false">ROUND((Source!FX81/100)*((ROUND(Source!AF81*Source!I81,2)+ROUND(Source!AE81*Source!I81,2))),2)</f>
        <v>452.53</v>
      </c>
      <c r="T121" s="0" t="n">
        <f aca="false">Source!X81</f>
        <v>3140.55</v>
      </c>
      <c r="U121" s="0" t="n">
        <f aca="false">ROUND((Source!FY81/100)*((ROUND(Source!AF81*Source!I81,2)+ROUND(Source!AE81*Source!I81,2))),2)</f>
        <v>234.54</v>
      </c>
      <c r="V121" s="0" t="n">
        <f aca="false">Source!Y81</f>
        <v>1634.11</v>
      </c>
    </row>
    <row r="122" customFormat="false" ht="14.25" hidden="false" customHeight="false" outlineLevel="0" collapsed="false">
      <c r="A122" s="30"/>
      <c r="B122" s="31"/>
      <c r="C122" s="31" t="s">
        <v>29</v>
      </c>
      <c r="D122" s="32"/>
      <c r="E122" s="2"/>
      <c r="F122" s="33" t="n">
        <f aca="false">Source!AO81</f>
        <v>313.71</v>
      </c>
      <c r="G122" s="34" t="str">
        <f aca="false">Source!DG81</f>
        <v>*1,15</v>
      </c>
      <c r="H122" s="35" t="n">
        <f aca="false">ROUND(Source!AF81*Source!I81,2)</f>
        <v>347.27</v>
      </c>
      <c r="I122" s="34"/>
      <c r="J122" s="34" t="n">
        <f aca="false">IF(Source!BA81&lt;&gt;0,Source!BA81,1)</f>
        <v>6.94</v>
      </c>
      <c r="K122" s="35" t="n">
        <f aca="false">Source!S81</f>
        <v>2410.08</v>
      </c>
      <c r="L122" s="36"/>
      <c r="R122" s="0" t="n">
        <f aca="false">H122</f>
        <v>347.27</v>
      </c>
    </row>
    <row r="123" customFormat="false" ht="14.25" hidden="false" customHeight="false" outlineLevel="0" collapsed="false">
      <c r="A123" s="30"/>
      <c r="B123" s="31"/>
      <c r="C123" s="31" t="s">
        <v>30</v>
      </c>
      <c r="D123" s="32"/>
      <c r="E123" s="2"/>
      <c r="F123" s="33" t="n">
        <f aca="false">Source!AM81</f>
        <v>44.24</v>
      </c>
      <c r="G123" s="34" t="str">
        <f aca="false">Source!DE81</f>
        <v>*1,25</v>
      </c>
      <c r="H123" s="35" t="n">
        <f aca="false">ROUND(Source!AD81*Source!I81,2)</f>
        <v>53.23</v>
      </c>
      <c r="I123" s="34"/>
      <c r="J123" s="34" t="n">
        <f aca="false">IF(Source!BB81&lt;&gt;0,Source!BB81,1)</f>
        <v>6.94</v>
      </c>
      <c r="K123" s="35" t="n">
        <f aca="false">Source!Q81</f>
        <v>369.43</v>
      </c>
      <c r="L123" s="36"/>
    </row>
    <row r="124" customFormat="false" ht="14.25" hidden="false" customHeight="false" outlineLevel="0" collapsed="false">
      <c r="A124" s="30"/>
      <c r="B124" s="31"/>
      <c r="C124" s="31" t="s">
        <v>31</v>
      </c>
      <c r="D124" s="32"/>
      <c r="E124" s="2"/>
      <c r="F124" s="33" t="n">
        <f aca="false">Source!AN81</f>
        <v>17.15</v>
      </c>
      <c r="G124" s="34" t="str">
        <f aca="false">Source!DF81</f>
        <v>*1,25</v>
      </c>
      <c r="H124" s="37" t="n">
        <f aca="false">ROUND(Source!AE81*Source!I81,2)</f>
        <v>20.64</v>
      </c>
      <c r="I124" s="34"/>
      <c r="J124" s="34" t="n">
        <f aca="false">IF(Source!BS81&lt;&gt;0,Source!BS81,1)</f>
        <v>6.94</v>
      </c>
      <c r="K124" s="37" t="n">
        <f aca="false">Source!R81</f>
        <v>143.21</v>
      </c>
      <c r="L124" s="36"/>
      <c r="R124" s="0" t="n">
        <f aca="false">H124</f>
        <v>20.64</v>
      </c>
    </row>
    <row r="125" customFormat="false" ht="14.25" hidden="false" customHeight="false" outlineLevel="0" collapsed="false">
      <c r="A125" s="30"/>
      <c r="B125" s="31"/>
      <c r="C125" s="31" t="s">
        <v>32</v>
      </c>
      <c r="D125" s="32"/>
      <c r="E125" s="2"/>
      <c r="F125" s="33" t="n">
        <f aca="false">Source!AL81</f>
        <v>1127.07</v>
      </c>
      <c r="G125" s="34" t="n">
        <f aca="false">Source!DD81</f>
        <v>0</v>
      </c>
      <c r="H125" s="35" t="n">
        <f aca="false">ROUND(Source!AC81*Source!I81,2)</f>
        <v>1084.92</v>
      </c>
      <c r="I125" s="34"/>
      <c r="J125" s="34" t="n">
        <f aca="false">IF(Source!BC81&lt;&gt;0,Source!BC81,1)</f>
        <v>6.94</v>
      </c>
      <c r="K125" s="35" t="n">
        <f aca="false">Source!P81</f>
        <v>7529.33</v>
      </c>
      <c r="L125" s="36"/>
    </row>
    <row r="126" customFormat="false" ht="14.25" hidden="false" customHeight="false" outlineLevel="0" collapsed="false">
      <c r="A126" s="30"/>
      <c r="B126" s="31"/>
      <c r="C126" s="31" t="s">
        <v>33</v>
      </c>
      <c r="D126" s="32" t="s">
        <v>34</v>
      </c>
      <c r="E126" s="2" t="n">
        <f aca="false">Source!BZ81</f>
        <v>123</v>
      </c>
      <c r="F126" s="38"/>
      <c r="G126" s="34"/>
      <c r="H126" s="35" t="n">
        <f aca="false">SUM(S121:S128)</f>
        <v>452.53</v>
      </c>
      <c r="I126" s="39"/>
      <c r="J126" s="40" t="n">
        <f aca="false">Source!AT81</f>
        <v>123</v>
      </c>
      <c r="K126" s="35" t="n">
        <f aca="false">SUM(T121:T128)</f>
        <v>3140.55</v>
      </c>
      <c r="L126" s="36"/>
    </row>
    <row r="127" customFormat="false" ht="14.25" hidden="false" customHeight="true" outlineLevel="0" collapsed="false">
      <c r="A127" s="30"/>
      <c r="B127" s="31"/>
      <c r="C127" s="31" t="s">
        <v>35</v>
      </c>
      <c r="D127" s="32" t="s">
        <v>34</v>
      </c>
      <c r="E127" s="2" t="n">
        <f aca="false">Source!CA81</f>
        <v>75</v>
      </c>
      <c r="F127" s="41" t="str">
        <f aca="false">CONCATENATE(" )",Source!DM81,Source!FU81,"=",Source!FY81)</f>
        <v> )*0,85=63.75</v>
      </c>
      <c r="G127" s="41"/>
      <c r="H127" s="35" t="n">
        <f aca="false">SUM(U121:U128)</f>
        <v>234.54</v>
      </c>
      <c r="I127" s="39"/>
      <c r="J127" s="40" t="n">
        <f aca="false">Source!AU81</f>
        <v>64</v>
      </c>
      <c r="K127" s="35" t="n">
        <f aca="false">SUM(V121:V128)</f>
        <v>1634.11</v>
      </c>
      <c r="L127" s="36"/>
    </row>
    <row r="128" customFormat="false" ht="14.25" hidden="false" customHeight="false" outlineLevel="0" collapsed="false">
      <c r="A128" s="42"/>
      <c r="B128" s="43"/>
      <c r="C128" s="43" t="s">
        <v>36</v>
      </c>
      <c r="D128" s="44" t="s">
        <v>37</v>
      </c>
      <c r="E128" s="45" t="n">
        <f aca="false">Source!AQ81</f>
        <v>39.51</v>
      </c>
      <c r="F128" s="46"/>
      <c r="G128" s="47" t="str">
        <f aca="false">Source!DI81</f>
        <v>*1,15</v>
      </c>
      <c r="H128" s="48"/>
      <c r="I128" s="47"/>
      <c r="J128" s="47"/>
      <c r="K128" s="48"/>
      <c r="L128" s="49" t="n">
        <f aca="false">Source!U81</f>
        <v>43.7371749</v>
      </c>
    </row>
    <row r="129" customFormat="false" ht="15" hidden="false" customHeight="false" outlineLevel="0" collapsed="false">
      <c r="G129" s="50" t="n">
        <f aca="false">H122+H123+H125+H126+H127</f>
        <v>2172.49</v>
      </c>
      <c r="H129" s="50"/>
      <c r="J129" s="50" t="n">
        <f aca="false">K122+K123+K125+K126+K127</f>
        <v>15083.5</v>
      </c>
      <c r="K129" s="50"/>
      <c r="L129" s="51" t="n">
        <f aca="false">Source!U81</f>
        <v>43.7371749</v>
      </c>
      <c r="O129" s="52" t="n">
        <f aca="false">G129</f>
        <v>2172.49</v>
      </c>
      <c r="P129" s="52" t="n">
        <f aca="false">J129</f>
        <v>15083.5</v>
      </c>
      <c r="Q129" s="52" t="n">
        <f aca="false">L129</f>
        <v>43.7371749</v>
      </c>
      <c r="W129" s="0" t="n">
        <f aca="false">IF(Source!BI81&lt;=1,H122+H123+H125+H126+H127,0)</f>
        <v>2172.49</v>
      </c>
      <c r="X129" s="0" t="n">
        <f aca="false">IF(Source!BI81=2,H122+H123+H125+H126+H127,0)</f>
        <v>0</v>
      </c>
      <c r="Y129" s="0" t="n">
        <f aca="false">IF(Source!BI81=3,H122+H123+H125+H126+H127,0)</f>
        <v>0</v>
      </c>
      <c r="Z129" s="0" t="n">
        <f aca="false">IF(Source!BI81=4,H122+H123+H125+H126+H127,0)</f>
        <v>0</v>
      </c>
    </row>
    <row r="130" customFormat="false" ht="42.75" hidden="false" customHeight="false" outlineLevel="0" collapsed="false">
      <c r="A130" s="30" t="str">
        <f aca="false">Source!E82</f>
        <v>3</v>
      </c>
      <c r="B130" s="31" t="str">
        <f aca="false">Source!F82</f>
        <v>11-01-047-1</v>
      </c>
      <c r="C130" s="31" t="str">
        <f aca="false">Source!G82</f>
        <v>Устройство покрытий из плит керамогранитных размером 40х40 см</v>
      </c>
      <c r="D130" s="32" t="str">
        <f aca="false">Source!DW82</f>
        <v>100 м2 покрытия</v>
      </c>
      <c r="E130" s="2" t="n">
        <f aca="false">Source!I82</f>
        <v>0.9626</v>
      </c>
      <c r="F130" s="33" t="n">
        <f aca="false">IF(Source!AK82&lt;&gt;0,Source!AK82,Source!AL82+Source!AM82+Source!AO82)</f>
        <v>21577.57</v>
      </c>
      <c r="G130" s="34"/>
      <c r="H130" s="35"/>
      <c r="I130" s="34" t="n">
        <f aca="false">Source!BO82</f>
        <v>0</v>
      </c>
      <c r="J130" s="34"/>
      <c r="K130" s="35"/>
      <c r="L130" s="36"/>
      <c r="S130" s="0" t="n">
        <f aca="false">ROUND((Source!FX82/100)*((ROUND(Source!AF82*Source!I82,2)+ROUND(Source!AE82*Source!I82,2))),2)</f>
        <v>3719.84</v>
      </c>
      <c r="T130" s="0" t="n">
        <f aca="false">Source!X82</f>
        <v>25815.74</v>
      </c>
      <c r="U130" s="0" t="n">
        <f aca="false">ROUND((Source!FY82/100)*((ROUND(Source!AF82*Source!I82,2)+ROUND(Source!AE82*Source!I82,2))),2)</f>
        <v>1927.97</v>
      </c>
      <c r="V130" s="0" t="n">
        <f aca="false">Source!Y82</f>
        <v>13432.58</v>
      </c>
    </row>
    <row r="131" customFormat="false" ht="14.25" hidden="false" customHeight="false" outlineLevel="0" collapsed="false">
      <c r="A131" s="30"/>
      <c r="B131" s="31"/>
      <c r="C131" s="31" t="s">
        <v>29</v>
      </c>
      <c r="D131" s="32"/>
      <c r="E131" s="2"/>
      <c r="F131" s="33" t="n">
        <f aca="false">Source!AO82</f>
        <v>2713.07</v>
      </c>
      <c r="G131" s="34" t="str">
        <f aca="false">Source!DG82</f>
        <v>)*1,15</v>
      </c>
      <c r="H131" s="35" t="n">
        <f aca="false">ROUND(Source!AF82*Source!I82,2)</f>
        <v>3003.34</v>
      </c>
      <c r="I131" s="34"/>
      <c r="J131" s="34" t="n">
        <f aca="false">IF(Source!BA82&lt;&gt;0,Source!BA82,1)</f>
        <v>6.94</v>
      </c>
      <c r="K131" s="35" t="n">
        <f aca="false">Source!S82</f>
        <v>20843.19</v>
      </c>
      <c r="L131" s="36"/>
      <c r="R131" s="0" t="n">
        <f aca="false">H131</f>
        <v>3003.34</v>
      </c>
    </row>
    <row r="132" customFormat="false" ht="14.25" hidden="false" customHeight="false" outlineLevel="0" collapsed="false">
      <c r="A132" s="30"/>
      <c r="B132" s="31"/>
      <c r="C132" s="31" t="s">
        <v>30</v>
      </c>
      <c r="D132" s="32"/>
      <c r="E132" s="2"/>
      <c r="F132" s="33" t="n">
        <f aca="false">Source!AM82</f>
        <v>24.86</v>
      </c>
      <c r="G132" s="34" t="str">
        <f aca="false">Source!DE82</f>
        <v>)*1,25</v>
      </c>
      <c r="H132" s="35" t="n">
        <f aca="false">ROUND(Source!AD82*Source!I82,2)</f>
        <v>29.91</v>
      </c>
      <c r="I132" s="34"/>
      <c r="J132" s="34" t="n">
        <f aca="false">IF(Source!BB82&lt;&gt;0,Source!BB82,1)</f>
        <v>6.94</v>
      </c>
      <c r="K132" s="35" t="n">
        <f aca="false">Source!Q82</f>
        <v>207.59</v>
      </c>
      <c r="L132" s="36"/>
    </row>
    <row r="133" customFormat="false" ht="14.25" hidden="false" customHeight="false" outlineLevel="0" collapsed="false">
      <c r="A133" s="30"/>
      <c r="B133" s="31"/>
      <c r="C133" s="31" t="s">
        <v>31</v>
      </c>
      <c r="D133" s="32"/>
      <c r="E133" s="2"/>
      <c r="F133" s="33" t="n">
        <f aca="false">Source!AN82</f>
        <v>17.39</v>
      </c>
      <c r="G133" s="34" t="str">
        <f aca="false">Source!DF82</f>
        <v>)*1,25</v>
      </c>
      <c r="H133" s="37" t="n">
        <f aca="false">ROUND(Source!AE82*Source!I82,2)</f>
        <v>20.92</v>
      </c>
      <c r="I133" s="34"/>
      <c r="J133" s="34" t="n">
        <f aca="false">IF(Source!BS82&lt;&gt;0,Source!BS82,1)</f>
        <v>6.94</v>
      </c>
      <c r="K133" s="37" t="n">
        <f aca="false">Source!R82</f>
        <v>145.22</v>
      </c>
      <c r="L133" s="36"/>
      <c r="R133" s="0" t="n">
        <f aca="false">H133</f>
        <v>20.92</v>
      </c>
    </row>
    <row r="134" customFormat="false" ht="14.25" hidden="false" customHeight="false" outlineLevel="0" collapsed="false">
      <c r="A134" s="30"/>
      <c r="B134" s="31"/>
      <c r="C134" s="31" t="s">
        <v>32</v>
      </c>
      <c r="D134" s="32"/>
      <c r="E134" s="2"/>
      <c r="F134" s="33" t="n">
        <f aca="false">Source!AL82</f>
        <v>18839.64</v>
      </c>
      <c r="G134" s="34" t="n">
        <f aca="false">Source!DD82</f>
        <v>0</v>
      </c>
      <c r="H134" s="35" t="n">
        <f aca="false">ROUND(Source!AC82*Source!I82,2)</f>
        <v>18135.04</v>
      </c>
      <c r="I134" s="34"/>
      <c r="J134" s="34" t="n">
        <f aca="false">IF(Source!BC82&lt;&gt;0,Source!BC82,1)</f>
        <v>6.94</v>
      </c>
      <c r="K134" s="35" t="n">
        <f aca="false">Source!P82</f>
        <v>125857.16</v>
      </c>
      <c r="L134" s="36"/>
    </row>
    <row r="135" customFormat="false" ht="14.25" hidden="false" customHeight="false" outlineLevel="0" collapsed="false">
      <c r="A135" s="30"/>
      <c r="B135" s="31"/>
      <c r="C135" s="31" t="s">
        <v>33</v>
      </c>
      <c r="D135" s="32" t="s">
        <v>34</v>
      </c>
      <c r="E135" s="2" t="n">
        <f aca="false">Source!BZ82</f>
        <v>123</v>
      </c>
      <c r="F135" s="38"/>
      <c r="G135" s="34"/>
      <c r="H135" s="35" t="n">
        <f aca="false">SUM(S130:S139)</f>
        <v>3719.84</v>
      </c>
      <c r="I135" s="39"/>
      <c r="J135" s="40" t="n">
        <f aca="false">Source!AT82</f>
        <v>123</v>
      </c>
      <c r="K135" s="35" t="n">
        <f aca="false">SUM(T130:T139)</f>
        <v>25815.74</v>
      </c>
      <c r="L135" s="36"/>
    </row>
    <row r="136" customFormat="false" ht="14.25" hidden="false" customHeight="true" outlineLevel="0" collapsed="false">
      <c r="A136" s="30"/>
      <c r="B136" s="31"/>
      <c r="C136" s="31" t="s">
        <v>35</v>
      </c>
      <c r="D136" s="32" t="s">
        <v>34</v>
      </c>
      <c r="E136" s="2" t="n">
        <f aca="false">Source!CA82</f>
        <v>75</v>
      </c>
      <c r="F136" s="41" t="str">
        <f aca="false">CONCATENATE(" )",Source!DM82,Source!FU82,"=",Source!FY82)</f>
        <v> )*0,85=63.75</v>
      </c>
      <c r="G136" s="41"/>
      <c r="H136" s="35" t="n">
        <f aca="false">SUM(U130:U139)</f>
        <v>1927.97</v>
      </c>
      <c r="I136" s="39"/>
      <c r="J136" s="40" t="n">
        <f aca="false">Source!AU82</f>
        <v>64</v>
      </c>
      <c r="K136" s="35" t="n">
        <f aca="false">SUM(V130:V139)</f>
        <v>13432.58</v>
      </c>
      <c r="L136" s="36"/>
    </row>
    <row r="137" customFormat="false" ht="14.25" hidden="false" customHeight="false" outlineLevel="0" collapsed="false">
      <c r="A137" s="30"/>
      <c r="B137" s="31"/>
      <c r="C137" s="31" t="s">
        <v>36</v>
      </c>
      <c r="D137" s="32" t="s">
        <v>37</v>
      </c>
      <c r="E137" s="2" t="n">
        <f aca="false">Source!AQ82</f>
        <v>310.42</v>
      </c>
      <c r="F137" s="33"/>
      <c r="G137" s="34" t="str">
        <f aca="false">Source!DI82</f>
        <v>)*1,15</v>
      </c>
      <c r="H137" s="35"/>
      <c r="I137" s="34"/>
      <c r="J137" s="34"/>
      <c r="K137" s="35"/>
      <c r="L137" s="53" t="n">
        <f aca="false">Source!U82</f>
        <v>343.6318358</v>
      </c>
    </row>
    <row r="138" customFormat="false" ht="42.75" hidden="false" customHeight="false" outlineLevel="0" collapsed="false">
      <c r="A138" s="30" t="str">
        <f aca="false">Source!E83</f>
        <v>3,1</v>
      </c>
      <c r="B138" s="31" t="str">
        <f aca="false">Source!F83</f>
        <v>101-4486</v>
      </c>
      <c r="C138" s="31" t="str">
        <f aca="false">Source!G83</f>
        <v>Гранит керамический многоцветный неполированный, размером 400х400х9 мм</v>
      </c>
      <c r="D138" s="32" t="str">
        <f aca="false">Source!DW83</f>
        <v>м2</v>
      </c>
      <c r="E138" s="2" t="n">
        <f aca="false">Source!I83</f>
        <v>-98.1852</v>
      </c>
      <c r="F138" s="33" t="n">
        <f aca="false">Source!AK83</f>
        <v>140.45</v>
      </c>
      <c r="G138" s="34"/>
      <c r="H138" s="35" t="n">
        <f aca="false">ROUND(Source!AC83*Source!I83,2)+ROUND(Source!AD83*Source!I83,2)+ROUND(Source!AF83*Source!I83,2)</f>
        <v>-13790.11</v>
      </c>
      <c r="I138" s="34"/>
      <c r="J138" s="34" t="n">
        <f aca="false">IF(Source!BC83&lt;&gt;0,Source!BC83,1)</f>
        <v>6.94</v>
      </c>
      <c r="K138" s="35" t="n">
        <f aca="false">Source!O83</f>
        <v>-95703.37</v>
      </c>
      <c r="L138" s="36"/>
      <c r="S138" s="0" t="n">
        <f aca="false">ROUND((Source!FX83/100)*((ROUND(Source!AF83*Source!I83,2)+ROUND(Source!AE83*Source!I83,2))),2)</f>
        <v>-0</v>
      </c>
      <c r="T138" s="0" t="n">
        <f aca="false">Source!X83</f>
        <v>-0</v>
      </c>
      <c r="U138" s="0" t="n">
        <f aca="false">ROUND((Source!FY83/100)*((ROUND(Source!AF83*Source!I83,2)+ROUND(Source!AE83*Source!I83,2))),2)</f>
        <v>-0</v>
      </c>
      <c r="V138" s="0" t="n">
        <f aca="false">Source!Y83</f>
        <v>-0</v>
      </c>
      <c r="W138" s="0" t="n">
        <f aca="false">IF(Source!BI83&lt;=1,H138,0)</f>
        <v>-13790.11</v>
      </c>
      <c r="X138" s="0" t="n">
        <f aca="false">IF(Source!BI83=2,H138,0)</f>
        <v>0</v>
      </c>
      <c r="Y138" s="0" t="n">
        <f aca="false">IF(Source!BI83=3,H138,0)</f>
        <v>0</v>
      </c>
      <c r="Z138" s="0" t="n">
        <f aca="false">IF(Source!BI83=4,H138,0)</f>
        <v>0</v>
      </c>
    </row>
    <row r="139" customFormat="false" ht="28.5" hidden="false" customHeight="false" outlineLevel="0" collapsed="false">
      <c r="A139" s="42" t="str">
        <f aca="false">Source!E84</f>
        <v>3,2</v>
      </c>
      <c r="B139" s="43" t="str">
        <f aca="false">Source!F84</f>
        <v>прайс-лист</v>
      </c>
      <c r="C139" s="43" t="str">
        <f aca="false">Source!G84</f>
        <v>Керамогранит 400х400 мм ESTIMA TR 04 матовый</v>
      </c>
      <c r="D139" s="44" t="str">
        <f aca="false">Source!DW84</f>
        <v>м2</v>
      </c>
      <c r="E139" s="45" t="n">
        <f aca="false">Source!I84</f>
        <v>98.1852</v>
      </c>
      <c r="F139" s="46" t="n">
        <f aca="false">Source!AK84</f>
        <v>95.24</v>
      </c>
      <c r="G139" s="47"/>
      <c r="H139" s="48" t="n">
        <f aca="false">ROUND(Source!AC84*Source!I84,2)+ROUND(Source!AD84*Source!I84,2)+ROUND(Source!AF84*Source!I84,2)</f>
        <v>9351.16</v>
      </c>
      <c r="I139" s="47"/>
      <c r="J139" s="47" t="n">
        <f aca="false">IF(Source!BC84&lt;&gt;0,Source!BC84,1)</f>
        <v>6.94</v>
      </c>
      <c r="K139" s="48" t="n">
        <f aca="false">Source!O84</f>
        <v>64897.04</v>
      </c>
      <c r="L139" s="54"/>
      <c r="S139" s="0" t="n">
        <f aca="false">ROUND((Source!FX84/100)*((ROUND(Source!AF84*Source!I84,2)+ROUND(Source!AE84*Source!I84,2))),2)</f>
        <v>0</v>
      </c>
      <c r="T139" s="0" t="n">
        <f aca="false">Source!X84</f>
        <v>0</v>
      </c>
      <c r="U139" s="0" t="n">
        <f aca="false">ROUND((Source!FY84/100)*((ROUND(Source!AF84*Source!I84,2)+ROUND(Source!AE84*Source!I84,2))),2)</f>
        <v>0</v>
      </c>
      <c r="V139" s="0" t="n">
        <f aca="false">Source!Y84</f>
        <v>0</v>
      </c>
      <c r="W139" s="0" t="n">
        <f aca="false">IF(Source!BI84&lt;=1,H139,0)</f>
        <v>9351.16</v>
      </c>
      <c r="X139" s="0" t="n">
        <f aca="false">IF(Source!BI84=2,H139,0)</f>
        <v>0</v>
      </c>
      <c r="Y139" s="0" t="n">
        <f aca="false">IF(Source!BI84=3,H139,0)</f>
        <v>0</v>
      </c>
      <c r="Z139" s="0" t="n">
        <f aca="false">IF(Source!BI84=4,H139,0)</f>
        <v>0</v>
      </c>
    </row>
    <row r="140" customFormat="false" ht="15" hidden="false" customHeight="false" outlineLevel="0" collapsed="false">
      <c r="G140" s="50" t="n">
        <f aca="false">H131+H132+H134+H135+H136+SUM(H138:H139)</f>
        <v>22377.15</v>
      </c>
      <c r="H140" s="50"/>
      <c r="J140" s="50" t="n">
        <f aca="false">K131+K132+K134+K135+K136+SUM(K138:K139)</f>
        <v>155349.93</v>
      </c>
      <c r="K140" s="50"/>
      <c r="L140" s="51" t="n">
        <f aca="false">Source!U82</f>
        <v>343.6318358</v>
      </c>
      <c r="O140" s="52" t="n">
        <f aca="false">G140</f>
        <v>22377.15</v>
      </c>
      <c r="P140" s="52" t="n">
        <f aca="false">J140</f>
        <v>155349.93</v>
      </c>
      <c r="Q140" s="52" t="n">
        <f aca="false">L140</f>
        <v>343.6318358</v>
      </c>
      <c r="W140" s="0" t="n">
        <f aca="false">IF(Source!BI82&lt;=1,H131+H132+H134+H135+H136,0)</f>
        <v>26816.1</v>
      </c>
      <c r="X140" s="0" t="n">
        <f aca="false">IF(Source!BI82=2,H131+H132+H134+H135+H136,0)</f>
        <v>0</v>
      </c>
      <c r="Y140" s="0" t="n">
        <f aca="false">IF(Source!BI82=3,H131+H132+H134+H135+H136,0)</f>
        <v>0</v>
      </c>
      <c r="Z140" s="0" t="n">
        <f aca="false">IF(Source!BI82=4,H131+H132+H134+H135+H136,0)</f>
        <v>0</v>
      </c>
    </row>
    <row r="142" customFormat="false" ht="15" hidden="false" customHeight="true" outlineLevel="0" collapsed="false">
      <c r="A142" s="55" t="str">
        <f aca="false">CONCATENATE("Итого по подразделу: ",IF(Source!G86&lt;&gt;"Новый подраздел",Source!G86,""))</f>
        <v>Итого по подразделу: Пол</v>
      </c>
      <c r="B142" s="55"/>
      <c r="C142" s="55"/>
      <c r="D142" s="55"/>
      <c r="E142" s="55"/>
      <c r="F142" s="55"/>
      <c r="G142" s="50" t="n">
        <f aca="false">SUM(O111:O141)</f>
        <v>26043.44</v>
      </c>
      <c r="H142" s="50"/>
      <c r="I142" s="56"/>
      <c r="J142" s="50" t="n">
        <f aca="false">SUM(P111:P141)</f>
        <v>180800.4</v>
      </c>
      <c r="K142" s="50"/>
      <c r="L142" s="51" t="n">
        <f aca="false">SUM(Q111:Q141)</f>
        <v>454.6258727</v>
      </c>
      <c r="AF142" s="57" t="str">
        <f aca="false">CONCATENATE("Итого по подразделу: ",IF(Source!G86&lt;&gt;"Новый подраздел",Source!G86,""))</f>
        <v>Итого по подразделу: Пол</v>
      </c>
    </row>
    <row r="145" customFormat="false" ht="14.25" hidden="false" customHeight="true" outlineLevel="0" collapsed="false">
      <c r="C145" s="58" t="str">
        <f aca="false">Source!H111</f>
        <v>Прямые затраты</v>
      </c>
      <c r="D145" s="58"/>
      <c r="E145" s="58"/>
      <c r="F145" s="58"/>
      <c r="G145" s="58"/>
      <c r="H145" s="58"/>
      <c r="I145" s="58"/>
      <c r="J145" s="21" t="n">
        <f aca="false">IF(Source!F111=0,"",Source!F111)</f>
        <v>130692.62</v>
      </c>
      <c r="K145" s="21"/>
      <c r="AH145" s="40" t="s">
        <v>38</v>
      </c>
    </row>
    <row r="146" customFormat="false" ht="14.25" hidden="false" customHeight="true" outlineLevel="0" collapsed="false">
      <c r="C146" s="58" t="str">
        <f aca="false">Source!H112</f>
        <v>Материалы</v>
      </c>
      <c r="D146" s="58"/>
      <c r="E146" s="58"/>
      <c r="F146" s="58"/>
      <c r="G146" s="58"/>
      <c r="H146" s="58"/>
      <c r="I146" s="58"/>
      <c r="J146" s="21" t="n">
        <f aca="false">IF(Source!F112=0,"",Source!F112)</f>
        <v>102580.16</v>
      </c>
      <c r="K146" s="21"/>
      <c r="AH146" s="40" t="s">
        <v>39</v>
      </c>
    </row>
    <row r="147" customFormat="false" ht="14.25" hidden="false" customHeight="true" outlineLevel="0" collapsed="false">
      <c r="C147" s="58" t="str">
        <f aca="false">Source!H113</f>
        <v>Накладные расходы</v>
      </c>
      <c r="D147" s="58"/>
      <c r="E147" s="58"/>
      <c r="F147" s="58"/>
      <c r="G147" s="58"/>
      <c r="H147" s="58"/>
      <c r="I147" s="58"/>
      <c r="J147" s="21" t="n">
        <f aca="false">IF(Source!F113=0,"",Source!F113)</f>
        <v>32245.37</v>
      </c>
      <c r="K147" s="21"/>
      <c r="AH147" s="40" t="s">
        <v>40</v>
      </c>
    </row>
    <row r="148" customFormat="false" ht="14.25" hidden="false" customHeight="true" outlineLevel="0" collapsed="false">
      <c r="C148" s="58" t="str">
        <f aca="false">Source!H114</f>
        <v>Сметная прибыль</v>
      </c>
      <c r="D148" s="58"/>
      <c r="E148" s="58"/>
      <c r="F148" s="58"/>
      <c r="G148" s="58"/>
      <c r="H148" s="58"/>
      <c r="I148" s="58"/>
      <c r="J148" s="21" t="n">
        <f aca="false">IF(Source!F114=0,"",Source!F114)</f>
        <v>17862.41</v>
      </c>
      <c r="K148" s="21"/>
      <c r="AH148" s="40" t="s">
        <v>41</v>
      </c>
    </row>
    <row r="149" customFormat="false" ht="14.25" hidden="false" customHeight="true" outlineLevel="0" collapsed="false">
      <c r="C149" s="58" t="str">
        <f aca="false">Source!H115</f>
        <v>Всего:</v>
      </c>
      <c r="D149" s="58"/>
      <c r="E149" s="58"/>
      <c r="F149" s="58"/>
      <c r="G149" s="58"/>
      <c r="H149" s="58"/>
      <c r="I149" s="58"/>
      <c r="J149" s="21" t="n">
        <f aca="false">IF(Source!F115=0,"",Source!F115)</f>
        <v>180800.4</v>
      </c>
      <c r="K149" s="21"/>
      <c r="AH149" s="40" t="s">
        <v>42</v>
      </c>
    </row>
    <row r="150" customFormat="false" ht="14.25" hidden="false" customHeight="true" outlineLevel="0" collapsed="false">
      <c r="C150" s="58" t="str">
        <f aca="false">Source!H116</f>
        <v>Труд строителей</v>
      </c>
      <c r="D150" s="58"/>
      <c r="E150" s="58"/>
      <c r="F150" s="58"/>
      <c r="G150" s="58"/>
      <c r="H150" s="58"/>
      <c r="I150" s="58"/>
      <c r="J150" s="21" t="n">
        <f aca="false">IF(Source!F116=0,"",Source!F116)</f>
        <v>454.63</v>
      </c>
      <c r="K150" s="21"/>
      <c r="AH150" s="40" t="s">
        <v>43</v>
      </c>
    </row>
    <row r="152" customFormat="false" ht="15" hidden="false" customHeight="true" outlineLevel="0" collapsed="false">
      <c r="A152" s="55" t="str">
        <f aca="false">CONCATENATE("Итого по разделу: ",IF(Source!G118&lt;&gt;"Новый раздел",Source!G118,""))</f>
        <v>Итого по разделу: Раздевалка</v>
      </c>
      <c r="B152" s="55"/>
      <c r="C152" s="55"/>
      <c r="D152" s="55"/>
      <c r="E152" s="55"/>
      <c r="F152" s="55"/>
      <c r="G152" s="50" t="n">
        <f aca="false">SUM(O33:O151)</f>
        <v>37324.4</v>
      </c>
      <c r="H152" s="50"/>
      <c r="I152" s="56"/>
      <c r="J152" s="50" t="n">
        <f aca="false">SUM(P33:P151)</f>
        <v>259108.93</v>
      </c>
      <c r="K152" s="50"/>
      <c r="L152" s="51" t="n">
        <f aca="false">SUM(Q33:Q151)</f>
        <v>600.1517481</v>
      </c>
      <c r="AF152" s="57" t="str">
        <f aca="false">CONCATENATE("Итого по разделу: ",IF(Source!G118&lt;&gt;"Новый раздел",Source!G118,""))</f>
        <v>Итого по разделу: Раздевалка</v>
      </c>
    </row>
    <row r="155" customFormat="false" ht="14.25" hidden="false" customHeight="true" outlineLevel="0" collapsed="false">
      <c r="C155" s="58" t="str">
        <f aca="false">Source!H143</f>
        <v>Прямые затраты</v>
      </c>
      <c r="D155" s="58"/>
      <c r="E155" s="58"/>
      <c r="F155" s="58"/>
      <c r="G155" s="58"/>
      <c r="H155" s="58"/>
      <c r="I155" s="58"/>
      <c r="J155" s="21" t="n">
        <f aca="false">IF(Source!F143=0,"",Source!F143)</f>
        <v>194111.88</v>
      </c>
      <c r="K155" s="21"/>
      <c r="AH155" s="40" t="s">
        <v>38</v>
      </c>
    </row>
    <row r="156" customFormat="false" ht="14.25" hidden="false" customHeight="true" outlineLevel="0" collapsed="false">
      <c r="C156" s="58" t="str">
        <f aca="false">Source!H144</f>
        <v>Материалы</v>
      </c>
      <c r="D156" s="58"/>
      <c r="E156" s="58"/>
      <c r="F156" s="58"/>
      <c r="G156" s="58"/>
      <c r="H156" s="58"/>
      <c r="I156" s="58"/>
      <c r="J156" s="21" t="n">
        <f aca="false">IF(Source!F144=0,"",Source!F144)</f>
        <v>152627.13</v>
      </c>
      <c r="K156" s="21"/>
      <c r="AH156" s="40" t="s">
        <v>39</v>
      </c>
    </row>
    <row r="157" customFormat="false" ht="14.25" hidden="false" customHeight="true" outlineLevel="0" collapsed="false">
      <c r="C157" s="58" t="str">
        <f aca="false">Source!H145</f>
        <v>Накладные расходы</v>
      </c>
      <c r="D157" s="58"/>
      <c r="E157" s="58"/>
      <c r="F157" s="58"/>
      <c r="G157" s="58"/>
      <c r="H157" s="58"/>
      <c r="I157" s="58"/>
      <c r="J157" s="21" t="n">
        <f aca="false">IF(Source!F145=0,"",Source!F145)</f>
        <v>42189.89</v>
      </c>
      <c r="K157" s="21"/>
      <c r="AH157" s="40" t="s">
        <v>40</v>
      </c>
    </row>
    <row r="158" customFormat="false" ht="14.25" hidden="false" customHeight="true" outlineLevel="0" collapsed="false">
      <c r="C158" s="58" t="str">
        <f aca="false">Source!H146</f>
        <v>Сметная прибыль</v>
      </c>
      <c r="D158" s="58"/>
      <c r="E158" s="58"/>
      <c r="F158" s="58"/>
      <c r="G158" s="58"/>
      <c r="H158" s="58"/>
      <c r="I158" s="58"/>
      <c r="J158" s="21" t="n">
        <f aca="false">IF(Source!F146=0,"",Source!F146)</f>
        <v>22807.16</v>
      </c>
      <c r="K158" s="21"/>
      <c r="AH158" s="40" t="s">
        <v>41</v>
      </c>
    </row>
    <row r="159" customFormat="false" ht="14.25" hidden="false" customHeight="true" outlineLevel="0" collapsed="false">
      <c r="C159" s="58" t="str">
        <f aca="false">Source!H147</f>
        <v>Всего:</v>
      </c>
      <c r="D159" s="58"/>
      <c r="E159" s="58"/>
      <c r="F159" s="58"/>
      <c r="G159" s="58"/>
      <c r="H159" s="58"/>
      <c r="I159" s="58"/>
      <c r="J159" s="21" t="n">
        <f aca="false">IF(Source!F147=0,"",Source!F147)</f>
        <v>259108.93</v>
      </c>
      <c r="K159" s="21"/>
      <c r="AH159" s="40" t="s">
        <v>42</v>
      </c>
    </row>
    <row r="160" customFormat="false" ht="14.25" hidden="false" customHeight="true" outlineLevel="0" collapsed="false">
      <c r="C160" s="58" t="str">
        <f aca="false">Source!H148</f>
        <v>Труд строителей</v>
      </c>
      <c r="D160" s="58"/>
      <c r="E160" s="58"/>
      <c r="F160" s="58"/>
      <c r="G160" s="58"/>
      <c r="H160" s="58"/>
      <c r="I160" s="58"/>
      <c r="J160" s="21" t="n">
        <f aca="false">IF(Source!F148=0,"",Source!F148)</f>
        <v>600.15</v>
      </c>
      <c r="K160" s="21"/>
      <c r="AH160" s="40" t="s">
        <v>43</v>
      </c>
    </row>
    <row r="162" customFormat="false" ht="16.5" hidden="false" customHeight="true" outlineLevel="0" collapsed="false">
      <c r="A162" s="28" t="str">
        <f aca="false">CONCATENATE("Раздел: ",IF(Source!G150&lt;&gt;"Новый раздел",Source!G150,""))</f>
        <v>Раздел: Стены</v>
      </c>
      <c r="B162" s="28"/>
      <c r="C162" s="28"/>
      <c r="D162" s="28"/>
      <c r="E162" s="28"/>
      <c r="F162" s="28"/>
      <c r="G162" s="28"/>
      <c r="H162" s="28"/>
      <c r="I162" s="28"/>
      <c r="J162" s="28"/>
      <c r="K162" s="28"/>
      <c r="L162" s="28"/>
      <c r="AE162" s="29" t="str">
        <f aca="false">CONCATENATE("Раздел: ",IF(Source!G150&lt;&gt;"Новый раздел",Source!G150,""))</f>
        <v>Раздел: Стены</v>
      </c>
    </row>
    <row r="163" customFormat="false" ht="71.25" hidden="false" customHeight="false" outlineLevel="0" collapsed="false">
      <c r="A163" s="30" t="str">
        <f aca="false">Source!E154</f>
        <v>1</v>
      </c>
      <c r="B163" s="31" t="str">
        <f aca="false">Source!F154</f>
        <v>62-41-1</v>
      </c>
      <c r="C163" s="31" t="str">
        <f aca="false">Source!G154</f>
        <v>Очистка вручную поверхности стен от перхлорвиниловых и масляных красок с земли и лесов ( Прим)</v>
      </c>
      <c r="D163" s="32" t="str">
        <f aca="false">Source!DW154</f>
        <v>100 м2 расчищенной поверхности</v>
      </c>
      <c r="E163" s="2" t="n">
        <f aca="false">Source!I154</f>
        <v>0.59</v>
      </c>
      <c r="F163" s="33" t="n">
        <f aca="false">IF(Source!AK154&lt;&gt;0,Source!AK154,Source!AL154+Source!AM154+Source!AO154)</f>
        <v>162.24</v>
      </c>
      <c r="G163" s="34"/>
      <c r="H163" s="35"/>
      <c r="I163" s="34" t="n">
        <f aca="false">Source!BO154</f>
        <v>0</v>
      </c>
      <c r="J163" s="34"/>
      <c r="K163" s="35"/>
      <c r="L163" s="36"/>
      <c r="S163" s="0" t="n">
        <f aca="false">ROUND((Source!FX154/100)*((ROUND(Source!AF154*Source!I154,2)+ROUND(Source!AE154*Source!I154,2))),2)</f>
        <v>76.58</v>
      </c>
      <c r="T163" s="0" t="n">
        <f aca="false">Source!X154</f>
        <v>531.45</v>
      </c>
      <c r="U163" s="0" t="n">
        <f aca="false">ROUND((Source!FY154/100)*((ROUND(Source!AF154*Source!I154,2)+ROUND(Source!AE154*Source!I154,2))),2)</f>
        <v>47.86</v>
      </c>
      <c r="V163" s="0" t="n">
        <f aca="false">Source!Y154</f>
        <v>332.16</v>
      </c>
    </row>
    <row r="164" customFormat="false" ht="14.25" hidden="false" customHeight="false" outlineLevel="0" collapsed="false">
      <c r="A164" s="30"/>
      <c r="B164" s="31"/>
      <c r="C164" s="31" t="s">
        <v>29</v>
      </c>
      <c r="D164" s="32"/>
      <c r="E164" s="2"/>
      <c r="F164" s="33" t="n">
        <f aca="false">Source!AO154</f>
        <v>162.24</v>
      </c>
      <c r="G164" s="34" t="n">
        <f aca="false">Source!DG154</f>
        <v>0</v>
      </c>
      <c r="H164" s="35" t="n">
        <f aca="false">ROUND(Source!AF154*Source!I154,2)</f>
        <v>95.72</v>
      </c>
      <c r="I164" s="34"/>
      <c r="J164" s="34" t="n">
        <f aca="false">IF(Source!BA154&lt;&gt;0,Source!BA154,1)</f>
        <v>6.94</v>
      </c>
      <c r="K164" s="35" t="n">
        <f aca="false">Source!S154</f>
        <v>664.31</v>
      </c>
      <c r="L164" s="36"/>
      <c r="R164" s="0" t="n">
        <f aca="false">H164</f>
        <v>95.72</v>
      </c>
    </row>
    <row r="165" customFormat="false" ht="14.25" hidden="false" customHeight="false" outlineLevel="0" collapsed="false">
      <c r="A165" s="30"/>
      <c r="B165" s="31"/>
      <c r="C165" s="31" t="s">
        <v>33</v>
      </c>
      <c r="D165" s="32" t="s">
        <v>34</v>
      </c>
      <c r="E165" s="2" t="n">
        <f aca="false">Source!BZ154</f>
        <v>80</v>
      </c>
      <c r="F165" s="38"/>
      <c r="G165" s="34"/>
      <c r="H165" s="35" t="n">
        <f aca="false">SUM(S163:S167)</f>
        <v>76.58</v>
      </c>
      <c r="I165" s="39"/>
      <c r="J165" s="40" t="n">
        <f aca="false">Source!AT154</f>
        <v>80</v>
      </c>
      <c r="K165" s="35" t="n">
        <f aca="false">SUM(T163:T167)</f>
        <v>531.45</v>
      </c>
      <c r="L165" s="36"/>
    </row>
    <row r="166" customFormat="false" ht="14.25" hidden="false" customHeight="false" outlineLevel="0" collapsed="false">
      <c r="A166" s="30"/>
      <c r="B166" s="31"/>
      <c r="C166" s="31" t="s">
        <v>35</v>
      </c>
      <c r="D166" s="32" t="s">
        <v>34</v>
      </c>
      <c r="E166" s="2" t="n">
        <f aca="false">Source!CA154</f>
        <v>50</v>
      </c>
      <c r="F166" s="38"/>
      <c r="G166" s="34"/>
      <c r="H166" s="35" t="n">
        <f aca="false">SUM(U163:U167)</f>
        <v>47.86</v>
      </c>
      <c r="I166" s="39"/>
      <c r="J166" s="40" t="n">
        <f aca="false">Source!AU154</f>
        <v>50</v>
      </c>
      <c r="K166" s="35" t="n">
        <f aca="false">SUM(V163:V167)</f>
        <v>332.16</v>
      </c>
      <c r="L166" s="36"/>
    </row>
    <row r="167" customFormat="false" ht="14.25" hidden="false" customHeight="false" outlineLevel="0" collapsed="false">
      <c r="A167" s="42"/>
      <c r="B167" s="43"/>
      <c r="C167" s="43" t="s">
        <v>36</v>
      </c>
      <c r="D167" s="44" t="s">
        <v>37</v>
      </c>
      <c r="E167" s="45" t="n">
        <f aca="false">Source!AQ154</f>
        <v>20.8</v>
      </c>
      <c r="F167" s="46"/>
      <c r="G167" s="47" t="n">
        <f aca="false">Source!DI154</f>
        <v>0</v>
      </c>
      <c r="H167" s="48"/>
      <c r="I167" s="47"/>
      <c r="J167" s="47"/>
      <c r="K167" s="48"/>
      <c r="L167" s="49" t="n">
        <f aca="false">Source!U154</f>
        <v>12.272</v>
      </c>
    </row>
    <row r="168" customFormat="false" ht="15" hidden="false" customHeight="false" outlineLevel="0" collapsed="false">
      <c r="G168" s="50" t="n">
        <f aca="false">H164+H165+H166</f>
        <v>220.16</v>
      </c>
      <c r="H168" s="50"/>
      <c r="J168" s="50" t="n">
        <f aca="false">K164+K165+K166</f>
        <v>1527.92</v>
      </c>
      <c r="K168" s="50"/>
      <c r="L168" s="51" t="n">
        <f aca="false">Source!U154</f>
        <v>12.272</v>
      </c>
      <c r="O168" s="52" t="n">
        <f aca="false">G168</f>
        <v>220.16</v>
      </c>
      <c r="P168" s="52" t="n">
        <f aca="false">J168</f>
        <v>1527.92</v>
      </c>
      <c r="Q168" s="52" t="n">
        <f aca="false">L168</f>
        <v>12.272</v>
      </c>
      <c r="W168" s="0" t="n">
        <f aca="false">IF(Source!BI154&lt;=1,H164+H165+H166,0)</f>
        <v>220.16</v>
      </c>
      <c r="X168" s="0" t="n">
        <f aca="false">IF(Source!BI154=2,H164+H165+H166,0)</f>
        <v>0</v>
      </c>
      <c r="Y168" s="0" t="n">
        <f aca="false">IF(Source!BI154=3,H164+H165+H166,0)</f>
        <v>0</v>
      </c>
      <c r="Z168" s="0" t="n">
        <f aca="false">IF(Source!BI154=4,H164+H165+H166,0)</f>
        <v>0</v>
      </c>
    </row>
    <row r="169" customFormat="false" ht="42.75" hidden="false" customHeight="false" outlineLevel="0" collapsed="false">
      <c r="A169" s="30" t="str">
        <f aca="false">Source!E155</f>
        <v>2</v>
      </c>
      <c r="B169" s="31" t="str">
        <f aca="false">Source!F155</f>
        <v>15-04-006-3</v>
      </c>
      <c r="C169" s="31" t="str">
        <f aca="false">Source!G155</f>
        <v>Покрытие поверхностей грунтовкой глубокого проникновения за 1 раз стен</v>
      </c>
      <c r="D169" s="32" t="str">
        <f aca="false">Source!DW155</f>
        <v>100 м2 покрытия</v>
      </c>
      <c r="E169" s="2" t="n">
        <f aca="false">Source!I155</f>
        <v>1.18</v>
      </c>
      <c r="F169" s="33" t="n">
        <f aca="false">IF(Source!AK155&lt;&gt;0,Source!AK155,Source!AL155+Source!AM155+Source!AO155)</f>
        <v>64.37</v>
      </c>
      <c r="G169" s="34"/>
      <c r="H169" s="35"/>
      <c r="I169" s="34" t="n">
        <f aca="false">Source!BO155</f>
        <v>0</v>
      </c>
      <c r="J169" s="34"/>
      <c r="K169" s="35"/>
      <c r="L169" s="36"/>
      <c r="S169" s="0" t="n">
        <f aca="false">ROUND((Source!FX155/100)*((ROUND(Source!AF155*Source!I155,2)+ROUND(Source!AE155*Source!I155,2))),2)</f>
        <v>90</v>
      </c>
      <c r="T169" s="0" t="n">
        <f aca="false">Source!X155</f>
        <v>624.57</v>
      </c>
      <c r="U169" s="0" t="n">
        <f aca="false">ROUND((Source!FY155/100)*((ROUND(Source!AF155*Source!I155,2)+ROUND(Source!AE155*Source!I155,2))),2)</f>
        <v>40.07</v>
      </c>
      <c r="V169" s="0" t="n">
        <f aca="false">Source!Y155</f>
        <v>279.57</v>
      </c>
    </row>
    <row r="170" customFormat="false" ht="14.25" hidden="false" customHeight="false" outlineLevel="0" collapsed="false">
      <c r="A170" s="30"/>
      <c r="B170" s="31"/>
      <c r="C170" s="31" t="s">
        <v>29</v>
      </c>
      <c r="D170" s="32"/>
      <c r="E170" s="2"/>
      <c r="F170" s="33" t="n">
        <f aca="false">Source!AO155</f>
        <v>63.01</v>
      </c>
      <c r="G170" s="34" t="str">
        <f aca="false">Source!DG155</f>
        <v>)*1,15</v>
      </c>
      <c r="H170" s="35" t="n">
        <f aca="false">ROUND(Source!AF155*Source!I155,2)</f>
        <v>85.5</v>
      </c>
      <c r="I170" s="34"/>
      <c r="J170" s="34" t="n">
        <f aca="false">IF(Source!BA155&lt;&gt;0,Source!BA155,1)</f>
        <v>6.94</v>
      </c>
      <c r="K170" s="35" t="n">
        <f aca="false">Source!S155</f>
        <v>593.4</v>
      </c>
      <c r="L170" s="36"/>
      <c r="R170" s="0" t="n">
        <f aca="false">H170</f>
        <v>85.5</v>
      </c>
    </row>
    <row r="171" customFormat="false" ht="14.25" hidden="false" customHeight="false" outlineLevel="0" collapsed="false">
      <c r="A171" s="30"/>
      <c r="B171" s="31"/>
      <c r="C171" s="31" t="s">
        <v>30</v>
      </c>
      <c r="D171" s="32"/>
      <c r="E171" s="2"/>
      <c r="F171" s="33" t="n">
        <f aca="false">Source!AM155</f>
        <v>1.18</v>
      </c>
      <c r="G171" s="34" t="str">
        <f aca="false">Source!DE155</f>
        <v>)*1,25</v>
      </c>
      <c r="H171" s="35" t="n">
        <f aca="false">ROUND(Source!AD155*Source!I155,2)</f>
        <v>1.74</v>
      </c>
      <c r="I171" s="34"/>
      <c r="J171" s="34" t="n">
        <f aca="false">IF(Source!BB155&lt;&gt;0,Source!BB155,1)</f>
        <v>6.94</v>
      </c>
      <c r="K171" s="35" t="n">
        <f aca="false">Source!Q155</f>
        <v>12.08</v>
      </c>
      <c r="L171" s="36"/>
    </row>
    <row r="172" customFormat="false" ht="14.25" hidden="false" customHeight="false" outlineLevel="0" collapsed="false">
      <c r="A172" s="30"/>
      <c r="B172" s="31"/>
      <c r="C172" s="31" t="s">
        <v>31</v>
      </c>
      <c r="D172" s="32"/>
      <c r="E172" s="2"/>
      <c r="F172" s="33" t="n">
        <f aca="false">Source!AN155</f>
        <v>0.14</v>
      </c>
      <c r="G172" s="34" t="str">
        <f aca="false">Source!DF155</f>
        <v>)*1,25</v>
      </c>
      <c r="H172" s="37" t="n">
        <f aca="false">ROUND(Source!AE155*Source!I155,2)</f>
        <v>0.21</v>
      </c>
      <c r="I172" s="34"/>
      <c r="J172" s="34" t="n">
        <f aca="false">IF(Source!BS155&lt;&gt;0,Source!BS155,1)</f>
        <v>6.94</v>
      </c>
      <c r="K172" s="37" t="n">
        <f aca="false">Source!R155</f>
        <v>1.43</v>
      </c>
      <c r="L172" s="36"/>
      <c r="R172" s="0" t="n">
        <f aca="false">H172</f>
        <v>0.21</v>
      </c>
    </row>
    <row r="173" customFormat="false" ht="14.25" hidden="false" customHeight="false" outlineLevel="0" collapsed="false">
      <c r="A173" s="30"/>
      <c r="B173" s="31"/>
      <c r="C173" s="31" t="s">
        <v>32</v>
      </c>
      <c r="D173" s="32"/>
      <c r="E173" s="2"/>
      <c r="F173" s="33" t="n">
        <f aca="false">Source!AL155</f>
        <v>0.18</v>
      </c>
      <c r="G173" s="34" t="n">
        <f aca="false">Source!DD155</f>
        <v>0</v>
      </c>
      <c r="H173" s="35" t="n">
        <f aca="false">ROUND(Source!AC155*Source!I155,2)</f>
        <v>0.21</v>
      </c>
      <c r="I173" s="34"/>
      <c r="J173" s="34" t="n">
        <f aca="false">IF(Source!BC155&lt;&gt;0,Source!BC155,1)</f>
        <v>6.94</v>
      </c>
      <c r="K173" s="35" t="n">
        <f aca="false">Source!P155</f>
        <v>1.47</v>
      </c>
      <c r="L173" s="36"/>
    </row>
    <row r="174" customFormat="false" ht="14.25" hidden="false" customHeight="false" outlineLevel="0" collapsed="false">
      <c r="A174" s="30"/>
      <c r="B174" s="31"/>
      <c r="C174" s="31" t="s">
        <v>33</v>
      </c>
      <c r="D174" s="32" t="s">
        <v>34</v>
      </c>
      <c r="E174" s="2" t="n">
        <f aca="false">Source!BZ155</f>
        <v>105</v>
      </c>
      <c r="F174" s="38"/>
      <c r="G174" s="34"/>
      <c r="H174" s="35" t="n">
        <f aca="false">SUM(S169:S177)</f>
        <v>90</v>
      </c>
      <c r="I174" s="39"/>
      <c r="J174" s="40" t="n">
        <f aca="false">Source!AT155</f>
        <v>105</v>
      </c>
      <c r="K174" s="35" t="n">
        <f aca="false">SUM(T169:T177)</f>
        <v>624.57</v>
      </c>
      <c r="L174" s="36"/>
    </row>
    <row r="175" customFormat="false" ht="14.25" hidden="false" customHeight="true" outlineLevel="0" collapsed="false">
      <c r="A175" s="30"/>
      <c r="B175" s="31"/>
      <c r="C175" s="31" t="s">
        <v>35</v>
      </c>
      <c r="D175" s="32" t="s">
        <v>34</v>
      </c>
      <c r="E175" s="2" t="n">
        <f aca="false">Source!CA155</f>
        <v>55</v>
      </c>
      <c r="F175" s="41" t="str">
        <f aca="false">CONCATENATE(" )",Source!DM155,Source!FU155,"=",Source!FY155)</f>
        <v> )*0,85=46.75</v>
      </c>
      <c r="G175" s="41"/>
      <c r="H175" s="35" t="n">
        <f aca="false">SUM(U169:U177)</f>
        <v>40.07</v>
      </c>
      <c r="I175" s="39"/>
      <c r="J175" s="40" t="n">
        <f aca="false">Source!AU155</f>
        <v>47</v>
      </c>
      <c r="K175" s="35" t="n">
        <f aca="false">SUM(V169:V177)</f>
        <v>279.57</v>
      </c>
      <c r="L175" s="36"/>
    </row>
    <row r="176" customFormat="false" ht="14.25" hidden="false" customHeight="false" outlineLevel="0" collapsed="false">
      <c r="A176" s="30"/>
      <c r="B176" s="31"/>
      <c r="C176" s="31" t="s">
        <v>36</v>
      </c>
      <c r="D176" s="32" t="s">
        <v>37</v>
      </c>
      <c r="E176" s="2" t="n">
        <f aca="false">Source!AQ155</f>
        <v>6.55</v>
      </c>
      <c r="F176" s="33"/>
      <c r="G176" s="34" t="str">
        <f aca="false">Source!DI155</f>
        <v>)*1,15</v>
      </c>
      <c r="H176" s="35"/>
      <c r="I176" s="34"/>
      <c r="J176" s="34"/>
      <c r="K176" s="35"/>
      <c r="L176" s="53" t="n">
        <f aca="false">Source!U155</f>
        <v>8.88835</v>
      </c>
    </row>
    <row r="177" customFormat="false" ht="14.25" hidden="false" customHeight="false" outlineLevel="0" collapsed="false">
      <c r="A177" s="42" t="str">
        <f aca="false">Source!E156</f>
        <v>2,1</v>
      </c>
      <c r="B177" s="43" t="str">
        <f aca="false">Source!F156</f>
        <v>101-2416</v>
      </c>
      <c r="C177" s="43" t="str">
        <f aca="false">Source!G156</f>
        <v>Грунтовка «Бетоконтакт», КНАУФ</v>
      </c>
      <c r="D177" s="44" t="str">
        <f aca="false">Source!DW156</f>
        <v>кг</v>
      </c>
      <c r="E177" s="45" t="n">
        <f aca="false">Source!I156</f>
        <v>41.3</v>
      </c>
      <c r="F177" s="46" t="n">
        <f aca="false">Source!AK156</f>
        <v>15.09</v>
      </c>
      <c r="G177" s="47"/>
      <c r="H177" s="48" t="n">
        <f aca="false">ROUND(Source!AC156*Source!I156,2)+ROUND(Source!AD156*Source!I156,2)+ROUND(Source!AF156*Source!I156,2)</f>
        <v>623.22</v>
      </c>
      <c r="I177" s="47"/>
      <c r="J177" s="47" t="n">
        <f aca="false">IF(Source!BC156&lt;&gt;0,Source!BC156,1)</f>
        <v>6.94</v>
      </c>
      <c r="K177" s="48" t="n">
        <f aca="false">Source!O156</f>
        <v>4325.13</v>
      </c>
      <c r="L177" s="54"/>
      <c r="S177" s="0" t="n">
        <f aca="false">ROUND((Source!FX156/100)*((ROUND(Source!AF156*Source!I156,2)+ROUND(Source!AE156*Source!I156,2))),2)</f>
        <v>0</v>
      </c>
      <c r="T177" s="0" t="n">
        <f aca="false">Source!X156</f>
        <v>0</v>
      </c>
      <c r="U177" s="0" t="n">
        <f aca="false">ROUND((Source!FY156/100)*((ROUND(Source!AF156*Source!I156,2)+ROUND(Source!AE156*Source!I156,2))),2)</f>
        <v>0</v>
      </c>
      <c r="V177" s="0" t="n">
        <f aca="false">Source!Y156</f>
        <v>0</v>
      </c>
      <c r="W177" s="0" t="n">
        <f aca="false">IF(Source!BI156&lt;=1,H177,0)</f>
        <v>623.22</v>
      </c>
      <c r="X177" s="0" t="n">
        <f aca="false">IF(Source!BI156=2,H177,0)</f>
        <v>0</v>
      </c>
      <c r="Y177" s="0" t="n">
        <f aca="false">IF(Source!BI156=3,H177,0)</f>
        <v>0</v>
      </c>
      <c r="Z177" s="0" t="n">
        <f aca="false">IF(Source!BI156=4,H177,0)</f>
        <v>0</v>
      </c>
    </row>
    <row r="178" customFormat="false" ht="15" hidden="false" customHeight="false" outlineLevel="0" collapsed="false">
      <c r="G178" s="50" t="n">
        <f aca="false">H170+H171+H173+H174+H175+SUM(H177:H177)</f>
        <v>840.74</v>
      </c>
      <c r="H178" s="50"/>
      <c r="J178" s="50" t="n">
        <f aca="false">K170+K171+K173+K174+K175+SUM(K177:K177)</f>
        <v>5836.22</v>
      </c>
      <c r="K178" s="50"/>
      <c r="L178" s="51" t="n">
        <f aca="false">Source!U155</f>
        <v>8.88835</v>
      </c>
      <c r="O178" s="52" t="n">
        <f aca="false">G178</f>
        <v>840.74</v>
      </c>
      <c r="P178" s="52" t="n">
        <f aca="false">J178</f>
        <v>5836.22</v>
      </c>
      <c r="Q178" s="52" t="n">
        <f aca="false">L178</f>
        <v>8.88835</v>
      </c>
      <c r="W178" s="0" t="n">
        <f aca="false">IF(Source!BI155&lt;=1,H170+H171+H173+H174+H175,0)</f>
        <v>217.52</v>
      </c>
      <c r="X178" s="0" t="n">
        <f aca="false">IF(Source!BI155=2,H170+H171+H173+H174+H175,0)</f>
        <v>0</v>
      </c>
      <c r="Y178" s="0" t="n">
        <f aca="false">IF(Source!BI155=3,H170+H171+H173+H174+H175,0)</f>
        <v>0</v>
      </c>
      <c r="Z178" s="0" t="n">
        <f aca="false">IF(Source!BI155=4,H170+H171+H173+H174+H175,0)</f>
        <v>0</v>
      </c>
    </row>
    <row r="179" customFormat="false" ht="85.5" hidden="false" customHeight="false" outlineLevel="0" collapsed="false">
      <c r="A179" s="30" t="str">
        <f aca="false">Source!E157</f>
        <v>3</v>
      </c>
      <c r="B179" s="31" t="str">
        <f aca="false">Source!F157</f>
        <v>15-02-019-3</v>
      </c>
      <c r="C179" s="31" t="str">
        <f aca="false">Source!G157</f>
        <v>Сплошное выравнивание внутренних поверхностей (однослойное оштукатуривание)из сухих растворных смесей толщиной до 10 мм стен</v>
      </c>
      <c r="D179" s="32" t="str">
        <f aca="false">Source!DW157</f>
        <v>100 М2 ОШТУКАТУРИВАЕМОЙ ПОВЕРХНОСТИ</v>
      </c>
      <c r="E179" s="2" t="n">
        <f aca="false">Source!I157</f>
        <v>1.18</v>
      </c>
      <c r="F179" s="33" t="n">
        <f aca="false">IF(Source!AK157&lt;&gt;0,Source!AK157,Source!AL157+Source!AM157+Source!AO157)</f>
        <v>2932.18</v>
      </c>
      <c r="G179" s="34"/>
      <c r="H179" s="35"/>
      <c r="I179" s="34" t="n">
        <f aca="false">Source!BO157</f>
        <v>0</v>
      </c>
      <c r="J179" s="34"/>
      <c r="K179" s="35"/>
      <c r="L179" s="36"/>
      <c r="S179" s="0" t="n">
        <f aca="false">ROUND((Source!FX157/100)*((ROUND(Source!AF157*Source!I157,2)+ROUND(Source!AE157*Source!I157,2))),2)</f>
        <v>708.7</v>
      </c>
      <c r="T179" s="0" t="n">
        <f aca="false">Source!X157</f>
        <v>4918.35</v>
      </c>
      <c r="U179" s="0" t="n">
        <f aca="false">ROUND((Source!FY157/100)*((ROUND(Source!AF157*Source!I157,2)+ROUND(Source!AE157*Source!I157,2))),2)</f>
        <v>315.54</v>
      </c>
      <c r="V179" s="0" t="n">
        <f aca="false">Source!Y157</f>
        <v>2201.55</v>
      </c>
    </row>
    <row r="180" customFormat="false" ht="14.25" hidden="false" customHeight="false" outlineLevel="0" collapsed="false">
      <c r="A180" s="30"/>
      <c r="B180" s="31"/>
      <c r="C180" s="31" t="s">
        <v>29</v>
      </c>
      <c r="D180" s="32"/>
      <c r="E180" s="2"/>
      <c r="F180" s="33" t="n">
        <f aca="false">Source!AO157</f>
        <v>476.35</v>
      </c>
      <c r="G180" s="34" t="str">
        <f aca="false">Source!DG157</f>
        <v>)*1,15</v>
      </c>
      <c r="H180" s="35" t="n">
        <f aca="false">ROUND(Source!AF157*Source!I157,2)</f>
        <v>646.41</v>
      </c>
      <c r="I180" s="34"/>
      <c r="J180" s="34" t="n">
        <f aca="false">IF(Source!BA157&lt;&gt;0,Source!BA157,1)</f>
        <v>6.94</v>
      </c>
      <c r="K180" s="35" t="n">
        <f aca="false">Source!S157</f>
        <v>4486.06</v>
      </c>
      <c r="L180" s="36"/>
      <c r="R180" s="0" t="n">
        <f aca="false">H180</f>
        <v>646.41</v>
      </c>
    </row>
    <row r="181" customFormat="false" ht="14.25" hidden="false" customHeight="false" outlineLevel="0" collapsed="false">
      <c r="A181" s="30"/>
      <c r="B181" s="31"/>
      <c r="C181" s="31" t="s">
        <v>30</v>
      </c>
      <c r="D181" s="32"/>
      <c r="E181" s="2"/>
      <c r="F181" s="33" t="n">
        <f aca="false">Source!AM157</f>
        <v>29.29</v>
      </c>
      <c r="G181" s="34" t="str">
        <f aca="false">Source!DE157</f>
        <v>)*1,25</v>
      </c>
      <c r="H181" s="35" t="n">
        <f aca="false">ROUND(Source!AD157*Source!I157,2)</f>
        <v>43.2</v>
      </c>
      <c r="I181" s="34"/>
      <c r="J181" s="34" t="n">
        <f aca="false">IF(Source!BB157&lt;&gt;0,Source!BB157,1)</f>
        <v>6.94</v>
      </c>
      <c r="K181" s="35" t="n">
        <f aca="false">Source!Q157</f>
        <v>299.83</v>
      </c>
      <c r="L181" s="36"/>
    </row>
    <row r="182" customFormat="false" ht="14.25" hidden="false" customHeight="false" outlineLevel="0" collapsed="false">
      <c r="A182" s="30"/>
      <c r="B182" s="31"/>
      <c r="C182" s="31" t="s">
        <v>31</v>
      </c>
      <c r="D182" s="32"/>
      <c r="E182" s="2"/>
      <c r="F182" s="33" t="n">
        <f aca="false">Source!AN157</f>
        <v>19.35</v>
      </c>
      <c r="G182" s="34" t="str">
        <f aca="false">Source!DF157</f>
        <v>)*1,25</v>
      </c>
      <c r="H182" s="37" t="n">
        <f aca="false">ROUND(Source!AE157*Source!I157,2)</f>
        <v>28.54</v>
      </c>
      <c r="I182" s="34"/>
      <c r="J182" s="34" t="n">
        <f aca="false">IF(Source!BS157&lt;&gt;0,Source!BS157,1)</f>
        <v>6.94</v>
      </c>
      <c r="K182" s="37" t="n">
        <f aca="false">Source!R157</f>
        <v>198.08</v>
      </c>
      <c r="L182" s="36"/>
      <c r="R182" s="0" t="n">
        <f aca="false">H182</f>
        <v>28.54</v>
      </c>
    </row>
    <row r="183" customFormat="false" ht="14.25" hidden="false" customHeight="false" outlineLevel="0" collapsed="false">
      <c r="A183" s="30"/>
      <c r="B183" s="31"/>
      <c r="C183" s="31" t="s">
        <v>32</v>
      </c>
      <c r="D183" s="32"/>
      <c r="E183" s="2"/>
      <c r="F183" s="33" t="n">
        <f aca="false">Source!AL157</f>
        <v>2426.54</v>
      </c>
      <c r="G183" s="34" t="n">
        <f aca="false">Source!DD157</f>
        <v>0</v>
      </c>
      <c r="H183" s="35" t="n">
        <f aca="false">ROUND(Source!AC157*Source!I157,2)</f>
        <v>2863.32</v>
      </c>
      <c r="I183" s="34"/>
      <c r="J183" s="34" t="n">
        <f aca="false">IF(Source!BC157&lt;&gt;0,Source!BC157,1)</f>
        <v>6.94</v>
      </c>
      <c r="K183" s="35" t="n">
        <f aca="false">Source!P157</f>
        <v>19871.42</v>
      </c>
      <c r="L183" s="36"/>
    </row>
    <row r="184" customFormat="false" ht="14.25" hidden="false" customHeight="false" outlineLevel="0" collapsed="false">
      <c r="A184" s="30"/>
      <c r="B184" s="31"/>
      <c r="C184" s="31" t="s">
        <v>33</v>
      </c>
      <c r="D184" s="32" t="s">
        <v>34</v>
      </c>
      <c r="E184" s="2" t="n">
        <f aca="false">Source!BZ157</f>
        <v>105</v>
      </c>
      <c r="F184" s="38"/>
      <c r="G184" s="34"/>
      <c r="H184" s="35" t="n">
        <f aca="false">SUM(S179:S188)</f>
        <v>708.7</v>
      </c>
      <c r="I184" s="39"/>
      <c r="J184" s="40" t="n">
        <f aca="false">Source!AT157</f>
        <v>105</v>
      </c>
      <c r="K184" s="35" t="n">
        <f aca="false">SUM(T179:T188)</f>
        <v>4918.35</v>
      </c>
      <c r="L184" s="36"/>
    </row>
    <row r="185" customFormat="false" ht="14.25" hidden="false" customHeight="true" outlineLevel="0" collapsed="false">
      <c r="A185" s="30"/>
      <c r="B185" s="31"/>
      <c r="C185" s="31" t="s">
        <v>35</v>
      </c>
      <c r="D185" s="32" t="s">
        <v>34</v>
      </c>
      <c r="E185" s="2" t="n">
        <f aca="false">Source!CA157</f>
        <v>55</v>
      </c>
      <c r="F185" s="41" t="str">
        <f aca="false">CONCATENATE(" )",Source!DM157,Source!FU157,"=",Source!FY157)</f>
        <v> )*0,85=46.75</v>
      </c>
      <c r="G185" s="41"/>
      <c r="H185" s="35" t="n">
        <f aca="false">SUM(U179:U188)</f>
        <v>315.54</v>
      </c>
      <c r="I185" s="39"/>
      <c r="J185" s="40" t="n">
        <f aca="false">Source!AU157</f>
        <v>47</v>
      </c>
      <c r="K185" s="35" t="n">
        <f aca="false">SUM(V179:V188)</f>
        <v>2201.55</v>
      </c>
      <c r="L185" s="36"/>
    </row>
    <row r="186" customFormat="false" ht="14.25" hidden="false" customHeight="false" outlineLevel="0" collapsed="false">
      <c r="A186" s="30"/>
      <c r="B186" s="31"/>
      <c r="C186" s="31" t="s">
        <v>36</v>
      </c>
      <c r="D186" s="32" t="s">
        <v>37</v>
      </c>
      <c r="E186" s="2" t="n">
        <f aca="false">Source!AQ157</f>
        <v>51.89</v>
      </c>
      <c r="F186" s="33"/>
      <c r="G186" s="34" t="str">
        <f aca="false">Source!DI157</f>
        <v>)*1,15</v>
      </c>
      <c r="H186" s="35"/>
      <c r="I186" s="34"/>
      <c r="J186" s="34"/>
      <c r="K186" s="35"/>
      <c r="L186" s="53" t="n">
        <f aca="false">Source!U157</f>
        <v>70.41473</v>
      </c>
    </row>
    <row r="187" customFormat="false" ht="28.5" hidden="false" customHeight="false" outlineLevel="0" collapsed="false">
      <c r="A187" s="30" t="str">
        <f aca="false">Source!E158</f>
        <v>3,1</v>
      </c>
      <c r="B187" s="31" t="str">
        <f aca="false">Source!F158</f>
        <v>402-0070</v>
      </c>
      <c r="C187" s="31" t="str">
        <f aca="false">Source!G158</f>
        <v>Смесь сухая для заделки швов (фуга) АТЛАС растворная для ручной работы</v>
      </c>
      <c r="D187" s="32" t="str">
        <f aca="false">Source!DW158</f>
        <v>т</v>
      </c>
      <c r="E187" s="2" t="n">
        <f aca="false">Source!I158</f>
        <v>-1.1446</v>
      </c>
      <c r="F187" s="33" t="n">
        <f aca="false">Source!AK158</f>
        <v>2500</v>
      </c>
      <c r="G187" s="34"/>
      <c r="H187" s="35" t="n">
        <f aca="false">ROUND(Source!AC158*Source!I158,2)+ROUND(Source!AD158*Source!I158,2)+ROUND(Source!AF158*Source!I158,2)</f>
        <v>-2861.5</v>
      </c>
      <c r="I187" s="34"/>
      <c r="J187" s="34" t="n">
        <f aca="false">IF(Source!BC158&lt;&gt;0,Source!BC158,1)</f>
        <v>6.94</v>
      </c>
      <c r="K187" s="35" t="n">
        <f aca="false">Source!O158</f>
        <v>-19858.81</v>
      </c>
      <c r="L187" s="36"/>
      <c r="S187" s="0" t="n">
        <f aca="false">ROUND((Source!FX158/100)*((ROUND(Source!AF158*Source!I158,2)+ROUND(Source!AE158*Source!I158,2))),2)</f>
        <v>-0</v>
      </c>
      <c r="T187" s="0" t="n">
        <f aca="false">Source!X158</f>
        <v>-0</v>
      </c>
      <c r="U187" s="0" t="n">
        <f aca="false">ROUND((Source!FY158/100)*((ROUND(Source!AF158*Source!I158,2)+ROUND(Source!AE158*Source!I158,2))),2)</f>
        <v>-0</v>
      </c>
      <c r="V187" s="0" t="n">
        <f aca="false">Source!Y158</f>
        <v>-0</v>
      </c>
      <c r="W187" s="0" t="n">
        <f aca="false">IF(Source!BI158&lt;=1,H187,0)</f>
        <v>-2861.5</v>
      </c>
      <c r="X187" s="0" t="n">
        <f aca="false">IF(Source!BI158=2,H187,0)</f>
        <v>0</v>
      </c>
      <c r="Y187" s="0" t="n">
        <f aca="false">IF(Source!BI158=3,H187,0)</f>
        <v>0</v>
      </c>
      <c r="Z187" s="0" t="n">
        <f aca="false">IF(Source!BI158=4,H187,0)</f>
        <v>0</v>
      </c>
    </row>
    <row r="188" customFormat="false" ht="28.5" hidden="false" customHeight="false" outlineLevel="0" collapsed="false">
      <c r="A188" s="42" t="str">
        <f aca="false">Source!E159</f>
        <v>3,2</v>
      </c>
      <c r="B188" s="43" t="str">
        <f aca="false">Source!F159</f>
        <v>прайс-лист</v>
      </c>
      <c r="C188" s="43" t="str">
        <f aca="false">Source!G159</f>
        <v>Шпатлевка Ветонит ТТ</v>
      </c>
      <c r="D188" s="44" t="str">
        <f aca="false">Source!DW159</f>
        <v>т</v>
      </c>
      <c r="E188" s="45" t="n">
        <f aca="false">Source!I159</f>
        <v>1.1446</v>
      </c>
      <c r="F188" s="46" t="n">
        <f aca="false">Source!AK159</f>
        <v>14400</v>
      </c>
      <c r="G188" s="47"/>
      <c r="H188" s="48" t="n">
        <f aca="false">ROUND(Source!AC159*Source!I159,2)+ROUND(Source!AD159*Source!I159,2)+ROUND(Source!AF159*Source!I159,2)</f>
        <v>16482.24</v>
      </c>
      <c r="I188" s="47"/>
      <c r="J188" s="47" t="n">
        <f aca="false">IF(Source!BC159&lt;&gt;0,Source!BC159,1)</f>
        <v>1</v>
      </c>
      <c r="K188" s="48" t="n">
        <f aca="false">Source!O159</f>
        <v>16482.24</v>
      </c>
      <c r="L188" s="54"/>
      <c r="S188" s="0" t="n">
        <f aca="false">ROUND((Source!FX159/100)*((ROUND(Source!AF159*Source!I159,2)+ROUND(Source!AE159*Source!I159,2))),2)</f>
        <v>0</v>
      </c>
      <c r="T188" s="0" t="n">
        <f aca="false">Source!X159</f>
        <v>0</v>
      </c>
      <c r="U188" s="0" t="n">
        <f aca="false">ROUND((Source!FY159/100)*((ROUND(Source!AF159*Source!I159,2)+ROUND(Source!AE159*Source!I159,2))),2)</f>
        <v>0</v>
      </c>
      <c r="V188" s="0" t="n">
        <f aca="false">Source!Y159</f>
        <v>0</v>
      </c>
      <c r="W188" s="0" t="n">
        <f aca="false">IF(Source!BI159&lt;=1,H188,0)</f>
        <v>16482.24</v>
      </c>
      <c r="X188" s="0" t="n">
        <f aca="false">IF(Source!BI159=2,H188,0)</f>
        <v>0</v>
      </c>
      <c r="Y188" s="0" t="n">
        <f aca="false">IF(Source!BI159=3,H188,0)</f>
        <v>0</v>
      </c>
      <c r="Z188" s="0" t="n">
        <f aca="false">IF(Source!BI159=4,H188,0)</f>
        <v>0</v>
      </c>
    </row>
    <row r="189" customFormat="false" ht="15" hidden="false" customHeight="false" outlineLevel="0" collapsed="false">
      <c r="G189" s="50" t="n">
        <f aca="false">H180+H181+H183+H184+H185+SUM(H187:H188)</f>
        <v>18197.91</v>
      </c>
      <c r="H189" s="50"/>
      <c r="J189" s="50" t="n">
        <f aca="false">K180+K181+K183+K184+K185+SUM(K187:K188)</f>
        <v>28400.64</v>
      </c>
      <c r="K189" s="50"/>
      <c r="L189" s="51" t="n">
        <f aca="false">Source!U157</f>
        <v>70.41473</v>
      </c>
      <c r="O189" s="52" t="n">
        <f aca="false">G189</f>
        <v>18197.91</v>
      </c>
      <c r="P189" s="52" t="n">
        <f aca="false">J189</f>
        <v>28400.64</v>
      </c>
      <c r="Q189" s="52" t="n">
        <f aca="false">L189</f>
        <v>70.41473</v>
      </c>
      <c r="W189" s="0" t="n">
        <f aca="false">IF(Source!BI157&lt;=1,H180+H181+H183+H184+H185,0)</f>
        <v>4577.17</v>
      </c>
      <c r="X189" s="0" t="n">
        <f aca="false">IF(Source!BI157=2,H180+H181+H183+H184+H185,0)</f>
        <v>0</v>
      </c>
      <c r="Y189" s="0" t="n">
        <f aca="false">IF(Source!BI157=3,H180+H181+H183+H184+H185,0)</f>
        <v>0</v>
      </c>
      <c r="Z189" s="0" t="n">
        <f aca="false">IF(Source!BI157=4,H180+H181+H183+H184+H185,0)</f>
        <v>0</v>
      </c>
    </row>
    <row r="190" customFormat="false" ht="85.5" hidden="false" customHeight="false" outlineLevel="0" collapsed="false">
      <c r="A190" s="30" t="str">
        <f aca="false">Source!E160</f>
        <v>4</v>
      </c>
      <c r="B190" s="31" t="str">
        <f aca="false">Source!F160</f>
        <v>15-01-019-5</v>
      </c>
      <c r="C190" s="31" t="str">
        <f aca="false">Source!G160</f>
        <v>Гладкая облицовка стен, столбов, пилястр и откосов (без карнизных, плинтусных и угловых плиток) без установки плиток туалетного гарнитура на клее из сухих смесей по кирпичу и бетону</v>
      </c>
      <c r="D190" s="32" t="str">
        <f aca="false">Source!DW160</f>
        <v>100 м2 поверхности облицовки</v>
      </c>
      <c r="E190" s="2" t="n">
        <f aca="false">Source!I160</f>
        <v>1.18</v>
      </c>
      <c r="F190" s="33" t="n">
        <f aca="false">IF(Source!AK160&lt;&gt;0,Source!AK160,Source!AL160+Source!AM160+Source!AO160)</f>
        <v>10688.2</v>
      </c>
      <c r="G190" s="34"/>
      <c r="H190" s="35"/>
      <c r="I190" s="34" t="n">
        <f aca="false">Source!BO160</f>
        <v>0</v>
      </c>
      <c r="J190" s="34"/>
      <c r="K190" s="35"/>
      <c r="L190" s="36"/>
      <c r="S190" s="0" t="n">
        <f aca="false">ROUND((Source!FX160/100)*((ROUND(Source!AF160*Source!I160,2)+ROUND(Source!AE160*Source!I160,2))),2)</f>
        <v>2114.85</v>
      </c>
      <c r="T190" s="0" t="n">
        <f aca="false">Source!X160</f>
        <v>14677.04</v>
      </c>
      <c r="U190" s="0" t="n">
        <f aca="false">ROUND((Source!FY160/100)*((ROUND(Source!AF160*Source!I160,2)+ROUND(Source!AE160*Source!I160,2))),2)</f>
        <v>941.61</v>
      </c>
      <c r="V190" s="0" t="n">
        <f aca="false">Source!Y160</f>
        <v>6569.72</v>
      </c>
    </row>
    <row r="191" customFormat="false" ht="14.25" hidden="false" customHeight="false" outlineLevel="0" collapsed="false">
      <c r="A191" s="30"/>
      <c r="B191" s="31"/>
      <c r="C191" s="31" t="s">
        <v>29</v>
      </c>
      <c r="D191" s="32"/>
      <c r="E191" s="2"/>
      <c r="F191" s="33" t="n">
        <f aca="false">Source!AO160</f>
        <v>1465.77</v>
      </c>
      <c r="G191" s="34" t="str">
        <f aca="false">Source!DG160</f>
        <v>*1,15</v>
      </c>
      <c r="H191" s="35" t="n">
        <f aca="false">ROUND(Source!AF160*Source!I160,2)</f>
        <v>1989.05</v>
      </c>
      <c r="I191" s="34"/>
      <c r="J191" s="34" t="n">
        <f aca="false">IF(Source!BA160&lt;&gt;0,Source!BA160,1)</f>
        <v>6.94</v>
      </c>
      <c r="K191" s="35" t="n">
        <f aca="false">Source!S160</f>
        <v>13804.01</v>
      </c>
      <c r="L191" s="36"/>
      <c r="R191" s="0" t="n">
        <f aca="false">H191</f>
        <v>1989.05</v>
      </c>
    </row>
    <row r="192" customFormat="false" ht="14.25" hidden="false" customHeight="false" outlineLevel="0" collapsed="false">
      <c r="A192" s="30"/>
      <c r="B192" s="31"/>
      <c r="C192" s="31" t="s">
        <v>30</v>
      </c>
      <c r="D192" s="32"/>
      <c r="E192" s="2"/>
      <c r="F192" s="33" t="n">
        <f aca="false">Source!AM160</f>
        <v>31.75</v>
      </c>
      <c r="G192" s="34" t="str">
        <f aca="false">Source!DE160</f>
        <v>*1,25</v>
      </c>
      <c r="H192" s="35" t="n">
        <f aca="false">ROUND(Source!AD160*Source!I160,2)</f>
        <v>46.83</v>
      </c>
      <c r="I192" s="34"/>
      <c r="J192" s="34" t="n">
        <f aca="false">IF(Source!BB160&lt;&gt;0,Source!BB160,1)</f>
        <v>6.94</v>
      </c>
      <c r="K192" s="35" t="n">
        <f aca="false">Source!Q160</f>
        <v>325.01</v>
      </c>
      <c r="L192" s="36"/>
    </row>
    <row r="193" customFormat="false" ht="14.25" hidden="false" customHeight="false" outlineLevel="0" collapsed="false">
      <c r="A193" s="30"/>
      <c r="B193" s="31"/>
      <c r="C193" s="31" t="s">
        <v>31</v>
      </c>
      <c r="D193" s="32"/>
      <c r="E193" s="2"/>
      <c r="F193" s="33" t="n">
        <f aca="false">Source!AN160</f>
        <v>17.01</v>
      </c>
      <c r="G193" s="34" t="str">
        <f aca="false">Source!DF160</f>
        <v>*1,25</v>
      </c>
      <c r="H193" s="37" t="n">
        <f aca="false">ROUND(Source!AE160*Source!I160,2)</f>
        <v>25.09</v>
      </c>
      <c r="I193" s="34"/>
      <c r="J193" s="34" t="n">
        <f aca="false">IF(Source!BS160&lt;&gt;0,Source!BS160,1)</f>
        <v>6.94</v>
      </c>
      <c r="K193" s="37" t="n">
        <f aca="false">Source!R160</f>
        <v>174.12</v>
      </c>
      <c r="L193" s="36"/>
      <c r="R193" s="0" t="n">
        <f aca="false">H193</f>
        <v>25.09</v>
      </c>
    </row>
    <row r="194" customFormat="false" ht="14.25" hidden="false" customHeight="false" outlineLevel="0" collapsed="false">
      <c r="A194" s="30"/>
      <c r="B194" s="31"/>
      <c r="C194" s="31" t="s">
        <v>32</v>
      </c>
      <c r="D194" s="32"/>
      <c r="E194" s="2"/>
      <c r="F194" s="33" t="n">
        <f aca="false">Source!AL160</f>
        <v>9190.68</v>
      </c>
      <c r="G194" s="34" t="n">
        <f aca="false">Source!DD160</f>
        <v>0</v>
      </c>
      <c r="H194" s="35" t="n">
        <f aca="false">ROUND(Source!AC160*Source!I160,2)</f>
        <v>10845</v>
      </c>
      <c r="I194" s="34"/>
      <c r="J194" s="34" t="n">
        <f aca="false">IF(Source!BC160&lt;&gt;0,Source!BC160,1)</f>
        <v>6.94</v>
      </c>
      <c r="K194" s="35" t="n">
        <f aca="false">Source!P160</f>
        <v>75264.32</v>
      </c>
      <c r="L194" s="36"/>
    </row>
    <row r="195" customFormat="false" ht="14.25" hidden="false" customHeight="false" outlineLevel="0" collapsed="false">
      <c r="A195" s="30"/>
      <c r="B195" s="31"/>
      <c r="C195" s="31" t="s">
        <v>33</v>
      </c>
      <c r="D195" s="32" t="s">
        <v>34</v>
      </c>
      <c r="E195" s="2" t="n">
        <f aca="false">Source!BZ160</f>
        <v>105</v>
      </c>
      <c r="F195" s="38"/>
      <c r="G195" s="34"/>
      <c r="H195" s="35" t="n">
        <f aca="false">SUM(S190:S199)</f>
        <v>2114.85</v>
      </c>
      <c r="I195" s="39"/>
      <c r="J195" s="40" t="n">
        <f aca="false">Source!AT160</f>
        <v>105</v>
      </c>
      <c r="K195" s="35" t="n">
        <f aca="false">SUM(T190:T199)</f>
        <v>14677.04</v>
      </c>
      <c r="L195" s="36"/>
    </row>
    <row r="196" customFormat="false" ht="14.25" hidden="false" customHeight="true" outlineLevel="0" collapsed="false">
      <c r="A196" s="30"/>
      <c r="B196" s="31"/>
      <c r="C196" s="31" t="s">
        <v>35</v>
      </c>
      <c r="D196" s="32" t="s">
        <v>34</v>
      </c>
      <c r="E196" s="2" t="n">
        <f aca="false">Source!CA160</f>
        <v>55</v>
      </c>
      <c r="F196" s="41" t="str">
        <f aca="false">CONCATENATE(" )",Source!DM160,Source!FU160,"=",Source!FY160)</f>
        <v> )*0,85=46.75</v>
      </c>
      <c r="G196" s="41"/>
      <c r="H196" s="35" t="n">
        <f aca="false">SUM(U190:U199)</f>
        <v>941.61</v>
      </c>
      <c r="I196" s="39"/>
      <c r="J196" s="40" t="n">
        <f aca="false">Source!AU160</f>
        <v>47</v>
      </c>
      <c r="K196" s="35" t="n">
        <f aca="false">SUM(V190:V199)</f>
        <v>6569.72</v>
      </c>
      <c r="L196" s="36"/>
    </row>
    <row r="197" customFormat="false" ht="14.25" hidden="false" customHeight="false" outlineLevel="0" collapsed="false">
      <c r="A197" s="30"/>
      <c r="B197" s="31"/>
      <c r="C197" s="31" t="s">
        <v>36</v>
      </c>
      <c r="D197" s="32" t="s">
        <v>37</v>
      </c>
      <c r="E197" s="2" t="n">
        <f aca="false">Source!AQ160</f>
        <v>159.67</v>
      </c>
      <c r="F197" s="33"/>
      <c r="G197" s="34" t="str">
        <f aca="false">Source!DI160</f>
        <v>*1,15</v>
      </c>
      <c r="H197" s="35"/>
      <c r="I197" s="34"/>
      <c r="J197" s="34"/>
      <c r="K197" s="35"/>
      <c r="L197" s="53" t="n">
        <f aca="false">Source!U160</f>
        <v>216.67219</v>
      </c>
    </row>
    <row r="198" customFormat="false" ht="42.75" hidden="false" customHeight="false" outlineLevel="0" collapsed="false">
      <c r="A198" s="30" t="str">
        <f aca="false">Source!E161</f>
        <v>4,1</v>
      </c>
      <c r="B198" s="31" t="str">
        <f aca="false">Source!F161</f>
        <v>101-0256</v>
      </c>
      <c r="C198" s="31" t="str">
        <f aca="false">Source!G161</f>
        <v>Плитки керамические глазурованные для внутренней облицовки стен гладкие без завала белые</v>
      </c>
      <c r="D198" s="32" t="str">
        <f aca="false">Source!DW161</f>
        <v>м2</v>
      </c>
      <c r="E198" s="2" t="n">
        <f aca="false">Source!I161</f>
        <v>-118</v>
      </c>
      <c r="F198" s="33" t="n">
        <f aca="false">Source!AK161</f>
        <v>71.19</v>
      </c>
      <c r="G198" s="34"/>
      <c r="H198" s="35" t="n">
        <f aca="false">ROUND(Source!AC161*Source!I161,2)+ROUND(Source!AD161*Source!I161,2)+ROUND(Source!AF161*Source!I161,2)</f>
        <v>-8400.42</v>
      </c>
      <c r="I198" s="34"/>
      <c r="J198" s="34" t="n">
        <f aca="false">IF(Source!BC161&lt;&gt;0,Source!BC161,1)</f>
        <v>6.94</v>
      </c>
      <c r="K198" s="35" t="n">
        <f aca="false">Source!O161</f>
        <v>-58298.91</v>
      </c>
      <c r="L198" s="36"/>
      <c r="S198" s="0" t="n">
        <f aca="false">ROUND((Source!FX161/100)*((ROUND(Source!AF161*Source!I161,2)+ROUND(Source!AE161*Source!I161,2))),2)</f>
        <v>-0</v>
      </c>
      <c r="T198" s="0" t="n">
        <f aca="false">Source!X161</f>
        <v>-0</v>
      </c>
      <c r="U198" s="0" t="n">
        <f aca="false">ROUND((Source!FY161/100)*((ROUND(Source!AF161*Source!I161,2)+ROUND(Source!AE161*Source!I161,2))),2)</f>
        <v>-0</v>
      </c>
      <c r="V198" s="0" t="n">
        <f aca="false">Source!Y161</f>
        <v>-0</v>
      </c>
      <c r="W198" s="0" t="n">
        <f aca="false">IF(Source!BI161&lt;=1,H198,0)</f>
        <v>-8400.42</v>
      </c>
      <c r="X198" s="0" t="n">
        <f aca="false">IF(Source!BI161=2,H198,0)</f>
        <v>0</v>
      </c>
      <c r="Y198" s="0" t="n">
        <f aca="false">IF(Source!BI161=3,H198,0)</f>
        <v>0</v>
      </c>
      <c r="Z198" s="0" t="n">
        <f aca="false">IF(Source!BI161=4,H198,0)</f>
        <v>0</v>
      </c>
    </row>
    <row r="199" customFormat="false" ht="42.75" hidden="false" customHeight="false" outlineLevel="0" collapsed="false">
      <c r="A199" s="42" t="str">
        <f aca="false">Source!E162</f>
        <v>4,2</v>
      </c>
      <c r="B199" s="43" t="str">
        <f aca="false">Source!F162</f>
        <v>Прайс-лист</v>
      </c>
      <c r="C199" s="43" t="str">
        <f aca="false">Source!G162</f>
        <v>Керамическая плитка Kerama Marazzi Башкирия Синий 300х200х6,9 мм, глянец</v>
      </c>
      <c r="D199" s="44" t="str">
        <f aca="false">Source!DW162</f>
        <v>м2</v>
      </c>
      <c r="E199" s="45" t="n">
        <f aca="false">Source!I162</f>
        <v>118</v>
      </c>
      <c r="F199" s="46" t="n">
        <f aca="false">Source!AK162</f>
        <v>61.67</v>
      </c>
      <c r="G199" s="47"/>
      <c r="H199" s="48" t="n">
        <f aca="false">ROUND(Source!AC162*Source!I162,2)+ROUND(Source!AD162*Source!I162,2)+ROUND(Source!AF162*Source!I162,2)</f>
        <v>7277.06</v>
      </c>
      <c r="I199" s="47"/>
      <c r="J199" s="47" t="n">
        <f aca="false">IF(Source!BC162&lt;&gt;0,Source!BC162,1)</f>
        <v>6.94</v>
      </c>
      <c r="K199" s="48" t="n">
        <f aca="false">Source!O162</f>
        <v>50502.8</v>
      </c>
      <c r="L199" s="54"/>
      <c r="S199" s="0" t="n">
        <f aca="false">ROUND((Source!FX162/100)*((ROUND(Source!AF162*Source!I162,2)+ROUND(Source!AE162*Source!I162,2))),2)</f>
        <v>0</v>
      </c>
      <c r="T199" s="0" t="n">
        <f aca="false">Source!X162</f>
        <v>0</v>
      </c>
      <c r="U199" s="0" t="n">
        <f aca="false">ROUND((Source!FY162/100)*((ROUND(Source!AF162*Source!I162,2)+ROUND(Source!AE162*Source!I162,2))),2)</f>
        <v>0</v>
      </c>
      <c r="V199" s="0" t="n">
        <f aca="false">Source!Y162</f>
        <v>0</v>
      </c>
      <c r="W199" s="0" t="n">
        <f aca="false">IF(Source!BI162&lt;=1,H199,0)</f>
        <v>7277.06</v>
      </c>
      <c r="X199" s="0" t="n">
        <f aca="false">IF(Source!BI162=2,H199,0)</f>
        <v>0</v>
      </c>
      <c r="Y199" s="0" t="n">
        <f aca="false">IF(Source!BI162=3,H199,0)</f>
        <v>0</v>
      </c>
      <c r="Z199" s="0" t="n">
        <f aca="false">IF(Source!BI162=4,H199,0)</f>
        <v>0</v>
      </c>
    </row>
    <row r="200" customFormat="false" ht="15" hidden="false" customHeight="false" outlineLevel="0" collapsed="false">
      <c r="G200" s="50" t="n">
        <f aca="false">H191+H192+H194+H195+H196+SUM(H198:H199)</f>
        <v>14813.98</v>
      </c>
      <c r="H200" s="50"/>
      <c r="J200" s="50" t="n">
        <f aca="false">K191+K192+K194+K195+K196+SUM(K198:K199)</f>
        <v>102843.99</v>
      </c>
      <c r="K200" s="50"/>
      <c r="L200" s="51" t="n">
        <f aca="false">Source!U160</f>
        <v>216.67219</v>
      </c>
      <c r="O200" s="52" t="n">
        <f aca="false">G200</f>
        <v>14813.98</v>
      </c>
      <c r="P200" s="52" t="n">
        <f aca="false">J200</f>
        <v>102843.99</v>
      </c>
      <c r="Q200" s="52" t="n">
        <f aca="false">L200</f>
        <v>216.67219</v>
      </c>
      <c r="W200" s="0" t="n">
        <f aca="false">IF(Source!BI160&lt;=1,H191+H192+H194+H195+H196,0)</f>
        <v>15937.34</v>
      </c>
      <c r="X200" s="0" t="n">
        <f aca="false">IF(Source!BI160=2,H191+H192+H194+H195+H196,0)</f>
        <v>0</v>
      </c>
      <c r="Y200" s="0" t="n">
        <f aca="false">IF(Source!BI160=3,H191+H192+H194+H195+H196,0)</f>
        <v>0</v>
      </c>
      <c r="Z200" s="0" t="n">
        <f aca="false">IF(Source!BI160=4,H191+H192+H194+H195+H196,0)</f>
        <v>0</v>
      </c>
    </row>
    <row r="201" customFormat="false" ht="71.25" hidden="false" customHeight="false" outlineLevel="0" collapsed="false">
      <c r="A201" s="30" t="str">
        <f aca="false">Source!E163</f>
        <v>5</v>
      </c>
      <c r="B201" s="31" t="str">
        <f aca="false">Source!F163</f>
        <v>62-16-2</v>
      </c>
      <c r="C201" s="31" t="str">
        <f aca="false">Source!G163</f>
        <v>Окрашивание водоэмульсионными составами поверхностей стен, ранее окрашенных водоэмульсионной краской с расчисткой старой краски до 10%</v>
      </c>
      <c r="D201" s="32" t="str">
        <f aca="false">Source!DW163</f>
        <v>100 м2 окрашиваемой поверхности</v>
      </c>
      <c r="E201" s="2" t="n">
        <f aca="false">Source!I163</f>
        <v>0.462</v>
      </c>
      <c r="F201" s="33" t="n">
        <f aca="false">IF(Source!AK163&lt;&gt;0,Source!AK163,Source!AL163+Source!AM163+Source!AO163)</f>
        <v>1517.64</v>
      </c>
      <c r="G201" s="34"/>
      <c r="H201" s="35"/>
      <c r="I201" s="34" t="n">
        <f aca="false">Source!BO163</f>
        <v>0</v>
      </c>
      <c r="J201" s="34"/>
      <c r="K201" s="35"/>
      <c r="L201" s="36"/>
      <c r="S201" s="0" t="n">
        <f aca="false">ROUND((Source!FX163/100)*((ROUND(Source!AF163*Source!I163,2)+ROUND(Source!AE163*Source!I163,2))),2)</f>
        <v>64.65</v>
      </c>
      <c r="T201" s="0" t="n">
        <f aca="false">Source!X163</f>
        <v>448.7</v>
      </c>
      <c r="U201" s="0" t="n">
        <f aca="false">ROUND((Source!FY163/100)*((ROUND(Source!AF163*Source!I163,2)+ROUND(Source!AE163*Source!I163,2))),2)</f>
        <v>40.41</v>
      </c>
      <c r="V201" s="0" t="n">
        <f aca="false">Source!Y163</f>
        <v>280.44</v>
      </c>
    </row>
    <row r="202" customFormat="false" ht="14.25" hidden="false" customHeight="false" outlineLevel="0" collapsed="false">
      <c r="A202" s="30"/>
      <c r="B202" s="31"/>
      <c r="C202" s="31" t="s">
        <v>29</v>
      </c>
      <c r="D202" s="32"/>
      <c r="E202" s="2"/>
      <c r="F202" s="33" t="n">
        <f aca="false">Source!AO163</f>
        <v>173.58</v>
      </c>
      <c r="G202" s="34" t="n">
        <f aca="false">Source!DG163</f>
        <v>0</v>
      </c>
      <c r="H202" s="35" t="n">
        <f aca="false">ROUND(Source!AF163*Source!I163,2)</f>
        <v>80.19</v>
      </c>
      <c r="I202" s="34"/>
      <c r="J202" s="34" t="n">
        <f aca="false">IF(Source!BA163&lt;&gt;0,Source!BA163,1)</f>
        <v>6.94</v>
      </c>
      <c r="K202" s="35" t="n">
        <f aca="false">Source!S163</f>
        <v>556.55</v>
      </c>
      <c r="L202" s="36"/>
      <c r="R202" s="0" t="n">
        <f aca="false">H202</f>
        <v>80.19</v>
      </c>
    </row>
    <row r="203" customFormat="false" ht="14.25" hidden="false" customHeight="false" outlineLevel="0" collapsed="false">
      <c r="A203" s="30"/>
      <c r="B203" s="31"/>
      <c r="C203" s="31" t="s">
        <v>30</v>
      </c>
      <c r="D203" s="32"/>
      <c r="E203" s="2"/>
      <c r="F203" s="33" t="n">
        <f aca="false">Source!AM163</f>
        <v>8.36</v>
      </c>
      <c r="G203" s="34" t="n">
        <f aca="false">Source!DE163</f>
        <v>0</v>
      </c>
      <c r="H203" s="35" t="n">
        <f aca="false">ROUND(Source!AD163*Source!I163,2)</f>
        <v>3.86</v>
      </c>
      <c r="I203" s="34"/>
      <c r="J203" s="34" t="n">
        <f aca="false">IF(Source!BB163&lt;&gt;0,Source!BB163,1)</f>
        <v>6.94</v>
      </c>
      <c r="K203" s="35" t="n">
        <f aca="false">Source!Q163</f>
        <v>26.8</v>
      </c>
      <c r="L203" s="36"/>
    </row>
    <row r="204" customFormat="false" ht="14.25" hidden="false" customHeight="false" outlineLevel="0" collapsed="false">
      <c r="A204" s="30"/>
      <c r="B204" s="31"/>
      <c r="C204" s="31" t="s">
        <v>31</v>
      </c>
      <c r="D204" s="32"/>
      <c r="E204" s="2"/>
      <c r="F204" s="33" t="n">
        <f aca="false">Source!AN163</f>
        <v>1.35</v>
      </c>
      <c r="G204" s="34" t="n">
        <f aca="false">Source!DF163</f>
        <v>0</v>
      </c>
      <c r="H204" s="37" t="n">
        <f aca="false">ROUND(Source!AE163*Source!I163,2)</f>
        <v>0.62</v>
      </c>
      <c r="I204" s="34"/>
      <c r="J204" s="34" t="n">
        <f aca="false">IF(Source!BS163&lt;&gt;0,Source!BS163,1)</f>
        <v>6.94</v>
      </c>
      <c r="K204" s="37" t="n">
        <f aca="false">Source!R163</f>
        <v>4.33</v>
      </c>
      <c r="L204" s="36"/>
      <c r="R204" s="0" t="n">
        <f aca="false">H204</f>
        <v>0.62</v>
      </c>
    </row>
    <row r="205" customFormat="false" ht="14.25" hidden="false" customHeight="false" outlineLevel="0" collapsed="false">
      <c r="A205" s="30"/>
      <c r="B205" s="31"/>
      <c r="C205" s="31" t="s">
        <v>32</v>
      </c>
      <c r="D205" s="32"/>
      <c r="E205" s="2"/>
      <c r="F205" s="33" t="n">
        <f aca="false">Source!AL163</f>
        <v>1335.7</v>
      </c>
      <c r="G205" s="34" t="n">
        <f aca="false">Source!DD163</f>
        <v>0</v>
      </c>
      <c r="H205" s="35" t="n">
        <f aca="false">ROUND(Source!AC163*Source!I163,2)</f>
        <v>617.09</v>
      </c>
      <c r="I205" s="34"/>
      <c r="J205" s="34" t="n">
        <f aca="false">IF(Source!BC163&lt;&gt;0,Source!BC163,1)</f>
        <v>6.94</v>
      </c>
      <c r="K205" s="35" t="n">
        <f aca="false">Source!P163</f>
        <v>4282.63</v>
      </c>
      <c r="L205" s="36"/>
    </row>
    <row r="206" customFormat="false" ht="14.25" hidden="false" customHeight="false" outlineLevel="0" collapsed="false">
      <c r="A206" s="30"/>
      <c r="B206" s="31"/>
      <c r="C206" s="31" t="s">
        <v>33</v>
      </c>
      <c r="D206" s="32" t="s">
        <v>34</v>
      </c>
      <c r="E206" s="2" t="n">
        <f aca="false">Source!BZ163</f>
        <v>80</v>
      </c>
      <c r="F206" s="38"/>
      <c r="G206" s="34"/>
      <c r="H206" s="35" t="n">
        <f aca="false">SUM(S201:S208)</f>
        <v>64.65</v>
      </c>
      <c r="I206" s="39"/>
      <c r="J206" s="40" t="n">
        <f aca="false">Source!AT163</f>
        <v>80</v>
      </c>
      <c r="K206" s="35" t="n">
        <f aca="false">SUM(T201:T208)</f>
        <v>448.7</v>
      </c>
      <c r="L206" s="36"/>
    </row>
    <row r="207" customFormat="false" ht="14.25" hidden="false" customHeight="false" outlineLevel="0" collapsed="false">
      <c r="A207" s="30"/>
      <c r="B207" s="31"/>
      <c r="C207" s="31" t="s">
        <v>35</v>
      </c>
      <c r="D207" s="32" t="s">
        <v>34</v>
      </c>
      <c r="E207" s="2" t="n">
        <f aca="false">Source!CA163</f>
        <v>50</v>
      </c>
      <c r="F207" s="38"/>
      <c r="G207" s="34"/>
      <c r="H207" s="35" t="n">
        <f aca="false">SUM(U201:U208)</f>
        <v>40.41</v>
      </c>
      <c r="I207" s="39"/>
      <c r="J207" s="40" t="n">
        <f aca="false">Source!AU163</f>
        <v>50</v>
      </c>
      <c r="K207" s="35" t="n">
        <f aca="false">SUM(V201:V208)</f>
        <v>280.44</v>
      </c>
      <c r="L207" s="36"/>
    </row>
    <row r="208" customFormat="false" ht="14.25" hidden="false" customHeight="false" outlineLevel="0" collapsed="false">
      <c r="A208" s="42"/>
      <c r="B208" s="43"/>
      <c r="C208" s="43" t="s">
        <v>36</v>
      </c>
      <c r="D208" s="44" t="s">
        <v>37</v>
      </c>
      <c r="E208" s="45" t="n">
        <f aca="false">Source!AQ163</f>
        <v>20.09</v>
      </c>
      <c r="F208" s="46"/>
      <c r="G208" s="47" t="n">
        <f aca="false">Source!DI163</f>
        <v>0</v>
      </c>
      <c r="H208" s="48"/>
      <c r="I208" s="47"/>
      <c r="J208" s="47"/>
      <c r="K208" s="48"/>
      <c r="L208" s="49" t="n">
        <f aca="false">Source!U163</f>
        <v>9.28158</v>
      </c>
    </row>
    <row r="209" customFormat="false" ht="15" hidden="false" customHeight="false" outlineLevel="0" collapsed="false">
      <c r="G209" s="50" t="n">
        <f aca="false">H202+H203+H205+H206+H207</f>
        <v>806.2</v>
      </c>
      <c r="H209" s="50"/>
      <c r="J209" s="50" t="n">
        <f aca="false">K202+K203+K205+K206+K207</f>
        <v>5595.12</v>
      </c>
      <c r="K209" s="50"/>
      <c r="L209" s="51" t="n">
        <f aca="false">Source!U163</f>
        <v>9.28158</v>
      </c>
      <c r="O209" s="52" t="n">
        <f aca="false">G209</f>
        <v>806.2</v>
      </c>
      <c r="P209" s="52" t="n">
        <f aca="false">J209</f>
        <v>5595.12</v>
      </c>
      <c r="Q209" s="52" t="n">
        <f aca="false">L209</f>
        <v>9.28158</v>
      </c>
      <c r="W209" s="0" t="n">
        <f aca="false">IF(Source!BI163&lt;=1,H202+H203+H205+H206+H207,0)</f>
        <v>806.2</v>
      </c>
      <c r="X209" s="0" t="n">
        <f aca="false">IF(Source!BI163=2,H202+H203+H205+H206+H207,0)</f>
        <v>0</v>
      </c>
      <c r="Y209" s="0" t="n">
        <f aca="false">IF(Source!BI163=3,H202+H203+H205+H206+H207,0)</f>
        <v>0</v>
      </c>
      <c r="Z209" s="0" t="n">
        <f aca="false">IF(Source!BI163=4,H202+H203+H205+H206+H207,0)</f>
        <v>0</v>
      </c>
    </row>
    <row r="211" customFormat="false" ht="16.5" hidden="false" customHeight="true" outlineLevel="0" collapsed="false">
      <c r="A211" s="28" t="str">
        <f aca="false">CONCATENATE("Подраздел: ",IF(Source!G165&lt;&gt;"Новый подраздел",Source!G165,""))</f>
        <v>Подраздел: Колонны, связи</v>
      </c>
      <c r="B211" s="28"/>
      <c r="C211" s="28"/>
      <c r="D211" s="28"/>
      <c r="E211" s="28"/>
      <c r="F211" s="28"/>
      <c r="G211" s="28"/>
      <c r="H211" s="28"/>
      <c r="I211" s="28"/>
      <c r="J211" s="28"/>
      <c r="K211" s="28"/>
      <c r="L211" s="28"/>
      <c r="AE211" s="29" t="str">
        <f aca="false">CONCATENATE("Подраздел: ",IF(Source!G165&lt;&gt;"Новый подраздел",Source!G165,""))</f>
        <v>Подраздел: Колонны, связи</v>
      </c>
    </row>
    <row r="212" customFormat="false" ht="71.25" hidden="false" customHeight="false" outlineLevel="0" collapsed="false">
      <c r="A212" s="30" t="str">
        <f aca="false">Source!E169</f>
        <v>1</v>
      </c>
      <c r="B212" s="31" t="str">
        <f aca="false">Source!F169</f>
        <v>13-03-002-11</v>
      </c>
      <c r="C212" s="31" t="str">
        <f aca="false">Source!G169</f>
        <v>Огрунтовка металлических поверхностей за один раз грунт-шпатлевкой ЭП-0010</v>
      </c>
      <c r="D212" s="32" t="str">
        <f aca="false">Source!DW169</f>
        <v>100 м2 окрашиваемой поверхности</v>
      </c>
      <c r="E212" s="2" t="n">
        <f aca="false">Source!I169</f>
        <v>0.34</v>
      </c>
      <c r="F212" s="33" t="n">
        <f aca="false">IF(Source!AK169&lt;&gt;0,Source!AK169,Source!AL169+Source!AM169+Source!AO169)</f>
        <v>658.61</v>
      </c>
      <c r="G212" s="34"/>
      <c r="H212" s="35"/>
      <c r="I212" s="34" t="n">
        <f aca="false">Source!BO169</f>
        <v>0</v>
      </c>
      <c r="J212" s="34"/>
      <c r="K212" s="35"/>
      <c r="L212" s="36"/>
      <c r="S212" s="0" t="n">
        <f aca="false">ROUND((Source!FX169/100)*((ROUND(Source!AF169*Source!I169,2)+ROUND(Source!AE169*Source!I169,2))),2)</f>
        <v>17.9</v>
      </c>
      <c r="T212" s="0" t="n">
        <f aca="false">Source!X169</f>
        <v>124.23</v>
      </c>
      <c r="U212" s="0" t="n">
        <f aca="false">ROUND((Source!FY169/100)*((ROUND(Source!AF169*Source!I169,2)+ROUND(Source!AE169*Source!I169,2))),2)</f>
        <v>11.83</v>
      </c>
      <c r="V212" s="0" t="n">
        <f aca="false">Source!Y169</f>
        <v>82.82</v>
      </c>
    </row>
    <row r="213" customFormat="false" ht="14.25" hidden="false" customHeight="false" outlineLevel="0" collapsed="false">
      <c r="A213" s="30"/>
      <c r="B213" s="31"/>
      <c r="C213" s="31" t="s">
        <v>29</v>
      </c>
      <c r="D213" s="32"/>
      <c r="E213" s="2"/>
      <c r="F213" s="33" t="n">
        <f aca="false">Source!AO169</f>
        <v>50.76</v>
      </c>
      <c r="G213" s="34" t="str">
        <f aca="false">Source!DG169</f>
        <v>*1,15</v>
      </c>
      <c r="H213" s="35" t="n">
        <f aca="false">ROUND(Source!AF169*Source!I169,2)</f>
        <v>19.85</v>
      </c>
      <c r="I213" s="34"/>
      <c r="J213" s="34" t="n">
        <f aca="false">IF(Source!BA169&lt;&gt;0,Source!BA169,1)</f>
        <v>6.94</v>
      </c>
      <c r="K213" s="35" t="n">
        <f aca="false">Source!S169</f>
        <v>137.74</v>
      </c>
      <c r="L213" s="36"/>
      <c r="R213" s="0" t="n">
        <f aca="false">H213</f>
        <v>19.85</v>
      </c>
    </row>
    <row r="214" customFormat="false" ht="14.25" hidden="false" customHeight="false" outlineLevel="0" collapsed="false">
      <c r="A214" s="30"/>
      <c r="B214" s="31"/>
      <c r="C214" s="31" t="s">
        <v>30</v>
      </c>
      <c r="D214" s="32"/>
      <c r="E214" s="2"/>
      <c r="F214" s="33" t="n">
        <f aca="false">Source!AM169</f>
        <v>9.43</v>
      </c>
      <c r="G214" s="34" t="str">
        <f aca="false">Source!DE169</f>
        <v>*1,25</v>
      </c>
      <c r="H214" s="35" t="n">
        <f aca="false">ROUND(Source!AD169*Source!I169,2)</f>
        <v>4.01</v>
      </c>
      <c r="I214" s="34"/>
      <c r="J214" s="34" t="n">
        <f aca="false">IF(Source!BB169&lt;&gt;0,Source!BB169,1)</f>
        <v>6.94</v>
      </c>
      <c r="K214" s="35" t="n">
        <f aca="false">Source!Q169</f>
        <v>27.81</v>
      </c>
      <c r="L214" s="36"/>
    </row>
    <row r="215" customFormat="false" ht="14.25" hidden="false" customHeight="false" outlineLevel="0" collapsed="false">
      <c r="A215" s="30"/>
      <c r="B215" s="31"/>
      <c r="C215" s="31" t="s">
        <v>31</v>
      </c>
      <c r="D215" s="32"/>
      <c r="E215" s="2"/>
      <c r="F215" s="33" t="n">
        <f aca="false">Source!AN169</f>
        <v>0.1</v>
      </c>
      <c r="G215" s="34" t="str">
        <f aca="false">Source!DF169</f>
        <v>*1,25</v>
      </c>
      <c r="H215" s="37" t="n">
        <f aca="false">ROUND(Source!AE169*Source!I169,2)</f>
        <v>0.04</v>
      </c>
      <c r="I215" s="34"/>
      <c r="J215" s="34" t="n">
        <f aca="false">IF(Source!BS169&lt;&gt;0,Source!BS169,1)</f>
        <v>6.94</v>
      </c>
      <c r="K215" s="37" t="n">
        <f aca="false">Source!R169</f>
        <v>0.29</v>
      </c>
      <c r="L215" s="36"/>
      <c r="R215" s="0" t="n">
        <f aca="false">H215</f>
        <v>0.04</v>
      </c>
    </row>
    <row r="216" customFormat="false" ht="14.25" hidden="false" customHeight="false" outlineLevel="0" collapsed="false">
      <c r="A216" s="30"/>
      <c r="B216" s="31"/>
      <c r="C216" s="31" t="s">
        <v>32</v>
      </c>
      <c r="D216" s="32"/>
      <c r="E216" s="2"/>
      <c r="F216" s="33" t="n">
        <f aca="false">Source!AL169</f>
        <v>598.42</v>
      </c>
      <c r="G216" s="34" t="n">
        <f aca="false">Source!DD169</f>
        <v>0</v>
      </c>
      <c r="H216" s="35" t="n">
        <f aca="false">ROUND(Source!AC169*Source!I169,2)</f>
        <v>203.46</v>
      </c>
      <c r="I216" s="34"/>
      <c r="J216" s="34" t="n">
        <f aca="false">IF(Source!BC169&lt;&gt;0,Source!BC169,1)</f>
        <v>6.94</v>
      </c>
      <c r="K216" s="35" t="n">
        <f aca="false">Source!P169</f>
        <v>1412.03</v>
      </c>
      <c r="L216" s="36"/>
    </row>
    <row r="217" customFormat="false" ht="14.25" hidden="false" customHeight="false" outlineLevel="0" collapsed="false">
      <c r="A217" s="30"/>
      <c r="B217" s="31"/>
      <c r="C217" s="31" t="s">
        <v>33</v>
      </c>
      <c r="D217" s="32" t="s">
        <v>34</v>
      </c>
      <c r="E217" s="2" t="n">
        <f aca="false">Source!BZ169</f>
        <v>90</v>
      </c>
      <c r="F217" s="38"/>
      <c r="G217" s="34"/>
      <c r="H217" s="35" t="n">
        <f aca="false">SUM(S212:S219)</f>
        <v>17.9</v>
      </c>
      <c r="I217" s="39"/>
      <c r="J217" s="40" t="n">
        <f aca="false">Source!AT169</f>
        <v>90</v>
      </c>
      <c r="K217" s="35" t="n">
        <f aca="false">SUM(T212:T219)</f>
        <v>124.23</v>
      </c>
      <c r="L217" s="36"/>
    </row>
    <row r="218" customFormat="false" ht="14.25" hidden="false" customHeight="true" outlineLevel="0" collapsed="false">
      <c r="A218" s="30"/>
      <c r="B218" s="31"/>
      <c r="C218" s="31" t="s">
        <v>35</v>
      </c>
      <c r="D218" s="32" t="s">
        <v>34</v>
      </c>
      <c r="E218" s="2" t="n">
        <f aca="false">Source!CA169</f>
        <v>70</v>
      </c>
      <c r="F218" s="41" t="str">
        <f aca="false">CONCATENATE(" )",Source!DM169,Source!FU169,"=",Source!FY169)</f>
        <v> )*0,85=59.5</v>
      </c>
      <c r="G218" s="41"/>
      <c r="H218" s="35" t="n">
        <f aca="false">SUM(U212:U219)</f>
        <v>11.83</v>
      </c>
      <c r="I218" s="39"/>
      <c r="J218" s="40" t="n">
        <f aca="false">Source!AU169</f>
        <v>60</v>
      </c>
      <c r="K218" s="35" t="n">
        <f aca="false">SUM(V212:V219)</f>
        <v>82.82</v>
      </c>
      <c r="L218" s="36"/>
    </row>
    <row r="219" customFormat="false" ht="14.25" hidden="false" customHeight="false" outlineLevel="0" collapsed="false">
      <c r="A219" s="42"/>
      <c r="B219" s="43"/>
      <c r="C219" s="43" t="s">
        <v>36</v>
      </c>
      <c r="D219" s="44" t="s">
        <v>37</v>
      </c>
      <c r="E219" s="45" t="n">
        <f aca="false">Source!AQ169</f>
        <v>4.64</v>
      </c>
      <c r="F219" s="46"/>
      <c r="G219" s="47" t="str">
        <f aca="false">Source!DI169</f>
        <v>*1,15</v>
      </c>
      <c r="H219" s="48"/>
      <c r="I219" s="47"/>
      <c r="J219" s="47"/>
      <c r="K219" s="48"/>
      <c r="L219" s="49" t="n">
        <f aca="false">Source!U169</f>
        <v>1.81424</v>
      </c>
    </row>
    <row r="220" customFormat="false" ht="15" hidden="false" customHeight="false" outlineLevel="0" collapsed="false">
      <c r="G220" s="50" t="n">
        <f aca="false">H213+H214+H216+H217+H218</f>
        <v>257.05</v>
      </c>
      <c r="H220" s="50"/>
      <c r="J220" s="50" t="n">
        <f aca="false">K213+K214+K216+K217+K218</f>
        <v>1784.63</v>
      </c>
      <c r="K220" s="50"/>
      <c r="L220" s="51" t="n">
        <f aca="false">Source!U169</f>
        <v>1.81424</v>
      </c>
      <c r="O220" s="52" t="n">
        <f aca="false">G220</f>
        <v>257.05</v>
      </c>
      <c r="P220" s="52" t="n">
        <f aca="false">J220</f>
        <v>1784.63</v>
      </c>
      <c r="Q220" s="52" t="n">
        <f aca="false">L220</f>
        <v>1.81424</v>
      </c>
      <c r="W220" s="0" t="n">
        <f aca="false">IF(Source!BI169&lt;=1,H213+H214+H216+H217+H218,0)</f>
        <v>257.05</v>
      </c>
      <c r="X220" s="0" t="n">
        <f aca="false">IF(Source!BI169=2,H213+H214+H216+H217+H218,0)</f>
        <v>0</v>
      </c>
      <c r="Y220" s="0" t="n">
        <f aca="false">IF(Source!BI169=3,H213+H214+H216+H217+H218,0)</f>
        <v>0</v>
      </c>
      <c r="Z220" s="0" t="n">
        <f aca="false">IF(Source!BI169=4,H213+H214+H216+H217+H218,0)</f>
        <v>0</v>
      </c>
    </row>
    <row r="221" customFormat="false" ht="71.25" hidden="false" customHeight="false" outlineLevel="0" collapsed="false">
      <c r="A221" s="30" t="str">
        <f aca="false">Source!E170</f>
        <v>2</v>
      </c>
      <c r="B221" s="31" t="str">
        <f aca="false">Source!F170</f>
        <v>13-03-004-12</v>
      </c>
      <c r="C221" s="31" t="str">
        <f aca="false">Source!G170</f>
        <v>Окраска металлических огрунтованных поверхностей грунт-шпатлевкой ЭП-0010</v>
      </c>
      <c r="D221" s="32" t="str">
        <f aca="false">Source!DW170</f>
        <v>100 м2 окрашиваемой поверхности</v>
      </c>
      <c r="E221" s="2" t="n">
        <f aca="false">Source!I170</f>
        <v>0.34</v>
      </c>
      <c r="F221" s="33" t="n">
        <f aca="false">IF(Source!AK170&lt;&gt;0,Source!AK170,Source!AL170+Source!AM170+Source!AO170)</f>
        <v>634.38</v>
      </c>
      <c r="G221" s="34"/>
      <c r="H221" s="35"/>
      <c r="I221" s="34" t="n">
        <f aca="false">Source!BO170</f>
        <v>0</v>
      </c>
      <c r="J221" s="34"/>
      <c r="K221" s="35"/>
      <c r="L221" s="36"/>
      <c r="S221" s="0" t="n">
        <f aca="false">ROUND((Source!FX170/100)*((ROUND(Source!AF170*Source!I170,2)+ROUND(Source!AE170*Source!I170,2))),2)</f>
        <v>14.84</v>
      </c>
      <c r="T221" s="0" t="n">
        <f aca="false">Source!X170</f>
        <v>103.03</v>
      </c>
      <c r="U221" s="0" t="n">
        <f aca="false">ROUND((Source!FY170/100)*((ROUND(Source!AF170*Source!I170,2)+ROUND(Source!AE170*Source!I170,2))),2)</f>
        <v>9.81</v>
      </c>
      <c r="V221" s="0" t="n">
        <f aca="false">Source!Y170</f>
        <v>68.69</v>
      </c>
    </row>
    <row r="222" customFormat="false" ht="14.25" hidden="false" customHeight="false" outlineLevel="0" collapsed="false">
      <c r="A222" s="30"/>
      <c r="B222" s="31"/>
      <c r="C222" s="31" t="s">
        <v>29</v>
      </c>
      <c r="D222" s="32"/>
      <c r="E222" s="2"/>
      <c r="F222" s="33" t="n">
        <f aca="false">Source!AO170</f>
        <v>42.08</v>
      </c>
      <c r="G222" s="34" t="str">
        <f aca="false">Source!DG170</f>
        <v>*1,15</v>
      </c>
      <c r="H222" s="35" t="n">
        <f aca="false">ROUND(Source!AF170*Source!I170,2)</f>
        <v>16.45</v>
      </c>
      <c r="I222" s="34"/>
      <c r="J222" s="34" t="n">
        <f aca="false">IF(Source!BA170&lt;&gt;0,Source!BA170,1)</f>
        <v>6.94</v>
      </c>
      <c r="K222" s="35" t="n">
        <f aca="false">Source!S170</f>
        <v>114.19</v>
      </c>
      <c r="L222" s="36"/>
      <c r="R222" s="0" t="n">
        <f aca="false">H222</f>
        <v>16.45</v>
      </c>
    </row>
    <row r="223" customFormat="false" ht="14.25" hidden="false" customHeight="false" outlineLevel="0" collapsed="false">
      <c r="A223" s="30"/>
      <c r="B223" s="31"/>
      <c r="C223" s="31" t="s">
        <v>30</v>
      </c>
      <c r="D223" s="32"/>
      <c r="E223" s="2"/>
      <c r="F223" s="33" t="n">
        <f aca="false">Source!AM170</f>
        <v>6.22</v>
      </c>
      <c r="G223" s="34" t="str">
        <f aca="false">Source!DE170</f>
        <v>*1,25</v>
      </c>
      <c r="H223" s="35" t="n">
        <f aca="false">ROUND(Source!AD170*Source!I170,2)</f>
        <v>2.64</v>
      </c>
      <c r="I223" s="34"/>
      <c r="J223" s="34" t="n">
        <f aca="false">IF(Source!BB170&lt;&gt;0,Source!BB170,1)</f>
        <v>6.94</v>
      </c>
      <c r="K223" s="35" t="n">
        <f aca="false">Source!Q170</f>
        <v>18.35</v>
      </c>
      <c r="L223" s="36"/>
    </row>
    <row r="224" customFormat="false" ht="14.25" hidden="false" customHeight="false" outlineLevel="0" collapsed="false">
      <c r="A224" s="30"/>
      <c r="B224" s="31"/>
      <c r="C224" s="31" t="s">
        <v>31</v>
      </c>
      <c r="D224" s="32"/>
      <c r="E224" s="2"/>
      <c r="F224" s="33" t="n">
        <f aca="false">Source!AN170</f>
        <v>0.1</v>
      </c>
      <c r="G224" s="34" t="str">
        <f aca="false">Source!DF170</f>
        <v>*1,25</v>
      </c>
      <c r="H224" s="37" t="n">
        <f aca="false">ROUND(Source!AE170*Source!I170,2)</f>
        <v>0.04</v>
      </c>
      <c r="I224" s="34"/>
      <c r="J224" s="34" t="n">
        <f aca="false">IF(Source!BS170&lt;&gt;0,Source!BS170,1)</f>
        <v>6.94</v>
      </c>
      <c r="K224" s="37" t="n">
        <f aca="false">Source!R170</f>
        <v>0.29</v>
      </c>
      <c r="L224" s="36"/>
      <c r="R224" s="0" t="n">
        <f aca="false">H224</f>
        <v>0.04</v>
      </c>
    </row>
    <row r="225" customFormat="false" ht="14.25" hidden="false" customHeight="false" outlineLevel="0" collapsed="false">
      <c r="A225" s="30"/>
      <c r="B225" s="31"/>
      <c r="C225" s="31" t="s">
        <v>32</v>
      </c>
      <c r="D225" s="32"/>
      <c r="E225" s="2"/>
      <c r="F225" s="33" t="n">
        <f aca="false">Source!AL170</f>
        <v>586.08</v>
      </c>
      <c r="G225" s="34" t="n">
        <f aca="false">Source!DD170</f>
        <v>0</v>
      </c>
      <c r="H225" s="35" t="n">
        <f aca="false">ROUND(Source!AC170*Source!I170,2)</f>
        <v>199.27</v>
      </c>
      <c r="I225" s="34"/>
      <c r="J225" s="34" t="n">
        <f aca="false">IF(Source!BC170&lt;&gt;0,Source!BC170,1)</f>
        <v>6.94</v>
      </c>
      <c r="K225" s="35" t="n">
        <f aca="false">Source!P170</f>
        <v>1382.91</v>
      </c>
      <c r="L225" s="36"/>
    </row>
    <row r="226" customFormat="false" ht="14.25" hidden="false" customHeight="false" outlineLevel="0" collapsed="false">
      <c r="A226" s="30"/>
      <c r="B226" s="31"/>
      <c r="C226" s="31" t="s">
        <v>33</v>
      </c>
      <c r="D226" s="32" t="s">
        <v>34</v>
      </c>
      <c r="E226" s="2" t="n">
        <f aca="false">Source!BZ170</f>
        <v>90</v>
      </c>
      <c r="F226" s="38"/>
      <c r="G226" s="34"/>
      <c r="H226" s="35" t="n">
        <f aca="false">SUM(S221:S228)</f>
        <v>14.84</v>
      </c>
      <c r="I226" s="39"/>
      <c r="J226" s="40" t="n">
        <f aca="false">Source!AT170</f>
        <v>90</v>
      </c>
      <c r="K226" s="35" t="n">
        <f aca="false">SUM(T221:T228)</f>
        <v>103.03</v>
      </c>
      <c r="L226" s="36"/>
    </row>
    <row r="227" customFormat="false" ht="14.25" hidden="false" customHeight="true" outlineLevel="0" collapsed="false">
      <c r="A227" s="30"/>
      <c r="B227" s="31"/>
      <c r="C227" s="31" t="s">
        <v>35</v>
      </c>
      <c r="D227" s="32" t="s">
        <v>34</v>
      </c>
      <c r="E227" s="2" t="n">
        <f aca="false">Source!CA170</f>
        <v>70</v>
      </c>
      <c r="F227" s="41" t="str">
        <f aca="false">CONCATENATE(" )",Source!DM170,Source!FU170,"=",Source!FY170)</f>
        <v> )*0,85=59.5</v>
      </c>
      <c r="G227" s="41"/>
      <c r="H227" s="35" t="n">
        <f aca="false">SUM(U221:U228)</f>
        <v>9.81</v>
      </c>
      <c r="I227" s="39"/>
      <c r="J227" s="40" t="n">
        <f aca="false">Source!AU170</f>
        <v>60</v>
      </c>
      <c r="K227" s="35" t="n">
        <f aca="false">SUM(V221:V228)</f>
        <v>68.69</v>
      </c>
      <c r="L227" s="36"/>
    </row>
    <row r="228" customFormat="false" ht="14.25" hidden="false" customHeight="false" outlineLevel="0" collapsed="false">
      <c r="A228" s="42"/>
      <c r="B228" s="43"/>
      <c r="C228" s="43" t="s">
        <v>36</v>
      </c>
      <c r="D228" s="44" t="s">
        <v>37</v>
      </c>
      <c r="E228" s="45" t="n">
        <f aca="false">Source!AQ170</f>
        <v>4.64</v>
      </c>
      <c r="F228" s="46"/>
      <c r="G228" s="47" t="str">
        <f aca="false">Source!DI170</f>
        <v>*1,15</v>
      </c>
      <c r="H228" s="48"/>
      <c r="I228" s="47"/>
      <c r="J228" s="47"/>
      <c r="K228" s="48"/>
      <c r="L228" s="49" t="n">
        <f aca="false">Source!U170</f>
        <v>1.81424</v>
      </c>
    </row>
    <row r="229" customFormat="false" ht="15" hidden="false" customHeight="false" outlineLevel="0" collapsed="false">
      <c r="G229" s="50" t="n">
        <f aca="false">H222+H223+H225+H226+H227</f>
        <v>243.01</v>
      </c>
      <c r="H229" s="50"/>
      <c r="J229" s="50" t="n">
        <f aca="false">K222+K223+K225+K226+K227</f>
        <v>1687.17</v>
      </c>
      <c r="K229" s="50"/>
      <c r="L229" s="51" t="n">
        <f aca="false">Source!U170</f>
        <v>1.81424</v>
      </c>
      <c r="O229" s="52" t="n">
        <f aca="false">G229</f>
        <v>243.01</v>
      </c>
      <c r="P229" s="52" t="n">
        <f aca="false">J229</f>
        <v>1687.17</v>
      </c>
      <c r="Q229" s="52" t="n">
        <f aca="false">L229</f>
        <v>1.81424</v>
      </c>
      <c r="W229" s="0" t="n">
        <f aca="false">IF(Source!BI170&lt;=1,H222+H223+H225+H226+H227,0)</f>
        <v>243.01</v>
      </c>
      <c r="X229" s="0" t="n">
        <f aca="false">IF(Source!BI170=2,H222+H223+H225+H226+H227,0)</f>
        <v>0</v>
      </c>
      <c r="Y229" s="0" t="n">
        <f aca="false">IF(Source!BI170=3,H222+H223+H225+H226+H227,0)</f>
        <v>0</v>
      </c>
      <c r="Z229" s="0" t="n">
        <f aca="false">IF(Source!BI170=4,H222+H223+H225+H226+H227,0)</f>
        <v>0</v>
      </c>
    </row>
    <row r="231" customFormat="false" ht="15" hidden="false" customHeight="true" outlineLevel="0" collapsed="false">
      <c r="A231" s="55" t="str">
        <f aca="false">CONCATENATE("Итого по подразделу: ",IF(Source!G172&lt;&gt;"Новый подраздел",Source!G172,""))</f>
        <v>Итого по подразделу: Колонны, связи</v>
      </c>
      <c r="B231" s="55"/>
      <c r="C231" s="55"/>
      <c r="D231" s="55"/>
      <c r="E231" s="55"/>
      <c r="F231" s="55"/>
      <c r="G231" s="50" t="n">
        <f aca="false">SUM(O211:O230)</f>
        <v>500.06</v>
      </c>
      <c r="H231" s="50"/>
      <c r="I231" s="56"/>
      <c r="J231" s="50" t="n">
        <f aca="false">SUM(P211:P230)</f>
        <v>3471.8</v>
      </c>
      <c r="K231" s="50"/>
      <c r="L231" s="51" t="n">
        <f aca="false">SUM(Q211:Q230)</f>
        <v>3.62848</v>
      </c>
      <c r="AF231" s="57" t="str">
        <f aca="false">CONCATENATE("Итого по подразделу: ",IF(Source!G172&lt;&gt;"Новый подраздел",Source!G172,""))</f>
        <v>Итого по подразделу: Колонны, связи</v>
      </c>
    </row>
    <row r="234" customFormat="false" ht="14.25" hidden="false" customHeight="true" outlineLevel="0" collapsed="false">
      <c r="C234" s="58" t="str">
        <f aca="false">Source!H197</f>
        <v>Прямые затраты</v>
      </c>
      <c r="D234" s="58"/>
      <c r="E234" s="58"/>
      <c r="F234" s="58"/>
      <c r="G234" s="58"/>
      <c r="H234" s="58"/>
      <c r="I234" s="58"/>
      <c r="J234" s="21" t="n">
        <f aca="false">IF(Source!F197=0,"",Source!F197)</f>
        <v>3093.03</v>
      </c>
      <c r="K234" s="21"/>
      <c r="AH234" s="40" t="s">
        <v>38</v>
      </c>
    </row>
    <row r="235" customFormat="false" ht="14.25" hidden="false" customHeight="true" outlineLevel="0" collapsed="false">
      <c r="C235" s="58" t="str">
        <f aca="false">Source!H198</f>
        <v>Материалы</v>
      </c>
      <c r="D235" s="58"/>
      <c r="E235" s="58"/>
      <c r="F235" s="58"/>
      <c r="G235" s="58"/>
      <c r="H235" s="58"/>
      <c r="I235" s="58"/>
      <c r="J235" s="21" t="n">
        <f aca="false">IF(Source!F198=0,"",Source!F198)</f>
        <v>2794.94</v>
      </c>
      <c r="K235" s="21"/>
      <c r="AH235" s="40" t="s">
        <v>39</v>
      </c>
    </row>
    <row r="236" customFormat="false" ht="14.25" hidden="false" customHeight="true" outlineLevel="0" collapsed="false">
      <c r="C236" s="58" t="str">
        <f aca="false">Source!H199</f>
        <v>Накладные расходы</v>
      </c>
      <c r="D236" s="58"/>
      <c r="E236" s="58"/>
      <c r="F236" s="58"/>
      <c r="G236" s="58"/>
      <c r="H236" s="58"/>
      <c r="I236" s="58"/>
      <c r="J236" s="21" t="n">
        <f aca="false">IF(Source!F199=0,"",Source!F199)</f>
        <v>227.26</v>
      </c>
      <c r="K236" s="21"/>
      <c r="AH236" s="40" t="s">
        <v>40</v>
      </c>
    </row>
    <row r="237" customFormat="false" ht="14.25" hidden="false" customHeight="true" outlineLevel="0" collapsed="false">
      <c r="C237" s="58" t="str">
        <f aca="false">Source!H200</f>
        <v>Сметная прибыль</v>
      </c>
      <c r="D237" s="58"/>
      <c r="E237" s="58"/>
      <c r="F237" s="58"/>
      <c r="G237" s="58"/>
      <c r="H237" s="58"/>
      <c r="I237" s="58"/>
      <c r="J237" s="21" t="n">
        <f aca="false">IF(Source!F200=0,"",Source!F200)</f>
        <v>151.51</v>
      </c>
      <c r="K237" s="21"/>
      <c r="AH237" s="40" t="s">
        <v>41</v>
      </c>
    </row>
    <row r="238" customFormat="false" ht="14.25" hidden="false" customHeight="true" outlineLevel="0" collapsed="false">
      <c r="C238" s="58" t="str">
        <f aca="false">Source!H201</f>
        <v>Всего:</v>
      </c>
      <c r="D238" s="58"/>
      <c r="E238" s="58"/>
      <c r="F238" s="58"/>
      <c r="G238" s="58"/>
      <c r="H238" s="58"/>
      <c r="I238" s="58"/>
      <c r="J238" s="21" t="n">
        <f aca="false">IF(Source!F201=0,"",Source!F201)</f>
        <v>3471.8</v>
      </c>
      <c r="K238" s="21"/>
      <c r="AH238" s="40" t="s">
        <v>42</v>
      </c>
    </row>
    <row r="239" customFormat="false" ht="14.25" hidden="false" customHeight="true" outlineLevel="0" collapsed="false">
      <c r="C239" s="58" t="str">
        <f aca="false">Source!H202</f>
        <v>Труд строителей</v>
      </c>
      <c r="D239" s="58"/>
      <c r="E239" s="58"/>
      <c r="F239" s="58"/>
      <c r="G239" s="58"/>
      <c r="H239" s="58"/>
      <c r="I239" s="58"/>
      <c r="J239" s="21" t="n">
        <f aca="false">IF(Source!F202=0,"",Source!F202)</f>
        <v>3.63</v>
      </c>
      <c r="K239" s="21"/>
      <c r="AH239" s="40" t="s">
        <v>43</v>
      </c>
    </row>
    <row r="241" customFormat="false" ht="15" hidden="false" customHeight="true" outlineLevel="0" collapsed="false">
      <c r="A241" s="55" t="str">
        <f aca="false">CONCATENATE("Итого по разделу: ",IF(Source!G204&lt;&gt;"Новый раздел",Source!G204,""))</f>
        <v>Итого по разделу: Стены</v>
      </c>
      <c r="B241" s="55"/>
      <c r="C241" s="55"/>
      <c r="D241" s="55"/>
      <c r="E241" s="55"/>
      <c r="F241" s="55"/>
      <c r="G241" s="50" t="n">
        <f aca="false">SUM(O162:O240)</f>
        <v>35379.05</v>
      </c>
      <c r="H241" s="50"/>
      <c r="I241" s="56"/>
      <c r="J241" s="50" t="n">
        <f aca="false">SUM(P162:P240)</f>
        <v>147675.69</v>
      </c>
      <c r="K241" s="50"/>
      <c r="L241" s="51" t="n">
        <f aca="false">SUM(Q162:Q240)</f>
        <v>321.15733</v>
      </c>
      <c r="AF241" s="57" t="str">
        <f aca="false">CONCATENATE("Итого по разделу: ",IF(Source!G204&lt;&gt;"Новый раздел",Source!G204,""))</f>
        <v>Итого по разделу: Стены</v>
      </c>
    </row>
    <row r="244" customFormat="false" ht="14.25" hidden="false" customHeight="true" outlineLevel="0" collapsed="false">
      <c r="C244" s="58" t="str">
        <f aca="false">Source!H229</f>
        <v>Прямые затраты</v>
      </c>
      <c r="D244" s="58"/>
      <c r="E244" s="58"/>
      <c r="F244" s="58"/>
      <c r="G244" s="58"/>
      <c r="H244" s="58"/>
      <c r="I244" s="58"/>
      <c r="J244" s="21" t="n">
        <f aca="false">IF(Source!F229=0,"",Source!F229)</f>
        <v>116433.37</v>
      </c>
      <c r="K244" s="21"/>
      <c r="AH244" s="40" t="s">
        <v>38</v>
      </c>
    </row>
    <row r="245" customFormat="false" ht="14.25" hidden="false" customHeight="true" outlineLevel="0" collapsed="false">
      <c r="C245" s="58" t="str">
        <f aca="false">Source!H230</f>
        <v>Материалы</v>
      </c>
      <c r="D245" s="58"/>
      <c r="E245" s="58"/>
      <c r="F245" s="58"/>
      <c r="G245" s="58"/>
      <c r="H245" s="58"/>
      <c r="I245" s="58"/>
      <c r="J245" s="21" t="n">
        <f aca="false">IF(Source!F230=0,"",Source!F230)</f>
        <v>95367.23</v>
      </c>
      <c r="K245" s="21"/>
      <c r="AH245" s="40" t="s">
        <v>39</v>
      </c>
    </row>
    <row r="246" customFormat="false" ht="14.25" hidden="false" customHeight="true" outlineLevel="0" collapsed="false">
      <c r="C246" s="58" t="str">
        <f aca="false">Source!H231</f>
        <v>Накладные расходы</v>
      </c>
      <c r="D246" s="58"/>
      <c r="E246" s="58"/>
      <c r="F246" s="58"/>
      <c r="G246" s="58"/>
      <c r="H246" s="58"/>
      <c r="I246" s="58"/>
      <c r="J246" s="21" t="n">
        <f aca="false">IF(Source!F231=0,"",Source!F231)</f>
        <v>21427.37</v>
      </c>
      <c r="K246" s="21"/>
      <c r="AH246" s="40" t="s">
        <v>40</v>
      </c>
    </row>
    <row r="247" customFormat="false" ht="14.25" hidden="false" customHeight="true" outlineLevel="0" collapsed="false">
      <c r="C247" s="58" t="str">
        <f aca="false">Source!H232</f>
        <v>Сметная прибыль</v>
      </c>
      <c r="D247" s="58"/>
      <c r="E247" s="58"/>
      <c r="F247" s="58"/>
      <c r="G247" s="58"/>
      <c r="H247" s="58"/>
      <c r="I247" s="58"/>
      <c r="J247" s="21" t="n">
        <f aca="false">IF(Source!F232=0,"",Source!F232)</f>
        <v>9814.95</v>
      </c>
      <c r="K247" s="21"/>
      <c r="AH247" s="40" t="s">
        <v>41</v>
      </c>
    </row>
    <row r="248" customFormat="false" ht="14.25" hidden="false" customHeight="true" outlineLevel="0" collapsed="false">
      <c r="C248" s="58" t="str">
        <f aca="false">Source!H233</f>
        <v>Всего:</v>
      </c>
      <c r="D248" s="58"/>
      <c r="E248" s="58"/>
      <c r="F248" s="58"/>
      <c r="G248" s="58"/>
      <c r="H248" s="58"/>
      <c r="I248" s="58"/>
      <c r="J248" s="21" t="n">
        <f aca="false">IF(Source!F233=0,"",Source!F233)</f>
        <v>147675.69</v>
      </c>
      <c r="K248" s="21"/>
      <c r="AH248" s="40" t="s">
        <v>42</v>
      </c>
    </row>
    <row r="249" customFormat="false" ht="14.25" hidden="false" customHeight="true" outlineLevel="0" collapsed="false">
      <c r="C249" s="58" t="str">
        <f aca="false">Source!H234</f>
        <v>Труд строителей</v>
      </c>
      <c r="D249" s="58"/>
      <c r="E249" s="58"/>
      <c r="F249" s="58"/>
      <c r="G249" s="58"/>
      <c r="H249" s="58"/>
      <c r="I249" s="58"/>
      <c r="J249" s="21" t="n">
        <f aca="false">IF(Source!F234=0,"",Source!F234)</f>
        <v>321.16</v>
      </c>
      <c r="K249" s="21"/>
      <c r="AH249" s="40" t="s">
        <v>43</v>
      </c>
    </row>
    <row r="251" customFormat="false" ht="16.5" hidden="false" customHeight="true" outlineLevel="0" collapsed="false">
      <c r="A251" s="28" t="str">
        <f aca="false">CONCATENATE("Раздел: ",IF(Source!G236&lt;&gt;"Новый раздел",Source!G236,""))</f>
        <v>Раздел: Санузел</v>
      </c>
      <c r="B251" s="28"/>
      <c r="C251" s="28"/>
      <c r="D251" s="28"/>
      <c r="E251" s="28"/>
      <c r="F251" s="28"/>
      <c r="G251" s="28"/>
      <c r="H251" s="28"/>
      <c r="I251" s="28"/>
      <c r="J251" s="28"/>
      <c r="K251" s="28"/>
      <c r="L251" s="28"/>
      <c r="AE251" s="29" t="str">
        <f aca="false">CONCATENATE("Раздел: ",IF(Source!G236&lt;&gt;"Новый раздел",Source!G236,""))</f>
        <v>Раздел: Санузел</v>
      </c>
    </row>
    <row r="253" customFormat="false" ht="16.5" hidden="false" customHeight="true" outlineLevel="0" collapsed="false">
      <c r="A253" s="28" t="str">
        <f aca="false">CONCATENATE("Подраздел: ",IF(Source!G240&lt;&gt;"Новый подраздел",Source!G240,""))</f>
        <v>Подраздел: Потолок</v>
      </c>
      <c r="B253" s="28"/>
      <c r="C253" s="28"/>
      <c r="D253" s="28"/>
      <c r="E253" s="28"/>
      <c r="F253" s="28"/>
      <c r="G253" s="28"/>
      <c r="H253" s="28"/>
      <c r="I253" s="28"/>
      <c r="J253" s="28"/>
      <c r="K253" s="28"/>
      <c r="L253" s="28"/>
      <c r="AE253" s="29" t="str">
        <f aca="false">CONCATENATE("Подраздел: ",IF(Source!G240&lt;&gt;"Новый подраздел",Source!G240,""))</f>
        <v>Подраздел: Потолок</v>
      </c>
    </row>
    <row r="254" customFormat="false" ht="57" hidden="false" customHeight="false" outlineLevel="0" collapsed="false">
      <c r="A254" s="30" t="str">
        <f aca="false">Source!E244</f>
        <v>1</v>
      </c>
      <c r="B254" s="31" t="str">
        <f aca="false">Source!F244</f>
        <v>м08-03-594-11</v>
      </c>
      <c r="C254" s="31" t="str">
        <f aca="false">Source!G244</f>
        <v>Демонтаж. Светильник в подвесных потолках, устанавливаемый на подвесках, количество ламп в светильнике до 4</v>
      </c>
      <c r="D254" s="32" t="str">
        <f aca="false">Source!DW244</f>
        <v>100 шт.</v>
      </c>
      <c r="E254" s="2" t="n">
        <f aca="false">Source!I244</f>
        <v>0.01</v>
      </c>
      <c r="F254" s="33" t="n">
        <f aca="false">IF(Source!AK244&lt;&gt;0,Source!AK244,Source!AL244+Source!AM244+Source!AO244)</f>
        <v>5959.45</v>
      </c>
      <c r="G254" s="34"/>
      <c r="H254" s="35"/>
      <c r="I254" s="34" t="n">
        <f aca="false">Source!BO244</f>
        <v>0</v>
      </c>
      <c r="J254" s="34"/>
      <c r="K254" s="35"/>
      <c r="L254" s="36"/>
      <c r="S254" s="0" t="n">
        <f aca="false">ROUND((Source!FX244/100)*((ROUND(Source!AF244*Source!I244,2)+ROUND(Source!AE244*Source!I244,2))),2)</f>
        <v>7.21</v>
      </c>
      <c r="T254" s="0" t="n">
        <f aca="false">Source!X244</f>
        <v>50.03</v>
      </c>
      <c r="U254" s="0" t="n">
        <f aca="false">ROUND((Source!FY244/100)*((ROUND(Source!AF244*Source!I244,2)+ROUND(Source!AE244*Source!I244,2))),2)</f>
        <v>4.93</v>
      </c>
      <c r="V254" s="0" t="n">
        <f aca="false">Source!Y244</f>
        <v>34.23</v>
      </c>
    </row>
    <row r="255" customFormat="false" ht="14.25" hidden="false" customHeight="false" outlineLevel="0" collapsed="false">
      <c r="A255" s="30"/>
      <c r="B255" s="31"/>
      <c r="C255" s="31" t="s">
        <v>29</v>
      </c>
      <c r="D255" s="32"/>
      <c r="E255" s="2"/>
      <c r="F255" s="33" t="n">
        <f aca="false">Source!AO244</f>
        <v>2515.71</v>
      </c>
      <c r="G255" s="34" t="str">
        <f aca="false">Source!DG244</f>
        <v>*0,3</v>
      </c>
      <c r="H255" s="35" t="n">
        <f aca="false">ROUND(Source!AF244*Source!I244,2)</f>
        <v>7.55</v>
      </c>
      <c r="I255" s="34"/>
      <c r="J255" s="34" t="n">
        <f aca="false">IF(Source!BA244&lt;&gt;0,Source!BA244,1)</f>
        <v>6.94</v>
      </c>
      <c r="K255" s="35" t="n">
        <f aca="false">Source!S244</f>
        <v>52.38</v>
      </c>
      <c r="L255" s="36"/>
      <c r="R255" s="0" t="n">
        <f aca="false">H255</f>
        <v>7.55</v>
      </c>
    </row>
    <row r="256" customFormat="false" ht="14.25" hidden="false" customHeight="false" outlineLevel="0" collapsed="false">
      <c r="A256" s="30"/>
      <c r="B256" s="31"/>
      <c r="C256" s="31" t="s">
        <v>30</v>
      </c>
      <c r="D256" s="32"/>
      <c r="E256" s="2"/>
      <c r="F256" s="33" t="n">
        <f aca="false">Source!AM244</f>
        <v>230.49</v>
      </c>
      <c r="G256" s="34" t="str">
        <f aca="false">Source!DE244</f>
        <v>*0,3</v>
      </c>
      <c r="H256" s="35" t="n">
        <f aca="false">ROUND(Source!AD244*Source!I244,2)</f>
        <v>0.69</v>
      </c>
      <c r="I256" s="34"/>
      <c r="J256" s="34" t="n">
        <f aca="false">IF(Source!BB244&lt;&gt;0,Source!BB244,1)</f>
        <v>6.94</v>
      </c>
      <c r="K256" s="35" t="n">
        <f aca="false">Source!Q244</f>
        <v>4.8</v>
      </c>
      <c r="L256" s="36"/>
    </row>
    <row r="257" customFormat="false" ht="14.25" hidden="false" customHeight="false" outlineLevel="0" collapsed="false">
      <c r="A257" s="30"/>
      <c r="B257" s="31"/>
      <c r="C257" s="31" t="s">
        <v>31</v>
      </c>
      <c r="D257" s="32"/>
      <c r="E257" s="2"/>
      <c r="F257" s="33" t="n">
        <f aca="false">Source!AN244</f>
        <v>13.37</v>
      </c>
      <c r="G257" s="34" t="str">
        <f aca="false">Source!DF244</f>
        <v>*0,3</v>
      </c>
      <c r="H257" s="37" t="n">
        <f aca="false">ROUND(Source!AE244*Source!I244,2)</f>
        <v>0.04</v>
      </c>
      <c r="I257" s="34"/>
      <c r="J257" s="34" t="n">
        <f aca="false">IF(Source!BS244&lt;&gt;0,Source!BS244,1)</f>
        <v>6.94</v>
      </c>
      <c r="K257" s="37" t="n">
        <f aca="false">Source!R244</f>
        <v>0.28</v>
      </c>
      <c r="L257" s="36"/>
      <c r="R257" s="0" t="n">
        <f aca="false">H257</f>
        <v>0.04</v>
      </c>
    </row>
    <row r="258" customFormat="false" ht="14.25" hidden="false" customHeight="false" outlineLevel="0" collapsed="false">
      <c r="A258" s="30"/>
      <c r="B258" s="31"/>
      <c r="C258" s="31" t="s">
        <v>33</v>
      </c>
      <c r="D258" s="32" t="s">
        <v>34</v>
      </c>
      <c r="E258" s="2" t="n">
        <f aca="false">Source!BZ244</f>
        <v>95</v>
      </c>
      <c r="F258" s="38"/>
      <c r="G258" s="34"/>
      <c r="H258" s="35" t="n">
        <f aca="false">SUM(S254:S260)</f>
        <v>7.21</v>
      </c>
      <c r="I258" s="39"/>
      <c r="J258" s="40" t="n">
        <f aca="false">Source!AT244</f>
        <v>95</v>
      </c>
      <c r="K258" s="35" t="n">
        <f aca="false">SUM(T254:T260)</f>
        <v>50.03</v>
      </c>
      <c r="L258" s="36"/>
    </row>
    <row r="259" customFormat="false" ht="14.25" hidden="false" customHeight="false" outlineLevel="0" collapsed="false">
      <c r="A259" s="30"/>
      <c r="B259" s="31"/>
      <c r="C259" s="31" t="s">
        <v>35</v>
      </c>
      <c r="D259" s="32" t="s">
        <v>34</v>
      </c>
      <c r="E259" s="2" t="n">
        <f aca="false">Source!CA244</f>
        <v>65</v>
      </c>
      <c r="F259" s="38"/>
      <c r="G259" s="34"/>
      <c r="H259" s="35" t="n">
        <f aca="false">SUM(U254:U260)</f>
        <v>4.93</v>
      </c>
      <c r="I259" s="39"/>
      <c r="J259" s="40" t="n">
        <f aca="false">Source!AU244</f>
        <v>65</v>
      </c>
      <c r="K259" s="35" t="n">
        <f aca="false">SUM(V254:V260)</f>
        <v>34.23</v>
      </c>
      <c r="L259" s="36"/>
    </row>
    <row r="260" customFormat="false" ht="14.25" hidden="false" customHeight="false" outlineLevel="0" collapsed="false">
      <c r="A260" s="42"/>
      <c r="B260" s="43"/>
      <c r="C260" s="43" t="s">
        <v>36</v>
      </c>
      <c r="D260" s="44" t="s">
        <v>37</v>
      </c>
      <c r="E260" s="45" t="n">
        <f aca="false">Source!AQ244</f>
        <v>253.6</v>
      </c>
      <c r="F260" s="46"/>
      <c r="G260" s="47" t="str">
        <f aca="false">Source!DI244</f>
        <v>*0,3</v>
      </c>
      <c r="H260" s="48"/>
      <c r="I260" s="47"/>
      <c r="J260" s="47"/>
      <c r="K260" s="48"/>
      <c r="L260" s="49" t="n">
        <f aca="false">Source!U244</f>
        <v>0.7608</v>
      </c>
    </row>
    <row r="261" customFormat="false" ht="15" hidden="false" customHeight="false" outlineLevel="0" collapsed="false">
      <c r="G261" s="50" t="n">
        <f aca="false">H255+H256+H258+H259</f>
        <v>20.38</v>
      </c>
      <c r="H261" s="50"/>
      <c r="J261" s="50" t="n">
        <f aca="false">K255+K256+K258+K259</f>
        <v>141.44</v>
      </c>
      <c r="K261" s="50"/>
      <c r="L261" s="51" t="n">
        <f aca="false">Source!U244</f>
        <v>0.7608</v>
      </c>
      <c r="O261" s="52" t="n">
        <f aca="false">G261</f>
        <v>20.38</v>
      </c>
      <c r="P261" s="52" t="n">
        <f aca="false">J261</f>
        <v>141.44</v>
      </c>
      <c r="Q261" s="52" t="n">
        <f aca="false">L261</f>
        <v>0.7608</v>
      </c>
      <c r="W261" s="0" t="n">
        <f aca="false">IF(Source!BI244&lt;=1,H255+H256+H258+H259,0)</f>
        <v>0</v>
      </c>
      <c r="X261" s="0" t="n">
        <f aca="false">IF(Source!BI244=2,H255+H256+H258+H259,0)</f>
        <v>20.38</v>
      </c>
      <c r="Y261" s="0" t="n">
        <f aca="false">IF(Source!BI244=3,H255+H256+H258+H259,0)</f>
        <v>0</v>
      </c>
      <c r="Z261" s="0" t="n">
        <f aca="false">IF(Source!BI244=4,H255+H256+H258+H259,0)</f>
        <v>0</v>
      </c>
    </row>
    <row r="262" customFormat="false" ht="42.75" hidden="false" customHeight="false" outlineLevel="0" collapsed="false">
      <c r="A262" s="30" t="str">
        <f aca="false">Source!E245</f>
        <v>2</v>
      </c>
      <c r="B262" s="31" t="str">
        <f aca="false">Source!F245</f>
        <v>м08-03-594-11</v>
      </c>
      <c r="C262" s="31" t="str">
        <f aca="false">Source!G245</f>
        <v>Светильник в подвесных потолках, устанавливаемый на подвесках, количество ламп в светильнике до 4</v>
      </c>
      <c r="D262" s="32" t="str">
        <f aca="false">Source!DW245</f>
        <v>100 шт.</v>
      </c>
      <c r="E262" s="2" t="n">
        <f aca="false">Source!I245</f>
        <v>0.02</v>
      </c>
      <c r="F262" s="33" t="n">
        <f aca="false">IF(Source!AK245&lt;&gt;0,Source!AK245,Source!AL245+Source!AM245+Source!AO245)</f>
        <v>5959.45</v>
      </c>
      <c r="G262" s="34"/>
      <c r="H262" s="35"/>
      <c r="I262" s="34" t="n">
        <f aca="false">Source!BO245</f>
        <v>0</v>
      </c>
      <c r="J262" s="34"/>
      <c r="K262" s="35"/>
      <c r="L262" s="36"/>
      <c r="S262" s="0" t="n">
        <f aca="false">ROUND((Source!FX245/100)*((ROUND(Source!AF245*Source!I245,2)+ROUND(Source!AE245*Source!I245,2))),2)</f>
        <v>48.05</v>
      </c>
      <c r="T262" s="0" t="n">
        <f aca="false">Source!X245</f>
        <v>333.49</v>
      </c>
      <c r="U262" s="0" t="n">
        <f aca="false">ROUND((Source!FY245/100)*((ROUND(Source!AF245*Source!I245,2)+ROUND(Source!AE245*Source!I245,2))),2)</f>
        <v>32.88</v>
      </c>
      <c r="V262" s="0" t="n">
        <f aca="false">Source!Y245</f>
        <v>228.18</v>
      </c>
    </row>
    <row r="263" customFormat="false" ht="14.25" hidden="false" customHeight="false" outlineLevel="0" collapsed="false">
      <c r="A263" s="30"/>
      <c r="B263" s="31"/>
      <c r="C263" s="31" t="s">
        <v>29</v>
      </c>
      <c r="D263" s="32"/>
      <c r="E263" s="2"/>
      <c r="F263" s="33" t="n">
        <f aca="false">Source!AO245</f>
        <v>2515.71</v>
      </c>
      <c r="G263" s="34" t="n">
        <f aca="false">Source!DG245</f>
        <v>0</v>
      </c>
      <c r="H263" s="35" t="n">
        <f aca="false">ROUND(Source!AF245*Source!I245,2)</f>
        <v>50.31</v>
      </c>
      <c r="I263" s="34"/>
      <c r="J263" s="34" t="n">
        <f aca="false">IF(Source!BA245&lt;&gt;0,Source!BA245,1)</f>
        <v>6.94</v>
      </c>
      <c r="K263" s="35" t="n">
        <f aca="false">Source!S245</f>
        <v>349.18</v>
      </c>
      <c r="L263" s="36"/>
      <c r="R263" s="0" t="n">
        <f aca="false">H263</f>
        <v>50.31</v>
      </c>
    </row>
    <row r="264" customFormat="false" ht="14.25" hidden="false" customHeight="false" outlineLevel="0" collapsed="false">
      <c r="A264" s="30"/>
      <c r="B264" s="31"/>
      <c r="C264" s="31" t="s">
        <v>30</v>
      </c>
      <c r="D264" s="32"/>
      <c r="E264" s="2"/>
      <c r="F264" s="33" t="n">
        <f aca="false">Source!AM245</f>
        <v>230.49</v>
      </c>
      <c r="G264" s="34" t="n">
        <f aca="false">Source!DE245</f>
        <v>0</v>
      </c>
      <c r="H264" s="35" t="n">
        <f aca="false">ROUND(Source!AD245*Source!I245,2)</f>
        <v>4.61</v>
      </c>
      <c r="I264" s="34"/>
      <c r="J264" s="34" t="n">
        <f aca="false">IF(Source!BB245&lt;&gt;0,Source!BB245,1)</f>
        <v>6.94</v>
      </c>
      <c r="K264" s="35" t="n">
        <f aca="false">Source!Q245</f>
        <v>31.99</v>
      </c>
      <c r="L264" s="36"/>
    </row>
    <row r="265" customFormat="false" ht="14.25" hidden="false" customHeight="false" outlineLevel="0" collapsed="false">
      <c r="A265" s="30"/>
      <c r="B265" s="31"/>
      <c r="C265" s="31" t="s">
        <v>31</v>
      </c>
      <c r="D265" s="32"/>
      <c r="E265" s="2"/>
      <c r="F265" s="33" t="n">
        <f aca="false">Source!AN245</f>
        <v>13.37</v>
      </c>
      <c r="G265" s="34" t="n">
        <f aca="false">Source!DF245</f>
        <v>0</v>
      </c>
      <c r="H265" s="37" t="n">
        <f aca="false">ROUND(Source!AE245*Source!I245,2)</f>
        <v>0.27</v>
      </c>
      <c r="I265" s="34"/>
      <c r="J265" s="34" t="n">
        <f aca="false">IF(Source!BS245&lt;&gt;0,Source!BS245,1)</f>
        <v>6.94</v>
      </c>
      <c r="K265" s="37" t="n">
        <f aca="false">Source!R245</f>
        <v>1.86</v>
      </c>
      <c r="L265" s="36"/>
      <c r="R265" s="0" t="n">
        <f aca="false">H265</f>
        <v>0.27</v>
      </c>
    </row>
    <row r="266" customFormat="false" ht="14.25" hidden="false" customHeight="false" outlineLevel="0" collapsed="false">
      <c r="A266" s="30"/>
      <c r="B266" s="31"/>
      <c r="C266" s="31" t="s">
        <v>32</v>
      </c>
      <c r="D266" s="32"/>
      <c r="E266" s="2"/>
      <c r="F266" s="33" t="n">
        <f aca="false">Source!AL245</f>
        <v>3213.25</v>
      </c>
      <c r="G266" s="34" t="n">
        <f aca="false">Source!DD245</f>
        <v>0</v>
      </c>
      <c r="H266" s="35" t="n">
        <f aca="false">ROUND(Source!AC245*Source!I245,2)</f>
        <v>64.27</v>
      </c>
      <c r="I266" s="34"/>
      <c r="J266" s="34" t="n">
        <f aca="false">IF(Source!BC245&lt;&gt;0,Source!BC245,1)</f>
        <v>6.94</v>
      </c>
      <c r="K266" s="35" t="n">
        <f aca="false">Source!P245</f>
        <v>446</v>
      </c>
      <c r="L266" s="36"/>
    </row>
    <row r="267" customFormat="false" ht="14.25" hidden="false" customHeight="false" outlineLevel="0" collapsed="false">
      <c r="A267" s="30"/>
      <c r="B267" s="31"/>
      <c r="C267" s="31" t="s">
        <v>33</v>
      </c>
      <c r="D267" s="32" t="s">
        <v>34</v>
      </c>
      <c r="E267" s="2" t="n">
        <f aca="false">Source!BZ245</f>
        <v>95</v>
      </c>
      <c r="F267" s="38"/>
      <c r="G267" s="34"/>
      <c r="H267" s="35" t="n">
        <f aca="false">SUM(S262:S270)</f>
        <v>48.05</v>
      </c>
      <c r="I267" s="39"/>
      <c r="J267" s="40" t="n">
        <f aca="false">Source!AT245</f>
        <v>95</v>
      </c>
      <c r="K267" s="35" t="n">
        <f aca="false">SUM(T262:T270)</f>
        <v>333.49</v>
      </c>
      <c r="L267" s="36"/>
    </row>
    <row r="268" customFormat="false" ht="14.25" hidden="false" customHeight="false" outlineLevel="0" collapsed="false">
      <c r="A268" s="30"/>
      <c r="B268" s="31"/>
      <c r="C268" s="31" t="s">
        <v>35</v>
      </c>
      <c r="D268" s="32" t="s">
        <v>34</v>
      </c>
      <c r="E268" s="2" t="n">
        <f aca="false">Source!CA245</f>
        <v>65</v>
      </c>
      <c r="F268" s="38"/>
      <c r="G268" s="34"/>
      <c r="H268" s="35" t="n">
        <f aca="false">SUM(U262:U270)</f>
        <v>32.88</v>
      </c>
      <c r="I268" s="39"/>
      <c r="J268" s="40" t="n">
        <f aca="false">Source!AU245</f>
        <v>65</v>
      </c>
      <c r="K268" s="35" t="n">
        <f aca="false">SUM(V262:V270)</f>
        <v>228.18</v>
      </c>
      <c r="L268" s="36"/>
    </row>
    <row r="269" customFormat="false" ht="14.25" hidden="false" customHeight="false" outlineLevel="0" collapsed="false">
      <c r="A269" s="30"/>
      <c r="B269" s="31"/>
      <c r="C269" s="31" t="s">
        <v>36</v>
      </c>
      <c r="D269" s="32" t="s">
        <v>37</v>
      </c>
      <c r="E269" s="2" t="n">
        <f aca="false">Source!AQ245</f>
        <v>253.6</v>
      </c>
      <c r="F269" s="33"/>
      <c r="G269" s="34" t="n">
        <f aca="false">Source!DI245</f>
        <v>0</v>
      </c>
      <c r="H269" s="35"/>
      <c r="I269" s="34"/>
      <c r="J269" s="34"/>
      <c r="K269" s="35"/>
      <c r="L269" s="53" t="n">
        <f aca="false">Source!U245</f>
        <v>5.072</v>
      </c>
    </row>
    <row r="270" customFormat="false" ht="28.5" hidden="false" customHeight="false" outlineLevel="0" collapsed="false">
      <c r="A270" s="42" t="str">
        <f aca="false">Source!E246</f>
        <v>2,1</v>
      </c>
      <c r="B270" s="43" t="str">
        <f aca="false">Source!F246</f>
        <v>Прайс-лист</v>
      </c>
      <c r="C270" s="43" t="str">
        <f aca="false">Source!G246</f>
        <v>Светодиодная панель VKL ELECTRIC 4000/6500K</v>
      </c>
      <c r="D270" s="44" t="str">
        <f aca="false">Source!DW246</f>
        <v>шт</v>
      </c>
      <c r="E270" s="45" t="n">
        <f aca="false">Source!I246</f>
        <v>2</v>
      </c>
      <c r="F270" s="46" t="n">
        <f aca="false">Source!AK246</f>
        <v>201.49</v>
      </c>
      <c r="G270" s="47"/>
      <c r="H270" s="48" t="n">
        <f aca="false">ROUND(Source!AC246*Source!I246,2)+ROUND(Source!AD246*Source!I246,2)+ROUND(Source!AF246*Source!I246,2)</f>
        <v>402.98</v>
      </c>
      <c r="I270" s="47"/>
      <c r="J270" s="47" t="n">
        <f aca="false">IF(Source!BC246&lt;&gt;0,Source!BC246,1)</f>
        <v>6.94</v>
      </c>
      <c r="K270" s="48" t="n">
        <f aca="false">Source!O246</f>
        <v>2796.68</v>
      </c>
      <c r="L270" s="54"/>
      <c r="S270" s="0" t="n">
        <f aca="false">ROUND((Source!FX246/100)*((ROUND(Source!AF246*Source!I246,2)+ROUND(Source!AE246*Source!I246,2))),2)</f>
        <v>0</v>
      </c>
      <c r="T270" s="0" t="n">
        <f aca="false">Source!X246</f>
        <v>0</v>
      </c>
      <c r="U270" s="0" t="n">
        <f aca="false">ROUND((Source!FY246/100)*((ROUND(Source!AF246*Source!I246,2)+ROUND(Source!AE246*Source!I246,2))),2)</f>
        <v>0</v>
      </c>
      <c r="V270" s="0" t="n">
        <f aca="false">Source!Y246</f>
        <v>0</v>
      </c>
      <c r="W270" s="0" t="n">
        <f aca="false">IF(Source!BI246&lt;=1,H270,0)</f>
        <v>0</v>
      </c>
      <c r="X270" s="0" t="n">
        <f aca="false">IF(Source!BI246=2,H270,0)</f>
        <v>402.98</v>
      </c>
      <c r="Y270" s="0" t="n">
        <f aca="false">IF(Source!BI246=3,H270,0)</f>
        <v>0</v>
      </c>
      <c r="Z270" s="0" t="n">
        <f aca="false">IF(Source!BI246=4,H270,0)</f>
        <v>0</v>
      </c>
    </row>
    <row r="271" customFormat="false" ht="15" hidden="false" customHeight="false" outlineLevel="0" collapsed="false">
      <c r="G271" s="50" t="n">
        <f aca="false">H263+H264+H266+H267+H268+SUM(H270:H270)</f>
        <v>603.1</v>
      </c>
      <c r="H271" s="50"/>
      <c r="J271" s="50" t="n">
        <f aca="false">K263+K264+K266+K267+K268+SUM(K270:K270)</f>
        <v>4185.52</v>
      </c>
      <c r="K271" s="50"/>
      <c r="L271" s="51" t="n">
        <f aca="false">Source!U245</f>
        <v>5.072</v>
      </c>
      <c r="O271" s="52" t="n">
        <f aca="false">G271</f>
        <v>603.1</v>
      </c>
      <c r="P271" s="52" t="n">
        <f aca="false">J271</f>
        <v>4185.52</v>
      </c>
      <c r="Q271" s="52" t="n">
        <f aca="false">L271</f>
        <v>5.072</v>
      </c>
      <c r="W271" s="0" t="n">
        <f aca="false">IF(Source!BI245&lt;=1,H263+H264+H266+H267+H268,0)</f>
        <v>0</v>
      </c>
      <c r="X271" s="0" t="n">
        <f aca="false">IF(Source!BI245=2,H263+H264+H266+H267+H268,0)</f>
        <v>200.12</v>
      </c>
      <c r="Y271" s="0" t="n">
        <f aca="false">IF(Source!BI245=3,H263+H264+H266+H267+H268,0)</f>
        <v>0</v>
      </c>
      <c r="Z271" s="0" t="n">
        <f aca="false">IF(Source!BI245=4,H263+H264+H266+H267+H268,0)</f>
        <v>0</v>
      </c>
    </row>
    <row r="272" customFormat="false" ht="42.75" hidden="false" customHeight="false" outlineLevel="0" collapsed="false">
      <c r="A272" s="30" t="str">
        <f aca="false">Source!E247</f>
        <v>3</v>
      </c>
      <c r="B272" s="31" t="str">
        <f aca="false">Source!F247</f>
        <v>м08-03-591-2</v>
      </c>
      <c r="C272" s="31" t="str">
        <f aca="false">Source!G247</f>
        <v>Демонтаж. Выключатель одноклавишный утопленного типа при скрытой проводке</v>
      </c>
      <c r="D272" s="32" t="str">
        <f aca="false">Source!DW247</f>
        <v>100 шт.</v>
      </c>
      <c r="E272" s="2" t="n">
        <f aca="false">Source!I247</f>
        <v>0.01</v>
      </c>
      <c r="F272" s="33" t="n">
        <f aca="false">IF(Source!AK247&lt;&gt;0,Source!AK247,Source!AL247+Source!AM247+Source!AO247)</f>
        <v>296.27</v>
      </c>
      <c r="G272" s="34"/>
      <c r="H272" s="35"/>
      <c r="I272" s="34" t="n">
        <f aca="false">Source!BO247</f>
        <v>0</v>
      </c>
      <c r="J272" s="34"/>
      <c r="K272" s="35"/>
      <c r="L272" s="36"/>
      <c r="S272" s="0" t="n">
        <f aca="false">ROUND((Source!FX247/100)*((ROUND(Source!AF247*Source!I247,2)+ROUND(Source!AE247*Source!I247,2))),2)</f>
        <v>0.73</v>
      </c>
      <c r="T272" s="0" t="n">
        <f aca="false">Source!X247</f>
        <v>5.06</v>
      </c>
      <c r="U272" s="0" t="n">
        <f aca="false">ROUND((Source!FY247/100)*((ROUND(Source!AF247*Source!I247,2)+ROUND(Source!AE247*Source!I247,2))),2)</f>
        <v>0.5</v>
      </c>
      <c r="V272" s="0" t="n">
        <f aca="false">Source!Y247</f>
        <v>3.46</v>
      </c>
    </row>
    <row r="273" customFormat="false" ht="14.25" hidden="false" customHeight="false" outlineLevel="0" collapsed="false">
      <c r="A273" s="30"/>
      <c r="B273" s="31"/>
      <c r="C273" s="31" t="s">
        <v>29</v>
      </c>
      <c r="D273" s="32"/>
      <c r="E273" s="2"/>
      <c r="F273" s="33" t="n">
        <f aca="false">Source!AO247</f>
        <v>255.54</v>
      </c>
      <c r="G273" s="34" t="str">
        <f aca="false">Source!DG247</f>
        <v>*0,3</v>
      </c>
      <c r="H273" s="35" t="n">
        <f aca="false">ROUND(Source!AF247*Source!I247,2)</f>
        <v>0.77</v>
      </c>
      <c r="I273" s="34"/>
      <c r="J273" s="34" t="n">
        <f aca="false">IF(Source!BA247&lt;&gt;0,Source!BA247,1)</f>
        <v>6.94</v>
      </c>
      <c r="K273" s="35" t="n">
        <f aca="false">Source!S247</f>
        <v>5.32</v>
      </c>
      <c r="L273" s="36"/>
      <c r="R273" s="0" t="n">
        <f aca="false">H273</f>
        <v>0.77</v>
      </c>
    </row>
    <row r="274" customFormat="false" ht="14.25" hidden="false" customHeight="false" outlineLevel="0" collapsed="false">
      <c r="A274" s="30"/>
      <c r="B274" s="31"/>
      <c r="C274" s="31" t="s">
        <v>30</v>
      </c>
      <c r="D274" s="32"/>
      <c r="E274" s="2"/>
      <c r="F274" s="33" t="n">
        <f aca="false">Source!AM247</f>
        <v>5.78</v>
      </c>
      <c r="G274" s="34" t="str">
        <f aca="false">Source!DE247</f>
        <v>*0,3</v>
      </c>
      <c r="H274" s="35" t="n">
        <f aca="false">ROUND(Source!AD247*Source!I247,2)</f>
        <v>0.02</v>
      </c>
      <c r="I274" s="34"/>
      <c r="J274" s="34" t="n">
        <f aca="false">IF(Source!BB247&lt;&gt;0,Source!BB247,1)</f>
        <v>6.94</v>
      </c>
      <c r="K274" s="35" t="n">
        <f aca="false">Source!Q247</f>
        <v>0.12</v>
      </c>
      <c r="L274" s="36"/>
    </row>
    <row r="275" customFormat="false" ht="14.25" hidden="false" customHeight="false" outlineLevel="0" collapsed="false">
      <c r="A275" s="30"/>
      <c r="B275" s="31"/>
      <c r="C275" s="31" t="s">
        <v>31</v>
      </c>
      <c r="D275" s="32"/>
      <c r="E275" s="2"/>
      <c r="F275" s="33" t="n">
        <f aca="false">Source!AN247</f>
        <v>0.41</v>
      </c>
      <c r="G275" s="34" t="str">
        <f aca="false">Source!DF247</f>
        <v>*0,3</v>
      </c>
      <c r="H275" s="37" t="n">
        <f aca="false">ROUND(Source!AE247*Source!I247,2)</f>
        <v>0</v>
      </c>
      <c r="I275" s="34"/>
      <c r="J275" s="34" t="n">
        <f aca="false">IF(Source!BS247&lt;&gt;0,Source!BS247,1)</f>
        <v>6.94</v>
      </c>
      <c r="K275" s="37" t="n">
        <f aca="false">Source!R247</f>
        <v>0.01</v>
      </c>
      <c r="L275" s="36"/>
      <c r="R275" s="0" t="n">
        <f aca="false">H275</f>
        <v>0</v>
      </c>
    </row>
    <row r="276" customFormat="false" ht="14.25" hidden="false" customHeight="false" outlineLevel="0" collapsed="false">
      <c r="A276" s="30"/>
      <c r="B276" s="31"/>
      <c r="C276" s="31" t="s">
        <v>33</v>
      </c>
      <c r="D276" s="32" t="s">
        <v>34</v>
      </c>
      <c r="E276" s="2" t="n">
        <f aca="false">Source!BZ247</f>
        <v>95</v>
      </c>
      <c r="F276" s="38"/>
      <c r="G276" s="34"/>
      <c r="H276" s="35" t="n">
        <f aca="false">SUM(S272:S278)</f>
        <v>0.73</v>
      </c>
      <c r="I276" s="39"/>
      <c r="J276" s="40" t="n">
        <f aca="false">Source!AT247</f>
        <v>95</v>
      </c>
      <c r="K276" s="35" t="n">
        <f aca="false">SUM(T272:T278)</f>
        <v>5.06</v>
      </c>
      <c r="L276" s="36"/>
    </row>
    <row r="277" customFormat="false" ht="14.25" hidden="false" customHeight="false" outlineLevel="0" collapsed="false">
      <c r="A277" s="30"/>
      <c r="B277" s="31"/>
      <c r="C277" s="31" t="s">
        <v>35</v>
      </c>
      <c r="D277" s="32" t="s">
        <v>34</v>
      </c>
      <c r="E277" s="2" t="n">
        <f aca="false">Source!CA247</f>
        <v>65</v>
      </c>
      <c r="F277" s="38"/>
      <c r="G277" s="34"/>
      <c r="H277" s="35" t="n">
        <f aca="false">SUM(U272:U278)</f>
        <v>0.5</v>
      </c>
      <c r="I277" s="39"/>
      <c r="J277" s="40" t="n">
        <f aca="false">Source!AU247</f>
        <v>65</v>
      </c>
      <c r="K277" s="35" t="n">
        <f aca="false">SUM(V272:V278)</f>
        <v>3.46</v>
      </c>
      <c r="L277" s="36"/>
    </row>
    <row r="278" customFormat="false" ht="14.25" hidden="false" customHeight="false" outlineLevel="0" collapsed="false">
      <c r="A278" s="42"/>
      <c r="B278" s="43"/>
      <c r="C278" s="43" t="s">
        <v>36</v>
      </c>
      <c r="D278" s="44" t="s">
        <v>37</v>
      </c>
      <c r="E278" s="45" t="n">
        <f aca="false">Source!AQ247</f>
        <v>25.76</v>
      </c>
      <c r="F278" s="46"/>
      <c r="G278" s="47" t="str">
        <f aca="false">Source!DI247</f>
        <v>*0,3</v>
      </c>
      <c r="H278" s="48"/>
      <c r="I278" s="47"/>
      <c r="J278" s="47"/>
      <c r="K278" s="48"/>
      <c r="L278" s="49" t="n">
        <f aca="false">Source!U247</f>
        <v>0.07728</v>
      </c>
    </row>
    <row r="279" customFormat="false" ht="15" hidden="false" customHeight="false" outlineLevel="0" collapsed="false">
      <c r="G279" s="50" t="n">
        <f aca="false">H273+H274+H276+H277</f>
        <v>2.02</v>
      </c>
      <c r="H279" s="50"/>
      <c r="J279" s="50" t="n">
        <f aca="false">K273+K274+K276+K277</f>
        <v>13.96</v>
      </c>
      <c r="K279" s="50"/>
      <c r="L279" s="51" t="n">
        <f aca="false">Source!U247</f>
        <v>0.07728</v>
      </c>
      <c r="O279" s="52" t="n">
        <f aca="false">G279</f>
        <v>2.02</v>
      </c>
      <c r="P279" s="52" t="n">
        <f aca="false">J279</f>
        <v>13.96</v>
      </c>
      <c r="Q279" s="52" t="n">
        <f aca="false">L279</f>
        <v>0.07728</v>
      </c>
      <c r="W279" s="0" t="n">
        <f aca="false">IF(Source!BI247&lt;=1,H273+H274+H276+H277,0)</f>
        <v>0</v>
      </c>
      <c r="X279" s="0" t="n">
        <f aca="false">IF(Source!BI247=2,H273+H274+H276+H277,0)</f>
        <v>2.02</v>
      </c>
      <c r="Y279" s="0" t="n">
        <f aca="false">IF(Source!BI247=3,H273+H274+H276+H277,0)</f>
        <v>0</v>
      </c>
      <c r="Z279" s="0" t="n">
        <f aca="false">IF(Source!BI247=4,H273+H274+H276+H277,0)</f>
        <v>0</v>
      </c>
    </row>
    <row r="280" customFormat="false" ht="42.75" hidden="false" customHeight="false" outlineLevel="0" collapsed="false">
      <c r="A280" s="30" t="str">
        <f aca="false">Source!E248</f>
        <v>4</v>
      </c>
      <c r="B280" s="31" t="str">
        <f aca="false">Source!F248</f>
        <v>м08-03-591-2</v>
      </c>
      <c r="C280" s="31" t="str">
        <f aca="false">Source!G248</f>
        <v>Выключатель одноклавишный утопленного типа при скрытой проводке</v>
      </c>
      <c r="D280" s="32" t="str">
        <f aca="false">Source!DW248</f>
        <v>100 шт.</v>
      </c>
      <c r="E280" s="2" t="n">
        <f aca="false">Source!I248</f>
        <v>0.01</v>
      </c>
      <c r="F280" s="33" t="n">
        <f aca="false">IF(Source!AK248&lt;&gt;0,Source!AK248,Source!AL248+Source!AM248+Source!AO248)</f>
        <v>296.27</v>
      </c>
      <c r="G280" s="34"/>
      <c r="H280" s="35"/>
      <c r="I280" s="34" t="n">
        <f aca="false">Source!BO248</f>
        <v>0</v>
      </c>
      <c r="J280" s="34"/>
      <c r="K280" s="35"/>
      <c r="L280" s="36"/>
      <c r="S280" s="0" t="n">
        <f aca="false">ROUND((Source!FX248/100)*((ROUND(Source!AF248*Source!I248,2)+ROUND(Source!AE248*Source!I248,2))),2)</f>
        <v>2.43</v>
      </c>
      <c r="T280" s="0" t="n">
        <f aca="false">Source!X248</f>
        <v>16.87</v>
      </c>
      <c r="U280" s="0" t="n">
        <f aca="false">ROUND((Source!FY248/100)*((ROUND(Source!AF248*Source!I248,2)+ROUND(Source!AE248*Source!I248,2))),2)</f>
        <v>1.66</v>
      </c>
      <c r="V280" s="0" t="n">
        <f aca="false">Source!Y248</f>
        <v>11.54</v>
      </c>
    </row>
    <row r="281" customFormat="false" ht="14.25" hidden="false" customHeight="false" outlineLevel="0" collapsed="false">
      <c r="A281" s="30"/>
      <c r="B281" s="31"/>
      <c r="C281" s="31" t="s">
        <v>29</v>
      </c>
      <c r="D281" s="32"/>
      <c r="E281" s="2"/>
      <c r="F281" s="33" t="n">
        <f aca="false">Source!AO248</f>
        <v>255.54</v>
      </c>
      <c r="G281" s="34" t="n">
        <f aca="false">Source!DG248</f>
        <v>0</v>
      </c>
      <c r="H281" s="35" t="n">
        <f aca="false">ROUND(Source!AF248*Source!I248,2)</f>
        <v>2.56</v>
      </c>
      <c r="I281" s="34"/>
      <c r="J281" s="34" t="n">
        <f aca="false">IF(Source!BA248&lt;&gt;0,Source!BA248,1)</f>
        <v>6.94</v>
      </c>
      <c r="K281" s="35" t="n">
        <f aca="false">Source!S248</f>
        <v>17.73</v>
      </c>
      <c r="L281" s="36"/>
      <c r="R281" s="0" t="n">
        <f aca="false">H281</f>
        <v>2.56</v>
      </c>
    </row>
    <row r="282" customFormat="false" ht="14.25" hidden="false" customHeight="false" outlineLevel="0" collapsed="false">
      <c r="A282" s="30"/>
      <c r="B282" s="31"/>
      <c r="C282" s="31" t="s">
        <v>30</v>
      </c>
      <c r="D282" s="32"/>
      <c r="E282" s="2"/>
      <c r="F282" s="33" t="n">
        <f aca="false">Source!AM248</f>
        <v>5.78</v>
      </c>
      <c r="G282" s="34" t="n">
        <f aca="false">Source!DE248</f>
        <v>0</v>
      </c>
      <c r="H282" s="35" t="n">
        <f aca="false">ROUND(Source!AD248*Source!I248,2)</f>
        <v>0.06</v>
      </c>
      <c r="I282" s="34"/>
      <c r="J282" s="34" t="n">
        <f aca="false">IF(Source!BB248&lt;&gt;0,Source!BB248,1)</f>
        <v>6.94</v>
      </c>
      <c r="K282" s="35" t="n">
        <f aca="false">Source!Q248</f>
        <v>0.4</v>
      </c>
      <c r="L282" s="36"/>
    </row>
    <row r="283" customFormat="false" ht="14.25" hidden="false" customHeight="false" outlineLevel="0" collapsed="false">
      <c r="A283" s="30"/>
      <c r="B283" s="31"/>
      <c r="C283" s="31" t="s">
        <v>31</v>
      </c>
      <c r="D283" s="32"/>
      <c r="E283" s="2"/>
      <c r="F283" s="33" t="n">
        <f aca="false">Source!AN248</f>
        <v>0.41</v>
      </c>
      <c r="G283" s="34" t="n">
        <f aca="false">Source!DF248</f>
        <v>0</v>
      </c>
      <c r="H283" s="37" t="n">
        <f aca="false">ROUND(Source!AE248*Source!I248,2)</f>
        <v>0</v>
      </c>
      <c r="I283" s="34"/>
      <c r="J283" s="34" t="n">
        <f aca="false">IF(Source!BS248&lt;&gt;0,Source!BS248,1)</f>
        <v>6.94</v>
      </c>
      <c r="K283" s="37" t="n">
        <f aca="false">Source!R248</f>
        <v>0.03</v>
      </c>
      <c r="L283" s="36"/>
      <c r="R283" s="0" t="n">
        <f aca="false">H283</f>
        <v>0</v>
      </c>
    </row>
    <row r="284" customFormat="false" ht="14.25" hidden="false" customHeight="false" outlineLevel="0" collapsed="false">
      <c r="A284" s="30"/>
      <c r="B284" s="31"/>
      <c r="C284" s="31" t="s">
        <v>32</v>
      </c>
      <c r="D284" s="32"/>
      <c r="E284" s="2"/>
      <c r="F284" s="33" t="n">
        <f aca="false">Source!AL248</f>
        <v>34.95</v>
      </c>
      <c r="G284" s="34" t="n">
        <f aca="false">Source!DD248</f>
        <v>0</v>
      </c>
      <c r="H284" s="35" t="n">
        <f aca="false">ROUND(Source!AC248*Source!I248,2)</f>
        <v>0.35</v>
      </c>
      <c r="I284" s="34"/>
      <c r="J284" s="34" t="n">
        <f aca="false">IF(Source!BC248&lt;&gt;0,Source!BC248,1)</f>
        <v>6.94</v>
      </c>
      <c r="K284" s="35" t="n">
        <f aca="false">Source!P248</f>
        <v>2.43</v>
      </c>
      <c r="L284" s="36"/>
    </row>
    <row r="285" customFormat="false" ht="14.25" hidden="false" customHeight="false" outlineLevel="0" collapsed="false">
      <c r="A285" s="30"/>
      <c r="B285" s="31"/>
      <c r="C285" s="31" t="s">
        <v>33</v>
      </c>
      <c r="D285" s="32" t="s">
        <v>34</v>
      </c>
      <c r="E285" s="2" t="n">
        <f aca="false">Source!BZ248</f>
        <v>95</v>
      </c>
      <c r="F285" s="38"/>
      <c r="G285" s="34"/>
      <c r="H285" s="35" t="n">
        <f aca="false">SUM(S280:S287)</f>
        <v>2.43</v>
      </c>
      <c r="I285" s="39"/>
      <c r="J285" s="40" t="n">
        <f aca="false">Source!AT248</f>
        <v>95</v>
      </c>
      <c r="K285" s="35" t="n">
        <f aca="false">SUM(T280:T287)</f>
        <v>16.87</v>
      </c>
      <c r="L285" s="36"/>
    </row>
    <row r="286" customFormat="false" ht="14.25" hidden="false" customHeight="false" outlineLevel="0" collapsed="false">
      <c r="A286" s="30"/>
      <c r="B286" s="31"/>
      <c r="C286" s="31" t="s">
        <v>35</v>
      </c>
      <c r="D286" s="32" t="s">
        <v>34</v>
      </c>
      <c r="E286" s="2" t="n">
        <f aca="false">Source!CA248</f>
        <v>65</v>
      </c>
      <c r="F286" s="38"/>
      <c r="G286" s="34"/>
      <c r="H286" s="35" t="n">
        <f aca="false">SUM(U280:U287)</f>
        <v>1.66</v>
      </c>
      <c r="I286" s="39"/>
      <c r="J286" s="40" t="n">
        <f aca="false">Source!AU248</f>
        <v>65</v>
      </c>
      <c r="K286" s="35" t="n">
        <f aca="false">SUM(V280:V287)</f>
        <v>11.54</v>
      </c>
      <c r="L286" s="36"/>
    </row>
    <row r="287" customFormat="false" ht="14.25" hidden="false" customHeight="false" outlineLevel="0" collapsed="false">
      <c r="A287" s="42"/>
      <c r="B287" s="43"/>
      <c r="C287" s="43" t="s">
        <v>36</v>
      </c>
      <c r="D287" s="44" t="s">
        <v>37</v>
      </c>
      <c r="E287" s="45" t="n">
        <f aca="false">Source!AQ248</f>
        <v>25.76</v>
      </c>
      <c r="F287" s="46"/>
      <c r="G287" s="47" t="n">
        <f aca="false">Source!DI248</f>
        <v>0</v>
      </c>
      <c r="H287" s="48"/>
      <c r="I287" s="47"/>
      <c r="J287" s="47"/>
      <c r="K287" s="48"/>
      <c r="L287" s="49" t="n">
        <f aca="false">Source!U248</f>
        <v>0.2576</v>
      </c>
    </row>
    <row r="288" customFormat="false" ht="15" hidden="false" customHeight="false" outlineLevel="0" collapsed="false">
      <c r="G288" s="50" t="n">
        <f aca="false">H281+H282+H284+H285+H286</f>
        <v>7.06</v>
      </c>
      <c r="H288" s="50"/>
      <c r="J288" s="50" t="n">
        <f aca="false">K281+K282+K284+K285+K286</f>
        <v>48.97</v>
      </c>
      <c r="K288" s="50"/>
      <c r="L288" s="51" t="n">
        <f aca="false">Source!U248</f>
        <v>0.2576</v>
      </c>
      <c r="O288" s="52" t="n">
        <f aca="false">G288</f>
        <v>7.06</v>
      </c>
      <c r="P288" s="52" t="n">
        <f aca="false">J288</f>
        <v>48.97</v>
      </c>
      <c r="Q288" s="52" t="n">
        <f aca="false">L288</f>
        <v>0.2576</v>
      </c>
      <c r="W288" s="0" t="n">
        <f aca="false">IF(Source!BI248&lt;=1,H281+H282+H284+H285+H286,0)</f>
        <v>0</v>
      </c>
      <c r="X288" s="0" t="n">
        <f aca="false">IF(Source!BI248=2,H281+H282+H284+H285+H286,0)</f>
        <v>7.06</v>
      </c>
      <c r="Y288" s="0" t="n">
        <f aca="false">IF(Source!BI248=3,H281+H282+H284+H285+H286,0)</f>
        <v>0</v>
      </c>
      <c r="Z288" s="0" t="n">
        <f aca="false">IF(Source!BI248=4,H281+H282+H284+H285+H286,0)</f>
        <v>0</v>
      </c>
    </row>
    <row r="289" customFormat="false" ht="28.5" hidden="false" customHeight="false" outlineLevel="0" collapsed="false">
      <c r="A289" s="42" t="str">
        <f aca="false">Source!E249</f>
        <v>5</v>
      </c>
      <c r="B289" s="43" t="str">
        <f aca="false">Source!F249</f>
        <v>545-1201-030</v>
      </c>
      <c r="C289" s="43" t="str">
        <f aca="false">Source!G249</f>
        <v>Выключатель одноклавишный для скрытой установки серии "ЛЕТЕН"</v>
      </c>
      <c r="D289" s="44" t="str">
        <f aca="false">Source!DW249</f>
        <v>шт.</v>
      </c>
      <c r="E289" s="45" t="n">
        <f aca="false">Source!I249</f>
        <v>1</v>
      </c>
      <c r="F289" s="46" t="n">
        <f aca="false">Source!AL249</f>
        <v>25.33</v>
      </c>
      <c r="G289" s="47" t="n">
        <f aca="false">Source!DD249</f>
        <v>0</v>
      </c>
      <c r="H289" s="48" t="n">
        <f aca="false">ROUND(Source!AC249*Source!I249,2)</f>
        <v>25.33</v>
      </c>
      <c r="I289" s="47" t="n">
        <f aca="false">Source!BO249</f>
        <v>0</v>
      </c>
      <c r="J289" s="47" t="n">
        <f aca="false">IF(Source!BC249&lt;&gt;0,Source!BC249,1)</f>
        <v>6.94</v>
      </c>
      <c r="K289" s="48" t="n">
        <f aca="false">Source!P249</f>
        <v>175.79</v>
      </c>
      <c r="L289" s="54"/>
      <c r="S289" s="0" t="n">
        <f aca="false">ROUND((Source!FX249/100)*((ROUND(Source!AF249*Source!I249,2)+ROUND(Source!AE249*Source!I249,2))),2)</f>
        <v>0</v>
      </c>
      <c r="T289" s="0" t="n">
        <f aca="false">Source!X249</f>
        <v>0</v>
      </c>
      <c r="U289" s="0" t="n">
        <f aca="false">ROUND((Source!FY249/100)*((ROUND(Source!AF249*Source!I249,2)+ROUND(Source!AE249*Source!I249,2))),2)</f>
        <v>0</v>
      </c>
      <c r="V289" s="0" t="n">
        <f aca="false">Source!Y249</f>
        <v>0</v>
      </c>
    </row>
    <row r="290" customFormat="false" ht="15" hidden="false" customHeight="false" outlineLevel="0" collapsed="false">
      <c r="G290" s="50" t="n">
        <f aca="false">H289</f>
        <v>25.33</v>
      </c>
      <c r="H290" s="50"/>
      <c r="J290" s="50" t="n">
        <f aca="false">K289</f>
        <v>175.79</v>
      </c>
      <c r="K290" s="50"/>
      <c r="L290" s="51" t="n">
        <f aca="false">Source!U249</f>
        <v>0</v>
      </c>
      <c r="O290" s="52" t="n">
        <f aca="false">G290</f>
        <v>25.33</v>
      </c>
      <c r="P290" s="52" t="n">
        <f aca="false">J290</f>
        <v>175.79</v>
      </c>
      <c r="Q290" s="52" t="n">
        <f aca="false">L290</f>
        <v>0</v>
      </c>
      <c r="W290" s="0" t="n">
        <f aca="false">IF(Source!BI249&lt;=1,H289,0)</f>
        <v>25.33</v>
      </c>
      <c r="X290" s="0" t="n">
        <f aca="false">IF(Source!BI249=2,H289,0)</f>
        <v>0</v>
      </c>
      <c r="Y290" s="0" t="n">
        <f aca="false">IF(Source!BI249=3,H289,0)</f>
        <v>0</v>
      </c>
      <c r="Z290" s="0" t="n">
        <f aca="false">IF(Source!BI249=4,H289,0)</f>
        <v>0</v>
      </c>
    </row>
    <row r="291" customFormat="false" ht="57" hidden="false" customHeight="false" outlineLevel="0" collapsed="false">
      <c r="A291" s="30" t="str">
        <f aca="false">Source!E250</f>
        <v>6</v>
      </c>
      <c r="B291" s="31" t="str">
        <f aca="false">Source!F250</f>
        <v>м08-02-403-4</v>
      </c>
      <c r="C291" s="31" t="str">
        <f aca="false">Source!G250</f>
        <v>Демонтаж. Провод групповой осветительных сетей в защитной оболочке или кабель двух-трехжильный по перекрытиям</v>
      </c>
      <c r="D291" s="32" t="str">
        <f aca="false">Source!DW250</f>
        <v>100 м</v>
      </c>
      <c r="E291" s="2" t="n">
        <f aca="false">Source!I250</f>
        <v>0.05</v>
      </c>
      <c r="F291" s="33" t="n">
        <f aca="false">IF(Source!AK250&lt;&gt;0,Source!AK250,Source!AL250+Source!AM250+Source!AO250)</f>
        <v>179.98</v>
      </c>
      <c r="G291" s="34"/>
      <c r="H291" s="35"/>
      <c r="I291" s="34" t="n">
        <f aca="false">Source!BO250</f>
        <v>0</v>
      </c>
      <c r="J291" s="34"/>
      <c r="K291" s="35"/>
      <c r="L291" s="36"/>
      <c r="S291" s="0" t="n">
        <f aca="false">ROUND((Source!FX250/100)*((ROUND(Source!AF250*Source!I250,2)+ROUND(Source!AE250*Source!I250,2))),2)</f>
        <v>2.03</v>
      </c>
      <c r="T291" s="0" t="n">
        <f aca="false">Source!X250</f>
        <v>14.16</v>
      </c>
      <c r="U291" s="0" t="n">
        <f aca="false">ROUND((Source!FY250/100)*((ROUND(Source!AF250*Source!I250,2)+ROUND(Source!AE250*Source!I250,2))),2)</f>
        <v>1.39</v>
      </c>
      <c r="V291" s="0" t="n">
        <f aca="false">Source!Y250</f>
        <v>9.69</v>
      </c>
    </row>
    <row r="292" customFormat="false" ht="14.25" hidden="false" customHeight="false" outlineLevel="0" collapsed="false">
      <c r="A292" s="30"/>
      <c r="B292" s="31"/>
      <c r="C292" s="31" t="s">
        <v>29</v>
      </c>
      <c r="D292" s="32"/>
      <c r="E292" s="2"/>
      <c r="F292" s="33" t="n">
        <f aca="false">Source!AO250</f>
        <v>142.88</v>
      </c>
      <c r="G292" s="34" t="str">
        <f aca="false">Source!DG250</f>
        <v>*0,3</v>
      </c>
      <c r="H292" s="35" t="n">
        <f aca="false">ROUND(Source!AF250*Source!I250,2)</f>
        <v>2.14</v>
      </c>
      <c r="I292" s="34"/>
      <c r="J292" s="34" t="n">
        <f aca="false">IF(Source!BA250&lt;&gt;0,Source!BA250,1)</f>
        <v>6.94</v>
      </c>
      <c r="K292" s="35" t="n">
        <f aca="false">Source!S250</f>
        <v>14.87</v>
      </c>
      <c r="L292" s="36"/>
      <c r="R292" s="0" t="n">
        <f aca="false">H292</f>
        <v>2.14</v>
      </c>
    </row>
    <row r="293" customFormat="false" ht="14.25" hidden="false" customHeight="false" outlineLevel="0" collapsed="false">
      <c r="A293" s="30"/>
      <c r="B293" s="31"/>
      <c r="C293" s="31" t="s">
        <v>30</v>
      </c>
      <c r="D293" s="32"/>
      <c r="E293" s="2"/>
      <c r="F293" s="33" t="n">
        <f aca="false">Source!AM250</f>
        <v>3.56</v>
      </c>
      <c r="G293" s="34" t="str">
        <f aca="false">Source!DE250</f>
        <v>*0,3</v>
      </c>
      <c r="H293" s="35" t="n">
        <f aca="false">ROUND(Source!AD250*Source!I250,2)</f>
        <v>0.05</v>
      </c>
      <c r="I293" s="34"/>
      <c r="J293" s="34" t="n">
        <f aca="false">IF(Source!BB250&lt;&gt;0,Source!BB250,1)</f>
        <v>6.94</v>
      </c>
      <c r="K293" s="35" t="n">
        <f aca="false">Source!Q250</f>
        <v>0.37</v>
      </c>
      <c r="L293" s="36"/>
    </row>
    <row r="294" customFormat="false" ht="14.25" hidden="false" customHeight="false" outlineLevel="0" collapsed="false">
      <c r="A294" s="30"/>
      <c r="B294" s="31"/>
      <c r="C294" s="31" t="s">
        <v>31</v>
      </c>
      <c r="D294" s="32"/>
      <c r="E294" s="2"/>
      <c r="F294" s="33" t="n">
        <f aca="false">Source!AN250</f>
        <v>0.27</v>
      </c>
      <c r="G294" s="34" t="str">
        <f aca="false">Source!DF250</f>
        <v>*0,3</v>
      </c>
      <c r="H294" s="37" t="n">
        <f aca="false">ROUND(Source!AE250*Source!I250,2)</f>
        <v>0</v>
      </c>
      <c r="I294" s="34"/>
      <c r="J294" s="34" t="n">
        <f aca="false">IF(Source!BS250&lt;&gt;0,Source!BS250,1)</f>
        <v>6.94</v>
      </c>
      <c r="K294" s="37" t="n">
        <f aca="false">Source!R250</f>
        <v>0.03</v>
      </c>
      <c r="L294" s="36"/>
      <c r="R294" s="0" t="n">
        <f aca="false">H294</f>
        <v>0</v>
      </c>
    </row>
    <row r="295" customFormat="false" ht="14.25" hidden="false" customHeight="false" outlineLevel="0" collapsed="false">
      <c r="A295" s="30"/>
      <c r="B295" s="31"/>
      <c r="C295" s="31" t="s">
        <v>33</v>
      </c>
      <c r="D295" s="32" t="s">
        <v>34</v>
      </c>
      <c r="E295" s="2" t="n">
        <f aca="false">Source!BZ250</f>
        <v>95</v>
      </c>
      <c r="F295" s="38"/>
      <c r="G295" s="34"/>
      <c r="H295" s="35" t="n">
        <f aca="false">SUM(S291:S297)</f>
        <v>2.03</v>
      </c>
      <c r="I295" s="39"/>
      <c r="J295" s="40" t="n">
        <f aca="false">Source!AT250</f>
        <v>95</v>
      </c>
      <c r="K295" s="35" t="n">
        <f aca="false">SUM(T291:T297)</f>
        <v>14.16</v>
      </c>
      <c r="L295" s="36"/>
    </row>
    <row r="296" customFormat="false" ht="14.25" hidden="false" customHeight="false" outlineLevel="0" collapsed="false">
      <c r="A296" s="30"/>
      <c r="B296" s="31"/>
      <c r="C296" s="31" t="s">
        <v>35</v>
      </c>
      <c r="D296" s="32" t="s">
        <v>34</v>
      </c>
      <c r="E296" s="2" t="n">
        <f aca="false">Source!CA250</f>
        <v>65</v>
      </c>
      <c r="F296" s="38"/>
      <c r="G296" s="34"/>
      <c r="H296" s="35" t="n">
        <f aca="false">SUM(U291:U297)</f>
        <v>1.39</v>
      </c>
      <c r="I296" s="39"/>
      <c r="J296" s="40" t="n">
        <f aca="false">Source!AU250</f>
        <v>65</v>
      </c>
      <c r="K296" s="35" t="n">
        <f aca="false">SUM(V291:V297)</f>
        <v>9.69</v>
      </c>
      <c r="L296" s="36"/>
    </row>
    <row r="297" customFormat="false" ht="14.25" hidden="false" customHeight="false" outlineLevel="0" collapsed="false">
      <c r="A297" s="42"/>
      <c r="B297" s="43"/>
      <c r="C297" s="43" t="s">
        <v>36</v>
      </c>
      <c r="D297" s="44" t="s">
        <v>37</v>
      </c>
      <c r="E297" s="45" t="n">
        <f aca="false">Source!AQ250</f>
        <v>15.2</v>
      </c>
      <c r="F297" s="46"/>
      <c r="G297" s="47" t="str">
        <f aca="false">Source!DI250</f>
        <v>*0,3</v>
      </c>
      <c r="H297" s="48"/>
      <c r="I297" s="47"/>
      <c r="J297" s="47"/>
      <c r="K297" s="48"/>
      <c r="L297" s="49" t="n">
        <f aca="false">Source!U250</f>
        <v>0.228</v>
      </c>
    </row>
    <row r="298" customFormat="false" ht="15" hidden="false" customHeight="false" outlineLevel="0" collapsed="false">
      <c r="G298" s="50" t="n">
        <f aca="false">H292+H293+H295+H296</f>
        <v>5.61</v>
      </c>
      <c r="H298" s="50"/>
      <c r="J298" s="50" t="n">
        <f aca="false">K292+K293+K295+K296</f>
        <v>39.09</v>
      </c>
      <c r="K298" s="50"/>
      <c r="L298" s="51" t="n">
        <f aca="false">Source!U250</f>
        <v>0.228</v>
      </c>
      <c r="O298" s="52" t="n">
        <f aca="false">G298</f>
        <v>5.61</v>
      </c>
      <c r="P298" s="52" t="n">
        <f aca="false">J298</f>
        <v>39.09</v>
      </c>
      <c r="Q298" s="52" t="n">
        <f aca="false">L298</f>
        <v>0.228</v>
      </c>
      <c r="W298" s="0" t="n">
        <f aca="false">IF(Source!BI250&lt;=1,H292+H293+H295+H296,0)</f>
        <v>0</v>
      </c>
      <c r="X298" s="0" t="n">
        <f aca="false">IF(Source!BI250=2,H292+H293+H295+H296,0)</f>
        <v>5.61</v>
      </c>
      <c r="Y298" s="0" t="n">
        <f aca="false">IF(Source!BI250=3,H292+H293+H295+H296,0)</f>
        <v>0</v>
      </c>
      <c r="Z298" s="0" t="n">
        <f aca="false">IF(Source!BI250=4,H292+H293+H295+H296,0)</f>
        <v>0</v>
      </c>
    </row>
    <row r="299" customFormat="false" ht="42.75" hidden="false" customHeight="false" outlineLevel="0" collapsed="false">
      <c r="A299" s="30" t="str">
        <f aca="false">Source!E251</f>
        <v>7</v>
      </c>
      <c r="B299" s="31" t="str">
        <f aca="false">Source!F251</f>
        <v>м08-02-403-4</v>
      </c>
      <c r="C299" s="31" t="str">
        <f aca="false">Source!G251</f>
        <v>Провод групповой осветительных сетей в защитной оболочке или кабель двух-трехжильный по перекрытиям</v>
      </c>
      <c r="D299" s="32" t="str">
        <f aca="false">Source!DW251</f>
        <v>100 м</v>
      </c>
      <c r="E299" s="2" t="n">
        <f aca="false">Source!I251</f>
        <v>0.05</v>
      </c>
      <c r="F299" s="33" t="n">
        <f aca="false">IF(Source!AK251&lt;&gt;0,Source!AK251,Source!AL251+Source!AM251+Source!AO251)</f>
        <v>179.98</v>
      </c>
      <c r="G299" s="34"/>
      <c r="H299" s="35"/>
      <c r="I299" s="34" t="n">
        <f aca="false">Source!BO251</f>
        <v>0</v>
      </c>
      <c r="J299" s="34"/>
      <c r="K299" s="35"/>
      <c r="L299" s="36"/>
      <c r="S299" s="0" t="n">
        <f aca="false">ROUND((Source!FX251/100)*((ROUND(Source!AF251*Source!I251,2)+ROUND(Source!AE251*Source!I251,2))),2)</f>
        <v>6.79</v>
      </c>
      <c r="T299" s="0" t="n">
        <f aca="false">Source!X251</f>
        <v>47.19</v>
      </c>
      <c r="U299" s="0" t="n">
        <f aca="false">ROUND((Source!FY251/100)*((ROUND(Source!AF251*Source!I251,2)+ROUND(Source!AE251*Source!I251,2))),2)</f>
        <v>4.65</v>
      </c>
      <c r="V299" s="0" t="n">
        <f aca="false">Source!Y251</f>
        <v>32.29</v>
      </c>
    </row>
    <row r="300" customFormat="false" ht="14.25" hidden="false" customHeight="false" outlineLevel="0" collapsed="false">
      <c r="A300" s="30"/>
      <c r="B300" s="31"/>
      <c r="C300" s="31" t="s">
        <v>29</v>
      </c>
      <c r="D300" s="32"/>
      <c r="E300" s="2"/>
      <c r="F300" s="33" t="n">
        <f aca="false">Source!AO251</f>
        <v>142.88</v>
      </c>
      <c r="G300" s="34" t="n">
        <f aca="false">Source!DG251</f>
        <v>0</v>
      </c>
      <c r="H300" s="35" t="n">
        <f aca="false">ROUND(Source!AF251*Source!I251,2)</f>
        <v>7.14</v>
      </c>
      <c r="I300" s="34"/>
      <c r="J300" s="34" t="n">
        <f aca="false">IF(Source!BA251&lt;&gt;0,Source!BA251,1)</f>
        <v>6.94</v>
      </c>
      <c r="K300" s="35" t="n">
        <f aca="false">Source!S251</f>
        <v>49.58</v>
      </c>
      <c r="L300" s="36"/>
      <c r="R300" s="0" t="n">
        <f aca="false">H300</f>
        <v>7.14</v>
      </c>
    </row>
    <row r="301" customFormat="false" ht="14.25" hidden="false" customHeight="false" outlineLevel="0" collapsed="false">
      <c r="A301" s="30"/>
      <c r="B301" s="31"/>
      <c r="C301" s="31" t="s">
        <v>30</v>
      </c>
      <c r="D301" s="32"/>
      <c r="E301" s="2"/>
      <c r="F301" s="33" t="n">
        <f aca="false">Source!AM251</f>
        <v>3.56</v>
      </c>
      <c r="G301" s="34" t="n">
        <f aca="false">Source!DE251</f>
        <v>0</v>
      </c>
      <c r="H301" s="35" t="n">
        <f aca="false">ROUND(Source!AD251*Source!I251,2)</f>
        <v>0.18</v>
      </c>
      <c r="I301" s="34"/>
      <c r="J301" s="34" t="n">
        <f aca="false">IF(Source!BB251&lt;&gt;0,Source!BB251,1)</f>
        <v>6.94</v>
      </c>
      <c r="K301" s="35" t="n">
        <f aca="false">Source!Q251</f>
        <v>1.24</v>
      </c>
      <c r="L301" s="36"/>
    </row>
    <row r="302" customFormat="false" ht="14.25" hidden="false" customHeight="false" outlineLevel="0" collapsed="false">
      <c r="A302" s="30"/>
      <c r="B302" s="31"/>
      <c r="C302" s="31" t="s">
        <v>31</v>
      </c>
      <c r="D302" s="32"/>
      <c r="E302" s="2"/>
      <c r="F302" s="33" t="n">
        <f aca="false">Source!AN251</f>
        <v>0.27</v>
      </c>
      <c r="G302" s="34" t="n">
        <f aca="false">Source!DF251</f>
        <v>0</v>
      </c>
      <c r="H302" s="37" t="n">
        <f aca="false">ROUND(Source!AE251*Source!I251,2)</f>
        <v>0.01</v>
      </c>
      <c r="I302" s="34"/>
      <c r="J302" s="34" t="n">
        <f aca="false">IF(Source!BS251&lt;&gt;0,Source!BS251,1)</f>
        <v>6.94</v>
      </c>
      <c r="K302" s="37" t="n">
        <f aca="false">Source!R251</f>
        <v>0.09</v>
      </c>
      <c r="L302" s="36"/>
      <c r="R302" s="0" t="n">
        <f aca="false">H302</f>
        <v>0.01</v>
      </c>
    </row>
    <row r="303" customFormat="false" ht="14.25" hidden="false" customHeight="false" outlineLevel="0" collapsed="false">
      <c r="A303" s="30"/>
      <c r="B303" s="31"/>
      <c r="C303" s="31" t="s">
        <v>32</v>
      </c>
      <c r="D303" s="32"/>
      <c r="E303" s="2"/>
      <c r="F303" s="33" t="n">
        <f aca="false">Source!AL251</f>
        <v>33.54</v>
      </c>
      <c r="G303" s="34" t="n">
        <f aca="false">Source!DD251</f>
        <v>0</v>
      </c>
      <c r="H303" s="35" t="n">
        <f aca="false">ROUND(Source!AC251*Source!I251,2)</f>
        <v>1.68</v>
      </c>
      <c r="I303" s="34"/>
      <c r="J303" s="34" t="n">
        <f aca="false">IF(Source!BC251&lt;&gt;0,Source!BC251,1)</f>
        <v>6.94</v>
      </c>
      <c r="K303" s="35" t="n">
        <f aca="false">Source!P251</f>
        <v>11.64</v>
      </c>
      <c r="L303" s="36"/>
    </row>
    <row r="304" customFormat="false" ht="14.25" hidden="false" customHeight="false" outlineLevel="0" collapsed="false">
      <c r="A304" s="30"/>
      <c r="B304" s="31"/>
      <c r="C304" s="31" t="s">
        <v>33</v>
      </c>
      <c r="D304" s="32" t="s">
        <v>34</v>
      </c>
      <c r="E304" s="2" t="n">
        <f aca="false">Source!BZ251</f>
        <v>95</v>
      </c>
      <c r="F304" s="38"/>
      <c r="G304" s="34"/>
      <c r="H304" s="35" t="n">
        <f aca="false">SUM(S299:S307)</f>
        <v>6.79</v>
      </c>
      <c r="I304" s="39"/>
      <c r="J304" s="40" t="n">
        <f aca="false">Source!AT251</f>
        <v>95</v>
      </c>
      <c r="K304" s="35" t="n">
        <f aca="false">SUM(T299:T307)</f>
        <v>47.19</v>
      </c>
      <c r="L304" s="36"/>
    </row>
    <row r="305" customFormat="false" ht="14.25" hidden="false" customHeight="false" outlineLevel="0" collapsed="false">
      <c r="A305" s="30"/>
      <c r="B305" s="31"/>
      <c r="C305" s="31" t="s">
        <v>35</v>
      </c>
      <c r="D305" s="32" t="s">
        <v>34</v>
      </c>
      <c r="E305" s="2" t="n">
        <f aca="false">Source!CA251</f>
        <v>65</v>
      </c>
      <c r="F305" s="38"/>
      <c r="G305" s="34"/>
      <c r="H305" s="35" t="n">
        <f aca="false">SUM(U299:U307)</f>
        <v>4.65</v>
      </c>
      <c r="I305" s="39"/>
      <c r="J305" s="40" t="n">
        <f aca="false">Source!AU251</f>
        <v>65</v>
      </c>
      <c r="K305" s="35" t="n">
        <f aca="false">SUM(V299:V307)</f>
        <v>32.29</v>
      </c>
      <c r="L305" s="36"/>
    </row>
    <row r="306" customFormat="false" ht="14.25" hidden="false" customHeight="false" outlineLevel="0" collapsed="false">
      <c r="A306" s="30"/>
      <c r="B306" s="31"/>
      <c r="C306" s="31" t="s">
        <v>36</v>
      </c>
      <c r="D306" s="32" t="s">
        <v>37</v>
      </c>
      <c r="E306" s="2" t="n">
        <f aca="false">Source!AQ251</f>
        <v>15.2</v>
      </c>
      <c r="F306" s="33"/>
      <c r="G306" s="34" t="n">
        <f aca="false">Source!DI251</f>
        <v>0</v>
      </c>
      <c r="H306" s="35"/>
      <c r="I306" s="34"/>
      <c r="J306" s="34"/>
      <c r="K306" s="35"/>
      <c r="L306" s="53" t="n">
        <f aca="false">Source!U251</f>
        <v>0.76</v>
      </c>
    </row>
    <row r="307" customFormat="false" ht="85.5" hidden="false" customHeight="false" outlineLevel="0" collapsed="false">
      <c r="A307" s="42" t="str">
        <f aca="false">Source!E252</f>
        <v>7,1</v>
      </c>
      <c r="B307" s="43" t="str">
        <f aca="false">Source!F252</f>
        <v>501-8482</v>
      </c>
      <c r="C307" s="43" t="str">
        <f aca="false">Source!G252</f>
        <v>Кабель силовой с медными жилами с поливинилхлоридной изоляцией и оболочкой, не распространяющий горение, с низким дымо- и газовыделением марки ВВГнг-LS, с числом жил - 3 и сечением 1,5 мм2</v>
      </c>
      <c r="D307" s="44" t="str">
        <f aca="false">Source!DW252</f>
        <v>1000 М</v>
      </c>
      <c r="E307" s="45" t="n">
        <f aca="false">Source!I252</f>
        <v>0.005</v>
      </c>
      <c r="F307" s="46" t="n">
        <f aca="false">Source!AK252</f>
        <v>4832.12</v>
      </c>
      <c r="G307" s="47"/>
      <c r="H307" s="48" t="n">
        <f aca="false">ROUND(Source!AC252*Source!I252,2)+ROUND(Source!AD252*Source!I252,2)+ROUND(Source!AF252*Source!I252,2)</f>
        <v>24.16</v>
      </c>
      <c r="I307" s="47"/>
      <c r="J307" s="47" t="n">
        <f aca="false">IF(Source!BC252&lt;&gt;0,Source!BC252,1)</f>
        <v>6.94</v>
      </c>
      <c r="K307" s="48" t="n">
        <f aca="false">Source!O252</f>
        <v>167.67</v>
      </c>
      <c r="L307" s="54"/>
      <c r="S307" s="0" t="n">
        <f aca="false">ROUND((Source!FX252/100)*((ROUND(Source!AF252*Source!I252,2)+ROUND(Source!AE252*Source!I252,2))),2)</f>
        <v>0</v>
      </c>
      <c r="T307" s="0" t="n">
        <f aca="false">Source!X252</f>
        <v>0</v>
      </c>
      <c r="U307" s="0" t="n">
        <f aca="false">ROUND((Source!FY252/100)*((ROUND(Source!AF252*Source!I252,2)+ROUND(Source!AE252*Source!I252,2))),2)</f>
        <v>0</v>
      </c>
      <c r="V307" s="0" t="n">
        <f aca="false">Source!Y252</f>
        <v>0</v>
      </c>
      <c r="W307" s="0" t="n">
        <f aca="false">IF(Source!BI252&lt;=1,H307,0)</f>
        <v>0</v>
      </c>
      <c r="X307" s="0" t="n">
        <f aca="false">IF(Source!BI252=2,H307,0)</f>
        <v>24.16</v>
      </c>
      <c r="Y307" s="0" t="n">
        <f aca="false">IF(Source!BI252=3,H307,0)</f>
        <v>0</v>
      </c>
      <c r="Z307" s="0" t="n">
        <f aca="false">IF(Source!BI252=4,H307,0)</f>
        <v>0</v>
      </c>
    </row>
    <row r="308" customFormat="false" ht="15" hidden="false" customHeight="false" outlineLevel="0" collapsed="false">
      <c r="G308" s="50" t="n">
        <f aca="false">H300+H301+H303+H304+H305+SUM(H307:H307)</f>
        <v>44.6</v>
      </c>
      <c r="H308" s="50"/>
      <c r="J308" s="50" t="n">
        <f aca="false">K300+K301+K303+K304+K305+SUM(K307:K307)</f>
        <v>309.61</v>
      </c>
      <c r="K308" s="50"/>
      <c r="L308" s="51" t="n">
        <f aca="false">Source!U251</f>
        <v>0.76</v>
      </c>
      <c r="O308" s="52" t="n">
        <f aca="false">G308</f>
        <v>44.6</v>
      </c>
      <c r="P308" s="52" t="n">
        <f aca="false">J308</f>
        <v>309.61</v>
      </c>
      <c r="Q308" s="52" t="n">
        <f aca="false">L308</f>
        <v>0.76</v>
      </c>
      <c r="W308" s="0" t="n">
        <f aca="false">IF(Source!BI251&lt;=1,H300+H301+H303+H304+H305,0)</f>
        <v>0</v>
      </c>
      <c r="X308" s="0" t="n">
        <f aca="false">IF(Source!BI251=2,H300+H301+H303+H304+H305,0)</f>
        <v>20.44</v>
      </c>
      <c r="Y308" s="0" t="n">
        <f aca="false">IF(Source!BI251=3,H300+H301+H303+H304+H305,0)</f>
        <v>0</v>
      </c>
      <c r="Z308" s="0" t="n">
        <f aca="false">IF(Source!BI251=4,H300+H301+H303+H304+H305,0)</f>
        <v>0</v>
      </c>
    </row>
    <row r="309" customFormat="false" ht="45" hidden="false" customHeight="true" outlineLevel="0" collapsed="false">
      <c r="A309" s="30" t="str">
        <f aca="false">Source!E253</f>
        <v>8</v>
      </c>
      <c r="B309" s="31" t="str">
        <f aca="false">Source!F253</f>
        <v>15-01-047-16</v>
      </c>
      <c r="C309" s="31" t="str">
        <f aca="false">Source!G253</f>
        <v>Устройство потолков реечных алюминиевых</v>
      </c>
      <c r="D309" s="32" t="str">
        <f aca="false">Source!DW253</f>
        <v>100 м2 поверхности облицовки</v>
      </c>
      <c r="E309" s="2" t="n">
        <f aca="false">Source!I253</f>
        <v>0.0644</v>
      </c>
      <c r="F309" s="33" t="n">
        <f aca="false">IF(Source!AK253&lt;&gt;0,Source!AK253,Source!AL253+Source!AM253+Source!AO253)</f>
        <v>29426.16</v>
      </c>
      <c r="G309" s="34"/>
      <c r="H309" s="35"/>
      <c r="I309" s="34" t="n">
        <f aca="false">Source!BO253</f>
        <v>0</v>
      </c>
      <c r="J309" s="34"/>
      <c r="K309" s="35"/>
      <c r="L309" s="36"/>
      <c r="S309" s="0" t="n">
        <f aca="false">ROUND((Source!FX253/100)*((ROUND(Source!AF253*Source!I253,2)+ROUND(Source!AE253*Source!I253,2))),2)</f>
        <v>79.5</v>
      </c>
      <c r="T309" s="0" t="n">
        <f aca="false">Source!X253</f>
        <v>551.69</v>
      </c>
      <c r="U309" s="0" t="n">
        <f aca="false">ROUND((Source!FY253/100)*((ROUND(Source!AF253*Source!I253,2)+ROUND(Source!AE253*Source!I253,2))),2)</f>
        <v>35.39</v>
      </c>
      <c r="V309" s="0" t="n">
        <f aca="false">Source!Y253</f>
        <v>246.95</v>
      </c>
    </row>
    <row r="310" customFormat="false" ht="14.25" hidden="false" customHeight="false" outlineLevel="0" collapsed="false">
      <c r="A310" s="30"/>
      <c r="B310" s="31"/>
      <c r="C310" s="31" t="s">
        <v>29</v>
      </c>
      <c r="D310" s="32"/>
      <c r="E310" s="2"/>
      <c r="F310" s="33" t="n">
        <f aca="false">Source!AO253</f>
        <v>1018.58</v>
      </c>
      <c r="G310" s="34" t="str">
        <f aca="false">Source!DG253</f>
        <v>*1,15</v>
      </c>
      <c r="H310" s="35" t="n">
        <f aca="false">ROUND(Source!AF253*Source!I253,2)</f>
        <v>75.44</v>
      </c>
      <c r="I310" s="34"/>
      <c r="J310" s="34" t="n">
        <f aca="false">IF(Source!BA253&lt;&gt;0,Source!BA253,1)</f>
        <v>6.94</v>
      </c>
      <c r="K310" s="35" t="n">
        <f aca="false">Source!S253</f>
        <v>523.53</v>
      </c>
      <c r="L310" s="36"/>
      <c r="R310" s="0" t="n">
        <f aca="false">H310</f>
        <v>75.44</v>
      </c>
    </row>
    <row r="311" customFormat="false" ht="14.25" hidden="false" customHeight="false" outlineLevel="0" collapsed="false">
      <c r="A311" s="30"/>
      <c r="B311" s="31"/>
      <c r="C311" s="31" t="s">
        <v>30</v>
      </c>
      <c r="D311" s="32"/>
      <c r="E311" s="2"/>
      <c r="F311" s="33" t="n">
        <f aca="false">Source!AM253</f>
        <v>158.88</v>
      </c>
      <c r="G311" s="34" t="str">
        <f aca="false">Source!DE253</f>
        <v>*1,25</v>
      </c>
      <c r="H311" s="35" t="n">
        <f aca="false">ROUND(Source!AD253*Source!I253,2)</f>
        <v>12.79</v>
      </c>
      <c r="I311" s="34"/>
      <c r="J311" s="34" t="n">
        <f aca="false">IF(Source!BB253&lt;&gt;0,Source!BB253,1)</f>
        <v>6.94</v>
      </c>
      <c r="K311" s="35" t="n">
        <f aca="false">Source!Q253</f>
        <v>88.76</v>
      </c>
      <c r="L311" s="36"/>
    </row>
    <row r="312" customFormat="false" ht="14.25" hidden="false" customHeight="false" outlineLevel="0" collapsed="false">
      <c r="A312" s="30"/>
      <c r="B312" s="31"/>
      <c r="C312" s="31" t="s">
        <v>31</v>
      </c>
      <c r="D312" s="32"/>
      <c r="E312" s="2"/>
      <c r="F312" s="33" t="n">
        <f aca="false">Source!AN253</f>
        <v>3.38</v>
      </c>
      <c r="G312" s="34" t="str">
        <f aca="false">Source!DF253</f>
        <v>*1,25</v>
      </c>
      <c r="H312" s="37" t="n">
        <f aca="false">ROUND(Source!AE253*Source!I253,2)</f>
        <v>0.27</v>
      </c>
      <c r="I312" s="34"/>
      <c r="J312" s="34" t="n">
        <f aca="false">IF(Source!BS253&lt;&gt;0,Source!BS253,1)</f>
        <v>6.94</v>
      </c>
      <c r="K312" s="37" t="n">
        <f aca="false">Source!R253</f>
        <v>1.89</v>
      </c>
      <c r="L312" s="36"/>
      <c r="R312" s="0" t="n">
        <f aca="false">H312</f>
        <v>0.27</v>
      </c>
    </row>
    <row r="313" customFormat="false" ht="14.25" hidden="false" customHeight="false" outlineLevel="0" collapsed="false">
      <c r="A313" s="30"/>
      <c r="B313" s="31"/>
      <c r="C313" s="31" t="s">
        <v>32</v>
      </c>
      <c r="D313" s="32"/>
      <c r="E313" s="2"/>
      <c r="F313" s="33" t="n">
        <f aca="false">Source!AL253</f>
        <v>28248.7</v>
      </c>
      <c r="G313" s="34" t="n">
        <f aca="false">Source!DD253</f>
        <v>0</v>
      </c>
      <c r="H313" s="35" t="n">
        <f aca="false">ROUND(Source!AC253*Source!I253,2)</f>
        <v>1819.22</v>
      </c>
      <c r="I313" s="34"/>
      <c r="J313" s="34" t="n">
        <f aca="false">IF(Source!BC253&lt;&gt;0,Source!BC253,1)</f>
        <v>6.94</v>
      </c>
      <c r="K313" s="35" t="n">
        <f aca="false">Source!P253</f>
        <v>12625.36</v>
      </c>
      <c r="L313" s="36"/>
    </row>
    <row r="314" customFormat="false" ht="14.25" hidden="false" customHeight="false" outlineLevel="0" collapsed="false">
      <c r="A314" s="30"/>
      <c r="B314" s="31"/>
      <c r="C314" s="31" t="s">
        <v>33</v>
      </c>
      <c r="D314" s="32" t="s">
        <v>34</v>
      </c>
      <c r="E314" s="2" t="n">
        <f aca="false">Source!BZ253</f>
        <v>105</v>
      </c>
      <c r="F314" s="38"/>
      <c r="G314" s="34"/>
      <c r="H314" s="35" t="n">
        <f aca="false">SUM(S309:S317)</f>
        <v>79.5</v>
      </c>
      <c r="I314" s="39"/>
      <c r="J314" s="40" t="n">
        <f aca="false">Source!AT253</f>
        <v>105</v>
      </c>
      <c r="K314" s="35" t="n">
        <f aca="false">SUM(T309:T317)</f>
        <v>551.69</v>
      </c>
      <c r="L314" s="36"/>
    </row>
    <row r="315" customFormat="false" ht="14.25" hidden="false" customHeight="true" outlineLevel="0" collapsed="false">
      <c r="A315" s="30"/>
      <c r="B315" s="31"/>
      <c r="C315" s="31" t="s">
        <v>35</v>
      </c>
      <c r="D315" s="32" t="s">
        <v>34</v>
      </c>
      <c r="E315" s="2" t="n">
        <f aca="false">Source!CA253</f>
        <v>55</v>
      </c>
      <c r="F315" s="41" t="str">
        <f aca="false">CONCATENATE(" )",Source!DM253,Source!FU253,"=",Source!FY253)</f>
        <v> )*0,85=46.75</v>
      </c>
      <c r="G315" s="41"/>
      <c r="H315" s="35" t="n">
        <f aca="false">SUM(U309:U317)</f>
        <v>35.39</v>
      </c>
      <c r="I315" s="39"/>
      <c r="J315" s="40" t="n">
        <f aca="false">Source!AU253</f>
        <v>47</v>
      </c>
      <c r="K315" s="35" t="n">
        <f aca="false">SUM(V309:V317)</f>
        <v>246.95</v>
      </c>
      <c r="L315" s="36"/>
    </row>
    <row r="316" customFormat="false" ht="14.25" hidden="false" customHeight="false" outlineLevel="0" collapsed="false">
      <c r="A316" s="30"/>
      <c r="B316" s="31"/>
      <c r="C316" s="31" t="s">
        <v>36</v>
      </c>
      <c r="D316" s="32" t="s">
        <v>37</v>
      </c>
      <c r="E316" s="2" t="n">
        <f aca="false">Source!AQ253</f>
        <v>108.36</v>
      </c>
      <c r="F316" s="33"/>
      <c r="G316" s="34" t="str">
        <f aca="false">Source!DI253</f>
        <v>*1,15</v>
      </c>
      <c r="H316" s="35"/>
      <c r="I316" s="34"/>
      <c r="J316" s="34"/>
      <c r="K316" s="35"/>
      <c r="L316" s="53" t="n">
        <f aca="false">Source!U253</f>
        <v>8.0251416</v>
      </c>
    </row>
    <row r="317" customFormat="false" ht="14.25" hidden="false" customHeight="false" outlineLevel="0" collapsed="false">
      <c r="A317" s="42" t="str">
        <f aca="false">Source!E254</f>
        <v>8,1</v>
      </c>
      <c r="B317" s="43" t="str">
        <f aca="false">Source!F254</f>
        <v>206-1338</v>
      </c>
      <c r="C317" s="43" t="str">
        <f aca="false">Source!G254</f>
        <v>Уголок декоративный (пристенный)</v>
      </c>
      <c r="D317" s="44" t="str">
        <f aca="false">Source!DW254</f>
        <v>м</v>
      </c>
      <c r="E317" s="45" t="n">
        <f aca="false">Source!I254</f>
        <v>10.2</v>
      </c>
      <c r="F317" s="46" t="n">
        <f aca="false">Source!AK254</f>
        <v>6.28</v>
      </c>
      <c r="G317" s="47"/>
      <c r="H317" s="48" t="n">
        <f aca="false">ROUND(Source!AC254*Source!I254,2)+ROUND(Source!AD254*Source!I254,2)+ROUND(Source!AF254*Source!I254,2)</f>
        <v>64.06</v>
      </c>
      <c r="I317" s="47"/>
      <c r="J317" s="47" t="n">
        <f aca="false">IF(Source!BC254&lt;&gt;0,Source!BC254,1)</f>
        <v>6.94</v>
      </c>
      <c r="K317" s="48" t="n">
        <f aca="false">Source!O254</f>
        <v>444.55</v>
      </c>
      <c r="L317" s="54"/>
      <c r="S317" s="0" t="n">
        <f aca="false">ROUND((Source!FX254/100)*((ROUND(Source!AF254*Source!I254,2)+ROUND(Source!AE254*Source!I254,2))),2)</f>
        <v>0</v>
      </c>
      <c r="T317" s="0" t="n">
        <f aca="false">Source!X254</f>
        <v>0</v>
      </c>
      <c r="U317" s="0" t="n">
        <f aca="false">ROUND((Source!FY254/100)*((ROUND(Source!AF254*Source!I254,2)+ROUND(Source!AE254*Source!I254,2))),2)</f>
        <v>0</v>
      </c>
      <c r="V317" s="0" t="n">
        <f aca="false">Source!Y254</f>
        <v>0</v>
      </c>
      <c r="W317" s="0" t="n">
        <f aca="false">IF(Source!BI254&lt;=1,H317,0)</f>
        <v>64.06</v>
      </c>
      <c r="X317" s="0" t="n">
        <f aca="false">IF(Source!BI254=2,H317,0)</f>
        <v>0</v>
      </c>
      <c r="Y317" s="0" t="n">
        <f aca="false">IF(Source!BI254=3,H317,0)</f>
        <v>0</v>
      </c>
      <c r="Z317" s="0" t="n">
        <f aca="false">IF(Source!BI254=4,H317,0)</f>
        <v>0</v>
      </c>
    </row>
    <row r="318" customFormat="false" ht="15" hidden="false" customHeight="false" outlineLevel="0" collapsed="false">
      <c r="G318" s="50" t="n">
        <f aca="false">H310+H311+H313+H314+H315+SUM(H317:H317)</f>
        <v>2086.4</v>
      </c>
      <c r="H318" s="50"/>
      <c r="J318" s="50" t="n">
        <f aca="false">K310+K311+K313+K314+K315+SUM(K317:K317)</f>
        <v>14480.84</v>
      </c>
      <c r="K318" s="50"/>
      <c r="L318" s="51" t="n">
        <f aca="false">Source!U253</f>
        <v>8.0251416</v>
      </c>
      <c r="O318" s="52" t="n">
        <f aca="false">G318</f>
        <v>2086.4</v>
      </c>
      <c r="P318" s="52" t="n">
        <f aca="false">J318</f>
        <v>14480.84</v>
      </c>
      <c r="Q318" s="52" t="n">
        <f aca="false">L318</f>
        <v>8.0251416</v>
      </c>
      <c r="W318" s="0" t="n">
        <f aca="false">IF(Source!BI253&lt;=1,H310+H311+H313+H314+H315,0)</f>
        <v>2022.34</v>
      </c>
      <c r="X318" s="0" t="n">
        <f aca="false">IF(Source!BI253=2,H310+H311+H313+H314+H315,0)</f>
        <v>0</v>
      </c>
      <c r="Y318" s="0" t="n">
        <f aca="false">IF(Source!BI253=3,H310+H311+H313+H314+H315,0)</f>
        <v>0</v>
      </c>
      <c r="Z318" s="0" t="n">
        <f aca="false">IF(Source!BI253=4,H310+H311+H313+H314+H315,0)</f>
        <v>0</v>
      </c>
    </row>
    <row r="320" customFormat="false" ht="15" hidden="false" customHeight="true" outlineLevel="0" collapsed="false">
      <c r="A320" s="55" t="str">
        <f aca="false">CONCATENATE("Итого по подразделу: ",IF(Source!G256&lt;&gt;"Новый подраздел",Source!G256,""))</f>
        <v>Итого по подразделу: Потолок</v>
      </c>
      <c r="B320" s="55"/>
      <c r="C320" s="55"/>
      <c r="D320" s="55"/>
      <c r="E320" s="55"/>
      <c r="F320" s="55"/>
      <c r="G320" s="50" t="n">
        <f aca="false">SUM(O253:O319)</f>
        <v>2794.5</v>
      </c>
      <c r="H320" s="50"/>
      <c r="I320" s="56"/>
      <c r="J320" s="50" t="n">
        <f aca="false">SUM(P253:P319)</f>
        <v>19395.22</v>
      </c>
      <c r="K320" s="50"/>
      <c r="L320" s="51" t="n">
        <f aca="false">SUM(Q253:Q319)</f>
        <v>15.1808216</v>
      </c>
      <c r="AF320" s="57" t="str">
        <f aca="false">CONCATENATE("Итого по подразделу: ",IF(Source!G256&lt;&gt;"Новый подраздел",Source!G256,""))</f>
        <v>Итого по подразделу: Потолок</v>
      </c>
    </row>
    <row r="323" customFormat="false" ht="14.25" hidden="false" customHeight="true" outlineLevel="0" collapsed="false">
      <c r="C323" s="58" t="str">
        <f aca="false">Source!H281</f>
        <v>Прямые затраты</v>
      </c>
      <c r="D323" s="58"/>
      <c r="E323" s="58"/>
      <c r="F323" s="58"/>
      <c r="G323" s="58"/>
      <c r="H323" s="58"/>
      <c r="I323" s="58"/>
      <c r="J323" s="21" t="n">
        <f aca="false">IF(Source!F281=0,"",Source!F281)</f>
        <v>17810.39</v>
      </c>
      <c r="K323" s="21"/>
      <c r="AH323" s="40" t="s">
        <v>38</v>
      </c>
    </row>
    <row r="324" customFormat="false" ht="14.25" hidden="false" customHeight="true" outlineLevel="0" collapsed="false">
      <c r="C324" s="58" t="str">
        <f aca="false">Source!H282</f>
        <v>Материалы</v>
      </c>
      <c r="D324" s="58"/>
      <c r="E324" s="58"/>
      <c r="F324" s="58"/>
      <c r="G324" s="58"/>
      <c r="H324" s="58"/>
      <c r="I324" s="58"/>
      <c r="J324" s="21" t="n">
        <f aca="false">IF(Source!F282=0,"",Source!F282)</f>
        <v>16670.12</v>
      </c>
      <c r="K324" s="21"/>
      <c r="AH324" s="40" t="s">
        <v>39</v>
      </c>
    </row>
    <row r="325" customFormat="false" ht="14.25" hidden="false" customHeight="true" outlineLevel="0" collapsed="false">
      <c r="C325" s="58" t="str">
        <f aca="false">Source!H283</f>
        <v>Накладные расходы</v>
      </c>
      <c r="D325" s="58"/>
      <c r="E325" s="58"/>
      <c r="F325" s="58"/>
      <c r="G325" s="58"/>
      <c r="H325" s="58"/>
      <c r="I325" s="58"/>
      <c r="J325" s="21" t="n">
        <f aca="false">IF(Source!F283=0,"",Source!F283)</f>
        <v>1018.49</v>
      </c>
      <c r="K325" s="21"/>
      <c r="AH325" s="40" t="s">
        <v>40</v>
      </c>
    </row>
    <row r="326" customFormat="false" ht="14.25" hidden="false" customHeight="true" outlineLevel="0" collapsed="false">
      <c r="C326" s="58" t="str">
        <f aca="false">Source!H284</f>
        <v>Сметная прибыль</v>
      </c>
      <c r="D326" s="58"/>
      <c r="E326" s="58"/>
      <c r="F326" s="58"/>
      <c r="G326" s="58"/>
      <c r="H326" s="58"/>
      <c r="I326" s="58"/>
      <c r="J326" s="21" t="n">
        <f aca="false">IF(Source!F284=0,"",Source!F284)</f>
        <v>566.34</v>
      </c>
      <c r="K326" s="21"/>
      <c r="AH326" s="40" t="s">
        <v>41</v>
      </c>
    </row>
    <row r="327" customFormat="false" ht="14.25" hidden="false" customHeight="true" outlineLevel="0" collapsed="false">
      <c r="C327" s="58" t="str">
        <f aca="false">Source!H285</f>
        <v>Всего:</v>
      </c>
      <c r="D327" s="58"/>
      <c r="E327" s="58"/>
      <c r="F327" s="58"/>
      <c r="G327" s="58"/>
      <c r="H327" s="58"/>
      <c r="I327" s="58"/>
      <c r="J327" s="21" t="n">
        <f aca="false">IF(Source!F285=0,"",Source!F285)</f>
        <v>19395.22</v>
      </c>
      <c r="K327" s="21"/>
      <c r="AH327" s="40" t="s">
        <v>42</v>
      </c>
    </row>
    <row r="328" customFormat="false" ht="14.25" hidden="false" customHeight="true" outlineLevel="0" collapsed="false">
      <c r="C328" s="58" t="str">
        <f aca="false">Source!H286</f>
        <v>Труд строителей</v>
      </c>
      <c r="D328" s="58"/>
      <c r="E328" s="58"/>
      <c r="F328" s="58"/>
      <c r="G328" s="58"/>
      <c r="H328" s="58"/>
      <c r="I328" s="58"/>
      <c r="J328" s="21" t="n">
        <f aca="false">IF(Source!F286=0,"",Source!F286)</f>
        <v>15.18</v>
      </c>
      <c r="K328" s="21"/>
      <c r="AH328" s="40" t="s">
        <v>43</v>
      </c>
    </row>
    <row r="330" customFormat="false" ht="16.5" hidden="false" customHeight="true" outlineLevel="0" collapsed="false">
      <c r="A330" s="28" t="str">
        <f aca="false">CONCATENATE("Подраздел: ",IF(Source!G288&lt;&gt;"Новый подраздел",Source!G288,""))</f>
        <v>Подраздел: Пол</v>
      </c>
      <c r="B330" s="28"/>
      <c r="C330" s="28"/>
      <c r="D330" s="28"/>
      <c r="E330" s="28"/>
      <c r="F330" s="28"/>
      <c r="G330" s="28"/>
      <c r="H330" s="28"/>
      <c r="I330" s="28"/>
      <c r="J330" s="28"/>
      <c r="K330" s="28"/>
      <c r="L330" s="28"/>
      <c r="AE330" s="29" t="str">
        <f aca="false">CONCATENATE("Подраздел: ",IF(Source!G288&lt;&gt;"Новый подраздел",Source!G288,""))</f>
        <v>Подраздел: Пол</v>
      </c>
    </row>
    <row r="331" customFormat="false" ht="42.75" hidden="false" customHeight="false" outlineLevel="0" collapsed="false">
      <c r="A331" s="30" t="str">
        <f aca="false">Source!E292</f>
        <v>1</v>
      </c>
      <c r="B331" s="31" t="str">
        <f aca="false">Source!F292</f>
        <v>57-2-3</v>
      </c>
      <c r="C331" s="31" t="str">
        <f aca="false">Source!G292</f>
        <v>Разборка покрытий полов из керамических плиток</v>
      </c>
      <c r="D331" s="32" t="str">
        <f aca="false">Source!DW292</f>
        <v>100 м2 покрытия</v>
      </c>
      <c r="E331" s="2" t="n">
        <f aca="false">Source!I292</f>
        <v>0.0644</v>
      </c>
      <c r="F331" s="33" t="n">
        <f aca="false">IF(Source!AK292&lt;&gt;0,Source!AK292,Source!AL292+Source!AM292+Source!AO292)</f>
        <v>641</v>
      </c>
      <c r="G331" s="34"/>
      <c r="H331" s="35"/>
      <c r="I331" s="34" t="n">
        <f aca="false">Source!BO292</f>
        <v>0</v>
      </c>
      <c r="J331" s="34"/>
      <c r="K331" s="35"/>
      <c r="L331" s="36"/>
      <c r="S331" s="0" t="n">
        <f aca="false">ROUND((Source!FX292/100)*((ROUND(Source!AF292*Source!I292,2)+ROUND(Source!AE292*Source!I292,2))),2)</f>
        <v>31.7</v>
      </c>
      <c r="T331" s="0" t="n">
        <f aca="false">Source!X292</f>
        <v>220.05</v>
      </c>
      <c r="U331" s="0" t="n">
        <f aca="false">ROUND((Source!FY292/100)*((ROUND(Source!AF292*Source!I292,2)+ROUND(Source!AE292*Source!I292,2))),2)</f>
        <v>26.95</v>
      </c>
      <c r="V331" s="0" t="n">
        <f aca="false">Source!Y292</f>
        <v>187.04</v>
      </c>
    </row>
    <row r="332" customFormat="false" ht="14.25" hidden="false" customHeight="false" outlineLevel="0" collapsed="false">
      <c r="A332" s="30"/>
      <c r="B332" s="31"/>
      <c r="C332" s="31" t="s">
        <v>29</v>
      </c>
      <c r="D332" s="32"/>
      <c r="E332" s="2"/>
      <c r="F332" s="33" t="n">
        <f aca="false">Source!AO292</f>
        <v>595.99</v>
      </c>
      <c r="G332" s="34" t="n">
        <f aca="false">Source!DG292</f>
        <v>0</v>
      </c>
      <c r="H332" s="35" t="n">
        <f aca="false">ROUND(Source!AF292*Source!I292,2)</f>
        <v>38.38</v>
      </c>
      <c r="I332" s="34"/>
      <c r="J332" s="34" t="n">
        <f aca="false">IF(Source!BA292&lt;&gt;0,Source!BA292,1)</f>
        <v>6.94</v>
      </c>
      <c r="K332" s="35" t="n">
        <f aca="false">Source!S292</f>
        <v>266.37</v>
      </c>
      <c r="L332" s="36"/>
      <c r="R332" s="0" t="n">
        <f aca="false">H332</f>
        <v>38.38</v>
      </c>
    </row>
    <row r="333" customFormat="false" ht="14.25" hidden="false" customHeight="false" outlineLevel="0" collapsed="false">
      <c r="A333" s="30"/>
      <c r="B333" s="31"/>
      <c r="C333" s="31" t="s">
        <v>30</v>
      </c>
      <c r="D333" s="32"/>
      <c r="E333" s="2"/>
      <c r="F333" s="33" t="n">
        <f aca="false">Source!AM292</f>
        <v>45.01</v>
      </c>
      <c r="G333" s="34" t="n">
        <f aca="false">Source!DE292</f>
        <v>0</v>
      </c>
      <c r="H333" s="35" t="n">
        <f aca="false">ROUND(Source!AD292*Source!I292,2)</f>
        <v>2.9</v>
      </c>
      <c r="I333" s="34"/>
      <c r="J333" s="34" t="n">
        <f aca="false">IF(Source!BB292&lt;&gt;0,Source!BB292,1)</f>
        <v>6.94</v>
      </c>
      <c r="K333" s="35" t="n">
        <f aca="false">Source!Q292</f>
        <v>20.12</v>
      </c>
      <c r="L333" s="36"/>
    </row>
    <row r="334" customFormat="false" ht="14.25" hidden="false" customHeight="false" outlineLevel="0" collapsed="false">
      <c r="A334" s="30"/>
      <c r="B334" s="31"/>
      <c r="C334" s="31" t="s">
        <v>31</v>
      </c>
      <c r="D334" s="32"/>
      <c r="E334" s="2"/>
      <c r="F334" s="33" t="n">
        <f aca="false">Source!AN292</f>
        <v>19.44</v>
      </c>
      <c r="G334" s="34" t="n">
        <f aca="false">Source!DF292</f>
        <v>0</v>
      </c>
      <c r="H334" s="37" t="n">
        <f aca="false">ROUND(Source!AE292*Source!I292,2)</f>
        <v>1.25</v>
      </c>
      <c r="I334" s="34"/>
      <c r="J334" s="34" t="n">
        <f aca="false">IF(Source!BS292&lt;&gt;0,Source!BS292,1)</f>
        <v>6.94</v>
      </c>
      <c r="K334" s="37" t="n">
        <f aca="false">Source!R292</f>
        <v>8.69</v>
      </c>
      <c r="L334" s="36"/>
      <c r="R334" s="0" t="n">
        <f aca="false">H334</f>
        <v>1.25</v>
      </c>
    </row>
    <row r="335" customFormat="false" ht="14.25" hidden="false" customHeight="false" outlineLevel="0" collapsed="false">
      <c r="A335" s="30"/>
      <c r="B335" s="31"/>
      <c r="C335" s="31" t="s">
        <v>33</v>
      </c>
      <c r="D335" s="32" t="s">
        <v>34</v>
      </c>
      <c r="E335" s="2" t="n">
        <f aca="false">Source!BZ292</f>
        <v>80</v>
      </c>
      <c r="F335" s="38"/>
      <c r="G335" s="34"/>
      <c r="H335" s="35" t="n">
        <f aca="false">SUM(S331:S338)</f>
        <v>31.7</v>
      </c>
      <c r="I335" s="39"/>
      <c r="J335" s="40" t="n">
        <f aca="false">Source!AT292</f>
        <v>80</v>
      </c>
      <c r="K335" s="35" t="n">
        <f aca="false">SUM(T331:T338)</f>
        <v>220.05</v>
      </c>
      <c r="L335" s="36"/>
    </row>
    <row r="336" customFormat="false" ht="14.25" hidden="false" customHeight="false" outlineLevel="0" collapsed="false">
      <c r="A336" s="30"/>
      <c r="B336" s="31"/>
      <c r="C336" s="31" t="s">
        <v>35</v>
      </c>
      <c r="D336" s="32" t="s">
        <v>34</v>
      </c>
      <c r="E336" s="2" t="n">
        <f aca="false">Source!CA292</f>
        <v>68</v>
      </c>
      <c r="F336" s="38"/>
      <c r="G336" s="34"/>
      <c r="H336" s="35" t="n">
        <f aca="false">SUM(U331:U338)</f>
        <v>26.95</v>
      </c>
      <c r="I336" s="39"/>
      <c r="J336" s="40" t="n">
        <f aca="false">Source!AU292</f>
        <v>68</v>
      </c>
      <c r="K336" s="35" t="n">
        <f aca="false">SUM(V331:V338)</f>
        <v>187.04</v>
      </c>
      <c r="L336" s="36"/>
    </row>
    <row r="337" customFormat="false" ht="14.25" hidden="false" customHeight="false" outlineLevel="0" collapsed="false">
      <c r="A337" s="30"/>
      <c r="B337" s="31"/>
      <c r="C337" s="31" t="s">
        <v>36</v>
      </c>
      <c r="D337" s="32" t="s">
        <v>37</v>
      </c>
      <c r="E337" s="2" t="n">
        <f aca="false">Source!AQ292</f>
        <v>69.87</v>
      </c>
      <c r="F337" s="33"/>
      <c r="G337" s="34" t="n">
        <f aca="false">Source!DI292</f>
        <v>0</v>
      </c>
      <c r="H337" s="35"/>
      <c r="I337" s="34"/>
      <c r="J337" s="34"/>
      <c r="K337" s="35"/>
      <c r="L337" s="53" t="n">
        <f aca="false">Source!U292</f>
        <v>4.499628</v>
      </c>
    </row>
    <row r="338" customFormat="false" ht="14.25" hidden="false" customHeight="false" outlineLevel="0" collapsed="false">
      <c r="A338" s="42" t="str">
        <f aca="false">Source!E293</f>
        <v>1,1</v>
      </c>
      <c r="B338" s="43" t="str">
        <f aca="false">Source!F293</f>
        <v>509-9900</v>
      </c>
      <c r="C338" s="43" t="str">
        <f aca="false">Source!G293</f>
        <v>Строительный мусор</v>
      </c>
      <c r="D338" s="44" t="str">
        <f aca="false">Source!DW293</f>
        <v>т</v>
      </c>
      <c r="E338" s="45" t="n">
        <f aca="false">Source!I293</f>
        <v>0.33488</v>
      </c>
      <c r="F338" s="46" t="n">
        <f aca="false">Source!AK293</f>
        <v>0</v>
      </c>
      <c r="G338" s="47"/>
      <c r="H338" s="48" t="n">
        <f aca="false">ROUND(Source!AC293*Source!I293,2)+ROUND(Source!AD293*Source!I293,2)+ROUND(Source!AF293*Source!I293,2)</f>
        <v>0</v>
      </c>
      <c r="I338" s="47"/>
      <c r="J338" s="47" t="n">
        <f aca="false">IF(Source!BC293&lt;&gt;0,Source!BC293,1)</f>
        <v>6.94</v>
      </c>
      <c r="K338" s="48" t="n">
        <f aca="false">Source!O293</f>
        <v>0</v>
      </c>
      <c r="L338" s="54"/>
      <c r="S338" s="0" t="n">
        <f aca="false">ROUND((Source!FX293/100)*((ROUND(Source!AF293*Source!I293,2)+ROUND(Source!AE293*Source!I293,2))),2)</f>
        <v>0</v>
      </c>
      <c r="T338" s="0" t="n">
        <f aca="false">Source!X293</f>
        <v>0</v>
      </c>
      <c r="U338" s="0" t="n">
        <f aca="false">ROUND((Source!FY293/100)*((ROUND(Source!AF293*Source!I293,2)+ROUND(Source!AE293*Source!I293,2))),2)</f>
        <v>0</v>
      </c>
      <c r="V338" s="0" t="n">
        <f aca="false">Source!Y293</f>
        <v>0</v>
      </c>
      <c r="W338" s="0" t="n">
        <f aca="false">IF(Source!BI293&lt;=1,H338,0)</f>
        <v>0</v>
      </c>
      <c r="X338" s="0" t="n">
        <f aca="false">IF(Source!BI293=2,H338,0)</f>
        <v>0</v>
      </c>
      <c r="Y338" s="0" t="n">
        <f aca="false">IF(Source!BI293=3,H338,0)</f>
        <v>0</v>
      </c>
      <c r="Z338" s="0" t="n">
        <f aca="false">IF(Source!BI293=4,H338,0)</f>
        <v>0</v>
      </c>
    </row>
    <row r="339" customFormat="false" ht="15" hidden="false" customHeight="false" outlineLevel="0" collapsed="false">
      <c r="G339" s="50" t="n">
        <f aca="false">H332+H333+H335+H336+SUM(H338:H338)</f>
        <v>99.93</v>
      </c>
      <c r="H339" s="50"/>
      <c r="J339" s="50" t="n">
        <f aca="false">K332+K333+K335+K336+SUM(K338:K338)</f>
        <v>693.58</v>
      </c>
      <c r="K339" s="50"/>
      <c r="L339" s="51" t="n">
        <f aca="false">Source!U292</f>
        <v>4.499628</v>
      </c>
      <c r="O339" s="52" t="n">
        <f aca="false">G339</f>
        <v>99.93</v>
      </c>
      <c r="P339" s="52" t="n">
        <f aca="false">J339</f>
        <v>693.58</v>
      </c>
      <c r="Q339" s="52" t="n">
        <f aca="false">L339</f>
        <v>4.499628</v>
      </c>
      <c r="W339" s="0" t="n">
        <f aca="false">IF(Source!BI292&lt;=1,H332+H333+H335+H336,0)</f>
        <v>99.93</v>
      </c>
      <c r="X339" s="0" t="n">
        <f aca="false">IF(Source!BI292=2,H332+H333+H335+H336,0)</f>
        <v>0</v>
      </c>
      <c r="Y339" s="0" t="n">
        <f aca="false">IF(Source!BI292=3,H332+H333+H335+H336,0)</f>
        <v>0</v>
      </c>
      <c r="Z339" s="0" t="n">
        <f aca="false">IF(Source!BI292=4,H332+H333+H335+H336,0)</f>
        <v>0</v>
      </c>
    </row>
    <row r="340" customFormat="false" ht="28.5" hidden="false" customHeight="false" outlineLevel="0" collapsed="false">
      <c r="A340" s="30" t="str">
        <f aca="false">Source!E294</f>
        <v>2</v>
      </c>
      <c r="B340" s="31" t="str">
        <f aca="false">Source!F294</f>
        <v>11-01-011-1</v>
      </c>
      <c r="C340" s="31" t="str">
        <f aca="false">Source!G294</f>
        <v>Устройство стяжек цементных толщиной 20 мм</v>
      </c>
      <c r="D340" s="32" t="str">
        <f aca="false">Source!DW294</f>
        <v>100 м2 стяжки</v>
      </c>
      <c r="E340" s="2" t="n">
        <f aca="false">Source!I294</f>
        <v>0.0644</v>
      </c>
      <c r="F340" s="33" t="n">
        <f aca="false">IF(Source!AK294&lt;&gt;0,Source!AK294,Source!AL294+Source!AM294+Source!AO294)</f>
        <v>1485.02</v>
      </c>
      <c r="G340" s="34"/>
      <c r="H340" s="35"/>
      <c r="I340" s="34" t="n">
        <f aca="false">Source!BO294</f>
        <v>0</v>
      </c>
      <c r="J340" s="34"/>
      <c r="K340" s="35"/>
      <c r="L340" s="36"/>
      <c r="S340" s="0" t="n">
        <f aca="false">ROUND((Source!FX294/100)*((ROUND(Source!AF294*Source!I294,2)+ROUND(Source!AE294*Source!I294,2))),2)</f>
        <v>30.27</v>
      </c>
      <c r="T340" s="0" t="n">
        <f aca="false">Source!X294</f>
        <v>210.11</v>
      </c>
      <c r="U340" s="0" t="n">
        <f aca="false">ROUND((Source!FY294/100)*((ROUND(Source!AF294*Source!I294,2)+ROUND(Source!AE294*Source!I294,2))),2)</f>
        <v>15.69</v>
      </c>
      <c r="V340" s="0" t="n">
        <f aca="false">Source!Y294</f>
        <v>109.32</v>
      </c>
    </row>
    <row r="341" customFormat="false" ht="14.25" hidden="false" customHeight="false" outlineLevel="0" collapsed="false">
      <c r="A341" s="30"/>
      <c r="B341" s="31"/>
      <c r="C341" s="31" t="s">
        <v>29</v>
      </c>
      <c r="D341" s="32"/>
      <c r="E341" s="2"/>
      <c r="F341" s="33" t="n">
        <f aca="false">Source!AO294</f>
        <v>313.71</v>
      </c>
      <c r="G341" s="34" t="str">
        <f aca="false">Source!DG294</f>
        <v>*1,15</v>
      </c>
      <c r="H341" s="35" t="n">
        <f aca="false">ROUND(Source!AF294*Source!I294,2)</f>
        <v>23.23</v>
      </c>
      <c r="I341" s="34"/>
      <c r="J341" s="34" t="n">
        <f aca="false">IF(Source!BA294&lt;&gt;0,Source!BA294,1)</f>
        <v>6.94</v>
      </c>
      <c r="K341" s="35" t="n">
        <f aca="false">Source!S294</f>
        <v>161.24</v>
      </c>
      <c r="L341" s="36"/>
      <c r="R341" s="0" t="n">
        <f aca="false">H341</f>
        <v>23.23</v>
      </c>
    </row>
    <row r="342" customFormat="false" ht="14.25" hidden="false" customHeight="false" outlineLevel="0" collapsed="false">
      <c r="A342" s="30"/>
      <c r="B342" s="31"/>
      <c r="C342" s="31" t="s">
        <v>30</v>
      </c>
      <c r="D342" s="32"/>
      <c r="E342" s="2"/>
      <c r="F342" s="33" t="n">
        <f aca="false">Source!AM294</f>
        <v>44.24</v>
      </c>
      <c r="G342" s="34" t="str">
        <f aca="false">Source!DE294</f>
        <v>*1,25</v>
      </c>
      <c r="H342" s="35" t="n">
        <f aca="false">ROUND(Source!AD294*Source!I294,2)</f>
        <v>3.56</v>
      </c>
      <c r="I342" s="34"/>
      <c r="J342" s="34" t="n">
        <f aca="false">IF(Source!BB294&lt;&gt;0,Source!BB294,1)</f>
        <v>6.94</v>
      </c>
      <c r="K342" s="35" t="n">
        <f aca="false">Source!Q294</f>
        <v>24.72</v>
      </c>
      <c r="L342" s="36"/>
    </row>
    <row r="343" customFormat="false" ht="14.25" hidden="false" customHeight="false" outlineLevel="0" collapsed="false">
      <c r="A343" s="30"/>
      <c r="B343" s="31"/>
      <c r="C343" s="31" t="s">
        <v>31</v>
      </c>
      <c r="D343" s="32"/>
      <c r="E343" s="2"/>
      <c r="F343" s="33" t="n">
        <f aca="false">Source!AN294</f>
        <v>17.15</v>
      </c>
      <c r="G343" s="34" t="str">
        <f aca="false">Source!DF294</f>
        <v>*1,25</v>
      </c>
      <c r="H343" s="37" t="n">
        <f aca="false">ROUND(Source!AE294*Source!I294,2)</f>
        <v>1.38</v>
      </c>
      <c r="I343" s="34"/>
      <c r="J343" s="34" t="n">
        <f aca="false">IF(Source!BS294&lt;&gt;0,Source!BS294,1)</f>
        <v>6.94</v>
      </c>
      <c r="K343" s="37" t="n">
        <f aca="false">Source!R294</f>
        <v>9.58</v>
      </c>
      <c r="L343" s="36"/>
      <c r="R343" s="0" t="n">
        <f aca="false">H343</f>
        <v>1.38</v>
      </c>
    </row>
    <row r="344" customFormat="false" ht="14.25" hidden="false" customHeight="false" outlineLevel="0" collapsed="false">
      <c r="A344" s="30"/>
      <c r="B344" s="31"/>
      <c r="C344" s="31" t="s">
        <v>32</v>
      </c>
      <c r="D344" s="32"/>
      <c r="E344" s="2"/>
      <c r="F344" s="33" t="n">
        <f aca="false">Source!AL294</f>
        <v>1127.07</v>
      </c>
      <c r="G344" s="34" t="n">
        <f aca="false">Source!DD294</f>
        <v>0</v>
      </c>
      <c r="H344" s="35" t="n">
        <f aca="false">ROUND(Source!AC294*Source!I294,2)</f>
        <v>72.58</v>
      </c>
      <c r="I344" s="34"/>
      <c r="J344" s="34" t="n">
        <f aca="false">IF(Source!BC294&lt;&gt;0,Source!BC294,1)</f>
        <v>6.94</v>
      </c>
      <c r="K344" s="35" t="n">
        <f aca="false">Source!P294</f>
        <v>503.73</v>
      </c>
      <c r="L344" s="36"/>
    </row>
    <row r="345" customFormat="false" ht="14.25" hidden="false" customHeight="false" outlineLevel="0" collapsed="false">
      <c r="A345" s="30"/>
      <c r="B345" s="31"/>
      <c r="C345" s="31" t="s">
        <v>33</v>
      </c>
      <c r="D345" s="32" t="s">
        <v>34</v>
      </c>
      <c r="E345" s="2" t="n">
        <f aca="false">Source!BZ294</f>
        <v>123</v>
      </c>
      <c r="F345" s="38"/>
      <c r="G345" s="34"/>
      <c r="H345" s="35" t="n">
        <f aca="false">SUM(S340:S347)</f>
        <v>30.27</v>
      </c>
      <c r="I345" s="39"/>
      <c r="J345" s="40" t="n">
        <f aca="false">Source!AT294</f>
        <v>123</v>
      </c>
      <c r="K345" s="35" t="n">
        <f aca="false">SUM(T340:T347)</f>
        <v>210.11</v>
      </c>
      <c r="L345" s="36"/>
    </row>
    <row r="346" customFormat="false" ht="14.25" hidden="false" customHeight="true" outlineLevel="0" collapsed="false">
      <c r="A346" s="30"/>
      <c r="B346" s="31"/>
      <c r="C346" s="31" t="s">
        <v>35</v>
      </c>
      <c r="D346" s="32" t="s">
        <v>34</v>
      </c>
      <c r="E346" s="2" t="n">
        <f aca="false">Source!CA294</f>
        <v>75</v>
      </c>
      <c r="F346" s="41" t="str">
        <f aca="false">CONCATENATE(" )",Source!DM294,Source!FU294,"=",Source!FY294)</f>
        <v> )*0,85=63.75</v>
      </c>
      <c r="G346" s="41"/>
      <c r="H346" s="35" t="n">
        <f aca="false">SUM(U340:U347)</f>
        <v>15.69</v>
      </c>
      <c r="I346" s="39"/>
      <c r="J346" s="40" t="n">
        <f aca="false">Source!AU294</f>
        <v>64</v>
      </c>
      <c r="K346" s="35" t="n">
        <f aca="false">SUM(V340:V347)</f>
        <v>109.32</v>
      </c>
      <c r="L346" s="36"/>
    </row>
    <row r="347" customFormat="false" ht="14.25" hidden="false" customHeight="false" outlineLevel="0" collapsed="false">
      <c r="A347" s="42"/>
      <c r="B347" s="43"/>
      <c r="C347" s="43" t="s">
        <v>36</v>
      </c>
      <c r="D347" s="44" t="s">
        <v>37</v>
      </c>
      <c r="E347" s="45" t="n">
        <f aca="false">Source!AQ294</f>
        <v>39.51</v>
      </c>
      <c r="F347" s="46"/>
      <c r="G347" s="47" t="str">
        <f aca="false">Source!DI294</f>
        <v>*1,15</v>
      </c>
      <c r="H347" s="48"/>
      <c r="I347" s="47"/>
      <c r="J347" s="47"/>
      <c r="K347" s="48"/>
      <c r="L347" s="49" t="n">
        <f aca="false">Source!U294</f>
        <v>2.9261106</v>
      </c>
    </row>
    <row r="348" customFormat="false" ht="15" hidden="false" customHeight="false" outlineLevel="0" collapsed="false">
      <c r="G348" s="50" t="n">
        <f aca="false">H341+H342+H344+H345+H346</f>
        <v>145.33</v>
      </c>
      <c r="H348" s="50"/>
      <c r="J348" s="50" t="n">
        <f aca="false">K341+K342+K344+K345+K346</f>
        <v>1009.12</v>
      </c>
      <c r="K348" s="50"/>
      <c r="L348" s="51" t="n">
        <f aca="false">Source!U294</f>
        <v>2.9261106</v>
      </c>
      <c r="O348" s="52" t="n">
        <f aca="false">G348</f>
        <v>145.33</v>
      </c>
      <c r="P348" s="52" t="n">
        <f aca="false">J348</f>
        <v>1009.12</v>
      </c>
      <c r="Q348" s="52" t="n">
        <f aca="false">L348</f>
        <v>2.9261106</v>
      </c>
      <c r="W348" s="0" t="n">
        <f aca="false">IF(Source!BI294&lt;=1,H341+H342+H344+H345+H346,0)</f>
        <v>145.33</v>
      </c>
      <c r="X348" s="0" t="n">
        <f aca="false">IF(Source!BI294=2,H341+H342+H344+H345+H346,0)</f>
        <v>0</v>
      </c>
      <c r="Y348" s="0" t="n">
        <f aca="false">IF(Source!BI294=3,H341+H342+H344+H345+H346,0)</f>
        <v>0</v>
      </c>
      <c r="Z348" s="0" t="n">
        <f aca="false">IF(Source!BI294=4,H341+H342+H344+H345+H346,0)</f>
        <v>0</v>
      </c>
    </row>
    <row r="349" customFormat="false" ht="42.75" hidden="false" customHeight="false" outlineLevel="0" collapsed="false">
      <c r="A349" s="30" t="str">
        <f aca="false">Source!E295</f>
        <v>3</v>
      </c>
      <c r="B349" s="31" t="str">
        <f aca="false">Source!F295</f>
        <v>11-01-047-1</v>
      </c>
      <c r="C349" s="31" t="str">
        <f aca="false">Source!G295</f>
        <v>Устройство покрытий из плит керамогранитных размером 40х40 см</v>
      </c>
      <c r="D349" s="32" t="str">
        <f aca="false">Source!DW295</f>
        <v>100 м2 покрытия</v>
      </c>
      <c r="E349" s="2" t="n">
        <f aca="false">Source!I295</f>
        <v>0.0644</v>
      </c>
      <c r="F349" s="33" t="n">
        <f aca="false">IF(Source!AK295&lt;&gt;0,Source!AK295,Source!AL295+Source!AM295+Source!AO295)</f>
        <v>21577.57</v>
      </c>
      <c r="G349" s="34"/>
      <c r="H349" s="35"/>
      <c r="I349" s="34" t="n">
        <f aca="false">Source!BO295</f>
        <v>0</v>
      </c>
      <c r="J349" s="34"/>
      <c r="K349" s="35"/>
      <c r="L349" s="36"/>
      <c r="S349" s="0" t="n">
        <f aca="false">ROUND((Source!FX295/100)*((ROUND(Source!AF295*Source!I295,2)+ROUND(Source!AE295*Source!I295,2))),2)</f>
        <v>248.87</v>
      </c>
      <c r="T349" s="0" t="n">
        <f aca="false">Source!X295</f>
        <v>1727.13</v>
      </c>
      <c r="U349" s="0" t="n">
        <f aca="false">ROUND((Source!FY295/100)*((ROUND(Source!AF295*Source!I295,2)+ROUND(Source!AE295*Source!I295,2))),2)</f>
        <v>128.99</v>
      </c>
      <c r="V349" s="0" t="n">
        <f aca="false">Source!Y295</f>
        <v>898.67</v>
      </c>
    </row>
    <row r="350" customFormat="false" ht="14.25" hidden="false" customHeight="false" outlineLevel="0" collapsed="false">
      <c r="A350" s="30"/>
      <c r="B350" s="31"/>
      <c r="C350" s="31" t="s">
        <v>29</v>
      </c>
      <c r="D350" s="32"/>
      <c r="E350" s="2"/>
      <c r="F350" s="33" t="n">
        <f aca="false">Source!AO295</f>
        <v>2713.07</v>
      </c>
      <c r="G350" s="34" t="str">
        <f aca="false">Source!DG295</f>
        <v>)*1,15</v>
      </c>
      <c r="H350" s="35" t="n">
        <f aca="false">ROUND(Source!AF295*Source!I295,2)</f>
        <v>200.93</v>
      </c>
      <c r="I350" s="34"/>
      <c r="J350" s="34" t="n">
        <f aca="false">IF(Source!BA295&lt;&gt;0,Source!BA295,1)</f>
        <v>6.94</v>
      </c>
      <c r="K350" s="35" t="n">
        <f aca="false">Source!S295</f>
        <v>1394.45</v>
      </c>
      <c r="L350" s="36"/>
      <c r="R350" s="0" t="n">
        <f aca="false">H350</f>
        <v>200.93</v>
      </c>
    </row>
    <row r="351" customFormat="false" ht="14.25" hidden="false" customHeight="false" outlineLevel="0" collapsed="false">
      <c r="A351" s="30"/>
      <c r="B351" s="31"/>
      <c r="C351" s="31" t="s">
        <v>30</v>
      </c>
      <c r="D351" s="32"/>
      <c r="E351" s="2"/>
      <c r="F351" s="33" t="n">
        <f aca="false">Source!AM295</f>
        <v>24.86</v>
      </c>
      <c r="G351" s="34" t="str">
        <f aca="false">Source!DE295</f>
        <v>)*1,25</v>
      </c>
      <c r="H351" s="35" t="n">
        <f aca="false">ROUND(Source!AD295*Source!I295,2)</f>
        <v>2</v>
      </c>
      <c r="I351" s="34"/>
      <c r="J351" s="34" t="n">
        <f aca="false">IF(Source!BB295&lt;&gt;0,Source!BB295,1)</f>
        <v>6.94</v>
      </c>
      <c r="K351" s="35" t="n">
        <f aca="false">Source!Q295</f>
        <v>13.89</v>
      </c>
      <c r="L351" s="36"/>
    </row>
    <row r="352" customFormat="false" ht="14.25" hidden="false" customHeight="false" outlineLevel="0" collapsed="false">
      <c r="A352" s="30"/>
      <c r="B352" s="31"/>
      <c r="C352" s="31" t="s">
        <v>31</v>
      </c>
      <c r="D352" s="32"/>
      <c r="E352" s="2"/>
      <c r="F352" s="33" t="n">
        <f aca="false">Source!AN295</f>
        <v>17.39</v>
      </c>
      <c r="G352" s="34" t="str">
        <f aca="false">Source!DF295</f>
        <v>)*1,25</v>
      </c>
      <c r="H352" s="37" t="n">
        <f aca="false">ROUND(Source!AE295*Source!I295,2)</f>
        <v>1.4</v>
      </c>
      <c r="I352" s="34"/>
      <c r="J352" s="34" t="n">
        <f aca="false">IF(Source!BS295&lt;&gt;0,Source!BS295,1)</f>
        <v>6.94</v>
      </c>
      <c r="K352" s="37" t="n">
        <f aca="false">Source!R295</f>
        <v>9.72</v>
      </c>
      <c r="L352" s="36"/>
      <c r="R352" s="0" t="n">
        <f aca="false">H352</f>
        <v>1.4</v>
      </c>
    </row>
    <row r="353" customFormat="false" ht="14.25" hidden="false" customHeight="false" outlineLevel="0" collapsed="false">
      <c r="A353" s="30"/>
      <c r="B353" s="31"/>
      <c r="C353" s="31" t="s">
        <v>32</v>
      </c>
      <c r="D353" s="32"/>
      <c r="E353" s="2"/>
      <c r="F353" s="33" t="n">
        <f aca="false">Source!AL295</f>
        <v>18839.64</v>
      </c>
      <c r="G353" s="34" t="n">
        <f aca="false">Source!DD295</f>
        <v>0</v>
      </c>
      <c r="H353" s="35" t="n">
        <f aca="false">ROUND(Source!AC295*Source!I295,2)</f>
        <v>1213.27</v>
      </c>
      <c r="I353" s="34"/>
      <c r="J353" s="34" t="n">
        <f aca="false">IF(Source!BC295&lt;&gt;0,Source!BC295,1)</f>
        <v>6.94</v>
      </c>
      <c r="K353" s="35" t="n">
        <f aca="false">Source!P295</f>
        <v>8420.11</v>
      </c>
      <c r="L353" s="36"/>
    </row>
    <row r="354" customFormat="false" ht="14.25" hidden="false" customHeight="false" outlineLevel="0" collapsed="false">
      <c r="A354" s="30"/>
      <c r="B354" s="31"/>
      <c r="C354" s="31" t="s">
        <v>33</v>
      </c>
      <c r="D354" s="32" t="s">
        <v>34</v>
      </c>
      <c r="E354" s="2" t="n">
        <f aca="false">Source!BZ295</f>
        <v>123</v>
      </c>
      <c r="F354" s="38"/>
      <c r="G354" s="34"/>
      <c r="H354" s="35" t="n">
        <f aca="false">SUM(S349:S358)</f>
        <v>248.87</v>
      </c>
      <c r="I354" s="39"/>
      <c r="J354" s="40" t="n">
        <f aca="false">Source!AT295</f>
        <v>123</v>
      </c>
      <c r="K354" s="35" t="n">
        <f aca="false">SUM(T349:T358)</f>
        <v>1727.13</v>
      </c>
      <c r="L354" s="36"/>
    </row>
    <row r="355" customFormat="false" ht="14.25" hidden="false" customHeight="true" outlineLevel="0" collapsed="false">
      <c r="A355" s="30"/>
      <c r="B355" s="31"/>
      <c r="C355" s="31" t="s">
        <v>35</v>
      </c>
      <c r="D355" s="32" t="s">
        <v>34</v>
      </c>
      <c r="E355" s="2" t="n">
        <f aca="false">Source!CA295</f>
        <v>75</v>
      </c>
      <c r="F355" s="41" t="str">
        <f aca="false">CONCATENATE(" )",Source!DM295,Source!FU295,"=",Source!FY295)</f>
        <v> )*0,85=63.75</v>
      </c>
      <c r="G355" s="41"/>
      <c r="H355" s="35" t="n">
        <f aca="false">SUM(U349:U358)</f>
        <v>128.99</v>
      </c>
      <c r="I355" s="39"/>
      <c r="J355" s="40" t="n">
        <f aca="false">Source!AU295</f>
        <v>64</v>
      </c>
      <c r="K355" s="35" t="n">
        <f aca="false">SUM(V349:V358)</f>
        <v>898.67</v>
      </c>
      <c r="L355" s="36"/>
    </row>
    <row r="356" customFormat="false" ht="14.25" hidden="false" customHeight="false" outlineLevel="0" collapsed="false">
      <c r="A356" s="30"/>
      <c r="B356" s="31"/>
      <c r="C356" s="31" t="s">
        <v>36</v>
      </c>
      <c r="D356" s="32" t="s">
        <v>37</v>
      </c>
      <c r="E356" s="2" t="n">
        <f aca="false">Source!AQ295</f>
        <v>310.42</v>
      </c>
      <c r="F356" s="33"/>
      <c r="G356" s="34" t="str">
        <f aca="false">Source!DI295</f>
        <v>)*1,15</v>
      </c>
      <c r="H356" s="35"/>
      <c r="I356" s="34"/>
      <c r="J356" s="34"/>
      <c r="K356" s="35"/>
      <c r="L356" s="53" t="n">
        <f aca="false">Source!U295</f>
        <v>22.9897052</v>
      </c>
    </row>
    <row r="357" customFormat="false" ht="42.75" hidden="false" customHeight="false" outlineLevel="0" collapsed="false">
      <c r="A357" s="30" t="str">
        <f aca="false">Source!E296</f>
        <v>3,1</v>
      </c>
      <c r="B357" s="31" t="str">
        <f aca="false">Source!F296</f>
        <v>101-4486</v>
      </c>
      <c r="C357" s="31" t="str">
        <f aca="false">Source!G296</f>
        <v>Гранит керамический многоцветный неполированный, размером 400х400х9 мм</v>
      </c>
      <c r="D357" s="32" t="str">
        <f aca="false">Source!DW296</f>
        <v>м2</v>
      </c>
      <c r="E357" s="2" t="n">
        <f aca="false">Source!I296</f>
        <v>-6.5688</v>
      </c>
      <c r="F357" s="33" t="n">
        <f aca="false">Source!AK296</f>
        <v>140.45</v>
      </c>
      <c r="G357" s="34"/>
      <c r="H357" s="35" t="n">
        <f aca="false">ROUND(Source!AC296*Source!I296,2)+ROUND(Source!AD296*Source!I296,2)+ROUND(Source!AF296*Source!I296,2)</f>
        <v>-922.59</v>
      </c>
      <c r="I357" s="34"/>
      <c r="J357" s="34" t="n">
        <f aca="false">IF(Source!BC296&lt;&gt;0,Source!BC296,1)</f>
        <v>6.94</v>
      </c>
      <c r="K357" s="35" t="n">
        <f aca="false">Source!O296</f>
        <v>-6402.76</v>
      </c>
      <c r="L357" s="36"/>
      <c r="S357" s="0" t="n">
        <f aca="false">ROUND((Source!FX296/100)*((ROUND(Source!AF296*Source!I296,2)+ROUND(Source!AE296*Source!I296,2))),2)</f>
        <v>-0</v>
      </c>
      <c r="T357" s="0" t="n">
        <f aca="false">Source!X296</f>
        <v>-0</v>
      </c>
      <c r="U357" s="0" t="n">
        <f aca="false">ROUND((Source!FY296/100)*((ROUND(Source!AF296*Source!I296,2)+ROUND(Source!AE296*Source!I296,2))),2)</f>
        <v>-0</v>
      </c>
      <c r="V357" s="0" t="n">
        <f aca="false">Source!Y296</f>
        <v>-0</v>
      </c>
      <c r="W357" s="0" t="n">
        <f aca="false">IF(Source!BI296&lt;=1,H357,0)</f>
        <v>-922.59</v>
      </c>
      <c r="X357" s="0" t="n">
        <f aca="false">IF(Source!BI296=2,H357,0)</f>
        <v>0</v>
      </c>
      <c r="Y357" s="0" t="n">
        <f aca="false">IF(Source!BI296=3,H357,0)</f>
        <v>0</v>
      </c>
      <c r="Z357" s="0" t="n">
        <f aca="false">IF(Source!BI296=4,H357,0)</f>
        <v>0</v>
      </c>
    </row>
    <row r="358" customFormat="false" ht="28.5" hidden="false" customHeight="false" outlineLevel="0" collapsed="false">
      <c r="A358" s="42" t="str">
        <f aca="false">Source!E297</f>
        <v>3,2</v>
      </c>
      <c r="B358" s="43" t="str">
        <f aca="false">Source!F297</f>
        <v>прайс-лист</v>
      </c>
      <c r="C358" s="43" t="str">
        <f aca="false">Source!G297</f>
        <v>Керамогранит 400х400 мм ESTIMA TR 04 матовый</v>
      </c>
      <c r="D358" s="44" t="str">
        <f aca="false">Source!DW297</f>
        <v>м2</v>
      </c>
      <c r="E358" s="45" t="n">
        <f aca="false">Source!I297</f>
        <v>6.5688</v>
      </c>
      <c r="F358" s="46" t="n">
        <f aca="false">Source!AK297</f>
        <v>95.24</v>
      </c>
      <c r="G358" s="47"/>
      <c r="H358" s="48" t="n">
        <f aca="false">ROUND(Source!AC297*Source!I297,2)+ROUND(Source!AD297*Source!I297,2)+ROUND(Source!AF297*Source!I297,2)</f>
        <v>625.61</v>
      </c>
      <c r="I358" s="47"/>
      <c r="J358" s="47" t="n">
        <f aca="false">IF(Source!BC297&lt;&gt;0,Source!BC297,1)</f>
        <v>6.94</v>
      </c>
      <c r="K358" s="48" t="n">
        <f aca="false">Source!O297</f>
        <v>4341.75</v>
      </c>
      <c r="L358" s="54"/>
      <c r="S358" s="0" t="n">
        <f aca="false">ROUND((Source!FX297/100)*((ROUND(Source!AF297*Source!I297,2)+ROUND(Source!AE297*Source!I297,2))),2)</f>
        <v>0</v>
      </c>
      <c r="T358" s="0" t="n">
        <f aca="false">Source!X297</f>
        <v>0</v>
      </c>
      <c r="U358" s="0" t="n">
        <f aca="false">ROUND((Source!FY297/100)*((ROUND(Source!AF297*Source!I297,2)+ROUND(Source!AE297*Source!I297,2))),2)</f>
        <v>0</v>
      </c>
      <c r="V358" s="0" t="n">
        <f aca="false">Source!Y297</f>
        <v>0</v>
      </c>
      <c r="W358" s="0" t="n">
        <f aca="false">IF(Source!BI297&lt;=1,H358,0)</f>
        <v>625.61</v>
      </c>
      <c r="X358" s="0" t="n">
        <f aca="false">IF(Source!BI297=2,H358,0)</f>
        <v>0</v>
      </c>
      <c r="Y358" s="0" t="n">
        <f aca="false">IF(Source!BI297=3,H358,0)</f>
        <v>0</v>
      </c>
      <c r="Z358" s="0" t="n">
        <f aca="false">IF(Source!BI297=4,H358,0)</f>
        <v>0</v>
      </c>
    </row>
    <row r="359" customFormat="false" ht="15" hidden="false" customHeight="false" outlineLevel="0" collapsed="false">
      <c r="G359" s="50" t="n">
        <f aca="false">H350+H351+H353+H354+H355+SUM(H357:H358)</f>
        <v>1497.08</v>
      </c>
      <c r="H359" s="50"/>
      <c r="J359" s="50" t="n">
        <f aca="false">K350+K351+K353+K354+K355+SUM(K357:K358)</f>
        <v>10393.24</v>
      </c>
      <c r="K359" s="50"/>
      <c r="L359" s="51" t="n">
        <f aca="false">Source!U295</f>
        <v>22.9897052</v>
      </c>
      <c r="O359" s="52" t="n">
        <f aca="false">G359</f>
        <v>1497.08</v>
      </c>
      <c r="P359" s="52" t="n">
        <f aca="false">J359</f>
        <v>10393.24</v>
      </c>
      <c r="Q359" s="52" t="n">
        <f aca="false">L359</f>
        <v>22.9897052</v>
      </c>
      <c r="W359" s="0" t="n">
        <f aca="false">IF(Source!BI295&lt;=1,H350+H351+H353+H354+H355,0)</f>
        <v>1794.06</v>
      </c>
      <c r="X359" s="0" t="n">
        <f aca="false">IF(Source!BI295=2,H350+H351+H353+H354+H355,0)</f>
        <v>0</v>
      </c>
      <c r="Y359" s="0" t="n">
        <f aca="false">IF(Source!BI295=3,H350+H351+H353+H354+H355,0)</f>
        <v>0</v>
      </c>
      <c r="Z359" s="0" t="n">
        <f aca="false">IF(Source!BI295=4,H350+H351+H353+H354+H355,0)</f>
        <v>0</v>
      </c>
    </row>
    <row r="361" customFormat="false" ht="15" hidden="false" customHeight="true" outlineLevel="0" collapsed="false">
      <c r="A361" s="55" t="str">
        <f aca="false">CONCATENATE("Итого по подразделу: ",IF(Source!G299&lt;&gt;"Новый подраздел",Source!G299,""))</f>
        <v>Итого по подразделу: Пол</v>
      </c>
      <c r="B361" s="55"/>
      <c r="C361" s="55"/>
      <c r="D361" s="55"/>
      <c r="E361" s="55"/>
      <c r="F361" s="55"/>
      <c r="G361" s="50" t="n">
        <f aca="false">SUM(O330:O360)</f>
        <v>1742.34</v>
      </c>
      <c r="H361" s="50"/>
      <c r="I361" s="56"/>
      <c r="J361" s="50" t="n">
        <f aca="false">SUM(P330:P360)</f>
        <v>12095.94</v>
      </c>
      <c r="K361" s="50"/>
      <c r="L361" s="51" t="n">
        <f aca="false">SUM(Q330:Q360)</f>
        <v>30.4154438</v>
      </c>
      <c r="AF361" s="57" t="str">
        <f aca="false">CONCATENATE("Итого по подразделу: ",IF(Source!G299&lt;&gt;"Новый подраздел",Source!G299,""))</f>
        <v>Итого по подразделу: Пол</v>
      </c>
    </row>
    <row r="364" customFormat="false" ht="14.25" hidden="false" customHeight="true" outlineLevel="0" collapsed="false">
      <c r="C364" s="58" t="str">
        <f aca="false">Source!H324</f>
        <v>Прямые затраты</v>
      </c>
      <c r="D364" s="58"/>
      <c r="E364" s="58"/>
      <c r="F364" s="58"/>
      <c r="G364" s="58"/>
      <c r="H364" s="58"/>
      <c r="I364" s="58"/>
      <c r="J364" s="21" t="n">
        <f aca="false">IF(Source!F324=0,"",Source!F324)</f>
        <v>8743.62</v>
      </c>
      <c r="K364" s="21"/>
      <c r="AH364" s="40" t="s">
        <v>38</v>
      </c>
    </row>
    <row r="365" customFormat="false" ht="14.25" hidden="false" customHeight="true" outlineLevel="0" collapsed="false">
      <c r="C365" s="58" t="str">
        <f aca="false">Source!H325</f>
        <v>Материалы</v>
      </c>
      <c r="D365" s="58"/>
      <c r="E365" s="58"/>
      <c r="F365" s="58"/>
      <c r="G365" s="58"/>
      <c r="H365" s="58"/>
      <c r="I365" s="58"/>
      <c r="J365" s="21" t="n">
        <f aca="false">IF(Source!F325=0,"",Source!F325)</f>
        <v>6862.83</v>
      </c>
      <c r="K365" s="21"/>
      <c r="AH365" s="40" t="s">
        <v>39</v>
      </c>
    </row>
    <row r="366" customFormat="false" ht="14.25" hidden="false" customHeight="true" outlineLevel="0" collapsed="false">
      <c r="C366" s="58" t="str">
        <f aca="false">Source!H326</f>
        <v>Накладные расходы</v>
      </c>
      <c r="D366" s="58"/>
      <c r="E366" s="58"/>
      <c r="F366" s="58"/>
      <c r="G366" s="58"/>
      <c r="H366" s="58"/>
      <c r="I366" s="58"/>
      <c r="J366" s="21" t="n">
        <f aca="false">IF(Source!F326=0,"",Source!F326)</f>
        <v>2157.29</v>
      </c>
      <c r="K366" s="21"/>
      <c r="AH366" s="40" t="s">
        <v>40</v>
      </c>
    </row>
    <row r="367" customFormat="false" ht="14.25" hidden="false" customHeight="true" outlineLevel="0" collapsed="false">
      <c r="C367" s="58" t="str">
        <f aca="false">Source!H327</f>
        <v>Сметная прибыль</v>
      </c>
      <c r="D367" s="58"/>
      <c r="E367" s="58"/>
      <c r="F367" s="58"/>
      <c r="G367" s="58"/>
      <c r="H367" s="58"/>
      <c r="I367" s="58"/>
      <c r="J367" s="21" t="n">
        <f aca="false">IF(Source!F327=0,"",Source!F327)</f>
        <v>1195.03</v>
      </c>
      <c r="K367" s="21"/>
      <c r="AH367" s="40" t="s">
        <v>41</v>
      </c>
    </row>
    <row r="368" customFormat="false" ht="14.25" hidden="false" customHeight="true" outlineLevel="0" collapsed="false">
      <c r="C368" s="58" t="str">
        <f aca="false">Source!H328</f>
        <v>Всего:</v>
      </c>
      <c r="D368" s="58"/>
      <c r="E368" s="58"/>
      <c r="F368" s="58"/>
      <c r="G368" s="58"/>
      <c r="H368" s="58"/>
      <c r="I368" s="58"/>
      <c r="J368" s="21" t="n">
        <f aca="false">IF(Source!F328=0,"",Source!F328)</f>
        <v>12095.94</v>
      </c>
      <c r="K368" s="21"/>
      <c r="AH368" s="40" t="s">
        <v>42</v>
      </c>
    </row>
    <row r="369" customFormat="false" ht="14.25" hidden="false" customHeight="true" outlineLevel="0" collapsed="false">
      <c r="C369" s="58" t="str">
        <f aca="false">Source!H329</f>
        <v>Труд строителей</v>
      </c>
      <c r="D369" s="58"/>
      <c r="E369" s="58"/>
      <c r="F369" s="58"/>
      <c r="G369" s="58"/>
      <c r="H369" s="58"/>
      <c r="I369" s="58"/>
      <c r="J369" s="21" t="n">
        <f aca="false">IF(Source!F329=0,"",Source!F329)</f>
        <v>30.42</v>
      </c>
      <c r="K369" s="21"/>
      <c r="AH369" s="40" t="s">
        <v>43</v>
      </c>
    </row>
    <row r="371" customFormat="false" ht="16.5" hidden="false" customHeight="true" outlineLevel="0" collapsed="false">
      <c r="A371" s="28" t="str">
        <f aca="false">CONCATENATE("Подраздел: ",IF(Source!G331&lt;&gt;"Новый подраздел",Source!G331,""))</f>
        <v>Подраздел: Стены</v>
      </c>
      <c r="B371" s="28"/>
      <c r="C371" s="28"/>
      <c r="D371" s="28"/>
      <c r="E371" s="28"/>
      <c r="F371" s="28"/>
      <c r="G371" s="28"/>
      <c r="H371" s="28"/>
      <c r="I371" s="28"/>
      <c r="J371" s="28"/>
      <c r="K371" s="28"/>
      <c r="L371" s="28"/>
      <c r="AE371" s="29" t="str">
        <f aca="false">CONCATENATE("Подраздел: ",IF(Source!G331&lt;&gt;"Новый подраздел",Source!G331,""))</f>
        <v>Подраздел: Стены</v>
      </c>
    </row>
    <row r="372" customFormat="false" ht="71.25" hidden="false" customHeight="false" outlineLevel="0" collapsed="false">
      <c r="A372" s="30" t="str">
        <f aca="false">Source!E335</f>
        <v>1</v>
      </c>
      <c r="B372" s="31" t="str">
        <f aca="false">Source!F335</f>
        <v>62-41-1</v>
      </c>
      <c r="C372" s="31" t="str">
        <f aca="false">Source!G335</f>
        <v>Очистка вручную поверхности стен от перхлорвиниловых и масляных красок с земли и лесов ( Прим)</v>
      </c>
      <c r="D372" s="32" t="str">
        <f aca="false">Source!DW335</f>
        <v>100 м2 расчищенной поверхности</v>
      </c>
      <c r="E372" s="2" t="n">
        <f aca="false">Source!I335</f>
        <v>0.082</v>
      </c>
      <c r="F372" s="33" t="n">
        <f aca="false">IF(Source!AK335&lt;&gt;0,Source!AK335,Source!AL335+Source!AM335+Source!AO335)</f>
        <v>162.24</v>
      </c>
      <c r="G372" s="34"/>
      <c r="H372" s="35"/>
      <c r="I372" s="34" t="n">
        <f aca="false">Source!BO335</f>
        <v>0</v>
      </c>
      <c r="J372" s="34"/>
      <c r="K372" s="35"/>
      <c r="L372" s="36"/>
      <c r="S372" s="0" t="n">
        <f aca="false">ROUND((Source!FX335/100)*((ROUND(Source!AF335*Source!I335,2)+ROUND(Source!AE335*Source!I335,2))),2)</f>
        <v>10.64</v>
      </c>
      <c r="T372" s="0" t="n">
        <f aca="false">Source!X335</f>
        <v>73.86</v>
      </c>
      <c r="U372" s="0" t="n">
        <f aca="false">ROUND((Source!FY335/100)*((ROUND(Source!AF335*Source!I335,2)+ROUND(Source!AE335*Source!I335,2))),2)</f>
        <v>6.65</v>
      </c>
      <c r="V372" s="0" t="n">
        <f aca="false">Source!Y335</f>
        <v>46.17</v>
      </c>
    </row>
    <row r="373" customFormat="false" ht="14.25" hidden="false" customHeight="false" outlineLevel="0" collapsed="false">
      <c r="A373" s="30"/>
      <c r="B373" s="31"/>
      <c r="C373" s="31" t="s">
        <v>29</v>
      </c>
      <c r="D373" s="32"/>
      <c r="E373" s="2"/>
      <c r="F373" s="33" t="n">
        <f aca="false">Source!AO335</f>
        <v>162.24</v>
      </c>
      <c r="G373" s="34" t="n">
        <f aca="false">Source!DG335</f>
        <v>0</v>
      </c>
      <c r="H373" s="35" t="n">
        <f aca="false">ROUND(Source!AF335*Source!I335,2)</f>
        <v>13.3</v>
      </c>
      <c r="I373" s="34"/>
      <c r="J373" s="34" t="n">
        <f aca="false">IF(Source!BA335&lt;&gt;0,Source!BA335,1)</f>
        <v>6.94</v>
      </c>
      <c r="K373" s="35" t="n">
        <f aca="false">Source!S335</f>
        <v>92.33</v>
      </c>
      <c r="L373" s="36"/>
      <c r="R373" s="0" t="n">
        <f aca="false">H373</f>
        <v>13.3</v>
      </c>
    </row>
    <row r="374" customFormat="false" ht="14.25" hidden="false" customHeight="false" outlineLevel="0" collapsed="false">
      <c r="A374" s="30"/>
      <c r="B374" s="31"/>
      <c r="C374" s="31" t="s">
        <v>33</v>
      </c>
      <c r="D374" s="32" t="s">
        <v>34</v>
      </c>
      <c r="E374" s="2" t="n">
        <f aca="false">Source!BZ335</f>
        <v>80</v>
      </c>
      <c r="F374" s="38"/>
      <c r="G374" s="34"/>
      <c r="H374" s="35" t="n">
        <f aca="false">SUM(S372:S376)</f>
        <v>10.64</v>
      </c>
      <c r="I374" s="39"/>
      <c r="J374" s="40" t="n">
        <f aca="false">Source!AT335</f>
        <v>80</v>
      </c>
      <c r="K374" s="35" t="n">
        <f aca="false">SUM(T372:T376)</f>
        <v>73.86</v>
      </c>
      <c r="L374" s="36"/>
    </row>
    <row r="375" customFormat="false" ht="14.25" hidden="false" customHeight="false" outlineLevel="0" collapsed="false">
      <c r="A375" s="30"/>
      <c r="B375" s="31"/>
      <c r="C375" s="31" t="s">
        <v>35</v>
      </c>
      <c r="D375" s="32" t="s">
        <v>34</v>
      </c>
      <c r="E375" s="2" t="n">
        <f aca="false">Source!CA335</f>
        <v>50</v>
      </c>
      <c r="F375" s="38"/>
      <c r="G375" s="34"/>
      <c r="H375" s="35" t="n">
        <f aca="false">SUM(U372:U376)</f>
        <v>6.65</v>
      </c>
      <c r="I375" s="39"/>
      <c r="J375" s="40" t="n">
        <f aca="false">Source!AU335</f>
        <v>50</v>
      </c>
      <c r="K375" s="35" t="n">
        <f aca="false">SUM(V372:V376)</f>
        <v>46.17</v>
      </c>
      <c r="L375" s="36"/>
    </row>
    <row r="376" customFormat="false" ht="14.25" hidden="false" customHeight="false" outlineLevel="0" collapsed="false">
      <c r="A376" s="42"/>
      <c r="B376" s="43"/>
      <c r="C376" s="43" t="s">
        <v>36</v>
      </c>
      <c r="D376" s="44" t="s">
        <v>37</v>
      </c>
      <c r="E376" s="45" t="n">
        <f aca="false">Source!AQ335</f>
        <v>20.8</v>
      </c>
      <c r="F376" s="46"/>
      <c r="G376" s="47" t="n">
        <f aca="false">Source!DI335</f>
        <v>0</v>
      </c>
      <c r="H376" s="48"/>
      <c r="I376" s="47"/>
      <c r="J376" s="47"/>
      <c r="K376" s="48"/>
      <c r="L376" s="49" t="n">
        <f aca="false">Source!U335</f>
        <v>1.7056</v>
      </c>
    </row>
    <row r="377" customFormat="false" ht="15" hidden="false" customHeight="false" outlineLevel="0" collapsed="false">
      <c r="G377" s="50" t="n">
        <f aca="false">H373+H374+H375</f>
        <v>30.59</v>
      </c>
      <c r="H377" s="50"/>
      <c r="J377" s="50" t="n">
        <f aca="false">K373+K374+K375</f>
        <v>212.36</v>
      </c>
      <c r="K377" s="50"/>
      <c r="L377" s="51" t="n">
        <f aca="false">Source!U335</f>
        <v>1.7056</v>
      </c>
      <c r="O377" s="52" t="n">
        <f aca="false">G377</f>
        <v>30.59</v>
      </c>
      <c r="P377" s="52" t="n">
        <f aca="false">J377</f>
        <v>212.36</v>
      </c>
      <c r="Q377" s="52" t="n">
        <f aca="false">L377</f>
        <v>1.7056</v>
      </c>
      <c r="W377" s="0" t="n">
        <f aca="false">IF(Source!BI335&lt;=1,H373+H374+H375,0)</f>
        <v>30.59</v>
      </c>
      <c r="X377" s="0" t="n">
        <f aca="false">IF(Source!BI335=2,H373+H374+H375,0)</f>
        <v>0</v>
      </c>
      <c r="Y377" s="0" t="n">
        <f aca="false">IF(Source!BI335=3,H373+H374+H375,0)</f>
        <v>0</v>
      </c>
      <c r="Z377" s="0" t="n">
        <f aca="false">IF(Source!BI335=4,H373+H374+H375,0)</f>
        <v>0</v>
      </c>
    </row>
    <row r="378" customFormat="false" ht="71.25" hidden="false" customHeight="false" outlineLevel="0" collapsed="false">
      <c r="A378" s="30" t="str">
        <f aca="false">Source!E336</f>
        <v>2</v>
      </c>
      <c r="B378" s="31" t="str">
        <f aca="false">Source!F336</f>
        <v>63-7-5</v>
      </c>
      <c r="C378" s="31" t="str">
        <f aca="false">Source!G336</f>
        <v>Разборка облицовки стен из керамических глазурованных плиток</v>
      </c>
      <c r="D378" s="32" t="str">
        <f aca="false">Source!DW336</f>
        <v>100 м2 поверхности облицовки</v>
      </c>
      <c r="E378" s="2" t="n">
        <f aca="false">Source!I336</f>
        <v>0.158</v>
      </c>
      <c r="F378" s="33" t="n">
        <f aca="false">IF(Source!AK336&lt;&gt;0,Source!AK336,Source!AL336+Source!AM336+Source!AO336)</f>
        <v>748.3</v>
      </c>
      <c r="G378" s="34"/>
      <c r="H378" s="35"/>
      <c r="I378" s="34" t="n">
        <f aca="false">Source!BO336</f>
        <v>0</v>
      </c>
      <c r="J378" s="34"/>
      <c r="K378" s="35"/>
      <c r="L378" s="36"/>
      <c r="S378" s="0" t="n">
        <f aca="false">ROUND((Source!FX336/100)*((ROUND(Source!AF336*Source!I336,2)+ROUND(Source!AE336*Source!I336,2))),2)</f>
        <v>73.72</v>
      </c>
      <c r="T378" s="0" t="n">
        <f aca="false">Source!X336</f>
        <v>511.63</v>
      </c>
      <c r="U378" s="0" t="n">
        <f aca="false">ROUND((Source!FY336/100)*((ROUND(Source!AF336*Source!I336,2)+ROUND(Source!AE336*Source!I336,2))),2)</f>
        <v>47.87</v>
      </c>
      <c r="V378" s="0" t="n">
        <f aca="false">Source!Y336</f>
        <v>332.23</v>
      </c>
    </row>
    <row r="379" customFormat="false" ht="14.25" hidden="false" customHeight="false" outlineLevel="0" collapsed="false">
      <c r="A379" s="30"/>
      <c r="B379" s="31"/>
      <c r="C379" s="31" t="s">
        <v>29</v>
      </c>
      <c r="D379" s="32"/>
      <c r="E379" s="2"/>
      <c r="F379" s="33" t="n">
        <f aca="false">Source!AO336</f>
        <v>584.74</v>
      </c>
      <c r="G379" s="34" t="n">
        <f aca="false">Source!DG336</f>
        <v>0</v>
      </c>
      <c r="H379" s="35" t="n">
        <f aca="false">ROUND(Source!AF336*Source!I336,2)</f>
        <v>92.39</v>
      </c>
      <c r="I379" s="34"/>
      <c r="J379" s="34" t="n">
        <f aca="false">IF(Source!BA336&lt;&gt;0,Source!BA336,1)</f>
        <v>6.94</v>
      </c>
      <c r="K379" s="35" t="n">
        <f aca="false">Source!S336</f>
        <v>641.18</v>
      </c>
      <c r="L379" s="36"/>
      <c r="R379" s="0" t="n">
        <f aca="false">H379</f>
        <v>92.39</v>
      </c>
    </row>
    <row r="380" customFormat="false" ht="14.25" hidden="false" customHeight="false" outlineLevel="0" collapsed="false">
      <c r="A380" s="30"/>
      <c r="B380" s="31"/>
      <c r="C380" s="31" t="s">
        <v>30</v>
      </c>
      <c r="D380" s="32"/>
      <c r="E380" s="2"/>
      <c r="F380" s="33" t="n">
        <f aca="false">Source!AM336</f>
        <v>163.56</v>
      </c>
      <c r="G380" s="34" t="n">
        <f aca="false">Source!DE336</f>
        <v>0</v>
      </c>
      <c r="H380" s="35" t="n">
        <f aca="false">ROUND(Source!AD336*Source!I336,2)</f>
        <v>25.84</v>
      </c>
      <c r="I380" s="34"/>
      <c r="J380" s="34" t="n">
        <f aca="false">IF(Source!BB336&lt;&gt;0,Source!BB336,1)</f>
        <v>6.94</v>
      </c>
      <c r="K380" s="35" t="n">
        <f aca="false">Source!Q336</f>
        <v>179.35</v>
      </c>
      <c r="L380" s="36"/>
    </row>
    <row r="381" customFormat="false" ht="14.25" hidden="false" customHeight="false" outlineLevel="0" collapsed="false">
      <c r="A381" s="30"/>
      <c r="B381" s="31"/>
      <c r="C381" s="31" t="s">
        <v>31</v>
      </c>
      <c r="D381" s="32"/>
      <c r="E381" s="2"/>
      <c r="F381" s="33" t="n">
        <f aca="false">Source!AN336</f>
        <v>21.23</v>
      </c>
      <c r="G381" s="34" t="n">
        <f aca="false">Source!DF336</f>
        <v>0</v>
      </c>
      <c r="H381" s="37" t="n">
        <f aca="false">ROUND(Source!AE336*Source!I336,2)</f>
        <v>3.35</v>
      </c>
      <c r="I381" s="34"/>
      <c r="J381" s="34" t="n">
        <f aca="false">IF(Source!BS336&lt;&gt;0,Source!BS336,1)</f>
        <v>6.94</v>
      </c>
      <c r="K381" s="37" t="n">
        <f aca="false">Source!R336</f>
        <v>23.28</v>
      </c>
      <c r="L381" s="36"/>
      <c r="R381" s="0" t="n">
        <f aca="false">H381</f>
        <v>3.35</v>
      </c>
    </row>
    <row r="382" customFormat="false" ht="14.25" hidden="false" customHeight="false" outlineLevel="0" collapsed="false">
      <c r="A382" s="30"/>
      <c r="B382" s="31"/>
      <c r="C382" s="31" t="s">
        <v>33</v>
      </c>
      <c r="D382" s="32" t="s">
        <v>34</v>
      </c>
      <c r="E382" s="2" t="n">
        <f aca="false">Source!BZ336</f>
        <v>77</v>
      </c>
      <c r="F382" s="38"/>
      <c r="G382" s="34"/>
      <c r="H382" s="35" t="n">
        <f aca="false">SUM(S378:S384)</f>
        <v>73.72</v>
      </c>
      <c r="I382" s="39"/>
      <c r="J382" s="40" t="n">
        <f aca="false">Source!AT336</f>
        <v>77</v>
      </c>
      <c r="K382" s="35" t="n">
        <f aca="false">SUM(T378:T384)</f>
        <v>511.63</v>
      </c>
      <c r="L382" s="36"/>
    </row>
    <row r="383" customFormat="false" ht="14.25" hidden="false" customHeight="false" outlineLevel="0" collapsed="false">
      <c r="A383" s="30"/>
      <c r="B383" s="31"/>
      <c r="C383" s="31" t="s">
        <v>35</v>
      </c>
      <c r="D383" s="32" t="s">
        <v>34</v>
      </c>
      <c r="E383" s="2" t="n">
        <f aca="false">Source!CA336</f>
        <v>50</v>
      </c>
      <c r="F383" s="38"/>
      <c r="G383" s="34"/>
      <c r="H383" s="35" t="n">
        <f aca="false">SUM(U378:U384)</f>
        <v>47.87</v>
      </c>
      <c r="I383" s="39"/>
      <c r="J383" s="40" t="n">
        <f aca="false">Source!AU336</f>
        <v>50</v>
      </c>
      <c r="K383" s="35" t="n">
        <f aca="false">SUM(V378:V384)</f>
        <v>332.23</v>
      </c>
      <c r="L383" s="36"/>
    </row>
    <row r="384" customFormat="false" ht="14.25" hidden="false" customHeight="false" outlineLevel="0" collapsed="false">
      <c r="A384" s="42"/>
      <c r="B384" s="43"/>
      <c r="C384" s="43" t="s">
        <v>36</v>
      </c>
      <c r="D384" s="44" t="s">
        <v>37</v>
      </c>
      <c r="E384" s="45" t="n">
        <f aca="false">Source!AQ336</f>
        <v>74.3</v>
      </c>
      <c r="F384" s="46"/>
      <c r="G384" s="47" t="n">
        <f aca="false">Source!DI336</f>
        <v>0</v>
      </c>
      <c r="H384" s="48"/>
      <c r="I384" s="47"/>
      <c r="J384" s="47"/>
      <c r="K384" s="48"/>
      <c r="L384" s="49" t="n">
        <f aca="false">Source!U336</f>
        <v>11.7394</v>
      </c>
    </row>
    <row r="385" customFormat="false" ht="15" hidden="false" customHeight="false" outlineLevel="0" collapsed="false">
      <c r="G385" s="50" t="n">
        <f aca="false">H379+H380+H382+H383</f>
        <v>239.82</v>
      </c>
      <c r="H385" s="50"/>
      <c r="J385" s="50" t="n">
        <f aca="false">K379+K380+K382+K383</f>
        <v>1664.39</v>
      </c>
      <c r="K385" s="50"/>
      <c r="L385" s="51" t="n">
        <f aca="false">Source!U336</f>
        <v>11.7394</v>
      </c>
      <c r="O385" s="52" t="n">
        <f aca="false">G385</f>
        <v>239.82</v>
      </c>
      <c r="P385" s="52" t="n">
        <f aca="false">J385</f>
        <v>1664.39</v>
      </c>
      <c r="Q385" s="52" t="n">
        <f aca="false">L385</f>
        <v>11.7394</v>
      </c>
      <c r="W385" s="0" t="n">
        <f aca="false">IF(Source!BI336&lt;=1,H379+H380+H382+H383,0)</f>
        <v>239.82</v>
      </c>
      <c r="X385" s="0" t="n">
        <f aca="false">IF(Source!BI336=2,H379+H380+H382+H383,0)</f>
        <v>0</v>
      </c>
      <c r="Y385" s="0" t="n">
        <f aca="false">IF(Source!BI336=3,H379+H380+H382+H383,0)</f>
        <v>0</v>
      </c>
      <c r="Z385" s="0" t="n">
        <f aca="false">IF(Source!BI336=4,H379+H380+H382+H383,0)</f>
        <v>0</v>
      </c>
    </row>
    <row r="386" customFormat="false" ht="42.75" hidden="false" customHeight="false" outlineLevel="0" collapsed="false">
      <c r="A386" s="30" t="str">
        <f aca="false">Source!E337</f>
        <v>3</v>
      </c>
      <c r="B386" s="31" t="str">
        <f aca="false">Source!F337</f>
        <v>15-04-006-3</v>
      </c>
      <c r="C386" s="31" t="str">
        <f aca="false">Source!G337</f>
        <v>Покрытие поверхностей грунтовкой глубокого проникновения за 1 раз стен</v>
      </c>
      <c r="D386" s="32" t="str">
        <f aca="false">Source!DW337</f>
        <v>100 м2 покрытия</v>
      </c>
      <c r="E386" s="2" t="n">
        <f aca="false">Source!I337</f>
        <v>0.24</v>
      </c>
      <c r="F386" s="33" t="n">
        <f aca="false">IF(Source!AK337&lt;&gt;0,Source!AK337,Source!AL337+Source!AM337+Source!AO337)</f>
        <v>64.37</v>
      </c>
      <c r="G386" s="34"/>
      <c r="H386" s="35"/>
      <c r="I386" s="34" t="n">
        <f aca="false">Source!BO337</f>
        <v>0</v>
      </c>
      <c r="J386" s="34"/>
      <c r="K386" s="35"/>
      <c r="L386" s="36"/>
      <c r="S386" s="0" t="n">
        <f aca="false">ROUND((Source!FX337/100)*((ROUND(Source!AF337*Source!I337,2)+ROUND(Source!AE337*Source!I337,2))),2)</f>
        <v>18.3</v>
      </c>
      <c r="T386" s="0" t="n">
        <f aca="false">Source!X337</f>
        <v>127.03</v>
      </c>
      <c r="U386" s="0" t="n">
        <f aca="false">ROUND((Source!FY337/100)*((ROUND(Source!AF337*Source!I337,2)+ROUND(Source!AE337*Source!I337,2))),2)</f>
        <v>8.15</v>
      </c>
      <c r="V386" s="0" t="n">
        <f aca="false">Source!Y337</f>
        <v>56.86</v>
      </c>
    </row>
    <row r="387" customFormat="false" ht="14.25" hidden="false" customHeight="false" outlineLevel="0" collapsed="false">
      <c r="A387" s="30"/>
      <c r="B387" s="31"/>
      <c r="C387" s="31" t="s">
        <v>29</v>
      </c>
      <c r="D387" s="32"/>
      <c r="E387" s="2"/>
      <c r="F387" s="33" t="n">
        <f aca="false">Source!AO337</f>
        <v>63.01</v>
      </c>
      <c r="G387" s="34" t="str">
        <f aca="false">Source!DG337</f>
        <v>)*1,15</v>
      </c>
      <c r="H387" s="35" t="n">
        <f aca="false">ROUND(Source!AF337*Source!I337,2)</f>
        <v>17.39</v>
      </c>
      <c r="I387" s="34"/>
      <c r="J387" s="34" t="n">
        <f aca="false">IF(Source!BA337&lt;&gt;0,Source!BA337,1)</f>
        <v>6.94</v>
      </c>
      <c r="K387" s="35" t="n">
        <f aca="false">Source!S337</f>
        <v>120.69</v>
      </c>
      <c r="L387" s="36"/>
      <c r="R387" s="0" t="n">
        <f aca="false">H387</f>
        <v>17.39</v>
      </c>
    </row>
    <row r="388" customFormat="false" ht="14.25" hidden="false" customHeight="false" outlineLevel="0" collapsed="false">
      <c r="A388" s="30"/>
      <c r="B388" s="31"/>
      <c r="C388" s="31" t="s">
        <v>30</v>
      </c>
      <c r="D388" s="32"/>
      <c r="E388" s="2"/>
      <c r="F388" s="33" t="n">
        <f aca="false">Source!AM337</f>
        <v>1.18</v>
      </c>
      <c r="G388" s="34" t="str">
        <f aca="false">Source!DE337</f>
        <v>)*1,25</v>
      </c>
      <c r="H388" s="35" t="n">
        <f aca="false">ROUND(Source!AD337*Source!I337,2)</f>
        <v>0.35</v>
      </c>
      <c r="I388" s="34"/>
      <c r="J388" s="34" t="n">
        <f aca="false">IF(Source!BB337&lt;&gt;0,Source!BB337,1)</f>
        <v>6.94</v>
      </c>
      <c r="K388" s="35" t="n">
        <f aca="false">Source!Q337</f>
        <v>2.46</v>
      </c>
      <c r="L388" s="36"/>
    </row>
    <row r="389" customFormat="false" ht="14.25" hidden="false" customHeight="false" outlineLevel="0" collapsed="false">
      <c r="A389" s="30"/>
      <c r="B389" s="31"/>
      <c r="C389" s="31" t="s">
        <v>31</v>
      </c>
      <c r="D389" s="32"/>
      <c r="E389" s="2"/>
      <c r="F389" s="33" t="n">
        <f aca="false">Source!AN337</f>
        <v>0.14</v>
      </c>
      <c r="G389" s="34" t="str">
        <f aca="false">Source!DF337</f>
        <v>)*1,25</v>
      </c>
      <c r="H389" s="37" t="n">
        <f aca="false">ROUND(Source!AE337*Source!I337,2)</f>
        <v>0.04</v>
      </c>
      <c r="I389" s="34"/>
      <c r="J389" s="34" t="n">
        <f aca="false">IF(Source!BS337&lt;&gt;0,Source!BS337,1)</f>
        <v>6.94</v>
      </c>
      <c r="K389" s="37" t="n">
        <f aca="false">Source!R337</f>
        <v>0.29</v>
      </c>
      <c r="L389" s="36"/>
      <c r="R389" s="0" t="n">
        <f aca="false">H389</f>
        <v>0.04</v>
      </c>
    </row>
    <row r="390" customFormat="false" ht="14.25" hidden="false" customHeight="false" outlineLevel="0" collapsed="false">
      <c r="A390" s="30"/>
      <c r="B390" s="31"/>
      <c r="C390" s="31" t="s">
        <v>32</v>
      </c>
      <c r="D390" s="32"/>
      <c r="E390" s="2"/>
      <c r="F390" s="33" t="n">
        <f aca="false">Source!AL337</f>
        <v>0.18</v>
      </c>
      <c r="G390" s="34" t="n">
        <f aca="false">Source!DD337</f>
        <v>0</v>
      </c>
      <c r="H390" s="35" t="n">
        <f aca="false">ROUND(Source!AC337*Source!I337,2)</f>
        <v>0.04</v>
      </c>
      <c r="I390" s="34"/>
      <c r="J390" s="34" t="n">
        <f aca="false">IF(Source!BC337&lt;&gt;0,Source!BC337,1)</f>
        <v>6.94</v>
      </c>
      <c r="K390" s="35" t="n">
        <f aca="false">Source!P337</f>
        <v>0.3</v>
      </c>
      <c r="L390" s="36"/>
    </row>
    <row r="391" customFormat="false" ht="14.25" hidden="false" customHeight="false" outlineLevel="0" collapsed="false">
      <c r="A391" s="30"/>
      <c r="B391" s="31"/>
      <c r="C391" s="31" t="s">
        <v>33</v>
      </c>
      <c r="D391" s="32" t="s">
        <v>34</v>
      </c>
      <c r="E391" s="2" t="n">
        <f aca="false">Source!BZ337</f>
        <v>105</v>
      </c>
      <c r="F391" s="38"/>
      <c r="G391" s="34"/>
      <c r="H391" s="35" t="n">
        <f aca="false">SUM(S386:S394)</f>
        <v>18.3</v>
      </c>
      <c r="I391" s="39"/>
      <c r="J391" s="40" t="n">
        <f aca="false">Source!AT337</f>
        <v>105</v>
      </c>
      <c r="K391" s="35" t="n">
        <f aca="false">SUM(T386:T394)</f>
        <v>127.03</v>
      </c>
      <c r="L391" s="36"/>
    </row>
    <row r="392" customFormat="false" ht="14.25" hidden="false" customHeight="true" outlineLevel="0" collapsed="false">
      <c r="A392" s="30"/>
      <c r="B392" s="31"/>
      <c r="C392" s="31" t="s">
        <v>35</v>
      </c>
      <c r="D392" s="32" t="s">
        <v>34</v>
      </c>
      <c r="E392" s="2" t="n">
        <f aca="false">Source!CA337</f>
        <v>55</v>
      </c>
      <c r="F392" s="41" t="str">
        <f aca="false">CONCATENATE(" )",Source!DM337,Source!FU337,"=",Source!FY337)</f>
        <v> )*0,85=46.75</v>
      </c>
      <c r="G392" s="41"/>
      <c r="H392" s="35" t="n">
        <f aca="false">SUM(U386:U394)</f>
        <v>8.15</v>
      </c>
      <c r="I392" s="39"/>
      <c r="J392" s="40" t="n">
        <f aca="false">Source!AU337</f>
        <v>47</v>
      </c>
      <c r="K392" s="35" t="n">
        <f aca="false">SUM(V386:V394)</f>
        <v>56.86</v>
      </c>
      <c r="L392" s="36"/>
    </row>
    <row r="393" customFormat="false" ht="14.25" hidden="false" customHeight="false" outlineLevel="0" collapsed="false">
      <c r="A393" s="30"/>
      <c r="B393" s="31"/>
      <c r="C393" s="31" t="s">
        <v>36</v>
      </c>
      <c r="D393" s="32" t="s">
        <v>37</v>
      </c>
      <c r="E393" s="2" t="n">
        <f aca="false">Source!AQ337</f>
        <v>6.55</v>
      </c>
      <c r="F393" s="33"/>
      <c r="G393" s="34" t="str">
        <f aca="false">Source!DI337</f>
        <v>)*1,15</v>
      </c>
      <c r="H393" s="35"/>
      <c r="I393" s="34"/>
      <c r="J393" s="34"/>
      <c r="K393" s="35"/>
      <c r="L393" s="53" t="n">
        <f aca="false">Source!U337</f>
        <v>1.8078</v>
      </c>
    </row>
    <row r="394" customFormat="false" ht="14.25" hidden="false" customHeight="false" outlineLevel="0" collapsed="false">
      <c r="A394" s="42" t="str">
        <f aca="false">Source!E338</f>
        <v>3,1</v>
      </c>
      <c r="B394" s="43" t="str">
        <f aca="false">Source!F338</f>
        <v>101-2416</v>
      </c>
      <c r="C394" s="43" t="str">
        <f aca="false">Source!G338</f>
        <v>Грунтовка «Бетоконтакт», КНАУФ</v>
      </c>
      <c r="D394" s="44" t="str">
        <f aca="false">Source!DW338</f>
        <v>кг</v>
      </c>
      <c r="E394" s="45" t="n">
        <f aca="false">Source!I338</f>
        <v>8.4</v>
      </c>
      <c r="F394" s="46" t="n">
        <f aca="false">Source!AK338</f>
        <v>15.09</v>
      </c>
      <c r="G394" s="47"/>
      <c r="H394" s="48" t="n">
        <f aca="false">ROUND(Source!AC338*Source!I338,2)+ROUND(Source!AD338*Source!I338,2)+ROUND(Source!AF338*Source!I338,2)</f>
        <v>126.76</v>
      </c>
      <c r="I394" s="47"/>
      <c r="J394" s="47" t="n">
        <f aca="false">IF(Source!BC338&lt;&gt;0,Source!BC338,1)</f>
        <v>6.94</v>
      </c>
      <c r="K394" s="48" t="n">
        <f aca="false">Source!O338</f>
        <v>879.69</v>
      </c>
      <c r="L394" s="54"/>
      <c r="S394" s="0" t="n">
        <f aca="false">ROUND((Source!FX338/100)*((ROUND(Source!AF338*Source!I338,2)+ROUND(Source!AE338*Source!I338,2))),2)</f>
        <v>0</v>
      </c>
      <c r="T394" s="0" t="n">
        <f aca="false">Source!X338</f>
        <v>0</v>
      </c>
      <c r="U394" s="0" t="n">
        <f aca="false">ROUND((Source!FY338/100)*((ROUND(Source!AF338*Source!I338,2)+ROUND(Source!AE338*Source!I338,2))),2)</f>
        <v>0</v>
      </c>
      <c r="V394" s="0" t="n">
        <f aca="false">Source!Y338</f>
        <v>0</v>
      </c>
      <c r="W394" s="0" t="n">
        <f aca="false">IF(Source!BI338&lt;=1,H394,0)</f>
        <v>126.76</v>
      </c>
      <c r="X394" s="0" t="n">
        <f aca="false">IF(Source!BI338=2,H394,0)</f>
        <v>0</v>
      </c>
      <c r="Y394" s="0" t="n">
        <f aca="false">IF(Source!BI338=3,H394,0)</f>
        <v>0</v>
      </c>
      <c r="Z394" s="0" t="n">
        <f aca="false">IF(Source!BI338=4,H394,0)</f>
        <v>0</v>
      </c>
    </row>
    <row r="395" customFormat="false" ht="15" hidden="false" customHeight="false" outlineLevel="0" collapsed="false">
      <c r="G395" s="50" t="n">
        <f aca="false">H387+H388+H390+H391+H392+SUM(H394:H394)</f>
        <v>170.99</v>
      </c>
      <c r="H395" s="50"/>
      <c r="J395" s="50" t="n">
        <f aca="false">K387+K388+K390+K391+K392+SUM(K394:K394)</f>
        <v>1187.03</v>
      </c>
      <c r="K395" s="50"/>
      <c r="L395" s="51" t="n">
        <f aca="false">Source!U337</f>
        <v>1.8078</v>
      </c>
      <c r="O395" s="52" t="n">
        <f aca="false">G395</f>
        <v>170.99</v>
      </c>
      <c r="P395" s="52" t="n">
        <f aca="false">J395</f>
        <v>1187.03</v>
      </c>
      <c r="Q395" s="52" t="n">
        <f aca="false">L395</f>
        <v>1.8078</v>
      </c>
      <c r="W395" s="0" t="n">
        <f aca="false">IF(Source!BI337&lt;=1,H387+H388+H390+H391+H392,0)</f>
        <v>44.23</v>
      </c>
      <c r="X395" s="0" t="n">
        <f aca="false">IF(Source!BI337=2,H387+H388+H390+H391+H392,0)</f>
        <v>0</v>
      </c>
      <c r="Y395" s="0" t="n">
        <f aca="false">IF(Source!BI337=3,H387+H388+H390+H391+H392,0)</f>
        <v>0</v>
      </c>
      <c r="Z395" s="0" t="n">
        <f aca="false">IF(Source!BI337=4,H387+H388+H390+H391+H392,0)</f>
        <v>0</v>
      </c>
    </row>
    <row r="396" customFormat="false" ht="85.5" hidden="false" customHeight="false" outlineLevel="0" collapsed="false">
      <c r="A396" s="30" t="str">
        <f aca="false">Source!E339</f>
        <v>4</v>
      </c>
      <c r="B396" s="31" t="str">
        <f aca="false">Source!F339</f>
        <v>15-02-019-3</v>
      </c>
      <c r="C396" s="31" t="str">
        <f aca="false">Source!G339</f>
        <v>Сплошное выравнивание внутренних поверхностей (однослойное оштукатуривание)из сухих растворных смесей толщиной до 10 мм стен</v>
      </c>
      <c r="D396" s="32" t="str">
        <f aca="false">Source!DW339</f>
        <v>100 М2 ОШТУКАТУРИВАЕМОЙ ПОВЕРХНОСТИ</v>
      </c>
      <c r="E396" s="2" t="n">
        <f aca="false">Source!I339</f>
        <v>0.24</v>
      </c>
      <c r="F396" s="33" t="n">
        <f aca="false">IF(Source!AK339&lt;&gt;0,Source!AK339,Source!AL339+Source!AM339+Source!AO339)</f>
        <v>2932.18</v>
      </c>
      <c r="G396" s="34"/>
      <c r="H396" s="35"/>
      <c r="I396" s="34" t="n">
        <f aca="false">Source!BO339</f>
        <v>0</v>
      </c>
      <c r="J396" s="34"/>
      <c r="K396" s="35"/>
      <c r="L396" s="36"/>
      <c r="S396" s="0" t="n">
        <f aca="false">ROUND((Source!FX339/100)*((ROUND(Source!AF339*Source!I339,2)+ROUND(Source!AE339*Source!I339,2))),2)</f>
        <v>144.14</v>
      </c>
      <c r="T396" s="0" t="n">
        <f aca="false">Source!X339</f>
        <v>1000.35</v>
      </c>
      <c r="U396" s="0" t="n">
        <f aca="false">ROUND((Source!FY339/100)*((ROUND(Source!AF339*Source!I339,2)+ROUND(Source!AE339*Source!I339,2))),2)</f>
        <v>64.18</v>
      </c>
      <c r="V396" s="0" t="n">
        <f aca="false">Source!Y339</f>
        <v>447.77</v>
      </c>
    </row>
    <row r="397" customFormat="false" ht="14.25" hidden="false" customHeight="false" outlineLevel="0" collapsed="false">
      <c r="A397" s="30"/>
      <c r="B397" s="31"/>
      <c r="C397" s="31" t="s">
        <v>29</v>
      </c>
      <c r="D397" s="32"/>
      <c r="E397" s="2"/>
      <c r="F397" s="33" t="n">
        <f aca="false">Source!AO339</f>
        <v>476.35</v>
      </c>
      <c r="G397" s="34" t="str">
        <f aca="false">Source!DG339</f>
        <v>)*1,15</v>
      </c>
      <c r="H397" s="35" t="n">
        <f aca="false">ROUND(Source!AF339*Source!I339,2)</f>
        <v>131.47</v>
      </c>
      <c r="I397" s="34"/>
      <c r="J397" s="34" t="n">
        <f aca="false">IF(Source!BA339&lt;&gt;0,Source!BA339,1)</f>
        <v>6.94</v>
      </c>
      <c r="K397" s="35" t="n">
        <f aca="false">Source!S339</f>
        <v>912.42</v>
      </c>
      <c r="L397" s="36"/>
      <c r="R397" s="0" t="n">
        <f aca="false">H397</f>
        <v>131.47</v>
      </c>
    </row>
    <row r="398" customFormat="false" ht="14.25" hidden="false" customHeight="false" outlineLevel="0" collapsed="false">
      <c r="A398" s="30"/>
      <c r="B398" s="31"/>
      <c r="C398" s="31" t="s">
        <v>30</v>
      </c>
      <c r="D398" s="32"/>
      <c r="E398" s="2"/>
      <c r="F398" s="33" t="n">
        <f aca="false">Source!AM339</f>
        <v>29.29</v>
      </c>
      <c r="G398" s="34" t="str">
        <f aca="false">Source!DE339</f>
        <v>)*1,25</v>
      </c>
      <c r="H398" s="35" t="n">
        <f aca="false">ROUND(Source!AD339*Source!I339,2)</f>
        <v>8.79</v>
      </c>
      <c r="I398" s="34"/>
      <c r="J398" s="34" t="n">
        <f aca="false">IF(Source!BB339&lt;&gt;0,Source!BB339,1)</f>
        <v>6.94</v>
      </c>
      <c r="K398" s="35" t="n">
        <f aca="false">Source!Q339</f>
        <v>60.98</v>
      </c>
      <c r="L398" s="36"/>
    </row>
    <row r="399" customFormat="false" ht="14.25" hidden="false" customHeight="false" outlineLevel="0" collapsed="false">
      <c r="A399" s="30"/>
      <c r="B399" s="31"/>
      <c r="C399" s="31" t="s">
        <v>31</v>
      </c>
      <c r="D399" s="32"/>
      <c r="E399" s="2"/>
      <c r="F399" s="33" t="n">
        <f aca="false">Source!AN339</f>
        <v>19.35</v>
      </c>
      <c r="G399" s="34" t="str">
        <f aca="false">Source!DF339</f>
        <v>)*1,25</v>
      </c>
      <c r="H399" s="37" t="n">
        <f aca="false">ROUND(Source!AE339*Source!I339,2)</f>
        <v>5.81</v>
      </c>
      <c r="I399" s="34"/>
      <c r="J399" s="34" t="n">
        <f aca="false">IF(Source!BS339&lt;&gt;0,Source!BS339,1)</f>
        <v>6.94</v>
      </c>
      <c r="K399" s="37" t="n">
        <f aca="false">Source!R339</f>
        <v>40.29</v>
      </c>
      <c r="L399" s="36"/>
      <c r="R399" s="0" t="n">
        <f aca="false">H399</f>
        <v>5.81</v>
      </c>
    </row>
    <row r="400" customFormat="false" ht="14.25" hidden="false" customHeight="false" outlineLevel="0" collapsed="false">
      <c r="A400" s="30"/>
      <c r="B400" s="31"/>
      <c r="C400" s="31" t="s">
        <v>32</v>
      </c>
      <c r="D400" s="32"/>
      <c r="E400" s="2"/>
      <c r="F400" s="33" t="n">
        <f aca="false">Source!AL339</f>
        <v>2426.54</v>
      </c>
      <c r="G400" s="34" t="n">
        <f aca="false">Source!DD339</f>
        <v>0</v>
      </c>
      <c r="H400" s="35" t="n">
        <f aca="false">ROUND(Source!AC339*Source!I339,2)</f>
        <v>582.37</v>
      </c>
      <c r="I400" s="34"/>
      <c r="J400" s="34" t="n">
        <f aca="false">IF(Source!BC339&lt;&gt;0,Source!BC339,1)</f>
        <v>6.94</v>
      </c>
      <c r="K400" s="35" t="n">
        <f aca="false">Source!P339</f>
        <v>4041.65</v>
      </c>
      <c r="L400" s="36"/>
    </row>
    <row r="401" customFormat="false" ht="14.25" hidden="false" customHeight="false" outlineLevel="0" collapsed="false">
      <c r="A401" s="30"/>
      <c r="B401" s="31"/>
      <c r="C401" s="31" t="s">
        <v>33</v>
      </c>
      <c r="D401" s="32" t="s">
        <v>34</v>
      </c>
      <c r="E401" s="2" t="n">
        <f aca="false">Source!BZ339</f>
        <v>105</v>
      </c>
      <c r="F401" s="38"/>
      <c r="G401" s="34"/>
      <c r="H401" s="35" t="n">
        <f aca="false">SUM(S396:S405)</f>
        <v>144.14</v>
      </c>
      <c r="I401" s="39"/>
      <c r="J401" s="40" t="n">
        <f aca="false">Source!AT339</f>
        <v>105</v>
      </c>
      <c r="K401" s="35" t="n">
        <f aca="false">SUM(T396:T405)</f>
        <v>1000.35</v>
      </c>
      <c r="L401" s="36"/>
    </row>
    <row r="402" customFormat="false" ht="14.25" hidden="false" customHeight="true" outlineLevel="0" collapsed="false">
      <c r="A402" s="30"/>
      <c r="B402" s="31"/>
      <c r="C402" s="31" t="s">
        <v>35</v>
      </c>
      <c r="D402" s="32" t="s">
        <v>34</v>
      </c>
      <c r="E402" s="2" t="n">
        <f aca="false">Source!CA339</f>
        <v>55</v>
      </c>
      <c r="F402" s="41" t="str">
        <f aca="false">CONCATENATE(" )",Source!DM339,Source!FU339,"=",Source!FY339)</f>
        <v> )*0,85=46.75</v>
      </c>
      <c r="G402" s="41"/>
      <c r="H402" s="35" t="n">
        <f aca="false">SUM(U396:U405)</f>
        <v>64.18</v>
      </c>
      <c r="I402" s="39"/>
      <c r="J402" s="40" t="n">
        <f aca="false">Source!AU339</f>
        <v>47</v>
      </c>
      <c r="K402" s="35" t="n">
        <f aca="false">SUM(V396:V405)</f>
        <v>447.77</v>
      </c>
      <c r="L402" s="36"/>
    </row>
    <row r="403" customFormat="false" ht="14.25" hidden="false" customHeight="false" outlineLevel="0" collapsed="false">
      <c r="A403" s="30"/>
      <c r="B403" s="31"/>
      <c r="C403" s="31" t="s">
        <v>36</v>
      </c>
      <c r="D403" s="32" t="s">
        <v>37</v>
      </c>
      <c r="E403" s="2" t="n">
        <f aca="false">Source!AQ339</f>
        <v>51.89</v>
      </c>
      <c r="F403" s="33"/>
      <c r="G403" s="34" t="str">
        <f aca="false">Source!DI339</f>
        <v>)*1,15</v>
      </c>
      <c r="H403" s="35"/>
      <c r="I403" s="34"/>
      <c r="J403" s="34"/>
      <c r="K403" s="35"/>
      <c r="L403" s="53" t="n">
        <f aca="false">Source!U339</f>
        <v>14.32164</v>
      </c>
    </row>
    <row r="404" customFormat="false" ht="28.5" hidden="false" customHeight="false" outlineLevel="0" collapsed="false">
      <c r="A404" s="30" t="str">
        <f aca="false">Source!E340</f>
        <v>4,1</v>
      </c>
      <c r="B404" s="31" t="str">
        <f aca="false">Source!F340</f>
        <v>402-0070</v>
      </c>
      <c r="C404" s="31" t="str">
        <f aca="false">Source!G340</f>
        <v>Смесь сухая для заделки швов (фуга) АТЛАС растворная для ручной работы</v>
      </c>
      <c r="D404" s="32" t="str">
        <f aca="false">Source!DW340</f>
        <v>т</v>
      </c>
      <c r="E404" s="2" t="n">
        <f aca="false">Source!I340</f>
        <v>-0.2328</v>
      </c>
      <c r="F404" s="33" t="n">
        <f aca="false">Source!AK340</f>
        <v>2500</v>
      </c>
      <c r="G404" s="34"/>
      <c r="H404" s="35" t="n">
        <f aca="false">ROUND(Source!AC340*Source!I340,2)+ROUND(Source!AD340*Source!I340,2)+ROUND(Source!AF340*Source!I340,2)</f>
        <v>-582</v>
      </c>
      <c r="I404" s="34"/>
      <c r="J404" s="34" t="n">
        <f aca="false">IF(Source!BC340&lt;&gt;0,Source!BC340,1)</f>
        <v>6.94</v>
      </c>
      <c r="K404" s="35" t="n">
        <f aca="false">Source!O340</f>
        <v>-4039.08</v>
      </c>
      <c r="L404" s="36"/>
      <c r="S404" s="0" t="n">
        <f aca="false">ROUND((Source!FX340/100)*((ROUND(Source!AF340*Source!I340,2)+ROUND(Source!AE340*Source!I340,2))),2)</f>
        <v>-0</v>
      </c>
      <c r="T404" s="0" t="n">
        <f aca="false">Source!X340</f>
        <v>-0</v>
      </c>
      <c r="U404" s="0" t="n">
        <f aca="false">ROUND((Source!FY340/100)*((ROUND(Source!AF340*Source!I340,2)+ROUND(Source!AE340*Source!I340,2))),2)</f>
        <v>-0</v>
      </c>
      <c r="V404" s="0" t="n">
        <f aca="false">Source!Y340</f>
        <v>-0</v>
      </c>
      <c r="W404" s="0" t="n">
        <f aca="false">IF(Source!BI340&lt;=1,H404,0)</f>
        <v>-582</v>
      </c>
      <c r="X404" s="0" t="n">
        <f aca="false">IF(Source!BI340=2,H404,0)</f>
        <v>0</v>
      </c>
      <c r="Y404" s="0" t="n">
        <f aca="false">IF(Source!BI340=3,H404,0)</f>
        <v>0</v>
      </c>
      <c r="Z404" s="0" t="n">
        <f aca="false">IF(Source!BI340=4,H404,0)</f>
        <v>0</v>
      </c>
    </row>
    <row r="405" customFormat="false" ht="28.5" hidden="false" customHeight="false" outlineLevel="0" collapsed="false">
      <c r="A405" s="42" t="str">
        <f aca="false">Source!E341</f>
        <v>4,2</v>
      </c>
      <c r="B405" s="43" t="str">
        <f aca="false">Source!F341</f>
        <v>прайс-лист</v>
      </c>
      <c r="C405" s="43" t="str">
        <f aca="false">Source!G341</f>
        <v>Шпатлевка Ветонит ТТ</v>
      </c>
      <c r="D405" s="44" t="str">
        <f aca="false">Source!DW341</f>
        <v>т</v>
      </c>
      <c r="E405" s="45" t="n">
        <f aca="false">Source!I341</f>
        <v>0.2328</v>
      </c>
      <c r="F405" s="46" t="n">
        <f aca="false">Source!AK341</f>
        <v>14400</v>
      </c>
      <c r="G405" s="47"/>
      <c r="H405" s="48" t="n">
        <f aca="false">ROUND(Source!AC341*Source!I341,2)+ROUND(Source!AD341*Source!I341,2)+ROUND(Source!AF341*Source!I341,2)</f>
        <v>3352.32</v>
      </c>
      <c r="I405" s="47"/>
      <c r="J405" s="47" t="n">
        <f aca="false">IF(Source!BC341&lt;&gt;0,Source!BC341,1)</f>
        <v>1</v>
      </c>
      <c r="K405" s="48" t="n">
        <f aca="false">Source!O341</f>
        <v>3352.32</v>
      </c>
      <c r="L405" s="54"/>
      <c r="S405" s="0" t="n">
        <f aca="false">ROUND((Source!FX341/100)*((ROUND(Source!AF341*Source!I341,2)+ROUND(Source!AE341*Source!I341,2))),2)</f>
        <v>0</v>
      </c>
      <c r="T405" s="0" t="n">
        <f aca="false">Source!X341</f>
        <v>0</v>
      </c>
      <c r="U405" s="0" t="n">
        <f aca="false">ROUND((Source!FY341/100)*((ROUND(Source!AF341*Source!I341,2)+ROUND(Source!AE341*Source!I341,2))),2)</f>
        <v>0</v>
      </c>
      <c r="V405" s="0" t="n">
        <f aca="false">Source!Y341</f>
        <v>0</v>
      </c>
      <c r="W405" s="0" t="n">
        <f aca="false">IF(Source!BI341&lt;=1,H405,0)</f>
        <v>3352.32</v>
      </c>
      <c r="X405" s="0" t="n">
        <f aca="false">IF(Source!BI341=2,H405,0)</f>
        <v>0</v>
      </c>
      <c r="Y405" s="0" t="n">
        <f aca="false">IF(Source!BI341=3,H405,0)</f>
        <v>0</v>
      </c>
      <c r="Z405" s="0" t="n">
        <f aca="false">IF(Source!BI341=4,H405,0)</f>
        <v>0</v>
      </c>
    </row>
    <row r="406" customFormat="false" ht="15" hidden="false" customHeight="false" outlineLevel="0" collapsed="false">
      <c r="G406" s="50" t="n">
        <f aca="false">H397+H398+H400+H401+H402+SUM(H404:H405)</f>
        <v>3701.27</v>
      </c>
      <c r="H406" s="50"/>
      <c r="J406" s="50" t="n">
        <f aca="false">K397+K398+K400+K401+K402+SUM(K404:K405)</f>
        <v>5776.41</v>
      </c>
      <c r="K406" s="50"/>
      <c r="L406" s="51" t="n">
        <f aca="false">Source!U339</f>
        <v>14.32164</v>
      </c>
      <c r="O406" s="52" t="n">
        <f aca="false">G406</f>
        <v>3701.27</v>
      </c>
      <c r="P406" s="52" t="n">
        <f aca="false">J406</f>
        <v>5776.41</v>
      </c>
      <c r="Q406" s="52" t="n">
        <f aca="false">L406</f>
        <v>14.32164</v>
      </c>
      <c r="W406" s="0" t="n">
        <f aca="false">IF(Source!BI339&lt;=1,H397+H398+H400+H401+H402,0)</f>
        <v>930.95</v>
      </c>
      <c r="X406" s="0" t="n">
        <f aca="false">IF(Source!BI339=2,H397+H398+H400+H401+H402,0)</f>
        <v>0</v>
      </c>
      <c r="Y406" s="0" t="n">
        <f aca="false">IF(Source!BI339=3,H397+H398+H400+H401+H402,0)</f>
        <v>0</v>
      </c>
      <c r="Z406" s="0" t="n">
        <f aca="false">IF(Source!BI339=4,H397+H398+H400+H401+H402,0)</f>
        <v>0</v>
      </c>
    </row>
    <row r="407" customFormat="false" ht="85.5" hidden="false" customHeight="false" outlineLevel="0" collapsed="false">
      <c r="A407" s="30" t="str">
        <f aca="false">Source!E342</f>
        <v>5</v>
      </c>
      <c r="B407" s="31" t="str">
        <f aca="false">Source!F342</f>
        <v>15-01-019-5</v>
      </c>
      <c r="C407" s="31" t="str">
        <f aca="false">Source!G342</f>
        <v>Гладкая облицовка стен, столбов, пилястр и откосов (без карнизных, плинтусных и угловых плиток) без установки плиток туалетного гарнитура на клее из сухих смесей по кирпичу и бетону</v>
      </c>
      <c r="D407" s="32" t="str">
        <f aca="false">Source!DW342</f>
        <v>100 м2 поверхности облицовки</v>
      </c>
      <c r="E407" s="2" t="n">
        <f aca="false">Source!I342</f>
        <v>0.24</v>
      </c>
      <c r="F407" s="33" t="n">
        <f aca="false">IF(Source!AK342&lt;&gt;0,Source!AK342,Source!AL342+Source!AM342+Source!AO342)</f>
        <v>10688.2</v>
      </c>
      <c r="G407" s="34"/>
      <c r="H407" s="35"/>
      <c r="I407" s="34" t="n">
        <f aca="false">Source!BO342</f>
        <v>0</v>
      </c>
      <c r="J407" s="34"/>
      <c r="K407" s="35"/>
      <c r="L407" s="36"/>
      <c r="S407" s="0" t="n">
        <f aca="false">ROUND((Source!FX342/100)*((ROUND(Source!AF342*Source!I342,2)+ROUND(Source!AE342*Source!I342,2))),2)</f>
        <v>430.13</v>
      </c>
      <c r="T407" s="0" t="n">
        <f aca="false">Source!X342</f>
        <v>2985.15</v>
      </c>
      <c r="U407" s="0" t="n">
        <f aca="false">ROUND((Source!FY342/100)*((ROUND(Source!AF342*Source!I342,2)+ROUND(Source!AE342*Source!I342,2))),2)</f>
        <v>191.51</v>
      </c>
      <c r="V407" s="0" t="n">
        <f aca="false">Source!Y342</f>
        <v>1336.21</v>
      </c>
    </row>
    <row r="408" customFormat="false" ht="14.25" hidden="false" customHeight="false" outlineLevel="0" collapsed="false">
      <c r="A408" s="30"/>
      <c r="B408" s="31"/>
      <c r="C408" s="31" t="s">
        <v>29</v>
      </c>
      <c r="D408" s="32"/>
      <c r="E408" s="2"/>
      <c r="F408" s="33" t="n">
        <f aca="false">Source!AO342</f>
        <v>1465.77</v>
      </c>
      <c r="G408" s="34" t="str">
        <f aca="false">Source!DG342</f>
        <v>*1,15</v>
      </c>
      <c r="H408" s="35" t="n">
        <f aca="false">ROUND(Source!AF342*Source!I342,2)</f>
        <v>404.55</v>
      </c>
      <c r="I408" s="34"/>
      <c r="J408" s="34" t="n">
        <f aca="false">IF(Source!BA342&lt;&gt;0,Source!BA342,1)</f>
        <v>6.94</v>
      </c>
      <c r="K408" s="35" t="n">
        <f aca="false">Source!S342</f>
        <v>2807.59</v>
      </c>
      <c r="L408" s="36"/>
      <c r="R408" s="0" t="n">
        <f aca="false">H408</f>
        <v>404.55</v>
      </c>
    </row>
    <row r="409" customFormat="false" ht="14.25" hidden="false" customHeight="false" outlineLevel="0" collapsed="false">
      <c r="A409" s="30"/>
      <c r="B409" s="31"/>
      <c r="C409" s="31" t="s">
        <v>30</v>
      </c>
      <c r="D409" s="32"/>
      <c r="E409" s="2"/>
      <c r="F409" s="33" t="n">
        <f aca="false">Source!AM342</f>
        <v>31.75</v>
      </c>
      <c r="G409" s="34" t="str">
        <f aca="false">Source!DE342</f>
        <v>*1,25</v>
      </c>
      <c r="H409" s="35" t="n">
        <f aca="false">ROUND(Source!AD342*Source!I342,2)</f>
        <v>9.53</v>
      </c>
      <c r="I409" s="34"/>
      <c r="J409" s="34" t="n">
        <f aca="false">IF(Source!BB342&lt;&gt;0,Source!BB342,1)</f>
        <v>6.94</v>
      </c>
      <c r="K409" s="35" t="n">
        <f aca="false">Source!Q342</f>
        <v>66.1</v>
      </c>
      <c r="L409" s="36"/>
    </row>
    <row r="410" customFormat="false" ht="14.25" hidden="false" customHeight="false" outlineLevel="0" collapsed="false">
      <c r="A410" s="30"/>
      <c r="B410" s="31"/>
      <c r="C410" s="31" t="s">
        <v>31</v>
      </c>
      <c r="D410" s="32"/>
      <c r="E410" s="2"/>
      <c r="F410" s="33" t="n">
        <f aca="false">Source!AN342</f>
        <v>17.01</v>
      </c>
      <c r="G410" s="34" t="str">
        <f aca="false">Source!DF342</f>
        <v>*1,25</v>
      </c>
      <c r="H410" s="37" t="n">
        <f aca="false">ROUND(Source!AE342*Source!I342,2)</f>
        <v>5.1</v>
      </c>
      <c r="I410" s="34"/>
      <c r="J410" s="34" t="n">
        <f aca="false">IF(Source!BS342&lt;&gt;0,Source!BS342,1)</f>
        <v>6.94</v>
      </c>
      <c r="K410" s="37" t="n">
        <f aca="false">Source!R342</f>
        <v>35.41</v>
      </c>
      <c r="L410" s="36"/>
      <c r="R410" s="0" t="n">
        <f aca="false">H410</f>
        <v>5.1</v>
      </c>
    </row>
    <row r="411" customFormat="false" ht="14.25" hidden="false" customHeight="false" outlineLevel="0" collapsed="false">
      <c r="A411" s="30"/>
      <c r="B411" s="31"/>
      <c r="C411" s="31" t="s">
        <v>32</v>
      </c>
      <c r="D411" s="32"/>
      <c r="E411" s="2"/>
      <c r="F411" s="33" t="n">
        <f aca="false">Source!AL342</f>
        <v>9190.68</v>
      </c>
      <c r="G411" s="34" t="n">
        <f aca="false">Source!DD342</f>
        <v>0</v>
      </c>
      <c r="H411" s="35" t="n">
        <f aca="false">ROUND(Source!AC342*Source!I342,2)</f>
        <v>2205.76</v>
      </c>
      <c r="I411" s="34"/>
      <c r="J411" s="34" t="n">
        <f aca="false">IF(Source!BC342&lt;&gt;0,Source!BC342,1)</f>
        <v>6.94</v>
      </c>
      <c r="K411" s="35" t="n">
        <f aca="false">Source!P342</f>
        <v>15308</v>
      </c>
      <c r="L411" s="36"/>
    </row>
    <row r="412" customFormat="false" ht="14.25" hidden="false" customHeight="false" outlineLevel="0" collapsed="false">
      <c r="A412" s="30"/>
      <c r="B412" s="31"/>
      <c r="C412" s="31" t="s">
        <v>33</v>
      </c>
      <c r="D412" s="32" t="s">
        <v>34</v>
      </c>
      <c r="E412" s="2" t="n">
        <f aca="false">Source!BZ342</f>
        <v>105</v>
      </c>
      <c r="F412" s="38"/>
      <c r="G412" s="34"/>
      <c r="H412" s="35" t="n">
        <f aca="false">SUM(S407:S416)</f>
        <v>430.13</v>
      </c>
      <c r="I412" s="39"/>
      <c r="J412" s="40" t="n">
        <f aca="false">Source!AT342</f>
        <v>105</v>
      </c>
      <c r="K412" s="35" t="n">
        <f aca="false">SUM(T407:T416)</f>
        <v>2985.15</v>
      </c>
      <c r="L412" s="36"/>
    </row>
    <row r="413" customFormat="false" ht="14.25" hidden="false" customHeight="true" outlineLevel="0" collapsed="false">
      <c r="A413" s="30"/>
      <c r="B413" s="31"/>
      <c r="C413" s="31" t="s">
        <v>35</v>
      </c>
      <c r="D413" s="32" t="s">
        <v>34</v>
      </c>
      <c r="E413" s="2" t="n">
        <f aca="false">Source!CA342</f>
        <v>55</v>
      </c>
      <c r="F413" s="41" t="str">
        <f aca="false">CONCATENATE(" )",Source!DM342,Source!FU342,"=",Source!FY342)</f>
        <v> )*0,85=46.75</v>
      </c>
      <c r="G413" s="41"/>
      <c r="H413" s="35" t="n">
        <f aca="false">SUM(U407:U416)</f>
        <v>191.51</v>
      </c>
      <c r="I413" s="39"/>
      <c r="J413" s="40" t="n">
        <f aca="false">Source!AU342</f>
        <v>47</v>
      </c>
      <c r="K413" s="35" t="n">
        <f aca="false">SUM(V407:V416)</f>
        <v>1336.21</v>
      </c>
      <c r="L413" s="36"/>
    </row>
    <row r="414" customFormat="false" ht="14.25" hidden="false" customHeight="false" outlineLevel="0" collapsed="false">
      <c r="A414" s="30"/>
      <c r="B414" s="31"/>
      <c r="C414" s="31" t="s">
        <v>36</v>
      </c>
      <c r="D414" s="32" t="s">
        <v>37</v>
      </c>
      <c r="E414" s="2" t="n">
        <f aca="false">Source!AQ342</f>
        <v>159.67</v>
      </c>
      <c r="F414" s="33"/>
      <c r="G414" s="34" t="str">
        <f aca="false">Source!DI342</f>
        <v>*1,15</v>
      </c>
      <c r="H414" s="35"/>
      <c r="I414" s="34"/>
      <c r="J414" s="34"/>
      <c r="K414" s="35"/>
      <c r="L414" s="53" t="n">
        <f aca="false">Source!U342</f>
        <v>44.06892</v>
      </c>
    </row>
    <row r="415" customFormat="false" ht="42.75" hidden="false" customHeight="false" outlineLevel="0" collapsed="false">
      <c r="A415" s="30" t="str">
        <f aca="false">Source!E343</f>
        <v>5,1</v>
      </c>
      <c r="B415" s="31" t="str">
        <f aca="false">Source!F343</f>
        <v>101-0256</v>
      </c>
      <c r="C415" s="31" t="str">
        <f aca="false">Source!G343</f>
        <v>Плитки керамические глазурованные для внутренней облицовки стен гладкие без завала белые</v>
      </c>
      <c r="D415" s="32" t="str">
        <f aca="false">Source!DW343</f>
        <v>м2</v>
      </c>
      <c r="E415" s="2" t="n">
        <f aca="false">Source!I343</f>
        <v>-24</v>
      </c>
      <c r="F415" s="33" t="n">
        <f aca="false">Source!AK343</f>
        <v>71.19</v>
      </c>
      <c r="G415" s="34"/>
      <c r="H415" s="35" t="n">
        <f aca="false">ROUND(Source!AC343*Source!I343,2)+ROUND(Source!AD343*Source!I343,2)+ROUND(Source!AF343*Source!I343,2)</f>
        <v>-1708.56</v>
      </c>
      <c r="I415" s="34"/>
      <c r="J415" s="34" t="n">
        <f aca="false">IF(Source!BC343&lt;&gt;0,Source!BC343,1)</f>
        <v>6.94</v>
      </c>
      <c r="K415" s="35" t="n">
        <f aca="false">Source!O343</f>
        <v>-11857.41</v>
      </c>
      <c r="L415" s="36"/>
      <c r="S415" s="0" t="n">
        <f aca="false">ROUND((Source!FX343/100)*((ROUND(Source!AF343*Source!I343,2)+ROUND(Source!AE343*Source!I343,2))),2)</f>
        <v>-0</v>
      </c>
      <c r="T415" s="0" t="n">
        <f aca="false">Source!X343</f>
        <v>-0</v>
      </c>
      <c r="U415" s="0" t="n">
        <f aca="false">ROUND((Source!FY343/100)*((ROUND(Source!AF343*Source!I343,2)+ROUND(Source!AE343*Source!I343,2))),2)</f>
        <v>-0</v>
      </c>
      <c r="V415" s="0" t="n">
        <f aca="false">Source!Y343</f>
        <v>-0</v>
      </c>
      <c r="W415" s="0" t="n">
        <f aca="false">IF(Source!BI343&lt;=1,H415,0)</f>
        <v>-1708.56</v>
      </c>
      <c r="X415" s="0" t="n">
        <f aca="false">IF(Source!BI343=2,H415,0)</f>
        <v>0</v>
      </c>
      <c r="Y415" s="0" t="n">
        <f aca="false">IF(Source!BI343=3,H415,0)</f>
        <v>0</v>
      </c>
      <c r="Z415" s="0" t="n">
        <f aca="false">IF(Source!BI343=4,H415,0)</f>
        <v>0</v>
      </c>
    </row>
    <row r="416" customFormat="false" ht="42.75" hidden="false" customHeight="false" outlineLevel="0" collapsed="false">
      <c r="A416" s="42" t="str">
        <f aca="false">Source!E344</f>
        <v>5,2</v>
      </c>
      <c r="B416" s="43" t="str">
        <f aca="false">Source!F344</f>
        <v>Прайс-лист</v>
      </c>
      <c r="C416" s="43" t="str">
        <f aca="false">Source!G344</f>
        <v>Керамическая плитка Kerama Marazzi Башкирия Синий 300х200х6,9 мм, глянец</v>
      </c>
      <c r="D416" s="44" t="str">
        <f aca="false">Source!DW344</f>
        <v>м2</v>
      </c>
      <c r="E416" s="45" t="n">
        <f aca="false">Source!I344</f>
        <v>24</v>
      </c>
      <c r="F416" s="46" t="n">
        <f aca="false">Source!AK344</f>
        <v>61.67</v>
      </c>
      <c r="G416" s="47"/>
      <c r="H416" s="48" t="n">
        <f aca="false">ROUND(Source!AC344*Source!I344,2)+ROUND(Source!AD344*Source!I344,2)+ROUND(Source!AF344*Source!I344,2)</f>
        <v>1480.08</v>
      </c>
      <c r="I416" s="47"/>
      <c r="J416" s="47" t="n">
        <f aca="false">IF(Source!BC344&lt;&gt;0,Source!BC344,1)</f>
        <v>6.94</v>
      </c>
      <c r="K416" s="48" t="n">
        <f aca="false">Source!O344</f>
        <v>10271.76</v>
      </c>
      <c r="L416" s="54"/>
      <c r="S416" s="0" t="n">
        <f aca="false">ROUND((Source!FX344/100)*((ROUND(Source!AF344*Source!I344,2)+ROUND(Source!AE344*Source!I344,2))),2)</f>
        <v>0</v>
      </c>
      <c r="T416" s="0" t="n">
        <f aca="false">Source!X344</f>
        <v>0</v>
      </c>
      <c r="U416" s="0" t="n">
        <f aca="false">ROUND((Source!FY344/100)*((ROUND(Source!AF344*Source!I344,2)+ROUND(Source!AE344*Source!I344,2))),2)</f>
        <v>0</v>
      </c>
      <c r="V416" s="0" t="n">
        <f aca="false">Source!Y344</f>
        <v>0</v>
      </c>
      <c r="W416" s="0" t="n">
        <f aca="false">IF(Source!BI344&lt;=1,H416,0)</f>
        <v>1480.08</v>
      </c>
      <c r="X416" s="0" t="n">
        <f aca="false">IF(Source!BI344=2,H416,0)</f>
        <v>0</v>
      </c>
      <c r="Y416" s="0" t="n">
        <f aca="false">IF(Source!BI344=3,H416,0)</f>
        <v>0</v>
      </c>
      <c r="Z416" s="0" t="n">
        <f aca="false">IF(Source!BI344=4,H416,0)</f>
        <v>0</v>
      </c>
    </row>
    <row r="417" customFormat="false" ht="15" hidden="false" customHeight="false" outlineLevel="0" collapsed="false">
      <c r="G417" s="50" t="n">
        <f aca="false">H408+H409+H411+H412+H413+SUM(H415:H416)</f>
        <v>3013</v>
      </c>
      <c r="H417" s="50"/>
      <c r="J417" s="50" t="n">
        <f aca="false">K408+K409+K411+K412+K413+SUM(K415:K416)</f>
        <v>20917.4</v>
      </c>
      <c r="K417" s="50"/>
      <c r="L417" s="51" t="n">
        <f aca="false">Source!U342</f>
        <v>44.06892</v>
      </c>
      <c r="O417" s="52" t="n">
        <f aca="false">G417</f>
        <v>3013</v>
      </c>
      <c r="P417" s="52" t="n">
        <f aca="false">J417</f>
        <v>20917.4</v>
      </c>
      <c r="Q417" s="52" t="n">
        <f aca="false">L417</f>
        <v>44.06892</v>
      </c>
      <c r="W417" s="0" t="n">
        <f aca="false">IF(Source!BI342&lt;=1,H408+H409+H411+H412+H413,0)</f>
        <v>3241.48</v>
      </c>
      <c r="X417" s="0" t="n">
        <f aca="false">IF(Source!BI342=2,H408+H409+H411+H412+H413,0)</f>
        <v>0</v>
      </c>
      <c r="Y417" s="0" t="n">
        <f aca="false">IF(Source!BI342=3,H408+H409+H411+H412+H413,0)</f>
        <v>0</v>
      </c>
      <c r="Z417" s="0" t="n">
        <f aca="false">IF(Source!BI342=4,H408+H409+H411+H412+H413,0)</f>
        <v>0</v>
      </c>
    </row>
    <row r="418" customFormat="false" ht="42.75" hidden="false" customHeight="false" outlineLevel="0" collapsed="false">
      <c r="A418" s="30" t="str">
        <f aca="false">Source!E345</f>
        <v>6</v>
      </c>
      <c r="B418" s="31" t="str">
        <f aca="false">Source!F345</f>
        <v>56-9-1</v>
      </c>
      <c r="C418" s="31" t="str">
        <f aca="false">Source!G345</f>
        <v>Демонтаж дверных коробок в каменных стенах с отбивкой штукатурки в откосах</v>
      </c>
      <c r="D418" s="32" t="str">
        <f aca="false">Source!DW345</f>
        <v>100 КОРОБОК</v>
      </c>
      <c r="E418" s="2" t="n">
        <f aca="false">Source!I345</f>
        <v>0.01</v>
      </c>
      <c r="F418" s="33" t="n">
        <f aca="false">IF(Source!AK345&lt;&gt;0,Source!AK345,Source!AL345+Source!AM345+Source!AO345)</f>
        <v>1807.42</v>
      </c>
      <c r="G418" s="34"/>
      <c r="H418" s="35"/>
      <c r="I418" s="34" t="n">
        <f aca="false">Source!BO345</f>
        <v>0</v>
      </c>
      <c r="J418" s="34"/>
      <c r="K418" s="35"/>
      <c r="L418" s="36"/>
      <c r="S418" s="0" t="n">
        <f aca="false">ROUND((Source!FX345/100)*((ROUND(Source!AF345*Source!I345,2)+ROUND(Source!AE345*Source!I345,2))),2)</f>
        <v>12.12</v>
      </c>
      <c r="T418" s="0" t="n">
        <f aca="false">Source!X345</f>
        <v>84.11</v>
      </c>
      <c r="U418" s="0" t="n">
        <f aca="false">ROUND((Source!FY345/100)*((ROUND(Source!AF345*Source!I345,2)+ROUND(Source!AE345*Source!I345,2))),2)</f>
        <v>9.16</v>
      </c>
      <c r="V418" s="0" t="n">
        <f aca="false">Source!Y345</f>
        <v>63.59</v>
      </c>
    </row>
    <row r="419" customFormat="false" ht="14.25" hidden="false" customHeight="false" outlineLevel="0" collapsed="false">
      <c r="A419" s="30"/>
      <c r="B419" s="31"/>
      <c r="C419" s="31" t="s">
        <v>29</v>
      </c>
      <c r="D419" s="32"/>
      <c r="E419" s="2"/>
      <c r="F419" s="33" t="n">
        <f aca="false">Source!AO345</f>
        <v>1437.99</v>
      </c>
      <c r="G419" s="34" t="n">
        <f aca="false">Source!DG345</f>
        <v>0</v>
      </c>
      <c r="H419" s="35" t="n">
        <f aca="false">ROUND(Source!AF345*Source!I345,2)</f>
        <v>14.38</v>
      </c>
      <c r="I419" s="34"/>
      <c r="J419" s="34" t="n">
        <f aca="false">IF(Source!BA345&lt;&gt;0,Source!BA345,1)</f>
        <v>6.94</v>
      </c>
      <c r="K419" s="35" t="n">
        <f aca="false">Source!S345</f>
        <v>99.8</v>
      </c>
      <c r="L419" s="36"/>
      <c r="R419" s="0" t="n">
        <f aca="false">H419</f>
        <v>14.38</v>
      </c>
    </row>
    <row r="420" customFormat="false" ht="14.25" hidden="false" customHeight="false" outlineLevel="0" collapsed="false">
      <c r="A420" s="30"/>
      <c r="B420" s="31"/>
      <c r="C420" s="31" t="s">
        <v>30</v>
      </c>
      <c r="D420" s="32"/>
      <c r="E420" s="2"/>
      <c r="F420" s="33" t="n">
        <f aca="false">Source!AM345</f>
        <v>369.43</v>
      </c>
      <c r="G420" s="34" t="n">
        <f aca="false">Source!DE345</f>
        <v>0</v>
      </c>
      <c r="H420" s="35" t="n">
        <f aca="false">ROUND(Source!AD345*Source!I345,2)</f>
        <v>3.69</v>
      </c>
      <c r="I420" s="34"/>
      <c r="J420" s="34" t="n">
        <f aca="false">IF(Source!BB345&lt;&gt;0,Source!BB345,1)</f>
        <v>6.94</v>
      </c>
      <c r="K420" s="35" t="n">
        <f aca="false">Source!Q345</f>
        <v>25.64</v>
      </c>
      <c r="L420" s="36"/>
    </row>
    <row r="421" customFormat="false" ht="14.25" hidden="false" customHeight="false" outlineLevel="0" collapsed="false">
      <c r="A421" s="30"/>
      <c r="B421" s="31"/>
      <c r="C421" s="31" t="s">
        <v>31</v>
      </c>
      <c r="D421" s="32"/>
      <c r="E421" s="2"/>
      <c r="F421" s="33" t="n">
        <f aca="false">Source!AN345</f>
        <v>39.94</v>
      </c>
      <c r="G421" s="34" t="n">
        <f aca="false">Source!DF345</f>
        <v>0</v>
      </c>
      <c r="H421" s="37" t="n">
        <f aca="false">ROUND(Source!AE345*Source!I345,2)</f>
        <v>0.4</v>
      </c>
      <c r="I421" s="34"/>
      <c r="J421" s="34" t="n">
        <f aca="false">IF(Source!BS345&lt;&gt;0,Source!BS345,1)</f>
        <v>6.94</v>
      </c>
      <c r="K421" s="37" t="n">
        <f aca="false">Source!R345</f>
        <v>2.77</v>
      </c>
      <c r="L421" s="36"/>
      <c r="R421" s="0" t="n">
        <f aca="false">H421</f>
        <v>0.4</v>
      </c>
    </row>
    <row r="422" customFormat="false" ht="14.25" hidden="false" customHeight="false" outlineLevel="0" collapsed="false">
      <c r="A422" s="30"/>
      <c r="B422" s="31"/>
      <c r="C422" s="31" t="s">
        <v>33</v>
      </c>
      <c r="D422" s="32" t="s">
        <v>34</v>
      </c>
      <c r="E422" s="2" t="n">
        <f aca="false">Source!BZ345</f>
        <v>82</v>
      </c>
      <c r="F422" s="38"/>
      <c r="G422" s="34"/>
      <c r="H422" s="35" t="n">
        <f aca="false">SUM(S418:S425)</f>
        <v>12.12</v>
      </c>
      <c r="I422" s="39"/>
      <c r="J422" s="40" t="n">
        <f aca="false">Source!AT345</f>
        <v>82</v>
      </c>
      <c r="K422" s="35" t="n">
        <f aca="false">SUM(T418:T425)</f>
        <v>84.11</v>
      </c>
      <c r="L422" s="36"/>
    </row>
    <row r="423" customFormat="false" ht="14.25" hidden="false" customHeight="false" outlineLevel="0" collapsed="false">
      <c r="A423" s="30"/>
      <c r="B423" s="31"/>
      <c r="C423" s="31" t="s">
        <v>35</v>
      </c>
      <c r="D423" s="32" t="s">
        <v>34</v>
      </c>
      <c r="E423" s="2" t="n">
        <f aca="false">Source!CA345</f>
        <v>62</v>
      </c>
      <c r="F423" s="38"/>
      <c r="G423" s="34"/>
      <c r="H423" s="35" t="n">
        <f aca="false">SUM(U418:U425)</f>
        <v>9.16</v>
      </c>
      <c r="I423" s="39"/>
      <c r="J423" s="40" t="n">
        <f aca="false">Source!AU345</f>
        <v>62</v>
      </c>
      <c r="K423" s="35" t="n">
        <f aca="false">SUM(V418:V425)</f>
        <v>63.59</v>
      </c>
      <c r="L423" s="36"/>
    </row>
    <row r="424" customFormat="false" ht="14.25" hidden="false" customHeight="false" outlineLevel="0" collapsed="false">
      <c r="A424" s="30"/>
      <c r="B424" s="31"/>
      <c r="C424" s="31" t="s">
        <v>36</v>
      </c>
      <c r="D424" s="32" t="s">
        <v>37</v>
      </c>
      <c r="E424" s="2" t="n">
        <f aca="false">Source!AQ345</f>
        <v>179.3</v>
      </c>
      <c r="F424" s="33"/>
      <c r="G424" s="34" t="n">
        <f aca="false">Source!DI345</f>
        <v>0</v>
      </c>
      <c r="H424" s="35"/>
      <c r="I424" s="34"/>
      <c r="J424" s="34"/>
      <c r="K424" s="35"/>
      <c r="L424" s="53" t="n">
        <f aca="false">Source!U345</f>
        <v>1.793</v>
      </c>
    </row>
    <row r="425" customFormat="false" ht="14.25" hidden="false" customHeight="false" outlineLevel="0" collapsed="false">
      <c r="A425" s="42" t="str">
        <f aca="false">Source!E346</f>
        <v>6,1</v>
      </c>
      <c r="B425" s="43" t="str">
        <f aca="false">Source!F346</f>
        <v>509-9900</v>
      </c>
      <c r="C425" s="43" t="str">
        <f aca="false">Source!G346</f>
        <v>Строительный мусор</v>
      </c>
      <c r="D425" s="44" t="str">
        <f aca="false">Source!DW346</f>
        <v>т</v>
      </c>
      <c r="E425" s="45" t="n">
        <f aca="false">Source!I346</f>
        <v>0.105</v>
      </c>
      <c r="F425" s="46" t="n">
        <f aca="false">Source!AK346</f>
        <v>0</v>
      </c>
      <c r="G425" s="47"/>
      <c r="H425" s="48" t="n">
        <f aca="false">ROUND(Source!AC346*Source!I346,2)+ROUND(Source!AD346*Source!I346,2)+ROUND(Source!AF346*Source!I346,2)</f>
        <v>0</v>
      </c>
      <c r="I425" s="47"/>
      <c r="J425" s="47" t="n">
        <f aca="false">IF(Source!BC346&lt;&gt;0,Source!BC346,1)</f>
        <v>6.94</v>
      </c>
      <c r="K425" s="48" t="n">
        <f aca="false">Source!O346</f>
        <v>0</v>
      </c>
      <c r="L425" s="54"/>
      <c r="S425" s="0" t="n">
        <f aca="false">ROUND((Source!FX346/100)*((ROUND(Source!AF346*Source!I346,2)+ROUND(Source!AE346*Source!I346,2))),2)</f>
        <v>0</v>
      </c>
      <c r="T425" s="0" t="n">
        <f aca="false">Source!X346</f>
        <v>0</v>
      </c>
      <c r="U425" s="0" t="n">
        <f aca="false">ROUND((Source!FY346/100)*((ROUND(Source!AF346*Source!I346,2)+ROUND(Source!AE346*Source!I346,2))),2)</f>
        <v>0</v>
      </c>
      <c r="V425" s="0" t="n">
        <f aca="false">Source!Y346</f>
        <v>0</v>
      </c>
      <c r="W425" s="0" t="n">
        <f aca="false">IF(Source!BI346&lt;=1,H425,0)</f>
        <v>0</v>
      </c>
      <c r="X425" s="0" t="n">
        <f aca="false">IF(Source!BI346=2,H425,0)</f>
        <v>0</v>
      </c>
      <c r="Y425" s="0" t="n">
        <f aca="false">IF(Source!BI346=3,H425,0)</f>
        <v>0</v>
      </c>
      <c r="Z425" s="0" t="n">
        <f aca="false">IF(Source!BI346=4,H425,0)</f>
        <v>0</v>
      </c>
    </row>
    <row r="426" customFormat="false" ht="15" hidden="false" customHeight="false" outlineLevel="0" collapsed="false">
      <c r="G426" s="50" t="n">
        <f aca="false">H419+H420+H422+H423+SUM(H425:H425)</f>
        <v>39.35</v>
      </c>
      <c r="H426" s="50"/>
      <c r="J426" s="50" t="n">
        <f aca="false">K419+K420+K422+K423+SUM(K425:K425)</f>
        <v>273.14</v>
      </c>
      <c r="K426" s="50"/>
      <c r="L426" s="51" t="n">
        <f aca="false">Source!U345</f>
        <v>1.793</v>
      </c>
      <c r="O426" s="52" t="n">
        <f aca="false">G426</f>
        <v>39.35</v>
      </c>
      <c r="P426" s="52" t="n">
        <f aca="false">J426</f>
        <v>273.14</v>
      </c>
      <c r="Q426" s="52" t="n">
        <f aca="false">L426</f>
        <v>1.793</v>
      </c>
      <c r="W426" s="0" t="n">
        <f aca="false">IF(Source!BI345&lt;=1,H419+H420+H422+H423,0)</f>
        <v>39.35</v>
      </c>
      <c r="X426" s="0" t="n">
        <f aca="false">IF(Source!BI345=2,H419+H420+H422+H423,0)</f>
        <v>0</v>
      </c>
      <c r="Y426" s="0" t="n">
        <f aca="false">IF(Source!BI345=3,H419+H420+H422+H423,0)</f>
        <v>0</v>
      </c>
      <c r="Z426" s="0" t="n">
        <f aca="false">IF(Source!BI345=4,H419+H420+H422+H423,0)</f>
        <v>0</v>
      </c>
    </row>
    <row r="427" customFormat="false" ht="42.75" hidden="false" customHeight="false" outlineLevel="0" collapsed="false">
      <c r="A427" s="30" t="str">
        <f aca="false">Source!E347</f>
        <v>7</v>
      </c>
      <c r="B427" s="31" t="str">
        <f aca="false">Source!F347</f>
        <v>56-10-1</v>
      </c>
      <c r="C427" s="31" t="str">
        <f aca="false">Source!G347</f>
        <v>Снятие дверных полотен</v>
      </c>
      <c r="D427" s="32" t="str">
        <f aca="false">Source!DW347</f>
        <v>100 м2 дверных полотен</v>
      </c>
      <c r="E427" s="2" t="n">
        <f aca="false">Source!I347</f>
        <v>0.0189</v>
      </c>
      <c r="F427" s="33" t="n">
        <f aca="false">IF(Source!AK347&lt;&gt;0,Source!AK347,Source!AL347+Source!AM347+Source!AO347)</f>
        <v>288.06</v>
      </c>
      <c r="G427" s="34"/>
      <c r="H427" s="35"/>
      <c r="I427" s="34" t="n">
        <f aca="false">Source!BO347</f>
        <v>0</v>
      </c>
      <c r="J427" s="34"/>
      <c r="K427" s="35"/>
      <c r="L427" s="36"/>
      <c r="S427" s="0" t="n">
        <f aca="false">ROUND((Source!FX347/100)*((ROUND(Source!AF347*Source!I347,2)+ROUND(Source!AE347*Source!I347,2))),2)</f>
        <v>4.46</v>
      </c>
      <c r="T427" s="0" t="n">
        <f aca="false">Source!X347</f>
        <v>30.98</v>
      </c>
      <c r="U427" s="0" t="n">
        <f aca="false">ROUND((Source!FY347/100)*((ROUND(Source!AF347*Source!I347,2)+ROUND(Source!AE347*Source!I347,2))),2)</f>
        <v>3.37</v>
      </c>
      <c r="V427" s="0" t="n">
        <f aca="false">Source!Y347</f>
        <v>23.42</v>
      </c>
    </row>
    <row r="428" customFormat="false" ht="14.25" hidden="false" customHeight="false" outlineLevel="0" collapsed="false">
      <c r="A428" s="30"/>
      <c r="B428" s="31"/>
      <c r="C428" s="31" t="s">
        <v>29</v>
      </c>
      <c r="D428" s="32"/>
      <c r="E428" s="2"/>
      <c r="F428" s="33" t="n">
        <f aca="false">Source!AO347</f>
        <v>288.06</v>
      </c>
      <c r="G428" s="34" t="n">
        <f aca="false">Source!DG347</f>
        <v>0</v>
      </c>
      <c r="H428" s="35" t="n">
        <f aca="false">ROUND(Source!AF347*Source!I347,2)</f>
        <v>5.44</v>
      </c>
      <c r="I428" s="34"/>
      <c r="J428" s="34" t="n">
        <f aca="false">IF(Source!BA347&lt;&gt;0,Source!BA347,1)</f>
        <v>6.94</v>
      </c>
      <c r="K428" s="35" t="n">
        <f aca="false">Source!S347</f>
        <v>37.78</v>
      </c>
      <c r="L428" s="36"/>
      <c r="R428" s="0" t="n">
        <f aca="false">H428</f>
        <v>5.44</v>
      </c>
    </row>
    <row r="429" customFormat="false" ht="14.25" hidden="false" customHeight="false" outlineLevel="0" collapsed="false">
      <c r="A429" s="30"/>
      <c r="B429" s="31"/>
      <c r="C429" s="31" t="s">
        <v>33</v>
      </c>
      <c r="D429" s="32" t="s">
        <v>34</v>
      </c>
      <c r="E429" s="2" t="n">
        <f aca="false">Source!BZ347</f>
        <v>82</v>
      </c>
      <c r="F429" s="38"/>
      <c r="G429" s="34"/>
      <c r="H429" s="35" t="n">
        <f aca="false">SUM(S427:S432)</f>
        <v>4.46</v>
      </c>
      <c r="I429" s="39"/>
      <c r="J429" s="40" t="n">
        <f aca="false">Source!AT347</f>
        <v>82</v>
      </c>
      <c r="K429" s="35" t="n">
        <f aca="false">SUM(T427:T432)</f>
        <v>30.98</v>
      </c>
      <c r="L429" s="36"/>
    </row>
    <row r="430" customFormat="false" ht="14.25" hidden="false" customHeight="false" outlineLevel="0" collapsed="false">
      <c r="A430" s="30"/>
      <c r="B430" s="31"/>
      <c r="C430" s="31" t="s">
        <v>35</v>
      </c>
      <c r="D430" s="32" t="s">
        <v>34</v>
      </c>
      <c r="E430" s="2" t="n">
        <f aca="false">Source!CA347</f>
        <v>62</v>
      </c>
      <c r="F430" s="38"/>
      <c r="G430" s="34"/>
      <c r="H430" s="35" t="n">
        <f aca="false">SUM(U427:U432)</f>
        <v>3.37</v>
      </c>
      <c r="I430" s="39"/>
      <c r="J430" s="40" t="n">
        <f aca="false">Source!AU347</f>
        <v>62</v>
      </c>
      <c r="K430" s="35" t="n">
        <f aca="false">SUM(V427:V432)</f>
        <v>23.42</v>
      </c>
      <c r="L430" s="36"/>
    </row>
    <row r="431" customFormat="false" ht="14.25" hidden="false" customHeight="false" outlineLevel="0" collapsed="false">
      <c r="A431" s="30"/>
      <c r="B431" s="31"/>
      <c r="C431" s="31" t="s">
        <v>36</v>
      </c>
      <c r="D431" s="32" t="s">
        <v>37</v>
      </c>
      <c r="E431" s="2" t="n">
        <f aca="false">Source!AQ347</f>
        <v>36.28</v>
      </c>
      <c r="F431" s="33"/>
      <c r="G431" s="34" t="n">
        <f aca="false">Source!DI347</f>
        <v>0</v>
      </c>
      <c r="H431" s="35"/>
      <c r="I431" s="34"/>
      <c r="J431" s="34"/>
      <c r="K431" s="35"/>
      <c r="L431" s="53" t="n">
        <f aca="false">Source!U347</f>
        <v>0.685692</v>
      </c>
    </row>
    <row r="432" customFormat="false" ht="14.25" hidden="false" customHeight="false" outlineLevel="0" collapsed="false">
      <c r="A432" s="42" t="str">
        <f aca="false">Source!E348</f>
        <v>7,1</v>
      </c>
      <c r="B432" s="43" t="str">
        <f aca="false">Source!F348</f>
        <v>509-9900</v>
      </c>
      <c r="C432" s="43" t="str">
        <f aca="false">Source!G348</f>
        <v>Строительный мусор</v>
      </c>
      <c r="D432" s="44" t="str">
        <f aca="false">Source!DW348</f>
        <v>т</v>
      </c>
      <c r="E432" s="45" t="n">
        <f aca="false">Source!I348</f>
        <v>0.022302</v>
      </c>
      <c r="F432" s="46" t="n">
        <f aca="false">Source!AK348</f>
        <v>0</v>
      </c>
      <c r="G432" s="47"/>
      <c r="H432" s="48" t="n">
        <f aca="false">ROUND(Source!AC348*Source!I348,2)+ROUND(Source!AD348*Source!I348,2)+ROUND(Source!AF348*Source!I348,2)</f>
        <v>0</v>
      </c>
      <c r="I432" s="47"/>
      <c r="J432" s="47" t="n">
        <f aca="false">IF(Source!BC348&lt;&gt;0,Source!BC348,1)</f>
        <v>6.94</v>
      </c>
      <c r="K432" s="48" t="n">
        <f aca="false">Source!O348</f>
        <v>0</v>
      </c>
      <c r="L432" s="54"/>
      <c r="S432" s="0" t="n">
        <f aca="false">ROUND((Source!FX348/100)*((ROUND(Source!AF348*Source!I348,2)+ROUND(Source!AE348*Source!I348,2))),2)</f>
        <v>0</v>
      </c>
      <c r="T432" s="0" t="n">
        <f aca="false">Source!X348</f>
        <v>0</v>
      </c>
      <c r="U432" s="0" t="n">
        <f aca="false">ROUND((Source!FY348/100)*((ROUND(Source!AF348*Source!I348,2)+ROUND(Source!AE348*Source!I348,2))),2)</f>
        <v>0</v>
      </c>
      <c r="V432" s="0" t="n">
        <f aca="false">Source!Y348</f>
        <v>0</v>
      </c>
      <c r="W432" s="0" t="n">
        <f aca="false">IF(Source!BI348&lt;=1,H432,0)</f>
        <v>0</v>
      </c>
      <c r="X432" s="0" t="n">
        <f aca="false">IF(Source!BI348=2,H432,0)</f>
        <v>0</v>
      </c>
      <c r="Y432" s="0" t="n">
        <f aca="false">IF(Source!BI348=3,H432,0)</f>
        <v>0</v>
      </c>
      <c r="Z432" s="0" t="n">
        <f aca="false">IF(Source!BI348=4,H432,0)</f>
        <v>0</v>
      </c>
    </row>
    <row r="433" customFormat="false" ht="15" hidden="false" customHeight="false" outlineLevel="0" collapsed="false">
      <c r="G433" s="50" t="n">
        <f aca="false">H428+H429+H430+SUM(H432:H432)</f>
        <v>13.27</v>
      </c>
      <c r="H433" s="50"/>
      <c r="J433" s="50" t="n">
        <f aca="false">K428+K429+K430+SUM(K432:K432)</f>
        <v>92.18</v>
      </c>
      <c r="K433" s="50"/>
      <c r="L433" s="51" t="n">
        <f aca="false">Source!U347</f>
        <v>0.685692</v>
      </c>
      <c r="O433" s="52" t="n">
        <f aca="false">G433</f>
        <v>13.27</v>
      </c>
      <c r="P433" s="52" t="n">
        <f aca="false">J433</f>
        <v>92.18</v>
      </c>
      <c r="Q433" s="52" t="n">
        <f aca="false">L433</f>
        <v>0.685692</v>
      </c>
      <c r="W433" s="0" t="n">
        <f aca="false">IF(Source!BI347&lt;=1,H428+H429+H430,0)</f>
        <v>13.27</v>
      </c>
      <c r="X433" s="0" t="n">
        <f aca="false">IF(Source!BI347=2,H428+H429+H430,0)</f>
        <v>0</v>
      </c>
      <c r="Y433" s="0" t="n">
        <f aca="false">IF(Source!BI347=3,H428+H429+H430,0)</f>
        <v>0</v>
      </c>
      <c r="Z433" s="0" t="n">
        <f aca="false">IF(Source!BI347=4,H428+H429+H430,0)</f>
        <v>0</v>
      </c>
    </row>
    <row r="434" customFormat="false" ht="28.5" hidden="false" customHeight="false" outlineLevel="0" collapsed="false">
      <c r="A434" s="30" t="str">
        <f aca="false">Source!E349</f>
        <v>8</v>
      </c>
      <c r="B434" s="31" t="str">
        <f aca="false">Source!F349</f>
        <v>09-04-012-1</v>
      </c>
      <c r="C434" s="31" t="str">
        <f aca="false">Source!G349</f>
        <v>Установка металлических дверных блоков в готовые проемы</v>
      </c>
      <c r="D434" s="32" t="str">
        <f aca="false">Source!DW349</f>
        <v>1 м2 проема</v>
      </c>
      <c r="E434" s="2" t="n">
        <f aca="false">Source!I349</f>
        <v>1.89</v>
      </c>
      <c r="F434" s="33" t="n">
        <f aca="false">IF(Source!AK349&lt;&gt;0,Source!AK349,Source!AL349+Source!AM349+Source!AO349)</f>
        <v>68.6</v>
      </c>
      <c r="G434" s="34"/>
      <c r="H434" s="35"/>
      <c r="I434" s="34" t="n">
        <f aca="false">Source!BO349</f>
        <v>0</v>
      </c>
      <c r="J434" s="34"/>
      <c r="K434" s="35"/>
      <c r="L434" s="36"/>
      <c r="S434" s="0" t="n">
        <f aca="false">ROUND((Source!FX349/100)*((ROUND(Source!AF349*Source!I349,2)+ROUND(Source!AE349*Source!I349,2))),2)</f>
        <v>46.58</v>
      </c>
      <c r="T434" s="0" t="n">
        <f aca="false">Source!X349</f>
        <v>323.24</v>
      </c>
      <c r="U434" s="0" t="n">
        <f aca="false">ROUND((Source!FY349/100)*((ROUND(Source!AF349*Source!I349,2)+ROUND(Source!AE349*Source!I349,2))),2)</f>
        <v>37.39</v>
      </c>
      <c r="V434" s="0" t="n">
        <f aca="false">Source!Y349</f>
        <v>258.59</v>
      </c>
    </row>
    <row r="435" customFormat="false" ht="14.25" hidden="false" customHeight="false" outlineLevel="0" collapsed="false">
      <c r="A435" s="30"/>
      <c r="B435" s="31"/>
      <c r="C435" s="31" t="s">
        <v>29</v>
      </c>
      <c r="D435" s="32"/>
      <c r="E435" s="2"/>
      <c r="F435" s="33" t="n">
        <f aca="false">Source!AO349</f>
        <v>23.81</v>
      </c>
      <c r="G435" s="34" t="str">
        <f aca="false">Source!DG349</f>
        <v>*1,15</v>
      </c>
      <c r="H435" s="35" t="n">
        <f aca="false">ROUND(Source!AF349*Source!I349,2)</f>
        <v>51.75</v>
      </c>
      <c r="I435" s="34"/>
      <c r="J435" s="34" t="n">
        <f aca="false">IF(Source!BA349&lt;&gt;0,Source!BA349,1)</f>
        <v>6.94</v>
      </c>
      <c r="K435" s="35" t="n">
        <f aca="false">Source!S349</f>
        <v>359.15</v>
      </c>
      <c r="L435" s="36"/>
      <c r="R435" s="0" t="n">
        <f aca="false">H435</f>
        <v>51.75</v>
      </c>
    </row>
    <row r="436" customFormat="false" ht="14.25" hidden="false" customHeight="false" outlineLevel="0" collapsed="false">
      <c r="A436" s="30"/>
      <c r="B436" s="31"/>
      <c r="C436" s="31" t="s">
        <v>30</v>
      </c>
      <c r="D436" s="32"/>
      <c r="E436" s="2"/>
      <c r="F436" s="33" t="n">
        <f aca="false">Source!AM349</f>
        <v>19.07</v>
      </c>
      <c r="G436" s="34" t="str">
        <f aca="false">Source!DE349</f>
        <v>*1,25</v>
      </c>
      <c r="H436" s="35" t="n">
        <f aca="false">ROUND(Source!AD349*Source!I349,2)</f>
        <v>45.05</v>
      </c>
      <c r="I436" s="34"/>
      <c r="J436" s="34" t="n">
        <f aca="false">IF(Source!BB349&lt;&gt;0,Source!BB349,1)</f>
        <v>6.94</v>
      </c>
      <c r="K436" s="35" t="n">
        <f aca="false">Source!Q349</f>
        <v>312.67</v>
      </c>
      <c r="L436" s="36"/>
    </row>
    <row r="437" customFormat="false" ht="14.25" hidden="false" customHeight="false" outlineLevel="0" collapsed="false">
      <c r="A437" s="30"/>
      <c r="B437" s="31"/>
      <c r="C437" s="31" t="s">
        <v>32</v>
      </c>
      <c r="D437" s="32"/>
      <c r="E437" s="2"/>
      <c r="F437" s="33" t="n">
        <f aca="false">Source!AL349</f>
        <v>25.72</v>
      </c>
      <c r="G437" s="34" t="n">
        <f aca="false">Source!DD349</f>
        <v>0</v>
      </c>
      <c r="H437" s="35" t="n">
        <f aca="false">ROUND(Source!AC349*Source!I349,2)</f>
        <v>48.61</v>
      </c>
      <c r="I437" s="34"/>
      <c r="J437" s="34" t="n">
        <f aca="false">IF(Source!BC349&lt;&gt;0,Source!BC349,1)</f>
        <v>6.94</v>
      </c>
      <c r="K437" s="35" t="n">
        <f aca="false">Source!P349</f>
        <v>337.36</v>
      </c>
      <c r="L437" s="36"/>
    </row>
    <row r="438" customFormat="false" ht="14.25" hidden="false" customHeight="false" outlineLevel="0" collapsed="false">
      <c r="A438" s="30"/>
      <c r="B438" s="31"/>
      <c r="C438" s="31" t="s">
        <v>33</v>
      </c>
      <c r="D438" s="32" t="s">
        <v>34</v>
      </c>
      <c r="E438" s="2" t="n">
        <f aca="false">Source!BZ349</f>
        <v>90</v>
      </c>
      <c r="F438" s="38"/>
      <c r="G438" s="34"/>
      <c r="H438" s="35" t="n">
        <f aca="false">SUM(S434:S442)</f>
        <v>46.58</v>
      </c>
      <c r="I438" s="39"/>
      <c r="J438" s="40" t="n">
        <f aca="false">Source!AT349</f>
        <v>90</v>
      </c>
      <c r="K438" s="35" t="n">
        <f aca="false">SUM(T434:T442)</f>
        <v>323.24</v>
      </c>
      <c r="L438" s="36"/>
    </row>
    <row r="439" customFormat="false" ht="14.25" hidden="false" customHeight="true" outlineLevel="0" collapsed="false">
      <c r="A439" s="30"/>
      <c r="B439" s="31"/>
      <c r="C439" s="31" t="s">
        <v>35</v>
      </c>
      <c r="D439" s="32" t="s">
        <v>34</v>
      </c>
      <c r="E439" s="2" t="n">
        <f aca="false">Source!CA349</f>
        <v>85</v>
      </c>
      <c r="F439" s="41" t="str">
        <f aca="false">CONCATENATE(" )",Source!DM349,Source!FU349,"=",Source!FY349)</f>
        <v> )*0,85=72.25</v>
      </c>
      <c r="G439" s="41"/>
      <c r="H439" s="35" t="n">
        <f aca="false">SUM(U434:U442)</f>
        <v>37.39</v>
      </c>
      <c r="I439" s="39"/>
      <c r="J439" s="40" t="n">
        <f aca="false">Source!AU349</f>
        <v>72</v>
      </c>
      <c r="K439" s="35" t="n">
        <f aca="false">SUM(V434:V442)</f>
        <v>258.59</v>
      </c>
      <c r="L439" s="36"/>
    </row>
    <row r="440" customFormat="false" ht="14.25" hidden="false" customHeight="false" outlineLevel="0" collapsed="false">
      <c r="A440" s="30"/>
      <c r="B440" s="31"/>
      <c r="C440" s="31" t="s">
        <v>36</v>
      </c>
      <c r="D440" s="32" t="s">
        <v>37</v>
      </c>
      <c r="E440" s="2" t="n">
        <f aca="false">Source!AQ349</f>
        <v>2.4</v>
      </c>
      <c r="F440" s="33"/>
      <c r="G440" s="34" t="str">
        <f aca="false">Source!DI349</f>
        <v>*1,15</v>
      </c>
      <c r="H440" s="35"/>
      <c r="I440" s="34"/>
      <c r="J440" s="34"/>
      <c r="K440" s="35"/>
      <c r="L440" s="53" t="n">
        <f aca="false">Source!U349</f>
        <v>5.2164</v>
      </c>
    </row>
    <row r="441" customFormat="false" ht="42.75" hidden="false" customHeight="false" outlineLevel="0" collapsed="false">
      <c r="A441" s="30" t="str">
        <f aca="false">Source!E350</f>
        <v>8,1</v>
      </c>
      <c r="B441" s="31" t="str">
        <f aca="false">Source!F350</f>
        <v>203-8116</v>
      </c>
      <c r="C441" s="31" t="str">
        <f aca="false">Source!G350</f>
        <v>Дверь противопожарная металлическая однопольная ДПМ-01/30, размером 900х2100 мм</v>
      </c>
      <c r="D441" s="32" t="str">
        <f aca="false">Source!DW350</f>
        <v>шт.</v>
      </c>
      <c r="E441" s="2" t="n">
        <f aca="false">Source!I350</f>
        <v>1</v>
      </c>
      <c r="F441" s="33" t="n">
        <f aca="false">Source!AK350</f>
        <v>2640.46</v>
      </c>
      <c r="G441" s="34"/>
      <c r="H441" s="35" t="n">
        <f aca="false">ROUND(Source!AC350*Source!I350,2)+ROUND(Source!AD350*Source!I350,2)+ROUND(Source!AF350*Source!I350,2)</f>
        <v>2640.46</v>
      </c>
      <c r="I441" s="34"/>
      <c r="J441" s="34" t="n">
        <f aca="false">IF(Source!BC350&lt;&gt;0,Source!BC350,1)</f>
        <v>6.94</v>
      </c>
      <c r="K441" s="35" t="n">
        <f aca="false">Source!O350</f>
        <v>18324.79</v>
      </c>
      <c r="L441" s="36"/>
      <c r="S441" s="0" t="n">
        <f aca="false">ROUND((Source!FX350/100)*((ROUND(Source!AF350*Source!I350,2)+ROUND(Source!AE350*Source!I350,2))),2)</f>
        <v>0</v>
      </c>
      <c r="T441" s="0" t="n">
        <f aca="false">Source!X350</f>
        <v>0</v>
      </c>
      <c r="U441" s="0" t="n">
        <f aca="false">ROUND((Source!FY350/100)*((ROUND(Source!AF350*Source!I350,2)+ROUND(Source!AE350*Source!I350,2))),2)</f>
        <v>0</v>
      </c>
      <c r="V441" s="0" t="n">
        <f aca="false">Source!Y350</f>
        <v>0</v>
      </c>
      <c r="W441" s="0" t="n">
        <f aca="false">IF(Source!BI350&lt;=1,H441,0)</f>
        <v>2640.46</v>
      </c>
      <c r="X441" s="0" t="n">
        <f aca="false">IF(Source!BI350=2,H441,0)</f>
        <v>0</v>
      </c>
      <c r="Y441" s="0" t="n">
        <f aca="false">IF(Source!BI350=3,H441,0)</f>
        <v>0</v>
      </c>
      <c r="Z441" s="0" t="n">
        <f aca="false">IF(Source!BI350=4,H441,0)</f>
        <v>0</v>
      </c>
    </row>
    <row r="442" customFormat="false" ht="14.25" hidden="false" customHeight="false" outlineLevel="0" collapsed="false">
      <c r="A442" s="42" t="str">
        <f aca="false">Source!E351</f>
        <v>8,2</v>
      </c>
      <c r="B442" s="43" t="str">
        <f aca="false">Source!F351</f>
        <v>203-9155</v>
      </c>
      <c r="C442" s="43" t="str">
        <f aca="false">Source!G351</f>
        <v>Скобяные изделия (приборы)</v>
      </c>
      <c r="D442" s="44" t="str">
        <f aca="false">Source!DW351</f>
        <v>компл.</v>
      </c>
      <c r="E442" s="45" t="n">
        <f aca="false">Source!I351</f>
        <v>1</v>
      </c>
      <c r="F442" s="46" t="n">
        <f aca="false">Source!AK351</f>
        <v>113</v>
      </c>
      <c r="G442" s="47"/>
      <c r="H442" s="48" t="n">
        <f aca="false">ROUND(Source!AC351*Source!I351,2)+ROUND(Source!AD351*Source!I351,2)+ROUND(Source!AF351*Source!I351,2)</f>
        <v>113</v>
      </c>
      <c r="I442" s="47"/>
      <c r="J442" s="47" t="n">
        <f aca="false">IF(Source!BC351&lt;&gt;0,Source!BC351,1)</f>
        <v>6.94</v>
      </c>
      <c r="K442" s="48" t="n">
        <f aca="false">Source!O351</f>
        <v>784.22</v>
      </c>
      <c r="L442" s="54"/>
      <c r="S442" s="0" t="n">
        <f aca="false">ROUND((Source!FX351/100)*((ROUND(Source!AF351*Source!I351,2)+ROUND(Source!AE351*Source!I351,2))),2)</f>
        <v>0</v>
      </c>
      <c r="T442" s="0" t="n">
        <f aca="false">Source!X351</f>
        <v>0</v>
      </c>
      <c r="U442" s="0" t="n">
        <f aca="false">ROUND((Source!FY351/100)*((ROUND(Source!AF351*Source!I351,2)+ROUND(Source!AE351*Source!I351,2))),2)</f>
        <v>0</v>
      </c>
      <c r="V442" s="0" t="n">
        <f aca="false">Source!Y351</f>
        <v>0</v>
      </c>
      <c r="W442" s="0" t="n">
        <f aca="false">IF(Source!BI351&lt;=1,H442,0)</f>
        <v>113</v>
      </c>
      <c r="X442" s="0" t="n">
        <f aca="false">IF(Source!BI351=2,H442,0)</f>
        <v>0</v>
      </c>
      <c r="Y442" s="0" t="n">
        <f aca="false">IF(Source!BI351=3,H442,0)</f>
        <v>0</v>
      </c>
      <c r="Z442" s="0" t="n">
        <f aca="false">IF(Source!BI351=4,H442,0)</f>
        <v>0</v>
      </c>
    </row>
    <row r="443" customFormat="false" ht="15" hidden="false" customHeight="false" outlineLevel="0" collapsed="false">
      <c r="G443" s="50" t="n">
        <f aca="false">H435+H436+H437+H438+H439+SUM(H441:H442)</f>
        <v>2982.84</v>
      </c>
      <c r="H443" s="50"/>
      <c r="J443" s="50" t="n">
        <f aca="false">K435+K436+K437+K438+K439+SUM(K441:K442)</f>
        <v>20700.02</v>
      </c>
      <c r="K443" s="50"/>
      <c r="L443" s="51" t="n">
        <f aca="false">Source!U349</f>
        <v>5.2164</v>
      </c>
      <c r="O443" s="52" t="n">
        <f aca="false">G443</f>
        <v>2982.84</v>
      </c>
      <c r="P443" s="52" t="n">
        <f aca="false">J443</f>
        <v>20700.02</v>
      </c>
      <c r="Q443" s="52" t="n">
        <f aca="false">L443</f>
        <v>5.2164</v>
      </c>
      <c r="W443" s="0" t="n">
        <f aca="false">IF(Source!BI349&lt;=1,H435+H436+H437+H438+H439,0)</f>
        <v>229.38</v>
      </c>
      <c r="X443" s="0" t="n">
        <f aca="false">IF(Source!BI349=2,H435+H436+H437+H438+H439,0)</f>
        <v>0</v>
      </c>
      <c r="Y443" s="0" t="n">
        <f aca="false">IF(Source!BI349=3,H435+H436+H437+H438+H439,0)</f>
        <v>0</v>
      </c>
      <c r="Z443" s="0" t="n">
        <f aca="false">IF(Source!BI349=4,H435+H436+H437+H438+H439,0)</f>
        <v>0</v>
      </c>
    </row>
    <row r="444" customFormat="false" ht="85.5" hidden="false" customHeight="false" outlineLevel="0" collapsed="false">
      <c r="A444" s="30" t="str">
        <f aca="false">Source!E352</f>
        <v>9</v>
      </c>
      <c r="B444" s="31" t="str">
        <f aca="false">Source!F352</f>
        <v>15-02-019-5</v>
      </c>
      <c r="C444" s="31" t="str">
        <f aca="false">Source!G352</f>
        <v>Сплошное выравнивание внутренних поверхностей (однослойное оштукатуривание)из сухих растворных смесей толщиной до 10 мм оконных и дверных откосов плоских</v>
      </c>
      <c r="D444" s="32" t="str">
        <f aca="false">Source!DW352</f>
        <v>100 М2 ОШТУКАТУРИВАЕМОЙ ПОВЕРХНОСТИ</v>
      </c>
      <c r="E444" s="2" t="n">
        <f aca="false">Source!I352</f>
        <v>0.0147</v>
      </c>
      <c r="F444" s="33" t="n">
        <f aca="false">IF(Source!AK352&lt;&gt;0,Source!AK352,Source!AL352+Source!AM352+Source!AO352)</f>
        <v>5224.66</v>
      </c>
      <c r="G444" s="34"/>
      <c r="H444" s="35"/>
      <c r="I444" s="34" t="n">
        <f aca="false">Source!BO352</f>
        <v>0</v>
      </c>
      <c r="J444" s="34"/>
      <c r="K444" s="35"/>
      <c r="L444" s="36"/>
      <c r="S444" s="0" t="n">
        <f aca="false">ROUND((Source!FX352/100)*((ROUND(Source!AF352*Source!I352,2)+ROUND(Source!AE352*Source!I352,2))),2)</f>
        <v>16.16</v>
      </c>
      <c r="T444" s="0" t="n">
        <f aca="false">Source!X352</f>
        <v>112.21</v>
      </c>
      <c r="U444" s="0" t="n">
        <f aca="false">ROUND((Source!FY352/100)*((ROUND(Source!AF352*Source!I352,2)+ROUND(Source!AE352*Source!I352,2))),2)</f>
        <v>7.19</v>
      </c>
      <c r="V444" s="0" t="n">
        <f aca="false">Source!Y352</f>
        <v>50.23</v>
      </c>
    </row>
    <row r="445" customFormat="false" ht="14.25" hidden="false" customHeight="false" outlineLevel="0" collapsed="false">
      <c r="A445" s="30"/>
      <c r="B445" s="31"/>
      <c r="C445" s="31" t="s">
        <v>29</v>
      </c>
      <c r="D445" s="32"/>
      <c r="E445" s="2"/>
      <c r="F445" s="33" t="n">
        <f aca="false">Source!AO352</f>
        <v>873.4</v>
      </c>
      <c r="G445" s="34" t="str">
        <f aca="false">Source!DG352</f>
        <v>)*1,15</v>
      </c>
      <c r="H445" s="35" t="n">
        <f aca="false">ROUND(Source!AF352*Source!I352,2)</f>
        <v>14.76</v>
      </c>
      <c r="I445" s="34"/>
      <c r="J445" s="34" t="n">
        <f aca="false">IF(Source!BA352&lt;&gt;0,Source!BA352,1)</f>
        <v>6.94</v>
      </c>
      <c r="K445" s="35" t="n">
        <f aca="false">Source!S352</f>
        <v>102.47</v>
      </c>
      <c r="L445" s="36"/>
      <c r="R445" s="0" t="n">
        <f aca="false">H445</f>
        <v>14.76</v>
      </c>
    </row>
    <row r="446" customFormat="false" ht="14.25" hidden="false" customHeight="false" outlineLevel="0" collapsed="false">
      <c r="A446" s="30"/>
      <c r="B446" s="31"/>
      <c r="C446" s="31" t="s">
        <v>30</v>
      </c>
      <c r="D446" s="32"/>
      <c r="E446" s="2"/>
      <c r="F446" s="33" t="n">
        <f aca="false">Source!AM352</f>
        <v>53.53</v>
      </c>
      <c r="G446" s="34" t="str">
        <f aca="false">Source!DE352</f>
        <v>)*1,25</v>
      </c>
      <c r="H446" s="35" t="n">
        <f aca="false">ROUND(Source!AD352*Source!I352,2)</f>
        <v>0.98</v>
      </c>
      <c r="I446" s="34"/>
      <c r="J446" s="34" t="n">
        <f aca="false">IF(Source!BB352&lt;&gt;0,Source!BB352,1)</f>
        <v>6.94</v>
      </c>
      <c r="K446" s="35" t="n">
        <f aca="false">Source!Q352</f>
        <v>6.83</v>
      </c>
      <c r="L446" s="36"/>
    </row>
    <row r="447" customFormat="false" ht="14.25" hidden="false" customHeight="false" outlineLevel="0" collapsed="false">
      <c r="A447" s="30"/>
      <c r="B447" s="31"/>
      <c r="C447" s="31" t="s">
        <v>31</v>
      </c>
      <c r="D447" s="32"/>
      <c r="E447" s="2"/>
      <c r="F447" s="33" t="n">
        <f aca="false">Source!AN352</f>
        <v>34.47</v>
      </c>
      <c r="G447" s="34" t="str">
        <f aca="false">Source!DF352</f>
        <v>)*1,25</v>
      </c>
      <c r="H447" s="37" t="n">
        <f aca="false">ROUND(Source!AE352*Source!I352,2)</f>
        <v>0.63</v>
      </c>
      <c r="I447" s="34"/>
      <c r="J447" s="34" t="n">
        <f aca="false">IF(Source!BS352&lt;&gt;0,Source!BS352,1)</f>
        <v>6.94</v>
      </c>
      <c r="K447" s="37" t="n">
        <f aca="false">Source!R352</f>
        <v>4.4</v>
      </c>
      <c r="L447" s="36"/>
      <c r="R447" s="0" t="n">
        <f aca="false">H447</f>
        <v>0.63</v>
      </c>
    </row>
    <row r="448" customFormat="false" ht="14.25" hidden="false" customHeight="false" outlineLevel="0" collapsed="false">
      <c r="A448" s="30"/>
      <c r="B448" s="31"/>
      <c r="C448" s="31" t="s">
        <v>32</v>
      </c>
      <c r="D448" s="32"/>
      <c r="E448" s="2"/>
      <c r="F448" s="33" t="n">
        <f aca="false">Source!AL352</f>
        <v>4297.73</v>
      </c>
      <c r="G448" s="34" t="n">
        <f aca="false">Source!DD352</f>
        <v>0</v>
      </c>
      <c r="H448" s="35" t="n">
        <f aca="false">ROUND(Source!AC352*Source!I352,2)</f>
        <v>63.18</v>
      </c>
      <c r="I448" s="34"/>
      <c r="J448" s="34" t="n">
        <f aca="false">IF(Source!BC352&lt;&gt;0,Source!BC352,1)</f>
        <v>6.94</v>
      </c>
      <c r="K448" s="35" t="n">
        <f aca="false">Source!P352</f>
        <v>438.45</v>
      </c>
      <c r="L448" s="36"/>
    </row>
    <row r="449" customFormat="false" ht="14.25" hidden="false" customHeight="false" outlineLevel="0" collapsed="false">
      <c r="A449" s="30"/>
      <c r="B449" s="31"/>
      <c r="C449" s="31" t="s">
        <v>33</v>
      </c>
      <c r="D449" s="32" t="s">
        <v>34</v>
      </c>
      <c r="E449" s="2" t="n">
        <f aca="false">Source!BZ352</f>
        <v>105</v>
      </c>
      <c r="F449" s="38"/>
      <c r="G449" s="34"/>
      <c r="H449" s="35" t="n">
        <f aca="false">SUM(S444:S454)</f>
        <v>16.16</v>
      </c>
      <c r="I449" s="39"/>
      <c r="J449" s="40" t="n">
        <f aca="false">Source!AT352</f>
        <v>105</v>
      </c>
      <c r="K449" s="35" t="n">
        <f aca="false">SUM(T444:T454)</f>
        <v>112.21</v>
      </c>
      <c r="L449" s="36"/>
    </row>
    <row r="450" customFormat="false" ht="14.25" hidden="false" customHeight="true" outlineLevel="0" collapsed="false">
      <c r="A450" s="30"/>
      <c r="B450" s="31"/>
      <c r="C450" s="31" t="s">
        <v>35</v>
      </c>
      <c r="D450" s="32" t="s">
        <v>34</v>
      </c>
      <c r="E450" s="2" t="n">
        <f aca="false">Source!CA352</f>
        <v>55</v>
      </c>
      <c r="F450" s="41" t="str">
        <f aca="false">CONCATENATE(" )",Source!DM352,Source!FU352,"=",Source!FY352)</f>
        <v> )*0,85=46.75</v>
      </c>
      <c r="G450" s="41"/>
      <c r="H450" s="35" t="n">
        <f aca="false">SUM(U444:U454)</f>
        <v>7.19</v>
      </c>
      <c r="I450" s="39"/>
      <c r="J450" s="40" t="n">
        <f aca="false">Source!AU352</f>
        <v>47</v>
      </c>
      <c r="K450" s="35" t="n">
        <f aca="false">SUM(V444:V454)</f>
        <v>50.23</v>
      </c>
      <c r="L450" s="36"/>
    </row>
    <row r="451" customFormat="false" ht="14.25" hidden="false" customHeight="false" outlineLevel="0" collapsed="false">
      <c r="A451" s="30"/>
      <c r="B451" s="31"/>
      <c r="C451" s="31" t="s">
        <v>36</v>
      </c>
      <c r="D451" s="32" t="s">
        <v>37</v>
      </c>
      <c r="E451" s="2" t="n">
        <f aca="false">Source!AQ352</f>
        <v>91.84</v>
      </c>
      <c r="F451" s="33"/>
      <c r="G451" s="34" t="str">
        <f aca="false">Source!DI352</f>
        <v>)*1,15</v>
      </c>
      <c r="H451" s="35"/>
      <c r="I451" s="34"/>
      <c r="J451" s="34"/>
      <c r="K451" s="35"/>
      <c r="L451" s="53" t="n">
        <f aca="false">Source!U352</f>
        <v>1.5525552</v>
      </c>
    </row>
    <row r="452" customFormat="false" ht="14.25" hidden="false" customHeight="false" outlineLevel="0" collapsed="false">
      <c r="A452" s="30" t="str">
        <f aca="false">Source!E353</f>
        <v>9,1</v>
      </c>
      <c r="B452" s="31" t="str">
        <f aca="false">Source!F353</f>
        <v>101-2416</v>
      </c>
      <c r="C452" s="31" t="str">
        <f aca="false">Source!G353</f>
        <v>Грунтовка «Бетоконтакт», КНАУФ</v>
      </c>
      <c r="D452" s="32" t="str">
        <f aca="false">Source!DW353</f>
        <v>кг</v>
      </c>
      <c r="E452" s="2" t="n">
        <f aca="false">Source!I353</f>
        <v>0.5145</v>
      </c>
      <c r="F452" s="33" t="n">
        <f aca="false">Source!AK353</f>
        <v>15.09</v>
      </c>
      <c r="G452" s="34"/>
      <c r="H452" s="35" t="n">
        <f aca="false">ROUND(Source!AC353*Source!I353,2)+ROUND(Source!AD353*Source!I353,2)+ROUND(Source!AF353*Source!I353,2)</f>
        <v>7.76</v>
      </c>
      <c r="I452" s="34"/>
      <c r="J452" s="34" t="n">
        <f aca="false">IF(Source!BC353&lt;&gt;0,Source!BC353,1)</f>
        <v>6.94</v>
      </c>
      <c r="K452" s="35" t="n">
        <f aca="false">Source!O353</f>
        <v>53.88</v>
      </c>
      <c r="L452" s="36"/>
      <c r="S452" s="0" t="n">
        <f aca="false">ROUND((Source!FX353/100)*((ROUND(Source!AF353*Source!I353,2)+ROUND(Source!AE353*Source!I353,2))),2)</f>
        <v>0</v>
      </c>
      <c r="T452" s="0" t="n">
        <f aca="false">Source!X353</f>
        <v>0</v>
      </c>
      <c r="U452" s="0" t="n">
        <f aca="false">ROUND((Source!FY353/100)*((ROUND(Source!AF353*Source!I353,2)+ROUND(Source!AE353*Source!I353,2))),2)</f>
        <v>0</v>
      </c>
      <c r="V452" s="0" t="n">
        <f aca="false">Source!Y353</f>
        <v>0</v>
      </c>
      <c r="W452" s="0" t="n">
        <f aca="false">IF(Source!BI353&lt;=1,H452,0)</f>
        <v>7.76</v>
      </c>
      <c r="X452" s="0" t="n">
        <f aca="false">IF(Source!BI353=2,H452,0)</f>
        <v>0</v>
      </c>
      <c r="Y452" s="0" t="n">
        <f aca="false">IF(Source!BI353=3,H452,0)</f>
        <v>0</v>
      </c>
      <c r="Z452" s="0" t="n">
        <f aca="false">IF(Source!BI353=4,H452,0)</f>
        <v>0</v>
      </c>
    </row>
    <row r="453" customFormat="false" ht="28.5" hidden="false" customHeight="false" outlineLevel="0" collapsed="false">
      <c r="A453" s="30" t="str">
        <f aca="false">Source!E354</f>
        <v>9,2</v>
      </c>
      <c r="B453" s="31" t="str">
        <f aca="false">Source!F354</f>
        <v>402-0070</v>
      </c>
      <c r="C453" s="31" t="str">
        <f aca="false">Source!G354</f>
        <v>Смесь сухая для заделки швов (фуга) АТЛАС растворная для ручной работы</v>
      </c>
      <c r="D453" s="32" t="str">
        <f aca="false">Source!DW354</f>
        <v>т</v>
      </c>
      <c r="E453" s="2" t="n">
        <f aca="false">Source!I354</f>
        <v>-0.025255</v>
      </c>
      <c r="F453" s="33" t="n">
        <f aca="false">Source!AK354</f>
        <v>2500</v>
      </c>
      <c r="G453" s="34"/>
      <c r="H453" s="35" t="n">
        <f aca="false">ROUND(Source!AC354*Source!I354,2)+ROUND(Source!AD354*Source!I354,2)+ROUND(Source!AF354*Source!I354,2)</f>
        <v>-63.14</v>
      </c>
      <c r="I453" s="34"/>
      <c r="J453" s="34" t="n">
        <f aca="false">IF(Source!BC354&lt;&gt;0,Source!BC354,1)</f>
        <v>6.94</v>
      </c>
      <c r="K453" s="35" t="n">
        <f aca="false">Source!O354</f>
        <v>-438.17</v>
      </c>
      <c r="L453" s="36"/>
      <c r="S453" s="0" t="n">
        <f aca="false">ROUND((Source!FX354/100)*((ROUND(Source!AF354*Source!I354,2)+ROUND(Source!AE354*Source!I354,2))),2)</f>
        <v>-0</v>
      </c>
      <c r="T453" s="0" t="n">
        <f aca="false">Source!X354</f>
        <v>-0</v>
      </c>
      <c r="U453" s="0" t="n">
        <f aca="false">ROUND((Source!FY354/100)*((ROUND(Source!AF354*Source!I354,2)+ROUND(Source!AE354*Source!I354,2))),2)</f>
        <v>-0</v>
      </c>
      <c r="V453" s="0" t="n">
        <f aca="false">Source!Y354</f>
        <v>-0</v>
      </c>
      <c r="W453" s="0" t="n">
        <f aca="false">IF(Source!BI354&lt;=1,H453,0)</f>
        <v>-63.14</v>
      </c>
      <c r="X453" s="0" t="n">
        <f aca="false">IF(Source!BI354=2,H453,0)</f>
        <v>0</v>
      </c>
      <c r="Y453" s="0" t="n">
        <f aca="false">IF(Source!BI354=3,H453,0)</f>
        <v>0</v>
      </c>
      <c r="Z453" s="0" t="n">
        <f aca="false">IF(Source!BI354=4,H453,0)</f>
        <v>0</v>
      </c>
    </row>
    <row r="454" customFormat="false" ht="28.5" hidden="false" customHeight="false" outlineLevel="0" collapsed="false">
      <c r="A454" s="42" t="str">
        <f aca="false">Source!E355</f>
        <v>9,3</v>
      </c>
      <c r="B454" s="43" t="str">
        <f aca="false">Source!F355</f>
        <v>прайс-лист</v>
      </c>
      <c r="C454" s="43" t="str">
        <f aca="false">Source!G355</f>
        <v>Шпатлевка Ветонит ТТ</v>
      </c>
      <c r="D454" s="44" t="str">
        <f aca="false">Source!DW355</f>
        <v>т</v>
      </c>
      <c r="E454" s="45" t="n">
        <f aca="false">Source!I355</f>
        <v>0.025255</v>
      </c>
      <c r="F454" s="46" t="n">
        <f aca="false">Source!AK355</f>
        <v>14400</v>
      </c>
      <c r="G454" s="47"/>
      <c r="H454" s="48" t="n">
        <f aca="false">ROUND(Source!AC355*Source!I355,2)+ROUND(Source!AD355*Source!I355,2)+ROUND(Source!AF355*Source!I355,2)</f>
        <v>363.67</v>
      </c>
      <c r="I454" s="47"/>
      <c r="J454" s="47" t="n">
        <f aca="false">IF(Source!BC355&lt;&gt;0,Source!BC355,1)</f>
        <v>1</v>
      </c>
      <c r="K454" s="48" t="n">
        <f aca="false">Source!O355</f>
        <v>363.67</v>
      </c>
      <c r="L454" s="54"/>
      <c r="S454" s="0" t="n">
        <f aca="false">ROUND((Source!FX355/100)*((ROUND(Source!AF355*Source!I355,2)+ROUND(Source!AE355*Source!I355,2))),2)</f>
        <v>0</v>
      </c>
      <c r="T454" s="0" t="n">
        <f aca="false">Source!X355</f>
        <v>0</v>
      </c>
      <c r="U454" s="0" t="n">
        <f aca="false">ROUND((Source!FY355/100)*((ROUND(Source!AF355*Source!I355,2)+ROUND(Source!AE355*Source!I355,2))),2)</f>
        <v>0</v>
      </c>
      <c r="V454" s="0" t="n">
        <f aca="false">Source!Y355</f>
        <v>0</v>
      </c>
      <c r="W454" s="0" t="n">
        <f aca="false">IF(Source!BI355&lt;=1,H454,0)</f>
        <v>363.67</v>
      </c>
      <c r="X454" s="0" t="n">
        <f aca="false">IF(Source!BI355=2,H454,0)</f>
        <v>0</v>
      </c>
      <c r="Y454" s="0" t="n">
        <f aca="false">IF(Source!BI355=3,H454,0)</f>
        <v>0</v>
      </c>
      <c r="Z454" s="0" t="n">
        <f aca="false">IF(Source!BI355=4,H454,0)</f>
        <v>0</v>
      </c>
    </row>
    <row r="455" customFormat="false" ht="15" hidden="false" customHeight="false" outlineLevel="0" collapsed="false">
      <c r="G455" s="50" t="n">
        <f aca="false">H445+H446+H448+H449+H450+SUM(H452:H454)</f>
        <v>410.56</v>
      </c>
      <c r="H455" s="50"/>
      <c r="J455" s="50" t="n">
        <f aca="false">K445+K446+K448+K449+K450+SUM(K452:K454)</f>
        <v>689.57</v>
      </c>
      <c r="K455" s="50"/>
      <c r="L455" s="51" t="n">
        <f aca="false">Source!U352</f>
        <v>1.5525552</v>
      </c>
      <c r="O455" s="52" t="n">
        <f aca="false">G455</f>
        <v>410.56</v>
      </c>
      <c r="P455" s="52" t="n">
        <f aca="false">J455</f>
        <v>689.57</v>
      </c>
      <c r="Q455" s="52" t="n">
        <f aca="false">L455</f>
        <v>1.5525552</v>
      </c>
      <c r="W455" s="0" t="n">
        <f aca="false">IF(Source!BI352&lt;=1,H445+H446+H448+H449+H450,0)</f>
        <v>102.27</v>
      </c>
      <c r="X455" s="0" t="n">
        <f aca="false">IF(Source!BI352=2,H445+H446+H448+H449+H450,0)</f>
        <v>0</v>
      </c>
      <c r="Y455" s="0" t="n">
        <f aca="false">IF(Source!BI352=3,H445+H446+H448+H449+H450,0)</f>
        <v>0</v>
      </c>
      <c r="Z455" s="0" t="n">
        <f aca="false">IF(Source!BI352=4,H445+H446+H448+H449+H450,0)</f>
        <v>0</v>
      </c>
    </row>
    <row r="457" customFormat="false" ht="15" hidden="false" customHeight="true" outlineLevel="0" collapsed="false">
      <c r="A457" s="55" t="str">
        <f aca="false">CONCATENATE("Итого по подразделу: ",IF(Source!G357&lt;&gt;"Новый подраздел",Source!G357,""))</f>
        <v>Итого по подразделу: Стены</v>
      </c>
      <c r="B457" s="55"/>
      <c r="C457" s="55"/>
      <c r="D457" s="55"/>
      <c r="E457" s="55"/>
      <c r="F457" s="55"/>
      <c r="G457" s="50" t="n">
        <f aca="false">SUM(O371:O456)</f>
        <v>10601.69</v>
      </c>
      <c r="H457" s="50"/>
      <c r="I457" s="56"/>
      <c r="J457" s="50" t="n">
        <f aca="false">SUM(P371:P456)</f>
        <v>51512.5</v>
      </c>
      <c r="K457" s="50"/>
      <c r="L457" s="51" t="n">
        <f aca="false">SUM(Q371:Q456)</f>
        <v>82.8910072</v>
      </c>
      <c r="AF457" s="57" t="str">
        <f aca="false">CONCATENATE("Итого по подразделу: ",IF(Source!G357&lt;&gt;"Новый подраздел",Source!G357,""))</f>
        <v>Итого по подразделу: Стены</v>
      </c>
    </row>
    <row r="460" customFormat="false" ht="14.25" hidden="false" customHeight="true" outlineLevel="0" collapsed="false">
      <c r="C460" s="58" t="str">
        <f aca="false">Source!H382</f>
        <v>Прямые затраты</v>
      </c>
      <c r="D460" s="58"/>
      <c r="E460" s="58"/>
      <c r="F460" s="58"/>
      <c r="G460" s="58"/>
      <c r="H460" s="58"/>
      <c r="I460" s="58"/>
      <c r="J460" s="21" t="n">
        <f aca="false">IF(Source!F382=0,"",Source!F382)</f>
        <v>43648.87</v>
      </c>
      <c r="K460" s="21"/>
      <c r="AH460" s="40" t="s">
        <v>38</v>
      </c>
    </row>
    <row r="461" customFormat="false" ht="14.25" hidden="false" customHeight="true" outlineLevel="0" collapsed="false">
      <c r="C461" s="58" t="str">
        <f aca="false">Source!H383</f>
        <v>Материалы</v>
      </c>
      <c r="D461" s="58"/>
      <c r="E461" s="58"/>
      <c r="F461" s="58"/>
      <c r="G461" s="58"/>
      <c r="H461" s="58"/>
      <c r="I461" s="58"/>
      <c r="J461" s="21" t="n">
        <f aca="false">IF(Source!F383=0,"",Source!F383)</f>
        <v>37821.43</v>
      </c>
      <c r="K461" s="21"/>
      <c r="AH461" s="40" t="s">
        <v>39</v>
      </c>
    </row>
    <row r="462" customFormat="false" ht="14.25" hidden="false" customHeight="true" outlineLevel="0" collapsed="false">
      <c r="C462" s="58" t="str">
        <f aca="false">Source!H384</f>
        <v>Накладные расходы</v>
      </c>
      <c r="D462" s="58"/>
      <c r="E462" s="58"/>
      <c r="F462" s="58"/>
      <c r="G462" s="58"/>
      <c r="H462" s="58"/>
      <c r="I462" s="58"/>
      <c r="J462" s="21" t="n">
        <f aca="false">IF(Source!F384=0,"",Source!F384)</f>
        <v>5248.56</v>
      </c>
      <c r="K462" s="21"/>
      <c r="AH462" s="40" t="s">
        <v>40</v>
      </c>
    </row>
    <row r="463" customFormat="false" ht="14.25" hidden="false" customHeight="true" outlineLevel="0" collapsed="false">
      <c r="C463" s="58" t="str">
        <f aca="false">Source!H385</f>
        <v>Сметная прибыль</v>
      </c>
      <c r="D463" s="58"/>
      <c r="E463" s="58"/>
      <c r="F463" s="58"/>
      <c r="G463" s="58"/>
      <c r="H463" s="58"/>
      <c r="I463" s="58"/>
      <c r="J463" s="21" t="n">
        <f aca="false">IF(Source!F385=0,"",Source!F385)</f>
        <v>2615.07</v>
      </c>
      <c r="K463" s="21"/>
      <c r="AH463" s="40" t="s">
        <v>41</v>
      </c>
    </row>
    <row r="464" customFormat="false" ht="14.25" hidden="false" customHeight="true" outlineLevel="0" collapsed="false">
      <c r="C464" s="58" t="str">
        <f aca="false">Source!H386</f>
        <v>Всего:</v>
      </c>
      <c r="D464" s="58"/>
      <c r="E464" s="58"/>
      <c r="F464" s="58"/>
      <c r="G464" s="58"/>
      <c r="H464" s="58"/>
      <c r="I464" s="58"/>
      <c r="J464" s="21" t="n">
        <f aca="false">IF(Source!F386=0,"",Source!F386)</f>
        <v>51512.5</v>
      </c>
      <c r="K464" s="21"/>
      <c r="AH464" s="40" t="s">
        <v>42</v>
      </c>
    </row>
    <row r="465" customFormat="false" ht="14.25" hidden="false" customHeight="true" outlineLevel="0" collapsed="false">
      <c r="C465" s="58" t="str">
        <f aca="false">Source!H387</f>
        <v>Труд строителей</v>
      </c>
      <c r="D465" s="58"/>
      <c r="E465" s="58"/>
      <c r="F465" s="58"/>
      <c r="G465" s="58"/>
      <c r="H465" s="58"/>
      <c r="I465" s="58"/>
      <c r="J465" s="21" t="n">
        <f aca="false">IF(Source!F387=0,"",Source!F387)</f>
        <v>82.89</v>
      </c>
      <c r="K465" s="21"/>
      <c r="AH465" s="40" t="s">
        <v>43</v>
      </c>
    </row>
    <row r="467" customFormat="false" ht="16.5" hidden="false" customHeight="true" outlineLevel="0" collapsed="false">
      <c r="A467" s="28" t="str">
        <f aca="false">CONCATENATE("Подраздел: ",IF(Source!G389&lt;&gt;"Новый подраздел",Source!G389,""))</f>
        <v>Подраздел: Сантехника и трубопроводы</v>
      </c>
      <c r="B467" s="28"/>
      <c r="C467" s="28"/>
      <c r="D467" s="28"/>
      <c r="E467" s="28"/>
      <c r="F467" s="28"/>
      <c r="G467" s="28"/>
      <c r="H467" s="28"/>
      <c r="I467" s="28"/>
      <c r="J467" s="28"/>
      <c r="K467" s="28"/>
      <c r="L467" s="28"/>
      <c r="AE467" s="29" t="str">
        <f aca="false">CONCATENATE("Подраздел: ",IF(Source!G389&lt;&gt;"Новый подраздел",Source!G389,""))</f>
        <v>Подраздел: Сантехника и трубопроводы</v>
      </c>
    </row>
    <row r="468" customFormat="false" ht="28.5" hidden="false" customHeight="false" outlineLevel="0" collapsed="false">
      <c r="A468" s="30" t="str">
        <f aca="false">Source!E393</f>
        <v>1</v>
      </c>
      <c r="B468" s="31" t="str">
        <f aca="false">Source!F393</f>
        <v>65-4-1</v>
      </c>
      <c r="C468" s="31" t="str">
        <f aca="false">Source!G393</f>
        <v>Демонтаж умывальников и раковин</v>
      </c>
      <c r="D468" s="32" t="str">
        <f aca="false">Source!DW393</f>
        <v>100 приборов</v>
      </c>
      <c r="E468" s="2" t="n">
        <f aca="false">Source!I393</f>
        <v>0.04</v>
      </c>
      <c r="F468" s="33" t="n">
        <f aca="false">IF(Source!AK393&lt;&gt;0,Source!AK393,Source!AL393+Source!AM393+Source!AO393)</f>
        <v>445.72</v>
      </c>
      <c r="G468" s="34"/>
      <c r="H468" s="35"/>
      <c r="I468" s="34" t="n">
        <f aca="false">Source!BO393</f>
        <v>0</v>
      </c>
      <c r="J468" s="34"/>
      <c r="K468" s="35"/>
      <c r="L468" s="36"/>
      <c r="S468" s="0" t="n">
        <f aca="false">ROUND((Source!FX393/100)*((ROUND(Source!AF393*Source!I393,2)+ROUND(Source!AE393*Source!I393,2))),2)</f>
        <v>13.05</v>
      </c>
      <c r="T468" s="0" t="n">
        <f aca="false">Source!X393</f>
        <v>90.61</v>
      </c>
      <c r="U468" s="0" t="n">
        <f aca="false">ROUND((Source!FY393/100)*((ROUND(Source!AF393*Source!I393,2)+ROUND(Source!AE393*Source!I393,2))),2)</f>
        <v>8.82</v>
      </c>
      <c r="V468" s="0" t="n">
        <f aca="false">Source!Y393</f>
        <v>61.22</v>
      </c>
    </row>
    <row r="469" customFormat="false" ht="14.25" hidden="false" customHeight="false" outlineLevel="0" collapsed="false">
      <c r="A469" s="30"/>
      <c r="B469" s="31"/>
      <c r="C469" s="31" t="s">
        <v>29</v>
      </c>
      <c r="D469" s="32"/>
      <c r="E469" s="2"/>
      <c r="F469" s="33" t="n">
        <f aca="false">Source!AO393</f>
        <v>437.59</v>
      </c>
      <c r="G469" s="34" t="n">
        <f aca="false">Source!DG393</f>
        <v>0</v>
      </c>
      <c r="H469" s="35" t="n">
        <f aca="false">ROUND(Source!AF393*Source!I393,2)</f>
        <v>17.5</v>
      </c>
      <c r="I469" s="34"/>
      <c r="J469" s="34" t="n">
        <f aca="false">IF(Source!BA393&lt;&gt;0,Source!BA393,1)</f>
        <v>6.94</v>
      </c>
      <c r="K469" s="35" t="n">
        <f aca="false">Source!S393</f>
        <v>121.47</v>
      </c>
      <c r="L469" s="36"/>
      <c r="R469" s="0" t="n">
        <f aca="false">H469</f>
        <v>17.5</v>
      </c>
    </row>
    <row r="470" customFormat="false" ht="14.25" hidden="false" customHeight="false" outlineLevel="0" collapsed="false">
      <c r="A470" s="30"/>
      <c r="B470" s="31"/>
      <c r="C470" s="31" t="s">
        <v>30</v>
      </c>
      <c r="D470" s="32"/>
      <c r="E470" s="2"/>
      <c r="F470" s="33" t="n">
        <f aca="false">Source!AM393</f>
        <v>8.13</v>
      </c>
      <c r="G470" s="34" t="n">
        <f aca="false">Source!DE393</f>
        <v>0</v>
      </c>
      <c r="H470" s="35" t="n">
        <f aca="false">ROUND(Source!AD393*Source!I393,2)</f>
        <v>0.33</v>
      </c>
      <c r="I470" s="34"/>
      <c r="J470" s="34" t="n">
        <f aca="false">IF(Source!BB393&lt;&gt;0,Source!BB393,1)</f>
        <v>6.94</v>
      </c>
      <c r="K470" s="35" t="n">
        <f aca="false">Source!Q393</f>
        <v>2.26</v>
      </c>
      <c r="L470" s="36"/>
    </row>
    <row r="471" customFormat="false" ht="14.25" hidden="false" customHeight="false" outlineLevel="0" collapsed="false">
      <c r="A471" s="30"/>
      <c r="B471" s="31"/>
      <c r="C471" s="31" t="s">
        <v>31</v>
      </c>
      <c r="D471" s="32"/>
      <c r="E471" s="2"/>
      <c r="F471" s="33" t="n">
        <f aca="false">Source!AN393</f>
        <v>3.51</v>
      </c>
      <c r="G471" s="34" t="n">
        <f aca="false">Source!DF393</f>
        <v>0</v>
      </c>
      <c r="H471" s="37" t="n">
        <f aca="false">ROUND(Source!AE393*Source!I393,2)</f>
        <v>0.14</v>
      </c>
      <c r="I471" s="34"/>
      <c r="J471" s="34" t="n">
        <f aca="false">IF(Source!BS393&lt;&gt;0,Source!BS393,1)</f>
        <v>6.94</v>
      </c>
      <c r="K471" s="37" t="n">
        <f aca="false">Source!R393</f>
        <v>0.97</v>
      </c>
      <c r="L471" s="36"/>
      <c r="R471" s="0" t="n">
        <f aca="false">H471</f>
        <v>0.14</v>
      </c>
    </row>
    <row r="472" customFormat="false" ht="14.25" hidden="false" customHeight="false" outlineLevel="0" collapsed="false">
      <c r="A472" s="30"/>
      <c r="B472" s="31"/>
      <c r="C472" s="31" t="s">
        <v>33</v>
      </c>
      <c r="D472" s="32" t="s">
        <v>34</v>
      </c>
      <c r="E472" s="2" t="n">
        <f aca="false">Source!BZ393</f>
        <v>74</v>
      </c>
      <c r="F472" s="38"/>
      <c r="G472" s="34"/>
      <c r="H472" s="35" t="n">
        <f aca="false">SUM(S468:S475)</f>
        <v>13.05</v>
      </c>
      <c r="I472" s="39"/>
      <c r="J472" s="40" t="n">
        <f aca="false">Source!AT393</f>
        <v>74</v>
      </c>
      <c r="K472" s="35" t="n">
        <f aca="false">SUM(T468:T475)</f>
        <v>90.61</v>
      </c>
      <c r="L472" s="36"/>
    </row>
    <row r="473" customFormat="false" ht="14.25" hidden="false" customHeight="false" outlineLevel="0" collapsed="false">
      <c r="A473" s="30"/>
      <c r="B473" s="31"/>
      <c r="C473" s="31" t="s">
        <v>35</v>
      </c>
      <c r="D473" s="32" t="s">
        <v>34</v>
      </c>
      <c r="E473" s="2" t="n">
        <f aca="false">Source!CA393</f>
        <v>50</v>
      </c>
      <c r="F473" s="38"/>
      <c r="G473" s="34"/>
      <c r="H473" s="35" t="n">
        <f aca="false">SUM(U468:U475)</f>
        <v>8.82</v>
      </c>
      <c r="I473" s="39"/>
      <c r="J473" s="40" t="n">
        <f aca="false">Source!AU393</f>
        <v>50</v>
      </c>
      <c r="K473" s="35" t="n">
        <f aca="false">SUM(V468:V475)</f>
        <v>61.22</v>
      </c>
      <c r="L473" s="36"/>
    </row>
    <row r="474" customFormat="false" ht="14.25" hidden="false" customHeight="false" outlineLevel="0" collapsed="false">
      <c r="A474" s="30"/>
      <c r="B474" s="31"/>
      <c r="C474" s="31" t="s">
        <v>36</v>
      </c>
      <c r="D474" s="32" t="s">
        <v>37</v>
      </c>
      <c r="E474" s="2" t="n">
        <f aca="false">Source!AQ393</f>
        <v>51.3</v>
      </c>
      <c r="F474" s="33"/>
      <c r="G474" s="34" t="n">
        <f aca="false">Source!DI393</f>
        <v>0</v>
      </c>
      <c r="H474" s="35"/>
      <c r="I474" s="34"/>
      <c r="J474" s="34"/>
      <c r="K474" s="35"/>
      <c r="L474" s="53" t="n">
        <f aca="false">Source!U393</f>
        <v>2.052</v>
      </c>
    </row>
    <row r="475" customFormat="false" ht="28.5" hidden="false" customHeight="false" outlineLevel="0" collapsed="false">
      <c r="A475" s="42" t="str">
        <f aca="false">Source!E394</f>
        <v>1,1</v>
      </c>
      <c r="B475" s="43" t="str">
        <f aca="false">Source!F394</f>
        <v>509-9899</v>
      </c>
      <c r="C475" s="43" t="str">
        <f aca="false">Source!G394</f>
        <v>Строительный мусор и масса возвратных материалов</v>
      </c>
      <c r="D475" s="44" t="str">
        <f aca="false">Source!DW394</f>
        <v>т</v>
      </c>
      <c r="E475" s="45" t="n">
        <f aca="false">Source!I394</f>
        <v>0.0728</v>
      </c>
      <c r="F475" s="46" t="n">
        <f aca="false">Source!AK394</f>
        <v>0</v>
      </c>
      <c r="G475" s="47"/>
      <c r="H475" s="48" t="n">
        <f aca="false">ROUND(Source!AC394*Source!I394,2)+ROUND(Source!AD394*Source!I394,2)+ROUND(Source!AF394*Source!I394,2)</f>
        <v>0</v>
      </c>
      <c r="I475" s="47"/>
      <c r="J475" s="47" t="n">
        <f aca="false">IF(Source!BC394&lt;&gt;0,Source!BC394,1)</f>
        <v>6.94</v>
      </c>
      <c r="K475" s="48" t="n">
        <f aca="false">Source!O394</f>
        <v>0</v>
      </c>
      <c r="L475" s="54"/>
      <c r="S475" s="0" t="n">
        <f aca="false">ROUND((Source!FX394/100)*((ROUND(Source!AF394*Source!I394,2)+ROUND(Source!AE394*Source!I394,2))),2)</f>
        <v>0</v>
      </c>
      <c r="T475" s="0" t="n">
        <f aca="false">Source!X394</f>
        <v>0</v>
      </c>
      <c r="U475" s="0" t="n">
        <f aca="false">ROUND((Source!FY394/100)*((ROUND(Source!AF394*Source!I394,2)+ROUND(Source!AE394*Source!I394,2))),2)</f>
        <v>0</v>
      </c>
      <c r="V475" s="0" t="n">
        <f aca="false">Source!Y394</f>
        <v>0</v>
      </c>
      <c r="W475" s="0" t="n">
        <f aca="false">IF(Source!BI394&lt;=1,H475,0)</f>
        <v>0</v>
      </c>
      <c r="X475" s="0" t="n">
        <f aca="false">IF(Source!BI394=2,H475,0)</f>
        <v>0</v>
      </c>
      <c r="Y475" s="0" t="n">
        <f aca="false">IF(Source!BI394=3,H475,0)</f>
        <v>0</v>
      </c>
      <c r="Z475" s="0" t="n">
        <f aca="false">IF(Source!BI394=4,H475,0)</f>
        <v>0</v>
      </c>
    </row>
    <row r="476" customFormat="false" ht="15" hidden="false" customHeight="false" outlineLevel="0" collapsed="false">
      <c r="G476" s="50" t="n">
        <f aca="false">H469+H470+H472+H473+SUM(H475:H475)</f>
        <v>39.7</v>
      </c>
      <c r="H476" s="50"/>
      <c r="J476" s="50" t="n">
        <f aca="false">K469+K470+K472+K473+SUM(K475:K475)</f>
        <v>275.56</v>
      </c>
      <c r="K476" s="50"/>
      <c r="L476" s="51" t="n">
        <f aca="false">Source!U393</f>
        <v>2.052</v>
      </c>
      <c r="O476" s="52" t="n">
        <f aca="false">G476</f>
        <v>39.7</v>
      </c>
      <c r="P476" s="52" t="n">
        <f aca="false">J476</f>
        <v>275.56</v>
      </c>
      <c r="Q476" s="52" t="n">
        <f aca="false">L476</f>
        <v>2.052</v>
      </c>
      <c r="W476" s="0" t="n">
        <f aca="false">IF(Source!BI393&lt;=1,H469+H470+H472+H473,0)</f>
        <v>39.7</v>
      </c>
      <c r="X476" s="0" t="n">
        <f aca="false">IF(Source!BI393=2,H469+H470+H472+H473,0)</f>
        <v>0</v>
      </c>
      <c r="Y476" s="0" t="n">
        <f aca="false">IF(Source!BI393=3,H469+H470+H472+H473,0)</f>
        <v>0</v>
      </c>
      <c r="Z476" s="0" t="n">
        <f aca="false">IF(Source!BI393=4,H469+H470+H472+H473,0)</f>
        <v>0</v>
      </c>
    </row>
    <row r="477" customFormat="false" ht="28.5" hidden="false" customHeight="false" outlineLevel="0" collapsed="false">
      <c r="A477" s="30" t="str">
        <f aca="false">Source!E395</f>
        <v>2</v>
      </c>
      <c r="B477" s="31" t="str">
        <f aca="false">Source!F395</f>
        <v>17-01-001-14</v>
      </c>
      <c r="C477" s="31" t="str">
        <f aca="false">Source!G395</f>
        <v>Установка умывальников одиночных с подводкой холодной и горячей воды</v>
      </c>
      <c r="D477" s="32" t="str">
        <f aca="false">Source!DW395</f>
        <v>10 компл.</v>
      </c>
      <c r="E477" s="2" t="n">
        <f aca="false">Source!I395</f>
        <v>0.2</v>
      </c>
      <c r="F477" s="33" t="n">
        <f aca="false">IF(Source!AK395&lt;&gt;0,Source!AK395,Source!AL395+Source!AM395+Source!AO395)</f>
        <v>1609.25</v>
      </c>
      <c r="G477" s="34"/>
      <c r="H477" s="35"/>
      <c r="I477" s="34" t="n">
        <f aca="false">Source!BO395</f>
        <v>0</v>
      </c>
      <c r="J477" s="34"/>
      <c r="K477" s="35"/>
      <c r="L477" s="36"/>
      <c r="S477" s="0" t="n">
        <f aca="false">ROUND((Source!FX395/100)*((ROUND(Source!AF395*Source!I395,2)+ROUND(Source!AE395*Source!I395,2))),2)</f>
        <v>61.88</v>
      </c>
      <c r="T477" s="0" t="n">
        <f aca="false">Source!X395</f>
        <v>429.43</v>
      </c>
      <c r="U477" s="0" t="n">
        <f aca="false">ROUND((Source!FY395/100)*((ROUND(Source!AF395*Source!I395,2)+ROUND(Source!AE395*Source!I395,2))),2)</f>
        <v>34.1</v>
      </c>
      <c r="V477" s="0" t="n">
        <f aca="false">Source!Y395</f>
        <v>238.2</v>
      </c>
    </row>
    <row r="478" customFormat="false" ht="14.25" hidden="false" customHeight="false" outlineLevel="0" collapsed="false">
      <c r="A478" s="30"/>
      <c r="B478" s="31"/>
      <c r="C478" s="31" t="s">
        <v>29</v>
      </c>
      <c r="D478" s="32"/>
      <c r="E478" s="2"/>
      <c r="F478" s="33" t="n">
        <f aca="false">Source!AO395</f>
        <v>208.27</v>
      </c>
      <c r="G478" s="34" t="str">
        <f aca="false">Source!DG395</f>
        <v>*1,15</v>
      </c>
      <c r="H478" s="35" t="n">
        <f aca="false">ROUND(Source!AF395*Source!I395,2)</f>
        <v>47.9</v>
      </c>
      <c r="I478" s="34"/>
      <c r="J478" s="34" t="n">
        <f aca="false">IF(Source!BA395&lt;&gt;0,Source!BA395,1)</f>
        <v>6.94</v>
      </c>
      <c r="K478" s="35" t="n">
        <f aca="false">Source!S395</f>
        <v>332.44</v>
      </c>
      <c r="L478" s="36"/>
      <c r="R478" s="0" t="n">
        <f aca="false">H478</f>
        <v>47.9</v>
      </c>
    </row>
    <row r="479" customFormat="false" ht="14.25" hidden="false" customHeight="false" outlineLevel="0" collapsed="false">
      <c r="A479" s="30"/>
      <c r="B479" s="31"/>
      <c r="C479" s="31" t="s">
        <v>30</v>
      </c>
      <c r="D479" s="32"/>
      <c r="E479" s="2"/>
      <c r="F479" s="33" t="n">
        <f aca="false">Source!AM395</f>
        <v>23.63</v>
      </c>
      <c r="G479" s="34" t="str">
        <f aca="false">Source!DE395</f>
        <v>*1,25</v>
      </c>
      <c r="H479" s="35" t="n">
        <f aca="false">ROUND(Source!AD395*Source!I395,2)</f>
        <v>5.91</v>
      </c>
      <c r="I479" s="34"/>
      <c r="J479" s="34" t="n">
        <f aca="false">IF(Source!BB395&lt;&gt;0,Source!BB395,1)</f>
        <v>6.94</v>
      </c>
      <c r="K479" s="35" t="n">
        <f aca="false">Source!Q395</f>
        <v>41</v>
      </c>
      <c r="L479" s="36"/>
    </row>
    <row r="480" customFormat="false" ht="14.25" hidden="false" customHeight="false" outlineLevel="0" collapsed="false">
      <c r="A480" s="30"/>
      <c r="B480" s="31"/>
      <c r="C480" s="31" t="s">
        <v>31</v>
      </c>
      <c r="D480" s="32"/>
      <c r="E480" s="2"/>
      <c r="F480" s="33" t="n">
        <f aca="false">Source!AN395</f>
        <v>1.76</v>
      </c>
      <c r="G480" s="34" t="str">
        <f aca="false">Source!DF395</f>
        <v>*1,25</v>
      </c>
      <c r="H480" s="37" t="n">
        <f aca="false">ROUND(Source!AE395*Source!I395,2)</f>
        <v>0.44</v>
      </c>
      <c r="I480" s="34"/>
      <c r="J480" s="34" t="n">
        <f aca="false">IF(Source!BS395&lt;&gt;0,Source!BS395,1)</f>
        <v>6.94</v>
      </c>
      <c r="K480" s="37" t="n">
        <f aca="false">Source!R395</f>
        <v>3.05</v>
      </c>
      <c r="L480" s="36"/>
      <c r="R480" s="0" t="n">
        <f aca="false">H480</f>
        <v>0.44</v>
      </c>
    </row>
    <row r="481" customFormat="false" ht="14.25" hidden="false" customHeight="false" outlineLevel="0" collapsed="false">
      <c r="A481" s="30"/>
      <c r="B481" s="31"/>
      <c r="C481" s="31" t="s">
        <v>32</v>
      </c>
      <c r="D481" s="32"/>
      <c r="E481" s="2"/>
      <c r="F481" s="33" t="n">
        <f aca="false">Source!AL395</f>
        <v>1377.35</v>
      </c>
      <c r="G481" s="34" t="n">
        <f aca="false">Source!DD395</f>
        <v>0</v>
      </c>
      <c r="H481" s="35" t="n">
        <f aca="false">ROUND(Source!AC395*Source!I395,2)</f>
        <v>275.47</v>
      </c>
      <c r="I481" s="34"/>
      <c r="J481" s="34" t="n">
        <f aca="false">IF(Source!BC395&lt;&gt;0,Source!BC395,1)</f>
        <v>6.94</v>
      </c>
      <c r="K481" s="35" t="n">
        <f aca="false">Source!P395</f>
        <v>1911.76</v>
      </c>
      <c r="L481" s="36"/>
    </row>
    <row r="482" customFormat="false" ht="14.25" hidden="false" customHeight="false" outlineLevel="0" collapsed="false">
      <c r="A482" s="30"/>
      <c r="B482" s="31"/>
      <c r="C482" s="31" t="s">
        <v>33</v>
      </c>
      <c r="D482" s="32" t="s">
        <v>34</v>
      </c>
      <c r="E482" s="2" t="n">
        <f aca="false">Source!BZ395</f>
        <v>128</v>
      </c>
      <c r="F482" s="38"/>
      <c r="G482" s="34"/>
      <c r="H482" s="35" t="n">
        <f aca="false">SUM(S477:S487)</f>
        <v>61.88</v>
      </c>
      <c r="I482" s="39"/>
      <c r="J482" s="40" t="n">
        <f aca="false">Source!AT395</f>
        <v>128</v>
      </c>
      <c r="K482" s="35" t="n">
        <f aca="false">SUM(T477:T487)</f>
        <v>429.43</v>
      </c>
      <c r="L482" s="36"/>
    </row>
    <row r="483" customFormat="false" ht="14.25" hidden="false" customHeight="true" outlineLevel="0" collapsed="false">
      <c r="A483" s="30"/>
      <c r="B483" s="31"/>
      <c r="C483" s="31" t="s">
        <v>35</v>
      </c>
      <c r="D483" s="32" t="s">
        <v>34</v>
      </c>
      <c r="E483" s="2" t="n">
        <f aca="false">Source!CA395</f>
        <v>83</v>
      </c>
      <c r="F483" s="41" t="str">
        <f aca="false">CONCATENATE(" )",Source!DM395,Source!FU395,"=",Source!FY395)</f>
        <v> )*0,85=70.55</v>
      </c>
      <c r="G483" s="41"/>
      <c r="H483" s="35" t="n">
        <f aca="false">SUM(U477:U487)</f>
        <v>34.1</v>
      </c>
      <c r="I483" s="39"/>
      <c r="J483" s="40" t="n">
        <f aca="false">Source!AU395</f>
        <v>71</v>
      </c>
      <c r="K483" s="35" t="n">
        <f aca="false">SUM(V477:V487)</f>
        <v>238.2</v>
      </c>
      <c r="L483" s="36"/>
    </row>
    <row r="484" customFormat="false" ht="14.25" hidden="false" customHeight="false" outlineLevel="0" collapsed="false">
      <c r="A484" s="30"/>
      <c r="B484" s="31"/>
      <c r="C484" s="31" t="s">
        <v>36</v>
      </c>
      <c r="D484" s="32" t="s">
        <v>37</v>
      </c>
      <c r="E484" s="2" t="n">
        <f aca="false">Source!AQ395</f>
        <v>21.65</v>
      </c>
      <c r="F484" s="33"/>
      <c r="G484" s="34" t="str">
        <f aca="false">Source!DI395</f>
        <v>*1,15</v>
      </c>
      <c r="H484" s="35"/>
      <c r="I484" s="34"/>
      <c r="J484" s="34"/>
      <c r="K484" s="35"/>
      <c r="L484" s="53" t="n">
        <f aca="false">Source!U395</f>
        <v>4.9795</v>
      </c>
    </row>
    <row r="485" customFormat="false" ht="85.5" hidden="false" customHeight="false" outlineLevel="0" collapsed="false">
      <c r="A485" s="30" t="str">
        <f aca="false">Source!E396</f>
        <v>2,1</v>
      </c>
      <c r="B485" s="31" t="str">
        <f aca="false">Source!F396</f>
        <v>301-0825</v>
      </c>
      <c r="C485" s="31" t="str">
        <f aca="false">Source!G396</f>
        <v>Умывальники полуфарфоровые и фарфоровые с кронштейнами, сифоном бутылочным латунным и выпуском, овальные со скрытыми установочными поверхностями без спинки размером 550х480х150 мм</v>
      </c>
      <c r="D485" s="32" t="str">
        <f aca="false">Source!DW396</f>
        <v>компл.</v>
      </c>
      <c r="E485" s="2" t="n">
        <f aca="false">Source!I396</f>
        <v>-2</v>
      </c>
      <c r="F485" s="33" t="n">
        <f aca="false">Source!AK396</f>
        <v>130</v>
      </c>
      <c r="G485" s="34"/>
      <c r="H485" s="35" t="n">
        <f aca="false">ROUND(Source!AC396*Source!I396,2)+ROUND(Source!AD396*Source!I396,2)+ROUND(Source!AF396*Source!I396,2)</f>
        <v>-260</v>
      </c>
      <c r="I485" s="34"/>
      <c r="J485" s="34" t="n">
        <f aca="false">IF(Source!BC396&lt;&gt;0,Source!BC396,1)</f>
        <v>6.94</v>
      </c>
      <c r="K485" s="35" t="n">
        <f aca="false">Source!O396</f>
        <v>-1804.4</v>
      </c>
      <c r="L485" s="36"/>
      <c r="S485" s="0" t="n">
        <f aca="false">ROUND((Source!FX396/100)*((ROUND(Source!AF396*Source!I396,2)+ROUND(Source!AE396*Source!I396,2))),2)</f>
        <v>-0</v>
      </c>
      <c r="T485" s="0" t="n">
        <f aca="false">Source!X396</f>
        <v>-0</v>
      </c>
      <c r="U485" s="0" t="n">
        <f aca="false">ROUND((Source!FY396/100)*((ROUND(Source!AF396*Source!I396,2)+ROUND(Source!AE396*Source!I396,2))),2)</f>
        <v>-0</v>
      </c>
      <c r="V485" s="0" t="n">
        <f aca="false">Source!Y396</f>
        <v>-0</v>
      </c>
      <c r="W485" s="0" t="n">
        <f aca="false">IF(Source!BI396&lt;=1,H485,0)</f>
        <v>-260</v>
      </c>
      <c r="X485" s="0" t="n">
        <f aca="false">IF(Source!BI396=2,H485,0)</f>
        <v>0</v>
      </c>
      <c r="Y485" s="0" t="n">
        <f aca="false">IF(Source!BI396=3,H485,0)</f>
        <v>0</v>
      </c>
      <c r="Z485" s="0" t="n">
        <f aca="false">IF(Source!BI396=4,H485,0)</f>
        <v>0</v>
      </c>
    </row>
    <row r="486" customFormat="false" ht="42.75" hidden="false" customHeight="false" outlineLevel="0" collapsed="false">
      <c r="A486" s="30" t="str">
        <f aca="false">Source!E397</f>
        <v>2,2</v>
      </c>
      <c r="B486" s="31" t="str">
        <f aca="false">Source!F397</f>
        <v>300-9400-140</v>
      </c>
      <c r="C486" s="31" t="str">
        <f aca="false">Source!G397</f>
        <v>Умывальники керамические полукруглые "Бореаль, Дельта, Люкс-верона"</v>
      </c>
      <c r="D486" s="32" t="str">
        <f aca="false">Source!DW397</f>
        <v>шт.</v>
      </c>
      <c r="E486" s="2" t="n">
        <f aca="false">Source!I397</f>
        <v>2</v>
      </c>
      <c r="F486" s="33" t="n">
        <f aca="false">Source!AK397</f>
        <v>492.21</v>
      </c>
      <c r="G486" s="34"/>
      <c r="H486" s="35" t="n">
        <f aca="false">ROUND(Source!AC397*Source!I397,2)+ROUND(Source!AD397*Source!I397,2)+ROUND(Source!AF397*Source!I397,2)</f>
        <v>984.42</v>
      </c>
      <c r="I486" s="34"/>
      <c r="J486" s="34" t="n">
        <f aca="false">IF(Source!BC397&lt;&gt;0,Source!BC397,1)</f>
        <v>6.94</v>
      </c>
      <c r="K486" s="35" t="n">
        <f aca="false">Source!O397</f>
        <v>6831.87</v>
      </c>
      <c r="L486" s="36"/>
      <c r="S486" s="0" t="n">
        <f aca="false">ROUND((Source!FX397/100)*((ROUND(Source!AF397*Source!I397,2)+ROUND(Source!AE397*Source!I397,2))),2)</f>
        <v>0</v>
      </c>
      <c r="T486" s="0" t="n">
        <f aca="false">Source!X397</f>
        <v>0</v>
      </c>
      <c r="U486" s="0" t="n">
        <f aca="false">ROUND((Source!FY397/100)*((ROUND(Source!AF397*Source!I397,2)+ROUND(Source!AE397*Source!I397,2))),2)</f>
        <v>0</v>
      </c>
      <c r="V486" s="0" t="n">
        <f aca="false">Source!Y397</f>
        <v>0</v>
      </c>
      <c r="W486" s="0" t="n">
        <f aca="false">IF(Source!BI397&lt;=1,H486,0)</f>
        <v>984.42</v>
      </c>
      <c r="X486" s="0" t="n">
        <f aca="false">IF(Source!BI397=2,H486,0)</f>
        <v>0</v>
      </c>
      <c r="Y486" s="0" t="n">
        <f aca="false">IF(Source!BI397=3,H486,0)</f>
        <v>0</v>
      </c>
      <c r="Z486" s="0" t="n">
        <f aca="false">IF(Source!BI397=4,H486,0)</f>
        <v>0</v>
      </c>
    </row>
    <row r="487" customFormat="false" ht="57" hidden="false" customHeight="false" outlineLevel="0" collapsed="false">
      <c r="A487" s="42" t="str">
        <f aca="false">Source!E398</f>
        <v>2,3</v>
      </c>
      <c r="B487" s="43" t="str">
        <f aca="false">Source!F398</f>
        <v>301-7791</v>
      </c>
      <c r="C487" s="43" t="str">
        <f aca="false">Source!G398</f>
        <v>Сифон пластмассовый бутылочный унифицированный с выпуском и вертикальным отводом СБУв (ГОСТ 23289-94)</v>
      </c>
      <c r="D487" s="44" t="str">
        <f aca="false">Source!DW398</f>
        <v>компл.</v>
      </c>
      <c r="E487" s="45" t="n">
        <f aca="false">Source!I398</f>
        <v>2</v>
      </c>
      <c r="F487" s="46" t="n">
        <f aca="false">Source!AK398</f>
        <v>20.95</v>
      </c>
      <c r="G487" s="47"/>
      <c r="H487" s="48" t="n">
        <f aca="false">ROUND(Source!AC398*Source!I398,2)+ROUND(Source!AD398*Source!I398,2)+ROUND(Source!AF398*Source!I398,2)</f>
        <v>41.9</v>
      </c>
      <c r="I487" s="47"/>
      <c r="J487" s="47" t="n">
        <f aca="false">IF(Source!BC398&lt;&gt;0,Source!BC398,1)</f>
        <v>6.94</v>
      </c>
      <c r="K487" s="48" t="n">
        <f aca="false">Source!O398</f>
        <v>290.79</v>
      </c>
      <c r="L487" s="54"/>
      <c r="S487" s="0" t="n">
        <f aca="false">ROUND((Source!FX398/100)*((ROUND(Source!AF398*Source!I398,2)+ROUND(Source!AE398*Source!I398,2))),2)</f>
        <v>0</v>
      </c>
      <c r="T487" s="0" t="n">
        <f aca="false">Source!X398</f>
        <v>0</v>
      </c>
      <c r="U487" s="0" t="n">
        <f aca="false">ROUND((Source!FY398/100)*((ROUND(Source!AF398*Source!I398,2)+ROUND(Source!AE398*Source!I398,2))),2)</f>
        <v>0</v>
      </c>
      <c r="V487" s="0" t="n">
        <f aca="false">Source!Y398</f>
        <v>0</v>
      </c>
      <c r="W487" s="0" t="n">
        <f aca="false">IF(Source!BI398&lt;=1,H487,0)</f>
        <v>41.9</v>
      </c>
      <c r="X487" s="0" t="n">
        <f aca="false">IF(Source!BI398=2,H487,0)</f>
        <v>0</v>
      </c>
      <c r="Y487" s="0" t="n">
        <f aca="false">IF(Source!BI398=3,H487,0)</f>
        <v>0</v>
      </c>
      <c r="Z487" s="0" t="n">
        <f aca="false">IF(Source!BI398=4,H487,0)</f>
        <v>0</v>
      </c>
    </row>
    <row r="488" customFormat="false" ht="15" hidden="false" customHeight="false" outlineLevel="0" collapsed="false">
      <c r="G488" s="50" t="n">
        <f aca="false">H478+H479+H481+H482+H483+SUM(H485:H487)</f>
        <v>1191.58</v>
      </c>
      <c r="H488" s="50"/>
      <c r="J488" s="50" t="n">
        <f aca="false">K478+K479+K481+K482+K483+SUM(K485:K487)</f>
        <v>8271.09</v>
      </c>
      <c r="K488" s="50"/>
      <c r="L488" s="51" t="n">
        <f aca="false">Source!U395</f>
        <v>4.9795</v>
      </c>
      <c r="O488" s="52" t="n">
        <f aca="false">G488</f>
        <v>1191.58</v>
      </c>
      <c r="P488" s="52" t="n">
        <f aca="false">J488</f>
        <v>8271.09</v>
      </c>
      <c r="Q488" s="52" t="n">
        <f aca="false">L488</f>
        <v>4.9795</v>
      </c>
      <c r="W488" s="0" t="n">
        <f aca="false">IF(Source!BI395&lt;=1,H478+H479+H481+H482+H483,0)</f>
        <v>425.26</v>
      </c>
      <c r="X488" s="0" t="n">
        <f aca="false">IF(Source!BI395=2,H478+H479+H481+H482+H483,0)</f>
        <v>0</v>
      </c>
      <c r="Y488" s="0" t="n">
        <f aca="false">IF(Source!BI395=3,H478+H479+H481+H482+H483,0)</f>
        <v>0</v>
      </c>
      <c r="Z488" s="0" t="n">
        <f aca="false">IF(Source!BI395=4,H478+H479+H481+H482+H483,0)</f>
        <v>0</v>
      </c>
    </row>
    <row r="489" customFormat="false" ht="28.5" hidden="false" customHeight="false" outlineLevel="0" collapsed="false">
      <c r="A489" s="30" t="str">
        <f aca="false">Source!E399</f>
        <v>3</v>
      </c>
      <c r="B489" s="31" t="str">
        <f aca="false">Source!F399</f>
        <v>65-6-10</v>
      </c>
      <c r="C489" s="31" t="str">
        <f aca="false">Source!G399</f>
        <v>Смена гибких подводок</v>
      </c>
      <c r="D489" s="32" t="str">
        <f aca="false">Source!DW399</f>
        <v>100 приборов</v>
      </c>
      <c r="E489" s="2" t="n">
        <f aca="false">Source!I399</f>
        <v>0.04</v>
      </c>
      <c r="F489" s="33" t="n">
        <f aca="false">IF(Source!AK399&lt;&gt;0,Source!AK399,Source!AL399+Source!AM399+Source!AO399)</f>
        <v>2526.19</v>
      </c>
      <c r="G489" s="34"/>
      <c r="H489" s="35"/>
      <c r="I489" s="34" t="n">
        <f aca="false">Source!BO399</f>
        <v>0</v>
      </c>
      <c r="J489" s="34"/>
      <c r="K489" s="35"/>
      <c r="L489" s="36"/>
      <c r="S489" s="0" t="n">
        <f aca="false">ROUND((Source!FX399/100)*((ROUND(Source!AF399*Source!I399,2)+ROUND(Source!AE399*Source!I399,2))),2)</f>
        <v>19.61</v>
      </c>
      <c r="T489" s="0" t="n">
        <f aca="false">Source!X399</f>
        <v>136.08</v>
      </c>
      <c r="U489" s="0" t="n">
        <f aca="false">ROUND((Source!FY399/100)*((ROUND(Source!AF399*Source!I399,2)+ROUND(Source!AE399*Source!I399,2))),2)</f>
        <v>11.42</v>
      </c>
      <c r="V489" s="0" t="n">
        <f aca="false">Source!Y399</f>
        <v>79.27</v>
      </c>
    </row>
    <row r="490" customFormat="false" ht="14.25" hidden="false" customHeight="false" outlineLevel="0" collapsed="false">
      <c r="A490" s="30"/>
      <c r="B490" s="31"/>
      <c r="C490" s="31" t="s">
        <v>29</v>
      </c>
      <c r="D490" s="32"/>
      <c r="E490" s="2"/>
      <c r="F490" s="33" t="n">
        <f aca="false">Source!AO399</f>
        <v>475.27</v>
      </c>
      <c r="G490" s="34" t="n">
        <f aca="false">Source!DG399</f>
        <v>0</v>
      </c>
      <c r="H490" s="35" t="n">
        <f aca="false">ROUND(Source!AF399*Source!I399,2)</f>
        <v>19.01</v>
      </c>
      <c r="I490" s="34"/>
      <c r="J490" s="34" t="n">
        <f aca="false">IF(Source!BA399&lt;&gt;0,Source!BA399,1)</f>
        <v>6.94</v>
      </c>
      <c r="K490" s="35" t="n">
        <f aca="false">Source!S399</f>
        <v>131.93</v>
      </c>
      <c r="L490" s="36"/>
      <c r="R490" s="0" t="n">
        <f aca="false">H490</f>
        <v>19.01</v>
      </c>
    </row>
    <row r="491" customFormat="false" ht="14.25" hidden="false" customHeight="false" outlineLevel="0" collapsed="false">
      <c r="A491" s="30"/>
      <c r="B491" s="31"/>
      <c r="C491" s="31" t="s">
        <v>30</v>
      </c>
      <c r="D491" s="32"/>
      <c r="E491" s="2"/>
      <c r="F491" s="33" t="n">
        <f aca="false">Source!AM399</f>
        <v>5.92</v>
      </c>
      <c r="G491" s="34" t="n">
        <f aca="false">Source!DE399</f>
        <v>0</v>
      </c>
      <c r="H491" s="35" t="n">
        <f aca="false">ROUND(Source!AD399*Source!I399,2)</f>
        <v>0.24</v>
      </c>
      <c r="I491" s="34"/>
      <c r="J491" s="34" t="n">
        <f aca="false">IF(Source!BB399&lt;&gt;0,Source!BB399,1)</f>
        <v>6.94</v>
      </c>
      <c r="K491" s="35" t="n">
        <f aca="false">Source!Q399</f>
        <v>1.64</v>
      </c>
      <c r="L491" s="36"/>
    </row>
    <row r="492" customFormat="false" ht="14.25" hidden="false" customHeight="false" outlineLevel="0" collapsed="false">
      <c r="A492" s="30"/>
      <c r="B492" s="31"/>
      <c r="C492" s="31" t="s">
        <v>31</v>
      </c>
      <c r="D492" s="32"/>
      <c r="E492" s="2"/>
      <c r="F492" s="33" t="n">
        <f aca="false">Source!AN399</f>
        <v>0.68</v>
      </c>
      <c r="G492" s="34" t="n">
        <f aca="false">Source!DF399</f>
        <v>0</v>
      </c>
      <c r="H492" s="37" t="n">
        <f aca="false">ROUND(Source!AE399*Source!I399,2)</f>
        <v>0.03</v>
      </c>
      <c r="I492" s="34"/>
      <c r="J492" s="34" t="n">
        <f aca="false">IF(Source!BS399&lt;&gt;0,Source!BS399,1)</f>
        <v>6.94</v>
      </c>
      <c r="K492" s="37" t="n">
        <f aca="false">Source!R399</f>
        <v>0.19</v>
      </c>
      <c r="L492" s="36"/>
      <c r="R492" s="0" t="n">
        <f aca="false">H492</f>
        <v>0.03</v>
      </c>
    </row>
    <row r="493" customFormat="false" ht="14.25" hidden="false" customHeight="false" outlineLevel="0" collapsed="false">
      <c r="A493" s="30"/>
      <c r="B493" s="31"/>
      <c r="C493" s="31" t="s">
        <v>32</v>
      </c>
      <c r="D493" s="32"/>
      <c r="E493" s="2"/>
      <c r="F493" s="33" t="n">
        <f aca="false">Source!AL399</f>
        <v>2045</v>
      </c>
      <c r="G493" s="34" t="n">
        <f aca="false">Source!DD399</f>
        <v>0</v>
      </c>
      <c r="H493" s="35" t="n">
        <f aca="false">ROUND(Source!AC399*Source!I399,2)</f>
        <v>81.8</v>
      </c>
      <c r="I493" s="34"/>
      <c r="J493" s="34" t="n">
        <f aca="false">IF(Source!BC399&lt;&gt;0,Source!BC399,1)</f>
        <v>6.94</v>
      </c>
      <c r="K493" s="35" t="n">
        <f aca="false">Source!P399</f>
        <v>567.69</v>
      </c>
      <c r="L493" s="36"/>
    </row>
    <row r="494" customFormat="false" ht="14.25" hidden="false" customHeight="false" outlineLevel="0" collapsed="false">
      <c r="A494" s="30"/>
      <c r="B494" s="31"/>
      <c r="C494" s="31" t="s">
        <v>33</v>
      </c>
      <c r="D494" s="32" t="s">
        <v>34</v>
      </c>
      <c r="E494" s="2" t="n">
        <f aca="false">Source!BZ399</f>
        <v>103</v>
      </c>
      <c r="F494" s="38"/>
      <c r="G494" s="34"/>
      <c r="H494" s="35" t="n">
        <f aca="false">SUM(S489:S497)</f>
        <v>19.61</v>
      </c>
      <c r="I494" s="39"/>
      <c r="J494" s="40" t="n">
        <f aca="false">Source!AT399</f>
        <v>103</v>
      </c>
      <c r="K494" s="35" t="n">
        <f aca="false">SUM(T489:T497)</f>
        <v>136.08</v>
      </c>
      <c r="L494" s="36"/>
    </row>
    <row r="495" customFormat="false" ht="14.25" hidden="false" customHeight="false" outlineLevel="0" collapsed="false">
      <c r="A495" s="30"/>
      <c r="B495" s="31"/>
      <c r="C495" s="31" t="s">
        <v>35</v>
      </c>
      <c r="D495" s="32" t="s">
        <v>34</v>
      </c>
      <c r="E495" s="2" t="n">
        <f aca="false">Source!CA399</f>
        <v>60</v>
      </c>
      <c r="F495" s="38"/>
      <c r="G495" s="34"/>
      <c r="H495" s="35" t="n">
        <f aca="false">SUM(U489:U497)</f>
        <v>11.42</v>
      </c>
      <c r="I495" s="39"/>
      <c r="J495" s="40" t="n">
        <f aca="false">Source!AU399</f>
        <v>60</v>
      </c>
      <c r="K495" s="35" t="n">
        <f aca="false">SUM(V489:V497)</f>
        <v>79.27</v>
      </c>
      <c r="L495" s="36"/>
    </row>
    <row r="496" customFormat="false" ht="14.25" hidden="false" customHeight="false" outlineLevel="0" collapsed="false">
      <c r="A496" s="30"/>
      <c r="B496" s="31"/>
      <c r="C496" s="31" t="s">
        <v>36</v>
      </c>
      <c r="D496" s="32" t="s">
        <v>37</v>
      </c>
      <c r="E496" s="2" t="n">
        <f aca="false">Source!AQ399</f>
        <v>52.4</v>
      </c>
      <c r="F496" s="33"/>
      <c r="G496" s="34" t="n">
        <f aca="false">Source!DI399</f>
        <v>0</v>
      </c>
      <c r="H496" s="35"/>
      <c r="I496" s="34"/>
      <c r="J496" s="34"/>
      <c r="K496" s="35"/>
      <c r="L496" s="53" t="n">
        <f aca="false">Source!U399</f>
        <v>2.096</v>
      </c>
    </row>
    <row r="497" customFormat="false" ht="28.5" hidden="false" customHeight="false" outlineLevel="0" collapsed="false">
      <c r="A497" s="42" t="str">
        <f aca="false">Source!E400</f>
        <v>3,1</v>
      </c>
      <c r="B497" s="43" t="str">
        <f aca="false">Source!F400</f>
        <v>301-1520</v>
      </c>
      <c r="C497" s="43" t="str">
        <f aca="false">Source!G400</f>
        <v>Подводка гибкая армированная резиновая 500 мм</v>
      </c>
      <c r="D497" s="44" t="str">
        <f aca="false">Source!DW400</f>
        <v>10 шт.</v>
      </c>
      <c r="E497" s="45" t="n">
        <f aca="false">Source!I400</f>
        <v>-0.4</v>
      </c>
      <c r="F497" s="46" t="n">
        <f aca="false">Source!AK400</f>
        <v>204.5</v>
      </c>
      <c r="G497" s="47"/>
      <c r="H497" s="48" t="n">
        <f aca="false">ROUND(Source!AC400*Source!I400,2)+ROUND(Source!AD400*Source!I400,2)+ROUND(Source!AF400*Source!I400,2)</f>
        <v>-81.8</v>
      </c>
      <c r="I497" s="47"/>
      <c r="J497" s="47" t="n">
        <f aca="false">IF(Source!BC400&lt;&gt;0,Source!BC400,1)</f>
        <v>6.94</v>
      </c>
      <c r="K497" s="48" t="n">
        <f aca="false">Source!O400</f>
        <v>-567.69</v>
      </c>
      <c r="L497" s="54"/>
      <c r="S497" s="0" t="n">
        <f aca="false">ROUND((Source!FX400/100)*((ROUND(Source!AF400*Source!I400,2)+ROUND(Source!AE400*Source!I400,2))),2)</f>
        <v>-0</v>
      </c>
      <c r="T497" s="0" t="n">
        <f aca="false">Source!X400</f>
        <v>-0</v>
      </c>
      <c r="U497" s="0" t="n">
        <f aca="false">ROUND((Source!FY400/100)*((ROUND(Source!AF400*Source!I400,2)+ROUND(Source!AE400*Source!I400,2))),2)</f>
        <v>-0</v>
      </c>
      <c r="V497" s="0" t="n">
        <f aca="false">Source!Y400</f>
        <v>-0</v>
      </c>
      <c r="W497" s="0" t="n">
        <f aca="false">IF(Source!BI400&lt;=1,H497,0)</f>
        <v>-81.8</v>
      </c>
      <c r="X497" s="0" t="n">
        <f aca="false">IF(Source!BI400=2,H497,0)</f>
        <v>0</v>
      </c>
      <c r="Y497" s="0" t="n">
        <f aca="false">IF(Source!BI400=3,H497,0)</f>
        <v>0</v>
      </c>
      <c r="Z497" s="0" t="n">
        <f aca="false">IF(Source!BI400=4,H497,0)</f>
        <v>0</v>
      </c>
    </row>
    <row r="498" customFormat="false" ht="15" hidden="false" customHeight="false" outlineLevel="0" collapsed="false">
      <c r="G498" s="50" t="n">
        <f aca="false">H490+H491+H493+H494+H495+SUM(H497:H497)</f>
        <v>50.28</v>
      </c>
      <c r="H498" s="50"/>
      <c r="J498" s="50" t="n">
        <f aca="false">K490+K491+K493+K494+K495+SUM(K497:K497)</f>
        <v>348.92</v>
      </c>
      <c r="K498" s="50"/>
      <c r="L498" s="51" t="n">
        <f aca="false">Source!U399</f>
        <v>2.096</v>
      </c>
      <c r="O498" s="52" t="n">
        <f aca="false">G498</f>
        <v>50.28</v>
      </c>
      <c r="P498" s="52" t="n">
        <f aca="false">J498</f>
        <v>348.92</v>
      </c>
      <c r="Q498" s="52" t="n">
        <f aca="false">L498</f>
        <v>2.096</v>
      </c>
      <c r="W498" s="0" t="n">
        <f aca="false">IF(Source!BI399&lt;=1,H490+H491+H493+H494+H495,0)</f>
        <v>132.08</v>
      </c>
      <c r="X498" s="0" t="n">
        <f aca="false">IF(Source!BI399=2,H490+H491+H493+H494+H495,0)</f>
        <v>0</v>
      </c>
      <c r="Y498" s="0" t="n">
        <f aca="false">IF(Source!BI399=3,H490+H491+H493+H494+H495,0)</f>
        <v>0</v>
      </c>
      <c r="Z498" s="0" t="n">
        <f aca="false">IF(Source!BI399=4,H490+H491+H493+H494+H495,0)</f>
        <v>0</v>
      </c>
    </row>
    <row r="499" customFormat="false" ht="42.75" hidden="false" customHeight="false" outlineLevel="0" collapsed="false">
      <c r="A499" s="30" t="str">
        <f aca="false">Source!E401</f>
        <v>4</v>
      </c>
      <c r="B499" s="31" t="str">
        <f aca="false">Source!F401</f>
        <v>65-3-7</v>
      </c>
      <c r="C499" s="31" t="str">
        <f aca="false">Source!G401</f>
        <v>Снятие смесителя без душевой сетки</v>
      </c>
      <c r="D499" s="32" t="str">
        <f aca="false">Source!DW401</f>
        <v>100 шт. арматуры</v>
      </c>
      <c r="E499" s="2" t="n">
        <f aca="false">Source!I401</f>
        <v>0.04</v>
      </c>
      <c r="F499" s="33" t="n">
        <f aca="false">IF(Source!AK401&lt;&gt;0,Source!AK401,Source!AL401+Source!AM401+Source!AO401)</f>
        <v>315.33</v>
      </c>
      <c r="G499" s="34"/>
      <c r="H499" s="35"/>
      <c r="I499" s="34" t="n">
        <f aca="false">Source!BO401</f>
        <v>0</v>
      </c>
      <c r="J499" s="34"/>
      <c r="K499" s="35"/>
      <c r="L499" s="36"/>
      <c r="S499" s="0" t="n">
        <f aca="false">ROUND((Source!FX401/100)*((ROUND(Source!AF401*Source!I401,2)+ROUND(Source!AE401*Source!I401,2))),2)</f>
        <v>9.3</v>
      </c>
      <c r="T499" s="0" t="n">
        <f aca="false">Source!X401</f>
        <v>64.52</v>
      </c>
      <c r="U499" s="0" t="n">
        <f aca="false">ROUND((Source!FY401/100)*((ROUND(Source!AF401*Source!I401,2)+ROUND(Source!AE401*Source!I401,2))),2)</f>
        <v>6.29</v>
      </c>
      <c r="V499" s="0" t="n">
        <f aca="false">Source!Y401</f>
        <v>43.6</v>
      </c>
    </row>
    <row r="500" customFormat="false" ht="14.25" hidden="false" customHeight="false" outlineLevel="0" collapsed="false">
      <c r="A500" s="30"/>
      <c r="B500" s="31"/>
      <c r="C500" s="31" t="s">
        <v>29</v>
      </c>
      <c r="D500" s="32"/>
      <c r="E500" s="2"/>
      <c r="F500" s="33" t="n">
        <f aca="false">Source!AO401</f>
        <v>313.14</v>
      </c>
      <c r="G500" s="34" t="n">
        <f aca="false">Source!DG401</f>
        <v>0</v>
      </c>
      <c r="H500" s="35" t="n">
        <f aca="false">ROUND(Source!AF401*Source!I401,2)</f>
        <v>12.53</v>
      </c>
      <c r="I500" s="34"/>
      <c r="J500" s="34" t="n">
        <f aca="false">IF(Source!BA401&lt;&gt;0,Source!BA401,1)</f>
        <v>6.94</v>
      </c>
      <c r="K500" s="35" t="n">
        <f aca="false">Source!S401</f>
        <v>86.93</v>
      </c>
      <c r="L500" s="36"/>
      <c r="R500" s="0" t="n">
        <f aca="false">H500</f>
        <v>12.53</v>
      </c>
    </row>
    <row r="501" customFormat="false" ht="14.25" hidden="false" customHeight="false" outlineLevel="0" collapsed="false">
      <c r="A501" s="30"/>
      <c r="B501" s="31"/>
      <c r="C501" s="31" t="s">
        <v>30</v>
      </c>
      <c r="D501" s="32"/>
      <c r="E501" s="2"/>
      <c r="F501" s="33" t="n">
        <f aca="false">Source!AM401</f>
        <v>2.19</v>
      </c>
      <c r="G501" s="34" t="n">
        <f aca="false">Source!DE401</f>
        <v>0</v>
      </c>
      <c r="H501" s="35" t="n">
        <f aca="false">ROUND(Source!AD401*Source!I401,2)</f>
        <v>0.09</v>
      </c>
      <c r="I501" s="34"/>
      <c r="J501" s="34" t="n">
        <f aca="false">IF(Source!BB401&lt;&gt;0,Source!BB401,1)</f>
        <v>6.94</v>
      </c>
      <c r="K501" s="35" t="n">
        <f aca="false">Source!Q401</f>
        <v>0.61</v>
      </c>
      <c r="L501" s="36"/>
    </row>
    <row r="502" customFormat="false" ht="14.25" hidden="false" customHeight="false" outlineLevel="0" collapsed="false">
      <c r="A502" s="30"/>
      <c r="B502" s="31"/>
      <c r="C502" s="31" t="s">
        <v>31</v>
      </c>
      <c r="D502" s="32"/>
      <c r="E502" s="2"/>
      <c r="F502" s="33" t="n">
        <f aca="false">Source!AN401</f>
        <v>0.95</v>
      </c>
      <c r="G502" s="34" t="n">
        <f aca="false">Source!DF401</f>
        <v>0</v>
      </c>
      <c r="H502" s="37" t="n">
        <f aca="false">ROUND(Source!AE401*Source!I401,2)</f>
        <v>0.04</v>
      </c>
      <c r="I502" s="34"/>
      <c r="J502" s="34" t="n">
        <f aca="false">IF(Source!BS401&lt;&gt;0,Source!BS401,1)</f>
        <v>6.94</v>
      </c>
      <c r="K502" s="37" t="n">
        <f aca="false">Source!R401</f>
        <v>0.26</v>
      </c>
      <c r="L502" s="36"/>
      <c r="R502" s="0" t="n">
        <f aca="false">H502</f>
        <v>0.04</v>
      </c>
    </row>
    <row r="503" customFormat="false" ht="14.25" hidden="false" customHeight="false" outlineLevel="0" collapsed="false">
      <c r="A503" s="30"/>
      <c r="B503" s="31"/>
      <c r="C503" s="31" t="s">
        <v>33</v>
      </c>
      <c r="D503" s="32" t="s">
        <v>34</v>
      </c>
      <c r="E503" s="2" t="n">
        <f aca="false">Source!BZ401</f>
        <v>74</v>
      </c>
      <c r="F503" s="38"/>
      <c r="G503" s="34"/>
      <c r="H503" s="35" t="n">
        <f aca="false">SUM(S499:S506)</f>
        <v>9.3</v>
      </c>
      <c r="I503" s="39"/>
      <c r="J503" s="40" t="n">
        <f aca="false">Source!AT401</f>
        <v>74</v>
      </c>
      <c r="K503" s="35" t="n">
        <f aca="false">SUM(T499:T506)</f>
        <v>64.52</v>
      </c>
      <c r="L503" s="36"/>
    </row>
    <row r="504" customFormat="false" ht="14.25" hidden="false" customHeight="false" outlineLevel="0" collapsed="false">
      <c r="A504" s="30"/>
      <c r="B504" s="31"/>
      <c r="C504" s="31" t="s">
        <v>35</v>
      </c>
      <c r="D504" s="32" t="s">
        <v>34</v>
      </c>
      <c r="E504" s="2" t="n">
        <f aca="false">Source!CA401</f>
        <v>50</v>
      </c>
      <c r="F504" s="38"/>
      <c r="G504" s="34"/>
      <c r="H504" s="35" t="n">
        <f aca="false">SUM(U499:U506)</f>
        <v>6.29</v>
      </c>
      <c r="I504" s="39"/>
      <c r="J504" s="40" t="n">
        <f aca="false">Source!AU401</f>
        <v>50</v>
      </c>
      <c r="K504" s="35" t="n">
        <f aca="false">SUM(V499:V506)</f>
        <v>43.6</v>
      </c>
      <c r="L504" s="36"/>
    </row>
    <row r="505" customFormat="false" ht="14.25" hidden="false" customHeight="false" outlineLevel="0" collapsed="false">
      <c r="A505" s="30"/>
      <c r="B505" s="31"/>
      <c r="C505" s="31" t="s">
        <v>36</v>
      </c>
      <c r="D505" s="32" t="s">
        <v>37</v>
      </c>
      <c r="E505" s="2" t="n">
        <f aca="false">Source!AQ401</f>
        <v>36.71</v>
      </c>
      <c r="F505" s="33"/>
      <c r="G505" s="34" t="n">
        <f aca="false">Source!DI401</f>
        <v>0</v>
      </c>
      <c r="H505" s="35"/>
      <c r="I505" s="34"/>
      <c r="J505" s="34"/>
      <c r="K505" s="35"/>
      <c r="L505" s="53" t="n">
        <f aca="false">Source!U401</f>
        <v>1.4684</v>
      </c>
    </row>
    <row r="506" customFormat="false" ht="28.5" hidden="false" customHeight="false" outlineLevel="0" collapsed="false">
      <c r="A506" s="42" t="str">
        <f aca="false">Source!E402</f>
        <v>4,1</v>
      </c>
      <c r="B506" s="43" t="str">
        <f aca="false">Source!F402</f>
        <v>509-9899</v>
      </c>
      <c r="C506" s="43" t="str">
        <f aca="false">Source!G402</f>
        <v>Строительный мусор и масса возвратных материалов</v>
      </c>
      <c r="D506" s="44" t="str">
        <f aca="false">Source!DW402</f>
        <v>т</v>
      </c>
      <c r="E506" s="45" t="n">
        <f aca="false">Source!I402</f>
        <v>0.0088</v>
      </c>
      <c r="F506" s="46" t="n">
        <f aca="false">Source!AK402</f>
        <v>0</v>
      </c>
      <c r="G506" s="47"/>
      <c r="H506" s="48" t="n">
        <f aca="false">ROUND(Source!AC402*Source!I402,2)+ROUND(Source!AD402*Source!I402,2)+ROUND(Source!AF402*Source!I402,2)</f>
        <v>0</v>
      </c>
      <c r="I506" s="47"/>
      <c r="J506" s="47" t="n">
        <f aca="false">IF(Source!BC402&lt;&gt;0,Source!BC402,1)</f>
        <v>6.94</v>
      </c>
      <c r="K506" s="48" t="n">
        <f aca="false">Source!O402</f>
        <v>0</v>
      </c>
      <c r="L506" s="54"/>
      <c r="S506" s="0" t="n">
        <f aca="false">ROUND((Source!FX402/100)*((ROUND(Source!AF402*Source!I402,2)+ROUND(Source!AE402*Source!I402,2))),2)</f>
        <v>0</v>
      </c>
      <c r="T506" s="0" t="n">
        <f aca="false">Source!X402</f>
        <v>0</v>
      </c>
      <c r="U506" s="0" t="n">
        <f aca="false">ROUND((Source!FY402/100)*((ROUND(Source!AF402*Source!I402,2)+ROUND(Source!AE402*Source!I402,2))),2)</f>
        <v>0</v>
      </c>
      <c r="V506" s="0" t="n">
        <f aca="false">Source!Y402</f>
        <v>0</v>
      </c>
      <c r="W506" s="0" t="n">
        <f aca="false">IF(Source!BI402&lt;=1,H506,0)</f>
        <v>0</v>
      </c>
      <c r="X506" s="0" t="n">
        <f aca="false">IF(Source!BI402=2,H506,0)</f>
        <v>0</v>
      </c>
      <c r="Y506" s="0" t="n">
        <f aca="false">IF(Source!BI402=3,H506,0)</f>
        <v>0</v>
      </c>
      <c r="Z506" s="0" t="n">
        <f aca="false">IF(Source!BI402=4,H506,0)</f>
        <v>0</v>
      </c>
    </row>
    <row r="507" customFormat="false" ht="15" hidden="false" customHeight="false" outlineLevel="0" collapsed="false">
      <c r="G507" s="50" t="n">
        <f aca="false">H500+H501+H503+H504+SUM(H506:H506)</f>
        <v>28.21</v>
      </c>
      <c r="H507" s="50"/>
      <c r="J507" s="50" t="n">
        <f aca="false">K500+K501+K503+K504+SUM(K506:K506)</f>
        <v>195.66</v>
      </c>
      <c r="K507" s="50"/>
      <c r="L507" s="51" t="n">
        <f aca="false">Source!U401</f>
        <v>1.4684</v>
      </c>
      <c r="O507" s="52" t="n">
        <f aca="false">G507</f>
        <v>28.21</v>
      </c>
      <c r="P507" s="52" t="n">
        <f aca="false">J507</f>
        <v>195.66</v>
      </c>
      <c r="Q507" s="52" t="n">
        <f aca="false">L507</f>
        <v>1.4684</v>
      </c>
      <c r="W507" s="0" t="n">
        <f aca="false">IF(Source!BI401&lt;=1,H500+H501+H503+H504,0)</f>
        <v>28.21</v>
      </c>
      <c r="X507" s="0" t="n">
        <f aca="false">IF(Source!BI401=2,H500+H501+H503+H504,0)</f>
        <v>0</v>
      </c>
      <c r="Y507" s="0" t="n">
        <f aca="false">IF(Source!BI401=3,H500+H501+H503+H504,0)</f>
        <v>0</v>
      </c>
      <c r="Z507" s="0" t="n">
        <f aca="false">IF(Source!BI401=4,H500+H501+H503+H504,0)</f>
        <v>0</v>
      </c>
    </row>
    <row r="508" customFormat="false" ht="28.5" hidden="false" customHeight="false" outlineLevel="0" collapsed="false">
      <c r="A508" s="30" t="str">
        <f aca="false">Source!E403</f>
        <v>5</v>
      </c>
      <c r="B508" s="31" t="str">
        <f aca="false">Source!F403</f>
        <v>17-01-002-3</v>
      </c>
      <c r="C508" s="31" t="str">
        <f aca="false">Source!G403</f>
        <v>Установка смесителей</v>
      </c>
      <c r="D508" s="32" t="str">
        <f aca="false">Source!DW403</f>
        <v>10 шт.</v>
      </c>
      <c r="E508" s="2" t="n">
        <f aca="false">Source!I403</f>
        <v>0.2</v>
      </c>
      <c r="F508" s="33" t="n">
        <f aca="false">IF(Source!AK403&lt;&gt;0,Source!AK403,Source!AL403+Source!AM403+Source!AO403)</f>
        <v>1512.97</v>
      </c>
      <c r="G508" s="34"/>
      <c r="H508" s="35"/>
      <c r="I508" s="34" t="n">
        <f aca="false">Source!BO403</f>
        <v>0</v>
      </c>
      <c r="J508" s="34"/>
      <c r="K508" s="35"/>
      <c r="L508" s="36"/>
      <c r="S508" s="0" t="n">
        <f aca="false">ROUND((Source!FX403/100)*((ROUND(Source!AF403*Source!I403,2)+ROUND(Source!AE403*Source!I403,2))),2)</f>
        <v>19.83</v>
      </c>
      <c r="T508" s="0" t="n">
        <f aca="false">Source!X403</f>
        <v>137.59</v>
      </c>
      <c r="U508" s="0" t="n">
        <f aca="false">ROUND((Source!FY403/100)*((ROUND(Source!AF403*Source!I403,2)+ROUND(Source!AE403*Source!I403,2))),2)</f>
        <v>10.93</v>
      </c>
      <c r="V508" s="0" t="n">
        <f aca="false">Source!Y403</f>
        <v>76.32</v>
      </c>
    </row>
    <row r="509" customFormat="false" ht="14.25" hidden="false" customHeight="false" outlineLevel="0" collapsed="false">
      <c r="A509" s="30"/>
      <c r="B509" s="31"/>
      <c r="C509" s="31" t="s">
        <v>29</v>
      </c>
      <c r="D509" s="32"/>
      <c r="E509" s="2"/>
      <c r="F509" s="33" t="n">
        <f aca="false">Source!AO403</f>
        <v>67.34</v>
      </c>
      <c r="G509" s="34" t="str">
        <f aca="false">Source!DG403</f>
        <v>*1,15</v>
      </c>
      <c r="H509" s="35" t="n">
        <f aca="false">ROUND(Source!AF403*Source!I403,2)</f>
        <v>15.49</v>
      </c>
      <c r="I509" s="34"/>
      <c r="J509" s="34" t="n">
        <f aca="false">IF(Source!BA403&lt;&gt;0,Source!BA403,1)</f>
        <v>6.94</v>
      </c>
      <c r="K509" s="35" t="n">
        <f aca="false">Source!S403</f>
        <v>107.49</v>
      </c>
      <c r="L509" s="36"/>
      <c r="R509" s="0" t="n">
        <f aca="false">H509</f>
        <v>15.49</v>
      </c>
    </row>
    <row r="510" customFormat="false" ht="14.25" hidden="false" customHeight="false" outlineLevel="0" collapsed="false">
      <c r="A510" s="30"/>
      <c r="B510" s="31"/>
      <c r="C510" s="31" t="s">
        <v>30</v>
      </c>
      <c r="D510" s="32"/>
      <c r="E510" s="2"/>
      <c r="F510" s="33" t="n">
        <f aca="false">Source!AM403</f>
        <v>0.2</v>
      </c>
      <c r="G510" s="34" t="str">
        <f aca="false">Source!DE403</f>
        <v>*1,25</v>
      </c>
      <c r="H510" s="35" t="n">
        <f aca="false">ROUND(Source!AD403*Source!I403,2)</f>
        <v>0.05</v>
      </c>
      <c r="I510" s="34"/>
      <c r="J510" s="34" t="n">
        <f aca="false">IF(Source!BB403&lt;&gt;0,Source!BB403,1)</f>
        <v>6.94</v>
      </c>
      <c r="K510" s="35" t="n">
        <f aca="false">Source!Q403</f>
        <v>0.35</v>
      </c>
      <c r="L510" s="36"/>
    </row>
    <row r="511" customFormat="false" ht="14.25" hidden="false" customHeight="false" outlineLevel="0" collapsed="false">
      <c r="A511" s="30"/>
      <c r="B511" s="31"/>
      <c r="C511" s="31" t="s">
        <v>32</v>
      </c>
      <c r="D511" s="32"/>
      <c r="E511" s="2"/>
      <c r="F511" s="33" t="n">
        <f aca="false">Source!AL403</f>
        <v>1445.43</v>
      </c>
      <c r="G511" s="34" t="n">
        <f aca="false">Source!DD403</f>
        <v>0</v>
      </c>
      <c r="H511" s="35" t="n">
        <f aca="false">ROUND(Source!AC403*Source!I403,2)</f>
        <v>289.09</v>
      </c>
      <c r="I511" s="34"/>
      <c r="J511" s="34" t="n">
        <f aca="false">IF(Source!BC403&lt;&gt;0,Source!BC403,1)</f>
        <v>6.94</v>
      </c>
      <c r="K511" s="35" t="n">
        <f aca="false">Source!P403</f>
        <v>2006.26</v>
      </c>
      <c r="L511" s="36"/>
    </row>
    <row r="512" customFormat="false" ht="14.25" hidden="false" customHeight="false" outlineLevel="0" collapsed="false">
      <c r="A512" s="30"/>
      <c r="B512" s="31"/>
      <c r="C512" s="31" t="s">
        <v>33</v>
      </c>
      <c r="D512" s="32" t="s">
        <v>34</v>
      </c>
      <c r="E512" s="2" t="n">
        <f aca="false">Source!BZ403</f>
        <v>128</v>
      </c>
      <c r="F512" s="38"/>
      <c r="G512" s="34"/>
      <c r="H512" s="35" t="n">
        <f aca="false">SUM(S508:S516)</f>
        <v>19.83</v>
      </c>
      <c r="I512" s="39"/>
      <c r="J512" s="40" t="n">
        <f aca="false">Source!AT403</f>
        <v>128</v>
      </c>
      <c r="K512" s="35" t="n">
        <f aca="false">SUM(T508:T516)</f>
        <v>137.59</v>
      </c>
      <c r="L512" s="36"/>
    </row>
    <row r="513" customFormat="false" ht="14.25" hidden="false" customHeight="true" outlineLevel="0" collapsed="false">
      <c r="A513" s="30"/>
      <c r="B513" s="31"/>
      <c r="C513" s="31" t="s">
        <v>35</v>
      </c>
      <c r="D513" s="32" t="s">
        <v>34</v>
      </c>
      <c r="E513" s="2" t="n">
        <f aca="false">Source!CA403</f>
        <v>83</v>
      </c>
      <c r="F513" s="41" t="str">
        <f aca="false">CONCATENATE(" )",Source!DM403,Source!FU403,"=",Source!FY403)</f>
        <v> )*0,85=70.55</v>
      </c>
      <c r="G513" s="41"/>
      <c r="H513" s="35" t="n">
        <f aca="false">SUM(U508:U516)</f>
        <v>10.93</v>
      </c>
      <c r="I513" s="39"/>
      <c r="J513" s="40" t="n">
        <f aca="false">Source!AU403</f>
        <v>71</v>
      </c>
      <c r="K513" s="35" t="n">
        <f aca="false">SUM(V508:V516)</f>
        <v>76.32</v>
      </c>
      <c r="L513" s="36"/>
    </row>
    <row r="514" customFormat="false" ht="14.25" hidden="false" customHeight="false" outlineLevel="0" collapsed="false">
      <c r="A514" s="30"/>
      <c r="B514" s="31"/>
      <c r="C514" s="31" t="s">
        <v>36</v>
      </c>
      <c r="D514" s="32" t="s">
        <v>37</v>
      </c>
      <c r="E514" s="2" t="n">
        <f aca="false">Source!AQ403</f>
        <v>7</v>
      </c>
      <c r="F514" s="33"/>
      <c r="G514" s="34" t="str">
        <f aca="false">Source!DI403</f>
        <v>*1,15</v>
      </c>
      <c r="H514" s="35"/>
      <c r="I514" s="34"/>
      <c r="J514" s="34"/>
      <c r="K514" s="35"/>
      <c r="L514" s="53" t="n">
        <f aca="false">Source!U403</f>
        <v>1.61</v>
      </c>
    </row>
    <row r="515" customFormat="false" ht="57" hidden="false" customHeight="false" outlineLevel="0" collapsed="false">
      <c r="A515" s="30" t="str">
        <f aca="false">Source!E404</f>
        <v>5,1</v>
      </c>
      <c r="B515" s="31" t="str">
        <f aca="false">Source!F404</f>
        <v>301-1527</v>
      </c>
      <c r="C515" s="31" t="str">
        <f aca="false">Source!G404</f>
        <v>Смеситель латунный с гальванопокрытием для мойки настольный, с верхней камерой смешения</v>
      </c>
      <c r="D515" s="32" t="str">
        <f aca="false">Source!DW404</f>
        <v>шт.</v>
      </c>
      <c r="E515" s="2" t="n">
        <f aca="false">Source!I404</f>
        <v>-2</v>
      </c>
      <c r="F515" s="33" t="n">
        <f aca="false">Source!AK404</f>
        <v>143</v>
      </c>
      <c r="G515" s="34"/>
      <c r="H515" s="35" t="n">
        <f aca="false">ROUND(Source!AC404*Source!I404,2)+ROUND(Source!AD404*Source!I404,2)+ROUND(Source!AF404*Source!I404,2)</f>
        <v>-286</v>
      </c>
      <c r="I515" s="34"/>
      <c r="J515" s="34" t="n">
        <f aca="false">IF(Source!BC404&lt;&gt;0,Source!BC404,1)</f>
        <v>6.94</v>
      </c>
      <c r="K515" s="35" t="n">
        <f aca="false">Source!O404</f>
        <v>-1984.84</v>
      </c>
      <c r="L515" s="36"/>
      <c r="S515" s="0" t="n">
        <f aca="false">ROUND((Source!FX404/100)*((ROUND(Source!AF404*Source!I404,2)+ROUND(Source!AE404*Source!I404,2))),2)</f>
        <v>-0</v>
      </c>
      <c r="T515" s="0" t="n">
        <f aca="false">Source!X404</f>
        <v>-0</v>
      </c>
      <c r="U515" s="0" t="n">
        <f aca="false">ROUND((Source!FY404/100)*((ROUND(Source!AF404*Source!I404,2)+ROUND(Source!AE404*Source!I404,2))),2)</f>
        <v>-0</v>
      </c>
      <c r="V515" s="0" t="n">
        <f aca="false">Source!Y404</f>
        <v>-0</v>
      </c>
      <c r="W515" s="0" t="n">
        <f aca="false">IF(Source!BI404&lt;=1,H515,0)</f>
        <v>-286</v>
      </c>
      <c r="X515" s="0" t="n">
        <f aca="false">IF(Source!BI404=2,H515,0)</f>
        <v>0</v>
      </c>
      <c r="Y515" s="0" t="n">
        <f aca="false">IF(Source!BI404=3,H515,0)</f>
        <v>0</v>
      </c>
      <c r="Z515" s="0" t="n">
        <f aca="false">IF(Source!BI404=4,H515,0)</f>
        <v>0</v>
      </c>
    </row>
    <row r="516" customFormat="false" ht="57" hidden="false" customHeight="false" outlineLevel="0" collapsed="false">
      <c r="A516" s="42" t="str">
        <f aca="false">Source!E405</f>
        <v>5,2</v>
      </c>
      <c r="B516" s="43" t="str">
        <f aca="false">Source!F405</f>
        <v>300-9450-029</v>
      </c>
      <c r="C516" s="43" t="str">
        <f aca="false">Source!G405</f>
        <v>Смесители для умывальника одноручковые хромированные, серия Сириус, картридж 35 ("Vidima Ideal" Болгария)</v>
      </c>
      <c r="D516" s="44" t="str">
        <f aca="false">Source!DW405</f>
        <v>шт.</v>
      </c>
      <c r="E516" s="45" t="n">
        <f aca="false">Source!I405</f>
        <v>2</v>
      </c>
      <c r="F516" s="46" t="n">
        <f aca="false">Source!AK405</f>
        <v>365.42</v>
      </c>
      <c r="G516" s="47"/>
      <c r="H516" s="48" t="n">
        <f aca="false">ROUND(Source!AC405*Source!I405,2)+ROUND(Source!AD405*Source!I405,2)+ROUND(Source!AF405*Source!I405,2)</f>
        <v>730.84</v>
      </c>
      <c r="I516" s="47"/>
      <c r="J516" s="47" t="n">
        <f aca="false">IF(Source!BC405&lt;&gt;0,Source!BC405,1)</f>
        <v>6.94</v>
      </c>
      <c r="K516" s="48" t="n">
        <f aca="false">Source!O405</f>
        <v>5072.03</v>
      </c>
      <c r="L516" s="54"/>
      <c r="S516" s="0" t="n">
        <f aca="false">ROUND((Source!FX405/100)*((ROUND(Source!AF405*Source!I405,2)+ROUND(Source!AE405*Source!I405,2))),2)</f>
        <v>0</v>
      </c>
      <c r="T516" s="0" t="n">
        <f aca="false">Source!X405</f>
        <v>0</v>
      </c>
      <c r="U516" s="0" t="n">
        <f aca="false">ROUND((Source!FY405/100)*((ROUND(Source!AF405*Source!I405,2)+ROUND(Source!AE405*Source!I405,2))),2)</f>
        <v>0</v>
      </c>
      <c r="V516" s="0" t="n">
        <f aca="false">Source!Y405</f>
        <v>0</v>
      </c>
      <c r="W516" s="0" t="n">
        <f aca="false">IF(Source!BI405&lt;=1,H516,0)</f>
        <v>730.84</v>
      </c>
      <c r="X516" s="0" t="n">
        <f aca="false">IF(Source!BI405=2,H516,0)</f>
        <v>0</v>
      </c>
      <c r="Y516" s="0" t="n">
        <f aca="false">IF(Source!BI405=3,H516,0)</f>
        <v>0</v>
      </c>
      <c r="Z516" s="0" t="n">
        <f aca="false">IF(Source!BI405=4,H516,0)</f>
        <v>0</v>
      </c>
    </row>
    <row r="517" customFormat="false" ht="15" hidden="false" customHeight="false" outlineLevel="0" collapsed="false">
      <c r="G517" s="50" t="n">
        <f aca="false">H509+H510+H511+H512+H513+SUM(H515:H516)</f>
        <v>780.23</v>
      </c>
      <c r="H517" s="50"/>
      <c r="J517" s="50" t="n">
        <f aca="false">K509+K510+K511+K512+K513+SUM(K515:K516)</f>
        <v>5415.2</v>
      </c>
      <c r="K517" s="50"/>
      <c r="L517" s="51" t="n">
        <f aca="false">Source!U403</f>
        <v>1.61</v>
      </c>
      <c r="O517" s="52" t="n">
        <f aca="false">G517</f>
        <v>780.23</v>
      </c>
      <c r="P517" s="52" t="n">
        <f aca="false">J517</f>
        <v>5415.2</v>
      </c>
      <c r="Q517" s="52" t="n">
        <f aca="false">L517</f>
        <v>1.61</v>
      </c>
      <c r="W517" s="0" t="n">
        <f aca="false">IF(Source!BI403&lt;=1,H509+H510+H511+H512+H513,0)</f>
        <v>335.39</v>
      </c>
      <c r="X517" s="0" t="n">
        <f aca="false">IF(Source!BI403=2,H509+H510+H511+H512+H513,0)</f>
        <v>0</v>
      </c>
      <c r="Y517" s="0" t="n">
        <f aca="false">IF(Source!BI403=3,H509+H510+H511+H512+H513,0)</f>
        <v>0</v>
      </c>
      <c r="Z517" s="0" t="n">
        <f aca="false">IF(Source!BI403=4,H509+H510+H511+H512+H513,0)</f>
        <v>0</v>
      </c>
    </row>
    <row r="518" customFormat="false" ht="28.5" hidden="false" customHeight="false" outlineLevel="0" collapsed="false">
      <c r="A518" s="30" t="str">
        <f aca="false">Source!E406</f>
        <v>6</v>
      </c>
      <c r="B518" s="31" t="str">
        <f aca="false">Source!F406</f>
        <v>66-2-2</v>
      </c>
      <c r="C518" s="31" t="str">
        <f aca="false">Source!G406</f>
        <v>Разборка трубопроводов канализации из чугунных труб диаметром 100 мм</v>
      </c>
      <c r="D518" s="32" t="str">
        <f aca="false">Source!DW406</f>
        <v>100 м</v>
      </c>
      <c r="E518" s="2" t="n">
        <f aca="false">Source!I406</f>
        <v>0.024</v>
      </c>
      <c r="F518" s="33" t="n">
        <f aca="false">IF(Source!AK406&lt;&gt;0,Source!AK406,Source!AL406+Source!AM406+Source!AO406)</f>
        <v>1017.82</v>
      </c>
      <c r="G518" s="34"/>
      <c r="H518" s="35"/>
      <c r="I518" s="34" t="n">
        <f aca="false">Source!BO406</f>
        <v>0</v>
      </c>
      <c r="J518" s="34"/>
      <c r="K518" s="35"/>
      <c r="L518" s="36"/>
      <c r="S518" s="0" t="n">
        <f aca="false">ROUND((Source!FX406/100)*((ROUND(Source!AF406*Source!I406,2)+ROUND(Source!AE406*Source!I406,2))),2)</f>
        <v>18.08</v>
      </c>
      <c r="T518" s="0" t="n">
        <f aca="false">Source!X406</f>
        <v>125.45</v>
      </c>
      <c r="U518" s="0" t="n">
        <f aca="false">ROUND((Source!FY406/100)*((ROUND(Source!AF406*Source!I406,2)+ROUND(Source!AE406*Source!I406,2))),2)</f>
        <v>12.22</v>
      </c>
      <c r="V518" s="0" t="n">
        <f aca="false">Source!Y406</f>
        <v>84.77</v>
      </c>
    </row>
    <row r="519" customFormat="false" ht="14.25" hidden="false" customHeight="false" outlineLevel="0" collapsed="false">
      <c r="A519" s="30"/>
      <c r="B519" s="31"/>
      <c r="C519" s="31" t="s">
        <v>29</v>
      </c>
      <c r="D519" s="32"/>
      <c r="E519" s="2"/>
      <c r="F519" s="33" t="n">
        <f aca="false">Source!AO406</f>
        <v>1017.82</v>
      </c>
      <c r="G519" s="34" t="n">
        <f aca="false">Source!DG406</f>
        <v>0</v>
      </c>
      <c r="H519" s="35" t="n">
        <f aca="false">ROUND(Source!AF406*Source!I406,2)</f>
        <v>24.43</v>
      </c>
      <c r="I519" s="34"/>
      <c r="J519" s="34" t="n">
        <f aca="false">IF(Source!BA406&lt;&gt;0,Source!BA406,1)</f>
        <v>6.94</v>
      </c>
      <c r="K519" s="35" t="n">
        <f aca="false">Source!S406</f>
        <v>169.53</v>
      </c>
      <c r="L519" s="36"/>
      <c r="R519" s="0" t="n">
        <f aca="false">H519</f>
        <v>24.43</v>
      </c>
    </row>
    <row r="520" customFormat="false" ht="14.25" hidden="false" customHeight="false" outlineLevel="0" collapsed="false">
      <c r="A520" s="30"/>
      <c r="B520" s="31"/>
      <c r="C520" s="31" t="s">
        <v>33</v>
      </c>
      <c r="D520" s="32" t="s">
        <v>34</v>
      </c>
      <c r="E520" s="2" t="n">
        <f aca="false">Source!BZ406</f>
        <v>74</v>
      </c>
      <c r="F520" s="38"/>
      <c r="G520" s="34"/>
      <c r="H520" s="35" t="n">
        <f aca="false">SUM(S518:S523)</f>
        <v>18.08</v>
      </c>
      <c r="I520" s="39"/>
      <c r="J520" s="40" t="n">
        <f aca="false">Source!AT406</f>
        <v>74</v>
      </c>
      <c r="K520" s="35" t="n">
        <f aca="false">SUM(T518:T523)</f>
        <v>125.45</v>
      </c>
      <c r="L520" s="36"/>
    </row>
    <row r="521" customFormat="false" ht="14.25" hidden="false" customHeight="false" outlineLevel="0" collapsed="false">
      <c r="A521" s="30"/>
      <c r="B521" s="31"/>
      <c r="C521" s="31" t="s">
        <v>35</v>
      </c>
      <c r="D521" s="32" t="s">
        <v>34</v>
      </c>
      <c r="E521" s="2" t="n">
        <f aca="false">Source!CA406</f>
        <v>50</v>
      </c>
      <c r="F521" s="38"/>
      <c r="G521" s="34"/>
      <c r="H521" s="35" t="n">
        <f aca="false">SUM(U518:U523)</f>
        <v>12.22</v>
      </c>
      <c r="I521" s="39"/>
      <c r="J521" s="40" t="n">
        <f aca="false">Source!AU406</f>
        <v>50</v>
      </c>
      <c r="K521" s="35" t="n">
        <f aca="false">SUM(V518:V523)</f>
        <v>84.77</v>
      </c>
      <c r="L521" s="36"/>
    </row>
    <row r="522" customFormat="false" ht="14.25" hidden="false" customHeight="false" outlineLevel="0" collapsed="false">
      <c r="A522" s="30"/>
      <c r="B522" s="31"/>
      <c r="C522" s="31" t="s">
        <v>36</v>
      </c>
      <c r="D522" s="32" t="s">
        <v>37</v>
      </c>
      <c r="E522" s="2" t="n">
        <f aca="false">Source!AQ406</f>
        <v>130.49</v>
      </c>
      <c r="F522" s="33"/>
      <c r="G522" s="34" t="n">
        <f aca="false">Source!DI406</f>
        <v>0</v>
      </c>
      <c r="H522" s="35"/>
      <c r="I522" s="34"/>
      <c r="J522" s="34"/>
      <c r="K522" s="35"/>
      <c r="L522" s="53" t="n">
        <f aca="false">Source!U406</f>
        <v>3.13176</v>
      </c>
    </row>
    <row r="523" customFormat="false" ht="14.25" hidden="false" customHeight="false" outlineLevel="0" collapsed="false">
      <c r="A523" s="42" t="str">
        <f aca="false">Source!E407</f>
        <v>6,1</v>
      </c>
      <c r="B523" s="43" t="str">
        <f aca="false">Source!F407</f>
        <v>509-9900</v>
      </c>
      <c r="C523" s="43" t="str">
        <f aca="false">Source!G407</f>
        <v>Строительный мусор</v>
      </c>
      <c r="D523" s="44" t="str">
        <f aca="false">Source!DW407</f>
        <v>т</v>
      </c>
      <c r="E523" s="45" t="n">
        <f aca="false">Source!I407</f>
        <v>0.03624</v>
      </c>
      <c r="F523" s="46" t="n">
        <f aca="false">Source!AK407</f>
        <v>0</v>
      </c>
      <c r="G523" s="47"/>
      <c r="H523" s="48" t="n">
        <f aca="false">ROUND(Source!AC407*Source!I407,2)+ROUND(Source!AD407*Source!I407,2)+ROUND(Source!AF407*Source!I407,2)</f>
        <v>0</v>
      </c>
      <c r="I523" s="47"/>
      <c r="J523" s="47" t="n">
        <f aca="false">IF(Source!BC407&lt;&gt;0,Source!BC407,1)</f>
        <v>6.94</v>
      </c>
      <c r="K523" s="48" t="n">
        <f aca="false">Source!O407</f>
        <v>0</v>
      </c>
      <c r="L523" s="54"/>
      <c r="S523" s="0" t="n">
        <f aca="false">ROUND((Source!FX407/100)*((ROUND(Source!AF407*Source!I407,2)+ROUND(Source!AE407*Source!I407,2))),2)</f>
        <v>0</v>
      </c>
      <c r="T523" s="0" t="n">
        <f aca="false">Source!X407</f>
        <v>0</v>
      </c>
      <c r="U523" s="0" t="n">
        <f aca="false">ROUND((Source!FY407/100)*((ROUND(Source!AF407*Source!I407,2)+ROUND(Source!AE407*Source!I407,2))),2)</f>
        <v>0</v>
      </c>
      <c r="V523" s="0" t="n">
        <f aca="false">Source!Y407</f>
        <v>0</v>
      </c>
      <c r="W523" s="0" t="n">
        <f aca="false">IF(Source!BI407&lt;=1,H523,0)</f>
        <v>0</v>
      </c>
      <c r="X523" s="0" t="n">
        <f aca="false">IF(Source!BI407=2,H523,0)</f>
        <v>0</v>
      </c>
      <c r="Y523" s="0" t="n">
        <f aca="false">IF(Source!BI407=3,H523,0)</f>
        <v>0</v>
      </c>
      <c r="Z523" s="0" t="n">
        <f aca="false">IF(Source!BI407=4,H523,0)</f>
        <v>0</v>
      </c>
    </row>
    <row r="524" customFormat="false" ht="15" hidden="false" customHeight="false" outlineLevel="0" collapsed="false">
      <c r="G524" s="50" t="n">
        <f aca="false">H519+H520+H521+SUM(H523:H523)</f>
        <v>54.73</v>
      </c>
      <c r="H524" s="50"/>
      <c r="J524" s="50" t="n">
        <f aca="false">K519+K520+K521+SUM(K523:K523)</f>
        <v>379.75</v>
      </c>
      <c r="K524" s="50"/>
      <c r="L524" s="51" t="n">
        <f aca="false">Source!U406</f>
        <v>3.13176</v>
      </c>
      <c r="O524" s="52" t="n">
        <f aca="false">G524</f>
        <v>54.73</v>
      </c>
      <c r="P524" s="52" t="n">
        <f aca="false">J524</f>
        <v>379.75</v>
      </c>
      <c r="Q524" s="52" t="n">
        <f aca="false">L524</f>
        <v>3.13176</v>
      </c>
      <c r="W524" s="0" t="n">
        <f aca="false">IF(Source!BI406&lt;=1,H519+H520+H521,0)</f>
        <v>54.73</v>
      </c>
      <c r="X524" s="0" t="n">
        <f aca="false">IF(Source!BI406=2,H519+H520+H521,0)</f>
        <v>0</v>
      </c>
      <c r="Y524" s="0" t="n">
        <f aca="false">IF(Source!BI406=3,H519+H520+H521,0)</f>
        <v>0</v>
      </c>
      <c r="Z524" s="0" t="n">
        <f aca="false">IF(Source!BI406=4,H519+H520+H521,0)</f>
        <v>0</v>
      </c>
    </row>
    <row r="525" customFormat="false" ht="42.75" hidden="false" customHeight="false" outlineLevel="0" collapsed="false">
      <c r="A525" s="30" t="str">
        <f aca="false">Source!E408</f>
        <v>7</v>
      </c>
      <c r="B525" s="31" t="str">
        <f aca="false">Source!F408</f>
        <v>16-04-004-2</v>
      </c>
      <c r="C525" s="31" t="str">
        <f aca="false">Source!G408</f>
        <v>Прокладка внутренних трубопроводов канализации из полипропиленовых труб диаметром 110 мм</v>
      </c>
      <c r="D525" s="32" t="str">
        <f aca="false">Source!DW408</f>
        <v>100 м трубопровода</v>
      </c>
      <c r="E525" s="2" t="n">
        <f aca="false">Source!I408</f>
        <v>0.024</v>
      </c>
      <c r="F525" s="33" t="n">
        <f aca="false">IF(Source!AK408&lt;&gt;0,Source!AK408,Source!AL408+Source!AM408+Source!AO408)</f>
        <v>4966.99</v>
      </c>
      <c r="G525" s="34"/>
      <c r="H525" s="35"/>
      <c r="I525" s="34" t="n">
        <f aca="false">Source!BO408</f>
        <v>0</v>
      </c>
      <c r="J525" s="34"/>
      <c r="K525" s="35"/>
      <c r="L525" s="36"/>
      <c r="S525" s="0" t="n">
        <f aca="false">ROUND((Source!FX408/100)*((ROUND(Source!AF408*Source!I408,2)+ROUND(Source!AE408*Source!I408,2))),2)</f>
        <v>18.66</v>
      </c>
      <c r="T525" s="0" t="n">
        <f aca="false">Source!X408</f>
        <v>129.59</v>
      </c>
      <c r="U525" s="0" t="n">
        <f aca="false">ROUND((Source!FY408/100)*((ROUND(Source!AF408*Source!I408,2)+ROUND(Source!AE408*Source!I408,2))),2)</f>
        <v>10.29</v>
      </c>
      <c r="V525" s="0" t="n">
        <f aca="false">Source!Y408</f>
        <v>71.88</v>
      </c>
    </row>
    <row r="526" customFormat="false" ht="14.25" hidden="false" customHeight="false" outlineLevel="0" collapsed="false">
      <c r="A526" s="30"/>
      <c r="B526" s="31"/>
      <c r="C526" s="31" t="s">
        <v>29</v>
      </c>
      <c r="D526" s="32"/>
      <c r="E526" s="2"/>
      <c r="F526" s="33" t="n">
        <f aca="false">Source!AO408</f>
        <v>524.8</v>
      </c>
      <c r="G526" s="34" t="str">
        <f aca="false">Source!DG408</f>
        <v>*1,15</v>
      </c>
      <c r="H526" s="35" t="n">
        <f aca="false">ROUND(Source!AF408*Source!I408,2)</f>
        <v>14.48</v>
      </c>
      <c r="I526" s="34"/>
      <c r="J526" s="34" t="n">
        <f aca="false">IF(Source!BA408&lt;&gt;0,Source!BA408,1)</f>
        <v>6.94</v>
      </c>
      <c r="K526" s="35" t="n">
        <f aca="false">Source!S408</f>
        <v>100.52</v>
      </c>
      <c r="L526" s="36"/>
      <c r="R526" s="0" t="n">
        <f aca="false">H526</f>
        <v>14.48</v>
      </c>
    </row>
    <row r="527" customFormat="false" ht="14.25" hidden="false" customHeight="false" outlineLevel="0" collapsed="false">
      <c r="A527" s="30"/>
      <c r="B527" s="31"/>
      <c r="C527" s="31" t="s">
        <v>30</v>
      </c>
      <c r="D527" s="32"/>
      <c r="E527" s="2"/>
      <c r="F527" s="33" t="n">
        <f aca="false">Source!AM408</f>
        <v>40.61</v>
      </c>
      <c r="G527" s="34" t="str">
        <f aca="false">Source!DE408</f>
        <v>*1,25</v>
      </c>
      <c r="H527" s="35" t="n">
        <f aca="false">ROUND(Source!AD408*Source!I408,2)</f>
        <v>1.22</v>
      </c>
      <c r="I527" s="34"/>
      <c r="J527" s="34" t="n">
        <f aca="false">IF(Source!BB408&lt;&gt;0,Source!BB408,1)</f>
        <v>6.94</v>
      </c>
      <c r="K527" s="35" t="n">
        <f aca="false">Source!Q408</f>
        <v>8.46</v>
      </c>
      <c r="L527" s="36"/>
    </row>
    <row r="528" customFormat="false" ht="14.25" hidden="false" customHeight="false" outlineLevel="0" collapsed="false">
      <c r="A528" s="30"/>
      <c r="B528" s="31"/>
      <c r="C528" s="31" t="s">
        <v>31</v>
      </c>
      <c r="D528" s="32"/>
      <c r="E528" s="2"/>
      <c r="F528" s="33" t="n">
        <f aca="false">Source!AN408</f>
        <v>3.44</v>
      </c>
      <c r="G528" s="34" t="str">
        <f aca="false">Source!DF408</f>
        <v>*1,25</v>
      </c>
      <c r="H528" s="37" t="n">
        <f aca="false">ROUND(Source!AE408*Source!I408,2)</f>
        <v>0.1</v>
      </c>
      <c r="I528" s="34"/>
      <c r="J528" s="34" t="n">
        <f aca="false">IF(Source!BS408&lt;&gt;0,Source!BS408,1)</f>
        <v>6.94</v>
      </c>
      <c r="K528" s="37" t="n">
        <f aca="false">Source!R408</f>
        <v>0.72</v>
      </c>
      <c r="L528" s="36"/>
      <c r="R528" s="0" t="n">
        <f aca="false">H528</f>
        <v>0.1</v>
      </c>
    </row>
    <row r="529" customFormat="false" ht="14.25" hidden="false" customHeight="false" outlineLevel="0" collapsed="false">
      <c r="A529" s="30"/>
      <c r="B529" s="31"/>
      <c r="C529" s="31" t="s">
        <v>32</v>
      </c>
      <c r="D529" s="32"/>
      <c r="E529" s="2"/>
      <c r="F529" s="33" t="n">
        <f aca="false">Source!AL408</f>
        <v>4401.58</v>
      </c>
      <c r="G529" s="34" t="n">
        <f aca="false">Source!DD408</f>
        <v>0</v>
      </c>
      <c r="H529" s="35" t="n">
        <f aca="false">ROUND(Source!AC408*Source!I408,2)</f>
        <v>105.64</v>
      </c>
      <c r="I529" s="34"/>
      <c r="J529" s="34" t="n">
        <f aca="false">IF(Source!BC408&lt;&gt;0,Source!BC408,1)</f>
        <v>6.94</v>
      </c>
      <c r="K529" s="35" t="n">
        <f aca="false">Source!P408</f>
        <v>733.13</v>
      </c>
      <c r="L529" s="36"/>
    </row>
    <row r="530" customFormat="false" ht="14.25" hidden="false" customHeight="false" outlineLevel="0" collapsed="false">
      <c r="A530" s="30"/>
      <c r="B530" s="31"/>
      <c r="C530" s="31" t="s">
        <v>33</v>
      </c>
      <c r="D530" s="32" t="s">
        <v>34</v>
      </c>
      <c r="E530" s="2" t="n">
        <f aca="false">Source!BZ408</f>
        <v>128</v>
      </c>
      <c r="F530" s="38"/>
      <c r="G530" s="34"/>
      <c r="H530" s="35" t="n">
        <f aca="false">SUM(S525:S534)</f>
        <v>18.66</v>
      </c>
      <c r="I530" s="39"/>
      <c r="J530" s="40" t="n">
        <f aca="false">Source!AT408</f>
        <v>128</v>
      </c>
      <c r="K530" s="35" t="n">
        <f aca="false">SUM(T525:T534)</f>
        <v>129.59</v>
      </c>
      <c r="L530" s="36"/>
    </row>
    <row r="531" customFormat="false" ht="14.25" hidden="false" customHeight="true" outlineLevel="0" collapsed="false">
      <c r="A531" s="30"/>
      <c r="B531" s="31"/>
      <c r="C531" s="31" t="s">
        <v>35</v>
      </c>
      <c r="D531" s="32" t="s">
        <v>34</v>
      </c>
      <c r="E531" s="2" t="n">
        <f aca="false">Source!CA408</f>
        <v>83</v>
      </c>
      <c r="F531" s="41" t="str">
        <f aca="false">CONCATENATE(" )",Source!DM408,Source!FU408,"=",Source!FY408)</f>
        <v> )*0,85=70.55</v>
      </c>
      <c r="G531" s="41"/>
      <c r="H531" s="35" t="n">
        <f aca="false">SUM(U525:U534)</f>
        <v>10.29</v>
      </c>
      <c r="I531" s="39"/>
      <c r="J531" s="40" t="n">
        <f aca="false">Source!AU408</f>
        <v>71</v>
      </c>
      <c r="K531" s="35" t="n">
        <f aca="false">SUM(V525:V534)</f>
        <v>71.88</v>
      </c>
      <c r="L531" s="36"/>
    </row>
    <row r="532" customFormat="false" ht="14.25" hidden="false" customHeight="false" outlineLevel="0" collapsed="false">
      <c r="A532" s="30"/>
      <c r="B532" s="31"/>
      <c r="C532" s="31" t="s">
        <v>36</v>
      </c>
      <c r="D532" s="32" t="s">
        <v>37</v>
      </c>
      <c r="E532" s="2" t="n">
        <f aca="false">Source!AQ408</f>
        <v>55.83</v>
      </c>
      <c r="F532" s="33"/>
      <c r="G532" s="34" t="str">
        <f aca="false">Source!DI408</f>
        <v>*1,15</v>
      </c>
      <c r="H532" s="35"/>
      <c r="I532" s="34"/>
      <c r="J532" s="34"/>
      <c r="K532" s="35"/>
      <c r="L532" s="53" t="n">
        <f aca="false">Source!U408</f>
        <v>1.540908</v>
      </c>
    </row>
    <row r="533" customFormat="false" ht="42.75" hidden="false" customHeight="false" outlineLevel="0" collapsed="false">
      <c r="A533" s="30" t="str">
        <f aca="false">Source!E409</f>
        <v>7,1</v>
      </c>
      <c r="B533" s="31" t="str">
        <f aca="false">Source!F409</f>
        <v>301-5609</v>
      </c>
      <c r="C533" s="31" t="str">
        <f aca="false">Source!G409</f>
        <v>Хомут металлический с шурупом для крепления трубопроводов диаметром 108-116 мм</v>
      </c>
      <c r="D533" s="32" t="str">
        <f aca="false">Source!DW409</f>
        <v>шт.</v>
      </c>
      <c r="E533" s="2" t="n">
        <f aca="false">Source!I409</f>
        <v>2</v>
      </c>
      <c r="F533" s="33" t="n">
        <f aca="false">Source!AK409</f>
        <v>18.55</v>
      </c>
      <c r="G533" s="34"/>
      <c r="H533" s="35" t="n">
        <f aca="false">ROUND(Source!AC409*Source!I409,2)+ROUND(Source!AD409*Source!I409,2)+ROUND(Source!AF409*Source!I409,2)</f>
        <v>37.1</v>
      </c>
      <c r="I533" s="34"/>
      <c r="J533" s="34" t="n">
        <f aca="false">IF(Source!BC409&lt;&gt;0,Source!BC409,1)</f>
        <v>6.94</v>
      </c>
      <c r="K533" s="35" t="n">
        <f aca="false">Source!O409</f>
        <v>257.47</v>
      </c>
      <c r="L533" s="36"/>
      <c r="S533" s="0" t="n">
        <f aca="false">ROUND((Source!FX409/100)*((ROUND(Source!AF409*Source!I409,2)+ROUND(Source!AE409*Source!I409,2))),2)</f>
        <v>0</v>
      </c>
      <c r="T533" s="0" t="n">
        <f aca="false">Source!X409</f>
        <v>0</v>
      </c>
      <c r="U533" s="0" t="n">
        <f aca="false">ROUND((Source!FY409/100)*((ROUND(Source!AF409*Source!I409,2)+ROUND(Source!AE409*Source!I409,2))),2)</f>
        <v>0</v>
      </c>
      <c r="V533" s="0" t="n">
        <f aca="false">Source!Y409</f>
        <v>0</v>
      </c>
      <c r="W533" s="0" t="n">
        <f aca="false">IF(Source!BI409&lt;=1,H533,0)</f>
        <v>37.1</v>
      </c>
      <c r="X533" s="0" t="n">
        <f aca="false">IF(Source!BI409=2,H533,0)</f>
        <v>0</v>
      </c>
      <c r="Y533" s="0" t="n">
        <f aca="false">IF(Source!BI409=3,H533,0)</f>
        <v>0</v>
      </c>
      <c r="Z533" s="0" t="n">
        <f aca="false">IF(Source!BI409=4,H533,0)</f>
        <v>0</v>
      </c>
    </row>
    <row r="534" customFormat="false" ht="28.5" hidden="false" customHeight="false" outlineLevel="0" collapsed="false">
      <c r="A534" s="42" t="str">
        <f aca="false">Source!E410</f>
        <v>7,2</v>
      </c>
      <c r="B534" s="43" t="str">
        <f aca="false">Source!F410</f>
        <v>300-9911-056</v>
      </c>
      <c r="C534" s="43" t="str">
        <f aca="false">Source!G410</f>
        <v>Переходы из НПВХ, диаметром 110х75 мм</v>
      </c>
      <c r="D534" s="44" t="str">
        <f aca="false">Source!DW410</f>
        <v>шт.</v>
      </c>
      <c r="E534" s="45" t="n">
        <f aca="false">Source!I410</f>
        <v>4</v>
      </c>
      <c r="F534" s="46" t="n">
        <f aca="false">Source!AK410</f>
        <v>17.27</v>
      </c>
      <c r="G534" s="47"/>
      <c r="H534" s="48" t="n">
        <f aca="false">ROUND(Source!AC410*Source!I410,2)+ROUND(Source!AD410*Source!I410,2)+ROUND(Source!AF410*Source!I410,2)</f>
        <v>69.08</v>
      </c>
      <c r="I534" s="47"/>
      <c r="J534" s="47" t="n">
        <f aca="false">IF(Source!BC410&lt;&gt;0,Source!BC410,1)</f>
        <v>6.94</v>
      </c>
      <c r="K534" s="48" t="n">
        <f aca="false">Source!O410</f>
        <v>479.42</v>
      </c>
      <c r="L534" s="54"/>
      <c r="S534" s="0" t="n">
        <f aca="false">ROUND((Source!FX410/100)*((ROUND(Source!AF410*Source!I410,2)+ROUND(Source!AE410*Source!I410,2))),2)</f>
        <v>0</v>
      </c>
      <c r="T534" s="0" t="n">
        <f aca="false">Source!X410</f>
        <v>0</v>
      </c>
      <c r="U534" s="0" t="n">
        <f aca="false">ROUND((Source!FY410/100)*((ROUND(Source!AF410*Source!I410,2)+ROUND(Source!AE410*Source!I410,2))),2)</f>
        <v>0</v>
      </c>
      <c r="V534" s="0" t="n">
        <f aca="false">Source!Y410</f>
        <v>0</v>
      </c>
      <c r="W534" s="0" t="n">
        <f aca="false">IF(Source!BI410&lt;=1,H534,0)</f>
        <v>69.08</v>
      </c>
      <c r="X534" s="0" t="n">
        <f aca="false">IF(Source!BI410=2,H534,0)</f>
        <v>0</v>
      </c>
      <c r="Y534" s="0" t="n">
        <f aca="false">IF(Source!BI410=3,H534,0)</f>
        <v>0</v>
      </c>
      <c r="Z534" s="0" t="n">
        <f aca="false">IF(Source!BI410=4,H534,0)</f>
        <v>0</v>
      </c>
    </row>
    <row r="535" customFormat="false" ht="15" hidden="false" customHeight="false" outlineLevel="0" collapsed="false">
      <c r="G535" s="50" t="n">
        <f aca="false">H526+H527+H529+H530+H531+SUM(H533:H534)</f>
        <v>256.47</v>
      </c>
      <c r="H535" s="50"/>
      <c r="J535" s="50" t="n">
        <f aca="false">K526+K527+K529+K530+K531+SUM(K533:K534)</f>
        <v>1780.47</v>
      </c>
      <c r="K535" s="50"/>
      <c r="L535" s="51" t="n">
        <f aca="false">Source!U408</f>
        <v>1.540908</v>
      </c>
      <c r="O535" s="52" t="n">
        <f aca="false">G535</f>
        <v>256.47</v>
      </c>
      <c r="P535" s="52" t="n">
        <f aca="false">J535</f>
        <v>1780.47</v>
      </c>
      <c r="Q535" s="52" t="n">
        <f aca="false">L535</f>
        <v>1.540908</v>
      </c>
      <c r="W535" s="0" t="n">
        <f aca="false">IF(Source!BI408&lt;=1,H526+H527+H529+H530+H531,0)</f>
        <v>150.29</v>
      </c>
      <c r="X535" s="0" t="n">
        <f aca="false">IF(Source!BI408=2,H526+H527+H529+H530+H531,0)</f>
        <v>0</v>
      </c>
      <c r="Y535" s="0" t="n">
        <f aca="false">IF(Source!BI408=3,H526+H527+H529+H530+H531,0)</f>
        <v>0</v>
      </c>
      <c r="Z535" s="0" t="n">
        <f aca="false">IF(Source!BI408=4,H526+H527+H529+H530+H531,0)</f>
        <v>0</v>
      </c>
    </row>
    <row r="536" customFormat="false" ht="42.75" hidden="false" customHeight="false" outlineLevel="0" collapsed="false">
      <c r="A536" s="30" t="str">
        <f aca="false">Source!E411</f>
        <v>8</v>
      </c>
      <c r="B536" s="31" t="str">
        <f aca="false">Source!F411</f>
        <v>65-1-1</v>
      </c>
      <c r="C536" s="31" t="str">
        <f aca="false">Source!G411</f>
        <v>Разборка трубопроводов из водогазопроводных труб диаметром до 32 мм</v>
      </c>
      <c r="D536" s="32" t="str">
        <f aca="false">Source!DW411</f>
        <v>100 м трубопровода</v>
      </c>
      <c r="E536" s="2" t="n">
        <f aca="false">Source!I411</f>
        <v>0.14</v>
      </c>
      <c r="F536" s="33" t="n">
        <f aca="false">IF(Source!AK411&lt;&gt;0,Source!AK411,Source!AL411+Source!AM411+Source!AO411)</f>
        <v>328.71</v>
      </c>
      <c r="G536" s="34"/>
      <c r="H536" s="35"/>
      <c r="I536" s="34" t="n">
        <f aca="false">Source!BO411</f>
        <v>0</v>
      </c>
      <c r="J536" s="34"/>
      <c r="K536" s="35"/>
      <c r="L536" s="36"/>
      <c r="S536" s="0" t="n">
        <f aca="false">ROUND((Source!FX411/100)*((ROUND(Source!AF411*Source!I411,2)+ROUND(Source!AE411*Source!I411,2))),2)</f>
        <v>29.98</v>
      </c>
      <c r="T536" s="0" t="n">
        <f aca="false">Source!X411</f>
        <v>208.05</v>
      </c>
      <c r="U536" s="0" t="n">
        <f aca="false">ROUND((Source!FY411/100)*((ROUND(Source!AF411*Source!I411,2)+ROUND(Source!AE411*Source!I411,2))),2)</f>
        <v>20.26</v>
      </c>
      <c r="V536" s="0" t="n">
        <f aca="false">Source!Y411</f>
        <v>140.58</v>
      </c>
    </row>
    <row r="537" customFormat="false" ht="14.25" hidden="false" customHeight="false" outlineLevel="0" collapsed="false">
      <c r="A537" s="30"/>
      <c r="B537" s="31"/>
      <c r="C537" s="31" t="s">
        <v>29</v>
      </c>
      <c r="D537" s="32"/>
      <c r="E537" s="2"/>
      <c r="F537" s="33" t="n">
        <f aca="false">Source!AO411</f>
        <v>288.02</v>
      </c>
      <c r="G537" s="34" t="n">
        <f aca="false">Source!DG411</f>
        <v>0</v>
      </c>
      <c r="H537" s="35" t="n">
        <f aca="false">ROUND(Source!AF411*Source!I411,2)</f>
        <v>40.32</v>
      </c>
      <c r="I537" s="34"/>
      <c r="J537" s="34" t="n">
        <f aca="false">IF(Source!BA411&lt;&gt;0,Source!BA411,1)</f>
        <v>6.94</v>
      </c>
      <c r="K537" s="35" t="n">
        <f aca="false">Source!S411</f>
        <v>279.84</v>
      </c>
      <c r="L537" s="36"/>
      <c r="R537" s="0" t="n">
        <f aca="false">H537</f>
        <v>40.32</v>
      </c>
    </row>
    <row r="538" customFormat="false" ht="14.25" hidden="false" customHeight="false" outlineLevel="0" collapsed="false">
      <c r="A538" s="30"/>
      <c r="B538" s="31"/>
      <c r="C538" s="31" t="s">
        <v>30</v>
      </c>
      <c r="D538" s="32"/>
      <c r="E538" s="2"/>
      <c r="F538" s="33" t="n">
        <f aca="false">Source!AM411</f>
        <v>7.09</v>
      </c>
      <c r="G538" s="34" t="n">
        <f aca="false">Source!DE411</f>
        <v>0</v>
      </c>
      <c r="H538" s="35" t="n">
        <f aca="false">ROUND(Source!AD411*Source!I411,2)</f>
        <v>0.99</v>
      </c>
      <c r="I538" s="34"/>
      <c r="J538" s="34" t="n">
        <f aca="false">IF(Source!BB411&lt;&gt;0,Source!BB411,1)</f>
        <v>6.94</v>
      </c>
      <c r="K538" s="35" t="n">
        <f aca="false">Source!Q411</f>
        <v>6.89</v>
      </c>
      <c r="L538" s="36"/>
    </row>
    <row r="539" customFormat="false" ht="14.25" hidden="false" customHeight="false" outlineLevel="0" collapsed="false">
      <c r="A539" s="30"/>
      <c r="B539" s="31"/>
      <c r="C539" s="31" t="s">
        <v>31</v>
      </c>
      <c r="D539" s="32"/>
      <c r="E539" s="2"/>
      <c r="F539" s="33" t="n">
        <f aca="false">Source!AN411</f>
        <v>1.35</v>
      </c>
      <c r="G539" s="34" t="n">
        <f aca="false">Source!DF411</f>
        <v>0</v>
      </c>
      <c r="H539" s="37" t="n">
        <f aca="false">ROUND(Source!AE411*Source!I411,2)</f>
        <v>0.19</v>
      </c>
      <c r="I539" s="34"/>
      <c r="J539" s="34" t="n">
        <f aca="false">IF(Source!BS411&lt;&gt;0,Source!BS411,1)</f>
        <v>6.94</v>
      </c>
      <c r="K539" s="37" t="n">
        <f aca="false">Source!R411</f>
        <v>1.31</v>
      </c>
      <c r="L539" s="36"/>
      <c r="R539" s="0" t="n">
        <f aca="false">H539</f>
        <v>0.19</v>
      </c>
    </row>
    <row r="540" customFormat="false" ht="14.25" hidden="false" customHeight="false" outlineLevel="0" collapsed="false">
      <c r="A540" s="30"/>
      <c r="B540" s="31"/>
      <c r="C540" s="31" t="s">
        <v>32</v>
      </c>
      <c r="D540" s="32"/>
      <c r="E540" s="2"/>
      <c r="F540" s="33" t="n">
        <f aca="false">Source!AL411</f>
        <v>33.6</v>
      </c>
      <c r="G540" s="34" t="n">
        <f aca="false">Source!DD411</f>
        <v>0</v>
      </c>
      <c r="H540" s="35" t="n">
        <f aca="false">ROUND(Source!AC411*Source!I411,2)</f>
        <v>4.7</v>
      </c>
      <c r="I540" s="34"/>
      <c r="J540" s="34" t="n">
        <f aca="false">IF(Source!BC411&lt;&gt;0,Source!BC411,1)</f>
        <v>6.94</v>
      </c>
      <c r="K540" s="35" t="n">
        <f aca="false">Source!P411</f>
        <v>32.65</v>
      </c>
      <c r="L540" s="36"/>
    </row>
    <row r="541" customFormat="false" ht="14.25" hidden="false" customHeight="false" outlineLevel="0" collapsed="false">
      <c r="A541" s="30"/>
      <c r="B541" s="31"/>
      <c r="C541" s="31" t="s">
        <v>33</v>
      </c>
      <c r="D541" s="32" t="s">
        <v>34</v>
      </c>
      <c r="E541" s="2" t="n">
        <f aca="false">Source!BZ411</f>
        <v>74</v>
      </c>
      <c r="F541" s="38"/>
      <c r="G541" s="34"/>
      <c r="H541" s="35" t="n">
        <f aca="false">SUM(S536:S544)</f>
        <v>29.98</v>
      </c>
      <c r="I541" s="39"/>
      <c r="J541" s="40" t="n">
        <f aca="false">Source!AT411</f>
        <v>74</v>
      </c>
      <c r="K541" s="35" t="n">
        <f aca="false">SUM(T536:T544)</f>
        <v>208.05</v>
      </c>
      <c r="L541" s="36"/>
    </row>
    <row r="542" customFormat="false" ht="14.25" hidden="false" customHeight="false" outlineLevel="0" collapsed="false">
      <c r="A542" s="30"/>
      <c r="B542" s="31"/>
      <c r="C542" s="31" t="s">
        <v>35</v>
      </c>
      <c r="D542" s="32" t="s">
        <v>34</v>
      </c>
      <c r="E542" s="2" t="n">
        <f aca="false">Source!CA411</f>
        <v>50</v>
      </c>
      <c r="F542" s="38"/>
      <c r="G542" s="34"/>
      <c r="H542" s="35" t="n">
        <f aca="false">SUM(U536:U544)</f>
        <v>20.26</v>
      </c>
      <c r="I542" s="39"/>
      <c r="J542" s="40" t="n">
        <f aca="false">Source!AU411</f>
        <v>50</v>
      </c>
      <c r="K542" s="35" t="n">
        <f aca="false">SUM(V536:V544)</f>
        <v>140.58</v>
      </c>
      <c r="L542" s="36"/>
    </row>
    <row r="543" customFormat="false" ht="14.25" hidden="false" customHeight="false" outlineLevel="0" collapsed="false">
      <c r="A543" s="30"/>
      <c r="B543" s="31"/>
      <c r="C543" s="31" t="s">
        <v>36</v>
      </c>
      <c r="D543" s="32" t="s">
        <v>37</v>
      </c>
      <c r="E543" s="2" t="n">
        <f aca="false">Source!AQ411</f>
        <v>34.66</v>
      </c>
      <c r="F543" s="33"/>
      <c r="G543" s="34" t="n">
        <f aca="false">Source!DI411</f>
        <v>0</v>
      </c>
      <c r="H543" s="35"/>
      <c r="I543" s="34"/>
      <c r="J543" s="34"/>
      <c r="K543" s="35"/>
      <c r="L543" s="53" t="n">
        <f aca="false">Source!U411</f>
        <v>4.8524</v>
      </c>
    </row>
    <row r="544" customFormat="false" ht="28.5" hidden="false" customHeight="false" outlineLevel="0" collapsed="false">
      <c r="A544" s="42" t="str">
        <f aca="false">Source!E412</f>
        <v>8,1</v>
      </c>
      <c r="B544" s="43" t="str">
        <f aca="false">Source!F412</f>
        <v>509-9899</v>
      </c>
      <c r="C544" s="43" t="str">
        <f aca="false">Source!G412</f>
        <v>Строительный мусор и масса возвратных материалов</v>
      </c>
      <c r="D544" s="44" t="str">
        <f aca="false">Source!DW412</f>
        <v>т</v>
      </c>
      <c r="E544" s="45" t="n">
        <f aca="false">Source!I412</f>
        <v>0.0308</v>
      </c>
      <c r="F544" s="46" t="n">
        <f aca="false">Source!AK412</f>
        <v>0</v>
      </c>
      <c r="G544" s="47"/>
      <c r="H544" s="48" t="n">
        <f aca="false">ROUND(Source!AC412*Source!I412,2)+ROUND(Source!AD412*Source!I412,2)+ROUND(Source!AF412*Source!I412,2)</f>
        <v>0</v>
      </c>
      <c r="I544" s="47"/>
      <c r="J544" s="47" t="n">
        <f aca="false">IF(Source!BC412&lt;&gt;0,Source!BC412,1)</f>
        <v>6.94</v>
      </c>
      <c r="K544" s="48" t="n">
        <f aca="false">Source!O412</f>
        <v>0</v>
      </c>
      <c r="L544" s="54"/>
      <c r="S544" s="0" t="n">
        <f aca="false">ROUND((Source!FX412/100)*((ROUND(Source!AF412*Source!I412,2)+ROUND(Source!AE412*Source!I412,2))),2)</f>
        <v>0</v>
      </c>
      <c r="T544" s="0" t="n">
        <f aca="false">Source!X412</f>
        <v>0</v>
      </c>
      <c r="U544" s="0" t="n">
        <f aca="false">ROUND((Source!FY412/100)*((ROUND(Source!AF412*Source!I412,2)+ROUND(Source!AE412*Source!I412,2))),2)</f>
        <v>0</v>
      </c>
      <c r="V544" s="0" t="n">
        <f aca="false">Source!Y412</f>
        <v>0</v>
      </c>
      <c r="W544" s="0" t="n">
        <f aca="false">IF(Source!BI412&lt;=1,H544,0)</f>
        <v>0</v>
      </c>
      <c r="X544" s="0" t="n">
        <f aca="false">IF(Source!BI412=2,H544,0)</f>
        <v>0</v>
      </c>
      <c r="Y544" s="0" t="n">
        <f aca="false">IF(Source!BI412=3,H544,0)</f>
        <v>0</v>
      </c>
      <c r="Z544" s="0" t="n">
        <f aca="false">IF(Source!BI412=4,H544,0)</f>
        <v>0</v>
      </c>
    </row>
    <row r="545" customFormat="false" ht="15" hidden="false" customHeight="false" outlineLevel="0" collapsed="false">
      <c r="G545" s="50" t="n">
        <f aca="false">H537+H538+H540+H541+H542+SUM(H544:H544)</f>
        <v>96.25</v>
      </c>
      <c r="H545" s="50"/>
      <c r="J545" s="50" t="n">
        <f aca="false">K537+K538+K540+K541+K542+SUM(K544:K544)</f>
        <v>668.01</v>
      </c>
      <c r="K545" s="50"/>
      <c r="L545" s="51" t="n">
        <f aca="false">Source!U411</f>
        <v>4.8524</v>
      </c>
      <c r="O545" s="52" t="n">
        <f aca="false">G545</f>
        <v>96.25</v>
      </c>
      <c r="P545" s="52" t="n">
        <f aca="false">J545</f>
        <v>668.01</v>
      </c>
      <c r="Q545" s="52" t="n">
        <f aca="false">L545</f>
        <v>4.8524</v>
      </c>
      <c r="W545" s="0" t="n">
        <f aca="false">IF(Source!BI411&lt;=1,H537+H538+H540+H541+H542,0)</f>
        <v>96.25</v>
      </c>
      <c r="X545" s="0" t="n">
        <f aca="false">IF(Source!BI411=2,H537+H538+H540+H541+H542,0)</f>
        <v>0</v>
      </c>
      <c r="Y545" s="0" t="n">
        <f aca="false">IF(Source!BI411=3,H537+H538+H540+H541+H542,0)</f>
        <v>0</v>
      </c>
      <c r="Z545" s="0" t="n">
        <f aca="false">IF(Source!BI411=4,H537+H538+H540+H541+H542,0)</f>
        <v>0</v>
      </c>
    </row>
    <row r="546" customFormat="false" ht="57" hidden="false" customHeight="false" outlineLevel="0" collapsed="false">
      <c r="A546" s="30" t="str">
        <f aca="false">Source!E413</f>
        <v>9</v>
      </c>
      <c r="B546" s="31" t="str">
        <f aca="false">Source!F413</f>
        <v>16-04-002-2</v>
      </c>
      <c r="C546" s="31" t="str">
        <f aca="false">Source!G413</f>
        <v>Прокладка трубопроводов водоснабжения из напорных полиэтиленовых труб наружным диаметром 25 мм</v>
      </c>
      <c r="D546" s="32" t="str">
        <f aca="false">Source!DW413</f>
        <v>100 м трубопровода</v>
      </c>
      <c r="E546" s="2" t="n">
        <f aca="false">Source!I413</f>
        <v>0.14</v>
      </c>
      <c r="F546" s="33" t="n">
        <f aca="false">IF(Source!AK413&lt;&gt;0,Source!AK413,Source!AL413+Source!AM413+Source!AO413)</f>
        <v>2726.97</v>
      </c>
      <c r="G546" s="34"/>
      <c r="H546" s="35"/>
      <c r="I546" s="34" t="n">
        <f aca="false">Source!BO413</f>
        <v>0</v>
      </c>
      <c r="J546" s="34"/>
      <c r="K546" s="35"/>
      <c r="L546" s="36"/>
      <c r="S546" s="0" t="n">
        <f aca="false">ROUND((Source!FX413/100)*((ROUND(Source!AF413*Source!I413,2)+ROUND(Source!AE413*Source!I413,2))),2)</f>
        <v>330.7</v>
      </c>
      <c r="T546" s="0" t="n">
        <f aca="false">Source!X413</f>
        <v>2295.12</v>
      </c>
      <c r="U546" s="0" t="n">
        <f aca="false">ROUND((Source!FY413/100)*((ROUND(Source!AF413*Source!I413,2)+ROUND(Source!AE413*Source!I413,2))),2)</f>
        <v>182.27</v>
      </c>
      <c r="V546" s="0" t="n">
        <f aca="false">Source!Y413</f>
        <v>1273.07</v>
      </c>
    </row>
    <row r="547" customFormat="false" ht="14.25" hidden="false" customHeight="false" outlineLevel="0" collapsed="false">
      <c r="A547" s="30"/>
      <c r="B547" s="31"/>
      <c r="C547" s="31" t="s">
        <v>29</v>
      </c>
      <c r="D547" s="32"/>
      <c r="E547" s="2"/>
      <c r="F547" s="33" t="n">
        <f aca="false">Source!AO413</f>
        <v>1484.43</v>
      </c>
      <c r="G547" s="34" t="str">
        <f aca="false">Source!DG413</f>
        <v>*1,15</v>
      </c>
      <c r="H547" s="35" t="n">
        <f aca="false">ROUND(Source!AF413*Source!I413,2)</f>
        <v>238.99</v>
      </c>
      <c r="I547" s="34"/>
      <c r="J547" s="34" t="n">
        <f aca="false">IF(Source!BA413&lt;&gt;0,Source!BA413,1)</f>
        <v>6.94</v>
      </c>
      <c r="K547" s="35" t="n">
        <f aca="false">Source!S413</f>
        <v>1658.61</v>
      </c>
      <c r="L547" s="36"/>
      <c r="R547" s="0" t="n">
        <f aca="false">H547</f>
        <v>238.99</v>
      </c>
    </row>
    <row r="548" customFormat="false" ht="14.25" hidden="false" customHeight="false" outlineLevel="0" collapsed="false">
      <c r="A548" s="30"/>
      <c r="B548" s="31"/>
      <c r="C548" s="31" t="s">
        <v>30</v>
      </c>
      <c r="D548" s="32"/>
      <c r="E548" s="2"/>
      <c r="F548" s="33" t="n">
        <f aca="false">Source!AM413</f>
        <v>839.67</v>
      </c>
      <c r="G548" s="34" t="str">
        <f aca="false">Source!DE413</f>
        <v>*1,25</v>
      </c>
      <c r="H548" s="35" t="n">
        <f aca="false">ROUND(Source!AD413*Source!I413,2)</f>
        <v>146.94</v>
      </c>
      <c r="I548" s="34"/>
      <c r="J548" s="34" t="n">
        <f aca="false">IF(Source!BB413&lt;&gt;0,Source!BB413,1)</f>
        <v>6.94</v>
      </c>
      <c r="K548" s="35" t="n">
        <f aca="false">Source!Q413</f>
        <v>1019.78</v>
      </c>
      <c r="L548" s="36"/>
    </row>
    <row r="549" customFormat="false" ht="14.25" hidden="false" customHeight="false" outlineLevel="0" collapsed="false">
      <c r="A549" s="30"/>
      <c r="B549" s="31"/>
      <c r="C549" s="31" t="s">
        <v>31</v>
      </c>
      <c r="D549" s="32"/>
      <c r="E549" s="2"/>
      <c r="F549" s="33" t="n">
        <f aca="false">Source!AN413</f>
        <v>110.7</v>
      </c>
      <c r="G549" s="34" t="str">
        <f aca="false">Source!DF413</f>
        <v>*1,25</v>
      </c>
      <c r="H549" s="37" t="n">
        <f aca="false">ROUND(Source!AE413*Source!I413,2)</f>
        <v>19.37</v>
      </c>
      <c r="I549" s="34"/>
      <c r="J549" s="34" t="n">
        <f aca="false">IF(Source!BS413&lt;&gt;0,Source!BS413,1)</f>
        <v>6.94</v>
      </c>
      <c r="K549" s="37" t="n">
        <f aca="false">Source!R413</f>
        <v>134.45</v>
      </c>
      <c r="L549" s="36"/>
      <c r="R549" s="0" t="n">
        <f aca="false">H549</f>
        <v>19.37</v>
      </c>
    </row>
    <row r="550" customFormat="false" ht="14.25" hidden="false" customHeight="false" outlineLevel="0" collapsed="false">
      <c r="A550" s="30"/>
      <c r="B550" s="31"/>
      <c r="C550" s="31" t="s">
        <v>32</v>
      </c>
      <c r="D550" s="32"/>
      <c r="E550" s="2"/>
      <c r="F550" s="33" t="n">
        <f aca="false">Source!AL413</f>
        <v>402.87</v>
      </c>
      <c r="G550" s="34" t="n">
        <f aca="false">Source!DD413</f>
        <v>0</v>
      </c>
      <c r="H550" s="35" t="n">
        <f aca="false">ROUND(Source!AC413*Source!I413,2)</f>
        <v>56.4</v>
      </c>
      <c r="I550" s="34"/>
      <c r="J550" s="34" t="n">
        <f aca="false">IF(Source!BC413&lt;&gt;0,Source!BC413,1)</f>
        <v>6.94</v>
      </c>
      <c r="K550" s="35" t="n">
        <f aca="false">Source!P413</f>
        <v>391.43</v>
      </c>
      <c r="L550" s="36"/>
    </row>
    <row r="551" customFormat="false" ht="14.25" hidden="false" customHeight="false" outlineLevel="0" collapsed="false">
      <c r="A551" s="30"/>
      <c r="B551" s="31"/>
      <c r="C551" s="31" t="s">
        <v>33</v>
      </c>
      <c r="D551" s="32" t="s">
        <v>34</v>
      </c>
      <c r="E551" s="2" t="n">
        <f aca="false">Source!BZ413</f>
        <v>128</v>
      </c>
      <c r="F551" s="38"/>
      <c r="G551" s="34"/>
      <c r="H551" s="35" t="n">
        <f aca="false">SUM(S546:S558)</f>
        <v>330.7</v>
      </c>
      <c r="I551" s="39"/>
      <c r="J551" s="40" t="n">
        <f aca="false">Source!AT413</f>
        <v>128</v>
      </c>
      <c r="K551" s="35" t="n">
        <f aca="false">SUM(T546:T558)</f>
        <v>2295.12</v>
      </c>
      <c r="L551" s="36"/>
    </row>
    <row r="552" customFormat="false" ht="14.25" hidden="false" customHeight="true" outlineLevel="0" collapsed="false">
      <c r="A552" s="30"/>
      <c r="B552" s="31"/>
      <c r="C552" s="31" t="s">
        <v>35</v>
      </c>
      <c r="D552" s="32" t="s">
        <v>34</v>
      </c>
      <c r="E552" s="2" t="n">
        <f aca="false">Source!CA413</f>
        <v>83</v>
      </c>
      <c r="F552" s="41" t="str">
        <f aca="false">CONCATENATE(" )",Source!DM413,Source!FU413,"=",Source!FY413)</f>
        <v> )*0,85=70.55</v>
      </c>
      <c r="G552" s="41"/>
      <c r="H552" s="35" t="n">
        <f aca="false">SUM(U546:U558)</f>
        <v>182.27</v>
      </c>
      <c r="I552" s="39"/>
      <c r="J552" s="40" t="n">
        <f aca="false">Source!AU413</f>
        <v>71</v>
      </c>
      <c r="K552" s="35" t="n">
        <f aca="false">SUM(V546:V558)</f>
        <v>1273.07</v>
      </c>
      <c r="L552" s="36"/>
    </row>
    <row r="553" customFormat="false" ht="14.25" hidden="false" customHeight="false" outlineLevel="0" collapsed="false">
      <c r="A553" s="30"/>
      <c r="B553" s="31"/>
      <c r="C553" s="31" t="s">
        <v>36</v>
      </c>
      <c r="D553" s="32" t="s">
        <v>37</v>
      </c>
      <c r="E553" s="2" t="n">
        <f aca="false">Source!AQ413</f>
        <v>149.64</v>
      </c>
      <c r="F553" s="33"/>
      <c r="G553" s="34" t="str">
        <f aca="false">Source!DI413</f>
        <v>*1,15</v>
      </c>
      <c r="H553" s="35"/>
      <c r="I553" s="34"/>
      <c r="J553" s="34"/>
      <c r="K553" s="35"/>
      <c r="L553" s="53" t="n">
        <f aca="false">Source!U413</f>
        <v>24.09204</v>
      </c>
    </row>
    <row r="554" customFormat="false" ht="42.75" hidden="false" customHeight="false" outlineLevel="0" collapsed="false">
      <c r="A554" s="30" t="str">
        <f aca="false">Source!E414</f>
        <v>9,1</v>
      </c>
      <c r="B554" s="31" t="str">
        <f aca="false">Source!F414</f>
        <v>301-5602</v>
      </c>
      <c r="C554" s="31" t="str">
        <f aca="false">Source!G414</f>
        <v>Хомут металлический с шурупом для крепления трубопроводов диаметром 25-30 мм</v>
      </c>
      <c r="D554" s="32" t="str">
        <f aca="false">Source!DW414</f>
        <v>шт.</v>
      </c>
      <c r="E554" s="2" t="n">
        <f aca="false">Source!I414</f>
        <v>14</v>
      </c>
      <c r="F554" s="33" t="n">
        <f aca="false">Source!AK414</f>
        <v>7.22</v>
      </c>
      <c r="G554" s="34"/>
      <c r="H554" s="35" t="n">
        <f aca="false">ROUND(Source!AC414*Source!I414,2)+ROUND(Source!AD414*Source!I414,2)+ROUND(Source!AF414*Source!I414,2)</f>
        <v>101.08</v>
      </c>
      <c r="I554" s="34"/>
      <c r="J554" s="34" t="n">
        <f aca="false">IF(Source!BC414&lt;&gt;0,Source!BC414,1)</f>
        <v>6.94</v>
      </c>
      <c r="K554" s="35" t="n">
        <f aca="false">Source!O414</f>
        <v>701.5</v>
      </c>
      <c r="L554" s="36"/>
      <c r="S554" s="0" t="n">
        <f aca="false">ROUND((Source!FX414/100)*((ROUND(Source!AF414*Source!I414,2)+ROUND(Source!AE414*Source!I414,2))),2)</f>
        <v>0</v>
      </c>
      <c r="T554" s="0" t="n">
        <f aca="false">Source!X414</f>
        <v>0</v>
      </c>
      <c r="U554" s="0" t="n">
        <f aca="false">ROUND((Source!FY414/100)*((ROUND(Source!AF414*Source!I414,2)+ROUND(Source!AE414*Source!I414,2))),2)</f>
        <v>0</v>
      </c>
      <c r="V554" s="0" t="n">
        <f aca="false">Source!Y414</f>
        <v>0</v>
      </c>
      <c r="W554" s="0" t="n">
        <f aca="false">IF(Source!BI414&lt;=1,H554,0)</f>
        <v>101.08</v>
      </c>
      <c r="X554" s="0" t="n">
        <f aca="false">IF(Source!BI414=2,H554,0)</f>
        <v>0</v>
      </c>
      <c r="Y554" s="0" t="n">
        <f aca="false">IF(Source!BI414=3,H554,0)</f>
        <v>0</v>
      </c>
      <c r="Z554" s="0" t="n">
        <f aca="false">IF(Source!BI414=4,H554,0)</f>
        <v>0</v>
      </c>
    </row>
    <row r="555" customFormat="false" ht="28.5" hidden="false" customHeight="false" outlineLevel="0" collapsed="false">
      <c r="A555" s="30" t="str">
        <f aca="false">Source!E415</f>
        <v>9,2</v>
      </c>
      <c r="B555" s="31" t="str">
        <f aca="false">Source!F415</f>
        <v>507-2971</v>
      </c>
      <c r="C555" s="31" t="str">
        <f aca="false">Source!G415</f>
        <v>Труба ПЭ 80 SDR 11, наружный диаметр 25 мм (ГОСТ 18599-2001)</v>
      </c>
      <c r="D555" s="32" t="str">
        <f aca="false">Source!DW415</f>
        <v>10 м</v>
      </c>
      <c r="E555" s="2" t="n">
        <f aca="false">Source!I415</f>
        <v>-1.3006</v>
      </c>
      <c r="F555" s="33" t="n">
        <f aca="false">Source!AK415</f>
        <v>37.89</v>
      </c>
      <c r="G555" s="34"/>
      <c r="H555" s="35" t="n">
        <f aca="false">ROUND(Source!AC415*Source!I415,2)+ROUND(Source!AD415*Source!I415,2)+ROUND(Source!AF415*Source!I415,2)</f>
        <v>-49.28</v>
      </c>
      <c r="I555" s="34"/>
      <c r="J555" s="34" t="n">
        <f aca="false">IF(Source!BC415&lt;&gt;0,Source!BC415,1)</f>
        <v>6.94</v>
      </c>
      <c r="K555" s="35" t="n">
        <f aca="false">Source!O415</f>
        <v>-342</v>
      </c>
      <c r="L555" s="36"/>
      <c r="S555" s="0" t="n">
        <f aca="false">ROUND((Source!FX415/100)*((ROUND(Source!AF415*Source!I415,2)+ROUND(Source!AE415*Source!I415,2))),2)</f>
        <v>-0</v>
      </c>
      <c r="T555" s="0" t="n">
        <f aca="false">Source!X415</f>
        <v>-0</v>
      </c>
      <c r="U555" s="0" t="n">
        <f aca="false">ROUND((Source!FY415/100)*((ROUND(Source!AF415*Source!I415,2)+ROUND(Source!AE415*Source!I415,2))),2)</f>
        <v>-0</v>
      </c>
      <c r="V555" s="0" t="n">
        <f aca="false">Source!Y415</f>
        <v>-0</v>
      </c>
      <c r="W555" s="0" t="n">
        <f aca="false">IF(Source!BI415&lt;=1,H555,0)</f>
        <v>-49.28</v>
      </c>
      <c r="X555" s="0" t="n">
        <f aca="false">IF(Source!BI415=2,H555,0)</f>
        <v>0</v>
      </c>
      <c r="Y555" s="0" t="n">
        <f aca="false">IF(Source!BI415=3,H555,0)</f>
        <v>0</v>
      </c>
      <c r="Z555" s="0" t="n">
        <f aca="false">IF(Source!BI415=4,H555,0)</f>
        <v>0</v>
      </c>
    </row>
    <row r="556" customFormat="false" ht="57" hidden="false" customHeight="false" outlineLevel="0" collapsed="false">
      <c r="A556" s="30" t="str">
        <f aca="false">Source!E416</f>
        <v>9,3</v>
      </c>
      <c r="B556" s="31" t="str">
        <f aca="false">Source!F416</f>
        <v>530-9000-148</v>
      </c>
      <c r="C556" s="31" t="str">
        <f aca="false">Source!G416</f>
        <v>Трубы полипропиленовые (типа "Wefatherm") (PN20) армированные стекловолокном, наружным диаметром (толщиной стенки) 25х3,5 мм</v>
      </c>
      <c r="D556" s="32" t="str">
        <f aca="false">Source!DW416</f>
        <v>м</v>
      </c>
      <c r="E556" s="2" t="n">
        <f aca="false">Source!I416</f>
        <v>14</v>
      </c>
      <c r="F556" s="33" t="n">
        <f aca="false">Source!AK416</f>
        <v>34.15</v>
      </c>
      <c r="G556" s="34"/>
      <c r="H556" s="35" t="n">
        <f aca="false">ROUND(Source!AC416*Source!I416,2)+ROUND(Source!AD416*Source!I416,2)+ROUND(Source!AF416*Source!I416,2)</f>
        <v>478.1</v>
      </c>
      <c r="I556" s="34"/>
      <c r="J556" s="34" t="n">
        <f aca="false">IF(Source!BC416&lt;&gt;0,Source!BC416,1)</f>
        <v>6.94</v>
      </c>
      <c r="K556" s="35" t="n">
        <f aca="false">Source!O416</f>
        <v>3318.01</v>
      </c>
      <c r="L556" s="36"/>
      <c r="S556" s="0" t="n">
        <f aca="false">ROUND((Source!FX416/100)*((ROUND(Source!AF416*Source!I416,2)+ROUND(Source!AE416*Source!I416,2))),2)</f>
        <v>0</v>
      </c>
      <c r="T556" s="0" t="n">
        <f aca="false">Source!X416</f>
        <v>0</v>
      </c>
      <c r="U556" s="0" t="n">
        <f aca="false">ROUND((Source!FY416/100)*((ROUND(Source!AF416*Source!I416,2)+ROUND(Source!AE416*Source!I416,2))),2)</f>
        <v>0</v>
      </c>
      <c r="V556" s="0" t="n">
        <f aca="false">Source!Y416</f>
        <v>0</v>
      </c>
      <c r="W556" s="0" t="n">
        <f aca="false">IF(Source!BI416&lt;=1,H556,0)</f>
        <v>478.1</v>
      </c>
      <c r="X556" s="0" t="n">
        <f aca="false">IF(Source!BI416=2,H556,0)</f>
        <v>0</v>
      </c>
      <c r="Y556" s="0" t="n">
        <f aca="false">IF(Source!BI416=3,H556,0)</f>
        <v>0</v>
      </c>
      <c r="Z556" s="0" t="n">
        <f aca="false">IF(Source!BI416=4,H556,0)</f>
        <v>0</v>
      </c>
    </row>
    <row r="557" customFormat="false" ht="99.75" hidden="false" customHeight="false" outlineLevel="0" collapsed="false">
      <c r="A557" s="30" t="str">
        <f aca="false">Source!E417</f>
        <v>9,4</v>
      </c>
      <c r="B557" s="31" t="str">
        <f aca="false">Source!F417</f>
        <v>302-1893</v>
      </c>
      <c r="C557" s="31" t="str">
        <f aca="false">Source!G417</f>
        <v>Кран шаровый латунный BROEN BALLOFIX, полнопроходной с дренажом, с рукояткой типа "бабочка", с внутренней резьбой, давлением 1,6 МПа (16 кгс/см2) и 3,0 МПа (30 кгс/см2), диаметром 20 мм, присоединение 3/4"х3/4"</v>
      </c>
      <c r="D557" s="32" t="str">
        <f aca="false">Source!DW417</f>
        <v>шт.</v>
      </c>
      <c r="E557" s="2" t="n">
        <f aca="false">Source!I417</f>
        <v>2</v>
      </c>
      <c r="F557" s="33" t="n">
        <f aca="false">Source!AK417</f>
        <v>133.64</v>
      </c>
      <c r="G557" s="34"/>
      <c r="H557" s="35" t="n">
        <f aca="false">ROUND(Source!AC417*Source!I417,2)+ROUND(Source!AD417*Source!I417,2)+ROUND(Source!AF417*Source!I417,2)</f>
        <v>267.28</v>
      </c>
      <c r="I557" s="34"/>
      <c r="J557" s="34" t="n">
        <f aca="false">IF(Source!BC417&lt;&gt;0,Source!BC417,1)</f>
        <v>6.94</v>
      </c>
      <c r="K557" s="35" t="n">
        <f aca="false">Source!O417</f>
        <v>1854.92</v>
      </c>
      <c r="L557" s="36"/>
      <c r="S557" s="0" t="n">
        <f aca="false">ROUND((Source!FX417/100)*((ROUND(Source!AF417*Source!I417,2)+ROUND(Source!AE417*Source!I417,2))),2)</f>
        <v>0</v>
      </c>
      <c r="T557" s="0" t="n">
        <f aca="false">Source!X417</f>
        <v>0</v>
      </c>
      <c r="U557" s="0" t="n">
        <f aca="false">ROUND((Source!FY417/100)*((ROUND(Source!AF417*Source!I417,2)+ROUND(Source!AE417*Source!I417,2))),2)</f>
        <v>0</v>
      </c>
      <c r="V557" s="0" t="n">
        <f aca="false">Source!Y417</f>
        <v>0</v>
      </c>
      <c r="W557" s="0" t="n">
        <f aca="false">IF(Source!BI417&lt;=1,H557,0)</f>
        <v>267.28</v>
      </c>
      <c r="X557" s="0" t="n">
        <f aca="false">IF(Source!BI417=2,H557,0)</f>
        <v>0</v>
      </c>
      <c r="Y557" s="0" t="n">
        <f aca="false">IF(Source!BI417=3,H557,0)</f>
        <v>0</v>
      </c>
      <c r="Z557" s="0" t="n">
        <f aca="false">IF(Source!BI417=4,H557,0)</f>
        <v>0</v>
      </c>
    </row>
    <row r="558" customFormat="false" ht="99.75" hidden="false" customHeight="false" outlineLevel="0" collapsed="false">
      <c r="A558" s="42" t="str">
        <f aca="false">Source!E418</f>
        <v>9,5</v>
      </c>
      <c r="B558" s="43" t="str">
        <f aca="false">Source!F418</f>
        <v>302-1892</v>
      </c>
      <c r="C558" s="43" t="str">
        <f aca="false">Source!G418</f>
        <v>Кран шаровый латунный BROEN BALLOFIX, полнопроходной с дренажом, с рукояткой типа "бабочка", с внутренней резьбой, давлением 1,6 МПа (16 кгс/см2) и 3,0 МПа (30 кгс/см2), диаметром 15 мм, присоединение 1/2"х1/2"</v>
      </c>
      <c r="D558" s="44" t="str">
        <f aca="false">Source!DW418</f>
        <v>шт.</v>
      </c>
      <c r="E558" s="45" t="n">
        <f aca="false">Source!I418</f>
        <v>4</v>
      </c>
      <c r="F558" s="46" t="n">
        <f aca="false">Source!AK418</f>
        <v>102.37</v>
      </c>
      <c r="G558" s="47"/>
      <c r="H558" s="48" t="n">
        <f aca="false">ROUND(Source!AC418*Source!I418,2)+ROUND(Source!AD418*Source!I418,2)+ROUND(Source!AF418*Source!I418,2)</f>
        <v>409.48</v>
      </c>
      <c r="I558" s="47"/>
      <c r="J558" s="47" t="n">
        <f aca="false">IF(Source!BC418&lt;&gt;0,Source!BC418,1)</f>
        <v>6.94</v>
      </c>
      <c r="K558" s="48" t="n">
        <f aca="false">Source!O418</f>
        <v>2841.79</v>
      </c>
      <c r="L558" s="54"/>
      <c r="S558" s="0" t="n">
        <f aca="false">ROUND((Source!FX418/100)*((ROUND(Source!AF418*Source!I418,2)+ROUND(Source!AE418*Source!I418,2))),2)</f>
        <v>0</v>
      </c>
      <c r="T558" s="0" t="n">
        <f aca="false">Source!X418</f>
        <v>0</v>
      </c>
      <c r="U558" s="0" t="n">
        <f aca="false">ROUND((Source!FY418/100)*((ROUND(Source!AF418*Source!I418,2)+ROUND(Source!AE418*Source!I418,2))),2)</f>
        <v>0</v>
      </c>
      <c r="V558" s="0" t="n">
        <f aca="false">Source!Y418</f>
        <v>0</v>
      </c>
      <c r="W558" s="0" t="n">
        <f aca="false">IF(Source!BI418&lt;=1,H558,0)</f>
        <v>409.48</v>
      </c>
      <c r="X558" s="0" t="n">
        <f aca="false">IF(Source!BI418=2,H558,0)</f>
        <v>0</v>
      </c>
      <c r="Y558" s="0" t="n">
        <f aca="false">IF(Source!BI418=3,H558,0)</f>
        <v>0</v>
      </c>
      <c r="Z558" s="0" t="n">
        <f aca="false">IF(Source!BI418=4,H558,0)</f>
        <v>0</v>
      </c>
    </row>
    <row r="559" customFormat="false" ht="15" hidden="false" customHeight="false" outlineLevel="0" collapsed="false">
      <c r="G559" s="50" t="n">
        <f aca="false">H547+H548+H550+H551+H552+SUM(H554:H558)</f>
        <v>2161.96</v>
      </c>
      <c r="H559" s="50"/>
      <c r="J559" s="50" t="n">
        <f aca="false">K547+K548+K550+K551+K552+SUM(K554:K558)</f>
        <v>15012.23</v>
      </c>
      <c r="K559" s="50"/>
      <c r="L559" s="51" t="n">
        <f aca="false">Source!U413</f>
        <v>24.09204</v>
      </c>
      <c r="O559" s="52" t="n">
        <f aca="false">G559</f>
        <v>2161.96</v>
      </c>
      <c r="P559" s="52" t="n">
        <f aca="false">J559</f>
        <v>15012.23</v>
      </c>
      <c r="Q559" s="52" t="n">
        <f aca="false">L559</f>
        <v>24.09204</v>
      </c>
      <c r="W559" s="0" t="n">
        <f aca="false">IF(Source!BI413&lt;=1,H547+H548+H550+H551+H552,0)</f>
        <v>955.3</v>
      </c>
      <c r="X559" s="0" t="n">
        <f aca="false">IF(Source!BI413=2,H547+H548+H550+H551+H552,0)</f>
        <v>0</v>
      </c>
      <c r="Y559" s="0" t="n">
        <f aca="false">IF(Source!BI413=3,H547+H548+H550+H551+H552,0)</f>
        <v>0</v>
      </c>
      <c r="Z559" s="0" t="n">
        <f aca="false">IF(Source!BI413=4,H547+H548+H550+H551+H552,0)</f>
        <v>0</v>
      </c>
    </row>
    <row r="560" customFormat="false" ht="57" hidden="false" customHeight="false" outlineLevel="0" collapsed="false">
      <c r="A560" s="30" t="str">
        <f aca="false">Source!E419</f>
        <v>10</v>
      </c>
      <c r="B560" s="31" t="str">
        <f aca="false">Source!F419</f>
        <v>16-07-005-1</v>
      </c>
      <c r="C560" s="31" t="str">
        <f aca="false">Source!G419</f>
        <v>Гидравлическое испытание трубопроводов систем отопления, водопровода и горячего водоснабжения диаметром до 50 мм</v>
      </c>
      <c r="D560" s="32" t="str">
        <f aca="false">Source!DW419</f>
        <v>100 м трубопровода</v>
      </c>
      <c r="E560" s="2" t="n">
        <f aca="false">Source!I419</f>
        <v>0.14</v>
      </c>
      <c r="F560" s="33" t="n">
        <f aca="false">IF(Source!AK419&lt;&gt;0,Source!AK419,Source!AL419+Source!AM419+Source!AO419)</f>
        <v>107.11</v>
      </c>
      <c r="G560" s="34"/>
      <c r="H560" s="35"/>
      <c r="I560" s="34" t="n">
        <f aca="false">Source!BO419</f>
        <v>0</v>
      </c>
      <c r="J560" s="34"/>
      <c r="K560" s="35"/>
      <c r="L560" s="36"/>
      <c r="S560" s="0" t="n">
        <f aca="false">ROUND((Source!FX419/100)*((ROUND(Source!AF419*Source!I419,2)+ROUND(Source!AE419*Source!I419,2))),2)</f>
        <v>12.02</v>
      </c>
      <c r="T560" s="0" t="n">
        <f aca="false">Source!X419</f>
        <v>83.4</v>
      </c>
      <c r="U560" s="0" t="n">
        <f aca="false">ROUND((Source!FY419/100)*((ROUND(Source!AF419*Source!I419,2)+ROUND(Source!AE419*Source!I419,2))),2)</f>
        <v>6.62</v>
      </c>
      <c r="V560" s="0" t="n">
        <f aca="false">Source!Y419</f>
        <v>46.26</v>
      </c>
    </row>
    <row r="561" customFormat="false" ht="14.25" hidden="false" customHeight="false" outlineLevel="0" collapsed="false">
      <c r="A561" s="30"/>
      <c r="B561" s="31"/>
      <c r="C561" s="31" t="s">
        <v>29</v>
      </c>
      <c r="D561" s="32"/>
      <c r="E561" s="2"/>
      <c r="F561" s="33" t="n">
        <f aca="false">Source!AO419</f>
        <v>58.32</v>
      </c>
      <c r="G561" s="34" t="str">
        <f aca="false">Source!DG419</f>
        <v>*1,15</v>
      </c>
      <c r="H561" s="35" t="n">
        <f aca="false">ROUND(Source!AF419*Source!I419,2)</f>
        <v>9.39</v>
      </c>
      <c r="I561" s="34"/>
      <c r="J561" s="34" t="n">
        <f aca="false">IF(Source!BA419&lt;&gt;0,Source!BA419,1)</f>
        <v>6.94</v>
      </c>
      <c r="K561" s="35" t="n">
        <f aca="false">Source!S419</f>
        <v>65.16</v>
      </c>
      <c r="L561" s="36"/>
      <c r="R561" s="0" t="n">
        <f aca="false">H561</f>
        <v>9.39</v>
      </c>
    </row>
    <row r="562" customFormat="false" ht="14.25" hidden="false" customHeight="false" outlineLevel="0" collapsed="false">
      <c r="A562" s="30"/>
      <c r="B562" s="31"/>
      <c r="C562" s="31" t="s">
        <v>30</v>
      </c>
      <c r="D562" s="32"/>
      <c r="E562" s="2"/>
      <c r="F562" s="33" t="n">
        <f aca="false">Source!AM419</f>
        <v>44.51</v>
      </c>
      <c r="G562" s="34" t="str">
        <f aca="false">Source!DE419</f>
        <v>*1,25</v>
      </c>
      <c r="H562" s="35" t="n">
        <f aca="false">ROUND(Source!AD419*Source!I419,2)</f>
        <v>7.79</v>
      </c>
      <c r="I562" s="34"/>
      <c r="J562" s="34" t="n">
        <f aca="false">IF(Source!BB419&lt;&gt;0,Source!BB419,1)</f>
        <v>6.94</v>
      </c>
      <c r="K562" s="35" t="n">
        <f aca="false">Source!Q419</f>
        <v>54.06</v>
      </c>
      <c r="L562" s="36"/>
    </row>
    <row r="563" customFormat="false" ht="14.25" hidden="false" customHeight="false" outlineLevel="0" collapsed="false">
      <c r="A563" s="30"/>
      <c r="B563" s="31"/>
      <c r="C563" s="31" t="s">
        <v>32</v>
      </c>
      <c r="D563" s="32"/>
      <c r="E563" s="2"/>
      <c r="F563" s="33" t="n">
        <f aca="false">Source!AL419</f>
        <v>4.28</v>
      </c>
      <c r="G563" s="34" t="n">
        <f aca="false">Source!DD419</f>
        <v>0</v>
      </c>
      <c r="H563" s="35" t="n">
        <f aca="false">ROUND(Source!AC419*Source!I419,2)</f>
        <v>0.6</v>
      </c>
      <c r="I563" s="34"/>
      <c r="J563" s="34" t="n">
        <f aca="false">IF(Source!BC419&lt;&gt;0,Source!BC419,1)</f>
        <v>6.94</v>
      </c>
      <c r="K563" s="35" t="n">
        <f aca="false">Source!P419</f>
        <v>4.16</v>
      </c>
      <c r="L563" s="36"/>
    </row>
    <row r="564" customFormat="false" ht="14.25" hidden="false" customHeight="false" outlineLevel="0" collapsed="false">
      <c r="A564" s="30"/>
      <c r="B564" s="31"/>
      <c r="C564" s="31" t="s">
        <v>33</v>
      </c>
      <c r="D564" s="32" t="s">
        <v>34</v>
      </c>
      <c r="E564" s="2" t="n">
        <f aca="false">Source!BZ419</f>
        <v>128</v>
      </c>
      <c r="F564" s="38"/>
      <c r="G564" s="34"/>
      <c r="H564" s="35" t="n">
        <f aca="false">SUM(S560:S566)</f>
        <v>12.02</v>
      </c>
      <c r="I564" s="39"/>
      <c r="J564" s="40" t="n">
        <f aca="false">Source!AT419</f>
        <v>128</v>
      </c>
      <c r="K564" s="35" t="n">
        <f aca="false">SUM(T560:T566)</f>
        <v>83.4</v>
      </c>
      <c r="L564" s="36"/>
    </row>
    <row r="565" customFormat="false" ht="14.25" hidden="false" customHeight="true" outlineLevel="0" collapsed="false">
      <c r="A565" s="30"/>
      <c r="B565" s="31"/>
      <c r="C565" s="31" t="s">
        <v>35</v>
      </c>
      <c r="D565" s="32" t="s">
        <v>34</v>
      </c>
      <c r="E565" s="2" t="n">
        <f aca="false">Source!CA419</f>
        <v>83</v>
      </c>
      <c r="F565" s="41" t="str">
        <f aca="false">CONCATENATE(" )",Source!DM419,Source!FU419,"=",Source!FY419)</f>
        <v> )*0,85=70.55</v>
      </c>
      <c r="G565" s="41"/>
      <c r="H565" s="35" t="n">
        <f aca="false">SUM(U560:U566)</f>
        <v>6.62</v>
      </c>
      <c r="I565" s="39"/>
      <c r="J565" s="40" t="n">
        <f aca="false">Source!AU419</f>
        <v>71</v>
      </c>
      <c r="K565" s="35" t="n">
        <f aca="false">SUM(V560:V566)</f>
        <v>46.26</v>
      </c>
      <c r="L565" s="36"/>
    </row>
    <row r="566" customFormat="false" ht="14.25" hidden="false" customHeight="false" outlineLevel="0" collapsed="false">
      <c r="A566" s="42"/>
      <c r="B566" s="43"/>
      <c r="C566" s="43" t="s">
        <v>36</v>
      </c>
      <c r="D566" s="44" t="s">
        <v>37</v>
      </c>
      <c r="E566" s="45" t="n">
        <f aca="false">Source!AQ419</f>
        <v>5.01</v>
      </c>
      <c r="F566" s="46"/>
      <c r="G566" s="47" t="str">
        <f aca="false">Source!DI419</f>
        <v>*1,15</v>
      </c>
      <c r="H566" s="48"/>
      <c r="I566" s="47"/>
      <c r="J566" s="47"/>
      <c r="K566" s="48"/>
      <c r="L566" s="49" t="n">
        <f aca="false">Source!U419</f>
        <v>0.80661</v>
      </c>
    </row>
    <row r="567" customFormat="false" ht="15" hidden="false" customHeight="false" outlineLevel="0" collapsed="false">
      <c r="G567" s="50" t="n">
        <f aca="false">H561+H562+H563+H564+H565</f>
        <v>36.42</v>
      </c>
      <c r="H567" s="50"/>
      <c r="J567" s="50" t="n">
        <f aca="false">K561+K562+K563+K564+K565</f>
        <v>253.04</v>
      </c>
      <c r="K567" s="50"/>
      <c r="L567" s="51" t="n">
        <f aca="false">Source!U419</f>
        <v>0.80661</v>
      </c>
      <c r="O567" s="52" t="n">
        <f aca="false">G567</f>
        <v>36.42</v>
      </c>
      <c r="P567" s="52" t="n">
        <f aca="false">J567</f>
        <v>253.04</v>
      </c>
      <c r="Q567" s="52" t="n">
        <f aca="false">L567</f>
        <v>0.80661</v>
      </c>
      <c r="W567" s="0" t="n">
        <f aca="false">IF(Source!BI419&lt;=1,H561+H562+H563+H564+H565,0)</f>
        <v>36.42</v>
      </c>
      <c r="X567" s="0" t="n">
        <f aca="false">IF(Source!BI419=2,H561+H562+H563+H564+H565,0)</f>
        <v>0</v>
      </c>
      <c r="Y567" s="0" t="n">
        <f aca="false">IF(Source!BI419=3,H561+H562+H563+H564+H565,0)</f>
        <v>0</v>
      </c>
      <c r="Z567" s="0" t="n">
        <f aca="false">IF(Source!BI419=4,H561+H562+H563+H564+H565,0)</f>
        <v>0</v>
      </c>
    </row>
    <row r="569" customFormat="false" ht="15" hidden="false" customHeight="true" outlineLevel="0" collapsed="false">
      <c r="A569" s="55" t="str">
        <f aca="false">CONCATENATE("Итого по подразделу: ",IF(Source!G421&lt;&gt;"Новый подраздел",Source!G421,""))</f>
        <v>Итого по подразделу: Сантехника и трубопроводы</v>
      </c>
      <c r="B569" s="55"/>
      <c r="C569" s="55"/>
      <c r="D569" s="55"/>
      <c r="E569" s="55"/>
      <c r="F569" s="55"/>
      <c r="G569" s="50" t="n">
        <f aca="false">SUM(O467:O568)</f>
        <v>4695.83</v>
      </c>
      <c r="H569" s="50"/>
      <c r="I569" s="56"/>
      <c r="J569" s="50" t="n">
        <f aca="false">SUM(P467:P568)</f>
        <v>32599.93</v>
      </c>
      <c r="K569" s="50"/>
      <c r="L569" s="51" t="n">
        <f aca="false">SUM(Q467:Q568)</f>
        <v>46.629618</v>
      </c>
      <c r="AF569" s="57" t="str">
        <f aca="false">CONCATENATE("Итого по подразделу: ",IF(Source!G421&lt;&gt;"Новый подраздел",Source!G421,""))</f>
        <v>Итого по подразделу: Сантехника и трубопроводы</v>
      </c>
    </row>
    <row r="572" customFormat="false" ht="14.25" hidden="false" customHeight="true" outlineLevel="0" collapsed="false">
      <c r="C572" s="58" t="str">
        <f aca="false">Source!H446</f>
        <v>Прямые затраты</v>
      </c>
      <c r="D572" s="58"/>
      <c r="E572" s="58"/>
      <c r="F572" s="58"/>
      <c r="G572" s="58"/>
      <c r="H572" s="58"/>
      <c r="I572" s="58"/>
      <c r="J572" s="21" t="n">
        <f aca="false">IF(Source!F446=0,"",Source!F446)</f>
        <v>26784.92</v>
      </c>
      <c r="K572" s="21"/>
      <c r="AH572" s="40" t="s">
        <v>38</v>
      </c>
    </row>
    <row r="573" customFormat="false" ht="14.25" hidden="false" customHeight="true" outlineLevel="0" collapsed="false">
      <c r="C573" s="58" t="str">
        <f aca="false">Source!H447</f>
        <v>Материалы</v>
      </c>
      <c r="D573" s="58"/>
      <c r="E573" s="58"/>
      <c r="F573" s="58"/>
      <c r="G573" s="58"/>
      <c r="H573" s="58"/>
      <c r="I573" s="58"/>
      <c r="J573" s="21" t="n">
        <f aca="false">IF(Source!F447=0,"",Source!F447)</f>
        <v>22595.95</v>
      </c>
      <c r="K573" s="21"/>
      <c r="AH573" s="40" t="s">
        <v>39</v>
      </c>
    </row>
    <row r="574" customFormat="false" ht="14.25" hidden="false" customHeight="true" outlineLevel="0" collapsed="false">
      <c r="C574" s="58" t="str">
        <f aca="false">Source!H448</f>
        <v>Накладные расходы</v>
      </c>
      <c r="D574" s="58"/>
      <c r="E574" s="58"/>
      <c r="F574" s="58"/>
      <c r="G574" s="58"/>
      <c r="H574" s="58"/>
      <c r="I574" s="58"/>
      <c r="J574" s="21" t="n">
        <f aca="false">IF(Source!F448=0,"",Source!F448)</f>
        <v>3699.84</v>
      </c>
      <c r="K574" s="21"/>
      <c r="AH574" s="40" t="s">
        <v>40</v>
      </c>
    </row>
    <row r="575" customFormat="false" ht="14.25" hidden="false" customHeight="true" outlineLevel="0" collapsed="false">
      <c r="C575" s="58" t="str">
        <f aca="false">Source!H449</f>
        <v>Сметная прибыль</v>
      </c>
      <c r="D575" s="58"/>
      <c r="E575" s="58"/>
      <c r="F575" s="58"/>
      <c r="G575" s="58"/>
      <c r="H575" s="58"/>
      <c r="I575" s="58"/>
      <c r="J575" s="21" t="n">
        <f aca="false">IF(Source!F449=0,"",Source!F449)</f>
        <v>2115.17</v>
      </c>
      <c r="K575" s="21"/>
      <c r="AH575" s="40" t="s">
        <v>41</v>
      </c>
    </row>
    <row r="576" customFormat="false" ht="14.25" hidden="false" customHeight="true" outlineLevel="0" collapsed="false">
      <c r="C576" s="58" t="str">
        <f aca="false">Source!H450</f>
        <v>Всего:</v>
      </c>
      <c r="D576" s="58"/>
      <c r="E576" s="58"/>
      <c r="F576" s="58"/>
      <c r="G576" s="58"/>
      <c r="H576" s="58"/>
      <c r="I576" s="58"/>
      <c r="J576" s="21" t="n">
        <f aca="false">IF(Source!F450=0,"",Source!F450)</f>
        <v>32599.93</v>
      </c>
      <c r="K576" s="21"/>
      <c r="AH576" s="40" t="s">
        <v>42</v>
      </c>
    </row>
    <row r="577" customFormat="false" ht="14.25" hidden="false" customHeight="true" outlineLevel="0" collapsed="false">
      <c r="C577" s="58" t="str">
        <f aca="false">Source!H451</f>
        <v>Труд строителей</v>
      </c>
      <c r="D577" s="58"/>
      <c r="E577" s="58"/>
      <c r="F577" s="58"/>
      <c r="G577" s="58"/>
      <c r="H577" s="58"/>
      <c r="I577" s="58"/>
      <c r="J577" s="21" t="n">
        <f aca="false">IF(Source!F451=0,"",Source!F451)</f>
        <v>46.63</v>
      </c>
      <c r="K577" s="21"/>
      <c r="AH577" s="40" t="s">
        <v>43</v>
      </c>
    </row>
    <row r="579" customFormat="false" ht="15" hidden="false" customHeight="true" outlineLevel="0" collapsed="false">
      <c r="A579" s="55" t="str">
        <f aca="false">CONCATENATE("Итого по разделу: ",IF(Source!G453&lt;&gt;"Новый раздел",Source!G453,""))</f>
        <v>Итого по разделу: Санузел</v>
      </c>
      <c r="B579" s="55"/>
      <c r="C579" s="55"/>
      <c r="D579" s="55"/>
      <c r="E579" s="55"/>
      <c r="F579" s="55"/>
      <c r="G579" s="50" t="n">
        <f aca="false">SUM(O251:O578)</f>
        <v>19834.36</v>
      </c>
      <c r="H579" s="50"/>
      <c r="I579" s="56"/>
      <c r="J579" s="50" t="n">
        <f aca="false">SUM(P251:P578)</f>
        <v>115603.59</v>
      </c>
      <c r="K579" s="50"/>
      <c r="L579" s="51" t="n">
        <f aca="false">SUM(Q251:Q578)</f>
        <v>175.1168906</v>
      </c>
      <c r="AF579" s="57" t="str">
        <f aca="false">CONCATENATE("Итого по разделу: ",IF(Source!G453&lt;&gt;"Новый раздел",Source!G453,""))</f>
        <v>Итого по разделу: Санузел</v>
      </c>
    </row>
    <row r="582" customFormat="false" ht="14.25" hidden="false" customHeight="true" outlineLevel="0" collapsed="false">
      <c r="C582" s="58" t="str">
        <f aca="false">Source!H478</f>
        <v>Прямые затраты</v>
      </c>
      <c r="D582" s="58"/>
      <c r="E582" s="58"/>
      <c r="F582" s="58"/>
      <c r="G582" s="58"/>
      <c r="H582" s="58"/>
      <c r="I582" s="58"/>
      <c r="J582" s="21" t="n">
        <f aca="false">IF(Source!F478=0,"",Source!F478)</f>
        <v>96987.8</v>
      </c>
      <c r="K582" s="21"/>
      <c r="AH582" s="40" t="s">
        <v>38</v>
      </c>
    </row>
    <row r="583" customFormat="false" ht="14.25" hidden="false" customHeight="true" outlineLevel="0" collapsed="false">
      <c r="C583" s="58" t="str">
        <f aca="false">Source!H479</f>
        <v>Материалы</v>
      </c>
      <c r="D583" s="58"/>
      <c r="E583" s="58"/>
      <c r="F583" s="58"/>
      <c r="G583" s="58"/>
      <c r="H583" s="58"/>
      <c r="I583" s="58"/>
      <c r="J583" s="21" t="n">
        <f aca="false">IF(Source!F479=0,"",Source!F479)</f>
        <v>83950.33</v>
      </c>
      <c r="K583" s="21"/>
      <c r="AH583" s="40" t="s">
        <v>39</v>
      </c>
    </row>
    <row r="584" customFormat="false" ht="14.25" hidden="false" customHeight="true" outlineLevel="0" collapsed="false">
      <c r="C584" s="58" t="str">
        <f aca="false">Source!H480</f>
        <v>Накладные расходы</v>
      </c>
      <c r="D584" s="58"/>
      <c r="E584" s="58"/>
      <c r="F584" s="58"/>
      <c r="G584" s="58"/>
      <c r="H584" s="58"/>
      <c r="I584" s="58"/>
      <c r="J584" s="21" t="n">
        <f aca="false">IF(Source!F480=0,"",Source!F480)</f>
        <v>12124.18</v>
      </c>
      <c r="K584" s="21"/>
      <c r="AH584" s="40" t="s">
        <v>40</v>
      </c>
    </row>
    <row r="585" customFormat="false" ht="14.25" hidden="false" customHeight="true" outlineLevel="0" collapsed="false">
      <c r="C585" s="58" t="str">
        <f aca="false">Source!H481</f>
        <v>Сметная прибыль</v>
      </c>
      <c r="D585" s="58"/>
      <c r="E585" s="58"/>
      <c r="F585" s="58"/>
      <c r="G585" s="58"/>
      <c r="H585" s="58"/>
      <c r="I585" s="58"/>
      <c r="J585" s="21" t="n">
        <f aca="false">IF(Source!F481=0,"",Source!F481)</f>
        <v>6491.61</v>
      </c>
      <c r="K585" s="21"/>
      <c r="AH585" s="40" t="s">
        <v>41</v>
      </c>
    </row>
    <row r="586" customFormat="false" ht="14.25" hidden="false" customHeight="true" outlineLevel="0" collapsed="false">
      <c r="C586" s="58" t="str">
        <f aca="false">Source!H482</f>
        <v>Всего:</v>
      </c>
      <c r="D586" s="58"/>
      <c r="E586" s="58"/>
      <c r="F586" s="58"/>
      <c r="G586" s="58"/>
      <c r="H586" s="58"/>
      <c r="I586" s="58"/>
      <c r="J586" s="21" t="n">
        <f aca="false">IF(Source!F482=0,"",Source!F482)</f>
        <v>115603.59</v>
      </c>
      <c r="K586" s="21"/>
      <c r="AH586" s="40" t="s">
        <v>42</v>
      </c>
    </row>
    <row r="587" customFormat="false" ht="14.25" hidden="false" customHeight="true" outlineLevel="0" collapsed="false">
      <c r="C587" s="58" t="str">
        <f aca="false">Source!H483</f>
        <v>Труд строителей</v>
      </c>
      <c r="D587" s="58"/>
      <c r="E587" s="58"/>
      <c r="F587" s="58"/>
      <c r="G587" s="58"/>
      <c r="H587" s="58"/>
      <c r="I587" s="58"/>
      <c r="J587" s="21" t="n">
        <f aca="false">IF(Source!F483=0,"",Source!F483)</f>
        <v>175.12</v>
      </c>
      <c r="K587" s="21"/>
      <c r="AH587" s="40" t="s">
        <v>43</v>
      </c>
    </row>
    <row r="589" customFormat="false" ht="16.5" hidden="false" customHeight="true" outlineLevel="0" collapsed="false">
      <c r="A589" s="28" t="str">
        <f aca="false">CONCATENATE("Раздел: ",IF(Source!G485&lt;&gt;"Новый раздел",Source!G485,""))</f>
        <v>Раздел: Душевая</v>
      </c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AE589" s="29" t="str">
        <f aca="false">CONCATENATE("Раздел: ",IF(Source!G485&lt;&gt;"Новый раздел",Source!G485,""))</f>
        <v>Раздел: Душевая</v>
      </c>
    </row>
    <row r="591" customFormat="false" ht="16.5" hidden="false" customHeight="true" outlineLevel="0" collapsed="false">
      <c r="A591" s="28" t="str">
        <f aca="false">CONCATENATE("Подраздел: ",IF(Source!G489&lt;&gt;"Новый подраздел",Source!G489,""))</f>
        <v>Подраздел: Потолок</v>
      </c>
      <c r="B591" s="28"/>
      <c r="C591" s="28"/>
      <c r="D591" s="28"/>
      <c r="E591" s="28"/>
      <c r="F591" s="28"/>
      <c r="G591" s="28"/>
      <c r="H591" s="28"/>
      <c r="I591" s="28"/>
      <c r="J591" s="28"/>
      <c r="K591" s="28"/>
      <c r="L591" s="28"/>
      <c r="AE591" s="29" t="str">
        <f aca="false">CONCATENATE("Подраздел: ",IF(Source!G489&lt;&gt;"Новый подраздел",Source!G489,""))</f>
        <v>Подраздел: Потолок</v>
      </c>
    </row>
    <row r="592" customFormat="false" ht="57" hidden="false" customHeight="false" outlineLevel="0" collapsed="false">
      <c r="A592" s="30" t="str">
        <f aca="false">Source!E493</f>
        <v>1</v>
      </c>
      <c r="B592" s="31" t="str">
        <f aca="false">Source!F493</f>
        <v>м08-03-594-13</v>
      </c>
      <c r="C592" s="31" t="str">
        <f aca="false">Source!G493</f>
        <v>Демонтаж. Светильник в подвесных потолках, устанавливаемый на профиле, количество ламп в светильнике до 2</v>
      </c>
      <c r="D592" s="32" t="str">
        <f aca="false">Source!DW493</f>
        <v>100 шт.</v>
      </c>
      <c r="E592" s="2" t="n">
        <f aca="false">Source!I493</f>
        <v>0.04</v>
      </c>
      <c r="F592" s="33" t="n">
        <f aca="false">IF(Source!AK493&lt;&gt;0,Source!AK493,Source!AL493+Source!AM493+Source!AO493)</f>
        <v>2947.97</v>
      </c>
      <c r="G592" s="34"/>
      <c r="H592" s="35"/>
      <c r="I592" s="34" t="n">
        <f aca="false">Source!BO493</f>
        <v>0</v>
      </c>
      <c r="J592" s="34"/>
      <c r="K592" s="35"/>
      <c r="L592" s="36"/>
      <c r="S592" s="0" t="n">
        <f aca="false">ROUND((Source!FX493/100)*((ROUND(Source!AF493*Source!I493,2)+ROUND(Source!AE493*Source!I493,2))),2)</f>
        <v>20.12</v>
      </c>
      <c r="T592" s="0" t="n">
        <f aca="false">Source!X493</f>
        <v>139.59</v>
      </c>
      <c r="U592" s="0" t="n">
        <f aca="false">ROUND((Source!FY493/100)*((ROUND(Source!AF493*Source!I493,2)+ROUND(Source!AE493*Source!I493,2))),2)</f>
        <v>13.77</v>
      </c>
      <c r="V592" s="0" t="n">
        <f aca="false">Source!Y493</f>
        <v>95.51</v>
      </c>
    </row>
    <row r="593" customFormat="false" ht="14.25" hidden="false" customHeight="false" outlineLevel="0" collapsed="false">
      <c r="A593" s="30"/>
      <c r="B593" s="31"/>
      <c r="C593" s="31" t="s">
        <v>29</v>
      </c>
      <c r="D593" s="32"/>
      <c r="E593" s="2"/>
      <c r="F593" s="33" t="n">
        <f aca="false">Source!AO493</f>
        <v>1753.86</v>
      </c>
      <c r="G593" s="34" t="str">
        <f aca="false">Source!DG493</f>
        <v>*0,3</v>
      </c>
      <c r="H593" s="35" t="n">
        <f aca="false">ROUND(Source!AF493*Source!I493,2)</f>
        <v>21.05</v>
      </c>
      <c r="I593" s="34"/>
      <c r="J593" s="34" t="n">
        <f aca="false">IF(Source!BA493&lt;&gt;0,Source!BA493,1)</f>
        <v>6.94</v>
      </c>
      <c r="K593" s="35" t="n">
        <f aca="false">Source!S493</f>
        <v>146.06</v>
      </c>
      <c r="L593" s="36"/>
      <c r="R593" s="0" t="n">
        <f aca="false">H593</f>
        <v>21.05</v>
      </c>
    </row>
    <row r="594" customFormat="false" ht="14.25" hidden="false" customHeight="false" outlineLevel="0" collapsed="false">
      <c r="A594" s="30"/>
      <c r="B594" s="31"/>
      <c r="C594" s="31" t="s">
        <v>30</v>
      </c>
      <c r="D594" s="32"/>
      <c r="E594" s="2"/>
      <c r="F594" s="33" t="n">
        <f aca="false">Source!AM493</f>
        <v>182.25</v>
      </c>
      <c r="G594" s="34" t="str">
        <f aca="false">Source!DE493</f>
        <v>*0,3</v>
      </c>
      <c r="H594" s="35" t="n">
        <f aca="false">ROUND(Source!AD493*Source!I493,2)</f>
        <v>2.19</v>
      </c>
      <c r="I594" s="34"/>
      <c r="J594" s="34" t="n">
        <f aca="false">IF(Source!BB493&lt;&gt;0,Source!BB493,1)</f>
        <v>6.94</v>
      </c>
      <c r="K594" s="35" t="n">
        <f aca="false">Source!Q493</f>
        <v>15.18</v>
      </c>
      <c r="L594" s="36"/>
    </row>
    <row r="595" customFormat="false" ht="14.25" hidden="false" customHeight="false" outlineLevel="0" collapsed="false">
      <c r="A595" s="30"/>
      <c r="B595" s="31"/>
      <c r="C595" s="31" t="s">
        <v>31</v>
      </c>
      <c r="D595" s="32"/>
      <c r="E595" s="2"/>
      <c r="F595" s="33" t="n">
        <f aca="false">Source!AN493</f>
        <v>10.53</v>
      </c>
      <c r="G595" s="34" t="str">
        <f aca="false">Source!DF493</f>
        <v>*0,3</v>
      </c>
      <c r="H595" s="37" t="n">
        <f aca="false">ROUND(Source!AE493*Source!I493,2)</f>
        <v>0.13</v>
      </c>
      <c r="I595" s="34"/>
      <c r="J595" s="34" t="n">
        <f aca="false">IF(Source!BS493&lt;&gt;0,Source!BS493,1)</f>
        <v>6.94</v>
      </c>
      <c r="K595" s="37" t="n">
        <f aca="false">Source!R493</f>
        <v>0.88</v>
      </c>
      <c r="L595" s="36"/>
      <c r="R595" s="0" t="n">
        <f aca="false">H595</f>
        <v>0.13</v>
      </c>
    </row>
    <row r="596" customFormat="false" ht="14.25" hidden="false" customHeight="false" outlineLevel="0" collapsed="false">
      <c r="A596" s="30"/>
      <c r="B596" s="31"/>
      <c r="C596" s="31" t="s">
        <v>33</v>
      </c>
      <c r="D596" s="32" t="s">
        <v>34</v>
      </c>
      <c r="E596" s="2" t="n">
        <f aca="false">Source!BZ493</f>
        <v>95</v>
      </c>
      <c r="F596" s="38"/>
      <c r="G596" s="34"/>
      <c r="H596" s="35" t="n">
        <f aca="false">SUM(S592:S598)</f>
        <v>20.12</v>
      </c>
      <c r="I596" s="39"/>
      <c r="J596" s="40" t="n">
        <f aca="false">Source!AT493</f>
        <v>95</v>
      </c>
      <c r="K596" s="35" t="n">
        <f aca="false">SUM(T592:T598)</f>
        <v>139.59</v>
      </c>
      <c r="L596" s="36"/>
    </row>
    <row r="597" customFormat="false" ht="14.25" hidden="false" customHeight="false" outlineLevel="0" collapsed="false">
      <c r="A597" s="30"/>
      <c r="B597" s="31"/>
      <c r="C597" s="31" t="s">
        <v>35</v>
      </c>
      <c r="D597" s="32" t="s">
        <v>34</v>
      </c>
      <c r="E597" s="2" t="n">
        <f aca="false">Source!CA493</f>
        <v>65</v>
      </c>
      <c r="F597" s="38"/>
      <c r="G597" s="34"/>
      <c r="H597" s="35" t="n">
        <f aca="false">SUM(U592:U598)</f>
        <v>13.77</v>
      </c>
      <c r="I597" s="39"/>
      <c r="J597" s="40" t="n">
        <f aca="false">Source!AU493</f>
        <v>65</v>
      </c>
      <c r="K597" s="35" t="n">
        <f aca="false">SUM(V592:V598)</f>
        <v>95.51</v>
      </c>
      <c r="L597" s="36"/>
    </row>
    <row r="598" customFormat="false" ht="14.25" hidden="false" customHeight="false" outlineLevel="0" collapsed="false">
      <c r="A598" s="42"/>
      <c r="B598" s="43"/>
      <c r="C598" s="43" t="s">
        <v>36</v>
      </c>
      <c r="D598" s="44" t="s">
        <v>37</v>
      </c>
      <c r="E598" s="45" t="n">
        <f aca="false">Source!AQ493</f>
        <v>176.8</v>
      </c>
      <c r="F598" s="46"/>
      <c r="G598" s="47" t="str">
        <f aca="false">Source!DI493</f>
        <v>*0,3</v>
      </c>
      <c r="H598" s="48"/>
      <c r="I598" s="47"/>
      <c r="J598" s="47"/>
      <c r="K598" s="48"/>
      <c r="L598" s="49" t="n">
        <f aca="false">Source!U493</f>
        <v>2.1216</v>
      </c>
    </row>
    <row r="599" customFormat="false" ht="15" hidden="false" customHeight="false" outlineLevel="0" collapsed="false">
      <c r="G599" s="50" t="n">
        <f aca="false">H593+H594+H596+H597</f>
        <v>57.13</v>
      </c>
      <c r="H599" s="50"/>
      <c r="J599" s="50" t="n">
        <f aca="false">K593+K594+K596+K597</f>
        <v>396.34</v>
      </c>
      <c r="K599" s="50"/>
      <c r="L599" s="51" t="n">
        <f aca="false">Source!U493</f>
        <v>2.1216</v>
      </c>
      <c r="O599" s="52" t="n">
        <f aca="false">G599</f>
        <v>57.13</v>
      </c>
      <c r="P599" s="52" t="n">
        <f aca="false">J599</f>
        <v>396.34</v>
      </c>
      <c r="Q599" s="52" t="n">
        <f aca="false">L599</f>
        <v>2.1216</v>
      </c>
      <c r="W599" s="0" t="n">
        <f aca="false">IF(Source!BI493&lt;=1,H593+H594+H596+H597,0)</f>
        <v>0</v>
      </c>
      <c r="X599" s="0" t="n">
        <f aca="false">IF(Source!BI493=2,H593+H594+H596+H597,0)</f>
        <v>57.13</v>
      </c>
      <c r="Y599" s="0" t="n">
        <f aca="false">IF(Source!BI493=3,H593+H594+H596+H597,0)</f>
        <v>0</v>
      </c>
      <c r="Z599" s="0" t="n">
        <f aca="false">IF(Source!BI493=4,H593+H594+H596+H597,0)</f>
        <v>0</v>
      </c>
    </row>
    <row r="600" customFormat="false" ht="42.75" hidden="false" customHeight="false" outlineLevel="0" collapsed="false">
      <c r="A600" s="30" t="str">
        <f aca="false">Source!E494</f>
        <v>2</v>
      </c>
      <c r="B600" s="31" t="str">
        <f aca="false">Source!F494</f>
        <v>м08-03-594-13</v>
      </c>
      <c r="C600" s="31" t="str">
        <f aca="false">Source!G494</f>
        <v>Светильник в подвесных потолках, устанавливаемый на профиле, количество ламп в светильнике до 2</v>
      </c>
      <c r="D600" s="32" t="str">
        <f aca="false">Source!DW494</f>
        <v>100 шт.</v>
      </c>
      <c r="E600" s="2" t="n">
        <f aca="false">Source!I494</f>
        <v>0.04</v>
      </c>
      <c r="F600" s="33" t="n">
        <f aca="false">IF(Source!AK494&lt;&gt;0,Source!AK494,Source!AL494+Source!AM494+Source!AO494)</f>
        <v>2947.97</v>
      </c>
      <c r="G600" s="34"/>
      <c r="H600" s="35"/>
      <c r="I600" s="34" t="n">
        <f aca="false">Source!BO494</f>
        <v>0</v>
      </c>
      <c r="J600" s="34"/>
      <c r="K600" s="35"/>
      <c r="L600" s="36"/>
      <c r="S600" s="0" t="n">
        <f aca="false">ROUND((Source!FX494/100)*((ROUND(Source!AF494*Source!I494,2)+ROUND(Source!AE494*Source!I494,2))),2)</f>
        <v>67.04</v>
      </c>
      <c r="T600" s="0" t="n">
        <f aca="false">Source!X494</f>
        <v>465.3</v>
      </c>
      <c r="U600" s="0" t="n">
        <f aca="false">ROUND((Source!FY494/100)*((ROUND(Source!AF494*Source!I494,2)+ROUND(Source!AE494*Source!I494,2))),2)</f>
        <v>45.87</v>
      </c>
      <c r="V600" s="0" t="n">
        <f aca="false">Source!Y494</f>
        <v>318.36</v>
      </c>
    </row>
    <row r="601" customFormat="false" ht="14.25" hidden="false" customHeight="false" outlineLevel="0" collapsed="false">
      <c r="A601" s="30"/>
      <c r="B601" s="31"/>
      <c r="C601" s="31" t="s">
        <v>29</v>
      </c>
      <c r="D601" s="32"/>
      <c r="E601" s="2"/>
      <c r="F601" s="33" t="n">
        <f aca="false">Source!AO494</f>
        <v>1753.86</v>
      </c>
      <c r="G601" s="34" t="n">
        <f aca="false">Source!DG494</f>
        <v>0</v>
      </c>
      <c r="H601" s="35" t="n">
        <f aca="false">ROUND(Source!AF494*Source!I494,2)</f>
        <v>70.15</v>
      </c>
      <c r="I601" s="34"/>
      <c r="J601" s="34" t="n">
        <f aca="false">IF(Source!BA494&lt;&gt;0,Source!BA494,1)</f>
        <v>6.94</v>
      </c>
      <c r="K601" s="35" t="n">
        <f aca="false">Source!S494</f>
        <v>486.87</v>
      </c>
      <c r="L601" s="36"/>
      <c r="R601" s="0" t="n">
        <f aca="false">H601</f>
        <v>70.15</v>
      </c>
    </row>
    <row r="602" customFormat="false" ht="14.25" hidden="false" customHeight="false" outlineLevel="0" collapsed="false">
      <c r="A602" s="30"/>
      <c r="B602" s="31"/>
      <c r="C602" s="31" t="s">
        <v>30</v>
      </c>
      <c r="D602" s="32"/>
      <c r="E602" s="2"/>
      <c r="F602" s="33" t="n">
        <f aca="false">Source!AM494</f>
        <v>182.25</v>
      </c>
      <c r="G602" s="34" t="n">
        <f aca="false">Source!DE494</f>
        <v>0</v>
      </c>
      <c r="H602" s="35" t="n">
        <f aca="false">ROUND(Source!AD494*Source!I494,2)</f>
        <v>7.29</v>
      </c>
      <c r="I602" s="34"/>
      <c r="J602" s="34" t="n">
        <f aca="false">IF(Source!BB494&lt;&gt;0,Source!BB494,1)</f>
        <v>6.94</v>
      </c>
      <c r="K602" s="35" t="n">
        <f aca="false">Source!Q494</f>
        <v>50.59</v>
      </c>
      <c r="L602" s="36"/>
    </row>
    <row r="603" customFormat="false" ht="14.25" hidden="false" customHeight="false" outlineLevel="0" collapsed="false">
      <c r="A603" s="30"/>
      <c r="B603" s="31"/>
      <c r="C603" s="31" t="s">
        <v>31</v>
      </c>
      <c r="D603" s="32"/>
      <c r="E603" s="2"/>
      <c r="F603" s="33" t="n">
        <f aca="false">Source!AN494</f>
        <v>10.53</v>
      </c>
      <c r="G603" s="34" t="n">
        <f aca="false">Source!DF494</f>
        <v>0</v>
      </c>
      <c r="H603" s="37" t="n">
        <f aca="false">ROUND(Source!AE494*Source!I494,2)</f>
        <v>0.42</v>
      </c>
      <c r="I603" s="34"/>
      <c r="J603" s="34" t="n">
        <f aca="false">IF(Source!BS494&lt;&gt;0,Source!BS494,1)</f>
        <v>6.94</v>
      </c>
      <c r="K603" s="37" t="n">
        <f aca="false">Source!R494</f>
        <v>2.92</v>
      </c>
      <c r="L603" s="36"/>
      <c r="R603" s="0" t="n">
        <f aca="false">H603</f>
        <v>0.42</v>
      </c>
    </row>
    <row r="604" customFormat="false" ht="14.25" hidden="false" customHeight="false" outlineLevel="0" collapsed="false">
      <c r="A604" s="30"/>
      <c r="B604" s="31"/>
      <c r="C604" s="31" t="s">
        <v>32</v>
      </c>
      <c r="D604" s="32"/>
      <c r="E604" s="2"/>
      <c r="F604" s="33" t="n">
        <f aca="false">Source!AL494</f>
        <v>1011.86</v>
      </c>
      <c r="G604" s="34" t="n">
        <f aca="false">Source!DD494</f>
        <v>0</v>
      </c>
      <c r="H604" s="35" t="n">
        <f aca="false">ROUND(Source!AC494*Source!I494,2)</f>
        <v>40.47</v>
      </c>
      <c r="I604" s="34"/>
      <c r="J604" s="34" t="n">
        <f aca="false">IF(Source!BC494&lt;&gt;0,Source!BC494,1)</f>
        <v>6.94</v>
      </c>
      <c r="K604" s="35" t="n">
        <f aca="false">Source!P494</f>
        <v>280.89</v>
      </c>
      <c r="L604" s="36"/>
    </row>
    <row r="605" customFormat="false" ht="14.25" hidden="false" customHeight="false" outlineLevel="0" collapsed="false">
      <c r="A605" s="30"/>
      <c r="B605" s="31"/>
      <c r="C605" s="31" t="s">
        <v>33</v>
      </c>
      <c r="D605" s="32" t="s">
        <v>34</v>
      </c>
      <c r="E605" s="2" t="n">
        <f aca="false">Source!BZ494</f>
        <v>95</v>
      </c>
      <c r="F605" s="38"/>
      <c r="G605" s="34"/>
      <c r="H605" s="35" t="n">
        <f aca="false">SUM(S600:S608)</f>
        <v>67.04</v>
      </c>
      <c r="I605" s="39"/>
      <c r="J605" s="40" t="n">
        <f aca="false">Source!AT494</f>
        <v>95</v>
      </c>
      <c r="K605" s="35" t="n">
        <f aca="false">SUM(T600:T608)</f>
        <v>465.3</v>
      </c>
      <c r="L605" s="36"/>
    </row>
    <row r="606" customFormat="false" ht="14.25" hidden="false" customHeight="false" outlineLevel="0" collapsed="false">
      <c r="A606" s="30"/>
      <c r="B606" s="31"/>
      <c r="C606" s="31" t="s">
        <v>35</v>
      </c>
      <c r="D606" s="32" t="s">
        <v>34</v>
      </c>
      <c r="E606" s="2" t="n">
        <f aca="false">Source!CA494</f>
        <v>65</v>
      </c>
      <c r="F606" s="38"/>
      <c r="G606" s="34"/>
      <c r="H606" s="35" t="n">
        <f aca="false">SUM(U600:U608)</f>
        <v>45.87</v>
      </c>
      <c r="I606" s="39"/>
      <c r="J606" s="40" t="n">
        <f aca="false">Source!AU494</f>
        <v>65</v>
      </c>
      <c r="K606" s="35" t="n">
        <f aca="false">SUM(V600:V608)</f>
        <v>318.36</v>
      </c>
      <c r="L606" s="36"/>
    </row>
    <row r="607" customFormat="false" ht="14.25" hidden="false" customHeight="false" outlineLevel="0" collapsed="false">
      <c r="A607" s="30"/>
      <c r="B607" s="31"/>
      <c r="C607" s="31" t="s">
        <v>36</v>
      </c>
      <c r="D607" s="32" t="s">
        <v>37</v>
      </c>
      <c r="E607" s="2" t="n">
        <f aca="false">Source!AQ494</f>
        <v>176.8</v>
      </c>
      <c r="F607" s="33"/>
      <c r="G607" s="34" t="n">
        <f aca="false">Source!DI494</f>
        <v>0</v>
      </c>
      <c r="H607" s="35"/>
      <c r="I607" s="34"/>
      <c r="J607" s="34"/>
      <c r="K607" s="35"/>
      <c r="L607" s="53" t="n">
        <f aca="false">Source!U494</f>
        <v>7.072</v>
      </c>
    </row>
    <row r="608" customFormat="false" ht="42.75" hidden="false" customHeight="false" outlineLevel="0" collapsed="false">
      <c r="A608" s="42" t="str">
        <f aca="false">Source!E495</f>
        <v>2,1</v>
      </c>
      <c r="B608" s="43" t="str">
        <f aca="false">Source!F495</f>
        <v>Прайс-лист</v>
      </c>
      <c r="C608" s="43" t="str">
        <f aca="false">Source!G495</f>
        <v>Светодиодный пылевлагозащищенный светильник "Айсберг" W27 2800Lm 1270х150х100</v>
      </c>
      <c r="D608" s="44" t="str">
        <f aca="false">Source!DW495</f>
        <v>шт</v>
      </c>
      <c r="E608" s="45" t="n">
        <f aca="false">Source!I495</f>
        <v>4</v>
      </c>
      <c r="F608" s="46" t="n">
        <f aca="false">Source!AK495</f>
        <v>158.75</v>
      </c>
      <c r="G608" s="47"/>
      <c r="H608" s="48" t="n">
        <f aca="false">ROUND(Source!AC495*Source!I495,2)+ROUND(Source!AD495*Source!I495,2)+ROUND(Source!AF495*Source!I495,2)</f>
        <v>635</v>
      </c>
      <c r="I608" s="47"/>
      <c r="J608" s="47" t="n">
        <f aca="false">IF(Source!BC495&lt;&gt;0,Source!BC495,1)</f>
        <v>6.94</v>
      </c>
      <c r="K608" s="48" t="n">
        <f aca="false">Source!O495</f>
        <v>4406.9</v>
      </c>
      <c r="L608" s="54"/>
      <c r="S608" s="0" t="n">
        <f aca="false">ROUND((Source!FX495/100)*((ROUND(Source!AF495*Source!I495,2)+ROUND(Source!AE495*Source!I495,2))),2)</f>
        <v>0</v>
      </c>
      <c r="T608" s="0" t="n">
        <f aca="false">Source!X495</f>
        <v>0</v>
      </c>
      <c r="U608" s="0" t="n">
        <f aca="false">ROUND((Source!FY495/100)*((ROUND(Source!AF495*Source!I495,2)+ROUND(Source!AE495*Source!I495,2))),2)</f>
        <v>0</v>
      </c>
      <c r="V608" s="0" t="n">
        <f aca="false">Source!Y495</f>
        <v>0</v>
      </c>
      <c r="W608" s="0" t="n">
        <f aca="false">IF(Source!BI495&lt;=1,H608,0)</f>
        <v>0</v>
      </c>
      <c r="X608" s="0" t="n">
        <f aca="false">IF(Source!BI495=2,H608,0)</f>
        <v>635</v>
      </c>
      <c r="Y608" s="0" t="n">
        <f aca="false">IF(Source!BI495=3,H608,0)</f>
        <v>0</v>
      </c>
      <c r="Z608" s="0" t="n">
        <f aca="false">IF(Source!BI495=4,H608,0)</f>
        <v>0</v>
      </c>
    </row>
    <row r="609" customFormat="false" ht="15" hidden="false" customHeight="false" outlineLevel="0" collapsed="false">
      <c r="G609" s="50" t="n">
        <f aca="false">H601+H602+H604+H605+H606+SUM(H608:H608)</f>
        <v>865.82</v>
      </c>
      <c r="H609" s="50"/>
      <c r="J609" s="50" t="n">
        <f aca="false">K601+K602+K604+K605+K606+SUM(K608:K608)</f>
        <v>6008.91</v>
      </c>
      <c r="K609" s="50"/>
      <c r="L609" s="51" t="n">
        <f aca="false">Source!U494</f>
        <v>7.072</v>
      </c>
      <c r="O609" s="52" t="n">
        <f aca="false">G609</f>
        <v>865.82</v>
      </c>
      <c r="P609" s="52" t="n">
        <f aca="false">J609</f>
        <v>6008.91</v>
      </c>
      <c r="Q609" s="52" t="n">
        <f aca="false">L609</f>
        <v>7.072</v>
      </c>
      <c r="W609" s="0" t="n">
        <f aca="false">IF(Source!BI494&lt;=1,H601+H602+H604+H605+H606,0)</f>
        <v>0</v>
      </c>
      <c r="X609" s="0" t="n">
        <f aca="false">IF(Source!BI494=2,H601+H602+H604+H605+H606,0)</f>
        <v>230.82</v>
      </c>
      <c r="Y609" s="0" t="n">
        <f aca="false">IF(Source!BI494=3,H601+H602+H604+H605+H606,0)</f>
        <v>0</v>
      </c>
      <c r="Z609" s="0" t="n">
        <f aca="false">IF(Source!BI494=4,H601+H602+H604+H605+H606,0)</f>
        <v>0</v>
      </c>
    </row>
    <row r="610" customFormat="false" ht="42.75" hidden="false" customHeight="false" outlineLevel="0" collapsed="false">
      <c r="A610" s="30" t="str">
        <f aca="false">Source!E496</f>
        <v>3</v>
      </c>
      <c r="B610" s="31" t="str">
        <f aca="false">Source!F496</f>
        <v>м08-03-591-2</v>
      </c>
      <c r="C610" s="31" t="str">
        <f aca="false">Source!G496</f>
        <v>Демонтаж. Выключатель одноклавишный утопленного типа при скрытой проводке</v>
      </c>
      <c r="D610" s="32" t="str">
        <f aca="false">Source!DW496</f>
        <v>100 шт.</v>
      </c>
      <c r="E610" s="2" t="n">
        <f aca="false">Source!I496</f>
        <v>0.02</v>
      </c>
      <c r="F610" s="33" t="n">
        <f aca="false">IF(Source!AK496&lt;&gt;0,Source!AK496,Source!AL496+Source!AM496+Source!AO496)</f>
        <v>296.27</v>
      </c>
      <c r="G610" s="34"/>
      <c r="H610" s="35"/>
      <c r="I610" s="34" t="n">
        <f aca="false">Source!BO496</f>
        <v>0</v>
      </c>
      <c r="J610" s="34"/>
      <c r="K610" s="35"/>
      <c r="L610" s="36"/>
      <c r="S610" s="0" t="n">
        <f aca="false">ROUND((Source!FX496/100)*((ROUND(Source!AF496*Source!I496,2)+ROUND(Source!AE496*Source!I496,2))),2)</f>
        <v>1.45</v>
      </c>
      <c r="T610" s="0" t="n">
        <f aca="false">Source!X496</f>
        <v>10.13</v>
      </c>
      <c r="U610" s="0" t="n">
        <f aca="false">ROUND((Source!FY496/100)*((ROUND(Source!AF496*Source!I496,2)+ROUND(Source!AE496*Source!I496,2))),2)</f>
        <v>0.99</v>
      </c>
      <c r="V610" s="0" t="n">
        <f aca="false">Source!Y496</f>
        <v>6.93</v>
      </c>
    </row>
    <row r="611" customFormat="false" ht="14.25" hidden="false" customHeight="false" outlineLevel="0" collapsed="false">
      <c r="A611" s="30"/>
      <c r="B611" s="31"/>
      <c r="C611" s="31" t="s">
        <v>29</v>
      </c>
      <c r="D611" s="32"/>
      <c r="E611" s="2"/>
      <c r="F611" s="33" t="n">
        <f aca="false">Source!AO496</f>
        <v>255.54</v>
      </c>
      <c r="G611" s="34" t="str">
        <f aca="false">Source!DG496</f>
        <v>*0,3</v>
      </c>
      <c r="H611" s="35" t="n">
        <f aca="false">ROUND(Source!AF496*Source!I496,2)</f>
        <v>1.53</v>
      </c>
      <c r="I611" s="34"/>
      <c r="J611" s="34" t="n">
        <f aca="false">IF(Source!BA496&lt;&gt;0,Source!BA496,1)</f>
        <v>6.94</v>
      </c>
      <c r="K611" s="35" t="n">
        <f aca="false">Source!S496</f>
        <v>10.64</v>
      </c>
      <c r="L611" s="36"/>
      <c r="R611" s="0" t="n">
        <f aca="false">H611</f>
        <v>1.53</v>
      </c>
    </row>
    <row r="612" customFormat="false" ht="14.25" hidden="false" customHeight="false" outlineLevel="0" collapsed="false">
      <c r="A612" s="30"/>
      <c r="B612" s="31"/>
      <c r="C612" s="31" t="s">
        <v>30</v>
      </c>
      <c r="D612" s="32"/>
      <c r="E612" s="2"/>
      <c r="F612" s="33" t="n">
        <f aca="false">Source!AM496</f>
        <v>5.78</v>
      </c>
      <c r="G612" s="34" t="str">
        <f aca="false">Source!DE496</f>
        <v>*0,3</v>
      </c>
      <c r="H612" s="35" t="n">
        <f aca="false">ROUND(Source!AD496*Source!I496,2)</f>
        <v>0.03</v>
      </c>
      <c r="I612" s="34"/>
      <c r="J612" s="34" t="n">
        <f aca="false">IF(Source!BB496&lt;&gt;0,Source!BB496,1)</f>
        <v>6.94</v>
      </c>
      <c r="K612" s="35" t="n">
        <f aca="false">Source!Q496</f>
        <v>0.24</v>
      </c>
      <c r="L612" s="36"/>
    </row>
    <row r="613" customFormat="false" ht="14.25" hidden="false" customHeight="false" outlineLevel="0" collapsed="false">
      <c r="A613" s="30"/>
      <c r="B613" s="31"/>
      <c r="C613" s="31" t="s">
        <v>31</v>
      </c>
      <c r="D613" s="32"/>
      <c r="E613" s="2"/>
      <c r="F613" s="33" t="n">
        <f aca="false">Source!AN496</f>
        <v>0.41</v>
      </c>
      <c r="G613" s="34" t="str">
        <f aca="false">Source!DF496</f>
        <v>*0,3</v>
      </c>
      <c r="H613" s="37" t="n">
        <f aca="false">ROUND(Source!AE496*Source!I496,2)</f>
        <v>0</v>
      </c>
      <c r="I613" s="34"/>
      <c r="J613" s="34" t="n">
        <f aca="false">IF(Source!BS496&lt;&gt;0,Source!BS496,1)</f>
        <v>6.94</v>
      </c>
      <c r="K613" s="37" t="n">
        <f aca="false">Source!R496</f>
        <v>0.02</v>
      </c>
      <c r="L613" s="36"/>
      <c r="R613" s="0" t="n">
        <f aca="false">H613</f>
        <v>0</v>
      </c>
    </row>
    <row r="614" customFormat="false" ht="14.25" hidden="false" customHeight="false" outlineLevel="0" collapsed="false">
      <c r="A614" s="30"/>
      <c r="B614" s="31"/>
      <c r="C614" s="31" t="s">
        <v>33</v>
      </c>
      <c r="D614" s="32" t="s">
        <v>34</v>
      </c>
      <c r="E614" s="2" t="n">
        <f aca="false">Source!BZ496</f>
        <v>95</v>
      </c>
      <c r="F614" s="38"/>
      <c r="G614" s="34"/>
      <c r="H614" s="35" t="n">
        <f aca="false">SUM(S610:S616)</f>
        <v>1.45</v>
      </c>
      <c r="I614" s="39"/>
      <c r="J614" s="40" t="n">
        <f aca="false">Source!AT496</f>
        <v>95</v>
      </c>
      <c r="K614" s="35" t="n">
        <f aca="false">SUM(T610:T616)</f>
        <v>10.13</v>
      </c>
      <c r="L614" s="36"/>
    </row>
    <row r="615" customFormat="false" ht="14.25" hidden="false" customHeight="false" outlineLevel="0" collapsed="false">
      <c r="A615" s="30"/>
      <c r="B615" s="31"/>
      <c r="C615" s="31" t="s">
        <v>35</v>
      </c>
      <c r="D615" s="32" t="s">
        <v>34</v>
      </c>
      <c r="E615" s="2" t="n">
        <f aca="false">Source!CA496</f>
        <v>65</v>
      </c>
      <c r="F615" s="38"/>
      <c r="G615" s="34"/>
      <c r="H615" s="35" t="n">
        <f aca="false">SUM(U610:U616)</f>
        <v>0.99</v>
      </c>
      <c r="I615" s="39"/>
      <c r="J615" s="40" t="n">
        <f aca="false">Source!AU496</f>
        <v>65</v>
      </c>
      <c r="K615" s="35" t="n">
        <f aca="false">SUM(V610:V616)</f>
        <v>6.93</v>
      </c>
      <c r="L615" s="36"/>
    </row>
    <row r="616" customFormat="false" ht="14.25" hidden="false" customHeight="false" outlineLevel="0" collapsed="false">
      <c r="A616" s="42"/>
      <c r="B616" s="43"/>
      <c r="C616" s="43" t="s">
        <v>36</v>
      </c>
      <c r="D616" s="44" t="s">
        <v>37</v>
      </c>
      <c r="E616" s="45" t="n">
        <f aca="false">Source!AQ496</f>
        <v>25.76</v>
      </c>
      <c r="F616" s="46"/>
      <c r="G616" s="47" t="str">
        <f aca="false">Source!DI496</f>
        <v>*0,3</v>
      </c>
      <c r="H616" s="48"/>
      <c r="I616" s="47"/>
      <c r="J616" s="47"/>
      <c r="K616" s="48"/>
      <c r="L616" s="49" t="n">
        <f aca="false">Source!U496</f>
        <v>0.15456</v>
      </c>
    </row>
    <row r="617" customFormat="false" ht="15" hidden="false" customHeight="false" outlineLevel="0" collapsed="false">
      <c r="G617" s="50" t="n">
        <f aca="false">H611+H612+H614+H615</f>
        <v>4</v>
      </c>
      <c r="H617" s="50"/>
      <c r="J617" s="50" t="n">
        <f aca="false">K611+K612+K614+K615</f>
        <v>27.94</v>
      </c>
      <c r="K617" s="50"/>
      <c r="L617" s="51" t="n">
        <f aca="false">Source!U496</f>
        <v>0.15456</v>
      </c>
      <c r="O617" s="52" t="n">
        <f aca="false">G617</f>
        <v>4</v>
      </c>
      <c r="P617" s="52" t="n">
        <f aca="false">J617</f>
        <v>27.94</v>
      </c>
      <c r="Q617" s="52" t="n">
        <f aca="false">L617</f>
        <v>0.15456</v>
      </c>
      <c r="W617" s="0" t="n">
        <f aca="false">IF(Source!BI496&lt;=1,H611+H612+H614+H615,0)</f>
        <v>0</v>
      </c>
      <c r="X617" s="0" t="n">
        <f aca="false">IF(Source!BI496=2,H611+H612+H614+H615,0)</f>
        <v>4</v>
      </c>
      <c r="Y617" s="0" t="n">
        <f aca="false">IF(Source!BI496=3,H611+H612+H614+H615,0)</f>
        <v>0</v>
      </c>
      <c r="Z617" s="0" t="n">
        <f aca="false">IF(Source!BI496=4,H611+H612+H614+H615,0)</f>
        <v>0</v>
      </c>
    </row>
    <row r="618" customFormat="false" ht="42.75" hidden="false" customHeight="false" outlineLevel="0" collapsed="false">
      <c r="A618" s="30" t="str">
        <f aca="false">Source!E497</f>
        <v>4</v>
      </c>
      <c r="B618" s="31" t="str">
        <f aca="false">Source!F497</f>
        <v>м08-03-591-2</v>
      </c>
      <c r="C618" s="31" t="str">
        <f aca="false">Source!G497</f>
        <v>Выключатель одноклавишный утопленного типа при скрытой проводке</v>
      </c>
      <c r="D618" s="32" t="str">
        <f aca="false">Source!DW497</f>
        <v>100 шт.</v>
      </c>
      <c r="E618" s="2" t="n">
        <f aca="false">Source!I497</f>
        <v>0.02</v>
      </c>
      <c r="F618" s="33" t="n">
        <f aca="false">IF(Source!AK497&lt;&gt;0,Source!AK497,Source!AL497+Source!AM497+Source!AO497)</f>
        <v>296.27</v>
      </c>
      <c r="G618" s="34"/>
      <c r="H618" s="35"/>
      <c r="I618" s="34" t="n">
        <f aca="false">Source!BO497</f>
        <v>0</v>
      </c>
      <c r="J618" s="34"/>
      <c r="K618" s="35"/>
      <c r="L618" s="36"/>
      <c r="S618" s="0" t="n">
        <f aca="false">ROUND((Source!FX497/100)*((ROUND(Source!AF497*Source!I497,2)+ROUND(Source!AE497*Source!I497,2))),2)</f>
        <v>4.86</v>
      </c>
      <c r="T618" s="0" t="n">
        <f aca="false">Source!X497</f>
        <v>33.75</v>
      </c>
      <c r="U618" s="0" t="n">
        <f aca="false">ROUND((Source!FY497/100)*((ROUND(Source!AF497*Source!I497,2)+ROUND(Source!AE497*Source!I497,2))),2)</f>
        <v>3.33</v>
      </c>
      <c r="V618" s="0" t="n">
        <f aca="false">Source!Y497</f>
        <v>23.09</v>
      </c>
    </row>
    <row r="619" customFormat="false" ht="14.25" hidden="false" customHeight="false" outlineLevel="0" collapsed="false">
      <c r="A619" s="30"/>
      <c r="B619" s="31"/>
      <c r="C619" s="31" t="s">
        <v>29</v>
      </c>
      <c r="D619" s="32"/>
      <c r="E619" s="2"/>
      <c r="F619" s="33" t="n">
        <f aca="false">Source!AO497</f>
        <v>255.54</v>
      </c>
      <c r="G619" s="34" t="n">
        <f aca="false">Source!DG497</f>
        <v>0</v>
      </c>
      <c r="H619" s="35" t="n">
        <f aca="false">ROUND(Source!AF497*Source!I497,2)</f>
        <v>5.11</v>
      </c>
      <c r="I619" s="34"/>
      <c r="J619" s="34" t="n">
        <f aca="false">IF(Source!BA497&lt;&gt;0,Source!BA497,1)</f>
        <v>6.94</v>
      </c>
      <c r="K619" s="35" t="n">
        <f aca="false">Source!S497</f>
        <v>35.47</v>
      </c>
      <c r="L619" s="36"/>
      <c r="R619" s="0" t="n">
        <f aca="false">H619</f>
        <v>5.11</v>
      </c>
    </row>
    <row r="620" customFormat="false" ht="14.25" hidden="false" customHeight="false" outlineLevel="0" collapsed="false">
      <c r="A620" s="30"/>
      <c r="B620" s="31"/>
      <c r="C620" s="31" t="s">
        <v>30</v>
      </c>
      <c r="D620" s="32"/>
      <c r="E620" s="2"/>
      <c r="F620" s="33" t="n">
        <f aca="false">Source!AM497</f>
        <v>5.78</v>
      </c>
      <c r="G620" s="34" t="n">
        <f aca="false">Source!DE497</f>
        <v>0</v>
      </c>
      <c r="H620" s="35" t="n">
        <f aca="false">ROUND(Source!AD497*Source!I497,2)</f>
        <v>0.12</v>
      </c>
      <c r="I620" s="34"/>
      <c r="J620" s="34" t="n">
        <f aca="false">IF(Source!BB497&lt;&gt;0,Source!BB497,1)</f>
        <v>6.94</v>
      </c>
      <c r="K620" s="35" t="n">
        <f aca="false">Source!Q497</f>
        <v>0.8</v>
      </c>
      <c r="L620" s="36"/>
    </row>
    <row r="621" customFormat="false" ht="14.25" hidden="false" customHeight="false" outlineLevel="0" collapsed="false">
      <c r="A621" s="30"/>
      <c r="B621" s="31"/>
      <c r="C621" s="31" t="s">
        <v>31</v>
      </c>
      <c r="D621" s="32"/>
      <c r="E621" s="2"/>
      <c r="F621" s="33" t="n">
        <f aca="false">Source!AN497</f>
        <v>0.41</v>
      </c>
      <c r="G621" s="34" t="n">
        <f aca="false">Source!DF497</f>
        <v>0</v>
      </c>
      <c r="H621" s="37" t="n">
        <f aca="false">ROUND(Source!AE497*Source!I497,2)</f>
        <v>0.01</v>
      </c>
      <c r="I621" s="34"/>
      <c r="J621" s="34" t="n">
        <f aca="false">IF(Source!BS497&lt;&gt;0,Source!BS497,1)</f>
        <v>6.94</v>
      </c>
      <c r="K621" s="37" t="n">
        <f aca="false">Source!R497</f>
        <v>0.06</v>
      </c>
      <c r="L621" s="36"/>
      <c r="R621" s="0" t="n">
        <f aca="false">H621</f>
        <v>0.01</v>
      </c>
    </row>
    <row r="622" customFormat="false" ht="14.25" hidden="false" customHeight="false" outlineLevel="0" collapsed="false">
      <c r="A622" s="30"/>
      <c r="B622" s="31"/>
      <c r="C622" s="31" t="s">
        <v>32</v>
      </c>
      <c r="D622" s="32"/>
      <c r="E622" s="2"/>
      <c r="F622" s="33" t="n">
        <f aca="false">Source!AL497</f>
        <v>34.95</v>
      </c>
      <c r="G622" s="34" t="n">
        <f aca="false">Source!DD497</f>
        <v>0</v>
      </c>
      <c r="H622" s="35" t="n">
        <f aca="false">ROUND(Source!AC497*Source!I497,2)</f>
        <v>0.7</v>
      </c>
      <c r="I622" s="34"/>
      <c r="J622" s="34" t="n">
        <f aca="false">IF(Source!BC497&lt;&gt;0,Source!BC497,1)</f>
        <v>6.94</v>
      </c>
      <c r="K622" s="35" t="n">
        <f aca="false">Source!P497</f>
        <v>4.85</v>
      </c>
      <c r="L622" s="36"/>
    </row>
    <row r="623" customFormat="false" ht="14.25" hidden="false" customHeight="false" outlineLevel="0" collapsed="false">
      <c r="A623" s="30"/>
      <c r="B623" s="31"/>
      <c r="C623" s="31" t="s">
        <v>33</v>
      </c>
      <c r="D623" s="32" t="s">
        <v>34</v>
      </c>
      <c r="E623" s="2" t="n">
        <f aca="false">Source!BZ497</f>
        <v>95</v>
      </c>
      <c r="F623" s="38"/>
      <c r="G623" s="34"/>
      <c r="H623" s="35" t="n">
        <f aca="false">SUM(S618:S625)</f>
        <v>4.86</v>
      </c>
      <c r="I623" s="39"/>
      <c r="J623" s="40" t="n">
        <f aca="false">Source!AT497</f>
        <v>95</v>
      </c>
      <c r="K623" s="35" t="n">
        <f aca="false">SUM(T618:T625)</f>
        <v>33.75</v>
      </c>
      <c r="L623" s="36"/>
    </row>
    <row r="624" customFormat="false" ht="14.25" hidden="false" customHeight="false" outlineLevel="0" collapsed="false">
      <c r="A624" s="30"/>
      <c r="B624" s="31"/>
      <c r="C624" s="31" t="s">
        <v>35</v>
      </c>
      <c r="D624" s="32" t="s">
        <v>34</v>
      </c>
      <c r="E624" s="2" t="n">
        <f aca="false">Source!CA497</f>
        <v>65</v>
      </c>
      <c r="F624" s="38"/>
      <c r="G624" s="34"/>
      <c r="H624" s="35" t="n">
        <f aca="false">SUM(U618:U625)</f>
        <v>3.33</v>
      </c>
      <c r="I624" s="39"/>
      <c r="J624" s="40" t="n">
        <f aca="false">Source!AU497</f>
        <v>65</v>
      </c>
      <c r="K624" s="35" t="n">
        <f aca="false">SUM(V618:V625)</f>
        <v>23.09</v>
      </c>
      <c r="L624" s="36"/>
    </row>
    <row r="625" customFormat="false" ht="14.25" hidden="false" customHeight="false" outlineLevel="0" collapsed="false">
      <c r="A625" s="42"/>
      <c r="B625" s="43"/>
      <c r="C625" s="43" t="s">
        <v>36</v>
      </c>
      <c r="D625" s="44" t="s">
        <v>37</v>
      </c>
      <c r="E625" s="45" t="n">
        <f aca="false">Source!AQ497</f>
        <v>25.76</v>
      </c>
      <c r="F625" s="46"/>
      <c r="G625" s="47" t="n">
        <f aca="false">Source!DI497</f>
        <v>0</v>
      </c>
      <c r="H625" s="48"/>
      <c r="I625" s="47"/>
      <c r="J625" s="47"/>
      <c r="K625" s="48"/>
      <c r="L625" s="49" t="n">
        <f aca="false">Source!U497</f>
        <v>0.5152</v>
      </c>
    </row>
    <row r="626" customFormat="false" ht="15" hidden="false" customHeight="false" outlineLevel="0" collapsed="false">
      <c r="G626" s="50" t="n">
        <f aca="false">H619+H620+H622+H623+H624</f>
        <v>14.12</v>
      </c>
      <c r="H626" s="50"/>
      <c r="J626" s="50" t="n">
        <f aca="false">K619+K620+K622+K623+K624</f>
        <v>97.96</v>
      </c>
      <c r="K626" s="50"/>
      <c r="L626" s="51" t="n">
        <f aca="false">Source!U497</f>
        <v>0.5152</v>
      </c>
      <c r="O626" s="52" t="n">
        <f aca="false">G626</f>
        <v>14.12</v>
      </c>
      <c r="P626" s="52" t="n">
        <f aca="false">J626</f>
        <v>97.96</v>
      </c>
      <c r="Q626" s="52" t="n">
        <f aca="false">L626</f>
        <v>0.5152</v>
      </c>
      <c r="W626" s="0" t="n">
        <f aca="false">IF(Source!BI497&lt;=1,H619+H620+H622+H623+H624,0)</f>
        <v>0</v>
      </c>
      <c r="X626" s="0" t="n">
        <f aca="false">IF(Source!BI497=2,H619+H620+H622+H623+H624,0)</f>
        <v>14.12</v>
      </c>
      <c r="Y626" s="0" t="n">
        <f aca="false">IF(Source!BI497=3,H619+H620+H622+H623+H624,0)</f>
        <v>0</v>
      </c>
      <c r="Z626" s="0" t="n">
        <f aca="false">IF(Source!BI497=4,H619+H620+H622+H623+H624,0)</f>
        <v>0</v>
      </c>
    </row>
    <row r="627" customFormat="false" ht="28.5" hidden="false" customHeight="false" outlineLevel="0" collapsed="false">
      <c r="A627" s="42" t="str">
        <f aca="false">Source!E498</f>
        <v>5</v>
      </c>
      <c r="B627" s="43" t="str">
        <f aca="false">Source!F498</f>
        <v>545-1201-030</v>
      </c>
      <c r="C627" s="43" t="str">
        <f aca="false">Source!G498</f>
        <v>Выключатель одноклавишный для скрытой установки серии "ЛЕТЕН"</v>
      </c>
      <c r="D627" s="44" t="str">
        <f aca="false">Source!DW498</f>
        <v>шт.</v>
      </c>
      <c r="E627" s="45" t="n">
        <f aca="false">Source!I498</f>
        <v>2</v>
      </c>
      <c r="F627" s="46" t="n">
        <f aca="false">Source!AL498</f>
        <v>25.33</v>
      </c>
      <c r="G627" s="47" t="n">
        <f aca="false">Source!DD498</f>
        <v>0</v>
      </c>
      <c r="H627" s="48" t="n">
        <f aca="false">ROUND(Source!AC498*Source!I498,2)</f>
        <v>50.66</v>
      </c>
      <c r="I627" s="47" t="n">
        <f aca="false">Source!BO498</f>
        <v>0</v>
      </c>
      <c r="J627" s="47" t="n">
        <f aca="false">IF(Source!BC498&lt;&gt;0,Source!BC498,1)</f>
        <v>6.94</v>
      </c>
      <c r="K627" s="48" t="n">
        <f aca="false">Source!P498</f>
        <v>351.58</v>
      </c>
      <c r="L627" s="54"/>
      <c r="S627" s="0" t="n">
        <f aca="false">ROUND((Source!FX498/100)*((ROUND(Source!AF498*Source!I498,2)+ROUND(Source!AE498*Source!I498,2))),2)</f>
        <v>0</v>
      </c>
      <c r="T627" s="0" t="n">
        <f aca="false">Source!X498</f>
        <v>0</v>
      </c>
      <c r="U627" s="0" t="n">
        <f aca="false">ROUND((Source!FY498/100)*((ROUND(Source!AF498*Source!I498,2)+ROUND(Source!AE498*Source!I498,2))),2)</f>
        <v>0</v>
      </c>
      <c r="V627" s="0" t="n">
        <f aca="false">Source!Y498</f>
        <v>0</v>
      </c>
    </row>
    <row r="628" customFormat="false" ht="15" hidden="false" customHeight="false" outlineLevel="0" collapsed="false">
      <c r="G628" s="50" t="n">
        <f aca="false">H627</f>
        <v>50.66</v>
      </c>
      <c r="H628" s="50"/>
      <c r="J628" s="50" t="n">
        <f aca="false">K627</f>
        <v>351.58</v>
      </c>
      <c r="K628" s="50"/>
      <c r="L628" s="51" t="n">
        <f aca="false">Source!U498</f>
        <v>0</v>
      </c>
      <c r="O628" s="52" t="n">
        <f aca="false">G628</f>
        <v>50.66</v>
      </c>
      <c r="P628" s="52" t="n">
        <f aca="false">J628</f>
        <v>351.58</v>
      </c>
      <c r="Q628" s="52" t="n">
        <f aca="false">L628</f>
        <v>0</v>
      </c>
      <c r="W628" s="0" t="n">
        <f aca="false">IF(Source!BI498&lt;=1,H627,0)</f>
        <v>50.66</v>
      </c>
      <c r="X628" s="0" t="n">
        <f aca="false">IF(Source!BI498=2,H627,0)</f>
        <v>0</v>
      </c>
      <c r="Y628" s="0" t="n">
        <f aca="false">IF(Source!BI498=3,H627,0)</f>
        <v>0</v>
      </c>
      <c r="Z628" s="0" t="n">
        <f aca="false">IF(Source!BI498=4,H627,0)</f>
        <v>0</v>
      </c>
    </row>
    <row r="629" customFormat="false" ht="57" hidden="false" customHeight="false" outlineLevel="0" collapsed="false">
      <c r="A629" s="30" t="str">
        <f aca="false">Source!E499</f>
        <v>6</v>
      </c>
      <c r="B629" s="31" t="str">
        <f aca="false">Source!F499</f>
        <v>м08-02-403-4</v>
      </c>
      <c r="C629" s="31" t="str">
        <f aca="false">Source!G499</f>
        <v>Демонтаж. Провод групповой осветительных сетей в защитной оболочке или кабель двух-трехжильный по перекрытиям</v>
      </c>
      <c r="D629" s="32" t="str">
        <f aca="false">Source!DW499</f>
        <v>100 м</v>
      </c>
      <c r="E629" s="2" t="n">
        <f aca="false">Source!I499</f>
        <v>0.2</v>
      </c>
      <c r="F629" s="33" t="n">
        <f aca="false">IF(Source!AK499&lt;&gt;0,Source!AK499,Source!AL499+Source!AM499+Source!AO499)</f>
        <v>179.98</v>
      </c>
      <c r="G629" s="34"/>
      <c r="H629" s="35"/>
      <c r="I629" s="34" t="n">
        <f aca="false">Source!BO499</f>
        <v>0</v>
      </c>
      <c r="J629" s="34"/>
      <c r="K629" s="35"/>
      <c r="L629" s="36"/>
      <c r="S629" s="0" t="n">
        <f aca="false">ROUND((Source!FX499/100)*((ROUND(Source!AF499*Source!I499,2)+ROUND(Source!AE499*Source!I499,2))),2)</f>
        <v>8.16</v>
      </c>
      <c r="T629" s="0" t="n">
        <f aca="false">Source!X499</f>
        <v>56.63</v>
      </c>
      <c r="U629" s="0" t="n">
        <f aca="false">ROUND((Source!FY499/100)*((ROUND(Source!AF499*Source!I499,2)+ROUND(Source!AE499*Source!I499,2))),2)</f>
        <v>5.58</v>
      </c>
      <c r="V629" s="0" t="n">
        <f aca="false">Source!Y499</f>
        <v>38.75</v>
      </c>
    </row>
    <row r="630" customFormat="false" ht="14.25" hidden="false" customHeight="false" outlineLevel="0" collapsed="false">
      <c r="A630" s="30"/>
      <c r="B630" s="31"/>
      <c r="C630" s="31" t="s">
        <v>29</v>
      </c>
      <c r="D630" s="32"/>
      <c r="E630" s="2"/>
      <c r="F630" s="33" t="n">
        <f aca="false">Source!AO499</f>
        <v>142.88</v>
      </c>
      <c r="G630" s="34" t="str">
        <f aca="false">Source!DG499</f>
        <v>*0,3</v>
      </c>
      <c r="H630" s="35" t="n">
        <f aca="false">ROUND(Source!AF499*Source!I499,2)</f>
        <v>8.57</v>
      </c>
      <c r="I630" s="34"/>
      <c r="J630" s="34" t="n">
        <f aca="false">IF(Source!BA499&lt;&gt;0,Source!BA499,1)</f>
        <v>6.94</v>
      </c>
      <c r="K630" s="35" t="n">
        <f aca="false">Source!S499</f>
        <v>59.5</v>
      </c>
      <c r="L630" s="36"/>
      <c r="R630" s="0" t="n">
        <f aca="false">H630</f>
        <v>8.57</v>
      </c>
    </row>
    <row r="631" customFormat="false" ht="14.25" hidden="false" customHeight="false" outlineLevel="0" collapsed="false">
      <c r="A631" s="30"/>
      <c r="B631" s="31"/>
      <c r="C631" s="31" t="s">
        <v>30</v>
      </c>
      <c r="D631" s="32"/>
      <c r="E631" s="2"/>
      <c r="F631" s="33" t="n">
        <f aca="false">Source!AM499</f>
        <v>3.56</v>
      </c>
      <c r="G631" s="34" t="str">
        <f aca="false">Source!DE499</f>
        <v>*0,3</v>
      </c>
      <c r="H631" s="35" t="n">
        <f aca="false">ROUND(Source!AD499*Source!I499,2)</f>
        <v>0.21</v>
      </c>
      <c r="I631" s="34"/>
      <c r="J631" s="34" t="n">
        <f aca="false">IF(Source!BB499&lt;&gt;0,Source!BB499,1)</f>
        <v>6.94</v>
      </c>
      <c r="K631" s="35" t="n">
        <f aca="false">Source!Q499</f>
        <v>1.48</v>
      </c>
      <c r="L631" s="36"/>
    </row>
    <row r="632" customFormat="false" ht="14.25" hidden="false" customHeight="false" outlineLevel="0" collapsed="false">
      <c r="A632" s="30"/>
      <c r="B632" s="31"/>
      <c r="C632" s="31" t="s">
        <v>31</v>
      </c>
      <c r="D632" s="32"/>
      <c r="E632" s="2"/>
      <c r="F632" s="33" t="n">
        <f aca="false">Source!AN499</f>
        <v>0.27</v>
      </c>
      <c r="G632" s="34" t="str">
        <f aca="false">Source!DF499</f>
        <v>*0,3</v>
      </c>
      <c r="H632" s="37" t="n">
        <f aca="false">ROUND(Source!AE499*Source!I499,2)</f>
        <v>0.02</v>
      </c>
      <c r="I632" s="34"/>
      <c r="J632" s="34" t="n">
        <f aca="false">IF(Source!BS499&lt;&gt;0,Source!BS499,1)</f>
        <v>6.94</v>
      </c>
      <c r="K632" s="37" t="n">
        <f aca="false">Source!R499</f>
        <v>0.11</v>
      </c>
      <c r="L632" s="36"/>
      <c r="R632" s="0" t="n">
        <f aca="false">H632</f>
        <v>0.02</v>
      </c>
    </row>
    <row r="633" customFormat="false" ht="14.25" hidden="false" customHeight="false" outlineLevel="0" collapsed="false">
      <c r="A633" s="30"/>
      <c r="B633" s="31"/>
      <c r="C633" s="31" t="s">
        <v>33</v>
      </c>
      <c r="D633" s="32" t="s">
        <v>34</v>
      </c>
      <c r="E633" s="2" t="n">
        <f aca="false">Source!BZ499</f>
        <v>95</v>
      </c>
      <c r="F633" s="38"/>
      <c r="G633" s="34"/>
      <c r="H633" s="35" t="n">
        <f aca="false">SUM(S629:S635)</f>
        <v>8.16</v>
      </c>
      <c r="I633" s="39"/>
      <c r="J633" s="40" t="n">
        <f aca="false">Source!AT499</f>
        <v>95</v>
      </c>
      <c r="K633" s="35" t="n">
        <f aca="false">SUM(T629:T635)</f>
        <v>56.63</v>
      </c>
      <c r="L633" s="36"/>
    </row>
    <row r="634" customFormat="false" ht="14.25" hidden="false" customHeight="false" outlineLevel="0" collapsed="false">
      <c r="A634" s="30"/>
      <c r="B634" s="31"/>
      <c r="C634" s="31" t="s">
        <v>35</v>
      </c>
      <c r="D634" s="32" t="s">
        <v>34</v>
      </c>
      <c r="E634" s="2" t="n">
        <f aca="false">Source!CA499</f>
        <v>65</v>
      </c>
      <c r="F634" s="38"/>
      <c r="G634" s="34"/>
      <c r="H634" s="35" t="n">
        <f aca="false">SUM(U629:U635)</f>
        <v>5.58</v>
      </c>
      <c r="I634" s="39"/>
      <c r="J634" s="40" t="n">
        <f aca="false">Source!AU499</f>
        <v>65</v>
      </c>
      <c r="K634" s="35" t="n">
        <f aca="false">SUM(V629:V635)</f>
        <v>38.75</v>
      </c>
      <c r="L634" s="36"/>
    </row>
    <row r="635" customFormat="false" ht="14.25" hidden="false" customHeight="false" outlineLevel="0" collapsed="false">
      <c r="A635" s="42"/>
      <c r="B635" s="43"/>
      <c r="C635" s="43" t="s">
        <v>36</v>
      </c>
      <c r="D635" s="44" t="s">
        <v>37</v>
      </c>
      <c r="E635" s="45" t="n">
        <f aca="false">Source!AQ499</f>
        <v>15.2</v>
      </c>
      <c r="F635" s="46"/>
      <c r="G635" s="47" t="str">
        <f aca="false">Source!DI499</f>
        <v>*0,3</v>
      </c>
      <c r="H635" s="48"/>
      <c r="I635" s="47"/>
      <c r="J635" s="47"/>
      <c r="K635" s="48"/>
      <c r="L635" s="49" t="n">
        <f aca="false">Source!U499</f>
        <v>0.912</v>
      </c>
    </row>
    <row r="636" customFormat="false" ht="15" hidden="false" customHeight="false" outlineLevel="0" collapsed="false">
      <c r="G636" s="50" t="n">
        <f aca="false">H630+H631+H633+H634</f>
        <v>22.52</v>
      </c>
      <c r="H636" s="50"/>
      <c r="J636" s="50" t="n">
        <f aca="false">K630+K631+K633+K634</f>
        <v>156.36</v>
      </c>
      <c r="K636" s="50"/>
      <c r="L636" s="51" t="n">
        <f aca="false">Source!U499</f>
        <v>0.912</v>
      </c>
      <c r="O636" s="52" t="n">
        <f aca="false">G636</f>
        <v>22.52</v>
      </c>
      <c r="P636" s="52" t="n">
        <f aca="false">J636</f>
        <v>156.36</v>
      </c>
      <c r="Q636" s="52" t="n">
        <f aca="false">L636</f>
        <v>0.912</v>
      </c>
      <c r="W636" s="0" t="n">
        <f aca="false">IF(Source!BI499&lt;=1,H630+H631+H633+H634,0)</f>
        <v>0</v>
      </c>
      <c r="X636" s="0" t="n">
        <f aca="false">IF(Source!BI499=2,H630+H631+H633+H634,0)</f>
        <v>22.52</v>
      </c>
      <c r="Y636" s="0" t="n">
        <f aca="false">IF(Source!BI499=3,H630+H631+H633+H634,0)</f>
        <v>0</v>
      </c>
      <c r="Z636" s="0" t="n">
        <f aca="false">IF(Source!BI499=4,H630+H631+H633+H634,0)</f>
        <v>0</v>
      </c>
    </row>
    <row r="637" customFormat="false" ht="42.75" hidden="false" customHeight="false" outlineLevel="0" collapsed="false">
      <c r="A637" s="30" t="str">
        <f aca="false">Source!E500</f>
        <v>7</v>
      </c>
      <c r="B637" s="31" t="str">
        <f aca="false">Source!F500</f>
        <v>м08-02-403-4</v>
      </c>
      <c r="C637" s="31" t="str">
        <f aca="false">Source!G500</f>
        <v>Провод групповой осветительных сетей в защитной оболочке или кабель двух-трехжильный по перекрытиям</v>
      </c>
      <c r="D637" s="32" t="str">
        <f aca="false">Source!DW500</f>
        <v>100 м</v>
      </c>
      <c r="E637" s="2" t="n">
        <f aca="false">Source!I500</f>
        <v>0.2</v>
      </c>
      <c r="F637" s="33" t="n">
        <f aca="false">IF(Source!AK500&lt;&gt;0,Source!AK500,Source!AL500+Source!AM500+Source!AO500)</f>
        <v>179.98</v>
      </c>
      <c r="G637" s="34"/>
      <c r="H637" s="35"/>
      <c r="I637" s="34" t="n">
        <f aca="false">Source!BO500</f>
        <v>0</v>
      </c>
      <c r="J637" s="34"/>
      <c r="K637" s="35"/>
      <c r="L637" s="36"/>
      <c r="S637" s="0" t="n">
        <f aca="false">ROUND((Source!FX500/100)*((ROUND(Source!AF500*Source!I500,2)+ROUND(Source!AE500*Source!I500,2))),2)</f>
        <v>27.2</v>
      </c>
      <c r="T637" s="0" t="n">
        <f aca="false">Source!X500</f>
        <v>188.76</v>
      </c>
      <c r="U637" s="0" t="n">
        <f aca="false">ROUND((Source!FY500/100)*((ROUND(Source!AF500*Source!I500,2)+ROUND(Source!AE500*Source!I500,2))),2)</f>
        <v>18.61</v>
      </c>
      <c r="V637" s="0" t="n">
        <f aca="false">Source!Y500</f>
        <v>129.15</v>
      </c>
    </row>
    <row r="638" customFormat="false" ht="14.25" hidden="false" customHeight="false" outlineLevel="0" collapsed="false">
      <c r="A638" s="30"/>
      <c r="B638" s="31"/>
      <c r="C638" s="31" t="s">
        <v>29</v>
      </c>
      <c r="D638" s="32"/>
      <c r="E638" s="2"/>
      <c r="F638" s="33" t="n">
        <f aca="false">Source!AO500</f>
        <v>142.88</v>
      </c>
      <c r="G638" s="34" t="n">
        <f aca="false">Source!DG500</f>
        <v>0</v>
      </c>
      <c r="H638" s="35" t="n">
        <f aca="false">ROUND(Source!AF500*Source!I500,2)</f>
        <v>28.58</v>
      </c>
      <c r="I638" s="34"/>
      <c r="J638" s="34" t="n">
        <f aca="false">IF(Source!BA500&lt;&gt;0,Source!BA500,1)</f>
        <v>6.94</v>
      </c>
      <c r="K638" s="35" t="n">
        <f aca="false">Source!S500</f>
        <v>198.32</v>
      </c>
      <c r="L638" s="36"/>
      <c r="R638" s="0" t="n">
        <f aca="false">H638</f>
        <v>28.58</v>
      </c>
    </row>
    <row r="639" customFormat="false" ht="14.25" hidden="false" customHeight="false" outlineLevel="0" collapsed="false">
      <c r="A639" s="30"/>
      <c r="B639" s="31"/>
      <c r="C639" s="31" t="s">
        <v>30</v>
      </c>
      <c r="D639" s="32"/>
      <c r="E639" s="2"/>
      <c r="F639" s="33" t="n">
        <f aca="false">Source!AM500</f>
        <v>3.56</v>
      </c>
      <c r="G639" s="34" t="n">
        <f aca="false">Source!DE500</f>
        <v>0</v>
      </c>
      <c r="H639" s="35" t="n">
        <f aca="false">ROUND(Source!AD500*Source!I500,2)</f>
        <v>0.71</v>
      </c>
      <c r="I639" s="34"/>
      <c r="J639" s="34" t="n">
        <f aca="false">IF(Source!BB500&lt;&gt;0,Source!BB500,1)</f>
        <v>6.94</v>
      </c>
      <c r="K639" s="35" t="n">
        <f aca="false">Source!Q500</f>
        <v>4.94</v>
      </c>
      <c r="L639" s="36"/>
    </row>
    <row r="640" customFormat="false" ht="14.25" hidden="false" customHeight="false" outlineLevel="0" collapsed="false">
      <c r="A640" s="30"/>
      <c r="B640" s="31"/>
      <c r="C640" s="31" t="s">
        <v>31</v>
      </c>
      <c r="D640" s="32"/>
      <c r="E640" s="2"/>
      <c r="F640" s="33" t="n">
        <f aca="false">Source!AN500</f>
        <v>0.27</v>
      </c>
      <c r="G640" s="34" t="n">
        <f aca="false">Source!DF500</f>
        <v>0</v>
      </c>
      <c r="H640" s="37" t="n">
        <f aca="false">ROUND(Source!AE500*Source!I500,2)</f>
        <v>0.05</v>
      </c>
      <c r="I640" s="34"/>
      <c r="J640" s="34" t="n">
        <f aca="false">IF(Source!BS500&lt;&gt;0,Source!BS500,1)</f>
        <v>6.94</v>
      </c>
      <c r="K640" s="37" t="n">
        <f aca="false">Source!R500</f>
        <v>0.37</v>
      </c>
      <c r="L640" s="36"/>
      <c r="R640" s="0" t="n">
        <f aca="false">H640</f>
        <v>0.05</v>
      </c>
    </row>
    <row r="641" customFormat="false" ht="14.25" hidden="false" customHeight="false" outlineLevel="0" collapsed="false">
      <c r="A641" s="30"/>
      <c r="B641" s="31"/>
      <c r="C641" s="31" t="s">
        <v>32</v>
      </c>
      <c r="D641" s="32"/>
      <c r="E641" s="2"/>
      <c r="F641" s="33" t="n">
        <f aca="false">Source!AL500</f>
        <v>33.54</v>
      </c>
      <c r="G641" s="34" t="n">
        <f aca="false">Source!DD500</f>
        <v>0</v>
      </c>
      <c r="H641" s="35" t="n">
        <f aca="false">ROUND(Source!AC500*Source!I500,2)</f>
        <v>6.71</v>
      </c>
      <c r="I641" s="34"/>
      <c r="J641" s="34" t="n">
        <f aca="false">IF(Source!BC500&lt;&gt;0,Source!BC500,1)</f>
        <v>6.94</v>
      </c>
      <c r="K641" s="35" t="n">
        <f aca="false">Source!P500</f>
        <v>46.55</v>
      </c>
      <c r="L641" s="36"/>
    </row>
    <row r="642" customFormat="false" ht="14.25" hidden="false" customHeight="false" outlineLevel="0" collapsed="false">
      <c r="A642" s="30"/>
      <c r="B642" s="31"/>
      <c r="C642" s="31" t="s">
        <v>33</v>
      </c>
      <c r="D642" s="32" t="s">
        <v>34</v>
      </c>
      <c r="E642" s="2" t="n">
        <f aca="false">Source!BZ500</f>
        <v>95</v>
      </c>
      <c r="F642" s="38"/>
      <c r="G642" s="34"/>
      <c r="H642" s="35" t="n">
        <f aca="false">SUM(S637:S645)</f>
        <v>27.2</v>
      </c>
      <c r="I642" s="39"/>
      <c r="J642" s="40" t="n">
        <f aca="false">Source!AT500</f>
        <v>95</v>
      </c>
      <c r="K642" s="35" t="n">
        <f aca="false">SUM(T637:T645)</f>
        <v>188.76</v>
      </c>
      <c r="L642" s="36"/>
    </row>
    <row r="643" customFormat="false" ht="14.25" hidden="false" customHeight="false" outlineLevel="0" collapsed="false">
      <c r="A643" s="30"/>
      <c r="B643" s="31"/>
      <c r="C643" s="31" t="s">
        <v>35</v>
      </c>
      <c r="D643" s="32" t="s">
        <v>34</v>
      </c>
      <c r="E643" s="2" t="n">
        <f aca="false">Source!CA500</f>
        <v>65</v>
      </c>
      <c r="F643" s="38"/>
      <c r="G643" s="34"/>
      <c r="H643" s="35" t="n">
        <f aca="false">SUM(U637:U645)</f>
        <v>18.61</v>
      </c>
      <c r="I643" s="39"/>
      <c r="J643" s="40" t="n">
        <f aca="false">Source!AU500</f>
        <v>65</v>
      </c>
      <c r="K643" s="35" t="n">
        <f aca="false">SUM(V637:V645)</f>
        <v>129.15</v>
      </c>
      <c r="L643" s="36"/>
    </row>
    <row r="644" customFormat="false" ht="14.25" hidden="false" customHeight="false" outlineLevel="0" collapsed="false">
      <c r="A644" s="30"/>
      <c r="B644" s="31"/>
      <c r="C644" s="31" t="s">
        <v>36</v>
      </c>
      <c r="D644" s="32" t="s">
        <v>37</v>
      </c>
      <c r="E644" s="2" t="n">
        <f aca="false">Source!AQ500</f>
        <v>15.2</v>
      </c>
      <c r="F644" s="33"/>
      <c r="G644" s="34" t="n">
        <f aca="false">Source!DI500</f>
        <v>0</v>
      </c>
      <c r="H644" s="35"/>
      <c r="I644" s="34"/>
      <c r="J644" s="34"/>
      <c r="K644" s="35"/>
      <c r="L644" s="53" t="n">
        <f aca="false">Source!U500</f>
        <v>3.04</v>
      </c>
    </row>
    <row r="645" customFormat="false" ht="85.5" hidden="false" customHeight="false" outlineLevel="0" collapsed="false">
      <c r="A645" s="42" t="str">
        <f aca="false">Source!E501</f>
        <v>7,1</v>
      </c>
      <c r="B645" s="43" t="str">
        <f aca="false">Source!F501</f>
        <v>501-8482</v>
      </c>
      <c r="C645" s="43" t="str">
        <f aca="false">Source!G501</f>
        <v>Кабель силовой с медными жилами с поливинилхлоридной изоляцией и оболочкой, не распространяющий горение, с низким дымо- и газовыделением марки ВВГнг-LS, с числом жил - 3 и сечением 1,5 мм2</v>
      </c>
      <c r="D645" s="44" t="str">
        <f aca="false">Source!DW501</f>
        <v>1000 М</v>
      </c>
      <c r="E645" s="45" t="n">
        <f aca="false">Source!I501</f>
        <v>0.02</v>
      </c>
      <c r="F645" s="46" t="n">
        <f aca="false">Source!AK501</f>
        <v>4832.12</v>
      </c>
      <c r="G645" s="47"/>
      <c r="H645" s="48" t="n">
        <f aca="false">ROUND(Source!AC501*Source!I501,2)+ROUND(Source!AD501*Source!I501,2)+ROUND(Source!AF501*Source!I501,2)</f>
        <v>96.64</v>
      </c>
      <c r="I645" s="47"/>
      <c r="J645" s="47" t="n">
        <f aca="false">IF(Source!BC501&lt;&gt;0,Source!BC501,1)</f>
        <v>6.94</v>
      </c>
      <c r="K645" s="48" t="n">
        <f aca="false">Source!O501</f>
        <v>670.7</v>
      </c>
      <c r="L645" s="54"/>
      <c r="S645" s="0" t="n">
        <f aca="false">ROUND((Source!FX501/100)*((ROUND(Source!AF501*Source!I501,2)+ROUND(Source!AE501*Source!I501,2))),2)</f>
        <v>0</v>
      </c>
      <c r="T645" s="0" t="n">
        <f aca="false">Source!X501</f>
        <v>0</v>
      </c>
      <c r="U645" s="0" t="n">
        <f aca="false">ROUND((Source!FY501/100)*((ROUND(Source!AF501*Source!I501,2)+ROUND(Source!AE501*Source!I501,2))),2)</f>
        <v>0</v>
      </c>
      <c r="V645" s="0" t="n">
        <f aca="false">Source!Y501</f>
        <v>0</v>
      </c>
      <c r="W645" s="0" t="n">
        <f aca="false">IF(Source!BI501&lt;=1,H645,0)</f>
        <v>0</v>
      </c>
      <c r="X645" s="0" t="n">
        <f aca="false">IF(Source!BI501=2,H645,0)</f>
        <v>96.64</v>
      </c>
      <c r="Y645" s="0" t="n">
        <f aca="false">IF(Source!BI501=3,H645,0)</f>
        <v>0</v>
      </c>
      <c r="Z645" s="0" t="n">
        <f aca="false">IF(Source!BI501=4,H645,0)</f>
        <v>0</v>
      </c>
    </row>
    <row r="646" customFormat="false" ht="15" hidden="false" customHeight="false" outlineLevel="0" collapsed="false">
      <c r="G646" s="50" t="n">
        <f aca="false">H638+H639+H641+H642+H643+SUM(H645:H645)</f>
        <v>178.45</v>
      </c>
      <c r="H646" s="50"/>
      <c r="J646" s="50" t="n">
        <f aca="false">K638+K639+K641+K642+K643+SUM(K645:K645)</f>
        <v>1238.42</v>
      </c>
      <c r="K646" s="50"/>
      <c r="L646" s="51" t="n">
        <f aca="false">Source!U500</f>
        <v>3.04</v>
      </c>
      <c r="O646" s="52" t="n">
        <f aca="false">G646</f>
        <v>178.45</v>
      </c>
      <c r="P646" s="52" t="n">
        <f aca="false">J646</f>
        <v>1238.42</v>
      </c>
      <c r="Q646" s="52" t="n">
        <f aca="false">L646</f>
        <v>3.04</v>
      </c>
      <c r="W646" s="0" t="n">
        <f aca="false">IF(Source!BI500&lt;=1,H638+H639+H641+H642+H643,0)</f>
        <v>0</v>
      </c>
      <c r="X646" s="0" t="n">
        <f aca="false">IF(Source!BI500=2,H638+H639+H641+H642+H643,0)</f>
        <v>81.81</v>
      </c>
      <c r="Y646" s="0" t="n">
        <f aca="false">IF(Source!BI500=3,H638+H639+H641+H642+H643,0)</f>
        <v>0</v>
      </c>
      <c r="Z646" s="0" t="n">
        <f aca="false">IF(Source!BI500=4,H638+H639+H641+H642+H643,0)</f>
        <v>0</v>
      </c>
    </row>
    <row r="647" customFormat="false" ht="71.25" hidden="false" customHeight="false" outlineLevel="0" collapsed="false">
      <c r="A647" s="30" t="str">
        <f aca="false">Source!E502</f>
        <v>8</v>
      </c>
      <c r="B647" s="31" t="str">
        <f aca="false">Source!F502</f>
        <v>15-01-047-16</v>
      </c>
      <c r="C647" s="31" t="str">
        <f aca="false">Source!G502</f>
        <v>Устройство потолков реечных алюминиевых</v>
      </c>
      <c r="D647" s="32" t="str">
        <f aca="false">Source!DW502</f>
        <v>100 м2 поверхности облицовки</v>
      </c>
      <c r="E647" s="2" t="n">
        <f aca="false">Source!I502</f>
        <v>0.272</v>
      </c>
      <c r="F647" s="33" t="n">
        <f aca="false">IF(Source!AK502&lt;&gt;0,Source!AK502,Source!AL502+Source!AM502+Source!AO502)</f>
        <v>29426.16</v>
      </c>
      <c r="G647" s="34"/>
      <c r="H647" s="35"/>
      <c r="I647" s="34" t="n">
        <f aca="false">Source!BO502</f>
        <v>0</v>
      </c>
      <c r="J647" s="34"/>
      <c r="K647" s="35"/>
      <c r="L647" s="36"/>
      <c r="S647" s="0" t="n">
        <f aca="false">ROUND((Source!FX502/100)*((ROUND(Source!AF502*Source!I502,2)+ROUND(Source!AE502*Source!I502,2))),2)</f>
        <v>335.75</v>
      </c>
      <c r="T647" s="0" t="n">
        <f aca="false">Source!X502</f>
        <v>2330.11</v>
      </c>
      <c r="U647" s="0" t="n">
        <f aca="false">ROUND((Source!FY502/100)*((ROUND(Source!AF502*Source!I502,2)+ROUND(Source!AE502*Source!I502,2))),2)</f>
        <v>149.49</v>
      </c>
      <c r="V647" s="0" t="n">
        <f aca="false">Source!Y502</f>
        <v>1043</v>
      </c>
    </row>
    <row r="648" customFormat="false" ht="14.25" hidden="false" customHeight="false" outlineLevel="0" collapsed="false">
      <c r="A648" s="30"/>
      <c r="B648" s="31"/>
      <c r="C648" s="31" t="s">
        <v>29</v>
      </c>
      <c r="D648" s="32"/>
      <c r="E648" s="2"/>
      <c r="F648" s="33" t="n">
        <f aca="false">Source!AO502</f>
        <v>1018.58</v>
      </c>
      <c r="G648" s="34" t="str">
        <f aca="false">Source!DG502</f>
        <v>*1,15</v>
      </c>
      <c r="H648" s="35" t="n">
        <f aca="false">ROUND(Source!AF502*Source!I502,2)</f>
        <v>318.61</v>
      </c>
      <c r="I648" s="34"/>
      <c r="J648" s="34" t="n">
        <f aca="false">IF(Source!BA502&lt;&gt;0,Source!BA502,1)</f>
        <v>6.94</v>
      </c>
      <c r="K648" s="35" t="n">
        <f aca="false">Source!S502</f>
        <v>2211.17</v>
      </c>
      <c r="L648" s="36"/>
      <c r="R648" s="0" t="n">
        <f aca="false">H648</f>
        <v>318.61</v>
      </c>
    </row>
    <row r="649" customFormat="false" ht="14.25" hidden="false" customHeight="false" outlineLevel="0" collapsed="false">
      <c r="A649" s="30"/>
      <c r="B649" s="31"/>
      <c r="C649" s="31" t="s">
        <v>30</v>
      </c>
      <c r="D649" s="32"/>
      <c r="E649" s="2"/>
      <c r="F649" s="33" t="n">
        <f aca="false">Source!AM502</f>
        <v>158.88</v>
      </c>
      <c r="G649" s="34" t="str">
        <f aca="false">Source!DE502</f>
        <v>*1,25</v>
      </c>
      <c r="H649" s="35" t="n">
        <f aca="false">ROUND(Source!AD502*Source!I502,2)</f>
        <v>54.02</v>
      </c>
      <c r="I649" s="34"/>
      <c r="J649" s="34" t="n">
        <f aca="false">IF(Source!BB502&lt;&gt;0,Source!BB502,1)</f>
        <v>6.94</v>
      </c>
      <c r="K649" s="35" t="n">
        <f aca="false">Source!Q502</f>
        <v>374.89</v>
      </c>
      <c r="L649" s="36"/>
    </row>
    <row r="650" customFormat="false" ht="14.25" hidden="false" customHeight="false" outlineLevel="0" collapsed="false">
      <c r="A650" s="30"/>
      <c r="B650" s="31"/>
      <c r="C650" s="31" t="s">
        <v>31</v>
      </c>
      <c r="D650" s="32"/>
      <c r="E650" s="2"/>
      <c r="F650" s="33" t="n">
        <f aca="false">Source!AN502</f>
        <v>3.38</v>
      </c>
      <c r="G650" s="34" t="str">
        <f aca="false">Source!DF502</f>
        <v>*1,25</v>
      </c>
      <c r="H650" s="37" t="n">
        <f aca="false">ROUND(Source!AE502*Source!I502,2)</f>
        <v>1.15</v>
      </c>
      <c r="I650" s="34"/>
      <c r="J650" s="34" t="n">
        <f aca="false">IF(Source!BS502&lt;&gt;0,Source!BS502,1)</f>
        <v>6.94</v>
      </c>
      <c r="K650" s="37" t="n">
        <f aca="false">Source!R502</f>
        <v>7.98</v>
      </c>
      <c r="L650" s="36"/>
      <c r="R650" s="0" t="n">
        <f aca="false">H650</f>
        <v>1.15</v>
      </c>
    </row>
    <row r="651" customFormat="false" ht="14.25" hidden="false" customHeight="false" outlineLevel="0" collapsed="false">
      <c r="A651" s="30"/>
      <c r="B651" s="31"/>
      <c r="C651" s="31" t="s">
        <v>32</v>
      </c>
      <c r="D651" s="32"/>
      <c r="E651" s="2"/>
      <c r="F651" s="33" t="n">
        <f aca="false">Source!AL502</f>
        <v>28248.7</v>
      </c>
      <c r="G651" s="34" t="n">
        <f aca="false">Source!DD502</f>
        <v>0</v>
      </c>
      <c r="H651" s="35" t="n">
        <f aca="false">ROUND(Source!AC502*Source!I502,2)</f>
        <v>7683.65</v>
      </c>
      <c r="I651" s="34"/>
      <c r="J651" s="34" t="n">
        <f aca="false">IF(Source!BC502&lt;&gt;0,Source!BC502,1)</f>
        <v>6.94</v>
      </c>
      <c r="K651" s="35" t="n">
        <f aca="false">Source!P502</f>
        <v>53324.51</v>
      </c>
      <c r="L651" s="36"/>
    </row>
    <row r="652" customFormat="false" ht="14.25" hidden="false" customHeight="false" outlineLevel="0" collapsed="false">
      <c r="A652" s="30"/>
      <c r="B652" s="31"/>
      <c r="C652" s="31" t="s">
        <v>33</v>
      </c>
      <c r="D652" s="32" t="s">
        <v>34</v>
      </c>
      <c r="E652" s="2" t="n">
        <f aca="false">Source!BZ502</f>
        <v>105</v>
      </c>
      <c r="F652" s="38"/>
      <c r="G652" s="34"/>
      <c r="H652" s="35" t="n">
        <f aca="false">SUM(S647:S655)</f>
        <v>335.75</v>
      </c>
      <c r="I652" s="39"/>
      <c r="J652" s="40" t="n">
        <f aca="false">Source!AT502</f>
        <v>105</v>
      </c>
      <c r="K652" s="35" t="n">
        <f aca="false">SUM(T647:T655)</f>
        <v>2330.11</v>
      </c>
      <c r="L652" s="36"/>
    </row>
    <row r="653" customFormat="false" ht="14.25" hidden="false" customHeight="true" outlineLevel="0" collapsed="false">
      <c r="A653" s="30"/>
      <c r="B653" s="31"/>
      <c r="C653" s="31" t="s">
        <v>35</v>
      </c>
      <c r="D653" s="32" t="s">
        <v>34</v>
      </c>
      <c r="E653" s="2" t="n">
        <f aca="false">Source!CA502</f>
        <v>55</v>
      </c>
      <c r="F653" s="41" t="str">
        <f aca="false">CONCATENATE(" )",Source!DM502,Source!FU502,"=",Source!FY502)</f>
        <v> )*0,85=46.75</v>
      </c>
      <c r="G653" s="41"/>
      <c r="H653" s="35" t="n">
        <f aca="false">SUM(U647:U655)</f>
        <v>149.49</v>
      </c>
      <c r="I653" s="39"/>
      <c r="J653" s="40" t="n">
        <f aca="false">Source!AU502</f>
        <v>47</v>
      </c>
      <c r="K653" s="35" t="n">
        <f aca="false">SUM(V647:V655)</f>
        <v>1043</v>
      </c>
      <c r="L653" s="36"/>
    </row>
    <row r="654" customFormat="false" ht="14.25" hidden="false" customHeight="false" outlineLevel="0" collapsed="false">
      <c r="A654" s="30"/>
      <c r="B654" s="31"/>
      <c r="C654" s="31" t="s">
        <v>36</v>
      </c>
      <c r="D654" s="32" t="s">
        <v>37</v>
      </c>
      <c r="E654" s="2" t="n">
        <f aca="false">Source!AQ502</f>
        <v>108.36</v>
      </c>
      <c r="F654" s="33"/>
      <c r="G654" s="34" t="str">
        <f aca="false">Source!DI502</f>
        <v>*1,15</v>
      </c>
      <c r="H654" s="35"/>
      <c r="I654" s="34"/>
      <c r="J654" s="34"/>
      <c r="K654" s="35"/>
      <c r="L654" s="53" t="n">
        <f aca="false">Source!U502</f>
        <v>33.895008</v>
      </c>
    </row>
    <row r="655" customFormat="false" ht="14.25" hidden="false" customHeight="false" outlineLevel="0" collapsed="false">
      <c r="A655" s="42" t="str">
        <f aca="false">Source!E503</f>
        <v>8,1</v>
      </c>
      <c r="B655" s="43" t="str">
        <f aca="false">Source!F503</f>
        <v>206-1338</v>
      </c>
      <c r="C655" s="43" t="str">
        <f aca="false">Source!G503</f>
        <v>Уголок декоративный (пристенный)</v>
      </c>
      <c r="D655" s="44" t="str">
        <f aca="false">Source!DW503</f>
        <v>м</v>
      </c>
      <c r="E655" s="45" t="n">
        <f aca="false">Source!I503</f>
        <v>29.6</v>
      </c>
      <c r="F655" s="46" t="n">
        <f aca="false">Source!AK503</f>
        <v>6.28</v>
      </c>
      <c r="G655" s="47"/>
      <c r="H655" s="48" t="n">
        <f aca="false">ROUND(Source!AC503*Source!I503,2)+ROUND(Source!AD503*Source!I503,2)+ROUND(Source!AF503*Source!I503,2)</f>
        <v>185.89</v>
      </c>
      <c r="I655" s="47"/>
      <c r="J655" s="47" t="n">
        <f aca="false">IF(Source!BC503&lt;&gt;0,Source!BC503,1)</f>
        <v>6.94</v>
      </c>
      <c r="K655" s="48" t="n">
        <f aca="false">Source!O503</f>
        <v>1290.06</v>
      </c>
      <c r="L655" s="54"/>
      <c r="S655" s="0" t="n">
        <f aca="false">ROUND((Source!FX503/100)*((ROUND(Source!AF503*Source!I503,2)+ROUND(Source!AE503*Source!I503,2))),2)</f>
        <v>0</v>
      </c>
      <c r="T655" s="0" t="n">
        <f aca="false">Source!X503</f>
        <v>0</v>
      </c>
      <c r="U655" s="0" t="n">
        <f aca="false">ROUND((Source!FY503/100)*((ROUND(Source!AF503*Source!I503,2)+ROUND(Source!AE503*Source!I503,2))),2)</f>
        <v>0</v>
      </c>
      <c r="V655" s="0" t="n">
        <f aca="false">Source!Y503</f>
        <v>0</v>
      </c>
      <c r="W655" s="0" t="n">
        <f aca="false">IF(Source!BI503&lt;=1,H655,0)</f>
        <v>185.89</v>
      </c>
      <c r="X655" s="0" t="n">
        <f aca="false">IF(Source!BI503=2,H655,0)</f>
        <v>0</v>
      </c>
      <c r="Y655" s="0" t="n">
        <f aca="false">IF(Source!BI503=3,H655,0)</f>
        <v>0</v>
      </c>
      <c r="Z655" s="0" t="n">
        <f aca="false">IF(Source!BI503=4,H655,0)</f>
        <v>0</v>
      </c>
    </row>
    <row r="656" customFormat="false" ht="15" hidden="false" customHeight="false" outlineLevel="0" collapsed="false">
      <c r="G656" s="50" t="n">
        <f aca="false">H648+H649+H651+H652+H653+SUM(H655:H655)</f>
        <v>8727.41</v>
      </c>
      <c r="H656" s="50"/>
      <c r="J656" s="50" t="n">
        <f aca="false">K648+K649+K651+K652+K653+SUM(K655:K655)</f>
        <v>60573.74</v>
      </c>
      <c r="K656" s="50"/>
      <c r="L656" s="51" t="n">
        <f aca="false">Source!U502</f>
        <v>33.895008</v>
      </c>
      <c r="O656" s="52" t="n">
        <f aca="false">G656</f>
        <v>8727.41</v>
      </c>
      <c r="P656" s="52" t="n">
        <f aca="false">J656</f>
        <v>60573.74</v>
      </c>
      <c r="Q656" s="52" t="n">
        <f aca="false">L656</f>
        <v>33.895008</v>
      </c>
      <c r="W656" s="0" t="n">
        <f aca="false">IF(Source!BI502&lt;=1,H648+H649+H651+H652+H653,0)</f>
        <v>8541.52</v>
      </c>
      <c r="X656" s="0" t="n">
        <f aca="false">IF(Source!BI502=2,H648+H649+H651+H652+H653,0)</f>
        <v>0</v>
      </c>
      <c r="Y656" s="0" t="n">
        <f aca="false">IF(Source!BI502=3,H648+H649+H651+H652+H653,0)</f>
        <v>0</v>
      </c>
      <c r="Z656" s="0" t="n">
        <f aca="false">IF(Source!BI502=4,H648+H649+H651+H652+H653,0)</f>
        <v>0</v>
      </c>
    </row>
    <row r="657" customFormat="false" ht="42.75" hidden="false" customHeight="false" outlineLevel="0" collapsed="false">
      <c r="A657" s="30" t="str">
        <f aca="false">Source!E504</f>
        <v>9</v>
      </c>
      <c r="B657" s="31" t="str">
        <f aca="false">Source!F504</f>
        <v>20-02-002-1</v>
      </c>
      <c r="C657" s="31" t="str">
        <f aca="false">Source!G504</f>
        <v>Установка решеток жалюзийных площадью в свету до 0,5 м2 (Прим) Установка анемостата</v>
      </c>
      <c r="D657" s="32" t="str">
        <f aca="false">Source!DW504</f>
        <v>1 решетка</v>
      </c>
      <c r="E657" s="2" t="n">
        <f aca="false">Source!I504</f>
        <v>4</v>
      </c>
      <c r="F657" s="33" t="n">
        <f aca="false">IF(Source!AK504&lt;&gt;0,Source!AK504,Source!AL504+Source!AM504+Source!AO504)</f>
        <v>19.56</v>
      </c>
      <c r="G657" s="34"/>
      <c r="H657" s="35"/>
      <c r="I657" s="34" t="n">
        <f aca="false">Source!BO504</f>
        <v>0</v>
      </c>
      <c r="J657" s="34"/>
      <c r="K657" s="35"/>
      <c r="L657" s="36"/>
      <c r="S657" s="0" t="n">
        <f aca="false">ROUND((Source!FX504/100)*((ROUND(Source!AF504*Source!I504,2)+ROUND(Source!AE504*Source!I504,2))),2)</f>
        <v>77.13</v>
      </c>
      <c r="T657" s="0" t="n">
        <f aca="false">Source!X504</f>
        <v>535.3</v>
      </c>
      <c r="U657" s="0" t="n">
        <f aca="false">ROUND((Source!FY504/100)*((ROUND(Source!AF504*Source!I504,2)+ROUND(Source!AE504*Source!I504,2))),2)</f>
        <v>42.51</v>
      </c>
      <c r="V657" s="0" t="n">
        <f aca="false">Source!Y504</f>
        <v>296.92</v>
      </c>
    </row>
    <row r="658" customFormat="false" ht="14.25" hidden="false" customHeight="false" outlineLevel="0" collapsed="false">
      <c r="A658" s="30"/>
      <c r="B658" s="31"/>
      <c r="C658" s="31" t="s">
        <v>29</v>
      </c>
      <c r="D658" s="32"/>
      <c r="E658" s="2"/>
      <c r="F658" s="33" t="n">
        <f aca="false">Source!AO504</f>
        <v>13.1</v>
      </c>
      <c r="G658" s="34" t="str">
        <f aca="false">Source!DG504</f>
        <v>*1,15</v>
      </c>
      <c r="H658" s="35" t="n">
        <f aca="false">ROUND(Source!AF504*Source!I504,2)</f>
        <v>60.26</v>
      </c>
      <c r="I658" s="34"/>
      <c r="J658" s="34" t="n">
        <f aca="false">IF(Source!BA504&lt;&gt;0,Source!BA504,1)</f>
        <v>6.94</v>
      </c>
      <c r="K658" s="35" t="n">
        <f aca="false">Source!S504</f>
        <v>418.2</v>
      </c>
      <c r="L658" s="36"/>
      <c r="R658" s="0" t="n">
        <f aca="false">H658</f>
        <v>60.26</v>
      </c>
    </row>
    <row r="659" customFormat="false" ht="14.25" hidden="false" customHeight="false" outlineLevel="0" collapsed="false">
      <c r="A659" s="30"/>
      <c r="B659" s="31"/>
      <c r="C659" s="31" t="s">
        <v>30</v>
      </c>
      <c r="D659" s="32"/>
      <c r="E659" s="2"/>
      <c r="F659" s="33" t="n">
        <f aca="false">Source!AM504</f>
        <v>2.37</v>
      </c>
      <c r="G659" s="34" t="str">
        <f aca="false">Source!DE504</f>
        <v>*1,25</v>
      </c>
      <c r="H659" s="35" t="n">
        <f aca="false">ROUND(Source!AD504*Source!I504,2)</f>
        <v>11.85</v>
      </c>
      <c r="I659" s="34"/>
      <c r="J659" s="34" t="n">
        <f aca="false">IF(Source!BB504&lt;&gt;0,Source!BB504,1)</f>
        <v>6.94</v>
      </c>
      <c r="K659" s="35" t="n">
        <f aca="false">Source!Q504</f>
        <v>82.24</v>
      </c>
      <c r="L659" s="36"/>
    </row>
    <row r="660" customFormat="false" ht="14.25" hidden="false" customHeight="false" outlineLevel="0" collapsed="false">
      <c r="A660" s="30"/>
      <c r="B660" s="31"/>
      <c r="C660" s="31" t="s">
        <v>33</v>
      </c>
      <c r="D660" s="32" t="s">
        <v>34</v>
      </c>
      <c r="E660" s="2" t="n">
        <f aca="false">Source!BZ504</f>
        <v>128</v>
      </c>
      <c r="F660" s="38"/>
      <c r="G660" s="34"/>
      <c r="H660" s="35" t="n">
        <f aca="false">SUM(S657:S663)</f>
        <v>77.13</v>
      </c>
      <c r="I660" s="39"/>
      <c r="J660" s="40" t="n">
        <f aca="false">Source!AT504</f>
        <v>128</v>
      </c>
      <c r="K660" s="35" t="n">
        <f aca="false">SUM(T657:T663)</f>
        <v>535.3</v>
      </c>
      <c r="L660" s="36"/>
    </row>
    <row r="661" customFormat="false" ht="14.25" hidden="false" customHeight="true" outlineLevel="0" collapsed="false">
      <c r="A661" s="30"/>
      <c r="B661" s="31"/>
      <c r="C661" s="31" t="s">
        <v>35</v>
      </c>
      <c r="D661" s="32" t="s">
        <v>34</v>
      </c>
      <c r="E661" s="2" t="n">
        <f aca="false">Source!CA504</f>
        <v>83</v>
      </c>
      <c r="F661" s="41" t="str">
        <f aca="false">CONCATENATE(" )",Source!DM504,Source!FU504,"=",Source!FY504)</f>
        <v> )*0,85=70.55</v>
      </c>
      <c r="G661" s="41"/>
      <c r="H661" s="35" t="n">
        <f aca="false">SUM(U657:U663)</f>
        <v>42.51</v>
      </c>
      <c r="I661" s="39"/>
      <c r="J661" s="40" t="n">
        <f aca="false">Source!AU504</f>
        <v>71</v>
      </c>
      <c r="K661" s="35" t="n">
        <f aca="false">SUM(V657:V663)</f>
        <v>296.92</v>
      </c>
      <c r="L661" s="36"/>
    </row>
    <row r="662" customFormat="false" ht="14.25" hidden="false" customHeight="false" outlineLevel="0" collapsed="false">
      <c r="A662" s="30"/>
      <c r="B662" s="31"/>
      <c r="C662" s="31" t="s">
        <v>36</v>
      </c>
      <c r="D662" s="32" t="s">
        <v>37</v>
      </c>
      <c r="E662" s="2" t="n">
        <f aca="false">Source!AQ504</f>
        <v>1.46</v>
      </c>
      <c r="F662" s="33"/>
      <c r="G662" s="34" t="str">
        <f aca="false">Source!DI504</f>
        <v>*1,15</v>
      </c>
      <c r="H662" s="35"/>
      <c r="I662" s="34"/>
      <c r="J662" s="34"/>
      <c r="K662" s="35"/>
      <c r="L662" s="53" t="n">
        <f aca="false">Source!U504</f>
        <v>6.716</v>
      </c>
    </row>
    <row r="663" customFormat="false" ht="28.5" hidden="false" customHeight="false" outlineLevel="0" collapsed="false">
      <c r="A663" s="42" t="str">
        <f aca="false">Source!E505</f>
        <v>9,1</v>
      </c>
      <c r="B663" s="43" t="str">
        <f aca="false">Source!F505</f>
        <v>Прайс-лист</v>
      </c>
      <c r="C663" s="43" t="str">
        <f aca="false">Source!G505</f>
        <v>Анемостат пластиковый диаметр 125 мм</v>
      </c>
      <c r="D663" s="44" t="str">
        <f aca="false">Source!DW505</f>
        <v>шт</v>
      </c>
      <c r="E663" s="45" t="n">
        <f aca="false">Source!I505</f>
        <v>4</v>
      </c>
      <c r="F663" s="46" t="n">
        <f aca="false">Source!AK505</f>
        <v>26.86</v>
      </c>
      <c r="G663" s="47"/>
      <c r="H663" s="48" t="n">
        <f aca="false">ROUND(Source!AC505*Source!I505,2)+ROUND(Source!AD505*Source!I505,2)+ROUND(Source!AF505*Source!I505,2)</f>
        <v>107.44</v>
      </c>
      <c r="I663" s="47"/>
      <c r="J663" s="47" t="n">
        <f aca="false">IF(Source!BC505&lt;&gt;0,Source!BC505,1)</f>
        <v>6.94</v>
      </c>
      <c r="K663" s="48" t="n">
        <f aca="false">Source!O505</f>
        <v>745.63</v>
      </c>
      <c r="L663" s="54"/>
      <c r="S663" s="0" t="n">
        <f aca="false">ROUND((Source!FX505/100)*((ROUND(Source!AF505*Source!I505,2)+ROUND(Source!AE505*Source!I505,2))),2)</f>
        <v>0</v>
      </c>
      <c r="T663" s="0" t="n">
        <f aca="false">Source!X505</f>
        <v>0</v>
      </c>
      <c r="U663" s="0" t="n">
        <f aca="false">ROUND((Source!FY505/100)*((ROUND(Source!AF505*Source!I505,2)+ROUND(Source!AE505*Source!I505,2))),2)</f>
        <v>0</v>
      </c>
      <c r="V663" s="0" t="n">
        <f aca="false">Source!Y505</f>
        <v>0</v>
      </c>
      <c r="W663" s="0" t="n">
        <f aca="false">IF(Source!BI505&lt;=1,H663,0)</f>
        <v>107.44</v>
      </c>
      <c r="X663" s="0" t="n">
        <f aca="false">IF(Source!BI505=2,H663,0)</f>
        <v>0</v>
      </c>
      <c r="Y663" s="0" t="n">
        <f aca="false">IF(Source!BI505=3,H663,0)</f>
        <v>0</v>
      </c>
      <c r="Z663" s="0" t="n">
        <f aca="false">IF(Source!BI505=4,H663,0)</f>
        <v>0</v>
      </c>
    </row>
    <row r="664" customFormat="false" ht="15" hidden="false" customHeight="false" outlineLevel="0" collapsed="false">
      <c r="G664" s="50" t="n">
        <f aca="false">H658+H659+H660+H661+SUM(H663:H663)</f>
        <v>299.19</v>
      </c>
      <c r="H664" s="50"/>
      <c r="J664" s="50" t="n">
        <f aca="false">K658+K659+K660+K661+SUM(K663:K663)</f>
        <v>2078.29</v>
      </c>
      <c r="K664" s="50"/>
      <c r="L664" s="51" t="n">
        <f aca="false">Source!U504</f>
        <v>6.716</v>
      </c>
      <c r="O664" s="52" t="n">
        <f aca="false">G664</f>
        <v>299.19</v>
      </c>
      <c r="P664" s="52" t="n">
        <f aca="false">J664</f>
        <v>2078.29</v>
      </c>
      <c r="Q664" s="52" t="n">
        <f aca="false">L664</f>
        <v>6.716</v>
      </c>
      <c r="W664" s="0" t="n">
        <f aca="false">IF(Source!BI504&lt;=1,H658+H659+H660+H661,0)</f>
        <v>191.75</v>
      </c>
      <c r="X664" s="0" t="n">
        <f aca="false">IF(Source!BI504=2,H658+H659+H660+H661,0)</f>
        <v>0</v>
      </c>
      <c r="Y664" s="0" t="n">
        <f aca="false">IF(Source!BI504=3,H658+H659+H660+H661,0)</f>
        <v>0</v>
      </c>
      <c r="Z664" s="0" t="n">
        <f aca="false">IF(Source!BI504=4,H658+H659+H660+H661,0)</f>
        <v>0</v>
      </c>
    </row>
    <row r="666" customFormat="false" ht="15" hidden="false" customHeight="true" outlineLevel="0" collapsed="false">
      <c r="A666" s="55" t="str">
        <f aca="false">CONCATENATE("Итого по подразделу: ",IF(Source!G507&lt;&gt;"Новый подраздел",Source!G507,""))</f>
        <v>Итого по подразделу: Потолок</v>
      </c>
      <c r="B666" s="55"/>
      <c r="C666" s="55"/>
      <c r="D666" s="55"/>
      <c r="E666" s="55"/>
      <c r="F666" s="55"/>
      <c r="G666" s="50" t="n">
        <f aca="false">SUM(O591:O665)</f>
        <v>10219.3</v>
      </c>
      <c r="H666" s="50"/>
      <c r="I666" s="56"/>
      <c r="J666" s="50" t="n">
        <f aca="false">SUM(P591:P665)</f>
        <v>70929.54</v>
      </c>
      <c r="K666" s="50"/>
      <c r="L666" s="51" t="n">
        <f aca="false">SUM(Q591:Q665)</f>
        <v>54.426368</v>
      </c>
      <c r="AF666" s="57" t="str">
        <f aca="false">CONCATENATE("Итого по подразделу: ",IF(Source!G507&lt;&gt;"Новый подраздел",Source!G507,""))</f>
        <v>Итого по подразделу: Потолок</v>
      </c>
    </row>
    <row r="669" customFormat="false" ht="14.25" hidden="false" customHeight="true" outlineLevel="0" collapsed="false">
      <c r="C669" s="58" t="str">
        <f aca="false">Source!H532</f>
        <v>Прямые затраты</v>
      </c>
      <c r="D669" s="58"/>
      <c r="E669" s="58"/>
      <c r="F669" s="58"/>
      <c r="G669" s="58"/>
      <c r="H669" s="58"/>
      <c r="I669" s="58"/>
      <c r="J669" s="21" t="n">
        <f aca="false">IF(Source!F532=0,"",Source!F532)</f>
        <v>65218.26</v>
      </c>
      <c r="K669" s="21"/>
      <c r="AH669" s="40" t="s">
        <v>38</v>
      </c>
    </row>
    <row r="670" customFormat="false" ht="14.25" hidden="false" customHeight="true" outlineLevel="0" collapsed="false">
      <c r="C670" s="58" t="str">
        <f aca="false">Source!H533</f>
        <v>Материалы</v>
      </c>
      <c r="D670" s="58"/>
      <c r="E670" s="58"/>
      <c r="F670" s="58"/>
      <c r="G670" s="58"/>
      <c r="H670" s="58"/>
      <c r="I670" s="58"/>
      <c r="J670" s="21" t="n">
        <f aca="false">IF(Source!F533=0,"",Source!F533)</f>
        <v>61121.67</v>
      </c>
      <c r="K670" s="21"/>
      <c r="AH670" s="40" t="s">
        <v>39</v>
      </c>
    </row>
    <row r="671" customFormat="false" ht="14.25" hidden="false" customHeight="true" outlineLevel="0" collapsed="false">
      <c r="C671" s="58" t="str">
        <f aca="false">Source!H534</f>
        <v>Накладные расходы</v>
      </c>
      <c r="D671" s="58"/>
      <c r="E671" s="58"/>
      <c r="F671" s="58"/>
      <c r="G671" s="58"/>
      <c r="H671" s="58"/>
      <c r="I671" s="58"/>
      <c r="J671" s="21" t="n">
        <f aca="false">IF(Source!F534=0,"",Source!F534)</f>
        <v>3759.57</v>
      </c>
      <c r="K671" s="21"/>
      <c r="AH671" s="40" t="s">
        <v>40</v>
      </c>
    </row>
    <row r="672" customFormat="false" ht="14.25" hidden="false" customHeight="true" outlineLevel="0" collapsed="false">
      <c r="C672" s="58" t="str">
        <f aca="false">Source!H535</f>
        <v>Сметная прибыль</v>
      </c>
      <c r="D672" s="58"/>
      <c r="E672" s="58"/>
      <c r="F672" s="58"/>
      <c r="G672" s="58"/>
      <c r="H672" s="58"/>
      <c r="I672" s="58"/>
      <c r="J672" s="21" t="n">
        <f aca="false">IF(Source!F535=0,"",Source!F535)</f>
        <v>1951.71</v>
      </c>
      <c r="K672" s="21"/>
      <c r="AH672" s="40" t="s">
        <v>41</v>
      </c>
    </row>
    <row r="673" customFormat="false" ht="14.25" hidden="false" customHeight="true" outlineLevel="0" collapsed="false">
      <c r="C673" s="58" t="str">
        <f aca="false">Source!H536</f>
        <v>Всего:</v>
      </c>
      <c r="D673" s="58"/>
      <c r="E673" s="58"/>
      <c r="F673" s="58"/>
      <c r="G673" s="58"/>
      <c r="H673" s="58"/>
      <c r="I673" s="58"/>
      <c r="J673" s="21" t="n">
        <f aca="false">IF(Source!F536=0,"",Source!F536)</f>
        <v>70929.54</v>
      </c>
      <c r="K673" s="21"/>
      <c r="AH673" s="40" t="s">
        <v>42</v>
      </c>
    </row>
    <row r="674" customFormat="false" ht="14.25" hidden="false" customHeight="true" outlineLevel="0" collapsed="false">
      <c r="C674" s="58" t="str">
        <f aca="false">Source!H537</f>
        <v>Труд строителей</v>
      </c>
      <c r="D674" s="58"/>
      <c r="E674" s="58"/>
      <c r="F674" s="58"/>
      <c r="G674" s="58"/>
      <c r="H674" s="58"/>
      <c r="I674" s="58"/>
      <c r="J674" s="21" t="n">
        <f aca="false">IF(Source!F537=0,"",Source!F537)</f>
        <v>54.43</v>
      </c>
      <c r="K674" s="21"/>
      <c r="AH674" s="40" t="s">
        <v>43</v>
      </c>
    </row>
    <row r="676" customFormat="false" ht="16.5" hidden="false" customHeight="true" outlineLevel="0" collapsed="false">
      <c r="A676" s="28" t="str">
        <f aca="false">CONCATENATE("Подраздел: ",IF(Source!G539&lt;&gt;"Новый подраздел",Source!G539,""))</f>
        <v>Подраздел: Пол</v>
      </c>
      <c r="B676" s="28"/>
      <c r="C676" s="28"/>
      <c r="D676" s="28"/>
      <c r="E676" s="28"/>
      <c r="F676" s="28"/>
      <c r="G676" s="28"/>
      <c r="H676" s="28"/>
      <c r="I676" s="28"/>
      <c r="J676" s="28"/>
      <c r="K676" s="28"/>
      <c r="L676" s="28"/>
      <c r="AE676" s="29" t="str">
        <f aca="false">CONCATENATE("Подраздел: ",IF(Source!G539&lt;&gt;"Новый подраздел",Source!G539,""))</f>
        <v>Подраздел: Пол</v>
      </c>
    </row>
    <row r="677" customFormat="false" ht="42.75" hidden="false" customHeight="false" outlineLevel="0" collapsed="false">
      <c r="A677" s="30" t="str">
        <f aca="false">Source!E543</f>
        <v>1</v>
      </c>
      <c r="B677" s="31" t="str">
        <f aca="false">Source!F543</f>
        <v>57-2-3</v>
      </c>
      <c r="C677" s="31" t="str">
        <f aca="false">Source!G543</f>
        <v>Разборка покрытий полов из керамических плиток</v>
      </c>
      <c r="D677" s="32" t="str">
        <f aca="false">Source!DW543</f>
        <v>100 м2 покрытия</v>
      </c>
      <c r="E677" s="2" t="n">
        <f aca="false">Source!I543</f>
        <v>0.272</v>
      </c>
      <c r="F677" s="33" t="n">
        <f aca="false">IF(Source!AK543&lt;&gt;0,Source!AK543,Source!AL543+Source!AM543+Source!AO543)</f>
        <v>641</v>
      </c>
      <c r="G677" s="34"/>
      <c r="H677" s="35"/>
      <c r="I677" s="34" t="n">
        <f aca="false">Source!BO543</f>
        <v>0</v>
      </c>
      <c r="J677" s="34"/>
      <c r="K677" s="35"/>
      <c r="L677" s="36"/>
      <c r="S677" s="0" t="n">
        <f aca="false">ROUND((Source!FX543/100)*((ROUND(Source!AF543*Source!I543,2)+ROUND(Source!AE543*Source!I543,2))),2)</f>
        <v>133.92</v>
      </c>
      <c r="T677" s="0" t="n">
        <f aca="false">Source!X543</f>
        <v>929.39</v>
      </c>
      <c r="U677" s="0" t="n">
        <f aca="false">ROUND((Source!FY543/100)*((ROUND(Source!AF543*Source!I543,2)+ROUND(Source!AE543*Source!I543,2))),2)</f>
        <v>113.83</v>
      </c>
      <c r="V677" s="0" t="n">
        <f aca="false">Source!Y543</f>
        <v>789.98</v>
      </c>
    </row>
    <row r="678" customFormat="false" ht="14.25" hidden="false" customHeight="false" outlineLevel="0" collapsed="false">
      <c r="A678" s="30"/>
      <c r="B678" s="31"/>
      <c r="C678" s="31" t="s">
        <v>29</v>
      </c>
      <c r="D678" s="32"/>
      <c r="E678" s="2"/>
      <c r="F678" s="33" t="n">
        <f aca="false">Source!AO543</f>
        <v>595.99</v>
      </c>
      <c r="G678" s="34" t="n">
        <f aca="false">Source!DG543</f>
        <v>0</v>
      </c>
      <c r="H678" s="35" t="n">
        <f aca="false">ROUND(Source!AF543*Source!I543,2)</f>
        <v>162.11</v>
      </c>
      <c r="I678" s="34"/>
      <c r="J678" s="34" t="n">
        <f aca="false">IF(Source!BA543&lt;&gt;0,Source!BA543,1)</f>
        <v>6.94</v>
      </c>
      <c r="K678" s="35" t="n">
        <f aca="false">Source!S543</f>
        <v>1125.04</v>
      </c>
      <c r="L678" s="36"/>
      <c r="R678" s="0" t="n">
        <f aca="false">H678</f>
        <v>162.11</v>
      </c>
    </row>
    <row r="679" customFormat="false" ht="14.25" hidden="false" customHeight="false" outlineLevel="0" collapsed="false">
      <c r="A679" s="30"/>
      <c r="B679" s="31"/>
      <c r="C679" s="31" t="s">
        <v>30</v>
      </c>
      <c r="D679" s="32"/>
      <c r="E679" s="2"/>
      <c r="F679" s="33" t="n">
        <f aca="false">Source!AM543</f>
        <v>45.01</v>
      </c>
      <c r="G679" s="34" t="n">
        <f aca="false">Source!DE543</f>
        <v>0</v>
      </c>
      <c r="H679" s="35" t="n">
        <f aca="false">ROUND(Source!AD543*Source!I543,2)</f>
        <v>12.24</v>
      </c>
      <c r="I679" s="34"/>
      <c r="J679" s="34" t="n">
        <f aca="false">IF(Source!BB543&lt;&gt;0,Source!BB543,1)</f>
        <v>6.94</v>
      </c>
      <c r="K679" s="35" t="n">
        <f aca="false">Source!Q543</f>
        <v>84.96</v>
      </c>
      <c r="L679" s="36"/>
    </row>
    <row r="680" customFormat="false" ht="14.25" hidden="false" customHeight="false" outlineLevel="0" collapsed="false">
      <c r="A680" s="30"/>
      <c r="B680" s="31"/>
      <c r="C680" s="31" t="s">
        <v>31</v>
      </c>
      <c r="D680" s="32"/>
      <c r="E680" s="2"/>
      <c r="F680" s="33" t="n">
        <f aca="false">Source!AN543</f>
        <v>19.44</v>
      </c>
      <c r="G680" s="34" t="n">
        <f aca="false">Source!DF543</f>
        <v>0</v>
      </c>
      <c r="H680" s="37" t="n">
        <f aca="false">ROUND(Source!AE543*Source!I543,2)</f>
        <v>5.29</v>
      </c>
      <c r="I680" s="34"/>
      <c r="J680" s="34" t="n">
        <f aca="false">IF(Source!BS543&lt;&gt;0,Source!BS543,1)</f>
        <v>6.94</v>
      </c>
      <c r="K680" s="37" t="n">
        <f aca="false">Source!R543</f>
        <v>36.7</v>
      </c>
      <c r="L680" s="36"/>
      <c r="R680" s="0" t="n">
        <f aca="false">H680</f>
        <v>5.29</v>
      </c>
    </row>
    <row r="681" customFormat="false" ht="14.25" hidden="false" customHeight="false" outlineLevel="0" collapsed="false">
      <c r="A681" s="30"/>
      <c r="B681" s="31"/>
      <c r="C681" s="31" t="s">
        <v>33</v>
      </c>
      <c r="D681" s="32" t="s">
        <v>34</v>
      </c>
      <c r="E681" s="2" t="n">
        <f aca="false">Source!BZ543</f>
        <v>80</v>
      </c>
      <c r="F681" s="38"/>
      <c r="G681" s="34"/>
      <c r="H681" s="35" t="n">
        <f aca="false">SUM(S677:S684)</f>
        <v>133.92</v>
      </c>
      <c r="I681" s="39"/>
      <c r="J681" s="40" t="n">
        <f aca="false">Source!AT543</f>
        <v>80</v>
      </c>
      <c r="K681" s="35" t="n">
        <f aca="false">SUM(T677:T684)</f>
        <v>929.39</v>
      </c>
      <c r="L681" s="36"/>
    </row>
    <row r="682" customFormat="false" ht="14.25" hidden="false" customHeight="false" outlineLevel="0" collapsed="false">
      <c r="A682" s="30"/>
      <c r="B682" s="31"/>
      <c r="C682" s="31" t="s">
        <v>35</v>
      </c>
      <c r="D682" s="32" t="s">
        <v>34</v>
      </c>
      <c r="E682" s="2" t="n">
        <f aca="false">Source!CA543</f>
        <v>68</v>
      </c>
      <c r="F682" s="38"/>
      <c r="G682" s="34"/>
      <c r="H682" s="35" t="n">
        <f aca="false">SUM(U677:U684)</f>
        <v>113.83</v>
      </c>
      <c r="I682" s="39"/>
      <c r="J682" s="40" t="n">
        <f aca="false">Source!AU543</f>
        <v>68</v>
      </c>
      <c r="K682" s="35" t="n">
        <f aca="false">SUM(V677:V684)</f>
        <v>789.98</v>
      </c>
      <c r="L682" s="36"/>
    </row>
    <row r="683" customFormat="false" ht="14.25" hidden="false" customHeight="false" outlineLevel="0" collapsed="false">
      <c r="A683" s="30"/>
      <c r="B683" s="31"/>
      <c r="C683" s="31" t="s">
        <v>36</v>
      </c>
      <c r="D683" s="32" t="s">
        <v>37</v>
      </c>
      <c r="E683" s="2" t="n">
        <f aca="false">Source!AQ543</f>
        <v>69.87</v>
      </c>
      <c r="F683" s="33"/>
      <c r="G683" s="34" t="n">
        <f aca="false">Source!DI543</f>
        <v>0</v>
      </c>
      <c r="H683" s="35"/>
      <c r="I683" s="34"/>
      <c r="J683" s="34"/>
      <c r="K683" s="35"/>
      <c r="L683" s="53" t="n">
        <f aca="false">Source!U543</f>
        <v>19.00464</v>
      </c>
    </row>
    <row r="684" customFormat="false" ht="14.25" hidden="false" customHeight="false" outlineLevel="0" collapsed="false">
      <c r="A684" s="42" t="str">
        <f aca="false">Source!E544</f>
        <v>1,1</v>
      </c>
      <c r="B684" s="43" t="str">
        <f aca="false">Source!F544</f>
        <v>509-9900</v>
      </c>
      <c r="C684" s="43" t="str">
        <f aca="false">Source!G544</f>
        <v>Строительный мусор</v>
      </c>
      <c r="D684" s="44" t="str">
        <f aca="false">Source!DW544</f>
        <v>т</v>
      </c>
      <c r="E684" s="45" t="n">
        <f aca="false">Source!I544</f>
        <v>1.4144</v>
      </c>
      <c r="F684" s="46" t="n">
        <f aca="false">Source!AK544</f>
        <v>0</v>
      </c>
      <c r="G684" s="47"/>
      <c r="H684" s="48" t="n">
        <f aca="false">ROUND(Source!AC544*Source!I544,2)+ROUND(Source!AD544*Source!I544,2)+ROUND(Source!AF544*Source!I544,2)</f>
        <v>0</v>
      </c>
      <c r="I684" s="47"/>
      <c r="J684" s="47" t="n">
        <f aca="false">IF(Source!BC544&lt;&gt;0,Source!BC544,1)</f>
        <v>6.94</v>
      </c>
      <c r="K684" s="48" t="n">
        <f aca="false">Source!O544</f>
        <v>0</v>
      </c>
      <c r="L684" s="54"/>
      <c r="S684" s="0" t="n">
        <f aca="false">ROUND((Source!FX544/100)*((ROUND(Source!AF544*Source!I544,2)+ROUND(Source!AE544*Source!I544,2))),2)</f>
        <v>0</v>
      </c>
      <c r="T684" s="0" t="n">
        <f aca="false">Source!X544</f>
        <v>0</v>
      </c>
      <c r="U684" s="0" t="n">
        <f aca="false">ROUND((Source!FY544/100)*((ROUND(Source!AF544*Source!I544,2)+ROUND(Source!AE544*Source!I544,2))),2)</f>
        <v>0</v>
      </c>
      <c r="V684" s="0" t="n">
        <f aca="false">Source!Y544</f>
        <v>0</v>
      </c>
      <c r="W684" s="0" t="n">
        <f aca="false">IF(Source!BI544&lt;=1,H684,0)</f>
        <v>0</v>
      </c>
      <c r="X684" s="0" t="n">
        <f aca="false">IF(Source!BI544=2,H684,0)</f>
        <v>0</v>
      </c>
      <c r="Y684" s="0" t="n">
        <f aca="false">IF(Source!BI544=3,H684,0)</f>
        <v>0</v>
      </c>
      <c r="Z684" s="0" t="n">
        <f aca="false">IF(Source!BI544=4,H684,0)</f>
        <v>0</v>
      </c>
    </row>
    <row r="685" customFormat="false" ht="15" hidden="false" customHeight="false" outlineLevel="0" collapsed="false">
      <c r="G685" s="50" t="n">
        <f aca="false">H678+H679+H681+H682+SUM(H684:H684)</f>
        <v>422.1</v>
      </c>
      <c r="H685" s="50"/>
      <c r="J685" s="50" t="n">
        <f aca="false">K678+K679+K681+K682+SUM(K684:K684)</f>
        <v>2929.37</v>
      </c>
      <c r="K685" s="50"/>
      <c r="L685" s="51" t="n">
        <f aca="false">Source!U543</f>
        <v>19.00464</v>
      </c>
      <c r="O685" s="52" t="n">
        <f aca="false">G685</f>
        <v>422.1</v>
      </c>
      <c r="P685" s="52" t="n">
        <f aca="false">J685</f>
        <v>2929.37</v>
      </c>
      <c r="Q685" s="52" t="n">
        <f aca="false">L685</f>
        <v>19.00464</v>
      </c>
      <c r="W685" s="0" t="n">
        <f aca="false">IF(Source!BI543&lt;=1,H678+H679+H681+H682,0)</f>
        <v>422.1</v>
      </c>
      <c r="X685" s="0" t="n">
        <f aca="false">IF(Source!BI543=2,H678+H679+H681+H682,0)</f>
        <v>0</v>
      </c>
      <c r="Y685" s="0" t="n">
        <f aca="false">IF(Source!BI543=3,H678+H679+H681+H682,0)</f>
        <v>0</v>
      </c>
      <c r="Z685" s="0" t="n">
        <f aca="false">IF(Source!BI543=4,H678+H679+H681+H682,0)</f>
        <v>0</v>
      </c>
    </row>
    <row r="686" customFormat="false" ht="28.5" hidden="false" customHeight="false" outlineLevel="0" collapsed="false">
      <c r="A686" s="30" t="str">
        <f aca="false">Source!E545</f>
        <v>2</v>
      </c>
      <c r="B686" s="31" t="str">
        <f aca="false">Source!F545</f>
        <v>65-6-2</v>
      </c>
      <c r="C686" s="31" t="str">
        <f aca="false">Source!G545</f>
        <v>Смена трапов диаметром до 100 мм</v>
      </c>
      <c r="D686" s="32" t="str">
        <f aca="false">Source!DW545</f>
        <v>100 приборов</v>
      </c>
      <c r="E686" s="2" t="n">
        <f aca="false">Source!I545</f>
        <v>0.02</v>
      </c>
      <c r="F686" s="33" t="n">
        <f aca="false">IF(Source!AK545&lt;&gt;0,Source!AK545,Source!AL545+Source!AM545+Source!AO545)</f>
        <v>18988.37</v>
      </c>
      <c r="G686" s="34"/>
      <c r="H686" s="35"/>
      <c r="I686" s="34" t="n">
        <f aca="false">Source!BO545</f>
        <v>0</v>
      </c>
      <c r="J686" s="34"/>
      <c r="K686" s="35"/>
      <c r="L686" s="36"/>
      <c r="S686" s="0" t="n">
        <f aca="false">ROUND((Source!FX545/100)*((ROUND(Source!AF545*Source!I545,2)+ROUND(Source!AE545*Source!I545,2))),2)</f>
        <v>43.88</v>
      </c>
      <c r="T686" s="0" t="n">
        <f aca="false">Source!X545</f>
        <v>304.51</v>
      </c>
      <c r="U686" s="0" t="n">
        <f aca="false">ROUND((Source!FY545/100)*((ROUND(Source!AF545*Source!I545,2)+ROUND(Source!AE545*Source!I545,2))),2)</f>
        <v>25.56</v>
      </c>
      <c r="V686" s="0" t="n">
        <f aca="false">Source!Y545</f>
        <v>177.38</v>
      </c>
    </row>
    <row r="687" customFormat="false" ht="14.25" hidden="false" customHeight="false" outlineLevel="0" collapsed="false">
      <c r="A687" s="30"/>
      <c r="B687" s="31"/>
      <c r="C687" s="31" t="s">
        <v>29</v>
      </c>
      <c r="D687" s="32"/>
      <c r="E687" s="2"/>
      <c r="F687" s="33" t="n">
        <f aca="false">Source!AO545</f>
        <v>2122.38</v>
      </c>
      <c r="G687" s="34" t="n">
        <f aca="false">Source!DG545</f>
        <v>0</v>
      </c>
      <c r="H687" s="35" t="n">
        <f aca="false">ROUND(Source!AF545*Source!I545,2)</f>
        <v>42.45</v>
      </c>
      <c r="I687" s="34"/>
      <c r="J687" s="34" t="n">
        <f aca="false">IF(Source!BA545&lt;&gt;0,Source!BA545,1)</f>
        <v>6.94</v>
      </c>
      <c r="K687" s="35" t="n">
        <f aca="false">Source!S545</f>
        <v>294.59</v>
      </c>
      <c r="L687" s="36"/>
      <c r="R687" s="0" t="n">
        <f aca="false">H687</f>
        <v>42.45</v>
      </c>
    </row>
    <row r="688" customFormat="false" ht="14.25" hidden="false" customHeight="false" outlineLevel="0" collapsed="false">
      <c r="A688" s="30"/>
      <c r="B688" s="31"/>
      <c r="C688" s="31" t="s">
        <v>30</v>
      </c>
      <c r="D688" s="32"/>
      <c r="E688" s="2"/>
      <c r="F688" s="33" t="n">
        <f aca="false">Source!AM545</f>
        <v>66.32</v>
      </c>
      <c r="G688" s="34" t="n">
        <f aca="false">Source!DE545</f>
        <v>0</v>
      </c>
      <c r="H688" s="35" t="n">
        <f aca="false">ROUND(Source!AD545*Source!I545,2)</f>
        <v>1.33</v>
      </c>
      <c r="I688" s="34"/>
      <c r="J688" s="34" t="n">
        <f aca="false">IF(Source!BB545&lt;&gt;0,Source!BB545,1)</f>
        <v>6.94</v>
      </c>
      <c r="K688" s="35" t="n">
        <f aca="false">Source!Q545</f>
        <v>9.21</v>
      </c>
      <c r="L688" s="36"/>
    </row>
    <row r="689" customFormat="false" ht="14.25" hidden="false" customHeight="false" outlineLevel="0" collapsed="false">
      <c r="A689" s="30"/>
      <c r="B689" s="31"/>
      <c r="C689" s="31" t="s">
        <v>31</v>
      </c>
      <c r="D689" s="32"/>
      <c r="E689" s="2"/>
      <c r="F689" s="33" t="n">
        <f aca="false">Source!AN545</f>
        <v>7.56</v>
      </c>
      <c r="G689" s="34" t="n">
        <f aca="false">Source!DF545</f>
        <v>0</v>
      </c>
      <c r="H689" s="37" t="n">
        <f aca="false">ROUND(Source!AE545*Source!I545,2)</f>
        <v>0.15</v>
      </c>
      <c r="I689" s="34"/>
      <c r="J689" s="34" t="n">
        <f aca="false">IF(Source!BS545&lt;&gt;0,Source!BS545,1)</f>
        <v>6.94</v>
      </c>
      <c r="K689" s="37" t="n">
        <f aca="false">Source!R545</f>
        <v>1.05</v>
      </c>
      <c r="L689" s="36"/>
      <c r="R689" s="0" t="n">
        <f aca="false">H689</f>
        <v>0.15</v>
      </c>
    </row>
    <row r="690" customFormat="false" ht="14.25" hidden="false" customHeight="false" outlineLevel="0" collapsed="false">
      <c r="A690" s="30"/>
      <c r="B690" s="31"/>
      <c r="C690" s="31" t="s">
        <v>32</v>
      </c>
      <c r="D690" s="32"/>
      <c r="E690" s="2"/>
      <c r="F690" s="33" t="n">
        <f aca="false">Source!AL545</f>
        <v>16799.67</v>
      </c>
      <c r="G690" s="34" t="n">
        <f aca="false">Source!DD545</f>
        <v>0</v>
      </c>
      <c r="H690" s="35" t="n">
        <f aca="false">ROUND(Source!AC545*Source!I545,2)</f>
        <v>335.99</v>
      </c>
      <c r="I690" s="34"/>
      <c r="J690" s="34" t="n">
        <f aca="false">IF(Source!BC545&lt;&gt;0,Source!BC545,1)</f>
        <v>6.94</v>
      </c>
      <c r="K690" s="35" t="n">
        <f aca="false">Source!P545</f>
        <v>2331.79</v>
      </c>
      <c r="L690" s="36"/>
    </row>
    <row r="691" customFormat="false" ht="14.25" hidden="false" customHeight="false" outlineLevel="0" collapsed="false">
      <c r="A691" s="30"/>
      <c r="B691" s="31"/>
      <c r="C691" s="31" t="s">
        <v>33</v>
      </c>
      <c r="D691" s="32" t="s">
        <v>34</v>
      </c>
      <c r="E691" s="2" t="n">
        <f aca="false">Source!BZ545</f>
        <v>103</v>
      </c>
      <c r="F691" s="38"/>
      <c r="G691" s="34"/>
      <c r="H691" s="35" t="n">
        <f aca="false">SUM(S686:S693)</f>
        <v>43.88</v>
      </c>
      <c r="I691" s="39"/>
      <c r="J691" s="40" t="n">
        <f aca="false">Source!AT545</f>
        <v>103</v>
      </c>
      <c r="K691" s="35" t="n">
        <f aca="false">SUM(T686:T693)</f>
        <v>304.51</v>
      </c>
      <c r="L691" s="36"/>
    </row>
    <row r="692" customFormat="false" ht="14.25" hidden="false" customHeight="false" outlineLevel="0" collapsed="false">
      <c r="A692" s="30"/>
      <c r="B692" s="31"/>
      <c r="C692" s="31" t="s">
        <v>35</v>
      </c>
      <c r="D692" s="32" t="s">
        <v>34</v>
      </c>
      <c r="E692" s="2" t="n">
        <f aca="false">Source!CA545</f>
        <v>60</v>
      </c>
      <c r="F692" s="38"/>
      <c r="G692" s="34"/>
      <c r="H692" s="35" t="n">
        <f aca="false">SUM(U686:U693)</f>
        <v>25.56</v>
      </c>
      <c r="I692" s="39"/>
      <c r="J692" s="40" t="n">
        <f aca="false">Source!AU545</f>
        <v>60</v>
      </c>
      <c r="K692" s="35" t="n">
        <f aca="false">SUM(V686:V693)</f>
        <v>177.38</v>
      </c>
      <c r="L692" s="36"/>
    </row>
    <row r="693" customFormat="false" ht="14.25" hidden="false" customHeight="false" outlineLevel="0" collapsed="false">
      <c r="A693" s="42"/>
      <c r="B693" s="43"/>
      <c r="C693" s="43" t="s">
        <v>36</v>
      </c>
      <c r="D693" s="44" t="s">
        <v>37</v>
      </c>
      <c r="E693" s="45" t="n">
        <f aca="false">Source!AQ545</f>
        <v>234</v>
      </c>
      <c r="F693" s="46"/>
      <c r="G693" s="47" t="n">
        <f aca="false">Source!DI545</f>
        <v>0</v>
      </c>
      <c r="H693" s="48"/>
      <c r="I693" s="47"/>
      <c r="J693" s="47"/>
      <c r="K693" s="48"/>
      <c r="L693" s="49" t="n">
        <f aca="false">Source!U545</f>
        <v>4.68</v>
      </c>
    </row>
    <row r="694" customFormat="false" ht="15" hidden="false" customHeight="false" outlineLevel="0" collapsed="false">
      <c r="G694" s="50" t="n">
        <f aca="false">H687+H688+H690+H691+H692</f>
        <v>449.21</v>
      </c>
      <c r="H694" s="50"/>
      <c r="J694" s="50" t="n">
        <f aca="false">K687+K688+K690+K691+K692</f>
        <v>3117.48</v>
      </c>
      <c r="K694" s="50"/>
      <c r="L694" s="51" t="n">
        <f aca="false">Source!U545</f>
        <v>4.68</v>
      </c>
      <c r="O694" s="52" t="n">
        <f aca="false">G694</f>
        <v>449.21</v>
      </c>
      <c r="P694" s="52" t="n">
        <f aca="false">J694</f>
        <v>3117.48</v>
      </c>
      <c r="Q694" s="52" t="n">
        <f aca="false">L694</f>
        <v>4.68</v>
      </c>
      <c r="W694" s="0" t="n">
        <f aca="false">IF(Source!BI545&lt;=1,H687+H688+H690+H691+H692,0)</f>
        <v>449.21</v>
      </c>
      <c r="X694" s="0" t="n">
        <f aca="false">IF(Source!BI545=2,H687+H688+H690+H691+H692,0)</f>
        <v>0</v>
      </c>
      <c r="Y694" s="0" t="n">
        <f aca="false">IF(Source!BI545=3,H687+H688+H690+H691+H692,0)</f>
        <v>0</v>
      </c>
      <c r="Z694" s="0" t="n">
        <f aca="false">IF(Source!BI545=4,H687+H688+H690+H691+H692,0)</f>
        <v>0</v>
      </c>
    </row>
    <row r="695" customFormat="false" ht="71.25" hidden="false" customHeight="false" outlineLevel="0" collapsed="false">
      <c r="A695" s="30" t="str">
        <f aca="false">Source!E546</f>
        <v>3</v>
      </c>
      <c r="B695" s="31" t="str">
        <f aca="false">Source!F546</f>
        <v>11-01-004-1</v>
      </c>
      <c r="C695" s="31" t="str">
        <f aca="false">Source!G546</f>
        <v>Устройство гидроизоляции оклеечной рулонными материалами на мастике Битуминоль, первый слой</v>
      </c>
      <c r="D695" s="32" t="str">
        <f aca="false">Source!DW546</f>
        <v>100 м2 изолируемой поверхности</v>
      </c>
      <c r="E695" s="2" t="n">
        <f aca="false">Source!I546</f>
        <v>0.312</v>
      </c>
      <c r="F695" s="33" t="n">
        <f aca="false">IF(Source!AK546&lt;&gt;0,Source!AK546,Source!AL546+Source!AM546+Source!AO546)</f>
        <v>2750.72</v>
      </c>
      <c r="G695" s="34"/>
      <c r="H695" s="35"/>
      <c r="I695" s="34" t="n">
        <f aca="false">Source!BO546</f>
        <v>0</v>
      </c>
      <c r="J695" s="34"/>
      <c r="K695" s="35"/>
      <c r="L695" s="36"/>
      <c r="S695" s="0" t="n">
        <f aca="false">ROUND((Source!FX546/100)*((ROUND(Source!AF546*Source!I546,2)+ROUND(Source!AE546*Source!I546,2))),2)</f>
        <v>232.22</v>
      </c>
      <c r="T695" s="0" t="n">
        <f aca="false">Source!X546</f>
        <v>1611.57</v>
      </c>
      <c r="U695" s="0" t="n">
        <f aca="false">ROUND((Source!FY546/100)*((ROUND(Source!AF546*Source!I546,2)+ROUND(Source!AE546*Source!I546,2))),2)</f>
        <v>120.36</v>
      </c>
      <c r="V695" s="0" t="n">
        <f aca="false">Source!Y546</f>
        <v>838.54</v>
      </c>
    </row>
    <row r="696" customFormat="false" ht="14.25" hidden="false" customHeight="false" outlineLevel="0" collapsed="false">
      <c r="A696" s="30"/>
      <c r="B696" s="31"/>
      <c r="C696" s="31" t="s">
        <v>29</v>
      </c>
      <c r="D696" s="32"/>
      <c r="E696" s="2"/>
      <c r="F696" s="33" t="n">
        <f aca="false">Source!AO546</f>
        <v>520.45</v>
      </c>
      <c r="G696" s="34" t="str">
        <f aca="false">Source!DG546</f>
        <v>*1,15</v>
      </c>
      <c r="H696" s="35" t="n">
        <f aca="false">ROUND(Source!AF546*Source!I546,2)</f>
        <v>186.74</v>
      </c>
      <c r="I696" s="34"/>
      <c r="J696" s="34" t="n">
        <f aca="false">IF(Source!BA546&lt;&gt;0,Source!BA546,1)</f>
        <v>6.94</v>
      </c>
      <c r="K696" s="35" t="n">
        <f aca="false">Source!S546</f>
        <v>1295.96</v>
      </c>
      <c r="L696" s="36"/>
      <c r="R696" s="0" t="n">
        <f aca="false">H696</f>
        <v>186.74</v>
      </c>
    </row>
    <row r="697" customFormat="false" ht="14.25" hidden="false" customHeight="false" outlineLevel="0" collapsed="false">
      <c r="A697" s="30"/>
      <c r="B697" s="31"/>
      <c r="C697" s="31" t="s">
        <v>30</v>
      </c>
      <c r="D697" s="32"/>
      <c r="E697" s="2"/>
      <c r="F697" s="33" t="n">
        <f aca="false">Source!AM546</f>
        <v>321.32</v>
      </c>
      <c r="G697" s="34" t="str">
        <f aca="false">Source!DE546</f>
        <v>*1,25</v>
      </c>
      <c r="H697" s="35" t="n">
        <f aca="false">ROUND(Source!AD546*Source!I546,2)</f>
        <v>125.31</v>
      </c>
      <c r="I697" s="34"/>
      <c r="J697" s="34" t="n">
        <f aca="false">IF(Source!BB546&lt;&gt;0,Source!BB546,1)</f>
        <v>6.94</v>
      </c>
      <c r="K697" s="35" t="n">
        <f aca="false">Source!Q546</f>
        <v>869.68</v>
      </c>
      <c r="L697" s="36"/>
    </row>
    <row r="698" customFormat="false" ht="14.25" hidden="false" customHeight="false" outlineLevel="0" collapsed="false">
      <c r="A698" s="30"/>
      <c r="B698" s="31"/>
      <c r="C698" s="31" t="s">
        <v>31</v>
      </c>
      <c r="D698" s="32"/>
      <c r="E698" s="2"/>
      <c r="F698" s="33" t="n">
        <f aca="false">Source!AN546</f>
        <v>5.27</v>
      </c>
      <c r="G698" s="34" t="str">
        <f aca="false">Source!DF546</f>
        <v>*1,25</v>
      </c>
      <c r="H698" s="37" t="n">
        <f aca="false">ROUND(Source!AE546*Source!I546,2)</f>
        <v>2.06</v>
      </c>
      <c r="I698" s="34"/>
      <c r="J698" s="34" t="n">
        <f aca="false">IF(Source!BS546&lt;&gt;0,Source!BS546,1)</f>
        <v>6.94</v>
      </c>
      <c r="K698" s="37" t="n">
        <f aca="false">Source!R546</f>
        <v>14.26</v>
      </c>
      <c r="L698" s="36"/>
      <c r="R698" s="0" t="n">
        <f aca="false">H698</f>
        <v>2.06</v>
      </c>
    </row>
    <row r="699" customFormat="false" ht="14.25" hidden="false" customHeight="false" outlineLevel="0" collapsed="false">
      <c r="A699" s="30"/>
      <c r="B699" s="31"/>
      <c r="C699" s="31" t="s">
        <v>32</v>
      </c>
      <c r="D699" s="32"/>
      <c r="E699" s="2"/>
      <c r="F699" s="33" t="n">
        <f aca="false">Source!AL546</f>
        <v>1908.95</v>
      </c>
      <c r="G699" s="34" t="n">
        <f aca="false">Source!DD546</f>
        <v>0</v>
      </c>
      <c r="H699" s="35" t="n">
        <f aca="false">ROUND(Source!AC546*Source!I546,2)</f>
        <v>595.59</v>
      </c>
      <c r="I699" s="34"/>
      <c r="J699" s="34" t="n">
        <f aca="false">IF(Source!BC546&lt;&gt;0,Source!BC546,1)</f>
        <v>6.94</v>
      </c>
      <c r="K699" s="35" t="n">
        <f aca="false">Source!P546</f>
        <v>4133.41</v>
      </c>
      <c r="L699" s="36"/>
    </row>
    <row r="700" customFormat="false" ht="14.25" hidden="false" customHeight="false" outlineLevel="0" collapsed="false">
      <c r="A700" s="30"/>
      <c r="B700" s="31"/>
      <c r="C700" s="31" t="s">
        <v>33</v>
      </c>
      <c r="D700" s="32" t="s">
        <v>34</v>
      </c>
      <c r="E700" s="2" t="n">
        <f aca="false">Source!BZ546</f>
        <v>123</v>
      </c>
      <c r="F700" s="38"/>
      <c r="G700" s="34"/>
      <c r="H700" s="35" t="n">
        <f aca="false">SUM(S695:S702)</f>
        <v>232.22</v>
      </c>
      <c r="I700" s="39"/>
      <c r="J700" s="40" t="n">
        <f aca="false">Source!AT546</f>
        <v>123</v>
      </c>
      <c r="K700" s="35" t="n">
        <f aca="false">SUM(T695:T702)</f>
        <v>1611.57</v>
      </c>
      <c r="L700" s="36"/>
    </row>
    <row r="701" customFormat="false" ht="14.25" hidden="false" customHeight="true" outlineLevel="0" collapsed="false">
      <c r="A701" s="30"/>
      <c r="B701" s="31"/>
      <c r="C701" s="31" t="s">
        <v>35</v>
      </c>
      <c r="D701" s="32" t="s">
        <v>34</v>
      </c>
      <c r="E701" s="2" t="n">
        <f aca="false">Source!CA546</f>
        <v>75</v>
      </c>
      <c r="F701" s="41" t="str">
        <f aca="false">CONCATENATE(" )",Source!DM546,Source!FU546,"=",Source!FY546)</f>
        <v> )*0,85=63.75</v>
      </c>
      <c r="G701" s="41"/>
      <c r="H701" s="35" t="n">
        <f aca="false">SUM(U695:U702)</f>
        <v>120.36</v>
      </c>
      <c r="I701" s="39"/>
      <c r="J701" s="40" t="n">
        <f aca="false">Source!AU546</f>
        <v>64</v>
      </c>
      <c r="K701" s="35" t="n">
        <f aca="false">SUM(V695:V702)</f>
        <v>838.54</v>
      </c>
      <c r="L701" s="36"/>
    </row>
    <row r="702" customFormat="false" ht="14.25" hidden="false" customHeight="false" outlineLevel="0" collapsed="false">
      <c r="A702" s="42"/>
      <c r="B702" s="43"/>
      <c r="C702" s="43" t="s">
        <v>36</v>
      </c>
      <c r="D702" s="44" t="s">
        <v>37</v>
      </c>
      <c r="E702" s="45" t="n">
        <f aca="false">Source!AQ546</f>
        <v>46.18</v>
      </c>
      <c r="F702" s="46"/>
      <c r="G702" s="47" t="str">
        <f aca="false">Source!DI546</f>
        <v>*1,15</v>
      </c>
      <c r="H702" s="48"/>
      <c r="I702" s="47"/>
      <c r="J702" s="47"/>
      <c r="K702" s="48"/>
      <c r="L702" s="49" t="n">
        <f aca="false">Source!U546</f>
        <v>16.569384</v>
      </c>
    </row>
    <row r="703" customFormat="false" ht="15" hidden="false" customHeight="false" outlineLevel="0" collapsed="false">
      <c r="G703" s="50" t="n">
        <f aca="false">H696+H697+H699+H700+H701</f>
        <v>1260.22</v>
      </c>
      <c r="H703" s="50"/>
      <c r="J703" s="50" t="n">
        <f aca="false">K696+K697+K699+K700+K701</f>
        <v>8749.16</v>
      </c>
      <c r="K703" s="50"/>
      <c r="L703" s="51" t="n">
        <f aca="false">Source!U546</f>
        <v>16.569384</v>
      </c>
      <c r="O703" s="52" t="n">
        <f aca="false">G703</f>
        <v>1260.22</v>
      </c>
      <c r="P703" s="52" t="n">
        <f aca="false">J703</f>
        <v>8749.16</v>
      </c>
      <c r="Q703" s="52" t="n">
        <f aca="false">L703</f>
        <v>16.569384</v>
      </c>
      <c r="W703" s="0" t="n">
        <f aca="false">IF(Source!BI546&lt;=1,H696+H697+H699+H700+H701,0)</f>
        <v>1260.22</v>
      </c>
      <c r="X703" s="0" t="n">
        <f aca="false">IF(Source!BI546=2,H696+H697+H699+H700+H701,0)</f>
        <v>0</v>
      </c>
      <c r="Y703" s="0" t="n">
        <f aca="false">IF(Source!BI546=3,H696+H697+H699+H700+H701,0)</f>
        <v>0</v>
      </c>
      <c r="Z703" s="0" t="n">
        <f aca="false">IF(Source!BI546=4,H696+H697+H699+H700+H701,0)</f>
        <v>0</v>
      </c>
    </row>
    <row r="704" customFormat="false" ht="71.25" hidden="false" customHeight="false" outlineLevel="0" collapsed="false">
      <c r="A704" s="30" t="str">
        <f aca="false">Source!E547</f>
        <v>4</v>
      </c>
      <c r="B704" s="31" t="str">
        <f aca="false">Source!F547</f>
        <v>11-01-004-2</v>
      </c>
      <c r="C704" s="31" t="str">
        <f aca="false">Source!G547</f>
        <v>Устройство гидроизоляции оклеечной рулонными материалами на мастике Битуминоль, последующий слой</v>
      </c>
      <c r="D704" s="32" t="str">
        <f aca="false">Source!DW547</f>
        <v>100 м2 изолируемой поверхности</v>
      </c>
      <c r="E704" s="2" t="n">
        <f aca="false">Source!I547</f>
        <v>0.312</v>
      </c>
      <c r="F704" s="33" t="n">
        <f aca="false">IF(Source!AK547&lt;&gt;0,Source!AK547,Source!AL547+Source!AM547+Source!AO547)</f>
        <v>1776.57</v>
      </c>
      <c r="G704" s="34"/>
      <c r="H704" s="35"/>
      <c r="I704" s="34" t="n">
        <f aca="false">Source!BO547</f>
        <v>0</v>
      </c>
      <c r="J704" s="34"/>
      <c r="K704" s="35"/>
      <c r="L704" s="36"/>
      <c r="S704" s="0" t="n">
        <f aca="false">ROUND((Source!FX547/100)*((ROUND(Source!AF547*Source!I547,2)+ROUND(Source!AE547*Source!I547,2))),2)</f>
        <v>140.06</v>
      </c>
      <c r="T704" s="0" t="n">
        <f aca="false">Source!X547</f>
        <v>972.01</v>
      </c>
      <c r="U704" s="0" t="n">
        <f aca="false">ROUND((Source!FY547/100)*((ROUND(Source!AF547*Source!I547,2)+ROUND(Source!AE547*Source!I547,2))),2)</f>
        <v>72.59</v>
      </c>
      <c r="V704" s="0" t="n">
        <f aca="false">Source!Y547</f>
        <v>505.76</v>
      </c>
    </row>
    <row r="705" customFormat="false" ht="14.25" hidden="false" customHeight="false" outlineLevel="0" collapsed="false">
      <c r="A705" s="30"/>
      <c r="B705" s="31"/>
      <c r="C705" s="31" t="s">
        <v>29</v>
      </c>
      <c r="D705" s="32"/>
      <c r="E705" s="2"/>
      <c r="F705" s="33" t="n">
        <f aca="false">Source!AO547</f>
        <v>313.98</v>
      </c>
      <c r="G705" s="34" t="str">
        <f aca="false">Source!DG547</f>
        <v>*1,15</v>
      </c>
      <c r="H705" s="35" t="n">
        <f aca="false">ROUND(Source!AF547*Source!I547,2)</f>
        <v>112.66</v>
      </c>
      <c r="I705" s="34"/>
      <c r="J705" s="34" t="n">
        <f aca="false">IF(Source!BA547&lt;&gt;0,Source!BA547,1)</f>
        <v>6.94</v>
      </c>
      <c r="K705" s="35" t="n">
        <f aca="false">Source!S547</f>
        <v>781.83</v>
      </c>
      <c r="L705" s="36"/>
      <c r="R705" s="0" t="n">
        <f aca="false">H705</f>
        <v>112.66</v>
      </c>
    </row>
    <row r="706" customFormat="false" ht="14.25" hidden="false" customHeight="false" outlineLevel="0" collapsed="false">
      <c r="A706" s="30"/>
      <c r="B706" s="31"/>
      <c r="C706" s="31" t="s">
        <v>30</v>
      </c>
      <c r="D706" s="32"/>
      <c r="E706" s="2"/>
      <c r="F706" s="33" t="n">
        <f aca="false">Source!AM547</f>
        <v>158.51</v>
      </c>
      <c r="G706" s="34" t="str">
        <f aca="false">Source!DE547</f>
        <v>*1,25</v>
      </c>
      <c r="H706" s="35" t="n">
        <f aca="false">ROUND(Source!AD547*Source!I547,2)</f>
        <v>61.82</v>
      </c>
      <c r="I706" s="34"/>
      <c r="J706" s="34" t="n">
        <f aca="false">IF(Source!BB547&lt;&gt;0,Source!BB547,1)</f>
        <v>6.94</v>
      </c>
      <c r="K706" s="35" t="n">
        <f aca="false">Source!Q547</f>
        <v>429.02</v>
      </c>
      <c r="L706" s="36"/>
    </row>
    <row r="707" customFormat="false" ht="14.25" hidden="false" customHeight="false" outlineLevel="0" collapsed="false">
      <c r="A707" s="30"/>
      <c r="B707" s="31"/>
      <c r="C707" s="31" t="s">
        <v>31</v>
      </c>
      <c r="D707" s="32"/>
      <c r="E707" s="2"/>
      <c r="F707" s="33" t="n">
        <f aca="false">Source!AN547</f>
        <v>3.11</v>
      </c>
      <c r="G707" s="34" t="str">
        <f aca="false">Source!DF547</f>
        <v>*1,25</v>
      </c>
      <c r="H707" s="37" t="n">
        <f aca="false">ROUND(Source!AE547*Source!I547,2)</f>
        <v>1.21</v>
      </c>
      <c r="I707" s="34"/>
      <c r="J707" s="34" t="n">
        <f aca="false">IF(Source!BS547&lt;&gt;0,Source!BS547,1)</f>
        <v>6.94</v>
      </c>
      <c r="K707" s="37" t="n">
        <f aca="false">Source!R547</f>
        <v>8.42</v>
      </c>
      <c r="L707" s="36"/>
      <c r="R707" s="0" t="n">
        <f aca="false">H707</f>
        <v>1.21</v>
      </c>
    </row>
    <row r="708" customFormat="false" ht="14.25" hidden="false" customHeight="false" outlineLevel="0" collapsed="false">
      <c r="A708" s="30"/>
      <c r="B708" s="31"/>
      <c r="C708" s="31" t="s">
        <v>32</v>
      </c>
      <c r="D708" s="32"/>
      <c r="E708" s="2"/>
      <c r="F708" s="33" t="n">
        <f aca="false">Source!AL547</f>
        <v>1304.08</v>
      </c>
      <c r="G708" s="34" t="n">
        <f aca="false">Source!DD547</f>
        <v>0</v>
      </c>
      <c r="H708" s="35" t="n">
        <f aca="false">ROUND(Source!AC547*Source!I547,2)</f>
        <v>406.87</v>
      </c>
      <c r="I708" s="34"/>
      <c r="J708" s="34" t="n">
        <f aca="false">IF(Source!BC547&lt;&gt;0,Source!BC547,1)</f>
        <v>6.94</v>
      </c>
      <c r="K708" s="35" t="n">
        <f aca="false">Source!P547</f>
        <v>2823.7</v>
      </c>
      <c r="L708" s="36"/>
    </row>
    <row r="709" customFormat="false" ht="14.25" hidden="false" customHeight="false" outlineLevel="0" collapsed="false">
      <c r="A709" s="30"/>
      <c r="B709" s="31"/>
      <c r="C709" s="31" t="s">
        <v>33</v>
      </c>
      <c r="D709" s="32" t="s">
        <v>34</v>
      </c>
      <c r="E709" s="2" t="n">
        <f aca="false">Source!BZ547</f>
        <v>123</v>
      </c>
      <c r="F709" s="38"/>
      <c r="G709" s="34"/>
      <c r="H709" s="35" t="n">
        <f aca="false">SUM(S704:S711)</f>
        <v>140.06</v>
      </c>
      <c r="I709" s="39"/>
      <c r="J709" s="40" t="n">
        <f aca="false">Source!AT547</f>
        <v>123</v>
      </c>
      <c r="K709" s="35" t="n">
        <f aca="false">SUM(T704:T711)</f>
        <v>972.01</v>
      </c>
      <c r="L709" s="36"/>
    </row>
    <row r="710" customFormat="false" ht="14.25" hidden="false" customHeight="true" outlineLevel="0" collapsed="false">
      <c r="A710" s="30"/>
      <c r="B710" s="31"/>
      <c r="C710" s="31" t="s">
        <v>35</v>
      </c>
      <c r="D710" s="32" t="s">
        <v>34</v>
      </c>
      <c r="E710" s="2" t="n">
        <f aca="false">Source!CA547</f>
        <v>75</v>
      </c>
      <c r="F710" s="41" t="str">
        <f aca="false">CONCATENATE(" )",Source!DM547,Source!FU547,"=",Source!FY547)</f>
        <v> )*0,85=63.75</v>
      </c>
      <c r="G710" s="41"/>
      <c r="H710" s="35" t="n">
        <f aca="false">SUM(U704:U711)</f>
        <v>72.59</v>
      </c>
      <c r="I710" s="39"/>
      <c r="J710" s="40" t="n">
        <f aca="false">Source!AU547</f>
        <v>64</v>
      </c>
      <c r="K710" s="35" t="n">
        <f aca="false">SUM(V704:V711)</f>
        <v>505.76</v>
      </c>
      <c r="L710" s="36"/>
    </row>
    <row r="711" customFormat="false" ht="14.25" hidden="false" customHeight="false" outlineLevel="0" collapsed="false">
      <c r="A711" s="42"/>
      <c r="B711" s="43"/>
      <c r="C711" s="43" t="s">
        <v>36</v>
      </c>
      <c r="D711" s="44" t="s">
        <v>37</v>
      </c>
      <c r="E711" s="45" t="n">
        <f aca="false">Source!AQ547</f>
        <v>27.86</v>
      </c>
      <c r="F711" s="46"/>
      <c r="G711" s="47" t="str">
        <f aca="false">Source!DI547</f>
        <v>*1,15</v>
      </c>
      <c r="H711" s="48"/>
      <c r="I711" s="47"/>
      <c r="J711" s="47"/>
      <c r="K711" s="48"/>
      <c r="L711" s="49" t="n">
        <f aca="false">Source!U547</f>
        <v>9.996168</v>
      </c>
    </row>
    <row r="712" customFormat="false" ht="15" hidden="false" customHeight="false" outlineLevel="0" collapsed="false">
      <c r="G712" s="50" t="n">
        <f aca="false">H705+H706+H708+H709+H710</f>
        <v>794</v>
      </c>
      <c r="H712" s="50"/>
      <c r="J712" s="50" t="n">
        <f aca="false">K705+K706+K708+K709+K710</f>
        <v>5512.32</v>
      </c>
      <c r="K712" s="50"/>
      <c r="L712" s="51" t="n">
        <f aca="false">Source!U547</f>
        <v>9.996168</v>
      </c>
      <c r="O712" s="52" t="n">
        <f aca="false">G712</f>
        <v>794</v>
      </c>
      <c r="P712" s="52" t="n">
        <f aca="false">J712</f>
        <v>5512.32</v>
      </c>
      <c r="Q712" s="52" t="n">
        <f aca="false">L712</f>
        <v>9.996168</v>
      </c>
      <c r="W712" s="0" t="n">
        <f aca="false">IF(Source!BI547&lt;=1,H705+H706+H708+H709+H710,0)</f>
        <v>794</v>
      </c>
      <c r="X712" s="0" t="n">
        <f aca="false">IF(Source!BI547=2,H705+H706+H708+H709+H710,0)</f>
        <v>0</v>
      </c>
      <c r="Y712" s="0" t="n">
        <f aca="false">IF(Source!BI547=3,H705+H706+H708+H709+H710,0)</f>
        <v>0</v>
      </c>
      <c r="Z712" s="0" t="n">
        <f aca="false">IF(Source!BI547=4,H705+H706+H708+H709+H710,0)</f>
        <v>0</v>
      </c>
    </row>
    <row r="713" customFormat="false" ht="28.5" hidden="false" customHeight="false" outlineLevel="0" collapsed="false">
      <c r="A713" s="30" t="str">
        <f aca="false">Source!E548</f>
        <v>5</v>
      </c>
      <c r="B713" s="31" t="str">
        <f aca="false">Source!F548</f>
        <v>11-01-011-1</v>
      </c>
      <c r="C713" s="31" t="str">
        <f aca="false">Source!G548</f>
        <v>Устройство стяжек цементных толщиной 20 мм (40 мм)</v>
      </c>
      <c r="D713" s="32" t="str">
        <f aca="false">Source!DW548</f>
        <v>100 м2 стяжки</v>
      </c>
      <c r="E713" s="2" t="n">
        <f aca="false">Source!I548</f>
        <v>0.272</v>
      </c>
      <c r="F713" s="33" t="n">
        <f aca="false">IF(Source!AK548&lt;&gt;0,Source!AK548,Source!AL548+Source!AM548+Source!AO548)</f>
        <v>1485.02</v>
      </c>
      <c r="G713" s="34"/>
      <c r="H713" s="35"/>
      <c r="I713" s="34" t="n">
        <f aca="false">Source!BO548</f>
        <v>0</v>
      </c>
      <c r="J713" s="34"/>
      <c r="K713" s="35"/>
      <c r="L713" s="36"/>
      <c r="S713" s="0" t="n">
        <f aca="false">ROUND((Source!FX548/100)*((ROUND(Source!AF548*Source!I548,2)+ROUND(Source!AE548*Source!I548,2))),2)</f>
        <v>127.87</v>
      </c>
      <c r="T713" s="0" t="n">
        <f aca="false">Source!X548</f>
        <v>887.42</v>
      </c>
      <c r="U713" s="0" t="n">
        <f aca="false">ROUND((Source!FY548/100)*((ROUND(Source!AF548*Source!I548,2)+ROUND(Source!AE548*Source!I548,2))),2)</f>
        <v>66.27</v>
      </c>
      <c r="V713" s="0" t="n">
        <f aca="false">Source!Y548</f>
        <v>461.75</v>
      </c>
    </row>
    <row r="714" customFormat="false" ht="14.25" hidden="false" customHeight="false" outlineLevel="0" collapsed="false">
      <c r="A714" s="30"/>
      <c r="B714" s="31"/>
      <c r="C714" s="31" t="s">
        <v>29</v>
      </c>
      <c r="D714" s="32"/>
      <c r="E714" s="2"/>
      <c r="F714" s="33" t="n">
        <f aca="false">Source!AO548</f>
        <v>313.71</v>
      </c>
      <c r="G714" s="34" t="str">
        <f aca="false">Source!DG548</f>
        <v>*1,15</v>
      </c>
      <c r="H714" s="35" t="n">
        <f aca="false">ROUND(Source!AF548*Source!I548,2)</f>
        <v>98.13</v>
      </c>
      <c r="I714" s="34"/>
      <c r="J714" s="34" t="n">
        <f aca="false">IF(Source!BA548&lt;&gt;0,Source!BA548,1)</f>
        <v>6.94</v>
      </c>
      <c r="K714" s="35" t="n">
        <f aca="false">Source!S548</f>
        <v>681.01</v>
      </c>
      <c r="L714" s="36"/>
      <c r="R714" s="0" t="n">
        <f aca="false">H714</f>
        <v>98.13</v>
      </c>
    </row>
    <row r="715" customFormat="false" ht="14.25" hidden="false" customHeight="false" outlineLevel="0" collapsed="false">
      <c r="A715" s="30"/>
      <c r="B715" s="31"/>
      <c r="C715" s="31" t="s">
        <v>30</v>
      </c>
      <c r="D715" s="32"/>
      <c r="E715" s="2"/>
      <c r="F715" s="33" t="n">
        <f aca="false">Source!AM548</f>
        <v>44.24</v>
      </c>
      <c r="G715" s="34" t="str">
        <f aca="false">Source!DE548</f>
        <v>*1,25</v>
      </c>
      <c r="H715" s="35" t="n">
        <f aca="false">ROUND(Source!AD548*Source!I548,2)</f>
        <v>15.04</v>
      </c>
      <c r="I715" s="34"/>
      <c r="J715" s="34" t="n">
        <f aca="false">IF(Source!BB548&lt;&gt;0,Source!BB548,1)</f>
        <v>6.94</v>
      </c>
      <c r="K715" s="35" t="n">
        <f aca="false">Source!Q548</f>
        <v>104.39</v>
      </c>
      <c r="L715" s="36"/>
    </row>
    <row r="716" customFormat="false" ht="14.25" hidden="false" customHeight="false" outlineLevel="0" collapsed="false">
      <c r="A716" s="30"/>
      <c r="B716" s="31"/>
      <c r="C716" s="31" t="s">
        <v>31</v>
      </c>
      <c r="D716" s="32"/>
      <c r="E716" s="2"/>
      <c r="F716" s="33" t="n">
        <f aca="false">Source!AN548</f>
        <v>17.15</v>
      </c>
      <c r="G716" s="34" t="str">
        <f aca="false">Source!DF548</f>
        <v>*1,25</v>
      </c>
      <c r="H716" s="37" t="n">
        <f aca="false">ROUND(Source!AE548*Source!I548,2)</f>
        <v>5.83</v>
      </c>
      <c r="I716" s="34"/>
      <c r="J716" s="34" t="n">
        <f aca="false">IF(Source!BS548&lt;&gt;0,Source!BS548,1)</f>
        <v>6.94</v>
      </c>
      <c r="K716" s="37" t="n">
        <f aca="false">Source!R548</f>
        <v>40.47</v>
      </c>
      <c r="L716" s="36"/>
      <c r="R716" s="0" t="n">
        <f aca="false">H716</f>
        <v>5.83</v>
      </c>
    </row>
    <row r="717" customFormat="false" ht="14.25" hidden="false" customHeight="false" outlineLevel="0" collapsed="false">
      <c r="A717" s="30"/>
      <c r="B717" s="31"/>
      <c r="C717" s="31" t="s">
        <v>32</v>
      </c>
      <c r="D717" s="32"/>
      <c r="E717" s="2"/>
      <c r="F717" s="33" t="n">
        <f aca="false">Source!AL548</f>
        <v>1127.07</v>
      </c>
      <c r="G717" s="34" t="n">
        <f aca="false">Source!DD548</f>
        <v>0</v>
      </c>
      <c r="H717" s="35" t="n">
        <f aca="false">ROUND(Source!AC548*Source!I548,2)</f>
        <v>306.56</v>
      </c>
      <c r="I717" s="34"/>
      <c r="J717" s="34" t="n">
        <f aca="false">IF(Source!BC548&lt;&gt;0,Source!BC548,1)</f>
        <v>6.94</v>
      </c>
      <c r="K717" s="35" t="n">
        <f aca="false">Source!P548</f>
        <v>2127.55</v>
      </c>
      <c r="L717" s="36"/>
    </row>
    <row r="718" customFormat="false" ht="14.25" hidden="false" customHeight="false" outlineLevel="0" collapsed="false">
      <c r="A718" s="30"/>
      <c r="B718" s="31"/>
      <c r="C718" s="31" t="s">
        <v>33</v>
      </c>
      <c r="D718" s="32" t="s">
        <v>34</v>
      </c>
      <c r="E718" s="2" t="n">
        <f aca="false">Source!BZ548</f>
        <v>123</v>
      </c>
      <c r="F718" s="38"/>
      <c r="G718" s="34"/>
      <c r="H718" s="35" t="n">
        <f aca="false">SUM(S713:S720)</f>
        <v>127.87</v>
      </c>
      <c r="I718" s="39"/>
      <c r="J718" s="40" t="n">
        <f aca="false">Source!AT548</f>
        <v>123</v>
      </c>
      <c r="K718" s="35" t="n">
        <f aca="false">SUM(T713:T720)</f>
        <v>887.42</v>
      </c>
      <c r="L718" s="36"/>
    </row>
    <row r="719" customFormat="false" ht="14.25" hidden="false" customHeight="true" outlineLevel="0" collapsed="false">
      <c r="A719" s="30"/>
      <c r="B719" s="31"/>
      <c r="C719" s="31" t="s">
        <v>35</v>
      </c>
      <c r="D719" s="32" t="s">
        <v>34</v>
      </c>
      <c r="E719" s="2" t="n">
        <f aca="false">Source!CA548</f>
        <v>75</v>
      </c>
      <c r="F719" s="41" t="str">
        <f aca="false">CONCATENATE(" )",Source!DM548,Source!FU548,"=",Source!FY548)</f>
        <v> )*0,85=63.75</v>
      </c>
      <c r="G719" s="41"/>
      <c r="H719" s="35" t="n">
        <f aca="false">SUM(U713:U720)</f>
        <v>66.27</v>
      </c>
      <c r="I719" s="39"/>
      <c r="J719" s="40" t="n">
        <f aca="false">Source!AU548</f>
        <v>64</v>
      </c>
      <c r="K719" s="35" t="n">
        <f aca="false">SUM(V713:V720)</f>
        <v>461.75</v>
      </c>
      <c r="L719" s="36"/>
    </row>
    <row r="720" customFormat="false" ht="14.25" hidden="false" customHeight="false" outlineLevel="0" collapsed="false">
      <c r="A720" s="42"/>
      <c r="B720" s="43"/>
      <c r="C720" s="43" t="s">
        <v>36</v>
      </c>
      <c r="D720" s="44" t="s">
        <v>37</v>
      </c>
      <c r="E720" s="45" t="n">
        <f aca="false">Source!AQ548</f>
        <v>39.51</v>
      </c>
      <c r="F720" s="46"/>
      <c r="G720" s="47" t="str">
        <f aca="false">Source!DI548</f>
        <v>*1,15</v>
      </c>
      <c r="H720" s="48"/>
      <c r="I720" s="47"/>
      <c r="J720" s="47"/>
      <c r="K720" s="48"/>
      <c r="L720" s="49" t="n">
        <f aca="false">Source!U548</f>
        <v>12.358728</v>
      </c>
    </row>
    <row r="721" customFormat="false" ht="15" hidden="false" customHeight="false" outlineLevel="0" collapsed="false">
      <c r="G721" s="50" t="n">
        <f aca="false">H714+H715+H717+H718+H719</f>
        <v>613.87</v>
      </c>
      <c r="H721" s="50"/>
      <c r="J721" s="50" t="n">
        <f aca="false">K714+K715+K717+K718+K719</f>
        <v>4262.12</v>
      </c>
      <c r="K721" s="50"/>
      <c r="L721" s="51" t="n">
        <f aca="false">Source!U548</f>
        <v>12.358728</v>
      </c>
      <c r="O721" s="52" t="n">
        <f aca="false">G721</f>
        <v>613.87</v>
      </c>
      <c r="P721" s="52" t="n">
        <f aca="false">J721</f>
        <v>4262.12</v>
      </c>
      <c r="Q721" s="52" t="n">
        <f aca="false">L721</f>
        <v>12.358728</v>
      </c>
      <c r="W721" s="0" t="n">
        <f aca="false">IF(Source!BI548&lt;=1,H714+H715+H717+H718+H719,0)</f>
        <v>613.87</v>
      </c>
      <c r="X721" s="0" t="n">
        <f aca="false">IF(Source!BI548=2,H714+H715+H717+H718+H719,0)</f>
        <v>0</v>
      </c>
      <c r="Y721" s="0" t="n">
        <f aca="false">IF(Source!BI548=3,H714+H715+H717+H718+H719,0)</f>
        <v>0</v>
      </c>
      <c r="Z721" s="0" t="n">
        <f aca="false">IF(Source!BI548=4,H714+H715+H717+H718+H719,0)</f>
        <v>0</v>
      </c>
    </row>
    <row r="722" customFormat="false" ht="42.75" hidden="false" customHeight="false" outlineLevel="0" collapsed="false">
      <c r="A722" s="30" t="str">
        <f aca="false">Source!E549</f>
        <v>6</v>
      </c>
      <c r="B722" s="31" t="str">
        <f aca="false">Source!F549</f>
        <v>11-01-011-2</v>
      </c>
      <c r="C722" s="31" t="str">
        <f aca="false">Source!G549</f>
        <v>Устройство стяжек на каждые 5 мм изменения толщины стяжки добавлять или исключать к расценке 11-01-011-01</v>
      </c>
      <c r="D722" s="32" t="str">
        <f aca="false">Source!DW549</f>
        <v>100 м2 стяжки</v>
      </c>
      <c r="E722" s="2" t="n">
        <f aca="false">Source!I549</f>
        <v>0.272</v>
      </c>
      <c r="F722" s="33" t="n">
        <f aca="false">IF(Source!AK549&lt;&gt;0,Source!AK549,Source!AL549+Source!AM549+Source!AO549)</f>
        <v>291.32</v>
      </c>
      <c r="G722" s="34"/>
      <c r="H722" s="35"/>
      <c r="I722" s="34" t="n">
        <f aca="false">Source!BO549</f>
        <v>0</v>
      </c>
      <c r="J722" s="34"/>
      <c r="K722" s="35"/>
      <c r="L722" s="36"/>
      <c r="S722" s="0" t="n">
        <f aca="false">ROUND((Source!FX549/100)*((ROUND(Source!AF549*Source!I549,2)+ROUND(Source!AE549*Source!I549,2))),2)</f>
        <v>10.86</v>
      </c>
      <c r="T722" s="0" t="n">
        <f aca="false">Source!X549</f>
        <v>75.37</v>
      </c>
      <c r="U722" s="0" t="n">
        <f aca="false">ROUND((Source!FY549/100)*((ROUND(Source!AF549*Source!I549,2)+ROUND(Source!AE549*Source!I549,2))),2)</f>
        <v>5.63</v>
      </c>
      <c r="V722" s="0" t="n">
        <f aca="false">Source!Y549</f>
        <v>39.22</v>
      </c>
    </row>
    <row r="723" customFormat="false" ht="14.25" hidden="false" customHeight="false" outlineLevel="0" collapsed="false">
      <c r="A723" s="30"/>
      <c r="B723" s="31"/>
      <c r="C723" s="31" t="s">
        <v>29</v>
      </c>
      <c r="D723" s="32"/>
      <c r="E723" s="2"/>
      <c r="F723" s="33" t="n">
        <f aca="false">Source!AO549</f>
        <v>3.97</v>
      </c>
      <c r="G723" s="34" t="str">
        <f aca="false">Source!DG549</f>
        <v>*1,15*4</v>
      </c>
      <c r="H723" s="35" t="n">
        <f aca="false">ROUND(Source!AF549*Source!I549,2)</f>
        <v>4.97</v>
      </c>
      <c r="I723" s="34"/>
      <c r="J723" s="34" t="n">
        <f aca="false">IF(Source!BA549&lt;&gt;0,Source!BA549,1)</f>
        <v>6.94</v>
      </c>
      <c r="K723" s="35" t="n">
        <f aca="false">Source!S549</f>
        <v>34.47</v>
      </c>
      <c r="L723" s="36"/>
      <c r="R723" s="0" t="n">
        <f aca="false">H723</f>
        <v>4.97</v>
      </c>
    </row>
    <row r="724" customFormat="false" ht="14.25" hidden="false" customHeight="false" outlineLevel="0" collapsed="false">
      <c r="A724" s="30"/>
      <c r="B724" s="31"/>
      <c r="C724" s="31" t="s">
        <v>30</v>
      </c>
      <c r="D724" s="32"/>
      <c r="E724" s="2"/>
      <c r="F724" s="33" t="n">
        <f aca="false">Source!AM549</f>
        <v>7.72</v>
      </c>
      <c r="G724" s="34" t="str">
        <f aca="false">Source!DE549</f>
        <v>*1,25*4</v>
      </c>
      <c r="H724" s="35" t="n">
        <f aca="false">ROUND(Source!AD549*Source!I549,2)</f>
        <v>10.5</v>
      </c>
      <c r="I724" s="34"/>
      <c r="J724" s="34" t="n">
        <f aca="false">IF(Source!BB549&lt;&gt;0,Source!BB549,1)</f>
        <v>6.94</v>
      </c>
      <c r="K724" s="35" t="n">
        <f aca="false">Source!Q549</f>
        <v>72.86</v>
      </c>
      <c r="L724" s="36"/>
    </row>
    <row r="725" customFormat="false" ht="14.25" hidden="false" customHeight="false" outlineLevel="0" collapsed="false">
      <c r="A725" s="30"/>
      <c r="B725" s="31"/>
      <c r="C725" s="31" t="s">
        <v>31</v>
      </c>
      <c r="D725" s="32"/>
      <c r="E725" s="2"/>
      <c r="F725" s="33" t="n">
        <f aca="false">Source!AN549</f>
        <v>2.84</v>
      </c>
      <c r="G725" s="34" t="str">
        <f aca="false">Source!DF549</f>
        <v>*1,25*4</v>
      </c>
      <c r="H725" s="37" t="n">
        <f aca="false">ROUND(Source!AE549*Source!I549,2)</f>
        <v>3.86</v>
      </c>
      <c r="I725" s="34"/>
      <c r="J725" s="34" t="n">
        <f aca="false">IF(Source!BS549&lt;&gt;0,Source!BS549,1)</f>
        <v>6.94</v>
      </c>
      <c r="K725" s="37" t="n">
        <f aca="false">Source!R549</f>
        <v>26.81</v>
      </c>
      <c r="L725" s="36"/>
      <c r="R725" s="0" t="n">
        <f aca="false">H725</f>
        <v>3.86</v>
      </c>
    </row>
    <row r="726" customFormat="false" ht="14.25" hidden="false" customHeight="false" outlineLevel="0" collapsed="false">
      <c r="A726" s="30"/>
      <c r="B726" s="31"/>
      <c r="C726" s="31" t="s">
        <v>32</v>
      </c>
      <c r="D726" s="32"/>
      <c r="E726" s="2"/>
      <c r="F726" s="33" t="n">
        <f aca="false">Source!AL549</f>
        <v>279.63</v>
      </c>
      <c r="G726" s="34" t="str">
        <f aca="false">Source!DD549</f>
        <v>*4</v>
      </c>
      <c r="H726" s="35" t="n">
        <f aca="false">ROUND(Source!AC549*Source!I549,2)</f>
        <v>304.24</v>
      </c>
      <c r="I726" s="34"/>
      <c r="J726" s="34" t="n">
        <f aca="false">IF(Source!BC549&lt;&gt;0,Source!BC549,1)</f>
        <v>6.94</v>
      </c>
      <c r="K726" s="35" t="n">
        <f aca="false">Source!P549</f>
        <v>2111.41</v>
      </c>
      <c r="L726" s="36"/>
    </row>
    <row r="727" customFormat="false" ht="14.25" hidden="false" customHeight="false" outlineLevel="0" collapsed="false">
      <c r="A727" s="30"/>
      <c r="B727" s="31"/>
      <c r="C727" s="31" t="s">
        <v>33</v>
      </c>
      <c r="D727" s="32" t="s">
        <v>34</v>
      </c>
      <c r="E727" s="2" t="n">
        <f aca="false">Source!BZ549</f>
        <v>123</v>
      </c>
      <c r="F727" s="38"/>
      <c r="G727" s="34"/>
      <c r="H727" s="35" t="n">
        <f aca="false">SUM(S722:S729)</f>
        <v>10.86</v>
      </c>
      <c r="I727" s="39"/>
      <c r="J727" s="40" t="n">
        <f aca="false">Source!AT549</f>
        <v>123</v>
      </c>
      <c r="K727" s="35" t="n">
        <f aca="false">SUM(T722:T729)</f>
        <v>75.37</v>
      </c>
      <c r="L727" s="36"/>
    </row>
    <row r="728" customFormat="false" ht="14.25" hidden="false" customHeight="true" outlineLevel="0" collapsed="false">
      <c r="A728" s="30"/>
      <c r="B728" s="31"/>
      <c r="C728" s="31" t="s">
        <v>35</v>
      </c>
      <c r="D728" s="32" t="s">
        <v>34</v>
      </c>
      <c r="E728" s="2" t="n">
        <f aca="false">Source!CA549</f>
        <v>75</v>
      </c>
      <c r="F728" s="41" t="str">
        <f aca="false">CONCATENATE(" )",Source!DM549,Source!FU549,"=",Source!FY549)</f>
        <v> )*0,85=63.75</v>
      </c>
      <c r="G728" s="41"/>
      <c r="H728" s="35" t="n">
        <f aca="false">SUM(U722:U729)</f>
        <v>5.63</v>
      </c>
      <c r="I728" s="39"/>
      <c r="J728" s="40" t="n">
        <f aca="false">Source!AU549</f>
        <v>64</v>
      </c>
      <c r="K728" s="35" t="n">
        <f aca="false">SUM(V722:V729)</f>
        <v>39.22</v>
      </c>
      <c r="L728" s="36"/>
    </row>
    <row r="729" customFormat="false" ht="14.25" hidden="false" customHeight="false" outlineLevel="0" collapsed="false">
      <c r="A729" s="42"/>
      <c r="B729" s="43"/>
      <c r="C729" s="43" t="s">
        <v>36</v>
      </c>
      <c r="D729" s="44" t="s">
        <v>37</v>
      </c>
      <c r="E729" s="45" t="n">
        <f aca="false">Source!AQ549</f>
        <v>0.5</v>
      </c>
      <c r="F729" s="46"/>
      <c r="G729" s="47" t="str">
        <f aca="false">Source!DI549</f>
        <v>*1,15*4</v>
      </c>
      <c r="H729" s="48"/>
      <c r="I729" s="47"/>
      <c r="J729" s="47"/>
      <c r="K729" s="48"/>
      <c r="L729" s="49" t="n">
        <f aca="false">Source!U549</f>
        <v>0.6256</v>
      </c>
    </row>
    <row r="730" customFormat="false" ht="15" hidden="false" customHeight="false" outlineLevel="0" collapsed="false">
      <c r="G730" s="50" t="n">
        <f aca="false">H723+H724+H726+H727+H728</f>
        <v>336.2</v>
      </c>
      <c r="H730" s="50"/>
      <c r="J730" s="50" t="n">
        <f aca="false">K723+K724+K726+K727+K728</f>
        <v>2333.33</v>
      </c>
      <c r="K730" s="50"/>
      <c r="L730" s="51" t="n">
        <f aca="false">Source!U549</f>
        <v>0.6256</v>
      </c>
      <c r="O730" s="52" t="n">
        <f aca="false">G730</f>
        <v>336.2</v>
      </c>
      <c r="P730" s="52" t="n">
        <f aca="false">J730</f>
        <v>2333.33</v>
      </c>
      <c r="Q730" s="52" t="n">
        <f aca="false">L730</f>
        <v>0.6256</v>
      </c>
      <c r="W730" s="0" t="n">
        <f aca="false">IF(Source!BI549&lt;=1,H723+H724+H726+H727+H728,0)</f>
        <v>336.2</v>
      </c>
      <c r="X730" s="0" t="n">
        <f aca="false">IF(Source!BI549=2,H723+H724+H726+H727+H728,0)</f>
        <v>0</v>
      </c>
      <c r="Y730" s="0" t="n">
        <f aca="false">IF(Source!BI549=3,H723+H724+H726+H727+H728,0)</f>
        <v>0</v>
      </c>
      <c r="Z730" s="0" t="n">
        <f aca="false">IF(Source!BI549=4,H723+H724+H726+H727+H728,0)</f>
        <v>0</v>
      </c>
    </row>
    <row r="731" customFormat="false" ht="42.75" hidden="false" customHeight="false" outlineLevel="0" collapsed="false">
      <c r="A731" s="30" t="str">
        <f aca="false">Source!E550</f>
        <v>7</v>
      </c>
      <c r="B731" s="31" t="str">
        <f aca="false">Source!F550</f>
        <v>11-01-047-1</v>
      </c>
      <c r="C731" s="31" t="str">
        <f aca="false">Source!G550</f>
        <v>Устройство покрытий из плит керамогранитных размером 40х40 см</v>
      </c>
      <c r="D731" s="32" t="str">
        <f aca="false">Source!DW550</f>
        <v>100 м2 покрытия</v>
      </c>
      <c r="E731" s="2" t="n">
        <f aca="false">Source!I550</f>
        <v>0.272</v>
      </c>
      <c r="F731" s="33" t="n">
        <f aca="false">IF(Source!AK550&lt;&gt;0,Source!AK550,Source!AL550+Source!AM550+Source!AO550)</f>
        <v>21577.57</v>
      </c>
      <c r="G731" s="34"/>
      <c r="H731" s="35"/>
      <c r="I731" s="34" t="n">
        <f aca="false">Source!BO550</f>
        <v>0</v>
      </c>
      <c r="J731" s="34"/>
      <c r="K731" s="35"/>
      <c r="L731" s="36"/>
      <c r="S731" s="0" t="n">
        <f aca="false">ROUND((Source!FX550/100)*((ROUND(Source!AF550*Source!I550,2)+ROUND(Source!AE550*Source!I550,2))),2)</f>
        <v>1051.11</v>
      </c>
      <c r="T731" s="0" t="n">
        <f aca="false">Source!X550</f>
        <v>7294.7</v>
      </c>
      <c r="U731" s="0" t="n">
        <f aca="false">ROUND((Source!FY550/100)*((ROUND(Source!AF550*Source!I550,2)+ROUND(Source!AE550*Source!I550,2))),2)</f>
        <v>544.78</v>
      </c>
      <c r="V731" s="0" t="n">
        <f aca="false">Source!Y550</f>
        <v>3795.62</v>
      </c>
    </row>
    <row r="732" customFormat="false" ht="14.25" hidden="false" customHeight="false" outlineLevel="0" collapsed="false">
      <c r="A732" s="30"/>
      <c r="B732" s="31"/>
      <c r="C732" s="31" t="s">
        <v>29</v>
      </c>
      <c r="D732" s="32"/>
      <c r="E732" s="2"/>
      <c r="F732" s="33" t="n">
        <f aca="false">Source!AO550</f>
        <v>2713.07</v>
      </c>
      <c r="G732" s="34" t="str">
        <f aca="false">Source!DG550</f>
        <v>)*1,15</v>
      </c>
      <c r="H732" s="35" t="n">
        <f aca="false">ROUND(Source!AF550*Source!I550,2)</f>
        <v>848.65</v>
      </c>
      <c r="I732" s="34"/>
      <c r="J732" s="34" t="n">
        <f aca="false">IF(Source!BA550&lt;&gt;0,Source!BA550,1)</f>
        <v>6.94</v>
      </c>
      <c r="K732" s="35" t="n">
        <f aca="false">Source!S550</f>
        <v>5889.62</v>
      </c>
      <c r="L732" s="36"/>
      <c r="R732" s="0" t="n">
        <f aca="false">H732</f>
        <v>848.65</v>
      </c>
    </row>
    <row r="733" customFormat="false" ht="14.25" hidden="false" customHeight="false" outlineLevel="0" collapsed="false">
      <c r="A733" s="30"/>
      <c r="B733" s="31"/>
      <c r="C733" s="31" t="s">
        <v>30</v>
      </c>
      <c r="D733" s="32"/>
      <c r="E733" s="2"/>
      <c r="F733" s="33" t="n">
        <f aca="false">Source!AM550</f>
        <v>24.86</v>
      </c>
      <c r="G733" s="34" t="str">
        <f aca="false">Source!DE550</f>
        <v>)*1,25</v>
      </c>
      <c r="H733" s="35" t="n">
        <f aca="false">ROUND(Source!AD550*Source!I550,2)</f>
        <v>8.45</v>
      </c>
      <c r="I733" s="34"/>
      <c r="J733" s="34" t="n">
        <f aca="false">IF(Source!BB550&lt;&gt;0,Source!BB550,1)</f>
        <v>6.94</v>
      </c>
      <c r="K733" s="35" t="n">
        <f aca="false">Source!Q550</f>
        <v>58.66</v>
      </c>
      <c r="L733" s="36"/>
    </row>
    <row r="734" customFormat="false" ht="14.25" hidden="false" customHeight="false" outlineLevel="0" collapsed="false">
      <c r="A734" s="30"/>
      <c r="B734" s="31"/>
      <c r="C734" s="31" t="s">
        <v>31</v>
      </c>
      <c r="D734" s="32"/>
      <c r="E734" s="2"/>
      <c r="F734" s="33" t="n">
        <f aca="false">Source!AN550</f>
        <v>17.39</v>
      </c>
      <c r="G734" s="34" t="str">
        <f aca="false">Source!DF550</f>
        <v>)*1,25</v>
      </c>
      <c r="H734" s="37" t="n">
        <f aca="false">ROUND(Source!AE550*Source!I550,2)</f>
        <v>5.91</v>
      </c>
      <c r="I734" s="34"/>
      <c r="J734" s="34" t="n">
        <f aca="false">IF(Source!BS550&lt;&gt;0,Source!BS550,1)</f>
        <v>6.94</v>
      </c>
      <c r="K734" s="37" t="n">
        <f aca="false">Source!R550</f>
        <v>41.03</v>
      </c>
      <c r="L734" s="36"/>
      <c r="R734" s="0" t="n">
        <f aca="false">H734</f>
        <v>5.91</v>
      </c>
    </row>
    <row r="735" customFormat="false" ht="14.25" hidden="false" customHeight="false" outlineLevel="0" collapsed="false">
      <c r="A735" s="30"/>
      <c r="B735" s="31"/>
      <c r="C735" s="31" t="s">
        <v>32</v>
      </c>
      <c r="D735" s="32"/>
      <c r="E735" s="2"/>
      <c r="F735" s="33" t="n">
        <f aca="false">Source!AL550</f>
        <v>18839.64</v>
      </c>
      <c r="G735" s="34" t="n">
        <f aca="false">Source!DD550</f>
        <v>0</v>
      </c>
      <c r="H735" s="35" t="n">
        <f aca="false">ROUND(Source!AC550*Source!I550,2)</f>
        <v>5124.38</v>
      </c>
      <c r="I735" s="34"/>
      <c r="J735" s="34" t="n">
        <f aca="false">IF(Source!BC550&lt;&gt;0,Source!BC550,1)</f>
        <v>6.94</v>
      </c>
      <c r="K735" s="35" t="n">
        <f aca="false">Source!P550</f>
        <v>35563.21</v>
      </c>
      <c r="L735" s="36"/>
    </row>
    <row r="736" customFormat="false" ht="14.25" hidden="false" customHeight="false" outlineLevel="0" collapsed="false">
      <c r="A736" s="30"/>
      <c r="B736" s="31"/>
      <c r="C736" s="31" t="s">
        <v>33</v>
      </c>
      <c r="D736" s="32" t="s">
        <v>34</v>
      </c>
      <c r="E736" s="2" t="n">
        <f aca="false">Source!BZ550</f>
        <v>123</v>
      </c>
      <c r="F736" s="38"/>
      <c r="G736" s="34"/>
      <c r="H736" s="35" t="n">
        <f aca="false">SUM(S731:S740)</f>
        <v>1051.11</v>
      </c>
      <c r="I736" s="39"/>
      <c r="J736" s="40" t="n">
        <f aca="false">Source!AT550</f>
        <v>123</v>
      </c>
      <c r="K736" s="35" t="n">
        <f aca="false">SUM(T731:T740)</f>
        <v>7294.7</v>
      </c>
      <c r="L736" s="36"/>
    </row>
    <row r="737" customFormat="false" ht="14.25" hidden="false" customHeight="true" outlineLevel="0" collapsed="false">
      <c r="A737" s="30"/>
      <c r="B737" s="31"/>
      <c r="C737" s="31" t="s">
        <v>35</v>
      </c>
      <c r="D737" s="32" t="s">
        <v>34</v>
      </c>
      <c r="E737" s="2" t="n">
        <f aca="false">Source!CA550</f>
        <v>75</v>
      </c>
      <c r="F737" s="41" t="str">
        <f aca="false">CONCATENATE(" )",Source!DM550,Source!FU550,"=",Source!FY550)</f>
        <v> )*0,85=63.75</v>
      </c>
      <c r="G737" s="41"/>
      <c r="H737" s="35" t="n">
        <f aca="false">SUM(U731:U740)</f>
        <v>544.78</v>
      </c>
      <c r="I737" s="39"/>
      <c r="J737" s="40" t="n">
        <f aca="false">Source!AU550</f>
        <v>64</v>
      </c>
      <c r="K737" s="35" t="n">
        <f aca="false">SUM(V731:V740)</f>
        <v>3795.62</v>
      </c>
      <c r="L737" s="36"/>
    </row>
    <row r="738" customFormat="false" ht="14.25" hidden="false" customHeight="false" outlineLevel="0" collapsed="false">
      <c r="A738" s="30"/>
      <c r="B738" s="31"/>
      <c r="C738" s="31" t="s">
        <v>36</v>
      </c>
      <c r="D738" s="32" t="s">
        <v>37</v>
      </c>
      <c r="E738" s="2" t="n">
        <f aca="false">Source!AQ550</f>
        <v>310.42</v>
      </c>
      <c r="F738" s="33"/>
      <c r="G738" s="34" t="str">
        <f aca="false">Source!DI550</f>
        <v>)*1,15</v>
      </c>
      <c r="H738" s="35"/>
      <c r="I738" s="34"/>
      <c r="J738" s="34"/>
      <c r="K738" s="35"/>
      <c r="L738" s="53" t="n">
        <f aca="false">Source!U550</f>
        <v>97.099376</v>
      </c>
    </row>
    <row r="739" customFormat="false" ht="42.75" hidden="false" customHeight="false" outlineLevel="0" collapsed="false">
      <c r="A739" s="30" t="str">
        <f aca="false">Source!E551</f>
        <v>7,1</v>
      </c>
      <c r="B739" s="31" t="str">
        <f aca="false">Source!F551</f>
        <v>101-4486</v>
      </c>
      <c r="C739" s="31" t="str">
        <f aca="false">Source!G551</f>
        <v>Гранит керамический многоцветный неполированный, размером 400х400х9 мм</v>
      </c>
      <c r="D739" s="32" t="str">
        <f aca="false">Source!DW551</f>
        <v>м2</v>
      </c>
      <c r="E739" s="2" t="n">
        <f aca="false">Source!I551</f>
        <v>-27.744</v>
      </c>
      <c r="F739" s="33" t="n">
        <f aca="false">Source!AK551</f>
        <v>140.45</v>
      </c>
      <c r="G739" s="34"/>
      <c r="H739" s="35" t="n">
        <f aca="false">ROUND(Source!AC551*Source!I551,2)+ROUND(Source!AD551*Source!I551,2)+ROUND(Source!AF551*Source!I551,2)</f>
        <v>-3896.64</v>
      </c>
      <c r="I739" s="34"/>
      <c r="J739" s="34" t="n">
        <f aca="false">IF(Source!BC551&lt;&gt;0,Source!BC551,1)</f>
        <v>6.94</v>
      </c>
      <c r="K739" s="35" t="n">
        <f aca="false">Source!O551</f>
        <v>-27042.71</v>
      </c>
      <c r="L739" s="36"/>
      <c r="S739" s="0" t="n">
        <f aca="false">ROUND((Source!FX551/100)*((ROUND(Source!AF551*Source!I551,2)+ROUND(Source!AE551*Source!I551,2))),2)</f>
        <v>-0</v>
      </c>
      <c r="T739" s="0" t="n">
        <f aca="false">Source!X551</f>
        <v>-0</v>
      </c>
      <c r="U739" s="0" t="n">
        <f aca="false">ROUND((Source!FY551/100)*((ROUND(Source!AF551*Source!I551,2)+ROUND(Source!AE551*Source!I551,2))),2)</f>
        <v>-0</v>
      </c>
      <c r="V739" s="0" t="n">
        <f aca="false">Source!Y551</f>
        <v>-0</v>
      </c>
      <c r="W739" s="0" t="n">
        <f aca="false">IF(Source!BI551&lt;=1,H739,0)</f>
        <v>-3896.64</v>
      </c>
      <c r="X739" s="0" t="n">
        <f aca="false">IF(Source!BI551=2,H739,0)</f>
        <v>0</v>
      </c>
      <c r="Y739" s="0" t="n">
        <f aca="false">IF(Source!BI551=3,H739,0)</f>
        <v>0</v>
      </c>
      <c r="Z739" s="0" t="n">
        <f aca="false">IF(Source!BI551=4,H739,0)</f>
        <v>0</v>
      </c>
    </row>
    <row r="740" customFormat="false" ht="28.5" hidden="false" customHeight="false" outlineLevel="0" collapsed="false">
      <c r="A740" s="42" t="str">
        <f aca="false">Source!E552</f>
        <v>7,2</v>
      </c>
      <c r="B740" s="43" t="str">
        <f aca="false">Source!F552</f>
        <v>прайс-лист</v>
      </c>
      <c r="C740" s="43" t="str">
        <f aca="false">Source!G552</f>
        <v>Керамогранит 400х400 мм ESTIMA TR 04 матовый</v>
      </c>
      <c r="D740" s="44" t="str">
        <f aca="false">Source!DW552</f>
        <v>м2</v>
      </c>
      <c r="E740" s="45" t="n">
        <f aca="false">Source!I552</f>
        <v>27.744</v>
      </c>
      <c r="F740" s="46" t="n">
        <f aca="false">Source!AK552</f>
        <v>95.24</v>
      </c>
      <c r="G740" s="47"/>
      <c r="H740" s="48" t="n">
        <f aca="false">ROUND(Source!AC552*Source!I552,2)+ROUND(Source!AD552*Source!I552,2)+ROUND(Source!AF552*Source!I552,2)</f>
        <v>2642.34</v>
      </c>
      <c r="I740" s="47"/>
      <c r="J740" s="47" t="n">
        <f aca="false">IF(Source!BC552&lt;&gt;0,Source!BC552,1)</f>
        <v>6.94</v>
      </c>
      <c r="K740" s="48" t="n">
        <f aca="false">Source!O552</f>
        <v>18337.83</v>
      </c>
      <c r="L740" s="54"/>
      <c r="S740" s="0" t="n">
        <f aca="false">ROUND((Source!FX552/100)*((ROUND(Source!AF552*Source!I552,2)+ROUND(Source!AE552*Source!I552,2))),2)</f>
        <v>0</v>
      </c>
      <c r="T740" s="0" t="n">
        <f aca="false">Source!X552</f>
        <v>0</v>
      </c>
      <c r="U740" s="0" t="n">
        <f aca="false">ROUND((Source!FY552/100)*((ROUND(Source!AF552*Source!I552,2)+ROUND(Source!AE552*Source!I552,2))),2)</f>
        <v>0</v>
      </c>
      <c r="V740" s="0" t="n">
        <f aca="false">Source!Y552</f>
        <v>0</v>
      </c>
      <c r="W740" s="0" t="n">
        <f aca="false">IF(Source!BI552&lt;=1,H740,0)</f>
        <v>2642.34</v>
      </c>
      <c r="X740" s="0" t="n">
        <f aca="false">IF(Source!BI552=2,H740,0)</f>
        <v>0</v>
      </c>
      <c r="Y740" s="0" t="n">
        <f aca="false">IF(Source!BI552=3,H740,0)</f>
        <v>0</v>
      </c>
      <c r="Z740" s="0" t="n">
        <f aca="false">IF(Source!BI552=4,H740,0)</f>
        <v>0</v>
      </c>
    </row>
    <row r="741" customFormat="false" ht="15" hidden="false" customHeight="false" outlineLevel="0" collapsed="false">
      <c r="G741" s="50" t="n">
        <f aca="false">H732+H733+H735+H736+H737+SUM(H739:H740)</f>
        <v>6323.07</v>
      </c>
      <c r="H741" s="50"/>
      <c r="J741" s="50" t="n">
        <f aca="false">K732+K733+K735+K736+K737+SUM(K739:K740)</f>
        <v>43896.93</v>
      </c>
      <c r="K741" s="50"/>
      <c r="L741" s="51" t="n">
        <f aca="false">Source!U550</f>
        <v>97.099376</v>
      </c>
      <c r="O741" s="52" t="n">
        <f aca="false">G741</f>
        <v>6323.07</v>
      </c>
      <c r="P741" s="52" t="n">
        <f aca="false">J741</f>
        <v>43896.93</v>
      </c>
      <c r="Q741" s="52" t="n">
        <f aca="false">L741</f>
        <v>97.099376</v>
      </c>
      <c r="W741" s="0" t="n">
        <f aca="false">IF(Source!BI550&lt;=1,H732+H733+H735+H736+H737,0)</f>
        <v>7577.37</v>
      </c>
      <c r="X741" s="0" t="n">
        <f aca="false">IF(Source!BI550=2,H732+H733+H735+H736+H737,0)</f>
        <v>0</v>
      </c>
      <c r="Y741" s="0" t="n">
        <f aca="false">IF(Source!BI550=3,H732+H733+H735+H736+H737,0)</f>
        <v>0</v>
      </c>
      <c r="Z741" s="0" t="n">
        <f aca="false">IF(Source!BI550=4,H732+H733+H735+H736+H737,0)</f>
        <v>0</v>
      </c>
    </row>
    <row r="742" customFormat="false" ht="28.5" hidden="false" customHeight="false" outlineLevel="0" collapsed="false">
      <c r="A742" s="30" t="str">
        <f aca="false">Source!E553</f>
        <v>8</v>
      </c>
      <c r="B742" s="31" t="str">
        <f aca="false">Source!F553</f>
        <v>66-2-1</v>
      </c>
      <c r="C742" s="31" t="str">
        <f aca="false">Source!G553</f>
        <v>Разборка трубопроводов канализации из чугунных труб диаметром 50 мм</v>
      </c>
      <c r="D742" s="32" t="str">
        <f aca="false">Source!DW553</f>
        <v>100 м</v>
      </c>
      <c r="E742" s="2" t="n">
        <f aca="false">Source!I553</f>
        <v>0.01</v>
      </c>
      <c r="F742" s="33" t="n">
        <f aca="false">IF(Source!AK553&lt;&gt;0,Source!AK553,Source!AL553+Source!AM553+Source!AO553)</f>
        <v>681.56</v>
      </c>
      <c r="G742" s="34"/>
      <c r="H742" s="35"/>
      <c r="I742" s="34" t="n">
        <f aca="false">Source!BO553</f>
        <v>0</v>
      </c>
      <c r="J742" s="34"/>
      <c r="K742" s="35"/>
      <c r="L742" s="36"/>
      <c r="S742" s="0" t="n">
        <f aca="false">ROUND((Source!FX553/100)*((ROUND(Source!AF553*Source!I553,2)+ROUND(Source!AE553*Source!I553,2))),2)</f>
        <v>5.05</v>
      </c>
      <c r="T742" s="0" t="n">
        <f aca="false">Source!X553</f>
        <v>35</v>
      </c>
      <c r="U742" s="0" t="n">
        <f aca="false">ROUND((Source!FY553/100)*((ROUND(Source!AF553*Source!I553,2)+ROUND(Source!AE553*Source!I553,2))),2)</f>
        <v>3.41</v>
      </c>
      <c r="V742" s="0" t="n">
        <f aca="false">Source!Y553</f>
        <v>23.65</v>
      </c>
    </row>
    <row r="743" customFormat="false" ht="14.25" hidden="false" customHeight="false" outlineLevel="0" collapsed="false">
      <c r="A743" s="30"/>
      <c r="B743" s="31"/>
      <c r="C743" s="31" t="s">
        <v>29</v>
      </c>
      <c r="D743" s="32"/>
      <c r="E743" s="2"/>
      <c r="F743" s="33" t="n">
        <f aca="false">Source!AO553</f>
        <v>681.56</v>
      </c>
      <c r="G743" s="34" t="n">
        <f aca="false">Source!DG553</f>
        <v>0</v>
      </c>
      <c r="H743" s="35" t="n">
        <f aca="false">ROUND(Source!AF553*Source!I553,2)</f>
        <v>6.82</v>
      </c>
      <c r="I743" s="34"/>
      <c r="J743" s="34" t="n">
        <f aca="false">IF(Source!BA553&lt;&gt;0,Source!BA553,1)</f>
        <v>6.94</v>
      </c>
      <c r="K743" s="35" t="n">
        <f aca="false">Source!S553</f>
        <v>47.3</v>
      </c>
      <c r="L743" s="36"/>
      <c r="R743" s="0" t="n">
        <f aca="false">H743</f>
        <v>6.82</v>
      </c>
    </row>
    <row r="744" customFormat="false" ht="14.25" hidden="false" customHeight="false" outlineLevel="0" collapsed="false">
      <c r="A744" s="30"/>
      <c r="B744" s="31"/>
      <c r="C744" s="31" t="s">
        <v>33</v>
      </c>
      <c r="D744" s="32" t="s">
        <v>34</v>
      </c>
      <c r="E744" s="2" t="n">
        <f aca="false">Source!BZ553</f>
        <v>74</v>
      </c>
      <c r="F744" s="38"/>
      <c r="G744" s="34"/>
      <c r="H744" s="35" t="n">
        <f aca="false">SUM(S742:S747)</f>
        <v>5.05</v>
      </c>
      <c r="I744" s="39"/>
      <c r="J744" s="40" t="n">
        <f aca="false">Source!AT553</f>
        <v>74</v>
      </c>
      <c r="K744" s="35" t="n">
        <f aca="false">SUM(T742:T747)</f>
        <v>35</v>
      </c>
      <c r="L744" s="36"/>
    </row>
    <row r="745" customFormat="false" ht="14.25" hidden="false" customHeight="false" outlineLevel="0" collapsed="false">
      <c r="A745" s="30"/>
      <c r="B745" s="31"/>
      <c r="C745" s="31" t="s">
        <v>35</v>
      </c>
      <c r="D745" s="32" t="s">
        <v>34</v>
      </c>
      <c r="E745" s="2" t="n">
        <f aca="false">Source!CA553</f>
        <v>50</v>
      </c>
      <c r="F745" s="38"/>
      <c r="G745" s="34"/>
      <c r="H745" s="35" t="n">
        <f aca="false">SUM(U742:U747)</f>
        <v>3.41</v>
      </c>
      <c r="I745" s="39"/>
      <c r="J745" s="40" t="n">
        <f aca="false">Source!AU553</f>
        <v>50</v>
      </c>
      <c r="K745" s="35" t="n">
        <f aca="false">SUM(V742:V747)</f>
        <v>23.65</v>
      </c>
      <c r="L745" s="36"/>
    </row>
    <row r="746" customFormat="false" ht="14.25" hidden="false" customHeight="false" outlineLevel="0" collapsed="false">
      <c r="A746" s="30"/>
      <c r="B746" s="31"/>
      <c r="C746" s="31" t="s">
        <v>36</v>
      </c>
      <c r="D746" s="32" t="s">
        <v>37</v>
      </c>
      <c r="E746" s="2" t="n">
        <f aca="false">Source!AQ553</f>
        <v>87.38</v>
      </c>
      <c r="F746" s="33"/>
      <c r="G746" s="34" t="n">
        <f aca="false">Source!DI553</f>
        <v>0</v>
      </c>
      <c r="H746" s="35"/>
      <c r="I746" s="34"/>
      <c r="J746" s="34"/>
      <c r="K746" s="35"/>
      <c r="L746" s="53" t="n">
        <f aca="false">Source!U553</f>
        <v>0.8738</v>
      </c>
    </row>
    <row r="747" customFormat="false" ht="14.25" hidden="false" customHeight="false" outlineLevel="0" collapsed="false">
      <c r="A747" s="42" t="str">
        <f aca="false">Source!E554</f>
        <v>8,1</v>
      </c>
      <c r="B747" s="43" t="str">
        <f aca="false">Source!F554</f>
        <v>509-9900</v>
      </c>
      <c r="C747" s="43" t="str">
        <f aca="false">Source!G554</f>
        <v>Строительный мусор</v>
      </c>
      <c r="D747" s="44" t="str">
        <f aca="false">Source!DW554</f>
        <v>т</v>
      </c>
      <c r="E747" s="45" t="n">
        <f aca="false">Source!I554</f>
        <v>0.0074</v>
      </c>
      <c r="F747" s="46" t="n">
        <f aca="false">Source!AK554</f>
        <v>0</v>
      </c>
      <c r="G747" s="47"/>
      <c r="H747" s="48" t="n">
        <f aca="false">ROUND(Source!AC554*Source!I554,2)+ROUND(Source!AD554*Source!I554,2)+ROUND(Source!AF554*Source!I554,2)</f>
        <v>0</v>
      </c>
      <c r="I747" s="47"/>
      <c r="J747" s="47" t="n">
        <f aca="false">IF(Source!BC554&lt;&gt;0,Source!BC554,1)</f>
        <v>6.94</v>
      </c>
      <c r="K747" s="48" t="n">
        <f aca="false">Source!O554</f>
        <v>0</v>
      </c>
      <c r="L747" s="54"/>
      <c r="S747" s="0" t="n">
        <f aca="false">ROUND((Source!FX554/100)*((ROUND(Source!AF554*Source!I554,2)+ROUND(Source!AE554*Source!I554,2))),2)</f>
        <v>0</v>
      </c>
      <c r="T747" s="0" t="n">
        <f aca="false">Source!X554</f>
        <v>0</v>
      </c>
      <c r="U747" s="0" t="n">
        <f aca="false">ROUND((Source!FY554/100)*((ROUND(Source!AF554*Source!I554,2)+ROUND(Source!AE554*Source!I554,2))),2)</f>
        <v>0</v>
      </c>
      <c r="V747" s="0" t="n">
        <f aca="false">Source!Y554</f>
        <v>0</v>
      </c>
      <c r="W747" s="0" t="n">
        <f aca="false">IF(Source!BI554&lt;=1,H747,0)</f>
        <v>0</v>
      </c>
      <c r="X747" s="0" t="n">
        <f aca="false">IF(Source!BI554=2,H747,0)</f>
        <v>0</v>
      </c>
      <c r="Y747" s="0" t="n">
        <f aca="false">IF(Source!BI554=3,H747,0)</f>
        <v>0</v>
      </c>
      <c r="Z747" s="0" t="n">
        <f aca="false">IF(Source!BI554=4,H747,0)</f>
        <v>0</v>
      </c>
    </row>
    <row r="748" customFormat="false" ht="15" hidden="false" customHeight="false" outlineLevel="0" collapsed="false">
      <c r="G748" s="50" t="n">
        <f aca="false">H743+H744+H745+SUM(H747:H747)</f>
        <v>15.28</v>
      </c>
      <c r="H748" s="50"/>
      <c r="J748" s="50" t="n">
        <f aca="false">K743+K744+K745+SUM(K747:K747)</f>
        <v>105.95</v>
      </c>
      <c r="K748" s="50"/>
      <c r="L748" s="51" t="n">
        <f aca="false">Source!U553</f>
        <v>0.8738</v>
      </c>
      <c r="O748" s="52" t="n">
        <f aca="false">G748</f>
        <v>15.28</v>
      </c>
      <c r="P748" s="52" t="n">
        <f aca="false">J748</f>
        <v>105.95</v>
      </c>
      <c r="Q748" s="52" t="n">
        <f aca="false">L748</f>
        <v>0.8738</v>
      </c>
      <c r="W748" s="0" t="n">
        <f aca="false">IF(Source!BI553&lt;=1,H743+H744+H745,0)</f>
        <v>15.28</v>
      </c>
      <c r="X748" s="0" t="n">
        <f aca="false">IF(Source!BI553=2,H743+H744+H745,0)</f>
        <v>0</v>
      </c>
      <c r="Y748" s="0" t="n">
        <f aca="false">IF(Source!BI553=3,H743+H744+H745,0)</f>
        <v>0</v>
      </c>
      <c r="Z748" s="0" t="n">
        <f aca="false">IF(Source!BI553=4,H743+H744+H745,0)</f>
        <v>0</v>
      </c>
    </row>
    <row r="749" customFormat="false" ht="42.75" hidden="false" customHeight="false" outlineLevel="0" collapsed="false">
      <c r="A749" s="30" t="str">
        <f aca="false">Source!E555</f>
        <v>9</v>
      </c>
      <c r="B749" s="31" t="str">
        <f aca="false">Source!F555</f>
        <v>16-04-004-1</v>
      </c>
      <c r="C749" s="31" t="str">
        <f aca="false">Source!G555</f>
        <v>Прокладка внутренних трубопроводов канализации из полипропиленовых труб диаметром 50 мм</v>
      </c>
      <c r="D749" s="32" t="str">
        <f aca="false">Source!DW555</f>
        <v>100 м трубопровода</v>
      </c>
      <c r="E749" s="2" t="n">
        <f aca="false">Source!I555</f>
        <v>0.01</v>
      </c>
      <c r="F749" s="33" t="n">
        <f aca="false">IF(Source!AK555&lt;&gt;0,Source!AK555,Source!AL555+Source!AM555+Source!AO555)</f>
        <v>1635.86</v>
      </c>
      <c r="G749" s="34"/>
      <c r="H749" s="35"/>
      <c r="I749" s="34" t="n">
        <f aca="false">Source!BO555</f>
        <v>0</v>
      </c>
      <c r="J749" s="34"/>
      <c r="K749" s="35"/>
      <c r="L749" s="36"/>
      <c r="S749" s="0" t="n">
        <f aca="false">ROUND((Source!FX555/100)*((ROUND(Source!AF555*Source!I555,2)+ROUND(Source!AE555*Source!I555,2))),2)</f>
        <v>8.31</v>
      </c>
      <c r="T749" s="0" t="n">
        <f aca="false">Source!X555</f>
        <v>57.61</v>
      </c>
      <c r="U749" s="0" t="n">
        <f aca="false">ROUND((Source!FY555/100)*((ROUND(Source!AF555*Source!I555,2)+ROUND(Source!AE555*Source!I555,2))),2)</f>
        <v>4.58</v>
      </c>
      <c r="V749" s="0" t="n">
        <f aca="false">Source!Y555</f>
        <v>31.96</v>
      </c>
    </row>
    <row r="750" customFormat="false" ht="14.25" hidden="false" customHeight="false" outlineLevel="0" collapsed="false">
      <c r="A750" s="30"/>
      <c r="B750" s="31"/>
      <c r="C750" s="31" t="s">
        <v>29</v>
      </c>
      <c r="D750" s="32"/>
      <c r="E750" s="2"/>
      <c r="F750" s="33" t="n">
        <f aca="false">Source!AO555</f>
        <v>563.25</v>
      </c>
      <c r="G750" s="34" t="str">
        <f aca="false">Source!DG555</f>
        <v>*1,15</v>
      </c>
      <c r="H750" s="35" t="n">
        <f aca="false">ROUND(Source!AF555*Source!I555,2)</f>
        <v>6.48</v>
      </c>
      <c r="I750" s="34"/>
      <c r="J750" s="34" t="n">
        <f aca="false">IF(Source!BA555&lt;&gt;0,Source!BA555,1)</f>
        <v>6.94</v>
      </c>
      <c r="K750" s="35" t="n">
        <f aca="false">Source!S555</f>
        <v>44.95</v>
      </c>
      <c r="L750" s="36"/>
      <c r="R750" s="0" t="n">
        <f aca="false">H750</f>
        <v>6.48</v>
      </c>
    </row>
    <row r="751" customFormat="false" ht="14.25" hidden="false" customHeight="false" outlineLevel="0" collapsed="false">
      <c r="A751" s="30"/>
      <c r="B751" s="31"/>
      <c r="C751" s="31" t="s">
        <v>30</v>
      </c>
      <c r="D751" s="32"/>
      <c r="E751" s="2"/>
      <c r="F751" s="33" t="n">
        <f aca="false">Source!AM555</f>
        <v>9.53</v>
      </c>
      <c r="G751" s="34" t="str">
        <f aca="false">Source!DE555</f>
        <v>*1,25</v>
      </c>
      <c r="H751" s="35" t="n">
        <f aca="false">ROUND(Source!AD555*Source!I555,2)</f>
        <v>0.12</v>
      </c>
      <c r="I751" s="34"/>
      <c r="J751" s="34" t="n">
        <f aca="false">IF(Source!BB555&lt;&gt;0,Source!BB555,1)</f>
        <v>6.94</v>
      </c>
      <c r="K751" s="35" t="n">
        <f aca="false">Source!Q555</f>
        <v>0.83</v>
      </c>
      <c r="L751" s="36"/>
    </row>
    <row r="752" customFormat="false" ht="14.25" hidden="false" customHeight="false" outlineLevel="0" collapsed="false">
      <c r="A752" s="30"/>
      <c r="B752" s="31"/>
      <c r="C752" s="31" t="s">
        <v>31</v>
      </c>
      <c r="D752" s="32"/>
      <c r="E752" s="2"/>
      <c r="F752" s="33" t="n">
        <f aca="false">Source!AN555</f>
        <v>0.73</v>
      </c>
      <c r="G752" s="34" t="str">
        <f aca="false">Source!DF555</f>
        <v>*1,25</v>
      </c>
      <c r="H752" s="37" t="n">
        <f aca="false">ROUND(Source!AE555*Source!I555,2)</f>
        <v>0.01</v>
      </c>
      <c r="I752" s="34"/>
      <c r="J752" s="34" t="n">
        <f aca="false">IF(Source!BS555&lt;&gt;0,Source!BS555,1)</f>
        <v>6.94</v>
      </c>
      <c r="K752" s="37" t="n">
        <f aca="false">Source!R555</f>
        <v>0.06</v>
      </c>
      <c r="L752" s="36"/>
      <c r="R752" s="0" t="n">
        <f aca="false">H752</f>
        <v>0.01</v>
      </c>
    </row>
    <row r="753" customFormat="false" ht="14.25" hidden="false" customHeight="false" outlineLevel="0" collapsed="false">
      <c r="A753" s="30"/>
      <c r="B753" s="31"/>
      <c r="C753" s="31" t="s">
        <v>32</v>
      </c>
      <c r="D753" s="32"/>
      <c r="E753" s="2"/>
      <c r="F753" s="33" t="n">
        <f aca="false">Source!AL555</f>
        <v>1063.08</v>
      </c>
      <c r="G753" s="34" t="n">
        <f aca="false">Source!DD555</f>
        <v>0</v>
      </c>
      <c r="H753" s="35" t="n">
        <f aca="false">ROUND(Source!AC555*Source!I555,2)</f>
        <v>10.63</v>
      </c>
      <c r="I753" s="34"/>
      <c r="J753" s="34" t="n">
        <f aca="false">IF(Source!BC555&lt;&gt;0,Source!BC555,1)</f>
        <v>6.94</v>
      </c>
      <c r="K753" s="35" t="n">
        <f aca="false">Source!P555</f>
        <v>73.78</v>
      </c>
      <c r="L753" s="36"/>
    </row>
    <row r="754" customFormat="false" ht="14.25" hidden="false" customHeight="false" outlineLevel="0" collapsed="false">
      <c r="A754" s="30"/>
      <c r="B754" s="31"/>
      <c r="C754" s="31" t="s">
        <v>33</v>
      </c>
      <c r="D754" s="32" t="s">
        <v>34</v>
      </c>
      <c r="E754" s="2" t="n">
        <f aca="false">Source!BZ555</f>
        <v>128</v>
      </c>
      <c r="F754" s="38"/>
      <c r="G754" s="34"/>
      <c r="H754" s="35" t="n">
        <f aca="false">SUM(S749:S757)</f>
        <v>8.31</v>
      </c>
      <c r="I754" s="39"/>
      <c r="J754" s="40" t="n">
        <f aca="false">Source!AT555</f>
        <v>128</v>
      </c>
      <c r="K754" s="35" t="n">
        <f aca="false">SUM(T749:T757)</f>
        <v>57.61</v>
      </c>
      <c r="L754" s="36"/>
    </row>
    <row r="755" customFormat="false" ht="14.25" hidden="false" customHeight="true" outlineLevel="0" collapsed="false">
      <c r="A755" s="30"/>
      <c r="B755" s="31"/>
      <c r="C755" s="31" t="s">
        <v>35</v>
      </c>
      <c r="D755" s="32" t="s">
        <v>34</v>
      </c>
      <c r="E755" s="2" t="n">
        <f aca="false">Source!CA555</f>
        <v>83</v>
      </c>
      <c r="F755" s="41" t="str">
        <f aca="false">CONCATENATE(" )",Source!DM555,Source!FU555,"=",Source!FY555)</f>
        <v> )*0,85=70.55</v>
      </c>
      <c r="G755" s="41"/>
      <c r="H755" s="35" t="n">
        <f aca="false">SUM(U749:U757)</f>
        <v>4.58</v>
      </c>
      <c r="I755" s="39"/>
      <c r="J755" s="40" t="n">
        <f aca="false">Source!AU555</f>
        <v>71</v>
      </c>
      <c r="K755" s="35" t="n">
        <f aca="false">SUM(V749:V757)</f>
        <v>31.96</v>
      </c>
      <c r="L755" s="36"/>
    </row>
    <row r="756" customFormat="false" ht="14.25" hidden="false" customHeight="false" outlineLevel="0" collapsed="false">
      <c r="A756" s="30"/>
      <c r="B756" s="31"/>
      <c r="C756" s="31" t="s">
        <v>36</v>
      </c>
      <c r="D756" s="32" t="s">
        <v>37</v>
      </c>
      <c r="E756" s="2" t="n">
        <f aca="false">Source!AQ555</f>
        <v>59.92</v>
      </c>
      <c r="F756" s="33"/>
      <c r="G756" s="34" t="str">
        <f aca="false">Source!DI555</f>
        <v>*1,15</v>
      </c>
      <c r="H756" s="35"/>
      <c r="I756" s="34"/>
      <c r="J756" s="34"/>
      <c r="K756" s="35"/>
      <c r="L756" s="53" t="n">
        <f aca="false">Source!U555</f>
        <v>0.68908</v>
      </c>
    </row>
    <row r="757" customFormat="false" ht="42.75" hidden="false" customHeight="false" outlineLevel="0" collapsed="false">
      <c r="A757" s="42" t="str">
        <f aca="false">Source!E556</f>
        <v>9,1</v>
      </c>
      <c r="B757" s="43" t="str">
        <f aca="false">Source!F556</f>
        <v>301-5605</v>
      </c>
      <c r="C757" s="43" t="str">
        <f aca="false">Source!G556</f>
        <v>Хомут металлический с шурупом для крепления трубопроводов диаметром 48-53 мм</v>
      </c>
      <c r="D757" s="44" t="str">
        <f aca="false">Source!DW556</f>
        <v>10 шт.</v>
      </c>
      <c r="E757" s="45" t="n">
        <f aca="false">Source!I556</f>
        <v>0.1</v>
      </c>
      <c r="F757" s="46" t="n">
        <f aca="false">Source!AK556</f>
        <v>79.1</v>
      </c>
      <c r="G757" s="47"/>
      <c r="H757" s="48" t="n">
        <f aca="false">ROUND(Source!AC556*Source!I556,2)+ROUND(Source!AD556*Source!I556,2)+ROUND(Source!AF556*Source!I556,2)</f>
        <v>7.91</v>
      </c>
      <c r="I757" s="47"/>
      <c r="J757" s="47" t="n">
        <f aca="false">IF(Source!BC556&lt;&gt;0,Source!BC556,1)</f>
        <v>6.94</v>
      </c>
      <c r="K757" s="48" t="n">
        <f aca="false">Source!O556</f>
        <v>54.9</v>
      </c>
      <c r="L757" s="54"/>
      <c r="S757" s="0" t="n">
        <f aca="false">ROUND((Source!FX556/100)*((ROUND(Source!AF556*Source!I556,2)+ROUND(Source!AE556*Source!I556,2))),2)</f>
        <v>0</v>
      </c>
      <c r="T757" s="0" t="n">
        <f aca="false">Source!X556</f>
        <v>0</v>
      </c>
      <c r="U757" s="0" t="n">
        <f aca="false">ROUND((Source!FY556/100)*((ROUND(Source!AF556*Source!I556,2)+ROUND(Source!AE556*Source!I556,2))),2)</f>
        <v>0</v>
      </c>
      <c r="V757" s="0" t="n">
        <f aca="false">Source!Y556</f>
        <v>0</v>
      </c>
      <c r="W757" s="0" t="n">
        <f aca="false">IF(Source!BI556&lt;=1,H757,0)</f>
        <v>7.91</v>
      </c>
      <c r="X757" s="0" t="n">
        <f aca="false">IF(Source!BI556=2,H757,0)</f>
        <v>0</v>
      </c>
      <c r="Y757" s="0" t="n">
        <f aca="false">IF(Source!BI556=3,H757,0)</f>
        <v>0</v>
      </c>
      <c r="Z757" s="0" t="n">
        <f aca="false">IF(Source!BI556=4,H757,0)</f>
        <v>0</v>
      </c>
    </row>
    <row r="758" customFormat="false" ht="15" hidden="false" customHeight="false" outlineLevel="0" collapsed="false">
      <c r="G758" s="50" t="n">
        <f aca="false">H750+H751+H753+H754+H755+SUM(H757:H757)</f>
        <v>38.03</v>
      </c>
      <c r="H758" s="50"/>
      <c r="J758" s="50" t="n">
        <f aca="false">K750+K751+K753+K754+K755+SUM(K757:K757)</f>
        <v>264.03</v>
      </c>
      <c r="K758" s="50"/>
      <c r="L758" s="51" t="n">
        <f aca="false">Source!U555</f>
        <v>0.68908</v>
      </c>
      <c r="O758" s="52" t="n">
        <f aca="false">G758</f>
        <v>38.03</v>
      </c>
      <c r="P758" s="52" t="n">
        <f aca="false">J758</f>
        <v>264.03</v>
      </c>
      <c r="Q758" s="52" t="n">
        <f aca="false">L758</f>
        <v>0.68908</v>
      </c>
      <c r="W758" s="0" t="n">
        <f aca="false">IF(Source!BI555&lt;=1,H750+H751+H753+H754+H755,0)</f>
        <v>30.12</v>
      </c>
      <c r="X758" s="0" t="n">
        <f aca="false">IF(Source!BI555=2,H750+H751+H753+H754+H755,0)</f>
        <v>0</v>
      </c>
      <c r="Y758" s="0" t="n">
        <f aca="false">IF(Source!BI555=3,H750+H751+H753+H754+H755,0)</f>
        <v>0</v>
      </c>
      <c r="Z758" s="0" t="n">
        <f aca="false">IF(Source!BI555=4,H750+H751+H753+H754+H755,0)</f>
        <v>0</v>
      </c>
    </row>
    <row r="760" customFormat="false" ht="15" hidden="false" customHeight="true" outlineLevel="0" collapsed="false">
      <c r="A760" s="55" t="str">
        <f aca="false">CONCATENATE("Итого по подразделу: ",IF(Source!G558&lt;&gt;"Новый подраздел",Source!G558,""))</f>
        <v>Итого по подразделу: Пол</v>
      </c>
      <c r="B760" s="55"/>
      <c r="C760" s="55"/>
      <c r="D760" s="55"/>
      <c r="E760" s="55"/>
      <c r="F760" s="55"/>
      <c r="G760" s="50" t="n">
        <f aca="false">SUM(O676:O759)</f>
        <v>10251.98</v>
      </c>
      <c r="H760" s="50"/>
      <c r="I760" s="56"/>
      <c r="J760" s="50" t="n">
        <f aca="false">SUM(P676:P759)</f>
        <v>71170.69</v>
      </c>
      <c r="K760" s="50"/>
      <c r="L760" s="51" t="n">
        <f aca="false">SUM(Q676:Q759)</f>
        <v>161.896776</v>
      </c>
      <c r="AF760" s="57" t="str">
        <f aca="false">CONCATENATE("Итого по подразделу: ",IF(Source!G558&lt;&gt;"Новый подраздел",Source!G558,""))</f>
        <v>Итого по подразделу: Пол</v>
      </c>
    </row>
    <row r="763" customFormat="false" ht="14.25" hidden="false" customHeight="true" outlineLevel="0" collapsed="false">
      <c r="C763" s="58" t="str">
        <f aca="false">Source!H583</f>
        <v>Прямые затраты</v>
      </c>
      <c r="D763" s="58"/>
      <c r="E763" s="58"/>
      <c r="F763" s="58"/>
      <c r="G763" s="58"/>
      <c r="H763" s="58"/>
      <c r="I763" s="58"/>
      <c r="J763" s="21" t="n">
        <f aca="false">IF(Source!F583=0,"",Source!F583)</f>
        <v>52339.25</v>
      </c>
      <c r="K763" s="21"/>
      <c r="AH763" s="40" t="s">
        <v>38</v>
      </c>
    </row>
    <row r="764" customFormat="false" ht="14.25" hidden="false" customHeight="true" outlineLevel="0" collapsed="false">
      <c r="C764" s="58" t="str">
        <f aca="false">Source!H584</f>
        <v>Материалы</v>
      </c>
      <c r="D764" s="58"/>
      <c r="E764" s="58"/>
      <c r="F764" s="58"/>
      <c r="G764" s="58"/>
      <c r="H764" s="58"/>
      <c r="I764" s="58"/>
      <c r="J764" s="21" t="n">
        <f aca="false">IF(Source!F584=0,"",Source!F584)</f>
        <v>40514.87</v>
      </c>
      <c r="K764" s="21"/>
      <c r="AH764" s="40" t="s">
        <v>39</v>
      </c>
    </row>
    <row r="765" customFormat="false" ht="14.25" hidden="false" customHeight="true" outlineLevel="0" collapsed="false">
      <c r="C765" s="58" t="str">
        <f aca="false">Source!H585</f>
        <v>Накладные расходы</v>
      </c>
      <c r="D765" s="58"/>
      <c r="E765" s="58"/>
      <c r="F765" s="58"/>
      <c r="G765" s="58"/>
      <c r="H765" s="58"/>
      <c r="I765" s="58"/>
      <c r="J765" s="21" t="n">
        <f aca="false">IF(Source!F585=0,"",Source!F585)</f>
        <v>12167.58</v>
      </c>
      <c r="K765" s="21"/>
      <c r="AH765" s="40" t="s">
        <v>40</v>
      </c>
    </row>
    <row r="766" customFormat="false" ht="14.25" hidden="false" customHeight="true" outlineLevel="0" collapsed="false">
      <c r="C766" s="58" t="str">
        <f aca="false">Source!H586</f>
        <v>Сметная прибыль</v>
      </c>
      <c r="D766" s="58"/>
      <c r="E766" s="58"/>
      <c r="F766" s="58"/>
      <c r="G766" s="58"/>
      <c r="H766" s="58"/>
      <c r="I766" s="58"/>
      <c r="J766" s="21" t="n">
        <f aca="false">IF(Source!F586=0,"",Source!F586)</f>
        <v>6663.86</v>
      </c>
      <c r="K766" s="21"/>
      <c r="AH766" s="40" t="s">
        <v>41</v>
      </c>
    </row>
    <row r="767" customFormat="false" ht="14.25" hidden="false" customHeight="true" outlineLevel="0" collapsed="false">
      <c r="C767" s="58" t="str">
        <f aca="false">Source!H587</f>
        <v>Всего:</v>
      </c>
      <c r="D767" s="58"/>
      <c r="E767" s="58"/>
      <c r="F767" s="58"/>
      <c r="G767" s="58"/>
      <c r="H767" s="58"/>
      <c r="I767" s="58"/>
      <c r="J767" s="21" t="n">
        <f aca="false">IF(Source!F587=0,"",Source!F587)</f>
        <v>71170.69</v>
      </c>
      <c r="K767" s="21"/>
      <c r="AH767" s="40" t="s">
        <v>42</v>
      </c>
    </row>
    <row r="768" customFormat="false" ht="14.25" hidden="false" customHeight="true" outlineLevel="0" collapsed="false">
      <c r="C768" s="58" t="str">
        <f aca="false">Source!H588</f>
        <v>Труд строителей</v>
      </c>
      <c r="D768" s="58"/>
      <c r="E768" s="58"/>
      <c r="F768" s="58"/>
      <c r="G768" s="58"/>
      <c r="H768" s="58"/>
      <c r="I768" s="58"/>
      <c r="J768" s="21" t="n">
        <f aca="false">IF(Source!F588=0,"",Source!F588)</f>
        <v>161.9</v>
      </c>
      <c r="K768" s="21"/>
      <c r="AH768" s="40" t="s">
        <v>43</v>
      </c>
    </row>
    <row r="770" customFormat="false" ht="16.5" hidden="false" customHeight="true" outlineLevel="0" collapsed="false">
      <c r="A770" s="28" t="str">
        <f aca="false">CONCATENATE("Подраздел: ",IF(Source!G590&lt;&gt;"Новый подраздел",Source!G590,""))</f>
        <v>Подраздел: Стены</v>
      </c>
      <c r="B770" s="28"/>
      <c r="C770" s="28"/>
      <c r="D770" s="28"/>
      <c r="E770" s="28"/>
      <c r="F770" s="28"/>
      <c r="G770" s="28"/>
      <c r="H770" s="28"/>
      <c r="I770" s="28"/>
      <c r="J770" s="28"/>
      <c r="K770" s="28"/>
      <c r="L770" s="28"/>
      <c r="AE770" s="29" t="str">
        <f aca="false">CONCATENATE("Подраздел: ",IF(Source!G590&lt;&gt;"Новый подраздел",Source!G590,""))</f>
        <v>Подраздел: Стены</v>
      </c>
    </row>
    <row r="771" customFormat="false" ht="71.25" hidden="false" customHeight="false" outlineLevel="0" collapsed="false">
      <c r="A771" s="30" t="str">
        <f aca="false">Source!E594</f>
        <v>1</v>
      </c>
      <c r="B771" s="31" t="str">
        <f aca="false">Source!F594</f>
        <v>62-41-1</v>
      </c>
      <c r="C771" s="31" t="str">
        <f aca="false">Source!G594</f>
        <v>Очистка вручную поверхности стен от перхлорвиниловых и масляных красок с земли и лесов ( Прим)</v>
      </c>
      <c r="D771" s="32" t="str">
        <f aca="false">Source!DW594</f>
        <v>100 м2 расчищенной поверхности</v>
      </c>
      <c r="E771" s="2" t="n">
        <f aca="false">Source!I594</f>
        <v>0.207</v>
      </c>
      <c r="F771" s="33" t="n">
        <f aca="false">IF(Source!AK594&lt;&gt;0,Source!AK594,Source!AL594+Source!AM594+Source!AO594)</f>
        <v>162.24</v>
      </c>
      <c r="G771" s="34"/>
      <c r="H771" s="35"/>
      <c r="I771" s="34" t="n">
        <f aca="false">Source!BO594</f>
        <v>0</v>
      </c>
      <c r="J771" s="34"/>
      <c r="K771" s="35"/>
      <c r="L771" s="36"/>
      <c r="S771" s="0" t="n">
        <f aca="false">ROUND((Source!FX594/100)*((ROUND(Source!AF594*Source!I594,2)+ROUND(Source!AE594*Source!I594,2))),2)</f>
        <v>26.86</v>
      </c>
      <c r="T771" s="0" t="n">
        <f aca="false">Source!X594</f>
        <v>186.46</v>
      </c>
      <c r="U771" s="0" t="n">
        <f aca="false">ROUND((Source!FY594/100)*((ROUND(Source!AF594*Source!I594,2)+ROUND(Source!AE594*Source!I594,2))),2)</f>
        <v>16.79</v>
      </c>
      <c r="V771" s="0" t="n">
        <f aca="false">Source!Y594</f>
        <v>116.54</v>
      </c>
    </row>
    <row r="772" customFormat="false" ht="14.25" hidden="false" customHeight="false" outlineLevel="0" collapsed="false">
      <c r="A772" s="30"/>
      <c r="B772" s="31"/>
      <c r="C772" s="31" t="s">
        <v>29</v>
      </c>
      <c r="D772" s="32"/>
      <c r="E772" s="2"/>
      <c r="F772" s="33" t="n">
        <f aca="false">Source!AO594</f>
        <v>162.24</v>
      </c>
      <c r="G772" s="34" t="n">
        <f aca="false">Source!DG594</f>
        <v>0</v>
      </c>
      <c r="H772" s="35" t="n">
        <f aca="false">ROUND(Source!AF594*Source!I594,2)</f>
        <v>33.58</v>
      </c>
      <c r="I772" s="34"/>
      <c r="J772" s="34" t="n">
        <f aca="false">IF(Source!BA594&lt;&gt;0,Source!BA594,1)</f>
        <v>6.94</v>
      </c>
      <c r="K772" s="35" t="n">
        <f aca="false">Source!S594</f>
        <v>233.07</v>
      </c>
      <c r="L772" s="36"/>
      <c r="R772" s="0" t="n">
        <f aca="false">H772</f>
        <v>33.58</v>
      </c>
    </row>
    <row r="773" customFormat="false" ht="14.25" hidden="false" customHeight="false" outlineLevel="0" collapsed="false">
      <c r="A773" s="30"/>
      <c r="B773" s="31"/>
      <c r="C773" s="31" t="s">
        <v>33</v>
      </c>
      <c r="D773" s="32" t="s">
        <v>34</v>
      </c>
      <c r="E773" s="2" t="n">
        <f aca="false">Source!BZ594</f>
        <v>80</v>
      </c>
      <c r="F773" s="38"/>
      <c r="G773" s="34"/>
      <c r="H773" s="35" t="n">
        <f aca="false">SUM(S771:S775)</f>
        <v>26.86</v>
      </c>
      <c r="I773" s="39"/>
      <c r="J773" s="40" t="n">
        <f aca="false">Source!AT594</f>
        <v>80</v>
      </c>
      <c r="K773" s="35" t="n">
        <f aca="false">SUM(T771:T775)</f>
        <v>186.46</v>
      </c>
      <c r="L773" s="36"/>
    </row>
    <row r="774" customFormat="false" ht="14.25" hidden="false" customHeight="false" outlineLevel="0" collapsed="false">
      <c r="A774" s="30"/>
      <c r="B774" s="31"/>
      <c r="C774" s="31" t="s">
        <v>35</v>
      </c>
      <c r="D774" s="32" t="s">
        <v>34</v>
      </c>
      <c r="E774" s="2" t="n">
        <f aca="false">Source!CA594</f>
        <v>50</v>
      </c>
      <c r="F774" s="38"/>
      <c r="G774" s="34"/>
      <c r="H774" s="35" t="n">
        <f aca="false">SUM(U771:U775)</f>
        <v>16.79</v>
      </c>
      <c r="I774" s="39"/>
      <c r="J774" s="40" t="n">
        <f aca="false">Source!AU594</f>
        <v>50</v>
      </c>
      <c r="K774" s="35" t="n">
        <f aca="false">SUM(V771:V775)</f>
        <v>116.54</v>
      </c>
      <c r="L774" s="36"/>
    </row>
    <row r="775" customFormat="false" ht="14.25" hidden="false" customHeight="false" outlineLevel="0" collapsed="false">
      <c r="A775" s="42"/>
      <c r="B775" s="43"/>
      <c r="C775" s="43" t="s">
        <v>36</v>
      </c>
      <c r="D775" s="44" t="s">
        <v>37</v>
      </c>
      <c r="E775" s="45" t="n">
        <f aca="false">Source!AQ594</f>
        <v>20.8</v>
      </c>
      <c r="F775" s="46"/>
      <c r="G775" s="47" t="n">
        <f aca="false">Source!DI594</f>
        <v>0</v>
      </c>
      <c r="H775" s="48"/>
      <c r="I775" s="47"/>
      <c r="J775" s="47"/>
      <c r="K775" s="48"/>
      <c r="L775" s="49" t="n">
        <f aca="false">Source!U594</f>
        <v>4.3056</v>
      </c>
    </row>
    <row r="776" customFormat="false" ht="15" hidden="false" customHeight="false" outlineLevel="0" collapsed="false">
      <c r="G776" s="50" t="n">
        <f aca="false">H772+H773+H774</f>
        <v>77.23</v>
      </c>
      <c r="H776" s="50"/>
      <c r="J776" s="50" t="n">
        <f aca="false">K772+K773+K774</f>
        <v>536.07</v>
      </c>
      <c r="K776" s="50"/>
      <c r="L776" s="51" t="n">
        <f aca="false">Source!U594</f>
        <v>4.3056</v>
      </c>
      <c r="O776" s="52" t="n">
        <f aca="false">G776</f>
        <v>77.23</v>
      </c>
      <c r="P776" s="52" t="n">
        <f aca="false">J776</f>
        <v>536.07</v>
      </c>
      <c r="Q776" s="52" t="n">
        <f aca="false">L776</f>
        <v>4.3056</v>
      </c>
      <c r="W776" s="0" t="n">
        <f aca="false">IF(Source!BI594&lt;=1,H772+H773+H774,0)</f>
        <v>77.23</v>
      </c>
      <c r="X776" s="0" t="n">
        <f aca="false">IF(Source!BI594=2,H772+H773+H774,0)</f>
        <v>0</v>
      </c>
      <c r="Y776" s="0" t="n">
        <f aca="false">IF(Source!BI594=3,H772+H773+H774,0)</f>
        <v>0</v>
      </c>
      <c r="Z776" s="0" t="n">
        <f aca="false">IF(Source!BI594=4,H772+H773+H774,0)</f>
        <v>0</v>
      </c>
    </row>
    <row r="777" customFormat="false" ht="71.25" hidden="false" customHeight="false" outlineLevel="0" collapsed="false">
      <c r="A777" s="30" t="str">
        <f aca="false">Source!E595</f>
        <v>2</v>
      </c>
      <c r="B777" s="31" t="str">
        <f aca="false">Source!F595</f>
        <v>63-7-5</v>
      </c>
      <c r="C777" s="31" t="str">
        <f aca="false">Source!G595</f>
        <v>Разборка облицовки стен из керамических глазурованных плиток</v>
      </c>
      <c r="D777" s="32" t="str">
        <f aca="false">Source!DW595</f>
        <v>100 м2 поверхности облицовки</v>
      </c>
      <c r="E777" s="2" t="n">
        <f aca="false">Source!I595</f>
        <v>0.509</v>
      </c>
      <c r="F777" s="33" t="n">
        <f aca="false">IF(Source!AK595&lt;&gt;0,Source!AK595,Source!AL595+Source!AM595+Source!AO595)</f>
        <v>748.3</v>
      </c>
      <c r="G777" s="34"/>
      <c r="H777" s="35"/>
      <c r="I777" s="34" t="n">
        <f aca="false">Source!BO595</f>
        <v>0</v>
      </c>
      <c r="J777" s="34"/>
      <c r="K777" s="35"/>
      <c r="L777" s="36"/>
      <c r="S777" s="0" t="n">
        <f aca="false">ROUND((Source!FX595/100)*((ROUND(Source!AF595*Source!I595,2)+ROUND(Source!AE595*Source!I595,2))),2)</f>
        <v>237.5</v>
      </c>
      <c r="T777" s="0" t="n">
        <f aca="false">Source!X595</f>
        <v>1648.23</v>
      </c>
      <c r="U777" s="0" t="n">
        <f aca="false">ROUND((Source!FY595/100)*((ROUND(Source!AF595*Source!I595,2)+ROUND(Source!AE595*Source!I595,2))),2)</f>
        <v>154.22</v>
      </c>
      <c r="V777" s="0" t="n">
        <f aca="false">Source!Y595</f>
        <v>1070.28</v>
      </c>
    </row>
    <row r="778" customFormat="false" ht="14.25" hidden="false" customHeight="false" outlineLevel="0" collapsed="false">
      <c r="A778" s="30"/>
      <c r="B778" s="31"/>
      <c r="C778" s="31" t="s">
        <v>29</v>
      </c>
      <c r="D778" s="32"/>
      <c r="E778" s="2"/>
      <c r="F778" s="33" t="n">
        <f aca="false">Source!AO595</f>
        <v>584.74</v>
      </c>
      <c r="G778" s="34" t="n">
        <f aca="false">Source!DG595</f>
        <v>0</v>
      </c>
      <c r="H778" s="35" t="n">
        <f aca="false">ROUND(Source!AF595*Source!I595,2)</f>
        <v>297.63</v>
      </c>
      <c r="I778" s="34"/>
      <c r="J778" s="34" t="n">
        <f aca="false">IF(Source!BA595&lt;&gt;0,Source!BA595,1)</f>
        <v>6.94</v>
      </c>
      <c r="K778" s="35" t="n">
        <f aca="false">Source!S595</f>
        <v>2065.57</v>
      </c>
      <c r="L778" s="36"/>
      <c r="R778" s="0" t="n">
        <f aca="false">H778</f>
        <v>297.63</v>
      </c>
    </row>
    <row r="779" customFormat="false" ht="14.25" hidden="false" customHeight="false" outlineLevel="0" collapsed="false">
      <c r="A779" s="30"/>
      <c r="B779" s="31"/>
      <c r="C779" s="31" t="s">
        <v>30</v>
      </c>
      <c r="D779" s="32"/>
      <c r="E779" s="2"/>
      <c r="F779" s="33" t="n">
        <f aca="false">Source!AM595</f>
        <v>163.56</v>
      </c>
      <c r="G779" s="34" t="n">
        <f aca="false">Source!DE595</f>
        <v>0</v>
      </c>
      <c r="H779" s="35" t="n">
        <f aca="false">ROUND(Source!AD595*Source!I595,2)</f>
        <v>83.25</v>
      </c>
      <c r="I779" s="34"/>
      <c r="J779" s="34" t="n">
        <f aca="false">IF(Source!BB595&lt;&gt;0,Source!BB595,1)</f>
        <v>6.94</v>
      </c>
      <c r="K779" s="35" t="n">
        <f aca="false">Source!Q595</f>
        <v>577.77</v>
      </c>
      <c r="L779" s="36"/>
    </row>
    <row r="780" customFormat="false" ht="14.25" hidden="false" customHeight="false" outlineLevel="0" collapsed="false">
      <c r="A780" s="30"/>
      <c r="B780" s="31"/>
      <c r="C780" s="31" t="s">
        <v>31</v>
      </c>
      <c r="D780" s="32"/>
      <c r="E780" s="2"/>
      <c r="F780" s="33" t="n">
        <f aca="false">Source!AN595</f>
        <v>21.23</v>
      </c>
      <c r="G780" s="34" t="n">
        <f aca="false">Source!DF595</f>
        <v>0</v>
      </c>
      <c r="H780" s="37" t="n">
        <f aca="false">ROUND(Source!AE595*Source!I595,2)</f>
        <v>10.81</v>
      </c>
      <c r="I780" s="34"/>
      <c r="J780" s="34" t="n">
        <f aca="false">IF(Source!BS595&lt;&gt;0,Source!BS595,1)</f>
        <v>6.94</v>
      </c>
      <c r="K780" s="37" t="n">
        <f aca="false">Source!R595</f>
        <v>74.99</v>
      </c>
      <c r="L780" s="36"/>
      <c r="R780" s="0" t="n">
        <f aca="false">H780</f>
        <v>10.81</v>
      </c>
    </row>
    <row r="781" customFormat="false" ht="14.25" hidden="false" customHeight="false" outlineLevel="0" collapsed="false">
      <c r="A781" s="30"/>
      <c r="B781" s="31"/>
      <c r="C781" s="31" t="s">
        <v>33</v>
      </c>
      <c r="D781" s="32" t="s">
        <v>34</v>
      </c>
      <c r="E781" s="2" t="n">
        <f aca="false">Source!BZ595</f>
        <v>77</v>
      </c>
      <c r="F781" s="38"/>
      <c r="G781" s="34"/>
      <c r="H781" s="35" t="n">
        <f aca="false">SUM(S777:S783)</f>
        <v>237.5</v>
      </c>
      <c r="I781" s="39"/>
      <c r="J781" s="40" t="n">
        <f aca="false">Source!AT595</f>
        <v>77</v>
      </c>
      <c r="K781" s="35" t="n">
        <f aca="false">SUM(T777:T783)</f>
        <v>1648.23</v>
      </c>
      <c r="L781" s="36"/>
    </row>
    <row r="782" customFormat="false" ht="14.25" hidden="false" customHeight="false" outlineLevel="0" collapsed="false">
      <c r="A782" s="30"/>
      <c r="B782" s="31"/>
      <c r="C782" s="31" t="s">
        <v>35</v>
      </c>
      <c r="D782" s="32" t="s">
        <v>34</v>
      </c>
      <c r="E782" s="2" t="n">
        <f aca="false">Source!CA595</f>
        <v>50</v>
      </c>
      <c r="F782" s="38"/>
      <c r="G782" s="34"/>
      <c r="H782" s="35" t="n">
        <f aca="false">SUM(U777:U783)</f>
        <v>154.22</v>
      </c>
      <c r="I782" s="39"/>
      <c r="J782" s="40" t="n">
        <f aca="false">Source!AU595</f>
        <v>50</v>
      </c>
      <c r="K782" s="35" t="n">
        <f aca="false">SUM(V777:V783)</f>
        <v>1070.28</v>
      </c>
      <c r="L782" s="36"/>
    </row>
    <row r="783" customFormat="false" ht="14.25" hidden="false" customHeight="false" outlineLevel="0" collapsed="false">
      <c r="A783" s="42"/>
      <c r="B783" s="43"/>
      <c r="C783" s="43" t="s">
        <v>36</v>
      </c>
      <c r="D783" s="44" t="s">
        <v>37</v>
      </c>
      <c r="E783" s="45" t="n">
        <f aca="false">Source!AQ595</f>
        <v>74.3</v>
      </c>
      <c r="F783" s="46"/>
      <c r="G783" s="47" t="n">
        <f aca="false">Source!DI595</f>
        <v>0</v>
      </c>
      <c r="H783" s="48"/>
      <c r="I783" s="47"/>
      <c r="J783" s="47"/>
      <c r="K783" s="48"/>
      <c r="L783" s="49" t="n">
        <f aca="false">Source!U595</f>
        <v>37.8187</v>
      </c>
    </row>
    <row r="784" customFormat="false" ht="15" hidden="false" customHeight="false" outlineLevel="0" collapsed="false">
      <c r="G784" s="50" t="n">
        <f aca="false">H778+H779+H781+H782</f>
        <v>772.6</v>
      </c>
      <c r="H784" s="50"/>
      <c r="J784" s="50" t="n">
        <f aca="false">K778+K779+K781+K782</f>
        <v>5361.85</v>
      </c>
      <c r="K784" s="50"/>
      <c r="L784" s="51" t="n">
        <f aca="false">Source!U595</f>
        <v>37.8187</v>
      </c>
      <c r="O784" s="52" t="n">
        <f aca="false">G784</f>
        <v>772.6</v>
      </c>
      <c r="P784" s="52" t="n">
        <f aca="false">J784</f>
        <v>5361.85</v>
      </c>
      <c r="Q784" s="52" t="n">
        <f aca="false">L784</f>
        <v>37.8187</v>
      </c>
      <c r="W784" s="0" t="n">
        <f aca="false">IF(Source!BI595&lt;=1,H778+H779+H781+H782,0)</f>
        <v>772.6</v>
      </c>
      <c r="X784" s="0" t="n">
        <f aca="false">IF(Source!BI595=2,H778+H779+H781+H782,0)</f>
        <v>0</v>
      </c>
      <c r="Y784" s="0" t="n">
        <f aca="false">IF(Source!BI595=3,H778+H779+H781+H782,0)</f>
        <v>0</v>
      </c>
      <c r="Z784" s="0" t="n">
        <f aca="false">IF(Source!BI595=4,H778+H779+H781+H782,0)</f>
        <v>0</v>
      </c>
    </row>
    <row r="785" customFormat="false" ht="42.75" hidden="false" customHeight="false" outlineLevel="0" collapsed="false">
      <c r="A785" s="30" t="str">
        <f aca="false">Source!E596</f>
        <v>3</v>
      </c>
      <c r="B785" s="31" t="str">
        <f aca="false">Source!F596</f>
        <v>15-04-006-3</v>
      </c>
      <c r="C785" s="31" t="str">
        <f aca="false">Source!G596</f>
        <v>Покрытие поверхностей грунтовкой глубокого проникновения за 1 раз стен</v>
      </c>
      <c r="D785" s="32" t="str">
        <f aca="false">Source!DW596</f>
        <v>100 м2 покрытия</v>
      </c>
      <c r="E785" s="2" t="n">
        <f aca="false">Source!I596</f>
        <v>0.716</v>
      </c>
      <c r="F785" s="33" t="n">
        <f aca="false">IF(Source!AK596&lt;&gt;0,Source!AK596,Source!AL596+Source!AM596+Source!AO596)</f>
        <v>64.37</v>
      </c>
      <c r="G785" s="34"/>
      <c r="H785" s="35"/>
      <c r="I785" s="34" t="n">
        <f aca="false">Source!BO596</f>
        <v>0</v>
      </c>
      <c r="J785" s="34"/>
      <c r="K785" s="35"/>
      <c r="L785" s="36"/>
      <c r="S785" s="0" t="n">
        <f aca="false">ROUND((Source!FX596/100)*((ROUND(Source!AF596*Source!I596,2)+ROUND(Source!AE596*Source!I596,2))),2)</f>
        <v>54.61</v>
      </c>
      <c r="T785" s="0" t="n">
        <f aca="false">Source!X596</f>
        <v>378.98</v>
      </c>
      <c r="U785" s="0" t="n">
        <f aca="false">ROUND((Source!FY596/100)*((ROUND(Source!AF596*Source!I596,2)+ROUND(Source!AE596*Source!I596,2))),2)</f>
        <v>24.31</v>
      </c>
      <c r="V785" s="0" t="n">
        <f aca="false">Source!Y596</f>
        <v>169.64</v>
      </c>
    </row>
    <row r="786" customFormat="false" ht="14.25" hidden="false" customHeight="false" outlineLevel="0" collapsed="false">
      <c r="A786" s="30"/>
      <c r="B786" s="31"/>
      <c r="C786" s="31" t="s">
        <v>29</v>
      </c>
      <c r="D786" s="32"/>
      <c r="E786" s="2"/>
      <c r="F786" s="33" t="n">
        <f aca="false">Source!AO596</f>
        <v>63.01</v>
      </c>
      <c r="G786" s="34" t="str">
        <f aca="false">Source!DG596</f>
        <v>)*1,15</v>
      </c>
      <c r="H786" s="35" t="n">
        <f aca="false">ROUND(Source!AF596*Source!I596,2)</f>
        <v>51.88</v>
      </c>
      <c r="I786" s="34"/>
      <c r="J786" s="34" t="n">
        <f aca="false">IF(Source!BA596&lt;&gt;0,Source!BA596,1)</f>
        <v>6.94</v>
      </c>
      <c r="K786" s="35" t="n">
        <f aca="false">Source!S596</f>
        <v>360.06</v>
      </c>
      <c r="L786" s="36"/>
      <c r="R786" s="0" t="n">
        <f aca="false">H786</f>
        <v>51.88</v>
      </c>
    </row>
    <row r="787" customFormat="false" ht="14.25" hidden="false" customHeight="false" outlineLevel="0" collapsed="false">
      <c r="A787" s="30"/>
      <c r="B787" s="31"/>
      <c r="C787" s="31" t="s">
        <v>30</v>
      </c>
      <c r="D787" s="32"/>
      <c r="E787" s="2"/>
      <c r="F787" s="33" t="n">
        <f aca="false">Source!AM596</f>
        <v>1.18</v>
      </c>
      <c r="G787" s="34" t="str">
        <f aca="false">Source!DE596</f>
        <v>)*1,25</v>
      </c>
      <c r="H787" s="35" t="n">
        <f aca="false">ROUND(Source!AD596*Source!I596,2)</f>
        <v>1.06</v>
      </c>
      <c r="I787" s="34"/>
      <c r="J787" s="34" t="n">
        <f aca="false">IF(Source!BB596&lt;&gt;0,Source!BB596,1)</f>
        <v>6.94</v>
      </c>
      <c r="K787" s="35" t="n">
        <f aca="false">Source!Q596</f>
        <v>7.33</v>
      </c>
      <c r="L787" s="36"/>
    </row>
    <row r="788" customFormat="false" ht="14.25" hidden="false" customHeight="false" outlineLevel="0" collapsed="false">
      <c r="A788" s="30"/>
      <c r="B788" s="31"/>
      <c r="C788" s="31" t="s">
        <v>31</v>
      </c>
      <c r="D788" s="32"/>
      <c r="E788" s="2"/>
      <c r="F788" s="33" t="n">
        <f aca="false">Source!AN596</f>
        <v>0.14</v>
      </c>
      <c r="G788" s="34" t="str">
        <f aca="false">Source!DF596</f>
        <v>)*1,25</v>
      </c>
      <c r="H788" s="37" t="n">
        <f aca="false">ROUND(Source!AE596*Source!I596,2)</f>
        <v>0.13</v>
      </c>
      <c r="I788" s="34"/>
      <c r="J788" s="34" t="n">
        <f aca="false">IF(Source!BS596&lt;&gt;0,Source!BS596,1)</f>
        <v>6.94</v>
      </c>
      <c r="K788" s="37" t="n">
        <f aca="false">Source!R596</f>
        <v>0.87</v>
      </c>
      <c r="L788" s="36"/>
      <c r="R788" s="0" t="n">
        <f aca="false">H788</f>
        <v>0.13</v>
      </c>
    </row>
    <row r="789" customFormat="false" ht="14.25" hidden="false" customHeight="false" outlineLevel="0" collapsed="false">
      <c r="A789" s="30"/>
      <c r="B789" s="31"/>
      <c r="C789" s="31" t="s">
        <v>32</v>
      </c>
      <c r="D789" s="32"/>
      <c r="E789" s="2"/>
      <c r="F789" s="33" t="n">
        <f aca="false">Source!AL596</f>
        <v>0.18</v>
      </c>
      <c r="G789" s="34" t="n">
        <f aca="false">Source!DD596</f>
        <v>0</v>
      </c>
      <c r="H789" s="35" t="n">
        <f aca="false">ROUND(Source!AC596*Source!I596,2)</f>
        <v>0.13</v>
      </c>
      <c r="I789" s="34"/>
      <c r="J789" s="34" t="n">
        <f aca="false">IF(Source!BC596&lt;&gt;0,Source!BC596,1)</f>
        <v>6.94</v>
      </c>
      <c r="K789" s="35" t="n">
        <f aca="false">Source!P596</f>
        <v>0.89</v>
      </c>
      <c r="L789" s="36"/>
    </row>
    <row r="790" customFormat="false" ht="14.25" hidden="false" customHeight="false" outlineLevel="0" collapsed="false">
      <c r="A790" s="30"/>
      <c r="B790" s="31"/>
      <c r="C790" s="31" t="s">
        <v>33</v>
      </c>
      <c r="D790" s="32" t="s">
        <v>34</v>
      </c>
      <c r="E790" s="2" t="n">
        <f aca="false">Source!BZ596</f>
        <v>105</v>
      </c>
      <c r="F790" s="38"/>
      <c r="G790" s="34"/>
      <c r="H790" s="35" t="n">
        <f aca="false">SUM(S785:S793)</f>
        <v>54.61</v>
      </c>
      <c r="I790" s="39"/>
      <c r="J790" s="40" t="n">
        <f aca="false">Source!AT596</f>
        <v>105</v>
      </c>
      <c r="K790" s="35" t="n">
        <f aca="false">SUM(T785:T793)</f>
        <v>378.98</v>
      </c>
      <c r="L790" s="36"/>
    </row>
    <row r="791" customFormat="false" ht="14.25" hidden="false" customHeight="true" outlineLevel="0" collapsed="false">
      <c r="A791" s="30"/>
      <c r="B791" s="31"/>
      <c r="C791" s="31" t="s">
        <v>35</v>
      </c>
      <c r="D791" s="32" t="s">
        <v>34</v>
      </c>
      <c r="E791" s="2" t="n">
        <f aca="false">Source!CA596</f>
        <v>55</v>
      </c>
      <c r="F791" s="41" t="str">
        <f aca="false">CONCATENATE(" )",Source!DM596,Source!FU596,"=",Source!FY596)</f>
        <v> )*0,85=46.75</v>
      </c>
      <c r="G791" s="41"/>
      <c r="H791" s="35" t="n">
        <f aca="false">SUM(U785:U793)</f>
        <v>24.31</v>
      </c>
      <c r="I791" s="39"/>
      <c r="J791" s="40" t="n">
        <f aca="false">Source!AU596</f>
        <v>47</v>
      </c>
      <c r="K791" s="35" t="n">
        <f aca="false">SUM(V785:V793)</f>
        <v>169.64</v>
      </c>
      <c r="L791" s="36"/>
    </row>
    <row r="792" customFormat="false" ht="14.25" hidden="false" customHeight="false" outlineLevel="0" collapsed="false">
      <c r="A792" s="30"/>
      <c r="B792" s="31"/>
      <c r="C792" s="31" t="s">
        <v>36</v>
      </c>
      <c r="D792" s="32" t="s">
        <v>37</v>
      </c>
      <c r="E792" s="2" t="n">
        <f aca="false">Source!AQ596</f>
        <v>6.55</v>
      </c>
      <c r="F792" s="33"/>
      <c r="G792" s="34" t="str">
        <f aca="false">Source!DI596</f>
        <v>)*1,15</v>
      </c>
      <c r="H792" s="35"/>
      <c r="I792" s="34"/>
      <c r="J792" s="34"/>
      <c r="K792" s="35"/>
      <c r="L792" s="53" t="n">
        <f aca="false">Source!U596</f>
        <v>5.39327</v>
      </c>
    </row>
    <row r="793" customFormat="false" ht="14.25" hidden="false" customHeight="false" outlineLevel="0" collapsed="false">
      <c r="A793" s="42" t="str">
        <f aca="false">Source!E597</f>
        <v>3,1</v>
      </c>
      <c r="B793" s="43" t="str">
        <f aca="false">Source!F597</f>
        <v>101-2416</v>
      </c>
      <c r="C793" s="43" t="str">
        <f aca="false">Source!G597</f>
        <v>Грунтовка «Бетоконтакт», КНАУФ</v>
      </c>
      <c r="D793" s="44" t="str">
        <f aca="false">Source!DW597</f>
        <v>кг</v>
      </c>
      <c r="E793" s="45" t="n">
        <f aca="false">Source!I597</f>
        <v>25.06</v>
      </c>
      <c r="F793" s="46" t="n">
        <f aca="false">Source!AK597</f>
        <v>15.09</v>
      </c>
      <c r="G793" s="47"/>
      <c r="H793" s="48" t="n">
        <f aca="false">ROUND(Source!AC597*Source!I597,2)+ROUND(Source!AD597*Source!I597,2)+ROUND(Source!AF597*Source!I597,2)</f>
        <v>378.16</v>
      </c>
      <c r="I793" s="47"/>
      <c r="J793" s="47" t="n">
        <f aca="false">IF(Source!BC597&lt;&gt;0,Source!BC597,1)</f>
        <v>6.94</v>
      </c>
      <c r="K793" s="48" t="n">
        <f aca="false">Source!O597</f>
        <v>2624.4</v>
      </c>
      <c r="L793" s="54"/>
      <c r="S793" s="0" t="n">
        <f aca="false">ROUND((Source!FX597/100)*((ROUND(Source!AF597*Source!I597,2)+ROUND(Source!AE597*Source!I597,2))),2)</f>
        <v>0</v>
      </c>
      <c r="T793" s="0" t="n">
        <f aca="false">Source!X597</f>
        <v>0</v>
      </c>
      <c r="U793" s="0" t="n">
        <f aca="false">ROUND((Source!FY597/100)*((ROUND(Source!AF597*Source!I597,2)+ROUND(Source!AE597*Source!I597,2))),2)</f>
        <v>0</v>
      </c>
      <c r="V793" s="0" t="n">
        <f aca="false">Source!Y597</f>
        <v>0</v>
      </c>
      <c r="W793" s="0" t="n">
        <f aca="false">IF(Source!BI597&lt;=1,H793,0)</f>
        <v>378.16</v>
      </c>
      <c r="X793" s="0" t="n">
        <f aca="false">IF(Source!BI597=2,H793,0)</f>
        <v>0</v>
      </c>
      <c r="Y793" s="0" t="n">
        <f aca="false">IF(Source!BI597=3,H793,0)</f>
        <v>0</v>
      </c>
      <c r="Z793" s="0" t="n">
        <f aca="false">IF(Source!BI597=4,H793,0)</f>
        <v>0</v>
      </c>
    </row>
    <row r="794" customFormat="false" ht="15" hidden="false" customHeight="false" outlineLevel="0" collapsed="false">
      <c r="G794" s="50" t="n">
        <f aca="false">H786+H787+H789+H790+H791+SUM(H793:H793)</f>
        <v>510.15</v>
      </c>
      <c r="H794" s="50"/>
      <c r="J794" s="50" t="n">
        <f aca="false">K786+K787+K789+K790+K791+SUM(K793:K793)</f>
        <v>3541.3</v>
      </c>
      <c r="K794" s="50"/>
      <c r="L794" s="51" t="n">
        <f aca="false">Source!U596</f>
        <v>5.39327</v>
      </c>
      <c r="O794" s="52" t="n">
        <f aca="false">G794</f>
        <v>510.15</v>
      </c>
      <c r="P794" s="52" t="n">
        <f aca="false">J794</f>
        <v>3541.3</v>
      </c>
      <c r="Q794" s="52" t="n">
        <f aca="false">L794</f>
        <v>5.39327</v>
      </c>
      <c r="W794" s="0" t="n">
        <f aca="false">IF(Source!BI596&lt;=1,H786+H787+H789+H790+H791,0)</f>
        <v>131.99</v>
      </c>
      <c r="X794" s="0" t="n">
        <f aca="false">IF(Source!BI596=2,H786+H787+H789+H790+H791,0)</f>
        <v>0</v>
      </c>
      <c r="Y794" s="0" t="n">
        <f aca="false">IF(Source!BI596=3,H786+H787+H789+H790+H791,0)</f>
        <v>0</v>
      </c>
      <c r="Z794" s="0" t="n">
        <f aca="false">IF(Source!BI596=4,H786+H787+H789+H790+H791,0)</f>
        <v>0</v>
      </c>
    </row>
    <row r="795" customFormat="false" ht="85.5" hidden="false" customHeight="false" outlineLevel="0" collapsed="false">
      <c r="A795" s="30" t="str">
        <f aca="false">Source!E598</f>
        <v>4</v>
      </c>
      <c r="B795" s="31" t="str">
        <f aca="false">Source!F598</f>
        <v>15-02-019-3</v>
      </c>
      <c r="C795" s="31" t="str">
        <f aca="false">Source!G598</f>
        <v>Сплошное выравнивание внутренних поверхностей (однослойное оштукатуривание)из сухих растворных смесей толщиной до 10 мм стен</v>
      </c>
      <c r="D795" s="32" t="str">
        <f aca="false">Source!DW598</f>
        <v>100 М2 ОШТУКАТУРИВАЕМОЙ ПОВЕРХНОСТИ</v>
      </c>
      <c r="E795" s="2" t="n">
        <f aca="false">Source!I598</f>
        <v>0.716</v>
      </c>
      <c r="F795" s="33" t="n">
        <f aca="false">IF(Source!AK598&lt;&gt;0,Source!AK598,Source!AL598+Source!AM598+Source!AO598)</f>
        <v>2932.18</v>
      </c>
      <c r="G795" s="34"/>
      <c r="H795" s="35"/>
      <c r="I795" s="34" t="n">
        <f aca="false">Source!BO598</f>
        <v>0</v>
      </c>
      <c r="J795" s="34"/>
      <c r="K795" s="35"/>
      <c r="L795" s="36"/>
      <c r="S795" s="0" t="n">
        <f aca="false">ROUND((Source!FX598/100)*((ROUND(Source!AF598*Source!I598,2)+ROUND(Source!AE598*Source!I598,2))),2)</f>
        <v>430.03</v>
      </c>
      <c r="T795" s="0" t="n">
        <f aca="false">Source!X598</f>
        <v>2984.35</v>
      </c>
      <c r="U795" s="0" t="n">
        <f aca="false">ROUND((Source!FY598/100)*((ROUND(Source!AF598*Source!I598,2)+ROUND(Source!AE598*Source!I598,2))),2)</f>
        <v>191.46</v>
      </c>
      <c r="V795" s="0" t="n">
        <f aca="false">Source!Y598</f>
        <v>1335.85</v>
      </c>
    </row>
    <row r="796" customFormat="false" ht="14.25" hidden="false" customHeight="false" outlineLevel="0" collapsed="false">
      <c r="A796" s="30"/>
      <c r="B796" s="31"/>
      <c r="C796" s="31" t="s">
        <v>29</v>
      </c>
      <c r="D796" s="32"/>
      <c r="E796" s="2"/>
      <c r="F796" s="33" t="n">
        <f aca="false">Source!AO598</f>
        <v>476.35</v>
      </c>
      <c r="G796" s="34" t="str">
        <f aca="false">Source!DG598</f>
        <v>)*1,15</v>
      </c>
      <c r="H796" s="35" t="n">
        <f aca="false">ROUND(Source!AF598*Source!I598,2)</f>
        <v>392.23</v>
      </c>
      <c r="I796" s="34"/>
      <c r="J796" s="34" t="n">
        <f aca="false">IF(Source!BA598&lt;&gt;0,Source!BA598,1)</f>
        <v>6.94</v>
      </c>
      <c r="K796" s="35" t="n">
        <f aca="false">Source!S598</f>
        <v>2722.05</v>
      </c>
      <c r="L796" s="36"/>
      <c r="R796" s="0" t="n">
        <f aca="false">H796</f>
        <v>392.23</v>
      </c>
    </row>
    <row r="797" customFormat="false" ht="14.25" hidden="false" customHeight="false" outlineLevel="0" collapsed="false">
      <c r="A797" s="30"/>
      <c r="B797" s="31"/>
      <c r="C797" s="31" t="s">
        <v>30</v>
      </c>
      <c r="D797" s="32"/>
      <c r="E797" s="2"/>
      <c r="F797" s="33" t="n">
        <f aca="false">Source!AM598</f>
        <v>29.29</v>
      </c>
      <c r="G797" s="34" t="str">
        <f aca="false">Source!DE598</f>
        <v>)*1,25</v>
      </c>
      <c r="H797" s="35" t="n">
        <f aca="false">ROUND(Source!AD598*Source!I598,2)</f>
        <v>26.21</v>
      </c>
      <c r="I797" s="34"/>
      <c r="J797" s="34" t="n">
        <f aca="false">IF(Source!BB598&lt;&gt;0,Source!BB598,1)</f>
        <v>6.94</v>
      </c>
      <c r="K797" s="35" t="n">
        <f aca="false">Source!Q598</f>
        <v>181.93</v>
      </c>
      <c r="L797" s="36"/>
    </row>
    <row r="798" customFormat="false" ht="14.25" hidden="false" customHeight="false" outlineLevel="0" collapsed="false">
      <c r="A798" s="30"/>
      <c r="B798" s="31"/>
      <c r="C798" s="31" t="s">
        <v>31</v>
      </c>
      <c r="D798" s="32"/>
      <c r="E798" s="2"/>
      <c r="F798" s="33" t="n">
        <f aca="false">Source!AN598</f>
        <v>19.35</v>
      </c>
      <c r="G798" s="34" t="str">
        <f aca="false">Source!DF598</f>
        <v>)*1,25</v>
      </c>
      <c r="H798" s="37" t="n">
        <f aca="false">ROUND(Source!AE598*Source!I598,2)</f>
        <v>17.32</v>
      </c>
      <c r="I798" s="34"/>
      <c r="J798" s="34" t="n">
        <f aca="false">IF(Source!BS598&lt;&gt;0,Source!BS598,1)</f>
        <v>6.94</v>
      </c>
      <c r="K798" s="37" t="n">
        <f aca="false">Source!R598</f>
        <v>120.19</v>
      </c>
      <c r="L798" s="36"/>
      <c r="R798" s="0" t="n">
        <f aca="false">H798</f>
        <v>17.32</v>
      </c>
    </row>
    <row r="799" customFormat="false" ht="14.25" hidden="false" customHeight="false" outlineLevel="0" collapsed="false">
      <c r="A799" s="30"/>
      <c r="B799" s="31"/>
      <c r="C799" s="31" t="s">
        <v>32</v>
      </c>
      <c r="D799" s="32"/>
      <c r="E799" s="2"/>
      <c r="F799" s="33" t="n">
        <f aca="false">Source!AL598</f>
        <v>2426.54</v>
      </c>
      <c r="G799" s="34" t="n">
        <f aca="false">Source!DD598</f>
        <v>0</v>
      </c>
      <c r="H799" s="35" t="n">
        <f aca="false">ROUND(Source!AC598*Source!I598,2)</f>
        <v>1737.4</v>
      </c>
      <c r="I799" s="34"/>
      <c r="J799" s="34" t="n">
        <f aca="false">IF(Source!BC598&lt;&gt;0,Source!BC598,1)</f>
        <v>6.94</v>
      </c>
      <c r="K799" s="35" t="n">
        <f aca="false">Source!P598</f>
        <v>12057.57</v>
      </c>
      <c r="L799" s="36"/>
    </row>
    <row r="800" customFormat="false" ht="14.25" hidden="false" customHeight="false" outlineLevel="0" collapsed="false">
      <c r="A800" s="30"/>
      <c r="B800" s="31"/>
      <c r="C800" s="31" t="s">
        <v>33</v>
      </c>
      <c r="D800" s="32" t="s">
        <v>34</v>
      </c>
      <c r="E800" s="2" t="n">
        <f aca="false">Source!BZ598</f>
        <v>105</v>
      </c>
      <c r="F800" s="38"/>
      <c r="G800" s="34"/>
      <c r="H800" s="35" t="n">
        <f aca="false">SUM(S795:S804)</f>
        <v>430.03</v>
      </c>
      <c r="I800" s="39"/>
      <c r="J800" s="40" t="n">
        <f aca="false">Source!AT598</f>
        <v>105</v>
      </c>
      <c r="K800" s="35" t="n">
        <f aca="false">SUM(T795:T804)</f>
        <v>2984.35</v>
      </c>
      <c r="L800" s="36"/>
    </row>
    <row r="801" customFormat="false" ht="14.25" hidden="false" customHeight="true" outlineLevel="0" collapsed="false">
      <c r="A801" s="30"/>
      <c r="B801" s="31"/>
      <c r="C801" s="31" t="s">
        <v>35</v>
      </c>
      <c r="D801" s="32" t="s">
        <v>34</v>
      </c>
      <c r="E801" s="2" t="n">
        <f aca="false">Source!CA598</f>
        <v>55</v>
      </c>
      <c r="F801" s="41" t="str">
        <f aca="false">CONCATENATE(" )",Source!DM598,Source!FU598,"=",Source!FY598)</f>
        <v> )*0,85=46.75</v>
      </c>
      <c r="G801" s="41"/>
      <c r="H801" s="35" t="n">
        <f aca="false">SUM(U795:U804)</f>
        <v>191.46</v>
      </c>
      <c r="I801" s="39"/>
      <c r="J801" s="40" t="n">
        <f aca="false">Source!AU598</f>
        <v>47</v>
      </c>
      <c r="K801" s="35" t="n">
        <f aca="false">SUM(V795:V804)</f>
        <v>1335.85</v>
      </c>
      <c r="L801" s="36"/>
    </row>
    <row r="802" customFormat="false" ht="14.25" hidden="false" customHeight="false" outlineLevel="0" collapsed="false">
      <c r="A802" s="30"/>
      <c r="B802" s="31"/>
      <c r="C802" s="31" t="s">
        <v>36</v>
      </c>
      <c r="D802" s="32" t="s">
        <v>37</v>
      </c>
      <c r="E802" s="2" t="n">
        <f aca="false">Source!AQ598</f>
        <v>51.89</v>
      </c>
      <c r="F802" s="33"/>
      <c r="G802" s="34" t="str">
        <f aca="false">Source!DI598</f>
        <v>)*1,15</v>
      </c>
      <c r="H802" s="35"/>
      <c r="I802" s="34"/>
      <c r="J802" s="34"/>
      <c r="K802" s="35"/>
      <c r="L802" s="53" t="n">
        <f aca="false">Source!U598</f>
        <v>42.726226</v>
      </c>
    </row>
    <row r="803" customFormat="false" ht="28.5" hidden="false" customHeight="false" outlineLevel="0" collapsed="false">
      <c r="A803" s="30" t="str">
        <f aca="false">Source!E599</f>
        <v>4,1</v>
      </c>
      <c r="B803" s="31" t="str">
        <f aca="false">Source!F599</f>
        <v>402-0070</v>
      </c>
      <c r="C803" s="31" t="str">
        <f aca="false">Source!G599</f>
        <v>Смесь сухая для заделки швов (фуга) АТЛАС растворная для ручной работы</v>
      </c>
      <c r="D803" s="32" t="str">
        <f aca="false">Source!DW599</f>
        <v>т</v>
      </c>
      <c r="E803" s="2" t="n">
        <f aca="false">Source!I599</f>
        <v>-0.69452</v>
      </c>
      <c r="F803" s="33" t="n">
        <f aca="false">Source!AK599</f>
        <v>2500</v>
      </c>
      <c r="G803" s="34"/>
      <c r="H803" s="35" t="n">
        <f aca="false">ROUND(Source!AC599*Source!I599,2)+ROUND(Source!AD599*Source!I599,2)+ROUND(Source!AF599*Source!I599,2)</f>
        <v>-1736.3</v>
      </c>
      <c r="I803" s="34"/>
      <c r="J803" s="34" t="n">
        <f aca="false">IF(Source!BC599&lt;&gt;0,Source!BC599,1)</f>
        <v>6.94</v>
      </c>
      <c r="K803" s="35" t="n">
        <f aca="false">Source!O599</f>
        <v>-12049.92</v>
      </c>
      <c r="L803" s="36"/>
      <c r="S803" s="0" t="n">
        <f aca="false">ROUND((Source!FX599/100)*((ROUND(Source!AF599*Source!I599,2)+ROUND(Source!AE599*Source!I599,2))),2)</f>
        <v>-0</v>
      </c>
      <c r="T803" s="0" t="n">
        <f aca="false">Source!X599</f>
        <v>-0</v>
      </c>
      <c r="U803" s="0" t="n">
        <f aca="false">ROUND((Source!FY599/100)*((ROUND(Source!AF599*Source!I599,2)+ROUND(Source!AE599*Source!I599,2))),2)</f>
        <v>-0</v>
      </c>
      <c r="V803" s="0" t="n">
        <f aca="false">Source!Y599</f>
        <v>-0</v>
      </c>
      <c r="W803" s="0" t="n">
        <f aca="false">IF(Source!BI599&lt;=1,H803,0)</f>
        <v>-1736.3</v>
      </c>
      <c r="X803" s="0" t="n">
        <f aca="false">IF(Source!BI599=2,H803,0)</f>
        <v>0</v>
      </c>
      <c r="Y803" s="0" t="n">
        <f aca="false">IF(Source!BI599=3,H803,0)</f>
        <v>0</v>
      </c>
      <c r="Z803" s="0" t="n">
        <f aca="false">IF(Source!BI599=4,H803,0)</f>
        <v>0</v>
      </c>
    </row>
    <row r="804" customFormat="false" ht="28.5" hidden="false" customHeight="false" outlineLevel="0" collapsed="false">
      <c r="A804" s="42" t="str">
        <f aca="false">Source!E600</f>
        <v>4,2</v>
      </c>
      <c r="B804" s="43" t="str">
        <f aca="false">Source!F600</f>
        <v>прайс-лист</v>
      </c>
      <c r="C804" s="43" t="str">
        <f aca="false">Source!G600</f>
        <v>Шпатлевка Ветонит ТТ</v>
      </c>
      <c r="D804" s="44" t="str">
        <f aca="false">Source!DW600</f>
        <v>т</v>
      </c>
      <c r="E804" s="45" t="n">
        <f aca="false">Source!I600</f>
        <v>0.69452</v>
      </c>
      <c r="F804" s="46" t="n">
        <f aca="false">Source!AK600</f>
        <v>14400</v>
      </c>
      <c r="G804" s="47"/>
      <c r="H804" s="48" t="n">
        <f aca="false">ROUND(Source!AC600*Source!I600,2)+ROUND(Source!AD600*Source!I600,2)+ROUND(Source!AF600*Source!I600,2)</f>
        <v>10001.09</v>
      </c>
      <c r="I804" s="47"/>
      <c r="J804" s="47" t="n">
        <f aca="false">IF(Source!BC600&lt;&gt;0,Source!BC600,1)</f>
        <v>1</v>
      </c>
      <c r="K804" s="48" t="n">
        <f aca="false">Source!O600</f>
        <v>10001.09</v>
      </c>
      <c r="L804" s="54"/>
      <c r="S804" s="0" t="n">
        <f aca="false">ROUND((Source!FX600/100)*((ROUND(Source!AF600*Source!I600,2)+ROUND(Source!AE600*Source!I600,2))),2)</f>
        <v>0</v>
      </c>
      <c r="T804" s="0" t="n">
        <f aca="false">Source!X600</f>
        <v>0</v>
      </c>
      <c r="U804" s="0" t="n">
        <f aca="false">ROUND((Source!FY600/100)*((ROUND(Source!AF600*Source!I600,2)+ROUND(Source!AE600*Source!I600,2))),2)</f>
        <v>0</v>
      </c>
      <c r="V804" s="0" t="n">
        <f aca="false">Source!Y600</f>
        <v>0</v>
      </c>
      <c r="W804" s="0" t="n">
        <f aca="false">IF(Source!BI600&lt;=1,H804,0)</f>
        <v>10001.09</v>
      </c>
      <c r="X804" s="0" t="n">
        <f aca="false">IF(Source!BI600=2,H804,0)</f>
        <v>0</v>
      </c>
      <c r="Y804" s="0" t="n">
        <f aca="false">IF(Source!BI600=3,H804,0)</f>
        <v>0</v>
      </c>
      <c r="Z804" s="0" t="n">
        <f aca="false">IF(Source!BI600=4,H804,0)</f>
        <v>0</v>
      </c>
    </row>
    <row r="805" customFormat="false" ht="15" hidden="false" customHeight="false" outlineLevel="0" collapsed="false">
      <c r="G805" s="50" t="n">
        <f aca="false">H796+H797+H799+H800+H801+SUM(H803:H804)</f>
        <v>11042.12</v>
      </c>
      <c r="H805" s="50"/>
      <c r="J805" s="50" t="n">
        <f aca="false">K796+K797+K799+K800+K801+SUM(K803:K804)</f>
        <v>17232.92</v>
      </c>
      <c r="K805" s="50"/>
      <c r="L805" s="51" t="n">
        <f aca="false">Source!U598</f>
        <v>42.726226</v>
      </c>
      <c r="O805" s="52" t="n">
        <f aca="false">G805</f>
        <v>11042.12</v>
      </c>
      <c r="P805" s="52" t="n">
        <f aca="false">J805</f>
        <v>17232.92</v>
      </c>
      <c r="Q805" s="52" t="n">
        <f aca="false">L805</f>
        <v>42.726226</v>
      </c>
      <c r="W805" s="0" t="n">
        <f aca="false">IF(Source!BI598&lt;=1,H796+H797+H799+H800+H801,0)</f>
        <v>2777.33</v>
      </c>
      <c r="X805" s="0" t="n">
        <f aca="false">IF(Source!BI598=2,H796+H797+H799+H800+H801,0)</f>
        <v>0</v>
      </c>
      <c r="Y805" s="0" t="n">
        <f aca="false">IF(Source!BI598=3,H796+H797+H799+H800+H801,0)</f>
        <v>0</v>
      </c>
      <c r="Z805" s="0" t="n">
        <f aca="false">IF(Source!BI598=4,H796+H797+H799+H800+H801,0)</f>
        <v>0</v>
      </c>
    </row>
    <row r="806" customFormat="false" ht="85.5" hidden="false" customHeight="false" outlineLevel="0" collapsed="false">
      <c r="A806" s="30" t="str">
        <f aca="false">Source!E601</f>
        <v>5</v>
      </c>
      <c r="B806" s="31" t="str">
        <f aca="false">Source!F601</f>
        <v>15-01-019-1</v>
      </c>
      <c r="C806" s="31" t="str">
        <f aca="false">Source!G601</f>
        <v>Гладкая облицовка стен, столбов, пилястр и откосов (без карнизных, плинтусных и угловых плиток) без установки плиток туалетного гарнитура на цементном растворе по кирпичу и бетону</v>
      </c>
      <c r="D806" s="32" t="str">
        <f aca="false">Source!DW601</f>
        <v>100 м2 поверхности облицовки</v>
      </c>
      <c r="E806" s="2" t="n">
        <f aca="false">Source!I601</f>
        <v>0.716</v>
      </c>
      <c r="F806" s="33" t="n">
        <f aca="false">IF(Source!AK601&lt;&gt;0,Source!AK601,Source!AL601+Source!AM601+Source!AO601)</f>
        <v>10009.38</v>
      </c>
      <c r="G806" s="34"/>
      <c r="H806" s="35"/>
      <c r="I806" s="34" t="n">
        <f aca="false">Source!BO601</f>
        <v>0</v>
      </c>
      <c r="J806" s="34"/>
      <c r="K806" s="35"/>
      <c r="L806" s="36"/>
      <c r="S806" s="0" t="n">
        <f aca="false">ROUND((Source!FX601/100)*((ROUND(Source!AF601*Source!I601,2)+ROUND(Source!AE601*Source!I601,2))),2)</f>
        <v>1820.33</v>
      </c>
      <c r="T806" s="0" t="n">
        <f aca="false">Source!X601</f>
        <v>12633.1</v>
      </c>
      <c r="U806" s="0" t="n">
        <f aca="false">ROUND((Source!FY601/100)*((ROUND(Source!AF601*Source!I601,2)+ROUND(Source!AE601*Source!I601,2))),2)</f>
        <v>810.48</v>
      </c>
      <c r="V806" s="0" t="n">
        <f aca="false">Source!Y601</f>
        <v>5654.81</v>
      </c>
    </row>
    <row r="807" customFormat="false" ht="14.25" hidden="false" customHeight="false" outlineLevel="0" collapsed="false">
      <c r="A807" s="30"/>
      <c r="B807" s="31"/>
      <c r="C807" s="31" t="s">
        <v>29</v>
      </c>
      <c r="D807" s="32"/>
      <c r="E807" s="2"/>
      <c r="F807" s="33" t="n">
        <f aca="false">Source!AO601</f>
        <v>2093.04</v>
      </c>
      <c r="G807" s="34" t="str">
        <f aca="false">Source!DG601</f>
        <v>*1,15</v>
      </c>
      <c r="H807" s="35" t="n">
        <f aca="false">ROUND(Source!AF601*Source!I601,2)</f>
        <v>1723.41</v>
      </c>
      <c r="I807" s="34"/>
      <c r="J807" s="34" t="n">
        <f aca="false">IF(Source!BA601&lt;&gt;0,Source!BA601,1)</f>
        <v>6.94</v>
      </c>
      <c r="K807" s="35" t="n">
        <f aca="false">Source!S601</f>
        <v>11960.46</v>
      </c>
      <c r="L807" s="36"/>
      <c r="R807" s="0" t="n">
        <f aca="false">H807</f>
        <v>1723.41</v>
      </c>
    </row>
    <row r="808" customFormat="false" ht="14.25" hidden="false" customHeight="false" outlineLevel="0" collapsed="false">
      <c r="A808" s="30"/>
      <c r="B808" s="31"/>
      <c r="C808" s="31" t="s">
        <v>30</v>
      </c>
      <c r="D808" s="32"/>
      <c r="E808" s="2"/>
      <c r="F808" s="33" t="n">
        <f aca="false">Source!AM601</f>
        <v>29.82</v>
      </c>
      <c r="G808" s="34" t="str">
        <f aca="false">Source!DE601</f>
        <v>*1,25</v>
      </c>
      <c r="H808" s="35" t="n">
        <f aca="false">ROUND(Source!AD601*Source!I601,2)</f>
        <v>26.69</v>
      </c>
      <c r="I808" s="34"/>
      <c r="J808" s="34" t="n">
        <f aca="false">IF(Source!BB601&lt;&gt;0,Source!BB601,1)</f>
        <v>6.94</v>
      </c>
      <c r="K808" s="35" t="n">
        <f aca="false">Source!Q601</f>
        <v>185.22</v>
      </c>
      <c r="L808" s="36"/>
    </row>
    <row r="809" customFormat="false" ht="14.25" hidden="false" customHeight="false" outlineLevel="0" collapsed="false">
      <c r="A809" s="30"/>
      <c r="B809" s="31"/>
      <c r="C809" s="31" t="s">
        <v>31</v>
      </c>
      <c r="D809" s="32"/>
      <c r="E809" s="2"/>
      <c r="F809" s="33" t="n">
        <f aca="false">Source!AN601</f>
        <v>11.44</v>
      </c>
      <c r="G809" s="34" t="str">
        <f aca="false">Source!DF601</f>
        <v>*1,25</v>
      </c>
      <c r="H809" s="37" t="n">
        <f aca="false">ROUND(Source!AE601*Source!I601,2)</f>
        <v>10.24</v>
      </c>
      <c r="I809" s="34"/>
      <c r="J809" s="34" t="n">
        <f aca="false">IF(Source!BS601&lt;&gt;0,Source!BS601,1)</f>
        <v>6.94</v>
      </c>
      <c r="K809" s="37" t="n">
        <f aca="false">Source!R601</f>
        <v>71.06</v>
      </c>
      <c r="L809" s="36"/>
      <c r="R809" s="0" t="n">
        <f aca="false">H809</f>
        <v>10.24</v>
      </c>
    </row>
    <row r="810" customFormat="false" ht="14.25" hidden="false" customHeight="false" outlineLevel="0" collapsed="false">
      <c r="A810" s="30"/>
      <c r="B810" s="31"/>
      <c r="C810" s="31" t="s">
        <v>32</v>
      </c>
      <c r="D810" s="32"/>
      <c r="E810" s="2"/>
      <c r="F810" s="33" t="n">
        <f aca="false">Source!AL601</f>
        <v>7886.52</v>
      </c>
      <c r="G810" s="34" t="n">
        <f aca="false">Source!DD601</f>
        <v>0</v>
      </c>
      <c r="H810" s="35" t="n">
        <f aca="false">ROUND(Source!AC601*Source!I601,2)</f>
        <v>5646.75</v>
      </c>
      <c r="I810" s="34"/>
      <c r="J810" s="34" t="n">
        <f aca="false">IF(Source!BC601&lt;&gt;0,Source!BC601,1)</f>
        <v>6.94</v>
      </c>
      <c r="K810" s="35" t="n">
        <f aca="false">Source!P601</f>
        <v>39188.43</v>
      </c>
      <c r="L810" s="36"/>
    </row>
    <row r="811" customFormat="false" ht="14.25" hidden="false" customHeight="false" outlineLevel="0" collapsed="false">
      <c r="A811" s="30"/>
      <c r="B811" s="31"/>
      <c r="C811" s="31" t="s">
        <v>33</v>
      </c>
      <c r="D811" s="32" t="s">
        <v>34</v>
      </c>
      <c r="E811" s="2" t="n">
        <f aca="false">Source!BZ601</f>
        <v>105</v>
      </c>
      <c r="F811" s="38"/>
      <c r="G811" s="34"/>
      <c r="H811" s="35" t="n">
        <f aca="false">SUM(S806:S815)</f>
        <v>1820.33</v>
      </c>
      <c r="I811" s="39"/>
      <c r="J811" s="40" t="n">
        <f aca="false">Source!AT601</f>
        <v>105</v>
      </c>
      <c r="K811" s="35" t="n">
        <f aca="false">SUM(T806:T815)</f>
        <v>12633.1</v>
      </c>
      <c r="L811" s="36"/>
    </row>
    <row r="812" customFormat="false" ht="14.25" hidden="false" customHeight="true" outlineLevel="0" collapsed="false">
      <c r="A812" s="30"/>
      <c r="B812" s="31"/>
      <c r="C812" s="31" t="s">
        <v>35</v>
      </c>
      <c r="D812" s="32" t="s">
        <v>34</v>
      </c>
      <c r="E812" s="2" t="n">
        <f aca="false">Source!CA601</f>
        <v>55</v>
      </c>
      <c r="F812" s="41" t="str">
        <f aca="false">CONCATENATE(" )",Source!DM601,Source!FU601,"=",Source!FY601)</f>
        <v> )*0,85=46.75</v>
      </c>
      <c r="G812" s="41"/>
      <c r="H812" s="35" t="n">
        <f aca="false">SUM(U806:U815)</f>
        <v>810.48</v>
      </c>
      <c r="I812" s="39"/>
      <c r="J812" s="40" t="n">
        <f aca="false">Source!AU601</f>
        <v>47</v>
      </c>
      <c r="K812" s="35" t="n">
        <f aca="false">SUM(V806:V815)</f>
        <v>5654.81</v>
      </c>
      <c r="L812" s="36"/>
    </row>
    <row r="813" customFormat="false" ht="14.25" hidden="false" customHeight="false" outlineLevel="0" collapsed="false">
      <c r="A813" s="30"/>
      <c r="B813" s="31"/>
      <c r="C813" s="31" t="s">
        <v>36</v>
      </c>
      <c r="D813" s="32" t="s">
        <v>37</v>
      </c>
      <c r="E813" s="2" t="n">
        <f aca="false">Source!AQ601</f>
        <v>228</v>
      </c>
      <c r="F813" s="33"/>
      <c r="G813" s="34" t="str">
        <f aca="false">Source!DI601</f>
        <v>*1,15</v>
      </c>
      <c r="H813" s="35"/>
      <c r="I813" s="34"/>
      <c r="J813" s="34"/>
      <c r="K813" s="35"/>
      <c r="L813" s="53" t="n">
        <f aca="false">Source!U601</f>
        <v>187.7352</v>
      </c>
    </row>
    <row r="814" customFormat="false" ht="42.75" hidden="false" customHeight="false" outlineLevel="0" collapsed="false">
      <c r="A814" s="30" t="str">
        <f aca="false">Source!E602</f>
        <v>5,1</v>
      </c>
      <c r="B814" s="31" t="str">
        <f aca="false">Source!F602</f>
        <v>101-0256</v>
      </c>
      <c r="C814" s="31" t="str">
        <f aca="false">Source!G602</f>
        <v>Плитки керамические глазурованные для внутренней облицовки стен гладкие без завала белые</v>
      </c>
      <c r="D814" s="32" t="str">
        <f aca="false">Source!DW602</f>
        <v>м2</v>
      </c>
      <c r="E814" s="2" t="n">
        <f aca="false">Source!I602</f>
        <v>-71.6</v>
      </c>
      <c r="F814" s="33" t="n">
        <f aca="false">Source!AK602</f>
        <v>71.19</v>
      </c>
      <c r="G814" s="34"/>
      <c r="H814" s="35" t="n">
        <f aca="false">ROUND(Source!AC602*Source!I602,2)+ROUND(Source!AD602*Source!I602,2)+ROUND(Source!AF602*Source!I602,2)</f>
        <v>-5097.2</v>
      </c>
      <c r="I814" s="34"/>
      <c r="J814" s="34" t="n">
        <f aca="false">IF(Source!BC602&lt;&gt;0,Source!BC602,1)</f>
        <v>6.94</v>
      </c>
      <c r="K814" s="35" t="n">
        <f aca="false">Source!O602</f>
        <v>-35374.6</v>
      </c>
      <c r="L814" s="36"/>
      <c r="S814" s="0" t="n">
        <f aca="false">ROUND((Source!FX602/100)*((ROUND(Source!AF602*Source!I602,2)+ROUND(Source!AE602*Source!I602,2))),2)</f>
        <v>-0</v>
      </c>
      <c r="T814" s="0" t="n">
        <f aca="false">Source!X602</f>
        <v>-0</v>
      </c>
      <c r="U814" s="0" t="n">
        <f aca="false">ROUND((Source!FY602/100)*((ROUND(Source!AF602*Source!I602,2)+ROUND(Source!AE602*Source!I602,2))),2)</f>
        <v>-0</v>
      </c>
      <c r="V814" s="0" t="n">
        <f aca="false">Source!Y602</f>
        <v>-0</v>
      </c>
      <c r="W814" s="0" t="n">
        <f aca="false">IF(Source!BI602&lt;=1,H814,0)</f>
        <v>-5097.2</v>
      </c>
      <c r="X814" s="0" t="n">
        <f aca="false">IF(Source!BI602=2,H814,0)</f>
        <v>0</v>
      </c>
      <c r="Y814" s="0" t="n">
        <f aca="false">IF(Source!BI602=3,H814,0)</f>
        <v>0</v>
      </c>
      <c r="Z814" s="0" t="n">
        <f aca="false">IF(Source!BI602=4,H814,0)</f>
        <v>0</v>
      </c>
    </row>
    <row r="815" customFormat="false" ht="42.75" hidden="false" customHeight="false" outlineLevel="0" collapsed="false">
      <c r="A815" s="42" t="str">
        <f aca="false">Source!E603</f>
        <v>5,2</v>
      </c>
      <c r="B815" s="43" t="str">
        <f aca="false">Source!F603</f>
        <v>Прайс-лист</v>
      </c>
      <c r="C815" s="43" t="str">
        <f aca="false">Source!G603</f>
        <v>Керамическая плитка Kerama Marazzi Башкирия Синий 300х200х6,9 мм, глянец</v>
      </c>
      <c r="D815" s="44" t="str">
        <f aca="false">Source!DW603</f>
        <v>м2</v>
      </c>
      <c r="E815" s="45" t="n">
        <f aca="false">Source!I603</f>
        <v>71.6</v>
      </c>
      <c r="F815" s="46" t="n">
        <f aca="false">Source!AK603</f>
        <v>61.67</v>
      </c>
      <c r="G815" s="47"/>
      <c r="H815" s="48" t="n">
        <f aca="false">ROUND(Source!AC603*Source!I603,2)+ROUND(Source!AD603*Source!I603,2)+ROUND(Source!AF603*Source!I603,2)</f>
        <v>4415.57</v>
      </c>
      <c r="I815" s="47"/>
      <c r="J815" s="47" t="n">
        <f aca="false">IF(Source!BC603&lt;&gt;0,Source!BC603,1)</f>
        <v>6.94</v>
      </c>
      <c r="K815" s="48" t="n">
        <f aca="false">Source!O603</f>
        <v>30644.07</v>
      </c>
      <c r="L815" s="54"/>
      <c r="S815" s="0" t="n">
        <f aca="false">ROUND((Source!FX603/100)*((ROUND(Source!AF603*Source!I603,2)+ROUND(Source!AE603*Source!I603,2))),2)</f>
        <v>0</v>
      </c>
      <c r="T815" s="0" t="n">
        <f aca="false">Source!X603</f>
        <v>0</v>
      </c>
      <c r="U815" s="0" t="n">
        <f aca="false">ROUND((Source!FY603/100)*((ROUND(Source!AF603*Source!I603,2)+ROUND(Source!AE603*Source!I603,2))),2)</f>
        <v>0</v>
      </c>
      <c r="V815" s="0" t="n">
        <f aca="false">Source!Y603</f>
        <v>0</v>
      </c>
      <c r="W815" s="0" t="n">
        <f aca="false">IF(Source!BI603&lt;=1,H815,0)</f>
        <v>4415.57</v>
      </c>
      <c r="X815" s="0" t="n">
        <f aca="false">IF(Source!BI603=2,H815,0)</f>
        <v>0</v>
      </c>
      <c r="Y815" s="0" t="n">
        <f aca="false">IF(Source!BI603=3,H815,0)</f>
        <v>0</v>
      </c>
      <c r="Z815" s="0" t="n">
        <f aca="false">IF(Source!BI603=4,H815,0)</f>
        <v>0</v>
      </c>
    </row>
    <row r="816" customFormat="false" ht="15" hidden="false" customHeight="false" outlineLevel="0" collapsed="false">
      <c r="G816" s="50" t="n">
        <f aca="false">H807+H808+H810+H811+H812+SUM(H814:H815)</f>
        <v>9346.03</v>
      </c>
      <c r="H816" s="50"/>
      <c r="J816" s="50" t="n">
        <f aca="false">K807+K808+K810+K811+K812+SUM(K814:K815)</f>
        <v>64891.49</v>
      </c>
      <c r="K816" s="50"/>
      <c r="L816" s="51" t="n">
        <f aca="false">Source!U601</f>
        <v>187.7352</v>
      </c>
      <c r="O816" s="52" t="n">
        <f aca="false">G816</f>
        <v>9346.03</v>
      </c>
      <c r="P816" s="52" t="n">
        <f aca="false">J816</f>
        <v>64891.49</v>
      </c>
      <c r="Q816" s="52" t="n">
        <f aca="false">L816</f>
        <v>187.7352</v>
      </c>
      <c r="W816" s="0" t="n">
        <f aca="false">IF(Source!BI601&lt;=1,H807+H808+H810+H811+H812,0)</f>
        <v>10027.66</v>
      </c>
      <c r="X816" s="0" t="n">
        <f aca="false">IF(Source!BI601=2,H807+H808+H810+H811+H812,0)</f>
        <v>0</v>
      </c>
      <c r="Y816" s="0" t="n">
        <f aca="false">IF(Source!BI601=3,H807+H808+H810+H811+H812,0)</f>
        <v>0</v>
      </c>
      <c r="Z816" s="0" t="n">
        <f aca="false">IF(Source!BI601=4,H807+H808+H810+H811+H812,0)</f>
        <v>0</v>
      </c>
    </row>
    <row r="817" customFormat="false" ht="28.5" hidden="false" customHeight="false" outlineLevel="0" collapsed="false">
      <c r="A817" s="30" t="str">
        <f aca="false">Source!E604</f>
        <v>6</v>
      </c>
      <c r="B817" s="31" t="str">
        <f aca="false">Source!F604</f>
        <v>09-03-046-3</v>
      </c>
      <c r="C817" s="31" t="str">
        <f aca="false">Source!G604</f>
        <v>Демонтаж перегородок стальных</v>
      </c>
      <c r="D817" s="32" t="str">
        <f aca="false">Source!DW604</f>
        <v>100 м2</v>
      </c>
      <c r="E817" s="2" t="n">
        <f aca="false">Source!I604</f>
        <v>0.106</v>
      </c>
      <c r="F817" s="33" t="n">
        <f aca="false">IF(Source!AK604&lt;&gt;0,Source!AK604,Source!AL604+Source!AM604+Source!AO604)</f>
        <v>818.18</v>
      </c>
      <c r="G817" s="34"/>
      <c r="H817" s="35"/>
      <c r="I817" s="34" t="n">
        <f aca="false">Source!BO604</f>
        <v>0</v>
      </c>
      <c r="J817" s="34"/>
      <c r="K817" s="35"/>
      <c r="L817" s="36"/>
      <c r="S817" s="0" t="n">
        <f aca="false">ROUND((Source!FX604/100)*((ROUND(Source!AF604*Source!I604,2)+ROUND(Source!AE604*Source!I604,2))),2)</f>
        <v>32.22</v>
      </c>
      <c r="T817" s="0" t="n">
        <f aca="false">Source!X604</f>
        <v>223.61</v>
      </c>
      <c r="U817" s="0" t="n">
        <f aca="false">ROUND((Source!FY604/100)*((ROUND(Source!AF604*Source!I604,2)+ROUND(Source!AE604*Source!I604,2))),2)</f>
        <v>25.87</v>
      </c>
      <c r="V817" s="0" t="n">
        <f aca="false">Source!Y604</f>
        <v>178.88</v>
      </c>
    </row>
    <row r="818" customFormat="false" ht="14.25" hidden="false" customHeight="false" outlineLevel="0" collapsed="false">
      <c r="A818" s="30"/>
      <c r="B818" s="31"/>
      <c r="C818" s="31" t="s">
        <v>29</v>
      </c>
      <c r="D818" s="32"/>
      <c r="E818" s="2"/>
      <c r="F818" s="33" t="n">
        <f aca="false">Source!AO604</f>
        <v>478.28</v>
      </c>
      <c r="G818" s="34" t="str">
        <f aca="false">Source!DG604</f>
        <v>*0,7</v>
      </c>
      <c r="H818" s="35" t="n">
        <f aca="false">ROUND(Source!AF604*Source!I604,2)</f>
        <v>35.49</v>
      </c>
      <c r="I818" s="34"/>
      <c r="J818" s="34" t="n">
        <f aca="false">IF(Source!BA604&lt;&gt;0,Source!BA604,1)</f>
        <v>6.94</v>
      </c>
      <c r="K818" s="35" t="n">
        <f aca="false">Source!S604</f>
        <v>246.29</v>
      </c>
      <c r="L818" s="36"/>
      <c r="R818" s="0" t="n">
        <f aca="false">H818</f>
        <v>35.49</v>
      </c>
    </row>
    <row r="819" customFormat="false" ht="14.25" hidden="false" customHeight="false" outlineLevel="0" collapsed="false">
      <c r="A819" s="30"/>
      <c r="B819" s="31"/>
      <c r="C819" s="31" t="s">
        <v>30</v>
      </c>
      <c r="D819" s="32"/>
      <c r="E819" s="2"/>
      <c r="F819" s="33" t="n">
        <f aca="false">Source!AM604</f>
        <v>52.15</v>
      </c>
      <c r="G819" s="34" t="str">
        <f aca="false">Source!DE604</f>
        <v>*0,7</v>
      </c>
      <c r="H819" s="35" t="n">
        <f aca="false">ROUND(Source!AD604*Source!I604,2)</f>
        <v>3.87</v>
      </c>
      <c r="I819" s="34"/>
      <c r="J819" s="34" t="n">
        <f aca="false">IF(Source!BB604&lt;&gt;0,Source!BB604,1)</f>
        <v>6.94</v>
      </c>
      <c r="K819" s="35" t="n">
        <f aca="false">Source!Q604</f>
        <v>26.85</v>
      </c>
      <c r="L819" s="36"/>
    </row>
    <row r="820" customFormat="false" ht="14.25" hidden="false" customHeight="false" outlineLevel="0" collapsed="false">
      <c r="A820" s="30"/>
      <c r="B820" s="31"/>
      <c r="C820" s="31" t="s">
        <v>31</v>
      </c>
      <c r="D820" s="32"/>
      <c r="E820" s="2"/>
      <c r="F820" s="33" t="n">
        <f aca="false">Source!AN604</f>
        <v>4.19</v>
      </c>
      <c r="G820" s="34" t="str">
        <f aca="false">Source!DF604</f>
        <v>*0,7</v>
      </c>
      <c r="H820" s="37" t="n">
        <f aca="false">ROUND(Source!AE604*Source!I604,2)</f>
        <v>0.31</v>
      </c>
      <c r="I820" s="34"/>
      <c r="J820" s="34" t="n">
        <f aca="false">IF(Source!BS604&lt;&gt;0,Source!BS604,1)</f>
        <v>6.94</v>
      </c>
      <c r="K820" s="37" t="n">
        <f aca="false">Source!R604</f>
        <v>2.16</v>
      </c>
      <c r="L820" s="36"/>
      <c r="R820" s="0" t="n">
        <f aca="false">H820</f>
        <v>0.31</v>
      </c>
    </row>
    <row r="821" customFormat="false" ht="14.25" hidden="false" customHeight="false" outlineLevel="0" collapsed="false">
      <c r="A821" s="30"/>
      <c r="B821" s="31"/>
      <c r="C821" s="31" t="s">
        <v>33</v>
      </c>
      <c r="D821" s="32" t="s">
        <v>34</v>
      </c>
      <c r="E821" s="2" t="n">
        <f aca="false">Source!BZ604</f>
        <v>90</v>
      </c>
      <c r="F821" s="38"/>
      <c r="G821" s="34"/>
      <c r="H821" s="35" t="n">
        <f aca="false">SUM(S817:S823)</f>
        <v>32.22</v>
      </c>
      <c r="I821" s="39"/>
      <c r="J821" s="40" t="n">
        <f aca="false">Source!AT604</f>
        <v>90</v>
      </c>
      <c r="K821" s="35" t="n">
        <f aca="false">SUM(T817:T823)</f>
        <v>223.61</v>
      </c>
      <c r="L821" s="36"/>
    </row>
    <row r="822" customFormat="false" ht="14.25" hidden="false" customHeight="true" outlineLevel="0" collapsed="false">
      <c r="A822" s="30"/>
      <c r="B822" s="31"/>
      <c r="C822" s="31" t="s">
        <v>35</v>
      </c>
      <c r="D822" s="32" t="s">
        <v>34</v>
      </c>
      <c r="E822" s="2" t="n">
        <f aca="false">Source!CA604</f>
        <v>85</v>
      </c>
      <c r="F822" s="41" t="str">
        <f aca="false">CONCATENATE(" )",Source!DM604,Source!FU604,"=",Source!FY604)</f>
        <v> )*0,85=72.25</v>
      </c>
      <c r="G822" s="41"/>
      <c r="H822" s="35" t="n">
        <f aca="false">SUM(U817:U823)</f>
        <v>25.87</v>
      </c>
      <c r="I822" s="39"/>
      <c r="J822" s="40" t="n">
        <f aca="false">Source!AU604</f>
        <v>72</v>
      </c>
      <c r="K822" s="35" t="n">
        <f aca="false">SUM(V817:V823)</f>
        <v>178.88</v>
      </c>
      <c r="L822" s="36"/>
    </row>
    <row r="823" customFormat="false" ht="14.25" hidden="false" customHeight="false" outlineLevel="0" collapsed="false">
      <c r="A823" s="42"/>
      <c r="B823" s="43"/>
      <c r="C823" s="43" t="s">
        <v>36</v>
      </c>
      <c r="D823" s="44" t="s">
        <v>37</v>
      </c>
      <c r="E823" s="45" t="n">
        <f aca="false">Source!AQ604</f>
        <v>52.1</v>
      </c>
      <c r="F823" s="46"/>
      <c r="G823" s="47" t="str">
        <f aca="false">Source!DI604</f>
        <v>*0,7</v>
      </c>
      <c r="H823" s="48"/>
      <c r="I823" s="47"/>
      <c r="J823" s="47"/>
      <c r="K823" s="48"/>
      <c r="L823" s="49" t="n">
        <f aca="false">Source!U604</f>
        <v>3.86582</v>
      </c>
    </row>
    <row r="824" customFormat="false" ht="15" hidden="false" customHeight="false" outlineLevel="0" collapsed="false">
      <c r="G824" s="50" t="n">
        <f aca="false">H818+H819+H821+H822</f>
        <v>97.45</v>
      </c>
      <c r="H824" s="50"/>
      <c r="J824" s="50" t="n">
        <f aca="false">K818+K819+K821+K822</f>
        <v>675.63</v>
      </c>
      <c r="K824" s="50"/>
      <c r="L824" s="51" t="n">
        <f aca="false">Source!U604</f>
        <v>3.86582</v>
      </c>
      <c r="O824" s="52" t="n">
        <f aca="false">G824</f>
        <v>97.45</v>
      </c>
      <c r="P824" s="52" t="n">
        <f aca="false">J824</f>
        <v>675.63</v>
      </c>
      <c r="Q824" s="52" t="n">
        <f aca="false">L824</f>
        <v>3.86582</v>
      </c>
      <c r="W824" s="0" t="n">
        <f aca="false">IF(Source!BI604&lt;=1,H818+H819+H821+H822,0)</f>
        <v>97.45</v>
      </c>
      <c r="X824" s="0" t="n">
        <f aca="false">IF(Source!BI604=2,H818+H819+H821+H822,0)</f>
        <v>0</v>
      </c>
      <c r="Y824" s="0" t="n">
        <f aca="false">IF(Source!BI604=3,H818+H819+H821+H822,0)</f>
        <v>0</v>
      </c>
      <c r="Z824" s="0" t="n">
        <f aca="false">IF(Source!BI604=4,H818+H819+H821+H822,0)</f>
        <v>0</v>
      </c>
    </row>
    <row r="825" customFormat="false" ht="57" hidden="false" customHeight="false" outlineLevel="0" collapsed="false">
      <c r="A825" s="30" t="str">
        <f aca="false">Source!E605</f>
        <v>7</v>
      </c>
      <c r="B825" s="31" t="str">
        <f aca="false">Source!F605</f>
        <v>10-01-015-1</v>
      </c>
      <c r="C825" s="31" t="str">
        <f aca="false">Source!G605</f>
        <v>Устройство перегородок каркасно-филенчатых в санузлах</v>
      </c>
      <c r="D825" s="32" t="str">
        <f aca="false">Source!DW605</f>
        <v>100 м2 перегородок и барьеров</v>
      </c>
      <c r="E825" s="2" t="n">
        <f aca="false">Source!I605</f>
        <v>0.106</v>
      </c>
      <c r="F825" s="33" t="n">
        <f aca="false">IF(Source!AK605&lt;&gt;0,Source!AK605,Source!AL605+Source!AM605+Source!AO605)</f>
        <v>2398.03</v>
      </c>
      <c r="G825" s="34"/>
      <c r="H825" s="35"/>
      <c r="I825" s="34" t="n">
        <f aca="false">Source!BO605</f>
        <v>0</v>
      </c>
      <c r="J825" s="34"/>
      <c r="K825" s="35"/>
      <c r="L825" s="36"/>
      <c r="S825" s="0" t="n">
        <f aca="false">ROUND((Source!FX605/100)*((ROUND(Source!AF605*Source!I605,2)+ROUND(Source!AE605*Source!I605,2))),2)</f>
        <v>111.77</v>
      </c>
      <c r="T825" s="0" t="n">
        <f aca="false">Source!X605</f>
        <v>775.64</v>
      </c>
      <c r="U825" s="0" t="n">
        <f aca="false">ROUND((Source!FY605/100)*((ROUND(Source!AF605*Source!I605,2)+ROUND(Source!AE605*Source!I605,2))),2)</f>
        <v>50.72</v>
      </c>
      <c r="V825" s="0" t="n">
        <f aca="false">Source!Y605</f>
        <v>354.95</v>
      </c>
    </row>
    <row r="826" customFormat="false" ht="14.25" hidden="false" customHeight="false" outlineLevel="0" collapsed="false">
      <c r="A826" s="30"/>
      <c r="B826" s="31"/>
      <c r="C826" s="31" t="s">
        <v>29</v>
      </c>
      <c r="D826" s="32"/>
      <c r="E826" s="2"/>
      <c r="F826" s="33" t="n">
        <f aca="false">Source!AO605</f>
        <v>776.99</v>
      </c>
      <c r="G826" s="34" t="str">
        <f aca="false">Source!DG605</f>
        <v>*1,15</v>
      </c>
      <c r="H826" s="35" t="n">
        <f aca="false">ROUND(Source!AF605*Source!I605,2)</f>
        <v>94.72</v>
      </c>
      <c r="I826" s="34"/>
      <c r="J826" s="34" t="n">
        <f aca="false">IF(Source!BA605&lt;&gt;0,Source!BA605,1)</f>
        <v>6.94</v>
      </c>
      <c r="K826" s="35" t="n">
        <f aca="false">Source!S605</f>
        <v>657.32</v>
      </c>
      <c r="L826" s="36"/>
      <c r="R826" s="0" t="n">
        <f aca="false">H826</f>
        <v>94.72</v>
      </c>
    </row>
    <row r="827" customFormat="false" ht="14.25" hidden="false" customHeight="false" outlineLevel="0" collapsed="false">
      <c r="A827" s="30"/>
      <c r="B827" s="31"/>
      <c r="C827" s="31" t="s">
        <v>30</v>
      </c>
      <c r="D827" s="32"/>
      <c r="E827" s="2"/>
      <c r="F827" s="33" t="n">
        <f aca="false">Source!AM605</f>
        <v>340.07</v>
      </c>
      <c r="G827" s="34" t="str">
        <f aca="false">Source!DE605</f>
        <v>*1,25</v>
      </c>
      <c r="H827" s="35" t="n">
        <f aca="false">ROUND(Source!AD605*Source!I605,2)</f>
        <v>45.06</v>
      </c>
      <c r="I827" s="34"/>
      <c r="J827" s="34" t="n">
        <f aca="false">IF(Source!BB605&lt;&gt;0,Source!BB605,1)</f>
        <v>6.94</v>
      </c>
      <c r="K827" s="35" t="n">
        <f aca="false">Source!Q605</f>
        <v>312.71</v>
      </c>
      <c r="L827" s="36"/>
    </row>
    <row r="828" customFormat="false" ht="14.25" hidden="false" customHeight="false" outlineLevel="0" collapsed="false">
      <c r="A828" s="30"/>
      <c r="B828" s="31"/>
      <c r="C828" s="31" t="s">
        <v>32</v>
      </c>
      <c r="D828" s="32"/>
      <c r="E828" s="2"/>
      <c r="F828" s="33" t="n">
        <f aca="false">Source!AL605</f>
        <v>1280.97</v>
      </c>
      <c r="G828" s="34" t="n">
        <f aca="false">Source!DD605</f>
        <v>0</v>
      </c>
      <c r="H828" s="35" t="n">
        <f aca="false">ROUND(Source!AC605*Source!I605,2)</f>
        <v>135.78</v>
      </c>
      <c r="I828" s="34"/>
      <c r="J828" s="34" t="n">
        <f aca="false">IF(Source!BC605&lt;&gt;0,Source!BC605,1)</f>
        <v>6.94</v>
      </c>
      <c r="K828" s="35" t="n">
        <f aca="false">Source!P605</f>
        <v>942.33</v>
      </c>
      <c r="L828" s="36"/>
    </row>
    <row r="829" customFormat="false" ht="14.25" hidden="false" customHeight="false" outlineLevel="0" collapsed="false">
      <c r="A829" s="30"/>
      <c r="B829" s="31"/>
      <c r="C829" s="31" t="s">
        <v>33</v>
      </c>
      <c r="D829" s="32" t="s">
        <v>34</v>
      </c>
      <c r="E829" s="2" t="n">
        <f aca="false">Source!BZ605</f>
        <v>118</v>
      </c>
      <c r="F829" s="38"/>
      <c r="G829" s="34"/>
      <c r="H829" s="35" t="n">
        <f aca="false">SUM(S825:S832)</f>
        <v>111.77</v>
      </c>
      <c r="I829" s="39"/>
      <c r="J829" s="40" t="n">
        <f aca="false">Source!AT605</f>
        <v>118</v>
      </c>
      <c r="K829" s="35" t="n">
        <f aca="false">SUM(T825:T832)</f>
        <v>775.64</v>
      </c>
      <c r="L829" s="36"/>
    </row>
    <row r="830" customFormat="false" ht="14.25" hidden="false" customHeight="true" outlineLevel="0" collapsed="false">
      <c r="A830" s="30"/>
      <c r="B830" s="31"/>
      <c r="C830" s="31" t="s">
        <v>35</v>
      </c>
      <c r="D830" s="32" t="s">
        <v>34</v>
      </c>
      <c r="E830" s="2" t="n">
        <f aca="false">Source!CA605</f>
        <v>63</v>
      </c>
      <c r="F830" s="41" t="str">
        <f aca="false">CONCATENATE(" )",Source!DM605,Source!FU605,"=",Source!FY605)</f>
        <v> )*0,85=53.55</v>
      </c>
      <c r="G830" s="41"/>
      <c r="H830" s="35" t="n">
        <f aca="false">SUM(U825:U832)</f>
        <v>50.72</v>
      </c>
      <c r="I830" s="39"/>
      <c r="J830" s="40" t="n">
        <f aca="false">Source!AU605</f>
        <v>54</v>
      </c>
      <c r="K830" s="35" t="n">
        <f aca="false">SUM(V825:V832)</f>
        <v>354.95</v>
      </c>
      <c r="L830" s="36"/>
    </row>
    <row r="831" customFormat="false" ht="14.25" hidden="false" customHeight="false" outlineLevel="0" collapsed="false">
      <c r="A831" s="30"/>
      <c r="B831" s="31"/>
      <c r="C831" s="31" t="s">
        <v>36</v>
      </c>
      <c r="D831" s="32" t="s">
        <v>37</v>
      </c>
      <c r="E831" s="2" t="n">
        <f aca="false">Source!AQ605</f>
        <v>88.9</v>
      </c>
      <c r="F831" s="33"/>
      <c r="G831" s="34" t="str">
        <f aca="false">Source!DI605</f>
        <v>*1,15</v>
      </c>
      <c r="H831" s="35"/>
      <c r="I831" s="34"/>
      <c r="J831" s="34"/>
      <c r="K831" s="35"/>
      <c r="L831" s="53" t="n">
        <f aca="false">Source!U605</f>
        <v>10.83691</v>
      </c>
    </row>
    <row r="832" customFormat="false" ht="57" hidden="false" customHeight="false" outlineLevel="0" collapsed="false">
      <c r="A832" s="42" t="str">
        <f aca="false">Source!E606</f>
        <v>7,1</v>
      </c>
      <c r="B832" s="43" t="str">
        <f aca="false">Source!F606</f>
        <v>Прайс-лист</v>
      </c>
      <c r="C832" s="43" t="str">
        <f aca="false">Source!G606</f>
        <v>Душевые перегородки из декоративного пластика по алюминиевому каркасу компании "Профперегородки"</v>
      </c>
      <c r="D832" s="44" t="str">
        <f aca="false">Source!DW606</f>
        <v>м2</v>
      </c>
      <c r="E832" s="45" t="n">
        <f aca="false">Source!I606</f>
        <v>10.6</v>
      </c>
      <c r="F832" s="46" t="n">
        <f aca="false">Source!AK606</f>
        <v>218.58</v>
      </c>
      <c r="G832" s="47"/>
      <c r="H832" s="48" t="n">
        <f aca="false">ROUND(Source!AC606*Source!I606,2)+ROUND(Source!AD606*Source!I606,2)+ROUND(Source!AF606*Source!I606,2)</f>
        <v>2316.95</v>
      </c>
      <c r="I832" s="47"/>
      <c r="J832" s="47" t="n">
        <f aca="false">IF(Source!BC606&lt;&gt;0,Source!BC606,1)</f>
        <v>6.94</v>
      </c>
      <c r="K832" s="48" t="n">
        <f aca="false">Source!O606</f>
        <v>16079.62</v>
      </c>
      <c r="L832" s="54"/>
      <c r="S832" s="0" t="n">
        <f aca="false">ROUND((Source!FX606/100)*((ROUND(Source!AF606*Source!I606,2)+ROUND(Source!AE606*Source!I606,2))),2)</f>
        <v>0</v>
      </c>
      <c r="T832" s="0" t="n">
        <f aca="false">Source!X606</f>
        <v>0</v>
      </c>
      <c r="U832" s="0" t="n">
        <f aca="false">ROUND((Source!FY606/100)*((ROUND(Source!AF606*Source!I606,2)+ROUND(Source!AE606*Source!I606,2))),2)</f>
        <v>0</v>
      </c>
      <c r="V832" s="0" t="n">
        <f aca="false">Source!Y606</f>
        <v>0</v>
      </c>
      <c r="W832" s="0" t="n">
        <f aca="false">IF(Source!BI606&lt;=1,H832,0)</f>
        <v>2316.95</v>
      </c>
      <c r="X832" s="0" t="n">
        <f aca="false">IF(Source!BI606=2,H832,0)</f>
        <v>0</v>
      </c>
      <c r="Y832" s="0" t="n">
        <f aca="false">IF(Source!BI606=3,H832,0)</f>
        <v>0</v>
      </c>
      <c r="Z832" s="0" t="n">
        <f aca="false">IF(Source!BI606=4,H832,0)</f>
        <v>0</v>
      </c>
    </row>
    <row r="833" customFormat="false" ht="15" hidden="false" customHeight="false" outlineLevel="0" collapsed="false">
      <c r="G833" s="50" t="n">
        <f aca="false">H826+H827+H828+H829+H830+SUM(H832:H832)</f>
        <v>2755</v>
      </c>
      <c r="H833" s="50"/>
      <c r="J833" s="50" t="n">
        <f aca="false">K826+K827+K828+K829+K830+SUM(K832:K832)</f>
        <v>19122.57</v>
      </c>
      <c r="K833" s="50"/>
      <c r="L833" s="51" t="n">
        <f aca="false">Source!U605</f>
        <v>10.83691</v>
      </c>
      <c r="O833" s="52" t="n">
        <f aca="false">G833</f>
        <v>2755</v>
      </c>
      <c r="P833" s="52" t="n">
        <f aca="false">J833</f>
        <v>19122.57</v>
      </c>
      <c r="Q833" s="52" t="n">
        <f aca="false">L833</f>
        <v>10.83691</v>
      </c>
      <c r="W833" s="0" t="n">
        <f aca="false">IF(Source!BI605&lt;=1,H826+H827+H828+H829+H830,0)</f>
        <v>438.05</v>
      </c>
      <c r="X833" s="0" t="n">
        <f aca="false">IF(Source!BI605=2,H826+H827+H828+H829+H830,0)</f>
        <v>0</v>
      </c>
      <c r="Y833" s="0" t="n">
        <f aca="false">IF(Source!BI605=3,H826+H827+H828+H829+H830,0)</f>
        <v>0</v>
      </c>
      <c r="Z833" s="0" t="n">
        <f aca="false">IF(Source!BI605=4,H826+H827+H828+H829+H830,0)</f>
        <v>0</v>
      </c>
    </row>
    <row r="834" customFormat="false" ht="42.75" hidden="false" customHeight="false" outlineLevel="0" collapsed="false">
      <c r="A834" s="30" t="str">
        <f aca="false">Source!E607</f>
        <v>8</v>
      </c>
      <c r="B834" s="31" t="str">
        <f aca="false">Source!F607</f>
        <v>56-9-1</v>
      </c>
      <c r="C834" s="31" t="str">
        <f aca="false">Source!G607</f>
        <v>Демонтаж дверных коробок в каменных стенах с отбивкой штукатурки в откосах</v>
      </c>
      <c r="D834" s="32" t="str">
        <f aca="false">Source!DW607</f>
        <v>100 КОРОБОК</v>
      </c>
      <c r="E834" s="2" t="n">
        <f aca="false">Source!I607</f>
        <v>0.02</v>
      </c>
      <c r="F834" s="33" t="n">
        <f aca="false">IF(Source!AK607&lt;&gt;0,Source!AK607,Source!AL607+Source!AM607+Source!AO607)</f>
        <v>1807.42</v>
      </c>
      <c r="G834" s="34"/>
      <c r="H834" s="35"/>
      <c r="I834" s="34" t="n">
        <f aca="false">Source!BO607</f>
        <v>0</v>
      </c>
      <c r="J834" s="34"/>
      <c r="K834" s="35"/>
      <c r="L834" s="36"/>
      <c r="S834" s="0" t="n">
        <f aca="false">ROUND((Source!FX607/100)*((ROUND(Source!AF607*Source!I607,2)+ROUND(Source!AE607*Source!I607,2))),2)</f>
        <v>24.24</v>
      </c>
      <c r="T834" s="0" t="n">
        <f aca="false">Source!X607</f>
        <v>168.21</v>
      </c>
      <c r="U834" s="0" t="n">
        <f aca="false">ROUND((Source!FY607/100)*((ROUND(Source!AF607*Source!I607,2)+ROUND(Source!AE607*Source!I607,2))),2)</f>
        <v>18.33</v>
      </c>
      <c r="V834" s="0" t="n">
        <f aca="false">Source!Y607</f>
        <v>127.18</v>
      </c>
    </row>
    <row r="835" customFormat="false" ht="14.25" hidden="false" customHeight="false" outlineLevel="0" collapsed="false">
      <c r="A835" s="30"/>
      <c r="B835" s="31"/>
      <c r="C835" s="31" t="s">
        <v>29</v>
      </c>
      <c r="D835" s="32"/>
      <c r="E835" s="2"/>
      <c r="F835" s="33" t="n">
        <f aca="false">Source!AO607</f>
        <v>1437.99</v>
      </c>
      <c r="G835" s="34" t="n">
        <f aca="false">Source!DG607</f>
        <v>0</v>
      </c>
      <c r="H835" s="35" t="n">
        <f aca="false">ROUND(Source!AF607*Source!I607,2)</f>
        <v>28.76</v>
      </c>
      <c r="I835" s="34"/>
      <c r="J835" s="34" t="n">
        <f aca="false">IF(Source!BA607&lt;&gt;0,Source!BA607,1)</f>
        <v>6.94</v>
      </c>
      <c r="K835" s="35" t="n">
        <f aca="false">Source!S607</f>
        <v>199.59</v>
      </c>
      <c r="L835" s="36"/>
      <c r="R835" s="0" t="n">
        <f aca="false">H835</f>
        <v>28.76</v>
      </c>
    </row>
    <row r="836" customFormat="false" ht="14.25" hidden="false" customHeight="false" outlineLevel="0" collapsed="false">
      <c r="A836" s="30"/>
      <c r="B836" s="31"/>
      <c r="C836" s="31" t="s">
        <v>30</v>
      </c>
      <c r="D836" s="32"/>
      <c r="E836" s="2"/>
      <c r="F836" s="33" t="n">
        <f aca="false">Source!AM607</f>
        <v>369.43</v>
      </c>
      <c r="G836" s="34" t="n">
        <f aca="false">Source!DE607</f>
        <v>0</v>
      </c>
      <c r="H836" s="35" t="n">
        <f aca="false">ROUND(Source!AD607*Source!I607,2)</f>
        <v>7.39</v>
      </c>
      <c r="I836" s="34"/>
      <c r="J836" s="34" t="n">
        <f aca="false">IF(Source!BB607&lt;&gt;0,Source!BB607,1)</f>
        <v>6.94</v>
      </c>
      <c r="K836" s="35" t="n">
        <f aca="false">Source!Q607</f>
        <v>51.28</v>
      </c>
      <c r="L836" s="36"/>
    </row>
    <row r="837" customFormat="false" ht="14.25" hidden="false" customHeight="false" outlineLevel="0" collapsed="false">
      <c r="A837" s="30"/>
      <c r="B837" s="31"/>
      <c r="C837" s="31" t="s">
        <v>31</v>
      </c>
      <c r="D837" s="32"/>
      <c r="E837" s="2"/>
      <c r="F837" s="33" t="n">
        <f aca="false">Source!AN607</f>
        <v>39.94</v>
      </c>
      <c r="G837" s="34" t="n">
        <f aca="false">Source!DF607</f>
        <v>0</v>
      </c>
      <c r="H837" s="37" t="n">
        <f aca="false">ROUND(Source!AE607*Source!I607,2)</f>
        <v>0.8</v>
      </c>
      <c r="I837" s="34"/>
      <c r="J837" s="34" t="n">
        <f aca="false">IF(Source!BS607&lt;&gt;0,Source!BS607,1)</f>
        <v>6.94</v>
      </c>
      <c r="K837" s="37" t="n">
        <f aca="false">Source!R607</f>
        <v>5.54</v>
      </c>
      <c r="L837" s="36"/>
      <c r="R837" s="0" t="n">
        <f aca="false">H837</f>
        <v>0.8</v>
      </c>
    </row>
    <row r="838" customFormat="false" ht="14.25" hidden="false" customHeight="false" outlineLevel="0" collapsed="false">
      <c r="A838" s="30"/>
      <c r="B838" s="31"/>
      <c r="C838" s="31" t="s">
        <v>33</v>
      </c>
      <c r="D838" s="32" t="s">
        <v>34</v>
      </c>
      <c r="E838" s="2" t="n">
        <f aca="false">Source!BZ607</f>
        <v>82</v>
      </c>
      <c r="F838" s="38"/>
      <c r="G838" s="34"/>
      <c r="H838" s="35" t="n">
        <f aca="false">SUM(S834:S841)</f>
        <v>24.24</v>
      </c>
      <c r="I838" s="39"/>
      <c r="J838" s="40" t="n">
        <f aca="false">Source!AT607</f>
        <v>82</v>
      </c>
      <c r="K838" s="35" t="n">
        <f aca="false">SUM(T834:T841)</f>
        <v>168.21</v>
      </c>
      <c r="L838" s="36"/>
    </row>
    <row r="839" customFormat="false" ht="14.25" hidden="false" customHeight="false" outlineLevel="0" collapsed="false">
      <c r="A839" s="30"/>
      <c r="B839" s="31"/>
      <c r="C839" s="31" t="s">
        <v>35</v>
      </c>
      <c r="D839" s="32" t="s">
        <v>34</v>
      </c>
      <c r="E839" s="2" t="n">
        <f aca="false">Source!CA607</f>
        <v>62</v>
      </c>
      <c r="F839" s="38"/>
      <c r="G839" s="34"/>
      <c r="H839" s="35" t="n">
        <f aca="false">SUM(U834:U841)</f>
        <v>18.33</v>
      </c>
      <c r="I839" s="39"/>
      <c r="J839" s="40" t="n">
        <f aca="false">Source!AU607</f>
        <v>62</v>
      </c>
      <c r="K839" s="35" t="n">
        <f aca="false">SUM(V834:V841)</f>
        <v>127.18</v>
      </c>
      <c r="L839" s="36"/>
    </row>
    <row r="840" customFormat="false" ht="14.25" hidden="false" customHeight="false" outlineLevel="0" collapsed="false">
      <c r="A840" s="30"/>
      <c r="B840" s="31"/>
      <c r="C840" s="31" t="s">
        <v>36</v>
      </c>
      <c r="D840" s="32" t="s">
        <v>37</v>
      </c>
      <c r="E840" s="2" t="n">
        <f aca="false">Source!AQ607</f>
        <v>179.3</v>
      </c>
      <c r="F840" s="33"/>
      <c r="G840" s="34" t="n">
        <f aca="false">Source!DI607</f>
        <v>0</v>
      </c>
      <c r="H840" s="35"/>
      <c r="I840" s="34"/>
      <c r="J840" s="34"/>
      <c r="K840" s="35"/>
      <c r="L840" s="53" t="n">
        <f aca="false">Source!U607</f>
        <v>3.586</v>
      </c>
    </row>
    <row r="841" customFormat="false" ht="14.25" hidden="false" customHeight="false" outlineLevel="0" collapsed="false">
      <c r="A841" s="42" t="str">
        <f aca="false">Source!E608</f>
        <v>8,1</v>
      </c>
      <c r="B841" s="43" t="str">
        <f aca="false">Source!F608</f>
        <v>509-9900</v>
      </c>
      <c r="C841" s="43" t="str">
        <f aca="false">Source!G608</f>
        <v>Строительный мусор</v>
      </c>
      <c r="D841" s="44" t="str">
        <f aca="false">Source!DW608</f>
        <v>т</v>
      </c>
      <c r="E841" s="45" t="n">
        <f aca="false">Source!I608</f>
        <v>0.21</v>
      </c>
      <c r="F841" s="46" t="n">
        <f aca="false">Source!AK608</f>
        <v>0</v>
      </c>
      <c r="G841" s="47"/>
      <c r="H841" s="48" t="n">
        <f aca="false">ROUND(Source!AC608*Source!I608,2)+ROUND(Source!AD608*Source!I608,2)+ROUND(Source!AF608*Source!I608,2)</f>
        <v>0</v>
      </c>
      <c r="I841" s="47"/>
      <c r="J841" s="47" t="n">
        <f aca="false">IF(Source!BC608&lt;&gt;0,Source!BC608,1)</f>
        <v>6.94</v>
      </c>
      <c r="K841" s="48" t="n">
        <f aca="false">Source!O608</f>
        <v>0</v>
      </c>
      <c r="L841" s="54"/>
      <c r="S841" s="0" t="n">
        <f aca="false">ROUND((Source!FX608/100)*((ROUND(Source!AF608*Source!I608,2)+ROUND(Source!AE608*Source!I608,2))),2)</f>
        <v>0</v>
      </c>
      <c r="T841" s="0" t="n">
        <f aca="false">Source!X608</f>
        <v>0</v>
      </c>
      <c r="U841" s="0" t="n">
        <f aca="false">ROUND((Source!FY608/100)*((ROUND(Source!AF608*Source!I608,2)+ROUND(Source!AE608*Source!I608,2))),2)</f>
        <v>0</v>
      </c>
      <c r="V841" s="0" t="n">
        <f aca="false">Source!Y608</f>
        <v>0</v>
      </c>
      <c r="W841" s="0" t="n">
        <f aca="false">IF(Source!BI608&lt;=1,H841,0)</f>
        <v>0</v>
      </c>
      <c r="X841" s="0" t="n">
        <f aca="false">IF(Source!BI608=2,H841,0)</f>
        <v>0</v>
      </c>
      <c r="Y841" s="0" t="n">
        <f aca="false">IF(Source!BI608=3,H841,0)</f>
        <v>0</v>
      </c>
      <c r="Z841" s="0" t="n">
        <f aca="false">IF(Source!BI608=4,H841,0)</f>
        <v>0</v>
      </c>
    </row>
    <row r="842" customFormat="false" ht="15" hidden="false" customHeight="false" outlineLevel="0" collapsed="false">
      <c r="G842" s="50" t="n">
        <f aca="false">H835+H836+H838+H839+SUM(H841:H841)</f>
        <v>78.72</v>
      </c>
      <c r="H842" s="50"/>
      <c r="J842" s="50" t="n">
        <f aca="false">K835+K836+K838+K839+SUM(K841:K841)</f>
        <v>546.26</v>
      </c>
      <c r="K842" s="50"/>
      <c r="L842" s="51" t="n">
        <f aca="false">Source!U607</f>
        <v>3.586</v>
      </c>
      <c r="O842" s="52" t="n">
        <f aca="false">G842</f>
        <v>78.72</v>
      </c>
      <c r="P842" s="52" t="n">
        <f aca="false">J842</f>
        <v>546.26</v>
      </c>
      <c r="Q842" s="52" t="n">
        <f aca="false">L842</f>
        <v>3.586</v>
      </c>
      <c r="W842" s="0" t="n">
        <f aca="false">IF(Source!BI607&lt;=1,H835+H836+H838+H839,0)</f>
        <v>78.72</v>
      </c>
      <c r="X842" s="0" t="n">
        <f aca="false">IF(Source!BI607=2,H835+H836+H838+H839,0)</f>
        <v>0</v>
      </c>
      <c r="Y842" s="0" t="n">
        <f aca="false">IF(Source!BI607=3,H835+H836+H838+H839,0)</f>
        <v>0</v>
      </c>
      <c r="Z842" s="0" t="n">
        <f aca="false">IF(Source!BI607=4,H835+H836+H838+H839,0)</f>
        <v>0</v>
      </c>
    </row>
    <row r="843" customFormat="false" ht="42.75" hidden="false" customHeight="false" outlineLevel="0" collapsed="false">
      <c r="A843" s="30" t="str">
        <f aca="false">Source!E609</f>
        <v>9</v>
      </c>
      <c r="B843" s="31" t="str">
        <f aca="false">Source!F609</f>
        <v>56-10-1</v>
      </c>
      <c r="C843" s="31" t="str">
        <f aca="false">Source!G609</f>
        <v>Снятие дверных полотен</v>
      </c>
      <c r="D843" s="32" t="str">
        <f aca="false">Source!DW609</f>
        <v>100 м2 дверных полотен</v>
      </c>
      <c r="E843" s="2" t="n">
        <f aca="false">Source!I609</f>
        <v>0.036</v>
      </c>
      <c r="F843" s="33" t="n">
        <f aca="false">IF(Source!AK609&lt;&gt;0,Source!AK609,Source!AL609+Source!AM609+Source!AO609)</f>
        <v>288.06</v>
      </c>
      <c r="G843" s="34"/>
      <c r="H843" s="35"/>
      <c r="I843" s="34" t="n">
        <f aca="false">Source!BO609</f>
        <v>0</v>
      </c>
      <c r="J843" s="34"/>
      <c r="K843" s="35"/>
      <c r="L843" s="36"/>
      <c r="S843" s="0" t="n">
        <f aca="false">ROUND((Source!FX609/100)*((ROUND(Source!AF609*Source!I609,2)+ROUND(Source!AE609*Source!I609,2))),2)</f>
        <v>8.5</v>
      </c>
      <c r="T843" s="0" t="n">
        <f aca="false">Source!X609</f>
        <v>59.02</v>
      </c>
      <c r="U843" s="0" t="n">
        <f aca="false">ROUND((Source!FY609/100)*((ROUND(Source!AF609*Source!I609,2)+ROUND(Source!AE609*Source!I609,2))),2)</f>
        <v>6.43</v>
      </c>
      <c r="V843" s="0" t="n">
        <f aca="false">Source!Y609</f>
        <v>44.62</v>
      </c>
    </row>
    <row r="844" customFormat="false" ht="14.25" hidden="false" customHeight="false" outlineLevel="0" collapsed="false">
      <c r="A844" s="30"/>
      <c r="B844" s="31"/>
      <c r="C844" s="31" t="s">
        <v>29</v>
      </c>
      <c r="D844" s="32"/>
      <c r="E844" s="2"/>
      <c r="F844" s="33" t="n">
        <f aca="false">Source!AO609</f>
        <v>288.06</v>
      </c>
      <c r="G844" s="34" t="n">
        <f aca="false">Source!DG609</f>
        <v>0</v>
      </c>
      <c r="H844" s="35" t="n">
        <f aca="false">ROUND(Source!AF609*Source!I609,2)</f>
        <v>10.37</v>
      </c>
      <c r="I844" s="34"/>
      <c r="J844" s="34" t="n">
        <f aca="false">IF(Source!BA609&lt;&gt;0,Source!BA609,1)</f>
        <v>6.94</v>
      </c>
      <c r="K844" s="35" t="n">
        <f aca="false">Source!S609</f>
        <v>71.97</v>
      </c>
      <c r="L844" s="36"/>
      <c r="R844" s="0" t="n">
        <f aca="false">H844</f>
        <v>10.37</v>
      </c>
    </row>
    <row r="845" customFormat="false" ht="14.25" hidden="false" customHeight="false" outlineLevel="0" collapsed="false">
      <c r="A845" s="30"/>
      <c r="B845" s="31"/>
      <c r="C845" s="31" t="s">
        <v>33</v>
      </c>
      <c r="D845" s="32" t="s">
        <v>34</v>
      </c>
      <c r="E845" s="2" t="n">
        <f aca="false">Source!BZ609</f>
        <v>82</v>
      </c>
      <c r="F845" s="38"/>
      <c r="G845" s="34"/>
      <c r="H845" s="35" t="n">
        <f aca="false">SUM(S843:S848)</f>
        <v>8.5</v>
      </c>
      <c r="I845" s="39"/>
      <c r="J845" s="40" t="n">
        <f aca="false">Source!AT609</f>
        <v>82</v>
      </c>
      <c r="K845" s="35" t="n">
        <f aca="false">SUM(T843:T848)</f>
        <v>59.02</v>
      </c>
      <c r="L845" s="36"/>
    </row>
    <row r="846" customFormat="false" ht="14.25" hidden="false" customHeight="false" outlineLevel="0" collapsed="false">
      <c r="A846" s="30"/>
      <c r="B846" s="31"/>
      <c r="C846" s="31" t="s">
        <v>35</v>
      </c>
      <c r="D846" s="32" t="s">
        <v>34</v>
      </c>
      <c r="E846" s="2" t="n">
        <f aca="false">Source!CA609</f>
        <v>62</v>
      </c>
      <c r="F846" s="38"/>
      <c r="G846" s="34"/>
      <c r="H846" s="35" t="n">
        <f aca="false">SUM(U843:U848)</f>
        <v>6.43</v>
      </c>
      <c r="I846" s="39"/>
      <c r="J846" s="40" t="n">
        <f aca="false">Source!AU609</f>
        <v>62</v>
      </c>
      <c r="K846" s="35" t="n">
        <f aca="false">SUM(V843:V848)</f>
        <v>44.62</v>
      </c>
      <c r="L846" s="36"/>
    </row>
    <row r="847" customFormat="false" ht="14.25" hidden="false" customHeight="false" outlineLevel="0" collapsed="false">
      <c r="A847" s="30"/>
      <c r="B847" s="31"/>
      <c r="C847" s="31" t="s">
        <v>36</v>
      </c>
      <c r="D847" s="32" t="s">
        <v>37</v>
      </c>
      <c r="E847" s="2" t="n">
        <f aca="false">Source!AQ609</f>
        <v>36.28</v>
      </c>
      <c r="F847" s="33"/>
      <c r="G847" s="34" t="n">
        <f aca="false">Source!DI609</f>
        <v>0</v>
      </c>
      <c r="H847" s="35"/>
      <c r="I847" s="34"/>
      <c r="J847" s="34"/>
      <c r="K847" s="35"/>
      <c r="L847" s="53" t="n">
        <f aca="false">Source!U609</f>
        <v>1.30608</v>
      </c>
    </row>
    <row r="848" customFormat="false" ht="14.25" hidden="false" customHeight="false" outlineLevel="0" collapsed="false">
      <c r="A848" s="42" t="str">
        <f aca="false">Source!E610</f>
        <v>9,1</v>
      </c>
      <c r="B848" s="43" t="str">
        <f aca="false">Source!F610</f>
        <v>509-9900</v>
      </c>
      <c r="C848" s="43" t="str">
        <f aca="false">Source!G610</f>
        <v>Строительный мусор</v>
      </c>
      <c r="D848" s="44" t="str">
        <f aca="false">Source!DW610</f>
        <v>т</v>
      </c>
      <c r="E848" s="45" t="n">
        <f aca="false">Source!I610</f>
        <v>0.04248</v>
      </c>
      <c r="F848" s="46" t="n">
        <f aca="false">Source!AK610</f>
        <v>0</v>
      </c>
      <c r="G848" s="47"/>
      <c r="H848" s="48" t="n">
        <f aca="false">ROUND(Source!AC610*Source!I610,2)+ROUND(Source!AD610*Source!I610,2)+ROUND(Source!AF610*Source!I610,2)</f>
        <v>0</v>
      </c>
      <c r="I848" s="47"/>
      <c r="J848" s="47" t="n">
        <f aca="false">IF(Source!BC610&lt;&gt;0,Source!BC610,1)</f>
        <v>6.94</v>
      </c>
      <c r="K848" s="48" t="n">
        <f aca="false">Source!O610</f>
        <v>0</v>
      </c>
      <c r="L848" s="54"/>
      <c r="S848" s="0" t="n">
        <f aca="false">ROUND((Source!FX610/100)*((ROUND(Source!AF610*Source!I610,2)+ROUND(Source!AE610*Source!I610,2))),2)</f>
        <v>0</v>
      </c>
      <c r="T848" s="0" t="n">
        <f aca="false">Source!X610</f>
        <v>0</v>
      </c>
      <c r="U848" s="0" t="n">
        <f aca="false">ROUND((Source!FY610/100)*((ROUND(Source!AF610*Source!I610,2)+ROUND(Source!AE610*Source!I610,2))),2)</f>
        <v>0</v>
      </c>
      <c r="V848" s="0" t="n">
        <f aca="false">Source!Y610</f>
        <v>0</v>
      </c>
      <c r="W848" s="0" t="n">
        <f aca="false">IF(Source!BI610&lt;=1,H848,0)</f>
        <v>0</v>
      </c>
      <c r="X848" s="0" t="n">
        <f aca="false">IF(Source!BI610=2,H848,0)</f>
        <v>0</v>
      </c>
      <c r="Y848" s="0" t="n">
        <f aca="false">IF(Source!BI610=3,H848,0)</f>
        <v>0</v>
      </c>
      <c r="Z848" s="0" t="n">
        <f aca="false">IF(Source!BI610=4,H848,0)</f>
        <v>0</v>
      </c>
    </row>
    <row r="849" customFormat="false" ht="15" hidden="false" customHeight="false" outlineLevel="0" collapsed="false">
      <c r="G849" s="50" t="n">
        <f aca="false">H844+H845+H846+SUM(H848:H848)</f>
        <v>25.3</v>
      </c>
      <c r="H849" s="50"/>
      <c r="J849" s="50" t="n">
        <f aca="false">K844+K845+K846+SUM(K848:K848)</f>
        <v>175.61</v>
      </c>
      <c r="K849" s="50"/>
      <c r="L849" s="51" t="n">
        <f aca="false">Source!U609</f>
        <v>1.30608</v>
      </c>
      <c r="O849" s="52" t="n">
        <f aca="false">G849</f>
        <v>25.3</v>
      </c>
      <c r="P849" s="52" t="n">
        <f aca="false">J849</f>
        <v>175.61</v>
      </c>
      <c r="Q849" s="52" t="n">
        <f aca="false">L849</f>
        <v>1.30608</v>
      </c>
      <c r="W849" s="0" t="n">
        <f aca="false">IF(Source!BI609&lt;=1,H844+H845+H846,0)</f>
        <v>25.3</v>
      </c>
      <c r="X849" s="0" t="n">
        <f aca="false">IF(Source!BI609=2,H844+H845+H846,0)</f>
        <v>0</v>
      </c>
      <c r="Y849" s="0" t="n">
        <f aca="false">IF(Source!BI609=3,H844+H845+H846,0)</f>
        <v>0</v>
      </c>
      <c r="Z849" s="0" t="n">
        <f aca="false">IF(Source!BI609=4,H844+H845+H846,0)</f>
        <v>0</v>
      </c>
    </row>
    <row r="850" customFormat="false" ht="57" hidden="false" customHeight="false" outlineLevel="0" collapsed="false">
      <c r="A850" s="30" t="str">
        <f aca="false">Source!E611</f>
        <v>10</v>
      </c>
      <c r="B850" s="31" t="str">
        <f aca="false">Source!F611</f>
        <v>10-01-047-1</v>
      </c>
      <c r="C850" s="31" t="str">
        <f aca="false">Source!G611</f>
        <v>Установка блоков из ПВХ в наружных и внутренних дверных проемах в каменных стенах площадью проема до 3 м2</v>
      </c>
      <c r="D850" s="32" t="str">
        <f aca="false">Source!DW611</f>
        <v>100 м2 проемов</v>
      </c>
      <c r="E850" s="2" t="n">
        <f aca="false">Source!I611</f>
        <v>0.036</v>
      </c>
      <c r="F850" s="33" t="n">
        <f aca="false">IF(Source!AK611&lt;&gt;0,Source!AK611,Source!AL611+Source!AM611+Source!AO611)</f>
        <v>169087.21</v>
      </c>
      <c r="G850" s="34"/>
      <c r="H850" s="35"/>
      <c r="I850" s="34" t="n">
        <f aca="false">Source!BO611</f>
        <v>0</v>
      </c>
      <c r="J850" s="34"/>
      <c r="K850" s="35"/>
      <c r="L850" s="36"/>
      <c r="S850" s="0" t="n">
        <f aca="false">ROUND((Source!FX611/100)*((ROUND(Source!AF611*Source!I611,2)+ROUND(Source!AE611*Source!I611,2))),2)</f>
        <v>87.76</v>
      </c>
      <c r="T850" s="0" t="n">
        <f aca="false">Source!X611</f>
        <v>609</v>
      </c>
      <c r="U850" s="0" t="n">
        <f aca="false">ROUND((Source!FY611/100)*((ROUND(Source!AF611*Source!I611,2)+ROUND(Source!AE611*Source!I611,2))),2)</f>
        <v>39.83</v>
      </c>
      <c r="V850" s="0" t="n">
        <f aca="false">Source!Y611</f>
        <v>278.69</v>
      </c>
    </row>
    <row r="851" customFormat="false" ht="14.25" hidden="false" customHeight="false" outlineLevel="0" collapsed="false">
      <c r="A851" s="30"/>
      <c r="B851" s="31"/>
      <c r="C851" s="31" t="s">
        <v>29</v>
      </c>
      <c r="D851" s="32"/>
      <c r="E851" s="2"/>
      <c r="F851" s="33" t="n">
        <f aca="false">Source!AO611</f>
        <v>1780.86</v>
      </c>
      <c r="G851" s="34" t="str">
        <f aca="false">Source!DG611</f>
        <v>*1,15</v>
      </c>
      <c r="H851" s="35" t="n">
        <f aca="false">ROUND(Source!AF611*Source!I611,2)</f>
        <v>73.73</v>
      </c>
      <c r="I851" s="34"/>
      <c r="J851" s="34" t="n">
        <f aca="false">IF(Source!BA611&lt;&gt;0,Source!BA611,1)</f>
        <v>6.94</v>
      </c>
      <c r="K851" s="35" t="n">
        <f aca="false">Source!S611</f>
        <v>511.67</v>
      </c>
      <c r="L851" s="36"/>
      <c r="R851" s="0" t="n">
        <f aca="false">H851</f>
        <v>73.73</v>
      </c>
    </row>
    <row r="852" customFormat="false" ht="14.25" hidden="false" customHeight="false" outlineLevel="0" collapsed="false">
      <c r="A852" s="30"/>
      <c r="B852" s="31"/>
      <c r="C852" s="31" t="s">
        <v>30</v>
      </c>
      <c r="D852" s="32"/>
      <c r="E852" s="2"/>
      <c r="F852" s="33" t="n">
        <f aca="false">Source!AM611</f>
        <v>473.75</v>
      </c>
      <c r="G852" s="34" t="str">
        <f aca="false">Source!DE611</f>
        <v>*1,25</v>
      </c>
      <c r="H852" s="35" t="n">
        <f aca="false">ROUND(Source!AD611*Source!I611,2)</f>
        <v>21.32</v>
      </c>
      <c r="I852" s="34"/>
      <c r="J852" s="34" t="n">
        <f aca="false">IF(Source!BB611&lt;&gt;0,Source!BB611,1)</f>
        <v>6.94</v>
      </c>
      <c r="K852" s="35" t="n">
        <f aca="false">Source!Q611</f>
        <v>147.95</v>
      </c>
      <c r="L852" s="36"/>
    </row>
    <row r="853" customFormat="false" ht="14.25" hidden="false" customHeight="false" outlineLevel="0" collapsed="false">
      <c r="A853" s="30"/>
      <c r="B853" s="31"/>
      <c r="C853" s="31" t="s">
        <v>31</v>
      </c>
      <c r="D853" s="32"/>
      <c r="E853" s="2"/>
      <c r="F853" s="33" t="n">
        <f aca="false">Source!AN611</f>
        <v>14.18</v>
      </c>
      <c r="G853" s="34" t="str">
        <f aca="false">Source!DF611</f>
        <v>*1,25</v>
      </c>
      <c r="H853" s="37" t="n">
        <f aca="false">ROUND(Source!AE611*Source!I611,2)</f>
        <v>0.64</v>
      </c>
      <c r="I853" s="34"/>
      <c r="J853" s="34" t="n">
        <f aca="false">IF(Source!BS611&lt;&gt;0,Source!BS611,1)</f>
        <v>6.94</v>
      </c>
      <c r="K853" s="37" t="n">
        <f aca="false">Source!R611</f>
        <v>4.43</v>
      </c>
      <c r="L853" s="36"/>
      <c r="R853" s="0" t="n">
        <f aca="false">H853</f>
        <v>0.64</v>
      </c>
    </row>
    <row r="854" customFormat="false" ht="14.25" hidden="false" customHeight="false" outlineLevel="0" collapsed="false">
      <c r="A854" s="30"/>
      <c r="B854" s="31"/>
      <c r="C854" s="31" t="s">
        <v>32</v>
      </c>
      <c r="D854" s="32"/>
      <c r="E854" s="2"/>
      <c r="F854" s="33" t="n">
        <f aca="false">Source!AL611</f>
        <v>166832.6</v>
      </c>
      <c r="G854" s="34" t="n">
        <f aca="false">Source!DD611</f>
        <v>0</v>
      </c>
      <c r="H854" s="35" t="n">
        <f aca="false">ROUND(Source!AC611*Source!I611,2)</f>
        <v>6005.97</v>
      </c>
      <c r="I854" s="34"/>
      <c r="J854" s="34" t="n">
        <f aca="false">IF(Source!BC611&lt;&gt;0,Source!BC611,1)</f>
        <v>6.94</v>
      </c>
      <c r="K854" s="35" t="n">
        <f aca="false">Source!P611</f>
        <v>41681.46</v>
      </c>
      <c r="L854" s="36"/>
    </row>
    <row r="855" customFormat="false" ht="14.25" hidden="false" customHeight="false" outlineLevel="0" collapsed="false">
      <c r="A855" s="30"/>
      <c r="B855" s="31"/>
      <c r="C855" s="31" t="s">
        <v>33</v>
      </c>
      <c r="D855" s="32" t="s">
        <v>34</v>
      </c>
      <c r="E855" s="2" t="n">
        <f aca="false">Source!BZ611</f>
        <v>118</v>
      </c>
      <c r="F855" s="38"/>
      <c r="G855" s="34"/>
      <c r="H855" s="35" t="n">
        <f aca="false">SUM(S850:S857)</f>
        <v>87.76</v>
      </c>
      <c r="I855" s="39"/>
      <c r="J855" s="40" t="n">
        <f aca="false">Source!AT611</f>
        <v>118</v>
      </c>
      <c r="K855" s="35" t="n">
        <f aca="false">SUM(T850:T857)</f>
        <v>609</v>
      </c>
      <c r="L855" s="36"/>
    </row>
    <row r="856" customFormat="false" ht="14.25" hidden="false" customHeight="true" outlineLevel="0" collapsed="false">
      <c r="A856" s="30"/>
      <c r="B856" s="31"/>
      <c r="C856" s="31" t="s">
        <v>35</v>
      </c>
      <c r="D856" s="32" t="s">
        <v>34</v>
      </c>
      <c r="E856" s="2" t="n">
        <f aca="false">Source!CA611</f>
        <v>63</v>
      </c>
      <c r="F856" s="41" t="str">
        <f aca="false">CONCATENATE(" )",Source!DM611,Source!FU611,"=",Source!FY611)</f>
        <v> )*0,85=53.55</v>
      </c>
      <c r="G856" s="41"/>
      <c r="H856" s="35" t="n">
        <f aca="false">SUM(U850:U857)</f>
        <v>39.83</v>
      </c>
      <c r="I856" s="39"/>
      <c r="J856" s="40" t="n">
        <f aca="false">Source!AU611</f>
        <v>54</v>
      </c>
      <c r="K856" s="35" t="n">
        <f aca="false">SUM(V850:V857)</f>
        <v>278.69</v>
      </c>
      <c r="L856" s="36"/>
    </row>
    <row r="857" customFormat="false" ht="14.25" hidden="false" customHeight="false" outlineLevel="0" collapsed="false">
      <c r="A857" s="42"/>
      <c r="B857" s="43"/>
      <c r="C857" s="43" t="s">
        <v>36</v>
      </c>
      <c r="D857" s="44" t="s">
        <v>37</v>
      </c>
      <c r="E857" s="45" t="n">
        <f aca="false">Source!AQ611</f>
        <v>201</v>
      </c>
      <c r="F857" s="46"/>
      <c r="G857" s="47" t="str">
        <f aca="false">Source!DI611</f>
        <v>*1,15</v>
      </c>
      <c r="H857" s="48"/>
      <c r="I857" s="47"/>
      <c r="J857" s="47"/>
      <c r="K857" s="48"/>
      <c r="L857" s="49" t="n">
        <f aca="false">Source!U611</f>
        <v>8.3214</v>
      </c>
    </row>
    <row r="858" customFormat="false" ht="15" hidden="false" customHeight="false" outlineLevel="0" collapsed="false">
      <c r="G858" s="50" t="n">
        <f aca="false">H851+H852+H854+H855+H856</f>
        <v>6228.61</v>
      </c>
      <c r="H858" s="50"/>
      <c r="J858" s="50" t="n">
        <f aca="false">K851+K852+K854+K855+K856</f>
        <v>43228.77</v>
      </c>
      <c r="K858" s="50"/>
      <c r="L858" s="51" t="n">
        <f aca="false">Source!U611</f>
        <v>8.3214</v>
      </c>
      <c r="O858" s="52" t="n">
        <f aca="false">G858</f>
        <v>6228.61</v>
      </c>
      <c r="P858" s="52" t="n">
        <f aca="false">J858</f>
        <v>43228.77</v>
      </c>
      <c r="Q858" s="52" t="n">
        <f aca="false">L858</f>
        <v>8.3214</v>
      </c>
      <c r="W858" s="0" t="n">
        <f aca="false">IF(Source!BI611&lt;=1,H851+H852+H854+H855+H856,0)</f>
        <v>6228.61</v>
      </c>
      <c r="X858" s="0" t="n">
        <f aca="false">IF(Source!BI611=2,H851+H852+H854+H855+H856,0)</f>
        <v>0</v>
      </c>
      <c r="Y858" s="0" t="n">
        <f aca="false">IF(Source!BI611=3,H851+H852+H854+H855+H856,0)</f>
        <v>0</v>
      </c>
      <c r="Z858" s="0" t="n">
        <f aca="false">IF(Source!BI611=4,H851+H852+H854+H855+H856,0)</f>
        <v>0</v>
      </c>
    </row>
    <row r="859" customFormat="false" ht="85.5" hidden="false" customHeight="false" outlineLevel="0" collapsed="false">
      <c r="A859" s="30" t="str">
        <f aca="false">Source!E612</f>
        <v>11</v>
      </c>
      <c r="B859" s="31" t="str">
        <f aca="false">Source!F612</f>
        <v>15-02-019-5</v>
      </c>
      <c r="C859" s="31" t="str">
        <f aca="false">Source!G612</f>
        <v>Сплошное выравнивание внутренних поверхностей (однослойное оштукатуривание)из сухих растворных смесей толщиной до 10 мм оконных и дверных откосов плоских</v>
      </c>
      <c r="D859" s="32" t="str">
        <f aca="false">Source!DW612</f>
        <v>100 М2 ОШТУКАТУРИВАЕМОЙ ПОВЕРХНОСТИ</v>
      </c>
      <c r="E859" s="2" t="n">
        <f aca="false">Source!I612</f>
        <v>0.0147</v>
      </c>
      <c r="F859" s="33" t="n">
        <f aca="false">IF(Source!AK612&lt;&gt;0,Source!AK612,Source!AL612+Source!AM612+Source!AO612)</f>
        <v>5224.66</v>
      </c>
      <c r="G859" s="34"/>
      <c r="H859" s="35"/>
      <c r="I859" s="34" t="n">
        <f aca="false">Source!BO612</f>
        <v>0</v>
      </c>
      <c r="J859" s="34"/>
      <c r="K859" s="35"/>
      <c r="L859" s="36"/>
      <c r="S859" s="0" t="n">
        <f aca="false">ROUND((Source!FX612/100)*((ROUND(Source!AF612*Source!I612,2)+ROUND(Source!AE612*Source!I612,2))),2)</f>
        <v>16.16</v>
      </c>
      <c r="T859" s="0" t="n">
        <f aca="false">Source!X612</f>
        <v>112.21</v>
      </c>
      <c r="U859" s="0" t="n">
        <f aca="false">ROUND((Source!FY612/100)*((ROUND(Source!AF612*Source!I612,2)+ROUND(Source!AE612*Source!I612,2))),2)</f>
        <v>7.19</v>
      </c>
      <c r="V859" s="0" t="n">
        <f aca="false">Source!Y612</f>
        <v>50.23</v>
      </c>
    </row>
    <row r="860" customFormat="false" ht="14.25" hidden="false" customHeight="false" outlineLevel="0" collapsed="false">
      <c r="A860" s="30"/>
      <c r="B860" s="31"/>
      <c r="C860" s="31" t="s">
        <v>29</v>
      </c>
      <c r="D860" s="32"/>
      <c r="E860" s="2"/>
      <c r="F860" s="33" t="n">
        <f aca="false">Source!AO612</f>
        <v>873.4</v>
      </c>
      <c r="G860" s="34" t="str">
        <f aca="false">Source!DG612</f>
        <v>)*1,15</v>
      </c>
      <c r="H860" s="35" t="n">
        <f aca="false">ROUND(Source!AF612*Source!I612,2)</f>
        <v>14.76</v>
      </c>
      <c r="I860" s="34"/>
      <c r="J860" s="34" t="n">
        <f aca="false">IF(Source!BA612&lt;&gt;0,Source!BA612,1)</f>
        <v>6.94</v>
      </c>
      <c r="K860" s="35" t="n">
        <f aca="false">Source!S612</f>
        <v>102.47</v>
      </c>
      <c r="L860" s="36"/>
      <c r="R860" s="0" t="n">
        <f aca="false">H860</f>
        <v>14.76</v>
      </c>
    </row>
    <row r="861" customFormat="false" ht="14.25" hidden="false" customHeight="false" outlineLevel="0" collapsed="false">
      <c r="A861" s="30"/>
      <c r="B861" s="31"/>
      <c r="C861" s="31" t="s">
        <v>30</v>
      </c>
      <c r="D861" s="32"/>
      <c r="E861" s="2"/>
      <c r="F861" s="33" t="n">
        <f aca="false">Source!AM612</f>
        <v>53.53</v>
      </c>
      <c r="G861" s="34" t="str">
        <f aca="false">Source!DE612</f>
        <v>)*1,25</v>
      </c>
      <c r="H861" s="35" t="n">
        <f aca="false">ROUND(Source!AD612*Source!I612,2)</f>
        <v>0.98</v>
      </c>
      <c r="I861" s="34"/>
      <c r="J861" s="34" t="n">
        <f aca="false">IF(Source!BB612&lt;&gt;0,Source!BB612,1)</f>
        <v>6.94</v>
      </c>
      <c r="K861" s="35" t="n">
        <f aca="false">Source!Q612</f>
        <v>6.83</v>
      </c>
      <c r="L861" s="36"/>
    </row>
    <row r="862" customFormat="false" ht="14.25" hidden="false" customHeight="false" outlineLevel="0" collapsed="false">
      <c r="A862" s="30"/>
      <c r="B862" s="31"/>
      <c r="C862" s="31" t="s">
        <v>31</v>
      </c>
      <c r="D862" s="32"/>
      <c r="E862" s="2"/>
      <c r="F862" s="33" t="n">
        <f aca="false">Source!AN612</f>
        <v>34.47</v>
      </c>
      <c r="G862" s="34" t="str">
        <f aca="false">Source!DF612</f>
        <v>)*1,25</v>
      </c>
      <c r="H862" s="37" t="n">
        <f aca="false">ROUND(Source!AE612*Source!I612,2)</f>
        <v>0.63</v>
      </c>
      <c r="I862" s="34"/>
      <c r="J862" s="34" t="n">
        <f aca="false">IF(Source!BS612&lt;&gt;0,Source!BS612,1)</f>
        <v>6.94</v>
      </c>
      <c r="K862" s="37" t="n">
        <f aca="false">Source!R612</f>
        <v>4.4</v>
      </c>
      <c r="L862" s="36"/>
      <c r="R862" s="0" t="n">
        <f aca="false">H862</f>
        <v>0.63</v>
      </c>
    </row>
    <row r="863" customFormat="false" ht="14.25" hidden="false" customHeight="false" outlineLevel="0" collapsed="false">
      <c r="A863" s="30"/>
      <c r="B863" s="31"/>
      <c r="C863" s="31" t="s">
        <v>32</v>
      </c>
      <c r="D863" s="32"/>
      <c r="E863" s="2"/>
      <c r="F863" s="33" t="n">
        <f aca="false">Source!AL612</f>
        <v>4297.73</v>
      </c>
      <c r="G863" s="34" t="n">
        <f aca="false">Source!DD612</f>
        <v>0</v>
      </c>
      <c r="H863" s="35" t="n">
        <f aca="false">ROUND(Source!AC612*Source!I612,2)</f>
        <v>63.18</v>
      </c>
      <c r="I863" s="34"/>
      <c r="J863" s="34" t="n">
        <f aca="false">IF(Source!BC612&lt;&gt;0,Source!BC612,1)</f>
        <v>6.94</v>
      </c>
      <c r="K863" s="35" t="n">
        <f aca="false">Source!P612</f>
        <v>438.45</v>
      </c>
      <c r="L863" s="36"/>
    </row>
    <row r="864" customFormat="false" ht="14.25" hidden="false" customHeight="false" outlineLevel="0" collapsed="false">
      <c r="A864" s="30"/>
      <c r="B864" s="31"/>
      <c r="C864" s="31" t="s">
        <v>33</v>
      </c>
      <c r="D864" s="32" t="s">
        <v>34</v>
      </c>
      <c r="E864" s="2" t="n">
        <f aca="false">Source!BZ612</f>
        <v>105</v>
      </c>
      <c r="F864" s="38"/>
      <c r="G864" s="34"/>
      <c r="H864" s="35" t="n">
        <f aca="false">SUM(S859:S868)</f>
        <v>16.16</v>
      </c>
      <c r="I864" s="39"/>
      <c r="J864" s="40" t="n">
        <f aca="false">Source!AT612</f>
        <v>105</v>
      </c>
      <c r="K864" s="35" t="n">
        <f aca="false">SUM(T859:T868)</f>
        <v>112.21</v>
      </c>
      <c r="L864" s="36"/>
    </row>
    <row r="865" customFormat="false" ht="14.25" hidden="false" customHeight="true" outlineLevel="0" collapsed="false">
      <c r="A865" s="30"/>
      <c r="B865" s="31"/>
      <c r="C865" s="31" t="s">
        <v>35</v>
      </c>
      <c r="D865" s="32" t="s">
        <v>34</v>
      </c>
      <c r="E865" s="2" t="n">
        <f aca="false">Source!CA612</f>
        <v>55</v>
      </c>
      <c r="F865" s="41" t="str">
        <f aca="false">CONCATENATE(" )",Source!DM612,Source!FU612,"=",Source!FY612)</f>
        <v> )*0,85=46.75</v>
      </c>
      <c r="G865" s="41"/>
      <c r="H865" s="35" t="n">
        <f aca="false">SUM(U859:U868)</f>
        <v>7.19</v>
      </c>
      <c r="I865" s="39"/>
      <c r="J865" s="40" t="n">
        <f aca="false">Source!AU612</f>
        <v>47</v>
      </c>
      <c r="K865" s="35" t="n">
        <f aca="false">SUM(V859:V868)</f>
        <v>50.23</v>
      </c>
      <c r="L865" s="36"/>
    </row>
    <row r="866" customFormat="false" ht="14.25" hidden="false" customHeight="false" outlineLevel="0" collapsed="false">
      <c r="A866" s="30"/>
      <c r="B866" s="31"/>
      <c r="C866" s="31" t="s">
        <v>36</v>
      </c>
      <c r="D866" s="32" t="s">
        <v>37</v>
      </c>
      <c r="E866" s="2" t="n">
        <f aca="false">Source!AQ612</f>
        <v>91.84</v>
      </c>
      <c r="F866" s="33"/>
      <c r="G866" s="34" t="str">
        <f aca="false">Source!DI612</f>
        <v>)*1,15</v>
      </c>
      <c r="H866" s="35"/>
      <c r="I866" s="34"/>
      <c r="J866" s="34"/>
      <c r="K866" s="35"/>
      <c r="L866" s="53" t="n">
        <f aca="false">Source!U612</f>
        <v>1.5525552</v>
      </c>
    </row>
    <row r="867" customFormat="false" ht="14.25" hidden="false" customHeight="false" outlineLevel="0" collapsed="false">
      <c r="A867" s="30" t="str">
        <f aca="false">Source!E613</f>
        <v>11,1</v>
      </c>
      <c r="B867" s="31" t="str">
        <f aca="false">Source!F613</f>
        <v>101-2416</v>
      </c>
      <c r="C867" s="31" t="str">
        <f aca="false">Source!G613</f>
        <v>Грунтовка «Бетоконтакт», КНАУФ</v>
      </c>
      <c r="D867" s="32" t="str">
        <f aca="false">Source!DW613</f>
        <v>кг</v>
      </c>
      <c r="E867" s="2" t="n">
        <f aca="false">Source!I613</f>
        <v>0.5145</v>
      </c>
      <c r="F867" s="33" t="n">
        <f aca="false">Source!AK613</f>
        <v>15.09</v>
      </c>
      <c r="G867" s="34"/>
      <c r="H867" s="35" t="n">
        <f aca="false">ROUND(Source!AC613*Source!I613,2)+ROUND(Source!AD613*Source!I613,2)+ROUND(Source!AF613*Source!I613,2)</f>
        <v>7.76</v>
      </c>
      <c r="I867" s="34"/>
      <c r="J867" s="34" t="n">
        <f aca="false">IF(Source!BC613&lt;&gt;0,Source!BC613,1)</f>
        <v>6.94</v>
      </c>
      <c r="K867" s="35" t="n">
        <f aca="false">Source!O613</f>
        <v>53.88</v>
      </c>
      <c r="L867" s="36"/>
      <c r="S867" s="0" t="n">
        <f aca="false">ROUND((Source!FX613/100)*((ROUND(Source!AF613*Source!I613,2)+ROUND(Source!AE613*Source!I613,2))),2)</f>
        <v>0</v>
      </c>
      <c r="T867" s="0" t="n">
        <f aca="false">Source!X613</f>
        <v>0</v>
      </c>
      <c r="U867" s="0" t="n">
        <f aca="false">ROUND((Source!FY613/100)*((ROUND(Source!AF613*Source!I613,2)+ROUND(Source!AE613*Source!I613,2))),2)</f>
        <v>0</v>
      </c>
      <c r="V867" s="0" t="n">
        <f aca="false">Source!Y613</f>
        <v>0</v>
      </c>
      <c r="W867" s="0" t="n">
        <f aca="false">IF(Source!BI613&lt;=1,H867,0)</f>
        <v>7.76</v>
      </c>
      <c r="X867" s="0" t="n">
        <f aca="false">IF(Source!BI613=2,H867,0)</f>
        <v>0</v>
      </c>
      <c r="Y867" s="0" t="n">
        <f aca="false">IF(Source!BI613=3,H867,0)</f>
        <v>0</v>
      </c>
      <c r="Z867" s="0" t="n">
        <f aca="false">IF(Source!BI613=4,H867,0)</f>
        <v>0</v>
      </c>
    </row>
    <row r="868" customFormat="false" ht="28.5" hidden="false" customHeight="false" outlineLevel="0" collapsed="false">
      <c r="A868" s="42" t="str">
        <f aca="false">Source!E614</f>
        <v>11,2</v>
      </c>
      <c r="B868" s="43" t="str">
        <f aca="false">Source!F614</f>
        <v>402-0070</v>
      </c>
      <c r="C868" s="43" t="str">
        <f aca="false">Source!G614</f>
        <v>Смесь сухая для заделки швов (фуга) АТЛАС растворная для ручной работы</v>
      </c>
      <c r="D868" s="44" t="str">
        <f aca="false">Source!DW614</f>
        <v>т</v>
      </c>
      <c r="E868" s="45" t="n">
        <f aca="false">Source!I614</f>
        <v>-0.025255</v>
      </c>
      <c r="F868" s="46" t="n">
        <f aca="false">Source!AK614</f>
        <v>2500</v>
      </c>
      <c r="G868" s="47"/>
      <c r="H868" s="48" t="n">
        <f aca="false">ROUND(Source!AC614*Source!I614,2)+ROUND(Source!AD614*Source!I614,2)+ROUND(Source!AF614*Source!I614,2)</f>
        <v>-63.14</v>
      </c>
      <c r="I868" s="47"/>
      <c r="J868" s="47" t="n">
        <f aca="false">IF(Source!BC614&lt;&gt;0,Source!BC614,1)</f>
        <v>6.94</v>
      </c>
      <c r="K868" s="48" t="n">
        <f aca="false">Source!O614</f>
        <v>-438.17</v>
      </c>
      <c r="L868" s="54"/>
      <c r="S868" s="0" t="n">
        <f aca="false">ROUND((Source!FX614/100)*((ROUND(Source!AF614*Source!I614,2)+ROUND(Source!AE614*Source!I614,2))),2)</f>
        <v>-0</v>
      </c>
      <c r="T868" s="0" t="n">
        <f aca="false">Source!X614</f>
        <v>-0</v>
      </c>
      <c r="U868" s="0" t="n">
        <f aca="false">ROUND((Source!FY614/100)*((ROUND(Source!AF614*Source!I614,2)+ROUND(Source!AE614*Source!I614,2))),2)</f>
        <v>-0</v>
      </c>
      <c r="V868" s="0" t="n">
        <f aca="false">Source!Y614</f>
        <v>-0</v>
      </c>
      <c r="W868" s="0" t="n">
        <f aca="false">IF(Source!BI614&lt;=1,H868,0)</f>
        <v>-63.14</v>
      </c>
      <c r="X868" s="0" t="n">
        <f aca="false">IF(Source!BI614=2,H868,0)</f>
        <v>0</v>
      </c>
      <c r="Y868" s="0" t="n">
        <f aca="false">IF(Source!BI614=3,H868,0)</f>
        <v>0</v>
      </c>
      <c r="Z868" s="0" t="n">
        <f aca="false">IF(Source!BI614=4,H868,0)</f>
        <v>0</v>
      </c>
    </row>
    <row r="869" customFormat="false" ht="15" hidden="false" customHeight="false" outlineLevel="0" collapsed="false">
      <c r="G869" s="50" t="n">
        <f aca="false">H860+H861+H863+H864+H865+SUM(H867:H868)</f>
        <v>46.89</v>
      </c>
      <c r="H869" s="50"/>
      <c r="J869" s="50" t="n">
        <f aca="false">K860+K861+K863+K864+K865+SUM(K867:K868)</f>
        <v>325.9</v>
      </c>
      <c r="K869" s="50"/>
      <c r="L869" s="51" t="n">
        <f aca="false">Source!U612</f>
        <v>1.5525552</v>
      </c>
      <c r="O869" s="52" t="n">
        <f aca="false">G869</f>
        <v>46.89</v>
      </c>
      <c r="P869" s="52" t="n">
        <f aca="false">J869</f>
        <v>325.9</v>
      </c>
      <c r="Q869" s="52" t="n">
        <f aca="false">L869</f>
        <v>1.5525552</v>
      </c>
      <c r="W869" s="0" t="n">
        <f aca="false">IF(Source!BI612&lt;=1,H860+H861+H863+H864+H865,0)</f>
        <v>102.27</v>
      </c>
      <c r="X869" s="0" t="n">
        <f aca="false">IF(Source!BI612=2,H860+H861+H863+H864+H865,0)</f>
        <v>0</v>
      </c>
      <c r="Y869" s="0" t="n">
        <f aca="false">IF(Source!BI612=3,H860+H861+H863+H864+H865,0)</f>
        <v>0</v>
      </c>
      <c r="Z869" s="0" t="n">
        <f aca="false">IF(Source!BI612=4,H860+H861+H863+H864+H865,0)</f>
        <v>0</v>
      </c>
    </row>
    <row r="870" customFormat="false" ht="28.5" hidden="false" customHeight="false" outlineLevel="0" collapsed="false">
      <c r="A870" s="42" t="str">
        <f aca="false">Source!E615</f>
        <v>12</v>
      </c>
      <c r="B870" s="43" t="str">
        <f aca="false">Source!F615</f>
        <v>прайс-лист</v>
      </c>
      <c r="C870" s="43" t="str">
        <f aca="false">Source!G615</f>
        <v>Шпатлевка Ветонит ТТ</v>
      </c>
      <c r="D870" s="44" t="str">
        <f aca="false">Source!DW615</f>
        <v>т</v>
      </c>
      <c r="E870" s="45" t="n">
        <f aca="false">Source!I615</f>
        <v>0.025255</v>
      </c>
      <c r="F870" s="46" t="n">
        <f aca="false">Source!AL615</f>
        <v>14400</v>
      </c>
      <c r="G870" s="47" t="n">
        <f aca="false">Source!DD615</f>
        <v>0</v>
      </c>
      <c r="H870" s="48" t="n">
        <f aca="false">ROUND(Source!AC615*Source!I615,2)</f>
        <v>363.67</v>
      </c>
      <c r="I870" s="47" t="n">
        <f aca="false">Source!BO615</f>
        <v>0</v>
      </c>
      <c r="J870" s="47" t="n">
        <f aca="false">IF(Source!BC615&lt;&gt;0,Source!BC615,1)</f>
        <v>1</v>
      </c>
      <c r="K870" s="48" t="n">
        <f aca="false">Source!P615</f>
        <v>363.67</v>
      </c>
      <c r="L870" s="54"/>
      <c r="S870" s="0" t="n">
        <f aca="false">ROUND((Source!FX615/100)*((ROUND(Source!AF615*Source!I615,2)+ROUND(Source!AE615*Source!I615,2))),2)</f>
        <v>0</v>
      </c>
      <c r="T870" s="0" t="n">
        <f aca="false">Source!X615</f>
        <v>0</v>
      </c>
      <c r="U870" s="0" t="n">
        <f aca="false">ROUND((Source!FY615/100)*((ROUND(Source!AF615*Source!I615,2)+ROUND(Source!AE615*Source!I615,2))),2)</f>
        <v>0</v>
      </c>
      <c r="V870" s="0" t="n">
        <f aca="false">Source!Y615</f>
        <v>0</v>
      </c>
    </row>
    <row r="871" customFormat="false" ht="15" hidden="false" customHeight="false" outlineLevel="0" collapsed="false">
      <c r="G871" s="50" t="n">
        <f aca="false">H870</f>
        <v>363.67</v>
      </c>
      <c r="H871" s="50"/>
      <c r="J871" s="50" t="n">
        <f aca="false">K870</f>
        <v>363.67</v>
      </c>
      <c r="K871" s="50"/>
      <c r="L871" s="51" t="n">
        <f aca="false">Source!U615</f>
        <v>0</v>
      </c>
      <c r="O871" s="52" t="n">
        <f aca="false">G871</f>
        <v>363.67</v>
      </c>
      <c r="P871" s="52" t="n">
        <f aca="false">J871</f>
        <v>363.67</v>
      </c>
      <c r="Q871" s="52" t="n">
        <f aca="false">L871</f>
        <v>0</v>
      </c>
      <c r="W871" s="0" t="n">
        <f aca="false">IF(Source!BI615&lt;=1,H870,0)</f>
        <v>363.67</v>
      </c>
      <c r="X871" s="0" t="n">
        <f aca="false">IF(Source!BI615=2,H870,0)</f>
        <v>0</v>
      </c>
      <c r="Y871" s="0" t="n">
        <f aca="false">IF(Source!BI615=3,H870,0)</f>
        <v>0</v>
      </c>
      <c r="Z871" s="0" t="n">
        <f aca="false">IF(Source!BI615=4,H870,0)</f>
        <v>0</v>
      </c>
    </row>
    <row r="873" customFormat="false" ht="15" hidden="false" customHeight="true" outlineLevel="0" collapsed="false">
      <c r="A873" s="55" t="str">
        <f aca="false">CONCATENATE("Итого по подразделу: ",IF(Source!G617&lt;&gt;"Новый подраздел",Source!G617,""))</f>
        <v>Итого по подразделу: Стены</v>
      </c>
      <c r="B873" s="55"/>
      <c r="C873" s="55"/>
      <c r="D873" s="55"/>
      <c r="E873" s="55"/>
      <c r="F873" s="55"/>
      <c r="G873" s="50" t="n">
        <f aca="false">SUM(O770:O872)</f>
        <v>31343.77</v>
      </c>
      <c r="H873" s="50"/>
      <c r="I873" s="56"/>
      <c r="J873" s="50" t="n">
        <f aca="false">SUM(P770:P872)</f>
        <v>156002.04</v>
      </c>
      <c r="K873" s="50"/>
      <c r="L873" s="51" t="n">
        <f aca="false">SUM(Q770:Q872)</f>
        <v>307.4477612</v>
      </c>
      <c r="AF873" s="57" t="str">
        <f aca="false">CONCATENATE("Итого по подразделу: ",IF(Source!G617&lt;&gt;"Новый подраздел",Source!G617,""))</f>
        <v>Итого по подразделу: Стены</v>
      </c>
    </row>
    <row r="876" customFormat="false" ht="14.25" hidden="false" customHeight="true" outlineLevel="0" collapsed="false">
      <c r="C876" s="58" t="str">
        <f aca="false">Source!H642</f>
        <v>Прямые затраты</v>
      </c>
      <c r="D876" s="58"/>
      <c r="E876" s="58"/>
      <c r="F876" s="58"/>
      <c r="G876" s="58"/>
      <c r="H876" s="58"/>
      <c r="I876" s="58"/>
      <c r="J876" s="21" t="n">
        <f aca="false">IF(Source!F642=0,"",Source!F642)</f>
        <v>126841.56</v>
      </c>
      <c r="K876" s="21"/>
      <c r="AH876" s="40" t="s">
        <v>38</v>
      </c>
    </row>
    <row r="877" customFormat="false" ht="14.25" hidden="false" customHeight="true" outlineLevel="0" collapsed="false">
      <c r="C877" s="58" t="str">
        <f aca="false">Source!H643</f>
        <v>Материалы</v>
      </c>
      <c r="D877" s="58"/>
      <c r="E877" s="58"/>
      <c r="F877" s="58"/>
      <c r="G877" s="58"/>
      <c r="H877" s="58"/>
      <c r="I877" s="58"/>
      <c r="J877" s="21" t="n">
        <f aca="false">IF(Source!F643=0,"",Source!F643)</f>
        <v>106213.17</v>
      </c>
      <c r="K877" s="21"/>
      <c r="AH877" s="40" t="s">
        <v>39</v>
      </c>
    </row>
    <row r="878" customFormat="false" ht="14.25" hidden="false" customHeight="true" outlineLevel="0" collapsed="false">
      <c r="C878" s="58" t="str">
        <f aca="false">Source!H644</f>
        <v>Накладные расходы</v>
      </c>
      <c r="D878" s="58"/>
      <c r="E878" s="58"/>
      <c r="F878" s="58"/>
      <c r="G878" s="58"/>
      <c r="H878" s="58"/>
      <c r="I878" s="58"/>
      <c r="J878" s="21" t="n">
        <f aca="false">IF(Source!F644=0,"",Source!F644)</f>
        <v>19778.81</v>
      </c>
      <c r="K878" s="21"/>
      <c r="AH878" s="40" t="s">
        <v>40</v>
      </c>
    </row>
    <row r="879" customFormat="false" ht="14.25" hidden="false" customHeight="true" outlineLevel="0" collapsed="false">
      <c r="C879" s="58" t="str">
        <f aca="false">Source!H645</f>
        <v>Сметная прибыль</v>
      </c>
      <c r="D879" s="58"/>
      <c r="E879" s="58"/>
      <c r="F879" s="58"/>
      <c r="G879" s="58"/>
      <c r="H879" s="58"/>
      <c r="I879" s="58"/>
      <c r="J879" s="21" t="n">
        <f aca="false">IF(Source!F645=0,"",Source!F645)</f>
        <v>9381.67</v>
      </c>
      <c r="K879" s="21"/>
      <c r="AH879" s="40" t="s">
        <v>41</v>
      </c>
    </row>
    <row r="880" customFormat="false" ht="14.25" hidden="false" customHeight="true" outlineLevel="0" collapsed="false">
      <c r="C880" s="58" t="str">
        <f aca="false">Source!H646</f>
        <v>Всего:</v>
      </c>
      <c r="D880" s="58"/>
      <c r="E880" s="58"/>
      <c r="F880" s="58"/>
      <c r="G880" s="58"/>
      <c r="H880" s="58"/>
      <c r="I880" s="58"/>
      <c r="J880" s="21" t="n">
        <f aca="false">IF(Source!F646=0,"",Source!F646)</f>
        <v>156002.04</v>
      </c>
      <c r="K880" s="21"/>
      <c r="AH880" s="40" t="s">
        <v>42</v>
      </c>
    </row>
    <row r="881" customFormat="false" ht="14.25" hidden="false" customHeight="true" outlineLevel="0" collapsed="false">
      <c r="C881" s="58" t="str">
        <f aca="false">Source!H647</f>
        <v>Труд строителей</v>
      </c>
      <c r="D881" s="58"/>
      <c r="E881" s="58"/>
      <c r="F881" s="58"/>
      <c r="G881" s="58"/>
      <c r="H881" s="58"/>
      <c r="I881" s="58"/>
      <c r="J881" s="21" t="n">
        <f aca="false">IF(Source!F647=0,"",Source!F647)</f>
        <v>307.45</v>
      </c>
      <c r="K881" s="21"/>
      <c r="AH881" s="40" t="s">
        <v>43</v>
      </c>
    </row>
    <row r="883" customFormat="false" ht="16.5" hidden="false" customHeight="true" outlineLevel="0" collapsed="false">
      <c r="A883" s="28" t="str">
        <f aca="false">CONCATENATE("Подраздел: ",IF(Source!G649&lt;&gt;"Новый подраздел",Source!G649,""))</f>
        <v>Подраздел: Сантехника и трубопроводы</v>
      </c>
      <c r="B883" s="28"/>
      <c r="C883" s="28"/>
      <c r="D883" s="28"/>
      <c r="E883" s="28"/>
      <c r="F883" s="28"/>
      <c r="G883" s="28"/>
      <c r="H883" s="28"/>
      <c r="I883" s="28"/>
      <c r="J883" s="28"/>
      <c r="K883" s="28"/>
      <c r="L883" s="28"/>
      <c r="AE883" s="29" t="str">
        <f aca="false">CONCATENATE("Подраздел: ",IF(Source!G649&lt;&gt;"Новый подраздел",Source!G649,""))</f>
        <v>Подраздел: Сантехника и трубопроводы</v>
      </c>
    </row>
    <row r="884" customFormat="false" ht="14.25" hidden="false" customHeight="false" outlineLevel="0" collapsed="false">
      <c r="A884" s="30" t="str">
        <f aca="false">Source!E653</f>
        <v>1</v>
      </c>
      <c r="B884" s="31" t="str">
        <f aca="false">Source!F653</f>
        <v>65-5-6</v>
      </c>
      <c r="C884" s="31" t="str">
        <f aca="false">Source!G653</f>
        <v>Смена смесителей с душевой сеткой</v>
      </c>
      <c r="D884" s="32" t="str">
        <f aca="false">Source!DW653</f>
        <v>100 шт.</v>
      </c>
      <c r="E884" s="2" t="n">
        <f aca="false">Source!I653</f>
        <v>0.04</v>
      </c>
      <c r="F884" s="33" t="n">
        <f aca="false">IF(Source!AK653&lt;&gt;0,Source!AK653,Source!AL653+Source!AM653+Source!AO653)</f>
        <v>21913.06</v>
      </c>
      <c r="G884" s="34"/>
      <c r="H884" s="35"/>
      <c r="I884" s="34" t="n">
        <f aca="false">Source!BO653</f>
        <v>0</v>
      </c>
      <c r="J884" s="34"/>
      <c r="K884" s="35"/>
      <c r="L884" s="36"/>
      <c r="S884" s="0" t="n">
        <f aca="false">ROUND((Source!FX653/100)*((ROUND(Source!AF653*Source!I653,2)+ROUND(Source!AE653*Source!I653,2))),2)</f>
        <v>99.66</v>
      </c>
      <c r="T884" s="0" t="n">
        <f aca="false">Source!X653</f>
        <v>691.66</v>
      </c>
      <c r="U884" s="0" t="n">
        <f aca="false">ROUND((Source!FY653/100)*((ROUND(Source!AF653*Source!I653,2)+ROUND(Source!AE653*Source!I653,2))),2)</f>
        <v>58.06</v>
      </c>
      <c r="V884" s="0" t="n">
        <f aca="false">Source!Y653</f>
        <v>402.91</v>
      </c>
    </row>
    <row r="885" customFormat="false" ht="14.25" hidden="false" customHeight="false" outlineLevel="0" collapsed="false">
      <c r="A885" s="30"/>
      <c r="B885" s="31"/>
      <c r="C885" s="31" t="s">
        <v>29</v>
      </c>
      <c r="D885" s="32"/>
      <c r="E885" s="2"/>
      <c r="F885" s="33" t="n">
        <f aca="false">Source!AO653</f>
        <v>2418.97</v>
      </c>
      <c r="G885" s="34" t="n">
        <f aca="false">Source!DG653</f>
        <v>0</v>
      </c>
      <c r="H885" s="35" t="n">
        <f aca="false">ROUND(Source!AF653*Source!I653,2)</f>
        <v>96.76</v>
      </c>
      <c r="I885" s="34"/>
      <c r="J885" s="34" t="n">
        <f aca="false">IF(Source!BA653&lt;&gt;0,Source!BA653,1)</f>
        <v>6.94</v>
      </c>
      <c r="K885" s="35" t="n">
        <f aca="false">Source!S653</f>
        <v>671.51</v>
      </c>
      <c r="L885" s="36"/>
      <c r="R885" s="0" t="n">
        <f aca="false">H885</f>
        <v>96.76</v>
      </c>
    </row>
    <row r="886" customFormat="false" ht="14.25" hidden="false" customHeight="false" outlineLevel="0" collapsed="false">
      <c r="A886" s="30"/>
      <c r="B886" s="31"/>
      <c r="C886" s="31" t="s">
        <v>30</v>
      </c>
      <c r="D886" s="32"/>
      <c r="E886" s="2"/>
      <c r="F886" s="33" t="n">
        <f aca="false">Source!AM653</f>
        <v>12.2</v>
      </c>
      <c r="G886" s="34" t="n">
        <f aca="false">Source!DE653</f>
        <v>0</v>
      </c>
      <c r="H886" s="35" t="n">
        <f aca="false">ROUND(Source!AD653*Source!I653,2)</f>
        <v>0.49</v>
      </c>
      <c r="I886" s="34"/>
      <c r="J886" s="34" t="n">
        <f aca="false">IF(Source!BB653&lt;&gt;0,Source!BB653,1)</f>
        <v>6.94</v>
      </c>
      <c r="K886" s="35" t="n">
        <f aca="false">Source!Q653</f>
        <v>3.39</v>
      </c>
      <c r="L886" s="36"/>
    </row>
    <row r="887" customFormat="false" ht="14.25" hidden="false" customHeight="false" outlineLevel="0" collapsed="false">
      <c r="A887" s="30"/>
      <c r="B887" s="31"/>
      <c r="C887" s="31" t="s">
        <v>32</v>
      </c>
      <c r="D887" s="32"/>
      <c r="E887" s="2"/>
      <c r="F887" s="33" t="n">
        <f aca="false">Source!AL653</f>
        <v>19481.89</v>
      </c>
      <c r="G887" s="34" t="n">
        <f aca="false">Source!DD653</f>
        <v>0</v>
      </c>
      <c r="H887" s="35" t="n">
        <f aca="false">ROUND(Source!AC653*Source!I653,2)</f>
        <v>779.28</v>
      </c>
      <c r="I887" s="34"/>
      <c r="J887" s="34" t="n">
        <f aca="false">IF(Source!BC653&lt;&gt;0,Source!BC653,1)</f>
        <v>6.94</v>
      </c>
      <c r="K887" s="35" t="n">
        <f aca="false">Source!P653</f>
        <v>5408.17</v>
      </c>
      <c r="L887" s="36"/>
    </row>
    <row r="888" customFormat="false" ht="14.25" hidden="false" customHeight="false" outlineLevel="0" collapsed="false">
      <c r="A888" s="30"/>
      <c r="B888" s="31"/>
      <c r="C888" s="31" t="s">
        <v>33</v>
      </c>
      <c r="D888" s="32" t="s">
        <v>34</v>
      </c>
      <c r="E888" s="2" t="n">
        <f aca="false">Source!BZ653</f>
        <v>103</v>
      </c>
      <c r="F888" s="38"/>
      <c r="G888" s="34"/>
      <c r="H888" s="35" t="n">
        <f aca="false">SUM(S884:S893)</f>
        <v>99.66</v>
      </c>
      <c r="I888" s="39"/>
      <c r="J888" s="40" t="n">
        <f aca="false">Source!AT653</f>
        <v>103</v>
      </c>
      <c r="K888" s="35" t="n">
        <f aca="false">SUM(T884:T893)</f>
        <v>691.66</v>
      </c>
      <c r="L888" s="36"/>
    </row>
    <row r="889" customFormat="false" ht="14.25" hidden="false" customHeight="false" outlineLevel="0" collapsed="false">
      <c r="A889" s="30"/>
      <c r="B889" s="31"/>
      <c r="C889" s="31" t="s">
        <v>35</v>
      </c>
      <c r="D889" s="32" t="s">
        <v>34</v>
      </c>
      <c r="E889" s="2" t="n">
        <f aca="false">Source!CA653</f>
        <v>60</v>
      </c>
      <c r="F889" s="38"/>
      <c r="G889" s="34"/>
      <c r="H889" s="35" t="n">
        <f aca="false">SUM(U884:U893)</f>
        <v>58.06</v>
      </c>
      <c r="I889" s="39"/>
      <c r="J889" s="40" t="n">
        <f aca="false">Source!AU653</f>
        <v>60</v>
      </c>
      <c r="K889" s="35" t="n">
        <f aca="false">SUM(V884:V893)</f>
        <v>402.91</v>
      </c>
      <c r="L889" s="36"/>
    </row>
    <row r="890" customFormat="false" ht="14.25" hidden="false" customHeight="false" outlineLevel="0" collapsed="false">
      <c r="A890" s="30"/>
      <c r="B890" s="31"/>
      <c r="C890" s="31" t="s">
        <v>36</v>
      </c>
      <c r="D890" s="32" t="s">
        <v>37</v>
      </c>
      <c r="E890" s="2" t="n">
        <f aca="false">Source!AQ653</f>
        <v>266.7</v>
      </c>
      <c r="F890" s="33"/>
      <c r="G890" s="34" t="n">
        <f aca="false">Source!DI653</f>
        <v>0</v>
      </c>
      <c r="H890" s="35"/>
      <c r="I890" s="34"/>
      <c r="J890" s="34"/>
      <c r="K890" s="35"/>
      <c r="L890" s="53" t="n">
        <f aca="false">Source!U653</f>
        <v>10.668</v>
      </c>
    </row>
    <row r="891" customFormat="false" ht="28.5" hidden="false" customHeight="false" outlineLevel="0" collapsed="false">
      <c r="A891" s="30" t="str">
        <f aca="false">Source!E654</f>
        <v>1,1</v>
      </c>
      <c r="B891" s="31" t="str">
        <f aca="false">Source!F654</f>
        <v>509-9899</v>
      </c>
      <c r="C891" s="31" t="str">
        <f aca="false">Source!G654</f>
        <v>Строительный мусор и масса возвратных материалов</v>
      </c>
      <c r="D891" s="32" t="str">
        <f aca="false">Source!DW654</f>
        <v>т</v>
      </c>
      <c r="E891" s="2" t="n">
        <f aca="false">Source!I654</f>
        <v>0.0104</v>
      </c>
      <c r="F891" s="33" t="n">
        <f aca="false">Source!AK654</f>
        <v>0</v>
      </c>
      <c r="G891" s="34"/>
      <c r="H891" s="35" t="n">
        <f aca="false">ROUND(Source!AC654*Source!I654,2)+ROUND(Source!AD654*Source!I654,2)+ROUND(Source!AF654*Source!I654,2)</f>
        <v>0</v>
      </c>
      <c r="I891" s="34"/>
      <c r="J891" s="34" t="n">
        <f aca="false">IF(Source!BC654&lt;&gt;0,Source!BC654,1)</f>
        <v>6.94</v>
      </c>
      <c r="K891" s="35" t="n">
        <f aca="false">Source!O654</f>
        <v>0</v>
      </c>
      <c r="L891" s="36"/>
      <c r="S891" s="0" t="n">
        <f aca="false">ROUND((Source!FX654/100)*((ROUND(Source!AF654*Source!I654,2)+ROUND(Source!AE654*Source!I654,2))),2)</f>
        <v>0</v>
      </c>
      <c r="T891" s="0" t="n">
        <f aca="false">Source!X654</f>
        <v>0</v>
      </c>
      <c r="U891" s="0" t="n">
        <f aca="false">ROUND((Source!FY654/100)*((ROUND(Source!AF654*Source!I654,2)+ROUND(Source!AE654*Source!I654,2))),2)</f>
        <v>0</v>
      </c>
      <c r="V891" s="0" t="n">
        <f aca="false">Source!Y654</f>
        <v>0</v>
      </c>
      <c r="W891" s="0" t="n">
        <f aca="false">IF(Source!BI654&lt;=1,H891,0)</f>
        <v>0</v>
      </c>
      <c r="X891" s="0" t="n">
        <f aca="false">IF(Source!BI654=2,H891,0)</f>
        <v>0</v>
      </c>
      <c r="Y891" s="0" t="n">
        <f aca="false">IF(Source!BI654=3,H891,0)</f>
        <v>0</v>
      </c>
      <c r="Z891" s="0" t="n">
        <f aca="false">IF(Source!BI654=4,H891,0)</f>
        <v>0</v>
      </c>
    </row>
    <row r="892" customFormat="false" ht="71.25" hidden="false" customHeight="false" outlineLevel="0" collapsed="false">
      <c r="A892" s="30" t="str">
        <f aca="false">Source!E655</f>
        <v>1,2</v>
      </c>
      <c r="B892" s="31" t="str">
        <f aca="false">Source!F655</f>
        <v>301-0619</v>
      </c>
      <c r="C892" s="31" t="str">
        <f aca="false">Source!G655</f>
        <v>Смесители общие для ванн и умывальников с душевой сеткой на гибком шланге, с кнопочным переключателем СМ-ВУ-ШЛР с цельнолитым корпусом</v>
      </c>
      <c r="D892" s="32" t="str">
        <f aca="false">Source!DW655</f>
        <v>компл.</v>
      </c>
      <c r="E892" s="2" t="n">
        <f aca="false">Source!I655</f>
        <v>-4</v>
      </c>
      <c r="F892" s="33" t="n">
        <f aca="false">Source!AK655</f>
        <v>193.23</v>
      </c>
      <c r="G892" s="34"/>
      <c r="H892" s="35" t="n">
        <f aca="false">ROUND(Source!AC655*Source!I655,2)+ROUND(Source!AD655*Source!I655,2)+ROUND(Source!AF655*Source!I655,2)</f>
        <v>-772.92</v>
      </c>
      <c r="I892" s="34"/>
      <c r="J892" s="34" t="n">
        <f aca="false">IF(Source!BC655&lt;&gt;0,Source!BC655,1)</f>
        <v>6.94</v>
      </c>
      <c r="K892" s="35" t="n">
        <f aca="false">Source!O655</f>
        <v>-5364.06</v>
      </c>
      <c r="L892" s="36"/>
      <c r="S892" s="0" t="n">
        <f aca="false">ROUND((Source!FX655/100)*((ROUND(Source!AF655*Source!I655,2)+ROUND(Source!AE655*Source!I655,2))),2)</f>
        <v>-0</v>
      </c>
      <c r="T892" s="0" t="n">
        <f aca="false">Source!X655</f>
        <v>-0</v>
      </c>
      <c r="U892" s="0" t="n">
        <f aca="false">ROUND((Source!FY655/100)*((ROUND(Source!AF655*Source!I655,2)+ROUND(Source!AE655*Source!I655,2))),2)</f>
        <v>-0</v>
      </c>
      <c r="V892" s="0" t="n">
        <f aca="false">Source!Y655</f>
        <v>-0</v>
      </c>
      <c r="W892" s="0" t="n">
        <f aca="false">IF(Source!BI655&lt;=1,H892,0)</f>
        <v>-772.92</v>
      </c>
      <c r="X892" s="0" t="n">
        <f aca="false">IF(Source!BI655=2,H892,0)</f>
        <v>0</v>
      </c>
      <c r="Y892" s="0" t="n">
        <f aca="false">IF(Source!BI655=3,H892,0)</f>
        <v>0</v>
      </c>
      <c r="Z892" s="0" t="n">
        <f aca="false">IF(Source!BI655=4,H892,0)</f>
        <v>0</v>
      </c>
    </row>
    <row r="893" customFormat="false" ht="42.75" hidden="false" customHeight="false" outlineLevel="0" collapsed="false">
      <c r="A893" s="42" t="str">
        <f aca="false">Source!E656</f>
        <v>1,3</v>
      </c>
      <c r="B893" s="43" t="str">
        <f aca="false">Source!F656</f>
        <v>301-9450-035</v>
      </c>
      <c r="C893" s="43" t="str">
        <f aca="false">Source!G656</f>
        <v>Смесители для душа комбинированные со штангой, Vidima, "Ideal + Arma"</v>
      </c>
      <c r="D893" s="44" t="str">
        <f aca="false">Source!DW656</f>
        <v>шт.</v>
      </c>
      <c r="E893" s="45" t="n">
        <f aca="false">Source!I656</f>
        <v>4</v>
      </c>
      <c r="F893" s="46" t="n">
        <f aca="false">Source!AK656</f>
        <v>711.8</v>
      </c>
      <c r="G893" s="47"/>
      <c r="H893" s="48" t="n">
        <f aca="false">ROUND(Source!AC656*Source!I656,2)+ROUND(Source!AD656*Source!I656,2)+ROUND(Source!AF656*Source!I656,2)</f>
        <v>2847.2</v>
      </c>
      <c r="I893" s="47"/>
      <c r="J893" s="47" t="n">
        <f aca="false">IF(Source!BC656&lt;&gt;0,Source!BC656,1)</f>
        <v>6.94</v>
      </c>
      <c r="K893" s="48" t="n">
        <f aca="false">Source!O656</f>
        <v>19759.57</v>
      </c>
      <c r="L893" s="54"/>
      <c r="S893" s="0" t="n">
        <f aca="false">ROUND((Source!FX656/100)*((ROUND(Source!AF656*Source!I656,2)+ROUND(Source!AE656*Source!I656,2))),2)</f>
        <v>0</v>
      </c>
      <c r="T893" s="0" t="n">
        <f aca="false">Source!X656</f>
        <v>0</v>
      </c>
      <c r="U893" s="0" t="n">
        <f aca="false">ROUND((Source!FY656/100)*((ROUND(Source!AF656*Source!I656,2)+ROUND(Source!AE656*Source!I656,2))),2)</f>
        <v>0</v>
      </c>
      <c r="V893" s="0" t="n">
        <f aca="false">Source!Y656</f>
        <v>0</v>
      </c>
      <c r="W893" s="0" t="n">
        <f aca="false">IF(Source!BI656&lt;=1,H893,0)</f>
        <v>2847.2</v>
      </c>
      <c r="X893" s="0" t="n">
        <f aca="false">IF(Source!BI656=2,H893,0)</f>
        <v>0</v>
      </c>
      <c r="Y893" s="0" t="n">
        <f aca="false">IF(Source!BI656=3,H893,0)</f>
        <v>0</v>
      </c>
      <c r="Z893" s="0" t="n">
        <f aca="false">IF(Source!BI656=4,H893,0)</f>
        <v>0</v>
      </c>
    </row>
    <row r="894" customFormat="false" ht="15" hidden="false" customHeight="false" outlineLevel="0" collapsed="false">
      <c r="G894" s="50" t="n">
        <f aca="false">H885+H886+H887+H888+H889+SUM(H891:H893)</f>
        <v>3108.53</v>
      </c>
      <c r="H894" s="50"/>
      <c r="J894" s="50" t="n">
        <f aca="false">K885+K886+K887+K888+K889+SUM(K891:K893)</f>
        <v>21573.15</v>
      </c>
      <c r="K894" s="50"/>
      <c r="L894" s="51" t="n">
        <f aca="false">Source!U653</f>
        <v>10.668</v>
      </c>
      <c r="O894" s="52" t="n">
        <f aca="false">G894</f>
        <v>3108.53</v>
      </c>
      <c r="P894" s="52" t="n">
        <f aca="false">J894</f>
        <v>21573.15</v>
      </c>
      <c r="Q894" s="52" t="n">
        <f aca="false">L894</f>
        <v>10.668</v>
      </c>
      <c r="W894" s="0" t="n">
        <f aca="false">IF(Source!BI653&lt;=1,H885+H886+H887+H888+H889,0)</f>
        <v>1034.25</v>
      </c>
      <c r="X894" s="0" t="n">
        <f aca="false">IF(Source!BI653=2,H885+H886+H887+H888+H889,0)</f>
        <v>0</v>
      </c>
      <c r="Y894" s="0" t="n">
        <f aca="false">IF(Source!BI653=3,H885+H886+H887+H888+H889,0)</f>
        <v>0</v>
      </c>
      <c r="Z894" s="0" t="n">
        <f aca="false">IF(Source!BI653=4,H885+H886+H887+H888+H889,0)</f>
        <v>0</v>
      </c>
    </row>
    <row r="895" customFormat="false" ht="42.75" hidden="false" customHeight="false" outlineLevel="0" collapsed="false">
      <c r="A895" s="30" t="str">
        <f aca="false">Source!E657</f>
        <v>2</v>
      </c>
      <c r="B895" s="31" t="str">
        <f aca="false">Source!F657</f>
        <v>65-1-1</v>
      </c>
      <c r="C895" s="31" t="str">
        <f aca="false">Source!G657</f>
        <v>Разборка трубопроводов из водогазопроводных труб диаметром до 32 мм</v>
      </c>
      <c r="D895" s="32" t="str">
        <f aca="false">Source!DW657</f>
        <v>100 м трубопровода</v>
      </c>
      <c r="E895" s="2" t="n">
        <f aca="false">Source!I657</f>
        <v>0.12</v>
      </c>
      <c r="F895" s="33" t="n">
        <f aca="false">IF(Source!AK657&lt;&gt;0,Source!AK657,Source!AL657+Source!AM657+Source!AO657)</f>
        <v>328.71</v>
      </c>
      <c r="G895" s="34"/>
      <c r="H895" s="35"/>
      <c r="I895" s="34" t="n">
        <f aca="false">Source!BO657</f>
        <v>0</v>
      </c>
      <c r="J895" s="34"/>
      <c r="K895" s="35"/>
      <c r="L895" s="36"/>
      <c r="S895" s="0" t="n">
        <f aca="false">ROUND((Source!FX657/100)*((ROUND(Source!AF657*Source!I657,2)+ROUND(Source!AE657*Source!I657,2))),2)</f>
        <v>25.69</v>
      </c>
      <c r="T895" s="0" t="n">
        <f aca="false">Source!X657</f>
        <v>178.33</v>
      </c>
      <c r="U895" s="0" t="n">
        <f aca="false">ROUND((Source!FY657/100)*((ROUND(Source!AF657*Source!I657,2)+ROUND(Source!AE657*Source!I657,2))),2)</f>
        <v>17.36</v>
      </c>
      <c r="V895" s="0" t="n">
        <f aca="false">Source!Y657</f>
        <v>120.49</v>
      </c>
    </row>
    <row r="896" customFormat="false" ht="14.25" hidden="false" customHeight="false" outlineLevel="0" collapsed="false">
      <c r="A896" s="30"/>
      <c r="B896" s="31"/>
      <c r="C896" s="31" t="s">
        <v>29</v>
      </c>
      <c r="D896" s="32"/>
      <c r="E896" s="2"/>
      <c r="F896" s="33" t="n">
        <f aca="false">Source!AO657</f>
        <v>288.02</v>
      </c>
      <c r="G896" s="34" t="n">
        <f aca="false">Source!DG657</f>
        <v>0</v>
      </c>
      <c r="H896" s="35" t="n">
        <f aca="false">ROUND(Source!AF657*Source!I657,2)</f>
        <v>34.56</v>
      </c>
      <c r="I896" s="34"/>
      <c r="J896" s="34" t="n">
        <f aca="false">IF(Source!BA657&lt;&gt;0,Source!BA657,1)</f>
        <v>6.94</v>
      </c>
      <c r="K896" s="35" t="n">
        <f aca="false">Source!S657</f>
        <v>239.86</v>
      </c>
      <c r="L896" s="36"/>
      <c r="R896" s="0" t="n">
        <f aca="false">H896</f>
        <v>34.56</v>
      </c>
    </row>
    <row r="897" customFormat="false" ht="14.25" hidden="false" customHeight="false" outlineLevel="0" collapsed="false">
      <c r="A897" s="30"/>
      <c r="B897" s="31"/>
      <c r="C897" s="31" t="s">
        <v>30</v>
      </c>
      <c r="D897" s="32"/>
      <c r="E897" s="2"/>
      <c r="F897" s="33" t="n">
        <f aca="false">Source!AM657</f>
        <v>7.09</v>
      </c>
      <c r="G897" s="34" t="n">
        <f aca="false">Source!DE657</f>
        <v>0</v>
      </c>
      <c r="H897" s="35" t="n">
        <f aca="false">ROUND(Source!AD657*Source!I657,2)</f>
        <v>0.85</v>
      </c>
      <c r="I897" s="34"/>
      <c r="J897" s="34" t="n">
        <f aca="false">IF(Source!BB657&lt;&gt;0,Source!BB657,1)</f>
        <v>6.94</v>
      </c>
      <c r="K897" s="35" t="n">
        <f aca="false">Source!Q657</f>
        <v>5.9</v>
      </c>
      <c r="L897" s="36"/>
    </row>
    <row r="898" customFormat="false" ht="14.25" hidden="false" customHeight="false" outlineLevel="0" collapsed="false">
      <c r="A898" s="30"/>
      <c r="B898" s="31"/>
      <c r="C898" s="31" t="s">
        <v>31</v>
      </c>
      <c r="D898" s="32"/>
      <c r="E898" s="2"/>
      <c r="F898" s="33" t="n">
        <f aca="false">Source!AN657</f>
        <v>1.35</v>
      </c>
      <c r="G898" s="34" t="n">
        <f aca="false">Source!DF657</f>
        <v>0</v>
      </c>
      <c r="H898" s="37" t="n">
        <f aca="false">ROUND(Source!AE657*Source!I657,2)</f>
        <v>0.16</v>
      </c>
      <c r="I898" s="34"/>
      <c r="J898" s="34" t="n">
        <f aca="false">IF(Source!BS657&lt;&gt;0,Source!BS657,1)</f>
        <v>6.94</v>
      </c>
      <c r="K898" s="37" t="n">
        <f aca="false">Source!R657</f>
        <v>1.12</v>
      </c>
      <c r="L898" s="36"/>
      <c r="R898" s="0" t="n">
        <f aca="false">H898</f>
        <v>0.16</v>
      </c>
    </row>
    <row r="899" customFormat="false" ht="14.25" hidden="false" customHeight="false" outlineLevel="0" collapsed="false">
      <c r="A899" s="30"/>
      <c r="B899" s="31"/>
      <c r="C899" s="31" t="s">
        <v>32</v>
      </c>
      <c r="D899" s="32"/>
      <c r="E899" s="2"/>
      <c r="F899" s="33" t="n">
        <f aca="false">Source!AL657</f>
        <v>33.6</v>
      </c>
      <c r="G899" s="34" t="n">
        <f aca="false">Source!DD657</f>
        <v>0</v>
      </c>
      <c r="H899" s="35" t="n">
        <f aca="false">ROUND(Source!AC657*Source!I657,2)</f>
        <v>4.03</v>
      </c>
      <c r="I899" s="34"/>
      <c r="J899" s="34" t="n">
        <f aca="false">IF(Source!BC657&lt;&gt;0,Source!BC657,1)</f>
        <v>6.94</v>
      </c>
      <c r="K899" s="35" t="n">
        <f aca="false">Source!P657</f>
        <v>27.98</v>
      </c>
      <c r="L899" s="36"/>
    </row>
    <row r="900" customFormat="false" ht="14.25" hidden="false" customHeight="false" outlineLevel="0" collapsed="false">
      <c r="A900" s="30"/>
      <c r="B900" s="31"/>
      <c r="C900" s="31" t="s">
        <v>33</v>
      </c>
      <c r="D900" s="32" t="s">
        <v>34</v>
      </c>
      <c r="E900" s="2" t="n">
        <f aca="false">Source!BZ657</f>
        <v>74</v>
      </c>
      <c r="F900" s="38"/>
      <c r="G900" s="34"/>
      <c r="H900" s="35" t="n">
        <f aca="false">SUM(S895:S903)</f>
        <v>25.69</v>
      </c>
      <c r="I900" s="39"/>
      <c r="J900" s="40" t="n">
        <f aca="false">Source!AT657</f>
        <v>74</v>
      </c>
      <c r="K900" s="35" t="n">
        <f aca="false">SUM(T895:T903)</f>
        <v>178.33</v>
      </c>
      <c r="L900" s="36"/>
    </row>
    <row r="901" customFormat="false" ht="14.25" hidden="false" customHeight="false" outlineLevel="0" collapsed="false">
      <c r="A901" s="30"/>
      <c r="B901" s="31"/>
      <c r="C901" s="31" t="s">
        <v>35</v>
      </c>
      <c r="D901" s="32" t="s">
        <v>34</v>
      </c>
      <c r="E901" s="2" t="n">
        <f aca="false">Source!CA657</f>
        <v>50</v>
      </c>
      <c r="F901" s="38"/>
      <c r="G901" s="34"/>
      <c r="H901" s="35" t="n">
        <f aca="false">SUM(U895:U903)</f>
        <v>17.36</v>
      </c>
      <c r="I901" s="39"/>
      <c r="J901" s="40" t="n">
        <f aca="false">Source!AU657</f>
        <v>50</v>
      </c>
      <c r="K901" s="35" t="n">
        <f aca="false">SUM(V895:V903)</f>
        <v>120.49</v>
      </c>
      <c r="L901" s="36"/>
    </row>
    <row r="902" customFormat="false" ht="14.25" hidden="false" customHeight="false" outlineLevel="0" collapsed="false">
      <c r="A902" s="30"/>
      <c r="B902" s="31"/>
      <c r="C902" s="31" t="s">
        <v>36</v>
      </c>
      <c r="D902" s="32" t="s">
        <v>37</v>
      </c>
      <c r="E902" s="2" t="n">
        <f aca="false">Source!AQ657</f>
        <v>34.66</v>
      </c>
      <c r="F902" s="33"/>
      <c r="G902" s="34" t="n">
        <f aca="false">Source!DI657</f>
        <v>0</v>
      </c>
      <c r="H902" s="35"/>
      <c r="I902" s="34"/>
      <c r="J902" s="34"/>
      <c r="K902" s="35"/>
      <c r="L902" s="53" t="n">
        <f aca="false">Source!U657</f>
        <v>4.1592</v>
      </c>
    </row>
    <row r="903" customFormat="false" ht="28.5" hidden="false" customHeight="false" outlineLevel="0" collapsed="false">
      <c r="A903" s="42" t="str">
        <f aca="false">Source!E658</f>
        <v>2,1</v>
      </c>
      <c r="B903" s="43" t="str">
        <f aca="false">Source!F658</f>
        <v>509-9899</v>
      </c>
      <c r="C903" s="43" t="str">
        <f aca="false">Source!G658</f>
        <v>Строительный мусор и масса возвратных материалов</v>
      </c>
      <c r="D903" s="44" t="str">
        <f aca="false">Source!DW658</f>
        <v>т</v>
      </c>
      <c r="E903" s="45" t="n">
        <f aca="false">Source!I658</f>
        <v>0.0264</v>
      </c>
      <c r="F903" s="46" t="n">
        <f aca="false">Source!AK658</f>
        <v>0</v>
      </c>
      <c r="G903" s="47"/>
      <c r="H903" s="48" t="n">
        <f aca="false">ROUND(Source!AC658*Source!I658,2)+ROUND(Source!AD658*Source!I658,2)+ROUND(Source!AF658*Source!I658,2)</f>
        <v>0</v>
      </c>
      <c r="I903" s="47"/>
      <c r="J903" s="47" t="n">
        <f aca="false">IF(Source!BC658&lt;&gt;0,Source!BC658,1)</f>
        <v>6.94</v>
      </c>
      <c r="K903" s="48" t="n">
        <f aca="false">Source!O658</f>
        <v>0</v>
      </c>
      <c r="L903" s="54"/>
      <c r="S903" s="0" t="n">
        <f aca="false">ROUND((Source!FX658/100)*((ROUND(Source!AF658*Source!I658,2)+ROUND(Source!AE658*Source!I658,2))),2)</f>
        <v>0</v>
      </c>
      <c r="T903" s="0" t="n">
        <f aca="false">Source!X658</f>
        <v>0</v>
      </c>
      <c r="U903" s="0" t="n">
        <f aca="false">ROUND((Source!FY658/100)*((ROUND(Source!AF658*Source!I658,2)+ROUND(Source!AE658*Source!I658,2))),2)</f>
        <v>0</v>
      </c>
      <c r="V903" s="0" t="n">
        <f aca="false">Source!Y658</f>
        <v>0</v>
      </c>
      <c r="W903" s="0" t="n">
        <f aca="false">IF(Source!BI658&lt;=1,H903,0)</f>
        <v>0</v>
      </c>
      <c r="X903" s="0" t="n">
        <f aca="false">IF(Source!BI658=2,H903,0)</f>
        <v>0</v>
      </c>
      <c r="Y903" s="0" t="n">
        <f aca="false">IF(Source!BI658=3,H903,0)</f>
        <v>0</v>
      </c>
      <c r="Z903" s="0" t="n">
        <f aca="false">IF(Source!BI658=4,H903,0)</f>
        <v>0</v>
      </c>
    </row>
    <row r="904" customFormat="false" ht="15" hidden="false" customHeight="false" outlineLevel="0" collapsed="false">
      <c r="G904" s="50" t="n">
        <f aca="false">H896+H897+H899+H900+H901+SUM(H903:H903)</f>
        <v>82.49</v>
      </c>
      <c r="H904" s="50"/>
      <c r="J904" s="50" t="n">
        <f aca="false">K896+K897+K899+K900+K901+SUM(K903:K903)</f>
        <v>572.56</v>
      </c>
      <c r="K904" s="50"/>
      <c r="L904" s="51" t="n">
        <f aca="false">Source!U657</f>
        <v>4.1592</v>
      </c>
      <c r="O904" s="52" t="n">
        <f aca="false">G904</f>
        <v>82.49</v>
      </c>
      <c r="P904" s="52" t="n">
        <f aca="false">J904</f>
        <v>572.56</v>
      </c>
      <c r="Q904" s="52" t="n">
        <f aca="false">L904</f>
        <v>4.1592</v>
      </c>
      <c r="W904" s="0" t="n">
        <f aca="false">IF(Source!BI657&lt;=1,H896+H897+H899+H900+H901,0)</f>
        <v>82.49</v>
      </c>
      <c r="X904" s="0" t="n">
        <f aca="false">IF(Source!BI657=2,H896+H897+H899+H900+H901,0)</f>
        <v>0</v>
      </c>
      <c r="Y904" s="0" t="n">
        <f aca="false">IF(Source!BI657=3,H896+H897+H899+H900+H901,0)</f>
        <v>0</v>
      </c>
      <c r="Z904" s="0" t="n">
        <f aca="false">IF(Source!BI657=4,H896+H897+H899+H900+H901,0)</f>
        <v>0</v>
      </c>
    </row>
    <row r="905" customFormat="false" ht="42.75" hidden="false" customHeight="false" outlineLevel="0" collapsed="false">
      <c r="A905" s="30" t="str">
        <f aca="false">Source!E659</f>
        <v>3</v>
      </c>
      <c r="B905" s="31" t="str">
        <f aca="false">Source!F659</f>
        <v>65-1-2</v>
      </c>
      <c r="C905" s="31" t="str">
        <f aca="false">Source!G659</f>
        <v>Разборка трубопроводов из водогазопроводных труб диаметром до 63 мм</v>
      </c>
      <c r="D905" s="32" t="str">
        <f aca="false">Source!DW659</f>
        <v>100 м трубопровода</v>
      </c>
      <c r="E905" s="2" t="n">
        <f aca="false">Source!I659</f>
        <v>0.235</v>
      </c>
      <c r="F905" s="33" t="n">
        <f aca="false">IF(Source!AK659&lt;&gt;0,Source!AK659,Source!AL659+Source!AM659+Source!AO659)</f>
        <v>565.51</v>
      </c>
      <c r="G905" s="34"/>
      <c r="H905" s="35"/>
      <c r="I905" s="34" t="n">
        <f aca="false">Source!BO659</f>
        <v>0</v>
      </c>
      <c r="J905" s="34"/>
      <c r="K905" s="35"/>
      <c r="L905" s="36"/>
      <c r="S905" s="0" t="n">
        <f aca="false">ROUND((Source!FX659/100)*((ROUND(Source!AF659*Source!I659,2)+ROUND(Source!AE659*Source!I659,2))),2)</f>
        <v>86.56</v>
      </c>
      <c r="T905" s="0" t="n">
        <f aca="false">Source!X659</f>
        <v>600.7</v>
      </c>
      <c r="U905" s="0" t="n">
        <f aca="false">ROUND((Source!FY659/100)*((ROUND(Source!AF659*Source!I659,2)+ROUND(Source!AE659*Source!I659,2))),2)</f>
        <v>58.49</v>
      </c>
      <c r="V905" s="0" t="n">
        <f aca="false">Source!Y659</f>
        <v>405.88</v>
      </c>
    </row>
    <row r="906" customFormat="false" ht="14.25" hidden="false" customHeight="false" outlineLevel="0" collapsed="false">
      <c r="A906" s="30"/>
      <c r="B906" s="31"/>
      <c r="C906" s="31" t="s">
        <v>29</v>
      </c>
      <c r="D906" s="32"/>
      <c r="E906" s="2"/>
      <c r="F906" s="33" t="n">
        <f aca="false">Source!AO659</f>
        <v>495.44</v>
      </c>
      <c r="G906" s="34" t="n">
        <f aca="false">Source!DG659</f>
        <v>0</v>
      </c>
      <c r="H906" s="35" t="n">
        <f aca="false">ROUND(Source!AF659*Source!I659,2)</f>
        <v>116.43</v>
      </c>
      <c r="I906" s="34"/>
      <c r="J906" s="34" t="n">
        <f aca="false">IF(Source!BA659&lt;&gt;0,Source!BA659,1)</f>
        <v>6.94</v>
      </c>
      <c r="K906" s="35" t="n">
        <f aca="false">Source!S659</f>
        <v>808.01</v>
      </c>
      <c r="L906" s="36"/>
      <c r="R906" s="0" t="n">
        <f aca="false">H906</f>
        <v>116.43</v>
      </c>
    </row>
    <row r="907" customFormat="false" ht="14.25" hidden="false" customHeight="false" outlineLevel="0" collapsed="false">
      <c r="A907" s="30"/>
      <c r="B907" s="31"/>
      <c r="C907" s="31" t="s">
        <v>30</v>
      </c>
      <c r="D907" s="32"/>
      <c r="E907" s="2"/>
      <c r="F907" s="33" t="n">
        <f aca="false">Source!AM659</f>
        <v>12.15</v>
      </c>
      <c r="G907" s="34" t="n">
        <f aca="false">Source!DE659</f>
        <v>0</v>
      </c>
      <c r="H907" s="35" t="n">
        <f aca="false">ROUND(Source!AD659*Source!I659,2)</f>
        <v>2.86</v>
      </c>
      <c r="I907" s="34"/>
      <c r="J907" s="34" t="n">
        <f aca="false">IF(Source!BB659&lt;&gt;0,Source!BB659,1)</f>
        <v>6.94</v>
      </c>
      <c r="K907" s="35" t="n">
        <f aca="false">Source!Q659</f>
        <v>19.82</v>
      </c>
      <c r="L907" s="36"/>
    </row>
    <row r="908" customFormat="false" ht="14.25" hidden="false" customHeight="false" outlineLevel="0" collapsed="false">
      <c r="A908" s="30"/>
      <c r="B908" s="31"/>
      <c r="C908" s="31" t="s">
        <v>31</v>
      </c>
      <c r="D908" s="32"/>
      <c r="E908" s="2"/>
      <c r="F908" s="33" t="n">
        <f aca="false">Source!AN659</f>
        <v>2.3</v>
      </c>
      <c r="G908" s="34" t="n">
        <f aca="false">Source!DF659</f>
        <v>0</v>
      </c>
      <c r="H908" s="37" t="n">
        <f aca="false">ROUND(Source!AE659*Source!I659,2)</f>
        <v>0.54</v>
      </c>
      <c r="I908" s="34"/>
      <c r="J908" s="34" t="n">
        <f aca="false">IF(Source!BS659&lt;&gt;0,Source!BS659,1)</f>
        <v>6.94</v>
      </c>
      <c r="K908" s="37" t="n">
        <f aca="false">Source!R659</f>
        <v>3.75</v>
      </c>
      <c r="L908" s="36"/>
      <c r="R908" s="0" t="n">
        <f aca="false">H908</f>
        <v>0.54</v>
      </c>
    </row>
    <row r="909" customFormat="false" ht="14.25" hidden="false" customHeight="false" outlineLevel="0" collapsed="false">
      <c r="A909" s="30"/>
      <c r="B909" s="31"/>
      <c r="C909" s="31" t="s">
        <v>32</v>
      </c>
      <c r="D909" s="32"/>
      <c r="E909" s="2"/>
      <c r="F909" s="33" t="n">
        <f aca="false">Source!AL659</f>
        <v>57.92</v>
      </c>
      <c r="G909" s="34" t="n">
        <f aca="false">Source!DD659</f>
        <v>0</v>
      </c>
      <c r="H909" s="35" t="n">
        <f aca="false">ROUND(Source!AC659*Source!I659,2)</f>
        <v>13.61</v>
      </c>
      <c r="I909" s="34"/>
      <c r="J909" s="34" t="n">
        <f aca="false">IF(Source!BC659&lt;&gt;0,Source!BC659,1)</f>
        <v>6.94</v>
      </c>
      <c r="K909" s="35" t="n">
        <f aca="false">Source!P659</f>
        <v>94.46</v>
      </c>
      <c r="L909" s="36"/>
    </row>
    <row r="910" customFormat="false" ht="14.25" hidden="false" customHeight="false" outlineLevel="0" collapsed="false">
      <c r="A910" s="30"/>
      <c r="B910" s="31"/>
      <c r="C910" s="31" t="s">
        <v>33</v>
      </c>
      <c r="D910" s="32" t="s">
        <v>34</v>
      </c>
      <c r="E910" s="2" t="n">
        <f aca="false">Source!BZ659</f>
        <v>74</v>
      </c>
      <c r="F910" s="38"/>
      <c r="G910" s="34"/>
      <c r="H910" s="35" t="n">
        <f aca="false">SUM(S905:S913)</f>
        <v>86.56</v>
      </c>
      <c r="I910" s="39"/>
      <c r="J910" s="40" t="n">
        <f aca="false">Source!AT659</f>
        <v>74</v>
      </c>
      <c r="K910" s="35" t="n">
        <f aca="false">SUM(T905:T913)</f>
        <v>600.7</v>
      </c>
      <c r="L910" s="36"/>
    </row>
    <row r="911" customFormat="false" ht="14.25" hidden="false" customHeight="false" outlineLevel="0" collapsed="false">
      <c r="A911" s="30"/>
      <c r="B911" s="31"/>
      <c r="C911" s="31" t="s">
        <v>35</v>
      </c>
      <c r="D911" s="32" t="s">
        <v>34</v>
      </c>
      <c r="E911" s="2" t="n">
        <f aca="false">Source!CA659</f>
        <v>50</v>
      </c>
      <c r="F911" s="38"/>
      <c r="G911" s="34"/>
      <c r="H911" s="35" t="n">
        <f aca="false">SUM(U905:U913)</f>
        <v>58.49</v>
      </c>
      <c r="I911" s="39"/>
      <c r="J911" s="40" t="n">
        <f aca="false">Source!AU659</f>
        <v>50</v>
      </c>
      <c r="K911" s="35" t="n">
        <f aca="false">SUM(V905:V913)</f>
        <v>405.88</v>
      </c>
      <c r="L911" s="36"/>
    </row>
    <row r="912" customFormat="false" ht="14.25" hidden="false" customHeight="false" outlineLevel="0" collapsed="false">
      <c r="A912" s="30"/>
      <c r="B912" s="31"/>
      <c r="C912" s="31" t="s">
        <v>36</v>
      </c>
      <c r="D912" s="32" t="s">
        <v>37</v>
      </c>
      <c r="E912" s="2" t="n">
        <f aca="false">Source!AQ659</f>
        <v>59.62</v>
      </c>
      <c r="F912" s="33"/>
      <c r="G912" s="34" t="n">
        <f aca="false">Source!DI659</f>
        <v>0</v>
      </c>
      <c r="H912" s="35"/>
      <c r="I912" s="34"/>
      <c r="J912" s="34"/>
      <c r="K912" s="35"/>
      <c r="L912" s="53" t="n">
        <f aca="false">Source!U659</f>
        <v>14.0107</v>
      </c>
    </row>
    <row r="913" customFormat="false" ht="28.5" hidden="false" customHeight="false" outlineLevel="0" collapsed="false">
      <c r="A913" s="42" t="str">
        <f aca="false">Source!E660</f>
        <v>3,1</v>
      </c>
      <c r="B913" s="43" t="str">
        <f aca="false">Source!F660</f>
        <v>509-9899</v>
      </c>
      <c r="C913" s="43" t="str">
        <f aca="false">Source!G660</f>
        <v>Строительный мусор и масса возвратных материалов</v>
      </c>
      <c r="D913" s="44" t="str">
        <f aca="false">Source!DW660</f>
        <v>т</v>
      </c>
      <c r="E913" s="45" t="n">
        <f aca="false">Source!I660</f>
        <v>0.0799</v>
      </c>
      <c r="F913" s="46" t="n">
        <f aca="false">Source!AK660</f>
        <v>0</v>
      </c>
      <c r="G913" s="47"/>
      <c r="H913" s="48" t="n">
        <f aca="false">ROUND(Source!AC660*Source!I660,2)+ROUND(Source!AD660*Source!I660,2)+ROUND(Source!AF660*Source!I660,2)</f>
        <v>0</v>
      </c>
      <c r="I913" s="47"/>
      <c r="J913" s="47" t="n">
        <f aca="false">IF(Source!BC660&lt;&gt;0,Source!BC660,1)</f>
        <v>6.94</v>
      </c>
      <c r="K913" s="48" t="n">
        <f aca="false">Source!O660</f>
        <v>0</v>
      </c>
      <c r="L913" s="54"/>
      <c r="S913" s="0" t="n">
        <f aca="false">ROUND((Source!FX660/100)*((ROUND(Source!AF660*Source!I660,2)+ROUND(Source!AE660*Source!I660,2))),2)</f>
        <v>0</v>
      </c>
      <c r="T913" s="0" t="n">
        <f aca="false">Source!X660</f>
        <v>0</v>
      </c>
      <c r="U913" s="0" t="n">
        <f aca="false">ROUND((Source!FY660/100)*((ROUND(Source!AF660*Source!I660,2)+ROUND(Source!AE660*Source!I660,2))),2)</f>
        <v>0</v>
      </c>
      <c r="V913" s="0" t="n">
        <f aca="false">Source!Y660</f>
        <v>0</v>
      </c>
      <c r="W913" s="0" t="n">
        <f aca="false">IF(Source!BI660&lt;=1,H913,0)</f>
        <v>0</v>
      </c>
      <c r="X913" s="0" t="n">
        <f aca="false">IF(Source!BI660=2,H913,0)</f>
        <v>0</v>
      </c>
      <c r="Y913" s="0" t="n">
        <f aca="false">IF(Source!BI660=3,H913,0)</f>
        <v>0</v>
      </c>
      <c r="Z913" s="0" t="n">
        <f aca="false">IF(Source!BI660=4,H913,0)</f>
        <v>0</v>
      </c>
    </row>
    <row r="914" customFormat="false" ht="15" hidden="false" customHeight="false" outlineLevel="0" collapsed="false">
      <c r="G914" s="50" t="n">
        <f aca="false">H906+H907+H909+H910+H911+SUM(H913:H913)</f>
        <v>277.95</v>
      </c>
      <c r="H914" s="50"/>
      <c r="J914" s="50" t="n">
        <f aca="false">K906+K907+K909+K910+K911+SUM(K913:K913)</f>
        <v>1928.87</v>
      </c>
      <c r="K914" s="50"/>
      <c r="L914" s="51" t="n">
        <f aca="false">Source!U659</f>
        <v>14.0107</v>
      </c>
      <c r="O914" s="52" t="n">
        <f aca="false">G914</f>
        <v>277.95</v>
      </c>
      <c r="P914" s="52" t="n">
        <f aca="false">J914</f>
        <v>1928.87</v>
      </c>
      <c r="Q914" s="52" t="n">
        <f aca="false">L914</f>
        <v>14.0107</v>
      </c>
      <c r="W914" s="0" t="n">
        <f aca="false">IF(Source!BI659&lt;=1,H906+H907+H909+H910+H911,0)</f>
        <v>277.95</v>
      </c>
      <c r="X914" s="0" t="n">
        <f aca="false">IF(Source!BI659=2,H906+H907+H909+H910+H911,0)</f>
        <v>0</v>
      </c>
      <c r="Y914" s="0" t="n">
        <f aca="false">IF(Source!BI659=3,H906+H907+H909+H910+H911,0)</f>
        <v>0</v>
      </c>
      <c r="Z914" s="0" t="n">
        <f aca="false">IF(Source!BI659=4,H906+H907+H909+H910+H911,0)</f>
        <v>0</v>
      </c>
    </row>
    <row r="915" customFormat="false" ht="57" hidden="false" customHeight="false" outlineLevel="0" collapsed="false">
      <c r="A915" s="30" t="str">
        <f aca="false">Source!E661</f>
        <v>4</v>
      </c>
      <c r="B915" s="31" t="str">
        <f aca="false">Source!F661</f>
        <v>16-04-002-1</v>
      </c>
      <c r="C915" s="31" t="str">
        <f aca="false">Source!G661</f>
        <v>Прокладка трубопроводов водоснабжения из напорных полиэтиленовых труб наружным диаметром 20 мм</v>
      </c>
      <c r="D915" s="32" t="str">
        <f aca="false">Source!DW661</f>
        <v>100 м трубопровода</v>
      </c>
      <c r="E915" s="2" t="n">
        <f aca="false">Source!I661</f>
        <v>0.12</v>
      </c>
      <c r="F915" s="33" t="n">
        <f aca="false">IF(Source!AK661&lt;&gt;0,Source!AK661,Source!AL661+Source!AM661+Source!AO661)</f>
        <v>3554.63</v>
      </c>
      <c r="G915" s="34"/>
      <c r="H915" s="35"/>
      <c r="I915" s="34" t="n">
        <f aca="false">Source!BO661</f>
        <v>0</v>
      </c>
      <c r="J915" s="34"/>
      <c r="K915" s="35"/>
      <c r="L915" s="36"/>
      <c r="S915" s="0" t="n">
        <f aca="false">ROUND((Source!FX661/100)*((ROUND(Source!AF661*Source!I661,2)+ROUND(Source!AE661*Source!I661,2))),2)</f>
        <v>368.14</v>
      </c>
      <c r="T915" s="0" t="n">
        <f aca="false">Source!X661</f>
        <v>2554.87</v>
      </c>
      <c r="U915" s="0" t="n">
        <f aca="false">ROUND((Source!FY661/100)*((ROUND(Source!AF661*Source!I661,2)+ROUND(Source!AE661*Source!I661,2))),2)</f>
        <v>202.91</v>
      </c>
      <c r="V915" s="0" t="n">
        <f aca="false">Source!Y661</f>
        <v>1417.15</v>
      </c>
    </row>
    <row r="916" customFormat="false" ht="14.25" hidden="false" customHeight="false" outlineLevel="0" collapsed="false">
      <c r="A916" s="30"/>
      <c r="B916" s="31"/>
      <c r="C916" s="31" t="s">
        <v>29</v>
      </c>
      <c r="D916" s="32"/>
      <c r="E916" s="2"/>
      <c r="F916" s="33" t="n">
        <f aca="false">Source!AO661</f>
        <v>1887.18</v>
      </c>
      <c r="G916" s="34" t="str">
        <f aca="false">Source!DG661</f>
        <v>*1,15</v>
      </c>
      <c r="H916" s="35" t="n">
        <f aca="false">ROUND(Source!AF661*Source!I661,2)</f>
        <v>260.43</v>
      </c>
      <c r="I916" s="34"/>
      <c r="J916" s="34" t="n">
        <f aca="false">IF(Source!BA661&lt;&gt;0,Source!BA661,1)</f>
        <v>6.94</v>
      </c>
      <c r="K916" s="35" t="n">
        <f aca="false">Source!S661</f>
        <v>1807.39</v>
      </c>
      <c r="L916" s="36"/>
      <c r="R916" s="0" t="n">
        <f aca="false">H916</f>
        <v>260.43</v>
      </c>
    </row>
    <row r="917" customFormat="false" ht="14.25" hidden="false" customHeight="false" outlineLevel="0" collapsed="false">
      <c r="A917" s="30"/>
      <c r="B917" s="31"/>
      <c r="C917" s="31" t="s">
        <v>30</v>
      </c>
      <c r="D917" s="32"/>
      <c r="E917" s="2"/>
      <c r="F917" s="33" t="n">
        <f aca="false">Source!AM661</f>
        <v>1362.19</v>
      </c>
      <c r="G917" s="34" t="str">
        <f aca="false">Source!DE661</f>
        <v>*1,25</v>
      </c>
      <c r="H917" s="35" t="n">
        <f aca="false">ROUND(Source!AD661*Source!I661,2)</f>
        <v>204.33</v>
      </c>
      <c r="I917" s="34"/>
      <c r="J917" s="34" t="n">
        <f aca="false">IF(Source!BB661&lt;&gt;0,Source!BB661,1)</f>
        <v>6.94</v>
      </c>
      <c r="K917" s="35" t="n">
        <f aca="false">Source!Q661</f>
        <v>1418.04</v>
      </c>
      <c r="L917" s="36"/>
    </row>
    <row r="918" customFormat="false" ht="14.25" hidden="false" customHeight="false" outlineLevel="0" collapsed="false">
      <c r="A918" s="30"/>
      <c r="B918" s="31"/>
      <c r="C918" s="31" t="s">
        <v>31</v>
      </c>
      <c r="D918" s="32"/>
      <c r="E918" s="2"/>
      <c r="F918" s="33" t="n">
        <f aca="false">Source!AN661</f>
        <v>181.17</v>
      </c>
      <c r="G918" s="34" t="str">
        <f aca="false">Source!DF661</f>
        <v>*1,25</v>
      </c>
      <c r="H918" s="37" t="n">
        <f aca="false">ROUND(Source!AE661*Source!I661,2)</f>
        <v>27.18</v>
      </c>
      <c r="I918" s="34"/>
      <c r="J918" s="34" t="n">
        <f aca="false">IF(Source!BS661&lt;&gt;0,Source!BS661,1)</f>
        <v>6.94</v>
      </c>
      <c r="K918" s="37" t="n">
        <f aca="false">Source!R661</f>
        <v>188.6</v>
      </c>
      <c r="L918" s="36"/>
      <c r="R918" s="0" t="n">
        <f aca="false">H918</f>
        <v>27.18</v>
      </c>
    </row>
    <row r="919" customFormat="false" ht="14.25" hidden="false" customHeight="false" outlineLevel="0" collapsed="false">
      <c r="A919" s="30"/>
      <c r="B919" s="31"/>
      <c r="C919" s="31" t="s">
        <v>32</v>
      </c>
      <c r="D919" s="32"/>
      <c r="E919" s="2"/>
      <c r="F919" s="33" t="n">
        <f aca="false">Source!AL661</f>
        <v>305.26</v>
      </c>
      <c r="G919" s="34" t="n">
        <f aca="false">Source!DD661</f>
        <v>0</v>
      </c>
      <c r="H919" s="35" t="n">
        <f aca="false">ROUND(Source!AC661*Source!I661,2)</f>
        <v>36.63</v>
      </c>
      <c r="I919" s="34"/>
      <c r="J919" s="34" t="n">
        <f aca="false">IF(Source!BC661&lt;&gt;0,Source!BC661,1)</f>
        <v>6.94</v>
      </c>
      <c r="K919" s="35" t="n">
        <f aca="false">Source!P661</f>
        <v>254.22</v>
      </c>
      <c r="L919" s="36"/>
    </row>
    <row r="920" customFormat="false" ht="14.25" hidden="false" customHeight="false" outlineLevel="0" collapsed="false">
      <c r="A920" s="30"/>
      <c r="B920" s="31"/>
      <c r="C920" s="31" t="s">
        <v>33</v>
      </c>
      <c r="D920" s="32" t="s">
        <v>34</v>
      </c>
      <c r="E920" s="2" t="n">
        <f aca="false">Source!BZ661</f>
        <v>128</v>
      </c>
      <c r="F920" s="38"/>
      <c r="G920" s="34"/>
      <c r="H920" s="35" t="n">
        <f aca="false">SUM(S915:S925)</f>
        <v>368.14</v>
      </c>
      <c r="I920" s="39"/>
      <c r="J920" s="40" t="n">
        <f aca="false">Source!AT661</f>
        <v>128</v>
      </c>
      <c r="K920" s="35" t="n">
        <f aca="false">SUM(T915:T925)</f>
        <v>2554.87</v>
      </c>
      <c r="L920" s="36"/>
    </row>
    <row r="921" customFormat="false" ht="14.25" hidden="false" customHeight="true" outlineLevel="0" collapsed="false">
      <c r="A921" s="30"/>
      <c r="B921" s="31"/>
      <c r="C921" s="31" t="s">
        <v>35</v>
      </c>
      <c r="D921" s="32" t="s">
        <v>34</v>
      </c>
      <c r="E921" s="2" t="n">
        <f aca="false">Source!CA661</f>
        <v>83</v>
      </c>
      <c r="F921" s="41" t="str">
        <f aca="false">CONCATENATE(" )",Source!DM661,Source!FU661,"=",Source!FY661)</f>
        <v> )*0,85=70.55</v>
      </c>
      <c r="G921" s="41"/>
      <c r="H921" s="35" t="n">
        <f aca="false">SUM(U915:U925)</f>
        <v>202.91</v>
      </c>
      <c r="I921" s="39"/>
      <c r="J921" s="40" t="n">
        <f aca="false">Source!AU661</f>
        <v>71</v>
      </c>
      <c r="K921" s="35" t="n">
        <f aca="false">SUM(V915:V925)</f>
        <v>1417.15</v>
      </c>
      <c r="L921" s="36"/>
    </row>
    <row r="922" customFormat="false" ht="14.25" hidden="false" customHeight="false" outlineLevel="0" collapsed="false">
      <c r="A922" s="30"/>
      <c r="B922" s="31"/>
      <c r="C922" s="31" t="s">
        <v>36</v>
      </c>
      <c r="D922" s="32" t="s">
        <v>37</v>
      </c>
      <c r="E922" s="2" t="n">
        <f aca="false">Source!AQ661</f>
        <v>190.24</v>
      </c>
      <c r="F922" s="33"/>
      <c r="G922" s="34" t="str">
        <f aca="false">Source!DI661</f>
        <v>*1,15</v>
      </c>
      <c r="H922" s="35"/>
      <c r="I922" s="34"/>
      <c r="J922" s="34"/>
      <c r="K922" s="35"/>
      <c r="L922" s="53" t="n">
        <f aca="false">Source!U661</f>
        <v>26.25312</v>
      </c>
    </row>
    <row r="923" customFormat="false" ht="42.75" hidden="false" customHeight="false" outlineLevel="0" collapsed="false">
      <c r="A923" s="30" t="str">
        <f aca="false">Source!E662</f>
        <v>4,1</v>
      </c>
      <c r="B923" s="31" t="str">
        <f aca="false">Source!F662</f>
        <v>301-5601</v>
      </c>
      <c r="C923" s="31" t="str">
        <f aca="false">Source!G662</f>
        <v>Хомут металлический с шурупом для крепления трубопроводов диаметром 20-25 мм</v>
      </c>
      <c r="D923" s="32" t="str">
        <f aca="false">Source!DW662</f>
        <v>10 шт.</v>
      </c>
      <c r="E923" s="2" t="n">
        <f aca="false">Source!I662</f>
        <v>1.2</v>
      </c>
      <c r="F923" s="33" t="n">
        <f aca="false">Source!AK662</f>
        <v>62.9</v>
      </c>
      <c r="G923" s="34"/>
      <c r="H923" s="35" t="n">
        <f aca="false">ROUND(Source!AC662*Source!I662,2)+ROUND(Source!AD662*Source!I662,2)+ROUND(Source!AF662*Source!I662,2)</f>
        <v>75.48</v>
      </c>
      <c r="I923" s="34"/>
      <c r="J923" s="34" t="n">
        <f aca="false">IF(Source!BC662&lt;&gt;0,Source!BC662,1)</f>
        <v>6.94</v>
      </c>
      <c r="K923" s="35" t="n">
        <f aca="false">Source!O662</f>
        <v>523.83</v>
      </c>
      <c r="L923" s="36"/>
      <c r="S923" s="0" t="n">
        <f aca="false">ROUND((Source!FX662/100)*((ROUND(Source!AF662*Source!I662,2)+ROUND(Source!AE662*Source!I662,2))),2)</f>
        <v>0</v>
      </c>
      <c r="T923" s="0" t="n">
        <f aca="false">Source!X662</f>
        <v>0</v>
      </c>
      <c r="U923" s="0" t="n">
        <f aca="false">ROUND((Source!FY662/100)*((ROUND(Source!AF662*Source!I662,2)+ROUND(Source!AE662*Source!I662,2))),2)</f>
        <v>0</v>
      </c>
      <c r="V923" s="0" t="n">
        <f aca="false">Source!Y662</f>
        <v>0</v>
      </c>
      <c r="W923" s="0" t="n">
        <f aca="false">IF(Source!BI662&lt;=1,H923,0)</f>
        <v>75.48</v>
      </c>
      <c r="X923" s="0" t="n">
        <f aca="false">IF(Source!BI662=2,H923,0)</f>
        <v>0</v>
      </c>
      <c r="Y923" s="0" t="n">
        <f aca="false">IF(Source!BI662=3,H923,0)</f>
        <v>0</v>
      </c>
      <c r="Z923" s="0" t="n">
        <f aca="false">IF(Source!BI662=4,H923,0)</f>
        <v>0</v>
      </c>
    </row>
    <row r="924" customFormat="false" ht="28.5" hidden="false" customHeight="false" outlineLevel="0" collapsed="false">
      <c r="A924" s="30" t="str">
        <f aca="false">Source!E663</f>
        <v>4,2</v>
      </c>
      <c r="B924" s="31" t="str">
        <f aca="false">Source!F663</f>
        <v>507-2970</v>
      </c>
      <c r="C924" s="31" t="str">
        <f aca="false">Source!G663</f>
        <v>Труба ПЭ 80 SDR 11, наружный диаметр 20 мм (ГОСТ 18599-2001)</v>
      </c>
      <c r="D924" s="32" t="str">
        <f aca="false">Source!DW663</f>
        <v>10 м</v>
      </c>
      <c r="E924" s="2" t="n">
        <f aca="false">Source!I663</f>
        <v>-1.0788</v>
      </c>
      <c r="F924" s="33" t="n">
        <f aca="false">Source!AK663</f>
        <v>26.21</v>
      </c>
      <c r="G924" s="34"/>
      <c r="H924" s="35" t="n">
        <f aca="false">ROUND(Source!AC663*Source!I663,2)+ROUND(Source!AD663*Source!I663,2)+ROUND(Source!AF663*Source!I663,2)</f>
        <v>-28.28</v>
      </c>
      <c r="I924" s="34"/>
      <c r="J924" s="34" t="n">
        <f aca="false">IF(Source!BC663&lt;&gt;0,Source!BC663,1)</f>
        <v>6.94</v>
      </c>
      <c r="K924" s="35" t="n">
        <f aca="false">Source!O663</f>
        <v>-196.23</v>
      </c>
      <c r="L924" s="36"/>
      <c r="S924" s="0" t="n">
        <f aca="false">ROUND((Source!FX663/100)*((ROUND(Source!AF663*Source!I663,2)+ROUND(Source!AE663*Source!I663,2))),2)</f>
        <v>-0</v>
      </c>
      <c r="T924" s="0" t="n">
        <f aca="false">Source!X663</f>
        <v>-0</v>
      </c>
      <c r="U924" s="0" t="n">
        <f aca="false">ROUND((Source!FY663/100)*((ROUND(Source!AF663*Source!I663,2)+ROUND(Source!AE663*Source!I663,2))),2)</f>
        <v>-0</v>
      </c>
      <c r="V924" s="0" t="n">
        <f aca="false">Source!Y663</f>
        <v>-0</v>
      </c>
      <c r="W924" s="0" t="n">
        <f aca="false">IF(Source!BI663&lt;=1,H924,0)</f>
        <v>-28.28</v>
      </c>
      <c r="X924" s="0" t="n">
        <f aca="false">IF(Source!BI663=2,H924,0)</f>
        <v>0</v>
      </c>
      <c r="Y924" s="0" t="n">
        <f aca="false">IF(Source!BI663=3,H924,0)</f>
        <v>0</v>
      </c>
      <c r="Z924" s="0" t="n">
        <f aca="false">IF(Source!BI663=4,H924,0)</f>
        <v>0</v>
      </c>
    </row>
    <row r="925" customFormat="false" ht="57" hidden="false" customHeight="false" outlineLevel="0" collapsed="false">
      <c r="A925" s="42" t="str">
        <f aca="false">Source!E664</f>
        <v>4,3</v>
      </c>
      <c r="B925" s="43" t="str">
        <f aca="false">Source!F664</f>
        <v>530-9000-147</v>
      </c>
      <c r="C925" s="43" t="str">
        <f aca="false">Source!G664</f>
        <v>Трубы полипропиленовые (типа "Wefatherm") (PN20) армированные стекловолокном, наружным диаметром (толщиной стенки) 20х2,8 мм</v>
      </c>
      <c r="D925" s="44" t="str">
        <f aca="false">Source!DW664</f>
        <v>м</v>
      </c>
      <c r="E925" s="45" t="n">
        <f aca="false">Source!I664</f>
        <v>12</v>
      </c>
      <c r="F925" s="46" t="n">
        <f aca="false">Source!AK664</f>
        <v>22.69</v>
      </c>
      <c r="G925" s="47"/>
      <c r="H925" s="48" t="n">
        <f aca="false">ROUND(Source!AC664*Source!I664,2)+ROUND(Source!AD664*Source!I664,2)+ROUND(Source!AF664*Source!I664,2)</f>
        <v>272.28</v>
      </c>
      <c r="I925" s="47"/>
      <c r="J925" s="47" t="n">
        <f aca="false">IF(Source!BC664&lt;&gt;0,Source!BC664,1)</f>
        <v>6.94</v>
      </c>
      <c r="K925" s="48" t="n">
        <f aca="false">Source!O664</f>
        <v>1889.62</v>
      </c>
      <c r="L925" s="54"/>
      <c r="S925" s="0" t="n">
        <f aca="false">ROUND((Source!FX664/100)*((ROUND(Source!AF664*Source!I664,2)+ROUND(Source!AE664*Source!I664,2))),2)</f>
        <v>0</v>
      </c>
      <c r="T925" s="0" t="n">
        <f aca="false">Source!X664</f>
        <v>0</v>
      </c>
      <c r="U925" s="0" t="n">
        <f aca="false">ROUND((Source!FY664/100)*((ROUND(Source!AF664*Source!I664,2)+ROUND(Source!AE664*Source!I664,2))),2)</f>
        <v>0</v>
      </c>
      <c r="V925" s="0" t="n">
        <f aca="false">Source!Y664</f>
        <v>0</v>
      </c>
      <c r="W925" s="0" t="n">
        <f aca="false">IF(Source!BI664&lt;=1,H925,0)</f>
        <v>272.28</v>
      </c>
      <c r="X925" s="0" t="n">
        <f aca="false">IF(Source!BI664=2,H925,0)</f>
        <v>0</v>
      </c>
      <c r="Y925" s="0" t="n">
        <f aca="false">IF(Source!BI664=3,H925,0)</f>
        <v>0</v>
      </c>
      <c r="Z925" s="0" t="n">
        <f aca="false">IF(Source!BI664=4,H925,0)</f>
        <v>0</v>
      </c>
    </row>
    <row r="926" customFormat="false" ht="15" hidden="false" customHeight="false" outlineLevel="0" collapsed="false">
      <c r="G926" s="50" t="n">
        <f aca="false">H916+H917+H919+H920+H921+SUM(H923:H925)</f>
        <v>1391.92</v>
      </c>
      <c r="H926" s="50"/>
      <c r="J926" s="50" t="n">
        <f aca="false">K916+K917+K919+K920+K921+SUM(K923:K925)</f>
        <v>9668.89</v>
      </c>
      <c r="K926" s="50"/>
      <c r="L926" s="51" t="n">
        <f aca="false">Source!U661</f>
        <v>26.25312</v>
      </c>
      <c r="O926" s="52" t="n">
        <f aca="false">G926</f>
        <v>1391.92</v>
      </c>
      <c r="P926" s="52" t="n">
        <f aca="false">J926</f>
        <v>9668.89</v>
      </c>
      <c r="Q926" s="52" t="n">
        <f aca="false">L926</f>
        <v>26.25312</v>
      </c>
      <c r="W926" s="0" t="n">
        <f aca="false">IF(Source!BI661&lt;=1,H916+H917+H919+H920+H921,0)</f>
        <v>1072.44</v>
      </c>
      <c r="X926" s="0" t="n">
        <f aca="false">IF(Source!BI661=2,H916+H917+H919+H920+H921,0)</f>
        <v>0</v>
      </c>
      <c r="Y926" s="0" t="n">
        <f aca="false">IF(Source!BI661=3,H916+H917+H919+H920+H921,0)</f>
        <v>0</v>
      </c>
      <c r="Z926" s="0" t="n">
        <f aca="false">IF(Source!BI661=4,H916+H917+H919+H920+H921,0)</f>
        <v>0</v>
      </c>
    </row>
    <row r="927" customFormat="false" ht="57" hidden="false" customHeight="false" outlineLevel="0" collapsed="false">
      <c r="A927" s="30" t="str">
        <f aca="false">Source!E665</f>
        <v>5</v>
      </c>
      <c r="B927" s="31" t="str">
        <f aca="false">Source!F665</f>
        <v>16-04-002-5</v>
      </c>
      <c r="C927" s="31" t="str">
        <f aca="false">Source!G665</f>
        <v>Прокладка трубопроводов водоснабжения из напорных полиэтиленовых труб наружным диаметром 50 мм</v>
      </c>
      <c r="D927" s="32" t="str">
        <f aca="false">Source!DW665</f>
        <v>100 м трубопровода</v>
      </c>
      <c r="E927" s="2" t="n">
        <f aca="false">Source!I665</f>
        <v>0.235</v>
      </c>
      <c r="F927" s="33" t="n">
        <f aca="false">IF(Source!AK665&lt;&gt;0,Source!AK665,Source!AL665+Source!AM665+Source!AO665)</f>
        <v>5323.95</v>
      </c>
      <c r="G927" s="34"/>
      <c r="H927" s="35"/>
      <c r="I927" s="34" t="n">
        <f aca="false">Source!BO665</f>
        <v>0</v>
      </c>
      <c r="J927" s="34"/>
      <c r="K927" s="35"/>
      <c r="L927" s="36"/>
      <c r="S927" s="0" t="n">
        <f aca="false">ROUND((Source!FX665/100)*((ROUND(Source!AF665*Source!I665,2)+ROUND(Source!AE665*Source!I665,2))),2)</f>
        <v>553.96</v>
      </c>
      <c r="T927" s="0" t="n">
        <f aca="false">Source!X665</f>
        <v>3844.44</v>
      </c>
      <c r="U927" s="0" t="n">
        <f aca="false">ROUND((Source!FY665/100)*((ROUND(Source!AF665*Source!I665,2)+ROUND(Source!AE665*Source!I665,2))),2)</f>
        <v>305.33</v>
      </c>
      <c r="V927" s="0" t="n">
        <f aca="false">Source!Y665</f>
        <v>2132.46</v>
      </c>
    </row>
    <row r="928" customFormat="false" ht="14.25" hidden="false" customHeight="false" outlineLevel="0" collapsed="false">
      <c r="A928" s="30"/>
      <c r="B928" s="31"/>
      <c r="C928" s="31" t="s">
        <v>29</v>
      </c>
      <c r="D928" s="32"/>
      <c r="E928" s="2"/>
      <c r="F928" s="33" t="n">
        <f aca="false">Source!AO665</f>
        <v>1403.88</v>
      </c>
      <c r="G928" s="34" t="str">
        <f aca="false">Source!DG665</f>
        <v>*1,15</v>
      </c>
      <c r="H928" s="35" t="n">
        <f aca="false">ROUND(Source!AF665*Source!I665,2)</f>
        <v>379.4</v>
      </c>
      <c r="I928" s="34"/>
      <c r="J928" s="34" t="n">
        <f aca="false">IF(Source!BA665&lt;&gt;0,Source!BA665,1)</f>
        <v>6.94</v>
      </c>
      <c r="K928" s="35" t="n">
        <f aca="false">Source!S665</f>
        <v>2633.03</v>
      </c>
      <c r="L928" s="36"/>
      <c r="R928" s="0" t="n">
        <f aca="false">H928</f>
        <v>379.4</v>
      </c>
    </row>
    <row r="929" customFormat="false" ht="14.25" hidden="false" customHeight="false" outlineLevel="0" collapsed="false">
      <c r="A929" s="30"/>
      <c r="B929" s="31"/>
      <c r="C929" s="31" t="s">
        <v>30</v>
      </c>
      <c r="D929" s="32"/>
      <c r="E929" s="2"/>
      <c r="F929" s="33" t="n">
        <f aca="false">Source!AM665</f>
        <v>1376.62</v>
      </c>
      <c r="G929" s="34" t="str">
        <f aca="false">Source!DE665</f>
        <v>*1,25</v>
      </c>
      <c r="H929" s="35" t="n">
        <f aca="false">ROUND(Source!AD665*Source!I665,2)</f>
        <v>404.38</v>
      </c>
      <c r="I929" s="34"/>
      <c r="J929" s="34" t="n">
        <f aca="false">IF(Source!BB665&lt;&gt;0,Source!BB665,1)</f>
        <v>6.94</v>
      </c>
      <c r="K929" s="35" t="n">
        <f aca="false">Source!Q665</f>
        <v>2806.41</v>
      </c>
      <c r="L929" s="36"/>
    </row>
    <row r="930" customFormat="false" ht="14.25" hidden="false" customHeight="false" outlineLevel="0" collapsed="false">
      <c r="A930" s="30"/>
      <c r="B930" s="31"/>
      <c r="C930" s="31" t="s">
        <v>31</v>
      </c>
      <c r="D930" s="32"/>
      <c r="E930" s="2"/>
      <c r="F930" s="33" t="n">
        <f aca="false">Source!AN665</f>
        <v>181.71</v>
      </c>
      <c r="G930" s="34" t="str">
        <f aca="false">Source!DF665</f>
        <v>*1,25</v>
      </c>
      <c r="H930" s="37" t="n">
        <f aca="false">ROUND(Source!AE665*Source!I665,2)</f>
        <v>53.38</v>
      </c>
      <c r="I930" s="34"/>
      <c r="J930" s="34" t="n">
        <f aca="false">IF(Source!BS665&lt;&gt;0,Source!BS665,1)</f>
        <v>6.94</v>
      </c>
      <c r="K930" s="37" t="n">
        <f aca="false">Source!R665</f>
        <v>370.44</v>
      </c>
      <c r="L930" s="36"/>
      <c r="R930" s="0" t="n">
        <f aca="false">H930</f>
        <v>53.38</v>
      </c>
    </row>
    <row r="931" customFormat="false" ht="14.25" hidden="false" customHeight="false" outlineLevel="0" collapsed="false">
      <c r="A931" s="30"/>
      <c r="B931" s="31"/>
      <c r="C931" s="31" t="s">
        <v>32</v>
      </c>
      <c r="D931" s="32"/>
      <c r="E931" s="2"/>
      <c r="F931" s="33" t="n">
        <f aca="false">Source!AL665</f>
        <v>2543.45</v>
      </c>
      <c r="G931" s="34" t="n">
        <f aca="false">Source!DD665</f>
        <v>0</v>
      </c>
      <c r="H931" s="35" t="n">
        <f aca="false">ROUND(Source!AC665*Source!I665,2)</f>
        <v>597.71</v>
      </c>
      <c r="I931" s="34"/>
      <c r="J931" s="34" t="n">
        <f aca="false">IF(Source!BC665&lt;&gt;0,Source!BC665,1)</f>
        <v>6.94</v>
      </c>
      <c r="K931" s="35" t="n">
        <f aca="false">Source!P665</f>
        <v>4148.11</v>
      </c>
      <c r="L931" s="36"/>
    </row>
    <row r="932" customFormat="false" ht="14.25" hidden="false" customHeight="false" outlineLevel="0" collapsed="false">
      <c r="A932" s="30"/>
      <c r="B932" s="31"/>
      <c r="C932" s="31" t="s">
        <v>33</v>
      </c>
      <c r="D932" s="32" t="s">
        <v>34</v>
      </c>
      <c r="E932" s="2" t="n">
        <f aca="false">Source!BZ665</f>
        <v>128</v>
      </c>
      <c r="F932" s="38"/>
      <c r="G932" s="34"/>
      <c r="H932" s="35" t="n">
        <f aca="false">SUM(S927:S938)</f>
        <v>553.96</v>
      </c>
      <c r="I932" s="39"/>
      <c r="J932" s="40" t="n">
        <f aca="false">Source!AT665</f>
        <v>128</v>
      </c>
      <c r="K932" s="35" t="n">
        <f aca="false">SUM(T927:T938)</f>
        <v>3844.44</v>
      </c>
      <c r="L932" s="36"/>
    </row>
    <row r="933" customFormat="false" ht="14.25" hidden="false" customHeight="true" outlineLevel="0" collapsed="false">
      <c r="A933" s="30"/>
      <c r="B933" s="31"/>
      <c r="C933" s="31" t="s">
        <v>35</v>
      </c>
      <c r="D933" s="32" t="s">
        <v>34</v>
      </c>
      <c r="E933" s="2" t="n">
        <f aca="false">Source!CA665</f>
        <v>83</v>
      </c>
      <c r="F933" s="41" t="str">
        <f aca="false">CONCATENATE(" )",Source!DM665,Source!FU665,"=",Source!FY665)</f>
        <v> )*0,85=70.55</v>
      </c>
      <c r="G933" s="41"/>
      <c r="H933" s="35" t="n">
        <f aca="false">SUM(U927:U938)</f>
        <v>305.33</v>
      </c>
      <c r="I933" s="39"/>
      <c r="J933" s="40" t="n">
        <f aca="false">Source!AU665</f>
        <v>71</v>
      </c>
      <c r="K933" s="35" t="n">
        <f aca="false">SUM(V927:V938)</f>
        <v>2132.46</v>
      </c>
      <c r="L933" s="36"/>
    </row>
    <row r="934" customFormat="false" ht="14.25" hidden="false" customHeight="false" outlineLevel="0" collapsed="false">
      <c r="A934" s="30"/>
      <c r="B934" s="31"/>
      <c r="C934" s="31" t="s">
        <v>36</v>
      </c>
      <c r="D934" s="32" t="s">
        <v>37</v>
      </c>
      <c r="E934" s="2" t="n">
        <f aca="false">Source!AQ665</f>
        <v>141.52</v>
      </c>
      <c r="F934" s="33"/>
      <c r="G934" s="34" t="str">
        <f aca="false">Source!DI665</f>
        <v>*1,15</v>
      </c>
      <c r="H934" s="35"/>
      <c r="I934" s="34"/>
      <c r="J934" s="34"/>
      <c r="K934" s="35"/>
      <c r="L934" s="53" t="n">
        <f aca="false">Source!U665</f>
        <v>38.24578</v>
      </c>
    </row>
    <row r="935" customFormat="false" ht="42.75" hidden="false" customHeight="false" outlineLevel="0" collapsed="false">
      <c r="A935" s="30" t="str">
        <f aca="false">Source!E666</f>
        <v>5,1</v>
      </c>
      <c r="B935" s="31" t="str">
        <f aca="false">Source!F666</f>
        <v>301-5605</v>
      </c>
      <c r="C935" s="31" t="str">
        <f aca="false">Source!G666</f>
        <v>Хомут металлический с шурупом для крепления трубопроводов диаметром 48-53 мм</v>
      </c>
      <c r="D935" s="32" t="str">
        <f aca="false">Source!DW666</f>
        <v>10 шт.</v>
      </c>
      <c r="E935" s="2" t="n">
        <f aca="false">Source!I666</f>
        <v>2.4</v>
      </c>
      <c r="F935" s="33" t="n">
        <f aca="false">Source!AK666</f>
        <v>79.1</v>
      </c>
      <c r="G935" s="34"/>
      <c r="H935" s="35" t="n">
        <f aca="false">ROUND(Source!AC666*Source!I666,2)+ROUND(Source!AD666*Source!I666,2)+ROUND(Source!AF666*Source!I666,2)</f>
        <v>189.84</v>
      </c>
      <c r="I935" s="34"/>
      <c r="J935" s="34" t="n">
        <f aca="false">IF(Source!BC666&lt;&gt;0,Source!BC666,1)</f>
        <v>6.94</v>
      </c>
      <c r="K935" s="35" t="n">
        <f aca="false">Source!O666</f>
        <v>1317.49</v>
      </c>
      <c r="L935" s="36"/>
      <c r="S935" s="0" t="n">
        <f aca="false">ROUND((Source!FX666/100)*((ROUND(Source!AF666*Source!I666,2)+ROUND(Source!AE666*Source!I666,2))),2)</f>
        <v>0</v>
      </c>
      <c r="T935" s="0" t="n">
        <f aca="false">Source!X666</f>
        <v>0</v>
      </c>
      <c r="U935" s="0" t="n">
        <f aca="false">ROUND((Source!FY666/100)*((ROUND(Source!AF666*Source!I666,2)+ROUND(Source!AE666*Source!I666,2))),2)</f>
        <v>0</v>
      </c>
      <c r="V935" s="0" t="n">
        <f aca="false">Source!Y666</f>
        <v>0</v>
      </c>
      <c r="W935" s="0" t="n">
        <f aca="false">IF(Source!BI666&lt;=1,H935,0)</f>
        <v>189.84</v>
      </c>
      <c r="X935" s="0" t="n">
        <f aca="false">IF(Source!BI666=2,H935,0)</f>
        <v>0</v>
      </c>
      <c r="Y935" s="0" t="n">
        <f aca="false">IF(Source!BI666=3,H935,0)</f>
        <v>0</v>
      </c>
      <c r="Z935" s="0" t="n">
        <f aca="false">IF(Source!BI666=4,H935,0)</f>
        <v>0</v>
      </c>
    </row>
    <row r="936" customFormat="false" ht="57" hidden="false" customHeight="false" outlineLevel="0" collapsed="false">
      <c r="A936" s="30" t="str">
        <f aca="false">Source!E667</f>
        <v>5,2</v>
      </c>
      <c r="B936" s="31" t="str">
        <f aca="false">Source!F667</f>
        <v>507-3683</v>
      </c>
      <c r="C936" s="31" t="str">
        <f aca="false">Source!G667</f>
        <v>Труба напорная из полиэтилена PE 100 питьевая ПЭ100 SDR17, размером 50х3,0 мм (ГОСТ 18599-2001, ГОСТ Р 52134-2003)</v>
      </c>
      <c r="D936" s="32" t="str">
        <f aca="false">Source!DW667</f>
        <v>м</v>
      </c>
      <c r="E936" s="2" t="n">
        <f aca="false">Source!I667</f>
        <v>-22.231</v>
      </c>
      <c r="F936" s="33" t="n">
        <f aca="false">Source!AK667</f>
        <v>26.09</v>
      </c>
      <c r="G936" s="34"/>
      <c r="H936" s="35" t="n">
        <f aca="false">ROUND(Source!AC667*Source!I667,2)+ROUND(Source!AD667*Source!I667,2)+ROUND(Source!AF667*Source!I667,2)</f>
        <v>-580.01</v>
      </c>
      <c r="I936" s="34"/>
      <c r="J936" s="34" t="n">
        <f aca="false">IF(Source!BC667&lt;&gt;0,Source!BC667,1)</f>
        <v>6.94</v>
      </c>
      <c r="K936" s="35" t="n">
        <f aca="false">Source!O667</f>
        <v>-4025.25</v>
      </c>
      <c r="L936" s="36"/>
      <c r="S936" s="0" t="n">
        <f aca="false">ROUND((Source!FX667/100)*((ROUND(Source!AF667*Source!I667,2)+ROUND(Source!AE667*Source!I667,2))),2)</f>
        <v>-0</v>
      </c>
      <c r="T936" s="0" t="n">
        <f aca="false">Source!X667</f>
        <v>-0</v>
      </c>
      <c r="U936" s="0" t="n">
        <f aca="false">ROUND((Source!FY667/100)*((ROUND(Source!AF667*Source!I667,2)+ROUND(Source!AE667*Source!I667,2))),2)</f>
        <v>-0</v>
      </c>
      <c r="V936" s="0" t="n">
        <f aca="false">Source!Y667</f>
        <v>-0</v>
      </c>
      <c r="W936" s="0" t="n">
        <f aca="false">IF(Source!BI667&lt;=1,H936,0)</f>
        <v>-580.01</v>
      </c>
      <c r="X936" s="0" t="n">
        <f aca="false">IF(Source!BI667=2,H936,0)</f>
        <v>0</v>
      </c>
      <c r="Y936" s="0" t="n">
        <f aca="false">IF(Source!BI667=3,H936,0)</f>
        <v>0</v>
      </c>
      <c r="Z936" s="0" t="n">
        <f aca="false">IF(Source!BI667=4,H936,0)</f>
        <v>0</v>
      </c>
    </row>
    <row r="937" customFormat="false" ht="57" hidden="false" customHeight="false" outlineLevel="0" collapsed="false">
      <c r="A937" s="30" t="str">
        <f aca="false">Source!E668</f>
        <v>5,3</v>
      </c>
      <c r="B937" s="31" t="str">
        <f aca="false">Source!F668</f>
        <v>530-9000-151</v>
      </c>
      <c r="C937" s="31" t="str">
        <f aca="false">Source!G668</f>
        <v>Трубы полипропиленовые (типа "Wefatherm") (PN20) армированные стекловолокном, наружным диаметром (толщиной стенки) 50х6,9 мм</v>
      </c>
      <c r="D937" s="32" t="str">
        <f aca="false">Source!DW668</f>
        <v>м</v>
      </c>
      <c r="E937" s="2" t="n">
        <f aca="false">Source!I668</f>
        <v>23.5</v>
      </c>
      <c r="F937" s="33" t="n">
        <f aca="false">Source!AK668</f>
        <v>116.25</v>
      </c>
      <c r="G937" s="34"/>
      <c r="H937" s="35" t="n">
        <f aca="false">ROUND(Source!AC668*Source!I668,2)+ROUND(Source!AD668*Source!I668,2)+ROUND(Source!AF668*Source!I668,2)</f>
        <v>2731.88</v>
      </c>
      <c r="I937" s="34"/>
      <c r="J937" s="34" t="n">
        <f aca="false">IF(Source!BC668&lt;&gt;0,Source!BC668,1)</f>
        <v>6.94</v>
      </c>
      <c r="K937" s="35" t="n">
        <f aca="false">Source!O668</f>
        <v>18959.21</v>
      </c>
      <c r="L937" s="36"/>
      <c r="S937" s="0" t="n">
        <f aca="false">ROUND((Source!FX668/100)*((ROUND(Source!AF668*Source!I668,2)+ROUND(Source!AE668*Source!I668,2))),2)</f>
        <v>0</v>
      </c>
      <c r="T937" s="0" t="n">
        <f aca="false">Source!X668</f>
        <v>0</v>
      </c>
      <c r="U937" s="0" t="n">
        <f aca="false">ROUND((Source!FY668/100)*((ROUND(Source!AF668*Source!I668,2)+ROUND(Source!AE668*Source!I668,2))),2)</f>
        <v>0</v>
      </c>
      <c r="V937" s="0" t="n">
        <f aca="false">Source!Y668</f>
        <v>0</v>
      </c>
      <c r="W937" s="0" t="n">
        <f aca="false">IF(Source!BI668&lt;=1,H937,0)</f>
        <v>2731.88</v>
      </c>
      <c r="X937" s="0" t="n">
        <f aca="false">IF(Source!BI668=2,H937,0)</f>
        <v>0</v>
      </c>
      <c r="Y937" s="0" t="n">
        <f aca="false">IF(Source!BI668=3,H937,0)</f>
        <v>0</v>
      </c>
      <c r="Z937" s="0" t="n">
        <f aca="false">IF(Source!BI668=4,H937,0)</f>
        <v>0</v>
      </c>
    </row>
    <row r="938" customFormat="false" ht="85.5" hidden="false" customHeight="false" outlineLevel="0" collapsed="false">
      <c r="A938" s="42" t="str">
        <f aca="false">Source!E669</f>
        <v>5,4</v>
      </c>
      <c r="B938" s="43" t="str">
        <f aca="false">Source!F669</f>
        <v>302-1883</v>
      </c>
      <c r="C938" s="43" t="str">
        <f aca="false">Source!G669</f>
        <v>Кран шаровый латунный BROEN BALLOFIX, полнопроходной, с обычной рукояткой, с внутренней резьбой, давлением 1,6 МПа (16 кгс/см2) и 2,5 МПа (25 кгс/см2), диаметром 50 мм, присоединение 2"х2"</v>
      </c>
      <c r="D938" s="44" t="str">
        <f aca="false">Source!DW669</f>
        <v>шт.</v>
      </c>
      <c r="E938" s="45" t="n">
        <f aca="false">Source!I669</f>
        <v>2</v>
      </c>
      <c r="F938" s="46" t="n">
        <f aca="false">Source!AK669</f>
        <v>344.42</v>
      </c>
      <c r="G938" s="47"/>
      <c r="H938" s="48" t="n">
        <f aca="false">ROUND(Source!AC669*Source!I669,2)+ROUND(Source!AD669*Source!I669,2)+ROUND(Source!AF669*Source!I669,2)</f>
        <v>688.84</v>
      </c>
      <c r="I938" s="47"/>
      <c r="J938" s="47" t="n">
        <f aca="false">IF(Source!BC669&lt;&gt;0,Source!BC669,1)</f>
        <v>6.94</v>
      </c>
      <c r="K938" s="48" t="n">
        <f aca="false">Source!O669</f>
        <v>4780.55</v>
      </c>
      <c r="L938" s="54"/>
      <c r="S938" s="0" t="n">
        <f aca="false">ROUND((Source!FX669/100)*((ROUND(Source!AF669*Source!I669,2)+ROUND(Source!AE669*Source!I669,2))),2)</f>
        <v>0</v>
      </c>
      <c r="T938" s="0" t="n">
        <f aca="false">Source!X669</f>
        <v>0</v>
      </c>
      <c r="U938" s="0" t="n">
        <f aca="false">ROUND((Source!FY669/100)*((ROUND(Source!AF669*Source!I669,2)+ROUND(Source!AE669*Source!I669,2))),2)</f>
        <v>0</v>
      </c>
      <c r="V938" s="0" t="n">
        <f aca="false">Source!Y669</f>
        <v>0</v>
      </c>
      <c r="W938" s="0" t="n">
        <f aca="false">IF(Source!BI669&lt;=1,H938,0)</f>
        <v>688.84</v>
      </c>
      <c r="X938" s="0" t="n">
        <f aca="false">IF(Source!BI669=2,H938,0)</f>
        <v>0</v>
      </c>
      <c r="Y938" s="0" t="n">
        <f aca="false">IF(Source!BI669=3,H938,0)</f>
        <v>0</v>
      </c>
      <c r="Z938" s="0" t="n">
        <f aca="false">IF(Source!BI669=4,H938,0)</f>
        <v>0</v>
      </c>
    </row>
    <row r="939" customFormat="false" ht="15" hidden="false" customHeight="false" outlineLevel="0" collapsed="false">
      <c r="G939" s="50" t="n">
        <f aca="false">H928+H929+H931+H932+H933+SUM(H935:H938)</f>
        <v>5271.33</v>
      </c>
      <c r="H939" s="50"/>
      <c r="J939" s="50" t="n">
        <f aca="false">K928+K929+K931+K932+K933+SUM(K935:K938)</f>
        <v>36596.45</v>
      </c>
      <c r="K939" s="50"/>
      <c r="L939" s="51" t="n">
        <f aca="false">Source!U665</f>
        <v>38.24578</v>
      </c>
      <c r="O939" s="52" t="n">
        <f aca="false">G939</f>
        <v>5271.33</v>
      </c>
      <c r="P939" s="52" t="n">
        <f aca="false">J939</f>
        <v>36596.45</v>
      </c>
      <c r="Q939" s="52" t="n">
        <f aca="false">L939</f>
        <v>38.24578</v>
      </c>
      <c r="W939" s="0" t="n">
        <f aca="false">IF(Source!BI665&lt;=1,H928+H929+H931+H932+H933,0)</f>
        <v>2240.78</v>
      </c>
      <c r="X939" s="0" t="n">
        <f aca="false">IF(Source!BI665=2,H928+H929+H931+H932+H933,0)</f>
        <v>0</v>
      </c>
      <c r="Y939" s="0" t="n">
        <f aca="false">IF(Source!BI665=3,H928+H929+H931+H932+H933,0)</f>
        <v>0</v>
      </c>
      <c r="Z939" s="0" t="n">
        <f aca="false">IF(Source!BI665=4,H928+H929+H931+H932+H933,0)</f>
        <v>0</v>
      </c>
    </row>
    <row r="940" customFormat="false" ht="57" hidden="false" customHeight="false" outlineLevel="0" collapsed="false">
      <c r="A940" s="30" t="str">
        <f aca="false">Source!E670</f>
        <v>6</v>
      </c>
      <c r="B940" s="31" t="str">
        <f aca="false">Source!F670</f>
        <v>16-07-005-1</v>
      </c>
      <c r="C940" s="31" t="str">
        <f aca="false">Source!G670</f>
        <v>Гидравлическое испытание трубопроводов систем отопления, водопровода и горячего водоснабжения диаметром до 50 мм</v>
      </c>
      <c r="D940" s="32" t="str">
        <f aca="false">Source!DW670</f>
        <v>100 м трубопровода</v>
      </c>
      <c r="E940" s="2" t="n">
        <f aca="false">Source!I670</f>
        <v>0.355</v>
      </c>
      <c r="F940" s="33" t="n">
        <f aca="false">IF(Source!AK670&lt;&gt;0,Source!AK670,Source!AL670+Source!AM670+Source!AO670)</f>
        <v>107.11</v>
      </c>
      <c r="G940" s="34"/>
      <c r="H940" s="35"/>
      <c r="I940" s="34" t="n">
        <f aca="false">Source!BO670</f>
        <v>0</v>
      </c>
      <c r="J940" s="34"/>
      <c r="K940" s="35"/>
      <c r="L940" s="36"/>
      <c r="S940" s="0" t="n">
        <f aca="false">ROUND((Source!FX670/100)*((ROUND(Source!AF670*Source!I670,2)+ROUND(Source!AE670*Source!I670,2))),2)</f>
        <v>30.48</v>
      </c>
      <c r="T940" s="0" t="n">
        <f aca="false">Source!X670</f>
        <v>211.51</v>
      </c>
      <c r="U940" s="0" t="n">
        <f aca="false">ROUND((Source!FY670/100)*((ROUND(Source!AF670*Source!I670,2)+ROUND(Source!AE670*Source!I670,2))),2)</f>
        <v>16.8</v>
      </c>
      <c r="V940" s="0" t="n">
        <f aca="false">Source!Y670</f>
        <v>117.32</v>
      </c>
    </row>
    <row r="941" customFormat="false" ht="14.25" hidden="false" customHeight="false" outlineLevel="0" collapsed="false">
      <c r="A941" s="30"/>
      <c r="B941" s="31"/>
      <c r="C941" s="31" t="s">
        <v>29</v>
      </c>
      <c r="D941" s="32"/>
      <c r="E941" s="2"/>
      <c r="F941" s="33" t="n">
        <f aca="false">Source!AO670</f>
        <v>58.32</v>
      </c>
      <c r="G941" s="34" t="str">
        <f aca="false">Source!DG670</f>
        <v>*1,15</v>
      </c>
      <c r="H941" s="35" t="n">
        <f aca="false">ROUND(Source!AF670*Source!I670,2)</f>
        <v>23.81</v>
      </c>
      <c r="I941" s="34"/>
      <c r="J941" s="34" t="n">
        <f aca="false">IF(Source!BA670&lt;&gt;0,Source!BA670,1)</f>
        <v>6.94</v>
      </c>
      <c r="K941" s="35" t="n">
        <f aca="false">Source!S670</f>
        <v>165.24</v>
      </c>
      <c r="L941" s="36"/>
      <c r="R941" s="0" t="n">
        <f aca="false">H941</f>
        <v>23.81</v>
      </c>
    </row>
    <row r="942" customFormat="false" ht="14.25" hidden="false" customHeight="false" outlineLevel="0" collapsed="false">
      <c r="A942" s="30"/>
      <c r="B942" s="31"/>
      <c r="C942" s="31" t="s">
        <v>30</v>
      </c>
      <c r="D942" s="32"/>
      <c r="E942" s="2"/>
      <c r="F942" s="33" t="n">
        <f aca="false">Source!AM670</f>
        <v>44.51</v>
      </c>
      <c r="G942" s="34" t="str">
        <f aca="false">Source!DE670</f>
        <v>*1,25</v>
      </c>
      <c r="H942" s="35" t="n">
        <f aca="false">ROUND(Source!AD670*Source!I670,2)</f>
        <v>19.75</v>
      </c>
      <c r="I942" s="34"/>
      <c r="J942" s="34" t="n">
        <f aca="false">IF(Source!BB670&lt;&gt;0,Source!BB670,1)</f>
        <v>6.94</v>
      </c>
      <c r="K942" s="35" t="n">
        <f aca="false">Source!Q670</f>
        <v>137.07</v>
      </c>
      <c r="L942" s="36"/>
    </row>
    <row r="943" customFormat="false" ht="14.25" hidden="false" customHeight="false" outlineLevel="0" collapsed="false">
      <c r="A943" s="30"/>
      <c r="B943" s="31"/>
      <c r="C943" s="31" t="s">
        <v>32</v>
      </c>
      <c r="D943" s="32"/>
      <c r="E943" s="2"/>
      <c r="F943" s="33" t="n">
        <f aca="false">Source!AL670</f>
        <v>4.28</v>
      </c>
      <c r="G943" s="34" t="n">
        <f aca="false">Source!DD670</f>
        <v>0</v>
      </c>
      <c r="H943" s="35" t="n">
        <f aca="false">ROUND(Source!AC670*Source!I670,2)</f>
        <v>1.52</v>
      </c>
      <c r="I943" s="34"/>
      <c r="J943" s="34" t="n">
        <f aca="false">IF(Source!BC670&lt;&gt;0,Source!BC670,1)</f>
        <v>6.94</v>
      </c>
      <c r="K943" s="35" t="n">
        <f aca="false">Source!P670</f>
        <v>10.54</v>
      </c>
      <c r="L943" s="36"/>
    </row>
    <row r="944" customFormat="false" ht="14.25" hidden="false" customHeight="false" outlineLevel="0" collapsed="false">
      <c r="A944" s="30"/>
      <c r="B944" s="31"/>
      <c r="C944" s="31" t="s">
        <v>33</v>
      </c>
      <c r="D944" s="32" t="s">
        <v>34</v>
      </c>
      <c r="E944" s="2" t="n">
        <f aca="false">Source!BZ670</f>
        <v>128</v>
      </c>
      <c r="F944" s="38"/>
      <c r="G944" s="34"/>
      <c r="H944" s="35" t="n">
        <f aca="false">SUM(S940:S946)</f>
        <v>30.48</v>
      </c>
      <c r="I944" s="39"/>
      <c r="J944" s="40" t="n">
        <f aca="false">Source!AT670</f>
        <v>128</v>
      </c>
      <c r="K944" s="35" t="n">
        <f aca="false">SUM(T940:T946)</f>
        <v>211.51</v>
      </c>
      <c r="L944" s="36"/>
    </row>
    <row r="945" customFormat="false" ht="14.25" hidden="false" customHeight="true" outlineLevel="0" collapsed="false">
      <c r="A945" s="30"/>
      <c r="B945" s="31"/>
      <c r="C945" s="31" t="s">
        <v>35</v>
      </c>
      <c r="D945" s="32" t="s">
        <v>34</v>
      </c>
      <c r="E945" s="2" t="n">
        <f aca="false">Source!CA670</f>
        <v>83</v>
      </c>
      <c r="F945" s="41" t="str">
        <f aca="false">CONCATENATE(" )",Source!DM670,Source!FU670,"=",Source!FY670)</f>
        <v> )*0,85=70.55</v>
      </c>
      <c r="G945" s="41"/>
      <c r="H945" s="35" t="n">
        <f aca="false">SUM(U940:U946)</f>
        <v>16.8</v>
      </c>
      <c r="I945" s="39"/>
      <c r="J945" s="40" t="n">
        <f aca="false">Source!AU670</f>
        <v>71</v>
      </c>
      <c r="K945" s="35" t="n">
        <f aca="false">SUM(V940:V946)</f>
        <v>117.32</v>
      </c>
      <c r="L945" s="36"/>
    </row>
    <row r="946" customFormat="false" ht="14.25" hidden="false" customHeight="false" outlineLevel="0" collapsed="false">
      <c r="A946" s="42"/>
      <c r="B946" s="43"/>
      <c r="C946" s="43" t="s">
        <v>36</v>
      </c>
      <c r="D946" s="44" t="s">
        <v>37</v>
      </c>
      <c r="E946" s="45" t="n">
        <f aca="false">Source!AQ670</f>
        <v>5.01</v>
      </c>
      <c r="F946" s="46"/>
      <c r="G946" s="47" t="str">
        <f aca="false">Source!DI670</f>
        <v>*1,15</v>
      </c>
      <c r="H946" s="48"/>
      <c r="I946" s="47"/>
      <c r="J946" s="47"/>
      <c r="K946" s="48"/>
      <c r="L946" s="49" t="n">
        <f aca="false">Source!U670</f>
        <v>2.0453325</v>
      </c>
    </row>
    <row r="947" customFormat="false" ht="15" hidden="false" customHeight="false" outlineLevel="0" collapsed="false">
      <c r="G947" s="50" t="n">
        <f aca="false">H941+H942+H943+H944+H945</f>
        <v>92.36</v>
      </c>
      <c r="H947" s="50"/>
      <c r="J947" s="50" t="n">
        <f aca="false">K941+K942+K943+K944+K945</f>
        <v>641.68</v>
      </c>
      <c r="K947" s="50"/>
      <c r="L947" s="51" t="n">
        <f aca="false">Source!U670</f>
        <v>2.0453325</v>
      </c>
      <c r="O947" s="52" t="n">
        <f aca="false">G947</f>
        <v>92.36</v>
      </c>
      <c r="P947" s="52" t="n">
        <f aca="false">J947</f>
        <v>641.68</v>
      </c>
      <c r="Q947" s="52" t="n">
        <f aca="false">L947</f>
        <v>2.0453325</v>
      </c>
      <c r="W947" s="0" t="n">
        <f aca="false">IF(Source!BI670&lt;=1,H941+H942+H943+H944+H945,0)</f>
        <v>92.36</v>
      </c>
      <c r="X947" s="0" t="n">
        <f aca="false">IF(Source!BI670=2,H941+H942+H943+H944+H945,0)</f>
        <v>0</v>
      </c>
      <c r="Y947" s="0" t="n">
        <f aca="false">IF(Source!BI670=3,H941+H942+H943+H944+H945,0)</f>
        <v>0</v>
      </c>
      <c r="Z947" s="0" t="n">
        <f aca="false">IF(Source!BI670=4,H941+H942+H943+H944+H945,0)</f>
        <v>0</v>
      </c>
    </row>
    <row r="949" customFormat="false" ht="15" hidden="false" customHeight="true" outlineLevel="0" collapsed="false">
      <c r="A949" s="55" t="str">
        <f aca="false">CONCATENATE("Итого по подразделу: ",IF(Source!G672&lt;&gt;"Новый подраздел",Source!G672,""))</f>
        <v>Итого по подразделу: Сантехника и трубопроводы</v>
      </c>
      <c r="B949" s="55"/>
      <c r="C949" s="55"/>
      <c r="D949" s="55"/>
      <c r="E949" s="55"/>
      <c r="F949" s="55"/>
      <c r="G949" s="50" t="n">
        <f aca="false">SUM(O883:O948)</f>
        <v>10224.58</v>
      </c>
      <c r="H949" s="50"/>
      <c r="I949" s="56"/>
      <c r="J949" s="50" t="n">
        <f aca="false">SUM(P883:P948)</f>
        <v>70981.6</v>
      </c>
      <c r="K949" s="50"/>
      <c r="L949" s="51" t="n">
        <f aca="false">SUM(Q883:Q948)</f>
        <v>95.3821325</v>
      </c>
      <c r="AF949" s="57" t="str">
        <f aca="false">CONCATENATE("Итого по подразделу: ",IF(Source!G672&lt;&gt;"Новый подраздел",Source!G672,""))</f>
        <v>Итого по подразделу: Сантехника и трубопроводы</v>
      </c>
    </row>
    <row r="952" customFormat="false" ht="14.25" hidden="false" customHeight="true" outlineLevel="0" collapsed="false">
      <c r="C952" s="58" t="str">
        <f aca="false">Source!H697</f>
        <v>Прямые затраты</v>
      </c>
      <c r="D952" s="58"/>
      <c r="E952" s="58"/>
      <c r="F952" s="58"/>
      <c r="G952" s="58"/>
      <c r="H952" s="58"/>
      <c r="I952" s="58"/>
      <c r="J952" s="21" t="n">
        <f aca="false">IF(Source!F697=0,"",Source!F697)</f>
        <v>58303.88</v>
      </c>
      <c r="K952" s="21"/>
      <c r="AH952" s="40" t="s">
        <v>38</v>
      </c>
    </row>
    <row r="953" customFormat="false" ht="14.25" hidden="false" customHeight="true" outlineLevel="0" collapsed="false">
      <c r="C953" s="58" t="str">
        <f aca="false">Source!H698</f>
        <v>Материалы</v>
      </c>
      <c r="D953" s="58"/>
      <c r="E953" s="58"/>
      <c r="F953" s="58"/>
      <c r="G953" s="58"/>
      <c r="H953" s="58"/>
      <c r="I953" s="58"/>
      <c r="J953" s="21" t="n">
        <f aca="false">IF(Source!F698=0,"",Source!F698)</f>
        <v>47588.21</v>
      </c>
      <c r="K953" s="21"/>
      <c r="AH953" s="40" t="s">
        <v>39</v>
      </c>
    </row>
    <row r="954" customFormat="false" ht="14.25" hidden="false" customHeight="true" outlineLevel="0" collapsed="false">
      <c r="C954" s="58" t="str">
        <f aca="false">Source!H699</f>
        <v>Накладные расходы</v>
      </c>
      <c r="D954" s="58"/>
      <c r="E954" s="58"/>
      <c r="F954" s="58"/>
      <c r="G954" s="58"/>
      <c r="H954" s="58"/>
      <c r="I954" s="58"/>
      <c r="J954" s="21" t="n">
        <f aca="false">IF(Source!F699=0,"",Source!F699)</f>
        <v>8081.51</v>
      </c>
      <c r="K954" s="21"/>
      <c r="AH954" s="40" t="s">
        <v>40</v>
      </c>
    </row>
    <row r="955" customFormat="false" ht="14.25" hidden="false" customHeight="true" outlineLevel="0" collapsed="false">
      <c r="C955" s="58" t="str">
        <f aca="false">Source!H700</f>
        <v>Сметная прибыль</v>
      </c>
      <c r="D955" s="58"/>
      <c r="E955" s="58"/>
      <c r="F955" s="58"/>
      <c r="G955" s="58"/>
      <c r="H955" s="58"/>
      <c r="I955" s="58"/>
      <c r="J955" s="21" t="n">
        <f aca="false">IF(Source!F700=0,"",Source!F700)</f>
        <v>4596.21</v>
      </c>
      <c r="K955" s="21"/>
      <c r="AH955" s="40" t="s">
        <v>41</v>
      </c>
    </row>
    <row r="956" customFormat="false" ht="14.25" hidden="false" customHeight="true" outlineLevel="0" collapsed="false">
      <c r="C956" s="58" t="str">
        <f aca="false">Source!H701</f>
        <v>Всего:</v>
      </c>
      <c r="D956" s="58"/>
      <c r="E956" s="58"/>
      <c r="F956" s="58"/>
      <c r="G956" s="58"/>
      <c r="H956" s="58"/>
      <c r="I956" s="58"/>
      <c r="J956" s="21" t="n">
        <f aca="false">IF(Source!F701=0,"",Source!F701)</f>
        <v>70981.6</v>
      </c>
      <c r="K956" s="21"/>
      <c r="AH956" s="40" t="s">
        <v>42</v>
      </c>
    </row>
    <row r="957" customFormat="false" ht="14.25" hidden="false" customHeight="true" outlineLevel="0" collapsed="false">
      <c r="C957" s="58" t="str">
        <f aca="false">Source!H702</f>
        <v>Труд строителей</v>
      </c>
      <c r="D957" s="58"/>
      <c r="E957" s="58"/>
      <c r="F957" s="58"/>
      <c r="G957" s="58"/>
      <c r="H957" s="58"/>
      <c r="I957" s="58"/>
      <c r="J957" s="21" t="n">
        <f aca="false">IF(Source!F702=0,"",Source!F702)</f>
        <v>95.38</v>
      </c>
      <c r="K957" s="21"/>
      <c r="AH957" s="40" t="s">
        <v>43</v>
      </c>
    </row>
    <row r="959" customFormat="false" ht="15" hidden="false" customHeight="true" outlineLevel="0" collapsed="false">
      <c r="A959" s="55" t="str">
        <f aca="false">CONCATENATE("Итого по разделу: ",IF(Source!G704&lt;&gt;"Новый раздел",Source!G704,""))</f>
        <v>Итого по разделу: Душевая</v>
      </c>
      <c r="B959" s="55"/>
      <c r="C959" s="55"/>
      <c r="D959" s="55"/>
      <c r="E959" s="55"/>
      <c r="F959" s="55"/>
      <c r="G959" s="50" t="n">
        <f aca="false">SUM(O589:O958)</f>
        <v>62039.63</v>
      </c>
      <c r="H959" s="50"/>
      <c r="I959" s="56"/>
      <c r="J959" s="50" t="n">
        <f aca="false">SUM(P589:P958)</f>
        <v>369083.87</v>
      </c>
      <c r="K959" s="50"/>
      <c r="L959" s="51" t="n">
        <f aca="false">SUM(Q589:Q958)</f>
        <v>619.1530377</v>
      </c>
      <c r="AF959" s="57" t="str">
        <f aca="false">CONCATENATE("Итого по разделу: ",IF(Source!G704&lt;&gt;"Новый раздел",Source!G704,""))</f>
        <v>Итого по разделу: Душевая</v>
      </c>
    </row>
    <row r="962" customFormat="false" ht="14.25" hidden="false" customHeight="true" outlineLevel="0" collapsed="false">
      <c r="C962" s="58" t="str">
        <f aca="false">Source!H729</f>
        <v>Прямые затраты</v>
      </c>
      <c r="D962" s="58"/>
      <c r="E962" s="58"/>
      <c r="F962" s="58"/>
      <c r="G962" s="58"/>
      <c r="H962" s="58"/>
      <c r="I962" s="58"/>
      <c r="J962" s="21" t="n">
        <f aca="false">IF(Source!F729=0,"",Source!F729)</f>
        <v>302702.95</v>
      </c>
      <c r="K962" s="21"/>
      <c r="AH962" s="40" t="s">
        <v>38</v>
      </c>
    </row>
    <row r="963" customFormat="false" ht="14.25" hidden="false" customHeight="true" outlineLevel="0" collapsed="false">
      <c r="C963" s="58" t="str">
        <f aca="false">Source!H730</f>
        <v>Материалы</v>
      </c>
      <c r="D963" s="58"/>
      <c r="E963" s="58"/>
      <c r="F963" s="58"/>
      <c r="G963" s="58"/>
      <c r="H963" s="58"/>
      <c r="I963" s="58"/>
      <c r="J963" s="21" t="n">
        <f aca="false">IF(Source!F730=0,"",Source!F730)</f>
        <v>255437.92</v>
      </c>
      <c r="K963" s="21"/>
      <c r="AH963" s="40" t="s">
        <v>39</v>
      </c>
    </row>
    <row r="964" customFormat="false" ht="14.25" hidden="false" customHeight="true" outlineLevel="0" collapsed="false">
      <c r="C964" s="58" t="str">
        <f aca="false">Source!H731</f>
        <v>Накладные расходы</v>
      </c>
      <c r="D964" s="58"/>
      <c r="E964" s="58"/>
      <c r="F964" s="58"/>
      <c r="G964" s="58"/>
      <c r="H964" s="58"/>
      <c r="I964" s="58"/>
      <c r="J964" s="21" t="n">
        <f aca="false">IF(Source!F731=0,"",Source!F731)</f>
        <v>43787.47</v>
      </c>
      <c r="K964" s="21"/>
      <c r="AH964" s="40" t="s">
        <v>40</v>
      </c>
    </row>
    <row r="965" customFormat="false" ht="14.25" hidden="false" customHeight="true" outlineLevel="0" collapsed="false">
      <c r="C965" s="58" t="str">
        <f aca="false">Source!H732</f>
        <v>Сметная прибыль</v>
      </c>
      <c r="D965" s="58"/>
      <c r="E965" s="58"/>
      <c r="F965" s="58"/>
      <c r="G965" s="58"/>
      <c r="H965" s="58"/>
      <c r="I965" s="58"/>
      <c r="J965" s="21" t="n">
        <f aca="false">IF(Source!F732=0,"",Source!F732)</f>
        <v>22593.45</v>
      </c>
      <c r="K965" s="21"/>
      <c r="AH965" s="40" t="s">
        <v>41</v>
      </c>
    </row>
    <row r="966" customFormat="false" ht="14.25" hidden="false" customHeight="true" outlineLevel="0" collapsed="false">
      <c r="C966" s="58" t="str">
        <f aca="false">Source!H733</f>
        <v>Всего:</v>
      </c>
      <c r="D966" s="58"/>
      <c r="E966" s="58"/>
      <c r="F966" s="58"/>
      <c r="G966" s="58"/>
      <c r="H966" s="58"/>
      <c r="I966" s="58"/>
      <c r="J966" s="21" t="n">
        <f aca="false">IF(Source!F733=0,"",Source!F733)</f>
        <v>369083.87</v>
      </c>
      <c r="K966" s="21"/>
      <c r="AH966" s="40" t="s">
        <v>42</v>
      </c>
    </row>
    <row r="967" customFormat="false" ht="14.25" hidden="false" customHeight="true" outlineLevel="0" collapsed="false">
      <c r="C967" s="58" t="str">
        <f aca="false">Source!H734</f>
        <v>Труд строителей</v>
      </c>
      <c r="D967" s="58"/>
      <c r="E967" s="58"/>
      <c r="F967" s="58"/>
      <c r="G967" s="58"/>
      <c r="H967" s="58"/>
      <c r="I967" s="58"/>
      <c r="J967" s="21" t="n">
        <f aca="false">IF(Source!F734=0,"",Source!F734)</f>
        <v>619.15</v>
      </c>
      <c r="K967" s="21"/>
      <c r="AH967" s="40" t="s">
        <v>43</v>
      </c>
    </row>
    <row r="969" customFormat="false" ht="16.5" hidden="false" customHeight="true" outlineLevel="0" collapsed="false">
      <c r="A969" s="28" t="str">
        <f aca="false">CONCATENATE("Раздел: ",IF(Source!G736&lt;&gt;"Новый раздел",Source!G736,""))</f>
        <v>Раздел: Туалет</v>
      </c>
      <c r="B969" s="28"/>
      <c r="C969" s="28"/>
      <c r="D969" s="28"/>
      <c r="E969" s="28"/>
      <c r="F969" s="28"/>
      <c r="G969" s="28"/>
      <c r="H969" s="28"/>
      <c r="I969" s="28"/>
      <c r="J969" s="28"/>
      <c r="K969" s="28"/>
      <c r="L969" s="28"/>
      <c r="AE969" s="29" t="str">
        <f aca="false">CONCATENATE("Раздел: ",IF(Source!G736&lt;&gt;"Новый раздел",Source!G736,""))</f>
        <v>Раздел: Туалет</v>
      </c>
    </row>
    <row r="971" customFormat="false" ht="16.5" hidden="false" customHeight="true" outlineLevel="0" collapsed="false">
      <c r="A971" s="28" t="str">
        <f aca="false">CONCATENATE("Подраздел: ",IF(Source!G740&lt;&gt;"Новый подраздел",Source!G740,""))</f>
        <v>Подраздел: Потолок</v>
      </c>
      <c r="B971" s="28"/>
      <c r="C971" s="28"/>
      <c r="D971" s="28"/>
      <c r="E971" s="28"/>
      <c r="F971" s="28"/>
      <c r="G971" s="28"/>
      <c r="H971" s="28"/>
      <c r="I971" s="28"/>
      <c r="J971" s="28"/>
      <c r="K971" s="28"/>
      <c r="L971" s="28"/>
      <c r="AE971" s="29" t="str">
        <f aca="false">CONCATENATE("Подраздел: ",IF(Source!G740&lt;&gt;"Новый подраздел",Source!G740,""))</f>
        <v>Подраздел: Потолок</v>
      </c>
    </row>
    <row r="972" customFormat="false" ht="71.25" hidden="false" customHeight="false" outlineLevel="0" collapsed="false">
      <c r="A972" s="30" t="str">
        <f aca="false">Source!E744</f>
        <v>1</v>
      </c>
      <c r="B972" s="31" t="str">
        <f aca="false">Source!F744</f>
        <v>м08-03-593-6</v>
      </c>
      <c r="C972" s="31" t="str">
        <f aca="false">Source!G744</f>
        <v>Демонтаж. Светильник потолочный или настенный с креплением винтами или болтами для помещений с нормальными условиями среды, одноламповый</v>
      </c>
      <c r="D972" s="32" t="str">
        <f aca="false">Source!DW744</f>
        <v>100 шт.</v>
      </c>
      <c r="E972" s="2" t="n">
        <f aca="false">Source!I744</f>
        <v>0.01</v>
      </c>
      <c r="F972" s="33" t="n">
        <f aca="false">IF(Source!AK744&lt;&gt;0,Source!AK744,Source!AL744+Source!AM744+Source!AO744)</f>
        <v>1441.37</v>
      </c>
      <c r="G972" s="34"/>
      <c r="H972" s="35"/>
      <c r="I972" s="34" t="n">
        <f aca="false">Source!BO744</f>
        <v>0</v>
      </c>
      <c r="J972" s="34"/>
      <c r="K972" s="35"/>
      <c r="L972" s="36"/>
      <c r="S972" s="0" t="n">
        <f aca="false">ROUND((Source!FX744/100)*((ROUND(Source!AF744*Source!I744,2)+ROUND(Source!AE744*Source!I744,2))),2)</f>
        <v>2.03</v>
      </c>
      <c r="T972" s="0" t="n">
        <f aca="false">Source!X744</f>
        <v>14.1</v>
      </c>
      <c r="U972" s="0" t="n">
        <f aca="false">ROUND((Source!FY744/100)*((ROUND(Source!AF744*Source!I744,2)+ROUND(Source!AE744*Source!I744,2))),2)</f>
        <v>1.39</v>
      </c>
      <c r="V972" s="0" t="n">
        <f aca="false">Source!Y744</f>
        <v>9.65</v>
      </c>
    </row>
    <row r="973" customFormat="false" ht="14.25" hidden="false" customHeight="false" outlineLevel="0" collapsed="false">
      <c r="A973" s="30"/>
      <c r="B973" s="31"/>
      <c r="C973" s="31" t="s">
        <v>29</v>
      </c>
      <c r="D973" s="32"/>
      <c r="E973" s="2"/>
      <c r="F973" s="33" t="n">
        <f aca="false">Source!AO744</f>
        <v>700.75</v>
      </c>
      <c r="G973" s="34" t="str">
        <f aca="false">Source!DG744</f>
        <v>*0,3</v>
      </c>
      <c r="H973" s="35" t="n">
        <f aca="false">ROUND(Source!AF744*Source!I744,2)</f>
        <v>2.1</v>
      </c>
      <c r="I973" s="34"/>
      <c r="J973" s="34" t="n">
        <f aca="false">IF(Source!BA744&lt;&gt;0,Source!BA744,1)</f>
        <v>6.94</v>
      </c>
      <c r="K973" s="35" t="n">
        <f aca="false">Source!S744</f>
        <v>14.59</v>
      </c>
      <c r="L973" s="36"/>
      <c r="R973" s="0" t="n">
        <f aca="false">H973</f>
        <v>2.1</v>
      </c>
    </row>
    <row r="974" customFormat="false" ht="14.25" hidden="false" customHeight="false" outlineLevel="0" collapsed="false">
      <c r="A974" s="30"/>
      <c r="B974" s="31"/>
      <c r="C974" s="31" t="s">
        <v>30</v>
      </c>
      <c r="D974" s="32"/>
      <c r="E974" s="2"/>
      <c r="F974" s="33" t="n">
        <f aca="false">Source!AM744</f>
        <v>226.27</v>
      </c>
      <c r="G974" s="34" t="str">
        <f aca="false">Source!DE744</f>
        <v>*0,3</v>
      </c>
      <c r="H974" s="35" t="n">
        <f aca="false">ROUND(Source!AD744*Source!I744,2)</f>
        <v>0.68</v>
      </c>
      <c r="I974" s="34"/>
      <c r="J974" s="34" t="n">
        <f aca="false">IF(Source!BB744&lt;&gt;0,Source!BB744,1)</f>
        <v>6.94</v>
      </c>
      <c r="K974" s="35" t="n">
        <f aca="false">Source!Q744</f>
        <v>4.71</v>
      </c>
      <c r="L974" s="36"/>
    </row>
    <row r="975" customFormat="false" ht="14.25" hidden="false" customHeight="false" outlineLevel="0" collapsed="false">
      <c r="A975" s="30"/>
      <c r="B975" s="31"/>
      <c r="C975" s="31" t="s">
        <v>31</v>
      </c>
      <c r="D975" s="32"/>
      <c r="E975" s="2"/>
      <c r="F975" s="33" t="n">
        <f aca="false">Source!AN744</f>
        <v>11.88</v>
      </c>
      <c r="G975" s="34" t="str">
        <f aca="false">Source!DF744</f>
        <v>*0,3</v>
      </c>
      <c r="H975" s="37" t="n">
        <f aca="false">ROUND(Source!AE744*Source!I744,2)</f>
        <v>0.04</v>
      </c>
      <c r="I975" s="34"/>
      <c r="J975" s="34" t="n">
        <f aca="false">IF(Source!BS744&lt;&gt;0,Source!BS744,1)</f>
        <v>6.94</v>
      </c>
      <c r="K975" s="37" t="n">
        <f aca="false">Source!R744</f>
        <v>0.25</v>
      </c>
      <c r="L975" s="36"/>
      <c r="R975" s="0" t="n">
        <f aca="false">H975</f>
        <v>0.04</v>
      </c>
    </row>
    <row r="976" customFormat="false" ht="14.25" hidden="false" customHeight="false" outlineLevel="0" collapsed="false">
      <c r="A976" s="30"/>
      <c r="B976" s="31"/>
      <c r="C976" s="31" t="s">
        <v>33</v>
      </c>
      <c r="D976" s="32" t="s">
        <v>34</v>
      </c>
      <c r="E976" s="2" t="n">
        <f aca="false">Source!BZ744</f>
        <v>95</v>
      </c>
      <c r="F976" s="38"/>
      <c r="G976" s="34"/>
      <c r="H976" s="35" t="n">
        <f aca="false">SUM(S972:S978)</f>
        <v>2.03</v>
      </c>
      <c r="I976" s="39"/>
      <c r="J976" s="40" t="n">
        <f aca="false">Source!AT744</f>
        <v>95</v>
      </c>
      <c r="K976" s="35" t="n">
        <f aca="false">SUM(T972:T978)</f>
        <v>14.1</v>
      </c>
      <c r="L976" s="36"/>
    </row>
    <row r="977" customFormat="false" ht="14.25" hidden="false" customHeight="false" outlineLevel="0" collapsed="false">
      <c r="A977" s="30"/>
      <c r="B977" s="31"/>
      <c r="C977" s="31" t="s">
        <v>35</v>
      </c>
      <c r="D977" s="32" t="s">
        <v>34</v>
      </c>
      <c r="E977" s="2" t="n">
        <f aca="false">Source!CA744</f>
        <v>65</v>
      </c>
      <c r="F977" s="38"/>
      <c r="G977" s="34"/>
      <c r="H977" s="35" t="n">
        <f aca="false">SUM(U972:U978)</f>
        <v>1.39</v>
      </c>
      <c r="I977" s="39"/>
      <c r="J977" s="40" t="n">
        <f aca="false">Source!AU744</f>
        <v>65</v>
      </c>
      <c r="K977" s="35" t="n">
        <f aca="false">SUM(V972:V978)</f>
        <v>9.65</v>
      </c>
      <c r="L977" s="36"/>
    </row>
    <row r="978" customFormat="false" ht="14.25" hidden="false" customHeight="false" outlineLevel="0" collapsed="false">
      <c r="A978" s="42"/>
      <c r="B978" s="43"/>
      <c r="C978" s="43" t="s">
        <v>36</v>
      </c>
      <c r="D978" s="44" t="s">
        <v>37</v>
      </c>
      <c r="E978" s="45" t="n">
        <f aca="false">Source!AQ744</f>
        <v>70.64</v>
      </c>
      <c r="F978" s="46"/>
      <c r="G978" s="47" t="str">
        <f aca="false">Source!DI744</f>
        <v>*0,3</v>
      </c>
      <c r="H978" s="48"/>
      <c r="I978" s="47"/>
      <c r="J978" s="47"/>
      <c r="K978" s="48"/>
      <c r="L978" s="49" t="n">
        <f aca="false">Source!U744</f>
        <v>0.21192</v>
      </c>
    </row>
    <row r="979" customFormat="false" ht="15" hidden="false" customHeight="false" outlineLevel="0" collapsed="false">
      <c r="G979" s="50" t="n">
        <f aca="false">H973+H974+H976+H977</f>
        <v>6.2</v>
      </c>
      <c r="H979" s="50"/>
      <c r="J979" s="50" t="n">
        <f aca="false">K973+K974+K976+K977</f>
        <v>43.05</v>
      </c>
      <c r="K979" s="50"/>
      <c r="L979" s="51" t="n">
        <f aca="false">Source!U744</f>
        <v>0.21192</v>
      </c>
      <c r="O979" s="52" t="n">
        <f aca="false">G979</f>
        <v>6.2</v>
      </c>
      <c r="P979" s="52" t="n">
        <f aca="false">J979</f>
        <v>43.05</v>
      </c>
      <c r="Q979" s="52" t="n">
        <f aca="false">L979</f>
        <v>0.21192</v>
      </c>
      <c r="W979" s="0" t="n">
        <f aca="false">IF(Source!BI744&lt;=1,H973+H974+H976+H977,0)</f>
        <v>0</v>
      </c>
      <c r="X979" s="0" t="n">
        <f aca="false">IF(Source!BI744=2,H973+H974+H976+H977,0)</f>
        <v>6.2</v>
      </c>
      <c r="Y979" s="0" t="n">
        <f aca="false">IF(Source!BI744=3,H973+H974+H976+H977,0)</f>
        <v>0</v>
      </c>
      <c r="Z979" s="0" t="n">
        <f aca="false">IF(Source!BI744=4,H973+H974+H976+H977,0)</f>
        <v>0</v>
      </c>
    </row>
    <row r="980" customFormat="false" ht="71.25" hidden="false" customHeight="false" outlineLevel="0" collapsed="false">
      <c r="A980" s="30" t="str">
        <f aca="false">Source!E745</f>
        <v>2</v>
      </c>
      <c r="B980" s="31" t="str">
        <f aca="false">Source!F745</f>
        <v>м08-03-593-6</v>
      </c>
      <c r="C980" s="31" t="str">
        <f aca="false">Source!G745</f>
        <v>Светильник потолочный или настенный с креплением винтами или болтами для помещений с нормальными условиями среды, одноламповый</v>
      </c>
      <c r="D980" s="32" t="str">
        <f aca="false">Source!DW745</f>
        <v>100 шт.</v>
      </c>
      <c r="E980" s="2" t="n">
        <f aca="false">Source!I745</f>
        <v>0.01</v>
      </c>
      <c r="F980" s="33" t="n">
        <f aca="false">IF(Source!AK745&lt;&gt;0,Source!AK745,Source!AL745+Source!AM745+Source!AO745)</f>
        <v>1441.37</v>
      </c>
      <c r="G980" s="34"/>
      <c r="H980" s="35"/>
      <c r="I980" s="34" t="n">
        <f aca="false">Source!BO745</f>
        <v>0</v>
      </c>
      <c r="J980" s="34"/>
      <c r="K980" s="35"/>
      <c r="L980" s="36"/>
      <c r="S980" s="0" t="n">
        <f aca="false">ROUND((Source!FX745/100)*((ROUND(Source!AF745*Source!I745,2)+ROUND(Source!AE745*Source!I745,2))),2)</f>
        <v>6.77</v>
      </c>
      <c r="T980" s="0" t="n">
        <f aca="false">Source!X745</f>
        <v>46.98</v>
      </c>
      <c r="U980" s="0" t="n">
        <f aca="false">ROUND((Source!FY745/100)*((ROUND(Source!AF745*Source!I745,2)+ROUND(Source!AE745*Source!I745,2))),2)</f>
        <v>4.63</v>
      </c>
      <c r="V980" s="0" t="n">
        <f aca="false">Source!Y745</f>
        <v>32.14</v>
      </c>
    </row>
    <row r="981" customFormat="false" ht="14.25" hidden="false" customHeight="false" outlineLevel="0" collapsed="false">
      <c r="A981" s="30"/>
      <c r="B981" s="31"/>
      <c r="C981" s="31" t="s">
        <v>29</v>
      </c>
      <c r="D981" s="32"/>
      <c r="E981" s="2"/>
      <c r="F981" s="33" t="n">
        <f aca="false">Source!AO745</f>
        <v>700.75</v>
      </c>
      <c r="G981" s="34" t="n">
        <f aca="false">Source!DG745</f>
        <v>0</v>
      </c>
      <c r="H981" s="35" t="n">
        <f aca="false">ROUND(Source!AF745*Source!I745,2)</f>
        <v>7.01</v>
      </c>
      <c r="I981" s="34"/>
      <c r="J981" s="34" t="n">
        <f aca="false">IF(Source!BA745&lt;&gt;0,Source!BA745,1)</f>
        <v>6.94</v>
      </c>
      <c r="K981" s="35" t="n">
        <f aca="false">Source!S745</f>
        <v>48.63</v>
      </c>
      <c r="L981" s="36"/>
      <c r="R981" s="0" t="n">
        <f aca="false">H981</f>
        <v>7.01</v>
      </c>
    </row>
    <row r="982" customFormat="false" ht="14.25" hidden="false" customHeight="false" outlineLevel="0" collapsed="false">
      <c r="A982" s="30"/>
      <c r="B982" s="31"/>
      <c r="C982" s="31" t="s">
        <v>30</v>
      </c>
      <c r="D982" s="32"/>
      <c r="E982" s="2"/>
      <c r="F982" s="33" t="n">
        <f aca="false">Source!AM745</f>
        <v>226.27</v>
      </c>
      <c r="G982" s="34" t="n">
        <f aca="false">Source!DE745</f>
        <v>0</v>
      </c>
      <c r="H982" s="35" t="n">
        <f aca="false">ROUND(Source!AD745*Source!I745,2)</f>
        <v>2.26</v>
      </c>
      <c r="I982" s="34"/>
      <c r="J982" s="34" t="n">
        <f aca="false">IF(Source!BB745&lt;&gt;0,Source!BB745,1)</f>
        <v>6.94</v>
      </c>
      <c r="K982" s="35" t="n">
        <f aca="false">Source!Q745</f>
        <v>15.7</v>
      </c>
      <c r="L982" s="36"/>
    </row>
    <row r="983" customFormat="false" ht="14.25" hidden="false" customHeight="false" outlineLevel="0" collapsed="false">
      <c r="A983" s="30"/>
      <c r="B983" s="31"/>
      <c r="C983" s="31" t="s">
        <v>31</v>
      </c>
      <c r="D983" s="32"/>
      <c r="E983" s="2"/>
      <c r="F983" s="33" t="n">
        <f aca="false">Source!AN745</f>
        <v>11.88</v>
      </c>
      <c r="G983" s="34" t="n">
        <f aca="false">Source!DF745</f>
        <v>0</v>
      </c>
      <c r="H983" s="37" t="n">
        <f aca="false">ROUND(Source!AE745*Source!I745,2)</f>
        <v>0.12</v>
      </c>
      <c r="I983" s="34"/>
      <c r="J983" s="34" t="n">
        <f aca="false">IF(Source!BS745&lt;&gt;0,Source!BS745,1)</f>
        <v>6.94</v>
      </c>
      <c r="K983" s="37" t="n">
        <f aca="false">Source!R745</f>
        <v>0.82</v>
      </c>
      <c r="L983" s="36"/>
      <c r="R983" s="0" t="n">
        <f aca="false">H983</f>
        <v>0.12</v>
      </c>
    </row>
    <row r="984" customFormat="false" ht="14.25" hidden="false" customHeight="false" outlineLevel="0" collapsed="false">
      <c r="A984" s="30"/>
      <c r="B984" s="31"/>
      <c r="C984" s="31" t="s">
        <v>32</v>
      </c>
      <c r="D984" s="32"/>
      <c r="E984" s="2"/>
      <c r="F984" s="33" t="n">
        <f aca="false">Source!AL745</f>
        <v>514.35</v>
      </c>
      <c r="G984" s="34" t="n">
        <f aca="false">Source!DD745</f>
        <v>0</v>
      </c>
      <c r="H984" s="35" t="n">
        <f aca="false">ROUND(Source!AC745*Source!I745,2)</f>
        <v>5.14</v>
      </c>
      <c r="I984" s="34"/>
      <c r="J984" s="34" t="n">
        <f aca="false">IF(Source!BC745&lt;&gt;0,Source!BC745,1)</f>
        <v>6.94</v>
      </c>
      <c r="K984" s="35" t="n">
        <f aca="false">Source!P745</f>
        <v>35.7</v>
      </c>
      <c r="L984" s="36"/>
    </row>
    <row r="985" customFormat="false" ht="14.25" hidden="false" customHeight="false" outlineLevel="0" collapsed="false">
      <c r="A985" s="30"/>
      <c r="B985" s="31"/>
      <c r="C985" s="31" t="s">
        <v>33</v>
      </c>
      <c r="D985" s="32" t="s">
        <v>34</v>
      </c>
      <c r="E985" s="2" t="n">
        <f aca="false">Source!BZ745</f>
        <v>95</v>
      </c>
      <c r="F985" s="38"/>
      <c r="G985" s="34"/>
      <c r="H985" s="35" t="n">
        <f aca="false">SUM(S980:S988)</f>
        <v>6.77</v>
      </c>
      <c r="I985" s="39"/>
      <c r="J985" s="40" t="n">
        <f aca="false">Source!AT745</f>
        <v>95</v>
      </c>
      <c r="K985" s="35" t="n">
        <f aca="false">SUM(T980:T988)</f>
        <v>46.98</v>
      </c>
      <c r="L985" s="36"/>
    </row>
    <row r="986" customFormat="false" ht="14.25" hidden="false" customHeight="false" outlineLevel="0" collapsed="false">
      <c r="A986" s="30"/>
      <c r="B986" s="31"/>
      <c r="C986" s="31" t="s">
        <v>35</v>
      </c>
      <c r="D986" s="32" t="s">
        <v>34</v>
      </c>
      <c r="E986" s="2" t="n">
        <f aca="false">Source!CA745</f>
        <v>65</v>
      </c>
      <c r="F986" s="38"/>
      <c r="G986" s="34"/>
      <c r="H986" s="35" t="n">
        <f aca="false">SUM(U980:U988)</f>
        <v>4.63</v>
      </c>
      <c r="I986" s="39"/>
      <c r="J986" s="40" t="n">
        <f aca="false">Source!AU745</f>
        <v>65</v>
      </c>
      <c r="K986" s="35" t="n">
        <f aca="false">SUM(V980:V988)</f>
        <v>32.14</v>
      </c>
      <c r="L986" s="36"/>
    </row>
    <row r="987" customFormat="false" ht="14.25" hidden="false" customHeight="false" outlineLevel="0" collapsed="false">
      <c r="A987" s="30"/>
      <c r="B987" s="31"/>
      <c r="C987" s="31" t="s">
        <v>36</v>
      </c>
      <c r="D987" s="32" t="s">
        <v>37</v>
      </c>
      <c r="E987" s="2" t="n">
        <f aca="false">Source!AQ745</f>
        <v>70.64</v>
      </c>
      <c r="F987" s="33"/>
      <c r="G987" s="34" t="n">
        <f aca="false">Source!DI745</f>
        <v>0</v>
      </c>
      <c r="H987" s="35"/>
      <c r="I987" s="34"/>
      <c r="J987" s="34"/>
      <c r="K987" s="35"/>
      <c r="L987" s="53" t="n">
        <f aca="false">Source!U745</f>
        <v>0.7064</v>
      </c>
    </row>
    <row r="988" customFormat="false" ht="28.5" hidden="false" customHeight="false" outlineLevel="0" collapsed="false">
      <c r="A988" s="42" t="str">
        <f aca="false">Source!E746</f>
        <v>2,1</v>
      </c>
      <c r="B988" s="43" t="str">
        <f aca="false">Source!F746</f>
        <v>Прайс-лист</v>
      </c>
      <c r="C988" s="43" t="str">
        <f aca="false">Source!G746</f>
        <v>Светильник светодиодный СПП-2301</v>
      </c>
      <c r="D988" s="44" t="str">
        <f aca="false">Source!DW746</f>
        <v>шт</v>
      </c>
      <c r="E988" s="45" t="n">
        <f aca="false">Source!I746</f>
        <v>1</v>
      </c>
      <c r="F988" s="46" t="n">
        <f aca="false">Source!AK746</f>
        <v>87.31</v>
      </c>
      <c r="G988" s="47"/>
      <c r="H988" s="48" t="n">
        <f aca="false">ROUND(Source!AC746*Source!I746,2)+ROUND(Source!AD746*Source!I746,2)+ROUND(Source!AF746*Source!I746,2)</f>
        <v>87.31</v>
      </c>
      <c r="I988" s="47"/>
      <c r="J988" s="47" t="n">
        <f aca="false">IF(Source!BC746&lt;&gt;0,Source!BC746,1)</f>
        <v>6.94</v>
      </c>
      <c r="K988" s="48" t="n">
        <f aca="false">Source!O746</f>
        <v>605.93</v>
      </c>
      <c r="L988" s="54"/>
      <c r="S988" s="0" t="n">
        <f aca="false">ROUND((Source!FX746/100)*((ROUND(Source!AF746*Source!I746,2)+ROUND(Source!AE746*Source!I746,2))),2)</f>
        <v>0</v>
      </c>
      <c r="T988" s="0" t="n">
        <f aca="false">Source!X746</f>
        <v>0</v>
      </c>
      <c r="U988" s="0" t="n">
        <f aca="false">ROUND((Source!FY746/100)*((ROUND(Source!AF746*Source!I746,2)+ROUND(Source!AE746*Source!I746,2))),2)</f>
        <v>0</v>
      </c>
      <c r="V988" s="0" t="n">
        <f aca="false">Source!Y746</f>
        <v>0</v>
      </c>
      <c r="W988" s="0" t="n">
        <f aca="false">IF(Source!BI746&lt;=1,H988,0)</f>
        <v>0</v>
      </c>
      <c r="X988" s="0" t="n">
        <f aca="false">IF(Source!BI746=2,H988,0)</f>
        <v>87.31</v>
      </c>
      <c r="Y988" s="0" t="n">
        <f aca="false">IF(Source!BI746=3,H988,0)</f>
        <v>0</v>
      </c>
      <c r="Z988" s="0" t="n">
        <f aca="false">IF(Source!BI746=4,H988,0)</f>
        <v>0</v>
      </c>
    </row>
    <row r="989" customFormat="false" ht="15" hidden="false" customHeight="false" outlineLevel="0" collapsed="false">
      <c r="G989" s="50" t="n">
        <f aca="false">H981+H982+H984+H985+H986+SUM(H988:H988)</f>
        <v>113.12</v>
      </c>
      <c r="H989" s="50"/>
      <c r="J989" s="50" t="n">
        <f aca="false">K981+K982+K984+K985+K986+SUM(K988:K988)</f>
        <v>785.08</v>
      </c>
      <c r="K989" s="50"/>
      <c r="L989" s="51" t="n">
        <f aca="false">Source!U745</f>
        <v>0.7064</v>
      </c>
      <c r="O989" s="52" t="n">
        <f aca="false">G989</f>
        <v>113.12</v>
      </c>
      <c r="P989" s="52" t="n">
        <f aca="false">J989</f>
        <v>785.08</v>
      </c>
      <c r="Q989" s="52" t="n">
        <f aca="false">L989</f>
        <v>0.7064</v>
      </c>
      <c r="W989" s="0" t="n">
        <f aca="false">IF(Source!BI745&lt;=1,H981+H982+H984+H985+H986,0)</f>
        <v>0</v>
      </c>
      <c r="X989" s="0" t="n">
        <f aca="false">IF(Source!BI745=2,H981+H982+H984+H985+H986,0)</f>
        <v>25.81</v>
      </c>
      <c r="Y989" s="0" t="n">
        <f aca="false">IF(Source!BI745=3,H981+H982+H984+H985+H986,0)</f>
        <v>0</v>
      </c>
      <c r="Z989" s="0" t="n">
        <f aca="false">IF(Source!BI745=4,H981+H982+H984+H985+H986,0)</f>
        <v>0</v>
      </c>
    </row>
    <row r="990" customFormat="false" ht="42.75" hidden="false" customHeight="false" outlineLevel="0" collapsed="false">
      <c r="A990" s="30" t="str">
        <f aca="false">Source!E747</f>
        <v>3</v>
      </c>
      <c r="B990" s="31" t="str">
        <f aca="false">Source!F747</f>
        <v>м08-03-591-2</v>
      </c>
      <c r="C990" s="31" t="str">
        <f aca="false">Source!G747</f>
        <v>Демонтаж. Выключатель одноклавишный утопленного типа при скрытой проводке</v>
      </c>
      <c r="D990" s="32" t="str">
        <f aca="false">Source!DW747</f>
        <v>100 шт.</v>
      </c>
      <c r="E990" s="2" t="n">
        <f aca="false">Source!I747</f>
        <v>0.01</v>
      </c>
      <c r="F990" s="33" t="n">
        <f aca="false">IF(Source!AK747&lt;&gt;0,Source!AK747,Source!AL747+Source!AM747+Source!AO747)</f>
        <v>296.27</v>
      </c>
      <c r="G990" s="34"/>
      <c r="H990" s="35"/>
      <c r="I990" s="34" t="n">
        <f aca="false">Source!BO747</f>
        <v>0</v>
      </c>
      <c r="J990" s="34"/>
      <c r="K990" s="35"/>
      <c r="L990" s="36"/>
      <c r="S990" s="0" t="n">
        <f aca="false">ROUND((Source!FX747/100)*((ROUND(Source!AF747*Source!I747,2)+ROUND(Source!AE747*Source!I747,2))),2)</f>
        <v>0.73</v>
      </c>
      <c r="T990" s="0" t="n">
        <f aca="false">Source!X747</f>
        <v>5.06</v>
      </c>
      <c r="U990" s="0" t="n">
        <f aca="false">ROUND((Source!FY747/100)*((ROUND(Source!AF747*Source!I747,2)+ROUND(Source!AE747*Source!I747,2))),2)</f>
        <v>0.5</v>
      </c>
      <c r="V990" s="0" t="n">
        <f aca="false">Source!Y747</f>
        <v>3.46</v>
      </c>
    </row>
    <row r="991" customFormat="false" ht="14.25" hidden="false" customHeight="false" outlineLevel="0" collapsed="false">
      <c r="A991" s="30"/>
      <c r="B991" s="31"/>
      <c r="C991" s="31" t="s">
        <v>29</v>
      </c>
      <c r="D991" s="32"/>
      <c r="E991" s="2"/>
      <c r="F991" s="33" t="n">
        <f aca="false">Source!AO747</f>
        <v>255.54</v>
      </c>
      <c r="G991" s="34" t="str">
        <f aca="false">Source!DG747</f>
        <v>*0,3</v>
      </c>
      <c r="H991" s="35" t="n">
        <f aca="false">ROUND(Source!AF747*Source!I747,2)</f>
        <v>0.77</v>
      </c>
      <c r="I991" s="34"/>
      <c r="J991" s="34" t="n">
        <f aca="false">IF(Source!BA747&lt;&gt;0,Source!BA747,1)</f>
        <v>6.94</v>
      </c>
      <c r="K991" s="35" t="n">
        <f aca="false">Source!S747</f>
        <v>5.32</v>
      </c>
      <c r="L991" s="36"/>
      <c r="R991" s="0" t="n">
        <f aca="false">H991</f>
        <v>0.77</v>
      </c>
    </row>
    <row r="992" customFormat="false" ht="14.25" hidden="false" customHeight="false" outlineLevel="0" collapsed="false">
      <c r="A992" s="30"/>
      <c r="B992" s="31"/>
      <c r="C992" s="31" t="s">
        <v>30</v>
      </c>
      <c r="D992" s="32"/>
      <c r="E992" s="2"/>
      <c r="F992" s="33" t="n">
        <f aca="false">Source!AM747</f>
        <v>5.78</v>
      </c>
      <c r="G992" s="34" t="str">
        <f aca="false">Source!DE747</f>
        <v>*0,3</v>
      </c>
      <c r="H992" s="35" t="n">
        <f aca="false">ROUND(Source!AD747*Source!I747,2)</f>
        <v>0.02</v>
      </c>
      <c r="I992" s="34"/>
      <c r="J992" s="34" t="n">
        <f aca="false">IF(Source!BB747&lt;&gt;0,Source!BB747,1)</f>
        <v>6.94</v>
      </c>
      <c r="K992" s="35" t="n">
        <f aca="false">Source!Q747</f>
        <v>0.12</v>
      </c>
      <c r="L992" s="36"/>
    </row>
    <row r="993" customFormat="false" ht="14.25" hidden="false" customHeight="false" outlineLevel="0" collapsed="false">
      <c r="A993" s="30"/>
      <c r="B993" s="31"/>
      <c r="C993" s="31" t="s">
        <v>31</v>
      </c>
      <c r="D993" s="32"/>
      <c r="E993" s="2"/>
      <c r="F993" s="33" t="n">
        <f aca="false">Source!AN747</f>
        <v>0.41</v>
      </c>
      <c r="G993" s="34" t="str">
        <f aca="false">Source!DF747</f>
        <v>*0,3</v>
      </c>
      <c r="H993" s="37" t="n">
        <f aca="false">ROUND(Source!AE747*Source!I747,2)</f>
        <v>0</v>
      </c>
      <c r="I993" s="34"/>
      <c r="J993" s="34" t="n">
        <f aca="false">IF(Source!BS747&lt;&gt;0,Source!BS747,1)</f>
        <v>6.94</v>
      </c>
      <c r="K993" s="37" t="n">
        <f aca="false">Source!R747</f>
        <v>0.01</v>
      </c>
      <c r="L993" s="36"/>
      <c r="R993" s="0" t="n">
        <f aca="false">H993</f>
        <v>0</v>
      </c>
    </row>
    <row r="994" customFormat="false" ht="14.25" hidden="false" customHeight="false" outlineLevel="0" collapsed="false">
      <c r="A994" s="30"/>
      <c r="B994" s="31"/>
      <c r="C994" s="31" t="s">
        <v>33</v>
      </c>
      <c r="D994" s="32" t="s">
        <v>34</v>
      </c>
      <c r="E994" s="2" t="n">
        <f aca="false">Source!BZ747</f>
        <v>95</v>
      </c>
      <c r="F994" s="38"/>
      <c r="G994" s="34"/>
      <c r="H994" s="35" t="n">
        <f aca="false">SUM(S990:S996)</f>
        <v>0.73</v>
      </c>
      <c r="I994" s="39"/>
      <c r="J994" s="40" t="n">
        <f aca="false">Source!AT747</f>
        <v>95</v>
      </c>
      <c r="K994" s="35" t="n">
        <f aca="false">SUM(T990:T996)</f>
        <v>5.06</v>
      </c>
      <c r="L994" s="36"/>
    </row>
    <row r="995" customFormat="false" ht="14.25" hidden="false" customHeight="false" outlineLevel="0" collapsed="false">
      <c r="A995" s="30"/>
      <c r="B995" s="31"/>
      <c r="C995" s="31" t="s">
        <v>35</v>
      </c>
      <c r="D995" s="32" t="s">
        <v>34</v>
      </c>
      <c r="E995" s="2" t="n">
        <f aca="false">Source!CA747</f>
        <v>65</v>
      </c>
      <c r="F995" s="38"/>
      <c r="G995" s="34"/>
      <c r="H995" s="35" t="n">
        <f aca="false">SUM(U990:U996)</f>
        <v>0.5</v>
      </c>
      <c r="I995" s="39"/>
      <c r="J995" s="40" t="n">
        <f aca="false">Source!AU747</f>
        <v>65</v>
      </c>
      <c r="K995" s="35" t="n">
        <f aca="false">SUM(V990:V996)</f>
        <v>3.46</v>
      </c>
      <c r="L995" s="36"/>
    </row>
    <row r="996" customFormat="false" ht="14.25" hidden="false" customHeight="false" outlineLevel="0" collapsed="false">
      <c r="A996" s="42"/>
      <c r="B996" s="43"/>
      <c r="C996" s="43" t="s">
        <v>36</v>
      </c>
      <c r="D996" s="44" t="s">
        <v>37</v>
      </c>
      <c r="E996" s="45" t="n">
        <f aca="false">Source!AQ747</f>
        <v>25.76</v>
      </c>
      <c r="F996" s="46"/>
      <c r="G996" s="47" t="str">
        <f aca="false">Source!DI747</f>
        <v>*0,3</v>
      </c>
      <c r="H996" s="48"/>
      <c r="I996" s="47"/>
      <c r="J996" s="47"/>
      <c r="K996" s="48"/>
      <c r="L996" s="49" t="n">
        <f aca="false">Source!U747</f>
        <v>0.07728</v>
      </c>
    </row>
    <row r="997" customFormat="false" ht="15" hidden="false" customHeight="false" outlineLevel="0" collapsed="false">
      <c r="G997" s="50" t="n">
        <f aca="false">H991+H992+H994+H995</f>
        <v>2.02</v>
      </c>
      <c r="H997" s="50"/>
      <c r="J997" s="50" t="n">
        <f aca="false">K991+K992+K994+K995</f>
        <v>13.96</v>
      </c>
      <c r="K997" s="50"/>
      <c r="L997" s="51" t="n">
        <f aca="false">Source!U747</f>
        <v>0.07728</v>
      </c>
      <c r="O997" s="52" t="n">
        <f aca="false">G997</f>
        <v>2.02</v>
      </c>
      <c r="P997" s="52" t="n">
        <f aca="false">J997</f>
        <v>13.96</v>
      </c>
      <c r="Q997" s="52" t="n">
        <f aca="false">L997</f>
        <v>0.07728</v>
      </c>
      <c r="W997" s="0" t="n">
        <f aca="false">IF(Source!BI747&lt;=1,H991+H992+H994+H995,0)</f>
        <v>0</v>
      </c>
      <c r="X997" s="0" t="n">
        <f aca="false">IF(Source!BI747=2,H991+H992+H994+H995,0)</f>
        <v>2.02</v>
      </c>
      <c r="Y997" s="0" t="n">
        <f aca="false">IF(Source!BI747=3,H991+H992+H994+H995,0)</f>
        <v>0</v>
      </c>
      <c r="Z997" s="0" t="n">
        <f aca="false">IF(Source!BI747=4,H991+H992+H994+H995,0)</f>
        <v>0</v>
      </c>
    </row>
    <row r="998" customFormat="false" ht="42.75" hidden="false" customHeight="false" outlineLevel="0" collapsed="false">
      <c r="A998" s="30" t="str">
        <f aca="false">Source!E748</f>
        <v>4</v>
      </c>
      <c r="B998" s="31" t="str">
        <f aca="false">Source!F748</f>
        <v>м08-03-591-2</v>
      </c>
      <c r="C998" s="31" t="str">
        <f aca="false">Source!G748</f>
        <v>Выключатель одноклавишный утопленного типа при скрытой проводке</v>
      </c>
      <c r="D998" s="32" t="str">
        <f aca="false">Source!DW748</f>
        <v>100 шт.</v>
      </c>
      <c r="E998" s="2" t="n">
        <f aca="false">Source!I748</f>
        <v>0.01</v>
      </c>
      <c r="F998" s="33" t="n">
        <f aca="false">IF(Source!AK748&lt;&gt;0,Source!AK748,Source!AL748+Source!AM748+Source!AO748)</f>
        <v>296.27</v>
      </c>
      <c r="G998" s="34"/>
      <c r="H998" s="35"/>
      <c r="I998" s="34" t="n">
        <f aca="false">Source!BO748</f>
        <v>0</v>
      </c>
      <c r="J998" s="34"/>
      <c r="K998" s="35"/>
      <c r="L998" s="36"/>
      <c r="S998" s="0" t="n">
        <f aca="false">ROUND((Source!FX748/100)*((ROUND(Source!AF748*Source!I748,2)+ROUND(Source!AE748*Source!I748,2))),2)</f>
        <v>2.43</v>
      </c>
      <c r="T998" s="0" t="n">
        <f aca="false">Source!X748</f>
        <v>16.87</v>
      </c>
      <c r="U998" s="0" t="n">
        <f aca="false">ROUND((Source!FY748/100)*((ROUND(Source!AF748*Source!I748,2)+ROUND(Source!AE748*Source!I748,2))),2)</f>
        <v>1.66</v>
      </c>
      <c r="V998" s="0" t="n">
        <f aca="false">Source!Y748</f>
        <v>11.54</v>
      </c>
    </row>
    <row r="999" customFormat="false" ht="14.25" hidden="false" customHeight="false" outlineLevel="0" collapsed="false">
      <c r="A999" s="30"/>
      <c r="B999" s="31"/>
      <c r="C999" s="31" t="s">
        <v>29</v>
      </c>
      <c r="D999" s="32"/>
      <c r="E999" s="2"/>
      <c r="F999" s="33" t="n">
        <f aca="false">Source!AO748</f>
        <v>255.54</v>
      </c>
      <c r="G999" s="34" t="n">
        <f aca="false">Source!DG748</f>
        <v>0</v>
      </c>
      <c r="H999" s="35" t="n">
        <f aca="false">ROUND(Source!AF748*Source!I748,2)</f>
        <v>2.56</v>
      </c>
      <c r="I999" s="34"/>
      <c r="J999" s="34" t="n">
        <f aca="false">IF(Source!BA748&lt;&gt;0,Source!BA748,1)</f>
        <v>6.94</v>
      </c>
      <c r="K999" s="35" t="n">
        <f aca="false">Source!S748</f>
        <v>17.73</v>
      </c>
      <c r="L999" s="36"/>
      <c r="R999" s="0" t="n">
        <f aca="false">H999</f>
        <v>2.56</v>
      </c>
    </row>
    <row r="1000" customFormat="false" ht="14.25" hidden="false" customHeight="false" outlineLevel="0" collapsed="false">
      <c r="A1000" s="30"/>
      <c r="B1000" s="31"/>
      <c r="C1000" s="31" t="s">
        <v>30</v>
      </c>
      <c r="D1000" s="32"/>
      <c r="E1000" s="2"/>
      <c r="F1000" s="33" t="n">
        <f aca="false">Source!AM748</f>
        <v>5.78</v>
      </c>
      <c r="G1000" s="34" t="n">
        <f aca="false">Source!DE748</f>
        <v>0</v>
      </c>
      <c r="H1000" s="35" t="n">
        <f aca="false">ROUND(Source!AD748*Source!I748,2)</f>
        <v>0.06</v>
      </c>
      <c r="I1000" s="34"/>
      <c r="J1000" s="34" t="n">
        <f aca="false">IF(Source!BB748&lt;&gt;0,Source!BB748,1)</f>
        <v>6.94</v>
      </c>
      <c r="K1000" s="35" t="n">
        <f aca="false">Source!Q748</f>
        <v>0.4</v>
      </c>
      <c r="L1000" s="36"/>
    </row>
    <row r="1001" customFormat="false" ht="14.25" hidden="false" customHeight="false" outlineLevel="0" collapsed="false">
      <c r="A1001" s="30"/>
      <c r="B1001" s="31"/>
      <c r="C1001" s="31" t="s">
        <v>31</v>
      </c>
      <c r="D1001" s="32"/>
      <c r="E1001" s="2"/>
      <c r="F1001" s="33" t="n">
        <f aca="false">Source!AN748</f>
        <v>0.41</v>
      </c>
      <c r="G1001" s="34" t="n">
        <f aca="false">Source!DF748</f>
        <v>0</v>
      </c>
      <c r="H1001" s="37" t="n">
        <f aca="false">ROUND(Source!AE748*Source!I748,2)</f>
        <v>0</v>
      </c>
      <c r="I1001" s="34"/>
      <c r="J1001" s="34" t="n">
        <f aca="false">IF(Source!BS748&lt;&gt;0,Source!BS748,1)</f>
        <v>6.94</v>
      </c>
      <c r="K1001" s="37" t="n">
        <f aca="false">Source!R748</f>
        <v>0.03</v>
      </c>
      <c r="L1001" s="36"/>
      <c r="R1001" s="0" t="n">
        <f aca="false">H1001</f>
        <v>0</v>
      </c>
    </row>
    <row r="1002" customFormat="false" ht="14.25" hidden="false" customHeight="false" outlineLevel="0" collapsed="false">
      <c r="A1002" s="30"/>
      <c r="B1002" s="31"/>
      <c r="C1002" s="31" t="s">
        <v>32</v>
      </c>
      <c r="D1002" s="32"/>
      <c r="E1002" s="2"/>
      <c r="F1002" s="33" t="n">
        <f aca="false">Source!AL748</f>
        <v>34.95</v>
      </c>
      <c r="G1002" s="34" t="n">
        <f aca="false">Source!DD748</f>
        <v>0</v>
      </c>
      <c r="H1002" s="35" t="n">
        <f aca="false">ROUND(Source!AC748*Source!I748,2)</f>
        <v>0.35</v>
      </c>
      <c r="I1002" s="34"/>
      <c r="J1002" s="34" t="n">
        <f aca="false">IF(Source!BC748&lt;&gt;0,Source!BC748,1)</f>
        <v>6.94</v>
      </c>
      <c r="K1002" s="35" t="n">
        <f aca="false">Source!P748</f>
        <v>2.43</v>
      </c>
      <c r="L1002" s="36"/>
    </row>
    <row r="1003" customFormat="false" ht="14.25" hidden="false" customHeight="false" outlineLevel="0" collapsed="false">
      <c r="A1003" s="30"/>
      <c r="B1003" s="31"/>
      <c r="C1003" s="31" t="s">
        <v>33</v>
      </c>
      <c r="D1003" s="32" t="s">
        <v>34</v>
      </c>
      <c r="E1003" s="2" t="n">
        <f aca="false">Source!BZ748</f>
        <v>95</v>
      </c>
      <c r="F1003" s="38"/>
      <c r="G1003" s="34"/>
      <c r="H1003" s="35" t="n">
        <f aca="false">SUM(S998:S1005)</f>
        <v>2.43</v>
      </c>
      <c r="I1003" s="39"/>
      <c r="J1003" s="40" t="n">
        <f aca="false">Source!AT748</f>
        <v>95</v>
      </c>
      <c r="K1003" s="35" t="n">
        <f aca="false">SUM(T998:T1005)</f>
        <v>16.87</v>
      </c>
      <c r="L1003" s="36"/>
    </row>
    <row r="1004" customFormat="false" ht="14.25" hidden="false" customHeight="false" outlineLevel="0" collapsed="false">
      <c r="A1004" s="30"/>
      <c r="B1004" s="31"/>
      <c r="C1004" s="31" t="s">
        <v>35</v>
      </c>
      <c r="D1004" s="32" t="s">
        <v>34</v>
      </c>
      <c r="E1004" s="2" t="n">
        <f aca="false">Source!CA748</f>
        <v>65</v>
      </c>
      <c r="F1004" s="38"/>
      <c r="G1004" s="34"/>
      <c r="H1004" s="35" t="n">
        <f aca="false">SUM(U998:U1005)</f>
        <v>1.66</v>
      </c>
      <c r="I1004" s="39"/>
      <c r="J1004" s="40" t="n">
        <f aca="false">Source!AU748</f>
        <v>65</v>
      </c>
      <c r="K1004" s="35" t="n">
        <f aca="false">SUM(V998:V1005)</f>
        <v>11.54</v>
      </c>
      <c r="L1004" s="36"/>
    </row>
    <row r="1005" customFormat="false" ht="14.25" hidden="false" customHeight="false" outlineLevel="0" collapsed="false">
      <c r="A1005" s="42"/>
      <c r="B1005" s="43"/>
      <c r="C1005" s="43" t="s">
        <v>36</v>
      </c>
      <c r="D1005" s="44" t="s">
        <v>37</v>
      </c>
      <c r="E1005" s="45" t="n">
        <f aca="false">Source!AQ748</f>
        <v>25.76</v>
      </c>
      <c r="F1005" s="46"/>
      <c r="G1005" s="47" t="n">
        <f aca="false">Source!DI748</f>
        <v>0</v>
      </c>
      <c r="H1005" s="48"/>
      <c r="I1005" s="47"/>
      <c r="J1005" s="47"/>
      <c r="K1005" s="48"/>
      <c r="L1005" s="49" t="n">
        <f aca="false">Source!U748</f>
        <v>0.2576</v>
      </c>
    </row>
    <row r="1006" customFormat="false" ht="15" hidden="false" customHeight="false" outlineLevel="0" collapsed="false">
      <c r="G1006" s="50" t="n">
        <f aca="false">H999+H1000+H1002+H1003+H1004</f>
        <v>7.06</v>
      </c>
      <c r="H1006" s="50"/>
      <c r="J1006" s="50" t="n">
        <f aca="false">K999+K1000+K1002+K1003+K1004</f>
        <v>48.97</v>
      </c>
      <c r="K1006" s="50"/>
      <c r="L1006" s="51" t="n">
        <f aca="false">Source!U748</f>
        <v>0.2576</v>
      </c>
      <c r="O1006" s="52" t="n">
        <f aca="false">G1006</f>
        <v>7.06</v>
      </c>
      <c r="P1006" s="52" t="n">
        <f aca="false">J1006</f>
        <v>48.97</v>
      </c>
      <c r="Q1006" s="52" t="n">
        <f aca="false">L1006</f>
        <v>0.2576</v>
      </c>
      <c r="W1006" s="0" t="n">
        <f aca="false">IF(Source!BI748&lt;=1,H999+H1000+H1002+H1003+H1004,0)</f>
        <v>0</v>
      </c>
      <c r="X1006" s="0" t="n">
        <f aca="false">IF(Source!BI748=2,H999+H1000+H1002+H1003+H1004,0)</f>
        <v>7.06</v>
      </c>
      <c r="Y1006" s="0" t="n">
        <f aca="false">IF(Source!BI748=3,H999+H1000+H1002+H1003+H1004,0)</f>
        <v>0</v>
      </c>
      <c r="Z1006" s="0" t="n">
        <f aca="false">IF(Source!BI748=4,H999+H1000+H1002+H1003+H1004,0)</f>
        <v>0</v>
      </c>
    </row>
    <row r="1007" customFormat="false" ht="28.5" hidden="false" customHeight="false" outlineLevel="0" collapsed="false">
      <c r="A1007" s="42" t="str">
        <f aca="false">Source!E749</f>
        <v>5</v>
      </c>
      <c r="B1007" s="43" t="str">
        <f aca="false">Source!F749</f>
        <v>545-1201-030</v>
      </c>
      <c r="C1007" s="43" t="str">
        <f aca="false">Source!G749</f>
        <v>Выключатель одноклавишный для скрытой установки серии "ЛЕТЕН"</v>
      </c>
      <c r="D1007" s="44" t="str">
        <f aca="false">Source!DW749</f>
        <v>шт.</v>
      </c>
      <c r="E1007" s="45" t="n">
        <f aca="false">Source!I749</f>
        <v>1</v>
      </c>
      <c r="F1007" s="46" t="n">
        <f aca="false">Source!AL749</f>
        <v>25.33</v>
      </c>
      <c r="G1007" s="47" t="n">
        <f aca="false">Source!DD749</f>
        <v>0</v>
      </c>
      <c r="H1007" s="48" t="n">
        <f aca="false">ROUND(Source!AC749*Source!I749,2)</f>
        <v>25.33</v>
      </c>
      <c r="I1007" s="47" t="n">
        <f aca="false">Source!BO749</f>
        <v>0</v>
      </c>
      <c r="J1007" s="47" t="n">
        <f aca="false">IF(Source!BC749&lt;&gt;0,Source!BC749,1)</f>
        <v>6.94</v>
      </c>
      <c r="K1007" s="48" t="n">
        <f aca="false">Source!P749</f>
        <v>175.79</v>
      </c>
      <c r="L1007" s="54"/>
      <c r="S1007" s="0" t="n">
        <f aca="false">ROUND((Source!FX749/100)*((ROUND(Source!AF749*Source!I749,2)+ROUND(Source!AE749*Source!I749,2))),2)</f>
        <v>0</v>
      </c>
      <c r="T1007" s="0" t="n">
        <f aca="false">Source!X749</f>
        <v>0</v>
      </c>
      <c r="U1007" s="0" t="n">
        <f aca="false">ROUND((Source!FY749/100)*((ROUND(Source!AF749*Source!I749,2)+ROUND(Source!AE749*Source!I749,2))),2)</f>
        <v>0</v>
      </c>
      <c r="V1007" s="0" t="n">
        <f aca="false">Source!Y749</f>
        <v>0</v>
      </c>
    </row>
    <row r="1008" customFormat="false" ht="15" hidden="false" customHeight="false" outlineLevel="0" collapsed="false">
      <c r="G1008" s="50" t="n">
        <f aca="false">H1007</f>
        <v>25.33</v>
      </c>
      <c r="H1008" s="50"/>
      <c r="J1008" s="50" t="n">
        <f aca="false">K1007</f>
        <v>175.79</v>
      </c>
      <c r="K1008" s="50"/>
      <c r="L1008" s="51" t="n">
        <f aca="false">Source!U749</f>
        <v>0</v>
      </c>
      <c r="O1008" s="52" t="n">
        <f aca="false">G1008</f>
        <v>25.33</v>
      </c>
      <c r="P1008" s="52" t="n">
        <f aca="false">J1008</f>
        <v>175.79</v>
      </c>
      <c r="Q1008" s="52" t="n">
        <f aca="false">L1008</f>
        <v>0</v>
      </c>
      <c r="W1008" s="0" t="n">
        <f aca="false">IF(Source!BI749&lt;=1,H1007,0)</f>
        <v>25.33</v>
      </c>
      <c r="X1008" s="0" t="n">
        <f aca="false">IF(Source!BI749=2,H1007,0)</f>
        <v>0</v>
      </c>
      <c r="Y1008" s="0" t="n">
        <f aca="false">IF(Source!BI749=3,H1007,0)</f>
        <v>0</v>
      </c>
      <c r="Z1008" s="0" t="n">
        <f aca="false">IF(Source!BI749=4,H1007,0)</f>
        <v>0</v>
      </c>
    </row>
    <row r="1009" customFormat="false" ht="57" hidden="false" customHeight="false" outlineLevel="0" collapsed="false">
      <c r="A1009" s="30" t="str">
        <f aca="false">Source!E750</f>
        <v>6</v>
      </c>
      <c r="B1009" s="31" t="str">
        <f aca="false">Source!F750</f>
        <v>м08-02-403-4</v>
      </c>
      <c r="C1009" s="31" t="str">
        <f aca="false">Source!G750</f>
        <v>Демонтаж. Провод групповой осветительных сетей в защитной оболочке или кабель двух-трехжильный по перекрытиям</v>
      </c>
      <c r="D1009" s="32" t="str">
        <f aca="false">Source!DW750</f>
        <v>100 м</v>
      </c>
      <c r="E1009" s="2" t="n">
        <f aca="false">Source!I750</f>
        <v>0.04</v>
      </c>
      <c r="F1009" s="33" t="n">
        <f aca="false">IF(Source!AK750&lt;&gt;0,Source!AK750,Source!AL750+Source!AM750+Source!AO750)</f>
        <v>179.98</v>
      </c>
      <c r="G1009" s="34"/>
      <c r="H1009" s="35"/>
      <c r="I1009" s="34" t="n">
        <f aca="false">Source!BO750</f>
        <v>0</v>
      </c>
      <c r="J1009" s="34"/>
      <c r="K1009" s="35"/>
      <c r="L1009" s="36"/>
      <c r="S1009" s="0" t="n">
        <f aca="false">ROUND((Source!FX750/100)*((ROUND(Source!AF750*Source!I750,2)+ROUND(Source!AE750*Source!I750,2))),2)</f>
        <v>1.62</v>
      </c>
      <c r="T1009" s="0" t="n">
        <f aca="false">Source!X750</f>
        <v>11.32</v>
      </c>
      <c r="U1009" s="0" t="n">
        <f aca="false">ROUND((Source!FY750/100)*((ROUND(Source!AF750*Source!I750,2)+ROUND(Source!AE750*Source!I750,2))),2)</f>
        <v>1.11</v>
      </c>
      <c r="V1009" s="0" t="n">
        <f aca="false">Source!Y750</f>
        <v>7.75</v>
      </c>
    </row>
    <row r="1010" customFormat="false" ht="14.25" hidden="false" customHeight="false" outlineLevel="0" collapsed="false">
      <c r="A1010" s="30"/>
      <c r="B1010" s="31"/>
      <c r="C1010" s="31" t="s">
        <v>29</v>
      </c>
      <c r="D1010" s="32"/>
      <c r="E1010" s="2"/>
      <c r="F1010" s="33" t="n">
        <f aca="false">Source!AO750</f>
        <v>142.88</v>
      </c>
      <c r="G1010" s="34" t="str">
        <f aca="false">Source!DG750</f>
        <v>*0,3</v>
      </c>
      <c r="H1010" s="35" t="n">
        <f aca="false">ROUND(Source!AF750*Source!I750,2)</f>
        <v>1.71</v>
      </c>
      <c r="I1010" s="34"/>
      <c r="J1010" s="34" t="n">
        <f aca="false">IF(Source!BA750&lt;&gt;0,Source!BA750,1)</f>
        <v>6.94</v>
      </c>
      <c r="K1010" s="35" t="n">
        <f aca="false">Source!S750</f>
        <v>11.9</v>
      </c>
      <c r="L1010" s="36"/>
      <c r="R1010" s="0" t="n">
        <f aca="false">H1010</f>
        <v>1.71</v>
      </c>
    </row>
    <row r="1011" customFormat="false" ht="14.25" hidden="false" customHeight="false" outlineLevel="0" collapsed="false">
      <c r="A1011" s="30"/>
      <c r="B1011" s="31"/>
      <c r="C1011" s="31" t="s">
        <v>30</v>
      </c>
      <c r="D1011" s="32"/>
      <c r="E1011" s="2"/>
      <c r="F1011" s="33" t="n">
        <f aca="false">Source!AM750</f>
        <v>3.56</v>
      </c>
      <c r="G1011" s="34" t="str">
        <f aca="false">Source!DE750</f>
        <v>*0,3</v>
      </c>
      <c r="H1011" s="35" t="n">
        <f aca="false">ROUND(Source!AD750*Source!I750,2)</f>
        <v>0.04</v>
      </c>
      <c r="I1011" s="34"/>
      <c r="J1011" s="34" t="n">
        <f aca="false">IF(Source!BB750&lt;&gt;0,Source!BB750,1)</f>
        <v>6.94</v>
      </c>
      <c r="K1011" s="35" t="n">
        <f aca="false">Source!Q750</f>
        <v>0.3</v>
      </c>
      <c r="L1011" s="36"/>
    </row>
    <row r="1012" customFormat="false" ht="14.25" hidden="false" customHeight="false" outlineLevel="0" collapsed="false">
      <c r="A1012" s="30"/>
      <c r="B1012" s="31"/>
      <c r="C1012" s="31" t="s">
        <v>31</v>
      </c>
      <c r="D1012" s="32"/>
      <c r="E1012" s="2"/>
      <c r="F1012" s="33" t="n">
        <f aca="false">Source!AN750</f>
        <v>0.27</v>
      </c>
      <c r="G1012" s="34" t="str">
        <f aca="false">Source!DF750</f>
        <v>*0,3</v>
      </c>
      <c r="H1012" s="37" t="n">
        <f aca="false">ROUND(Source!AE750*Source!I750,2)</f>
        <v>0</v>
      </c>
      <c r="I1012" s="34"/>
      <c r="J1012" s="34" t="n">
        <f aca="false">IF(Source!BS750&lt;&gt;0,Source!BS750,1)</f>
        <v>6.94</v>
      </c>
      <c r="K1012" s="37" t="n">
        <f aca="false">Source!R750</f>
        <v>0.02</v>
      </c>
      <c r="L1012" s="36"/>
      <c r="R1012" s="0" t="n">
        <f aca="false">H1012</f>
        <v>0</v>
      </c>
    </row>
    <row r="1013" customFormat="false" ht="14.25" hidden="false" customHeight="false" outlineLevel="0" collapsed="false">
      <c r="A1013" s="30"/>
      <c r="B1013" s="31"/>
      <c r="C1013" s="31" t="s">
        <v>33</v>
      </c>
      <c r="D1013" s="32" t="s">
        <v>34</v>
      </c>
      <c r="E1013" s="2" t="n">
        <f aca="false">Source!BZ750</f>
        <v>95</v>
      </c>
      <c r="F1013" s="38"/>
      <c r="G1013" s="34"/>
      <c r="H1013" s="35" t="n">
        <f aca="false">SUM(S1009:S1015)</f>
        <v>1.62</v>
      </c>
      <c r="I1013" s="39"/>
      <c r="J1013" s="40" t="n">
        <f aca="false">Source!AT750</f>
        <v>95</v>
      </c>
      <c r="K1013" s="35" t="n">
        <f aca="false">SUM(T1009:T1015)</f>
        <v>11.32</v>
      </c>
      <c r="L1013" s="36"/>
    </row>
    <row r="1014" customFormat="false" ht="14.25" hidden="false" customHeight="false" outlineLevel="0" collapsed="false">
      <c r="A1014" s="30"/>
      <c r="B1014" s="31"/>
      <c r="C1014" s="31" t="s">
        <v>35</v>
      </c>
      <c r="D1014" s="32" t="s">
        <v>34</v>
      </c>
      <c r="E1014" s="2" t="n">
        <f aca="false">Source!CA750</f>
        <v>65</v>
      </c>
      <c r="F1014" s="38"/>
      <c r="G1014" s="34"/>
      <c r="H1014" s="35" t="n">
        <f aca="false">SUM(U1009:U1015)</f>
        <v>1.11</v>
      </c>
      <c r="I1014" s="39"/>
      <c r="J1014" s="40" t="n">
        <f aca="false">Source!AU750</f>
        <v>65</v>
      </c>
      <c r="K1014" s="35" t="n">
        <f aca="false">SUM(V1009:V1015)</f>
        <v>7.75</v>
      </c>
      <c r="L1014" s="36"/>
    </row>
    <row r="1015" customFormat="false" ht="14.25" hidden="false" customHeight="false" outlineLevel="0" collapsed="false">
      <c r="A1015" s="42"/>
      <c r="B1015" s="43"/>
      <c r="C1015" s="43" t="s">
        <v>36</v>
      </c>
      <c r="D1015" s="44" t="s">
        <v>37</v>
      </c>
      <c r="E1015" s="45" t="n">
        <f aca="false">Source!AQ750</f>
        <v>15.2</v>
      </c>
      <c r="F1015" s="46"/>
      <c r="G1015" s="47" t="str">
        <f aca="false">Source!DI750</f>
        <v>*0,3</v>
      </c>
      <c r="H1015" s="48"/>
      <c r="I1015" s="47"/>
      <c r="J1015" s="47"/>
      <c r="K1015" s="48"/>
      <c r="L1015" s="49" t="n">
        <f aca="false">Source!U750</f>
        <v>0.1824</v>
      </c>
    </row>
    <row r="1016" customFormat="false" ht="15" hidden="false" customHeight="false" outlineLevel="0" collapsed="false">
      <c r="G1016" s="50" t="n">
        <f aca="false">H1010+H1011+H1013+H1014</f>
        <v>4.48</v>
      </c>
      <c r="H1016" s="50"/>
      <c r="J1016" s="50" t="n">
        <f aca="false">K1010+K1011+K1013+K1014</f>
        <v>31.27</v>
      </c>
      <c r="K1016" s="50"/>
      <c r="L1016" s="51" t="n">
        <f aca="false">Source!U750</f>
        <v>0.1824</v>
      </c>
      <c r="O1016" s="52" t="n">
        <f aca="false">G1016</f>
        <v>4.48</v>
      </c>
      <c r="P1016" s="52" t="n">
        <f aca="false">J1016</f>
        <v>31.27</v>
      </c>
      <c r="Q1016" s="52" t="n">
        <f aca="false">L1016</f>
        <v>0.1824</v>
      </c>
      <c r="W1016" s="0" t="n">
        <f aca="false">IF(Source!BI750&lt;=1,H1010+H1011+H1013+H1014,0)</f>
        <v>0</v>
      </c>
      <c r="X1016" s="0" t="n">
        <f aca="false">IF(Source!BI750=2,H1010+H1011+H1013+H1014,0)</f>
        <v>4.48</v>
      </c>
      <c r="Y1016" s="0" t="n">
        <f aca="false">IF(Source!BI750=3,H1010+H1011+H1013+H1014,0)</f>
        <v>0</v>
      </c>
      <c r="Z1016" s="0" t="n">
        <f aca="false">IF(Source!BI750=4,H1010+H1011+H1013+H1014,0)</f>
        <v>0</v>
      </c>
    </row>
    <row r="1017" customFormat="false" ht="42.75" hidden="false" customHeight="false" outlineLevel="0" collapsed="false">
      <c r="A1017" s="30" t="str">
        <f aca="false">Source!E751</f>
        <v>7</v>
      </c>
      <c r="B1017" s="31" t="str">
        <f aca="false">Source!F751</f>
        <v>м08-02-403-4</v>
      </c>
      <c r="C1017" s="31" t="str">
        <f aca="false">Source!G751</f>
        <v>Провод групповой осветительных сетей в защитной оболочке или кабель двух-трехжильный по перекрытиям</v>
      </c>
      <c r="D1017" s="32" t="str">
        <f aca="false">Source!DW751</f>
        <v>100 м</v>
      </c>
      <c r="E1017" s="2" t="n">
        <f aca="false">Source!I751</f>
        <v>0.04</v>
      </c>
      <c r="F1017" s="33" t="n">
        <f aca="false">IF(Source!AK751&lt;&gt;0,Source!AK751,Source!AL751+Source!AM751+Source!AO751)</f>
        <v>179.98</v>
      </c>
      <c r="G1017" s="34"/>
      <c r="H1017" s="35"/>
      <c r="I1017" s="34" t="n">
        <f aca="false">Source!BO751</f>
        <v>0</v>
      </c>
      <c r="J1017" s="34"/>
      <c r="K1017" s="35"/>
      <c r="L1017" s="36"/>
      <c r="S1017" s="0" t="n">
        <f aca="false">ROUND((Source!FX751/100)*((ROUND(Source!AF751*Source!I751,2)+ROUND(Source!AE751*Source!I751,2))),2)</f>
        <v>5.44</v>
      </c>
      <c r="T1017" s="0" t="n">
        <f aca="false">Source!X751</f>
        <v>37.74</v>
      </c>
      <c r="U1017" s="0" t="n">
        <f aca="false">ROUND((Source!FY751/100)*((ROUND(Source!AF751*Source!I751,2)+ROUND(Source!AE751*Source!I751,2))),2)</f>
        <v>3.72</v>
      </c>
      <c r="V1017" s="0" t="n">
        <f aca="false">Source!Y751</f>
        <v>25.82</v>
      </c>
    </row>
    <row r="1018" customFormat="false" ht="14.25" hidden="false" customHeight="false" outlineLevel="0" collapsed="false">
      <c r="A1018" s="30"/>
      <c r="B1018" s="31"/>
      <c r="C1018" s="31" t="s">
        <v>29</v>
      </c>
      <c r="D1018" s="32"/>
      <c r="E1018" s="2"/>
      <c r="F1018" s="33" t="n">
        <f aca="false">Source!AO751</f>
        <v>142.88</v>
      </c>
      <c r="G1018" s="34" t="n">
        <f aca="false">Source!DG751</f>
        <v>0</v>
      </c>
      <c r="H1018" s="35" t="n">
        <f aca="false">ROUND(Source!AF751*Source!I751,2)</f>
        <v>5.72</v>
      </c>
      <c r="I1018" s="34"/>
      <c r="J1018" s="34" t="n">
        <f aca="false">IF(Source!BA751&lt;&gt;0,Source!BA751,1)</f>
        <v>6.94</v>
      </c>
      <c r="K1018" s="35" t="n">
        <f aca="false">Source!S751</f>
        <v>39.66</v>
      </c>
      <c r="L1018" s="36"/>
      <c r="R1018" s="0" t="n">
        <f aca="false">H1018</f>
        <v>5.72</v>
      </c>
    </row>
    <row r="1019" customFormat="false" ht="14.25" hidden="false" customHeight="false" outlineLevel="0" collapsed="false">
      <c r="A1019" s="30"/>
      <c r="B1019" s="31"/>
      <c r="C1019" s="31" t="s">
        <v>30</v>
      </c>
      <c r="D1019" s="32"/>
      <c r="E1019" s="2"/>
      <c r="F1019" s="33" t="n">
        <f aca="false">Source!AM751</f>
        <v>3.56</v>
      </c>
      <c r="G1019" s="34" t="n">
        <f aca="false">Source!DE751</f>
        <v>0</v>
      </c>
      <c r="H1019" s="35" t="n">
        <f aca="false">ROUND(Source!AD751*Source!I751,2)</f>
        <v>0.14</v>
      </c>
      <c r="I1019" s="34"/>
      <c r="J1019" s="34" t="n">
        <f aca="false">IF(Source!BB751&lt;&gt;0,Source!BB751,1)</f>
        <v>6.94</v>
      </c>
      <c r="K1019" s="35" t="n">
        <f aca="false">Source!Q751</f>
        <v>0.99</v>
      </c>
      <c r="L1019" s="36"/>
    </row>
    <row r="1020" customFormat="false" ht="14.25" hidden="false" customHeight="false" outlineLevel="0" collapsed="false">
      <c r="A1020" s="30"/>
      <c r="B1020" s="31"/>
      <c r="C1020" s="31" t="s">
        <v>31</v>
      </c>
      <c r="D1020" s="32"/>
      <c r="E1020" s="2"/>
      <c r="F1020" s="33" t="n">
        <f aca="false">Source!AN751</f>
        <v>0.27</v>
      </c>
      <c r="G1020" s="34" t="n">
        <f aca="false">Source!DF751</f>
        <v>0</v>
      </c>
      <c r="H1020" s="37" t="n">
        <f aca="false">ROUND(Source!AE751*Source!I751,2)</f>
        <v>0.01</v>
      </c>
      <c r="I1020" s="34"/>
      <c r="J1020" s="34" t="n">
        <f aca="false">IF(Source!BS751&lt;&gt;0,Source!BS751,1)</f>
        <v>6.94</v>
      </c>
      <c r="K1020" s="37" t="n">
        <f aca="false">Source!R751</f>
        <v>0.07</v>
      </c>
      <c r="L1020" s="36"/>
      <c r="R1020" s="0" t="n">
        <f aca="false">H1020</f>
        <v>0.01</v>
      </c>
    </row>
    <row r="1021" customFormat="false" ht="14.25" hidden="false" customHeight="false" outlineLevel="0" collapsed="false">
      <c r="A1021" s="30"/>
      <c r="B1021" s="31"/>
      <c r="C1021" s="31" t="s">
        <v>32</v>
      </c>
      <c r="D1021" s="32"/>
      <c r="E1021" s="2"/>
      <c r="F1021" s="33" t="n">
        <f aca="false">Source!AL751</f>
        <v>33.54</v>
      </c>
      <c r="G1021" s="34" t="n">
        <f aca="false">Source!DD751</f>
        <v>0</v>
      </c>
      <c r="H1021" s="35" t="n">
        <f aca="false">ROUND(Source!AC751*Source!I751,2)</f>
        <v>1.34</v>
      </c>
      <c r="I1021" s="34"/>
      <c r="J1021" s="34" t="n">
        <f aca="false">IF(Source!BC751&lt;&gt;0,Source!BC751,1)</f>
        <v>6.94</v>
      </c>
      <c r="K1021" s="35" t="n">
        <f aca="false">Source!P751</f>
        <v>9.31</v>
      </c>
      <c r="L1021" s="36"/>
    </row>
    <row r="1022" customFormat="false" ht="14.25" hidden="false" customHeight="false" outlineLevel="0" collapsed="false">
      <c r="A1022" s="30"/>
      <c r="B1022" s="31"/>
      <c r="C1022" s="31" t="s">
        <v>33</v>
      </c>
      <c r="D1022" s="32" t="s">
        <v>34</v>
      </c>
      <c r="E1022" s="2" t="n">
        <f aca="false">Source!BZ751</f>
        <v>95</v>
      </c>
      <c r="F1022" s="38"/>
      <c r="G1022" s="34"/>
      <c r="H1022" s="35" t="n">
        <f aca="false">SUM(S1017:S1025)</f>
        <v>5.44</v>
      </c>
      <c r="I1022" s="39"/>
      <c r="J1022" s="40" t="n">
        <f aca="false">Source!AT751</f>
        <v>95</v>
      </c>
      <c r="K1022" s="35" t="n">
        <f aca="false">SUM(T1017:T1025)</f>
        <v>37.74</v>
      </c>
      <c r="L1022" s="36"/>
    </row>
    <row r="1023" customFormat="false" ht="14.25" hidden="false" customHeight="false" outlineLevel="0" collapsed="false">
      <c r="A1023" s="30"/>
      <c r="B1023" s="31"/>
      <c r="C1023" s="31" t="s">
        <v>35</v>
      </c>
      <c r="D1023" s="32" t="s">
        <v>34</v>
      </c>
      <c r="E1023" s="2" t="n">
        <f aca="false">Source!CA751</f>
        <v>65</v>
      </c>
      <c r="F1023" s="38"/>
      <c r="G1023" s="34"/>
      <c r="H1023" s="35" t="n">
        <f aca="false">SUM(U1017:U1025)</f>
        <v>3.72</v>
      </c>
      <c r="I1023" s="39"/>
      <c r="J1023" s="40" t="n">
        <f aca="false">Source!AU751</f>
        <v>65</v>
      </c>
      <c r="K1023" s="35" t="n">
        <f aca="false">SUM(V1017:V1025)</f>
        <v>25.82</v>
      </c>
      <c r="L1023" s="36"/>
    </row>
    <row r="1024" customFormat="false" ht="14.25" hidden="false" customHeight="false" outlineLevel="0" collapsed="false">
      <c r="A1024" s="30"/>
      <c r="B1024" s="31"/>
      <c r="C1024" s="31" t="s">
        <v>36</v>
      </c>
      <c r="D1024" s="32" t="s">
        <v>37</v>
      </c>
      <c r="E1024" s="2" t="n">
        <f aca="false">Source!AQ751</f>
        <v>15.2</v>
      </c>
      <c r="F1024" s="33"/>
      <c r="G1024" s="34" t="n">
        <f aca="false">Source!DI751</f>
        <v>0</v>
      </c>
      <c r="H1024" s="35"/>
      <c r="I1024" s="34"/>
      <c r="J1024" s="34"/>
      <c r="K1024" s="35"/>
      <c r="L1024" s="53" t="n">
        <f aca="false">Source!U751</f>
        <v>0.608</v>
      </c>
    </row>
    <row r="1025" customFormat="false" ht="85.5" hidden="false" customHeight="false" outlineLevel="0" collapsed="false">
      <c r="A1025" s="42" t="str">
        <f aca="false">Source!E752</f>
        <v>7,1</v>
      </c>
      <c r="B1025" s="43" t="str">
        <f aca="false">Source!F752</f>
        <v>501-8482</v>
      </c>
      <c r="C1025" s="43" t="str">
        <f aca="false">Source!G752</f>
        <v>Кабель силовой с медными жилами с поливинилхлоридной изоляцией и оболочкой, не распространяющий горение, с низким дымо- и газовыделением марки ВВГнг-LS, с числом жил - 3 и сечением 1,5 мм2</v>
      </c>
      <c r="D1025" s="44" t="str">
        <f aca="false">Source!DW752</f>
        <v>1000 М</v>
      </c>
      <c r="E1025" s="45" t="n">
        <f aca="false">Source!I752</f>
        <v>0.004</v>
      </c>
      <c r="F1025" s="46" t="n">
        <f aca="false">Source!AK752</f>
        <v>4832.12</v>
      </c>
      <c r="G1025" s="47"/>
      <c r="H1025" s="48" t="n">
        <f aca="false">ROUND(Source!AC752*Source!I752,2)+ROUND(Source!AD752*Source!I752,2)+ROUND(Source!AF752*Source!I752,2)</f>
        <v>19.33</v>
      </c>
      <c r="I1025" s="47"/>
      <c r="J1025" s="47" t="n">
        <f aca="false">IF(Source!BC752&lt;&gt;0,Source!BC752,1)</f>
        <v>6.94</v>
      </c>
      <c r="K1025" s="48" t="n">
        <f aca="false">Source!O752</f>
        <v>134.14</v>
      </c>
      <c r="L1025" s="54"/>
      <c r="S1025" s="0" t="n">
        <f aca="false">ROUND((Source!FX752/100)*((ROUND(Source!AF752*Source!I752,2)+ROUND(Source!AE752*Source!I752,2))),2)</f>
        <v>0</v>
      </c>
      <c r="T1025" s="0" t="n">
        <f aca="false">Source!X752</f>
        <v>0</v>
      </c>
      <c r="U1025" s="0" t="n">
        <f aca="false">ROUND((Source!FY752/100)*((ROUND(Source!AF752*Source!I752,2)+ROUND(Source!AE752*Source!I752,2))),2)</f>
        <v>0</v>
      </c>
      <c r="V1025" s="0" t="n">
        <f aca="false">Source!Y752</f>
        <v>0</v>
      </c>
      <c r="W1025" s="0" t="n">
        <f aca="false">IF(Source!BI752&lt;=1,H1025,0)</f>
        <v>0</v>
      </c>
      <c r="X1025" s="0" t="n">
        <f aca="false">IF(Source!BI752=2,H1025,0)</f>
        <v>19.33</v>
      </c>
      <c r="Y1025" s="0" t="n">
        <f aca="false">IF(Source!BI752=3,H1025,0)</f>
        <v>0</v>
      </c>
      <c r="Z1025" s="0" t="n">
        <f aca="false">IF(Source!BI752=4,H1025,0)</f>
        <v>0</v>
      </c>
    </row>
    <row r="1026" customFormat="false" ht="15" hidden="false" customHeight="false" outlineLevel="0" collapsed="false">
      <c r="G1026" s="50" t="n">
        <f aca="false">H1018+H1019+H1021+H1022+H1023+SUM(H1025:H1025)</f>
        <v>35.69</v>
      </c>
      <c r="H1026" s="50"/>
      <c r="J1026" s="50" t="n">
        <f aca="false">K1018+K1019+K1021+K1022+K1023+SUM(K1025:K1025)</f>
        <v>247.66</v>
      </c>
      <c r="K1026" s="50"/>
      <c r="L1026" s="51" t="n">
        <f aca="false">Source!U751</f>
        <v>0.608</v>
      </c>
      <c r="O1026" s="52" t="n">
        <f aca="false">G1026</f>
        <v>35.69</v>
      </c>
      <c r="P1026" s="52" t="n">
        <f aca="false">J1026</f>
        <v>247.66</v>
      </c>
      <c r="Q1026" s="52" t="n">
        <f aca="false">L1026</f>
        <v>0.608</v>
      </c>
      <c r="W1026" s="0" t="n">
        <f aca="false">IF(Source!BI751&lt;=1,H1018+H1019+H1021+H1022+H1023,0)</f>
        <v>0</v>
      </c>
      <c r="X1026" s="0" t="n">
        <f aca="false">IF(Source!BI751=2,H1018+H1019+H1021+H1022+H1023,0)</f>
        <v>16.36</v>
      </c>
      <c r="Y1026" s="0" t="n">
        <f aca="false">IF(Source!BI751=3,H1018+H1019+H1021+H1022+H1023,0)</f>
        <v>0</v>
      </c>
      <c r="Z1026" s="0" t="n">
        <f aca="false">IF(Source!BI751=4,H1018+H1019+H1021+H1022+H1023,0)</f>
        <v>0</v>
      </c>
    </row>
    <row r="1027" customFormat="false" ht="71.25" hidden="false" customHeight="false" outlineLevel="0" collapsed="false">
      <c r="A1027" s="30" t="str">
        <f aca="false">Source!E753</f>
        <v>8</v>
      </c>
      <c r="B1027" s="31" t="str">
        <f aca="false">Source!F753</f>
        <v>15-01-047-16</v>
      </c>
      <c r="C1027" s="31" t="str">
        <f aca="false">Source!G753</f>
        <v>Устройство потолков реечных алюминиевых</v>
      </c>
      <c r="D1027" s="32" t="str">
        <f aca="false">Source!DW753</f>
        <v>100 м2 поверхности облицовки</v>
      </c>
      <c r="E1027" s="2" t="n">
        <f aca="false">Source!I753</f>
        <v>0.0126</v>
      </c>
      <c r="F1027" s="33" t="n">
        <f aca="false">IF(Source!AK753&lt;&gt;0,Source!AK753,Source!AL753+Source!AM753+Source!AO753)</f>
        <v>29426.16</v>
      </c>
      <c r="G1027" s="34"/>
      <c r="H1027" s="35"/>
      <c r="I1027" s="34" t="n">
        <f aca="false">Source!BO753</f>
        <v>0</v>
      </c>
      <c r="J1027" s="34"/>
      <c r="K1027" s="35"/>
      <c r="L1027" s="36"/>
      <c r="S1027" s="0" t="n">
        <f aca="false">ROUND((Source!FX753/100)*((ROUND(Source!AF753*Source!I753,2)+ROUND(Source!AE753*Source!I753,2))),2)</f>
        <v>15.55</v>
      </c>
      <c r="T1027" s="0" t="n">
        <f aca="false">Source!X753</f>
        <v>107.94</v>
      </c>
      <c r="U1027" s="0" t="n">
        <f aca="false">ROUND((Source!FY753/100)*((ROUND(Source!AF753*Source!I753,2)+ROUND(Source!AE753*Source!I753,2))),2)</f>
        <v>6.92</v>
      </c>
      <c r="V1027" s="0" t="n">
        <f aca="false">Source!Y753</f>
        <v>48.32</v>
      </c>
    </row>
    <row r="1028" customFormat="false" ht="14.25" hidden="false" customHeight="false" outlineLevel="0" collapsed="false">
      <c r="A1028" s="30"/>
      <c r="B1028" s="31"/>
      <c r="C1028" s="31" t="s">
        <v>29</v>
      </c>
      <c r="D1028" s="32"/>
      <c r="E1028" s="2"/>
      <c r="F1028" s="33" t="n">
        <f aca="false">Source!AO753</f>
        <v>1018.58</v>
      </c>
      <c r="G1028" s="34" t="str">
        <f aca="false">Source!DG753</f>
        <v>*1,15</v>
      </c>
      <c r="H1028" s="35" t="n">
        <f aca="false">ROUND(Source!AF753*Source!I753,2)</f>
        <v>14.76</v>
      </c>
      <c r="I1028" s="34"/>
      <c r="J1028" s="34" t="n">
        <f aca="false">IF(Source!BA753&lt;&gt;0,Source!BA753,1)</f>
        <v>6.94</v>
      </c>
      <c r="K1028" s="35" t="n">
        <f aca="false">Source!S753</f>
        <v>102.43</v>
      </c>
      <c r="L1028" s="36"/>
      <c r="R1028" s="0" t="n">
        <f aca="false">H1028</f>
        <v>14.76</v>
      </c>
    </row>
    <row r="1029" customFormat="false" ht="14.25" hidden="false" customHeight="false" outlineLevel="0" collapsed="false">
      <c r="A1029" s="30"/>
      <c r="B1029" s="31"/>
      <c r="C1029" s="31" t="s">
        <v>30</v>
      </c>
      <c r="D1029" s="32"/>
      <c r="E1029" s="2"/>
      <c r="F1029" s="33" t="n">
        <f aca="false">Source!AM753</f>
        <v>158.88</v>
      </c>
      <c r="G1029" s="34" t="str">
        <f aca="false">Source!DE753</f>
        <v>*1,25</v>
      </c>
      <c r="H1029" s="35" t="n">
        <f aca="false">ROUND(Source!AD753*Source!I753,2)</f>
        <v>2.5</v>
      </c>
      <c r="I1029" s="34"/>
      <c r="J1029" s="34" t="n">
        <f aca="false">IF(Source!BB753&lt;&gt;0,Source!BB753,1)</f>
        <v>6.94</v>
      </c>
      <c r="K1029" s="35" t="n">
        <f aca="false">Source!Q753</f>
        <v>17.37</v>
      </c>
      <c r="L1029" s="36"/>
    </row>
    <row r="1030" customFormat="false" ht="14.25" hidden="false" customHeight="false" outlineLevel="0" collapsed="false">
      <c r="A1030" s="30"/>
      <c r="B1030" s="31"/>
      <c r="C1030" s="31" t="s">
        <v>31</v>
      </c>
      <c r="D1030" s="32"/>
      <c r="E1030" s="2"/>
      <c r="F1030" s="33" t="n">
        <f aca="false">Source!AN753</f>
        <v>3.38</v>
      </c>
      <c r="G1030" s="34" t="str">
        <f aca="false">Source!DF753</f>
        <v>*1,25</v>
      </c>
      <c r="H1030" s="37" t="n">
        <f aca="false">ROUND(Source!AE753*Source!I753,2)</f>
        <v>0.05</v>
      </c>
      <c r="I1030" s="34"/>
      <c r="J1030" s="34" t="n">
        <f aca="false">IF(Source!BS753&lt;&gt;0,Source!BS753,1)</f>
        <v>6.94</v>
      </c>
      <c r="K1030" s="37" t="n">
        <f aca="false">Source!R753</f>
        <v>0.37</v>
      </c>
      <c r="L1030" s="36"/>
      <c r="R1030" s="0" t="n">
        <f aca="false">H1030</f>
        <v>0.05</v>
      </c>
    </row>
    <row r="1031" customFormat="false" ht="14.25" hidden="false" customHeight="false" outlineLevel="0" collapsed="false">
      <c r="A1031" s="30"/>
      <c r="B1031" s="31"/>
      <c r="C1031" s="31" t="s">
        <v>32</v>
      </c>
      <c r="D1031" s="32"/>
      <c r="E1031" s="2"/>
      <c r="F1031" s="33" t="n">
        <f aca="false">Source!AL753</f>
        <v>28248.7</v>
      </c>
      <c r="G1031" s="34" t="n">
        <f aca="false">Source!DD753</f>
        <v>0</v>
      </c>
      <c r="H1031" s="35" t="n">
        <f aca="false">ROUND(Source!AC753*Source!I753,2)</f>
        <v>355.93</v>
      </c>
      <c r="I1031" s="34"/>
      <c r="J1031" s="34" t="n">
        <f aca="false">IF(Source!BC753&lt;&gt;0,Source!BC753,1)</f>
        <v>6.94</v>
      </c>
      <c r="K1031" s="35" t="n">
        <f aca="false">Source!P753</f>
        <v>2470.18</v>
      </c>
      <c r="L1031" s="36"/>
    </row>
    <row r="1032" customFormat="false" ht="14.25" hidden="false" customHeight="false" outlineLevel="0" collapsed="false">
      <c r="A1032" s="30"/>
      <c r="B1032" s="31"/>
      <c r="C1032" s="31" t="s">
        <v>33</v>
      </c>
      <c r="D1032" s="32" t="s">
        <v>34</v>
      </c>
      <c r="E1032" s="2" t="n">
        <f aca="false">Source!BZ753</f>
        <v>105</v>
      </c>
      <c r="F1032" s="38"/>
      <c r="G1032" s="34"/>
      <c r="H1032" s="35" t="n">
        <f aca="false">SUM(S1027:S1035)</f>
        <v>15.55</v>
      </c>
      <c r="I1032" s="39"/>
      <c r="J1032" s="40" t="n">
        <f aca="false">Source!AT753</f>
        <v>105</v>
      </c>
      <c r="K1032" s="35" t="n">
        <f aca="false">SUM(T1027:T1035)</f>
        <v>107.94</v>
      </c>
      <c r="L1032" s="36"/>
    </row>
    <row r="1033" customFormat="false" ht="14.25" hidden="false" customHeight="true" outlineLevel="0" collapsed="false">
      <c r="A1033" s="30"/>
      <c r="B1033" s="31"/>
      <c r="C1033" s="31" t="s">
        <v>35</v>
      </c>
      <c r="D1033" s="32" t="s">
        <v>34</v>
      </c>
      <c r="E1033" s="2" t="n">
        <f aca="false">Source!CA753</f>
        <v>55</v>
      </c>
      <c r="F1033" s="41" t="str">
        <f aca="false">CONCATENATE(" )",Source!DM753,Source!FU753,"=",Source!FY753)</f>
        <v> )*0,85=46.75</v>
      </c>
      <c r="G1033" s="41"/>
      <c r="H1033" s="35" t="n">
        <f aca="false">SUM(U1027:U1035)</f>
        <v>6.92</v>
      </c>
      <c r="I1033" s="39"/>
      <c r="J1033" s="40" t="n">
        <f aca="false">Source!AU753</f>
        <v>47</v>
      </c>
      <c r="K1033" s="35" t="n">
        <f aca="false">SUM(V1027:V1035)</f>
        <v>48.32</v>
      </c>
      <c r="L1033" s="36"/>
    </row>
    <row r="1034" customFormat="false" ht="14.25" hidden="false" customHeight="false" outlineLevel="0" collapsed="false">
      <c r="A1034" s="30"/>
      <c r="B1034" s="31"/>
      <c r="C1034" s="31" t="s">
        <v>36</v>
      </c>
      <c r="D1034" s="32" t="s">
        <v>37</v>
      </c>
      <c r="E1034" s="2" t="n">
        <f aca="false">Source!AQ753</f>
        <v>108.36</v>
      </c>
      <c r="F1034" s="33"/>
      <c r="G1034" s="34" t="str">
        <f aca="false">Source!DI753</f>
        <v>*1,15</v>
      </c>
      <c r="H1034" s="35"/>
      <c r="I1034" s="34"/>
      <c r="J1034" s="34"/>
      <c r="K1034" s="35"/>
      <c r="L1034" s="53" t="n">
        <f aca="false">Source!U753</f>
        <v>1.5701364</v>
      </c>
    </row>
    <row r="1035" customFormat="false" ht="14.25" hidden="false" customHeight="false" outlineLevel="0" collapsed="false">
      <c r="A1035" s="42" t="str">
        <f aca="false">Source!E754</f>
        <v>8,1</v>
      </c>
      <c r="B1035" s="43" t="str">
        <f aca="false">Source!F754</f>
        <v>206-1338</v>
      </c>
      <c r="C1035" s="43" t="str">
        <f aca="false">Source!G754</f>
        <v>Уголок декоративный (пристенный)</v>
      </c>
      <c r="D1035" s="44" t="str">
        <f aca="false">Source!DW754</f>
        <v>м</v>
      </c>
      <c r="E1035" s="45" t="n">
        <f aca="false">Source!I754</f>
        <v>4.52</v>
      </c>
      <c r="F1035" s="46" t="n">
        <f aca="false">Source!AK754</f>
        <v>6.28</v>
      </c>
      <c r="G1035" s="47"/>
      <c r="H1035" s="48" t="n">
        <f aca="false">ROUND(Source!AC754*Source!I754,2)+ROUND(Source!AD754*Source!I754,2)+ROUND(Source!AF754*Source!I754,2)</f>
        <v>28.39</v>
      </c>
      <c r="I1035" s="47"/>
      <c r="J1035" s="47" t="n">
        <f aca="false">IF(Source!BC754&lt;&gt;0,Source!BC754,1)</f>
        <v>6.94</v>
      </c>
      <c r="K1035" s="48" t="n">
        <f aca="false">Source!O754</f>
        <v>197</v>
      </c>
      <c r="L1035" s="54"/>
      <c r="S1035" s="0" t="n">
        <f aca="false">ROUND((Source!FX754/100)*((ROUND(Source!AF754*Source!I754,2)+ROUND(Source!AE754*Source!I754,2))),2)</f>
        <v>0</v>
      </c>
      <c r="T1035" s="0" t="n">
        <f aca="false">Source!X754</f>
        <v>0</v>
      </c>
      <c r="U1035" s="0" t="n">
        <f aca="false">ROUND((Source!FY754/100)*((ROUND(Source!AF754*Source!I754,2)+ROUND(Source!AE754*Source!I754,2))),2)</f>
        <v>0</v>
      </c>
      <c r="V1035" s="0" t="n">
        <f aca="false">Source!Y754</f>
        <v>0</v>
      </c>
      <c r="W1035" s="0" t="n">
        <f aca="false">IF(Source!BI754&lt;=1,H1035,0)</f>
        <v>28.39</v>
      </c>
      <c r="X1035" s="0" t="n">
        <f aca="false">IF(Source!BI754=2,H1035,0)</f>
        <v>0</v>
      </c>
      <c r="Y1035" s="0" t="n">
        <f aca="false">IF(Source!BI754=3,H1035,0)</f>
        <v>0</v>
      </c>
      <c r="Z1035" s="0" t="n">
        <f aca="false">IF(Source!BI754=4,H1035,0)</f>
        <v>0</v>
      </c>
    </row>
    <row r="1036" customFormat="false" ht="15" hidden="false" customHeight="false" outlineLevel="0" collapsed="false">
      <c r="G1036" s="50" t="n">
        <f aca="false">H1028+H1029+H1031+H1032+H1033+SUM(H1035:H1035)</f>
        <v>424.05</v>
      </c>
      <c r="H1036" s="50"/>
      <c r="J1036" s="50" t="n">
        <f aca="false">K1028+K1029+K1031+K1032+K1033+SUM(K1035:K1035)</f>
        <v>2943.24</v>
      </c>
      <c r="K1036" s="50"/>
      <c r="L1036" s="51" t="n">
        <f aca="false">Source!U753</f>
        <v>1.5701364</v>
      </c>
      <c r="O1036" s="52" t="n">
        <f aca="false">G1036</f>
        <v>424.05</v>
      </c>
      <c r="P1036" s="52" t="n">
        <f aca="false">J1036</f>
        <v>2943.24</v>
      </c>
      <c r="Q1036" s="52" t="n">
        <f aca="false">L1036</f>
        <v>1.5701364</v>
      </c>
      <c r="W1036" s="0" t="n">
        <f aca="false">IF(Source!BI753&lt;=1,H1028+H1029+H1031+H1032+H1033,0)</f>
        <v>395.66</v>
      </c>
      <c r="X1036" s="0" t="n">
        <f aca="false">IF(Source!BI753=2,H1028+H1029+H1031+H1032+H1033,0)</f>
        <v>0</v>
      </c>
      <c r="Y1036" s="0" t="n">
        <f aca="false">IF(Source!BI753=3,H1028+H1029+H1031+H1032+H1033,0)</f>
        <v>0</v>
      </c>
      <c r="Z1036" s="0" t="n">
        <f aca="false">IF(Source!BI753=4,H1028+H1029+H1031+H1032+H1033,0)</f>
        <v>0</v>
      </c>
    </row>
    <row r="1038" customFormat="false" ht="15" hidden="false" customHeight="true" outlineLevel="0" collapsed="false">
      <c r="A1038" s="55" t="str">
        <f aca="false">CONCATENATE("Итого по подразделу: ",IF(Source!G756&lt;&gt;"Новый подраздел",Source!G756,""))</f>
        <v>Итого по подразделу: Потолок</v>
      </c>
      <c r="B1038" s="55"/>
      <c r="C1038" s="55"/>
      <c r="D1038" s="55"/>
      <c r="E1038" s="55"/>
      <c r="F1038" s="55"/>
      <c r="G1038" s="50" t="n">
        <f aca="false">SUM(O971:O1037)</f>
        <v>617.95</v>
      </c>
      <c r="H1038" s="50"/>
      <c r="I1038" s="56"/>
      <c r="J1038" s="50" t="n">
        <f aca="false">SUM(P971:P1037)</f>
        <v>4289.02</v>
      </c>
      <c r="K1038" s="50"/>
      <c r="L1038" s="51" t="n">
        <f aca="false">SUM(Q971:Q1037)</f>
        <v>3.6137364</v>
      </c>
      <c r="AF1038" s="57" t="str">
        <f aca="false">CONCATENATE("Итого по подразделу: ",IF(Source!G756&lt;&gt;"Новый подраздел",Source!G756,""))</f>
        <v>Итого по подразделу: Потолок</v>
      </c>
    </row>
    <row r="1041" customFormat="false" ht="14.25" hidden="false" customHeight="true" outlineLevel="0" collapsed="false">
      <c r="C1041" s="58" t="str">
        <f aca="false">Source!H781</f>
        <v>Прямые затраты</v>
      </c>
      <c r="D1041" s="58"/>
      <c r="E1041" s="58"/>
      <c r="F1041" s="58"/>
      <c r="G1041" s="58"/>
      <c r="H1041" s="58"/>
      <c r="I1041" s="58"/>
      <c r="J1041" s="21" t="n">
        <f aca="false">IF(Source!F781=0,"",Source!F781)</f>
        <v>3910.33</v>
      </c>
      <c r="K1041" s="21"/>
      <c r="AH1041" s="40" t="s">
        <v>38</v>
      </c>
    </row>
    <row r="1042" customFormat="false" ht="14.25" hidden="false" customHeight="true" outlineLevel="0" collapsed="false">
      <c r="C1042" s="58" t="str">
        <f aca="false">Source!H782</f>
        <v>Материалы</v>
      </c>
      <c r="D1042" s="58"/>
      <c r="E1042" s="58"/>
      <c r="F1042" s="58"/>
      <c r="G1042" s="58"/>
      <c r="H1042" s="58"/>
      <c r="I1042" s="58"/>
      <c r="J1042" s="21" t="n">
        <f aca="false">IF(Source!F782=0,"",Source!F782)</f>
        <v>3630.48</v>
      </c>
      <c r="K1042" s="21"/>
      <c r="AH1042" s="40" t="s">
        <v>39</v>
      </c>
    </row>
    <row r="1043" customFormat="false" ht="14.25" hidden="false" customHeight="true" outlineLevel="0" collapsed="false">
      <c r="C1043" s="58" t="str">
        <f aca="false">Source!H783</f>
        <v>Накладные расходы</v>
      </c>
      <c r="D1043" s="58"/>
      <c r="E1043" s="58"/>
      <c r="F1043" s="58"/>
      <c r="G1043" s="58"/>
      <c r="H1043" s="58"/>
      <c r="I1043" s="58"/>
      <c r="J1043" s="21" t="n">
        <f aca="false">IF(Source!F783=0,"",Source!F783)</f>
        <v>240.01</v>
      </c>
      <c r="K1043" s="21"/>
      <c r="AH1043" s="40" t="s">
        <v>40</v>
      </c>
    </row>
    <row r="1044" customFormat="false" ht="14.25" hidden="false" customHeight="true" outlineLevel="0" collapsed="false">
      <c r="C1044" s="58" t="str">
        <f aca="false">Source!H784</f>
        <v>Сметная прибыль</v>
      </c>
      <c r="D1044" s="58"/>
      <c r="E1044" s="58"/>
      <c r="F1044" s="58"/>
      <c r="G1044" s="58"/>
      <c r="H1044" s="58"/>
      <c r="I1044" s="58"/>
      <c r="J1044" s="21" t="n">
        <f aca="false">IF(Source!F784=0,"",Source!F784)</f>
        <v>138.68</v>
      </c>
      <c r="K1044" s="21"/>
      <c r="AH1044" s="40" t="s">
        <v>41</v>
      </c>
    </row>
    <row r="1045" customFormat="false" ht="14.25" hidden="false" customHeight="true" outlineLevel="0" collapsed="false">
      <c r="C1045" s="58" t="str">
        <f aca="false">Source!H785</f>
        <v>Всего:</v>
      </c>
      <c r="D1045" s="58"/>
      <c r="E1045" s="58"/>
      <c r="F1045" s="58"/>
      <c r="G1045" s="58"/>
      <c r="H1045" s="58"/>
      <c r="I1045" s="58"/>
      <c r="J1045" s="21" t="n">
        <f aca="false">IF(Source!F785=0,"",Source!F785)</f>
        <v>4289.02</v>
      </c>
      <c r="K1045" s="21"/>
      <c r="AH1045" s="40" t="s">
        <v>42</v>
      </c>
    </row>
    <row r="1046" customFormat="false" ht="14.25" hidden="false" customHeight="true" outlineLevel="0" collapsed="false">
      <c r="C1046" s="58" t="str">
        <f aca="false">Source!H786</f>
        <v>Труд строителей</v>
      </c>
      <c r="D1046" s="58"/>
      <c r="E1046" s="58"/>
      <c r="F1046" s="58"/>
      <c r="G1046" s="58"/>
      <c r="H1046" s="58"/>
      <c r="I1046" s="58"/>
      <c r="J1046" s="21" t="n">
        <f aca="false">IF(Source!F786=0,"",Source!F786)</f>
        <v>3.61</v>
      </c>
      <c r="K1046" s="21"/>
      <c r="AH1046" s="40" t="s">
        <v>43</v>
      </c>
    </row>
    <row r="1048" customFormat="false" ht="16.5" hidden="false" customHeight="true" outlineLevel="0" collapsed="false">
      <c r="A1048" s="28" t="str">
        <f aca="false">CONCATENATE("Подраздел: ",IF(Source!G788&lt;&gt;"Новый подраздел",Source!G788,""))</f>
        <v>Подраздел: Пол</v>
      </c>
      <c r="B1048" s="28"/>
      <c r="C1048" s="28"/>
      <c r="D1048" s="28"/>
      <c r="E1048" s="28"/>
      <c r="F1048" s="28"/>
      <c r="G1048" s="28"/>
      <c r="H1048" s="28"/>
      <c r="I1048" s="28"/>
      <c r="J1048" s="28"/>
      <c r="K1048" s="28"/>
      <c r="L1048" s="28"/>
      <c r="AE1048" s="29" t="str">
        <f aca="false">CONCATENATE("Подраздел: ",IF(Source!G788&lt;&gt;"Новый подраздел",Source!G788,""))</f>
        <v>Подраздел: Пол</v>
      </c>
    </row>
    <row r="1049" customFormat="false" ht="42.75" hidden="false" customHeight="false" outlineLevel="0" collapsed="false">
      <c r="A1049" s="30" t="str">
        <f aca="false">Source!E792</f>
        <v>1</v>
      </c>
      <c r="B1049" s="31" t="str">
        <f aca="false">Source!F792</f>
        <v>57-2-3</v>
      </c>
      <c r="C1049" s="31" t="str">
        <f aca="false">Source!G792</f>
        <v>Разборка покрытий полов из керамических плиток</v>
      </c>
      <c r="D1049" s="32" t="str">
        <f aca="false">Source!DW792</f>
        <v>100 м2 покрытия</v>
      </c>
      <c r="E1049" s="2" t="n">
        <f aca="false">Source!I792</f>
        <v>0.0126</v>
      </c>
      <c r="F1049" s="33" t="n">
        <f aca="false">IF(Source!AK792&lt;&gt;0,Source!AK792,Source!AL792+Source!AM792+Source!AO792)</f>
        <v>641</v>
      </c>
      <c r="G1049" s="34"/>
      <c r="H1049" s="35"/>
      <c r="I1049" s="34" t="n">
        <f aca="false">Source!BO792</f>
        <v>0</v>
      </c>
      <c r="J1049" s="34"/>
      <c r="K1049" s="35"/>
      <c r="L1049" s="36"/>
      <c r="S1049" s="0" t="n">
        <f aca="false">ROUND((Source!FX792/100)*((ROUND(Source!AF792*Source!I792,2)+ROUND(Source!AE792*Source!I792,2))),2)</f>
        <v>6.2</v>
      </c>
      <c r="T1049" s="0" t="n">
        <f aca="false">Source!X792</f>
        <v>43.06</v>
      </c>
      <c r="U1049" s="0" t="n">
        <f aca="false">ROUND((Source!FY792/100)*((ROUND(Source!AF792*Source!I792,2)+ROUND(Source!AE792*Source!I792,2))),2)</f>
        <v>5.27</v>
      </c>
      <c r="V1049" s="0" t="n">
        <f aca="false">Source!Y792</f>
        <v>36.6</v>
      </c>
    </row>
    <row r="1050" customFormat="false" ht="14.25" hidden="false" customHeight="false" outlineLevel="0" collapsed="false">
      <c r="A1050" s="30"/>
      <c r="B1050" s="31"/>
      <c r="C1050" s="31" t="s">
        <v>29</v>
      </c>
      <c r="D1050" s="32"/>
      <c r="E1050" s="2"/>
      <c r="F1050" s="33" t="n">
        <f aca="false">Source!AO792</f>
        <v>595.99</v>
      </c>
      <c r="G1050" s="34" t="n">
        <f aca="false">Source!DG792</f>
        <v>0</v>
      </c>
      <c r="H1050" s="35" t="n">
        <f aca="false">ROUND(Source!AF792*Source!I792,2)</f>
        <v>7.51</v>
      </c>
      <c r="I1050" s="34"/>
      <c r="J1050" s="34" t="n">
        <f aca="false">IF(Source!BA792&lt;&gt;0,Source!BA792,1)</f>
        <v>6.94</v>
      </c>
      <c r="K1050" s="35" t="n">
        <f aca="false">Source!S792</f>
        <v>52.12</v>
      </c>
      <c r="L1050" s="36"/>
      <c r="R1050" s="0" t="n">
        <f aca="false">H1050</f>
        <v>7.51</v>
      </c>
    </row>
    <row r="1051" customFormat="false" ht="14.25" hidden="false" customHeight="false" outlineLevel="0" collapsed="false">
      <c r="A1051" s="30"/>
      <c r="B1051" s="31"/>
      <c r="C1051" s="31" t="s">
        <v>30</v>
      </c>
      <c r="D1051" s="32"/>
      <c r="E1051" s="2"/>
      <c r="F1051" s="33" t="n">
        <f aca="false">Source!AM792</f>
        <v>45.01</v>
      </c>
      <c r="G1051" s="34" t="n">
        <f aca="false">Source!DE792</f>
        <v>0</v>
      </c>
      <c r="H1051" s="35" t="n">
        <f aca="false">ROUND(Source!AD792*Source!I792,2)</f>
        <v>0.57</v>
      </c>
      <c r="I1051" s="34"/>
      <c r="J1051" s="34" t="n">
        <f aca="false">IF(Source!BB792&lt;&gt;0,Source!BB792,1)</f>
        <v>6.94</v>
      </c>
      <c r="K1051" s="35" t="n">
        <f aca="false">Source!Q792</f>
        <v>3.94</v>
      </c>
      <c r="L1051" s="36"/>
    </row>
    <row r="1052" customFormat="false" ht="14.25" hidden="false" customHeight="false" outlineLevel="0" collapsed="false">
      <c r="A1052" s="30"/>
      <c r="B1052" s="31"/>
      <c r="C1052" s="31" t="s">
        <v>31</v>
      </c>
      <c r="D1052" s="32"/>
      <c r="E1052" s="2"/>
      <c r="F1052" s="33" t="n">
        <f aca="false">Source!AN792</f>
        <v>19.44</v>
      </c>
      <c r="G1052" s="34" t="n">
        <f aca="false">Source!DF792</f>
        <v>0</v>
      </c>
      <c r="H1052" s="37" t="n">
        <f aca="false">ROUND(Source!AE792*Source!I792,2)</f>
        <v>0.24</v>
      </c>
      <c r="I1052" s="34"/>
      <c r="J1052" s="34" t="n">
        <f aca="false">IF(Source!BS792&lt;&gt;0,Source!BS792,1)</f>
        <v>6.94</v>
      </c>
      <c r="K1052" s="37" t="n">
        <f aca="false">Source!R792</f>
        <v>1.7</v>
      </c>
      <c r="L1052" s="36"/>
      <c r="R1052" s="0" t="n">
        <f aca="false">H1052</f>
        <v>0.24</v>
      </c>
    </row>
    <row r="1053" customFormat="false" ht="14.25" hidden="false" customHeight="false" outlineLevel="0" collapsed="false">
      <c r="A1053" s="30"/>
      <c r="B1053" s="31"/>
      <c r="C1053" s="31" t="s">
        <v>33</v>
      </c>
      <c r="D1053" s="32" t="s">
        <v>34</v>
      </c>
      <c r="E1053" s="2" t="n">
        <f aca="false">Source!BZ792</f>
        <v>80</v>
      </c>
      <c r="F1053" s="38"/>
      <c r="G1053" s="34"/>
      <c r="H1053" s="35" t="n">
        <f aca="false">SUM(S1049:S1056)</f>
        <v>6.2</v>
      </c>
      <c r="I1053" s="39"/>
      <c r="J1053" s="40" t="n">
        <f aca="false">Source!AT792</f>
        <v>80</v>
      </c>
      <c r="K1053" s="35" t="n">
        <f aca="false">SUM(T1049:T1056)</f>
        <v>43.06</v>
      </c>
      <c r="L1053" s="36"/>
    </row>
    <row r="1054" customFormat="false" ht="14.25" hidden="false" customHeight="false" outlineLevel="0" collapsed="false">
      <c r="A1054" s="30"/>
      <c r="B1054" s="31"/>
      <c r="C1054" s="31" t="s">
        <v>35</v>
      </c>
      <c r="D1054" s="32" t="s">
        <v>34</v>
      </c>
      <c r="E1054" s="2" t="n">
        <f aca="false">Source!CA792</f>
        <v>68</v>
      </c>
      <c r="F1054" s="38"/>
      <c r="G1054" s="34"/>
      <c r="H1054" s="35" t="n">
        <f aca="false">SUM(U1049:U1056)</f>
        <v>5.27</v>
      </c>
      <c r="I1054" s="39"/>
      <c r="J1054" s="40" t="n">
        <f aca="false">Source!AU792</f>
        <v>68</v>
      </c>
      <c r="K1054" s="35" t="n">
        <f aca="false">SUM(V1049:V1056)</f>
        <v>36.6</v>
      </c>
      <c r="L1054" s="36"/>
    </row>
    <row r="1055" customFormat="false" ht="14.25" hidden="false" customHeight="false" outlineLevel="0" collapsed="false">
      <c r="A1055" s="30"/>
      <c r="B1055" s="31"/>
      <c r="C1055" s="31" t="s">
        <v>36</v>
      </c>
      <c r="D1055" s="32" t="s">
        <v>37</v>
      </c>
      <c r="E1055" s="2" t="n">
        <f aca="false">Source!AQ792</f>
        <v>69.87</v>
      </c>
      <c r="F1055" s="33"/>
      <c r="G1055" s="34" t="n">
        <f aca="false">Source!DI792</f>
        <v>0</v>
      </c>
      <c r="H1055" s="35"/>
      <c r="I1055" s="34"/>
      <c r="J1055" s="34"/>
      <c r="K1055" s="35"/>
      <c r="L1055" s="53" t="n">
        <f aca="false">Source!U792</f>
        <v>0.880362</v>
      </c>
    </row>
    <row r="1056" customFormat="false" ht="14.25" hidden="false" customHeight="false" outlineLevel="0" collapsed="false">
      <c r="A1056" s="42" t="str">
        <f aca="false">Source!E793</f>
        <v>1,1</v>
      </c>
      <c r="B1056" s="43" t="str">
        <f aca="false">Source!F793</f>
        <v>509-9900</v>
      </c>
      <c r="C1056" s="43" t="str">
        <f aca="false">Source!G793</f>
        <v>Строительный мусор</v>
      </c>
      <c r="D1056" s="44" t="str">
        <f aca="false">Source!DW793</f>
        <v>т</v>
      </c>
      <c r="E1056" s="45" t="n">
        <f aca="false">Source!I793</f>
        <v>0.06552</v>
      </c>
      <c r="F1056" s="46" t="n">
        <f aca="false">Source!AK793</f>
        <v>0</v>
      </c>
      <c r="G1056" s="47"/>
      <c r="H1056" s="48" t="n">
        <f aca="false">ROUND(Source!AC793*Source!I793,2)+ROUND(Source!AD793*Source!I793,2)+ROUND(Source!AF793*Source!I793,2)</f>
        <v>0</v>
      </c>
      <c r="I1056" s="47"/>
      <c r="J1056" s="47" t="n">
        <f aca="false">IF(Source!BC793&lt;&gt;0,Source!BC793,1)</f>
        <v>6.94</v>
      </c>
      <c r="K1056" s="48" t="n">
        <f aca="false">Source!O793</f>
        <v>0</v>
      </c>
      <c r="L1056" s="54"/>
      <c r="S1056" s="0" t="n">
        <f aca="false">ROUND((Source!FX793/100)*((ROUND(Source!AF793*Source!I793,2)+ROUND(Source!AE793*Source!I793,2))),2)</f>
        <v>0</v>
      </c>
      <c r="T1056" s="0" t="n">
        <f aca="false">Source!X793</f>
        <v>0</v>
      </c>
      <c r="U1056" s="0" t="n">
        <f aca="false">ROUND((Source!FY793/100)*((ROUND(Source!AF793*Source!I793,2)+ROUND(Source!AE793*Source!I793,2))),2)</f>
        <v>0</v>
      </c>
      <c r="V1056" s="0" t="n">
        <f aca="false">Source!Y793</f>
        <v>0</v>
      </c>
      <c r="W1056" s="0" t="n">
        <f aca="false">IF(Source!BI793&lt;=1,H1056,0)</f>
        <v>0</v>
      </c>
      <c r="X1056" s="0" t="n">
        <f aca="false">IF(Source!BI793=2,H1056,0)</f>
        <v>0</v>
      </c>
      <c r="Y1056" s="0" t="n">
        <f aca="false">IF(Source!BI793=3,H1056,0)</f>
        <v>0</v>
      </c>
      <c r="Z1056" s="0" t="n">
        <f aca="false">IF(Source!BI793=4,H1056,0)</f>
        <v>0</v>
      </c>
    </row>
    <row r="1057" customFormat="false" ht="15" hidden="false" customHeight="false" outlineLevel="0" collapsed="false">
      <c r="G1057" s="50" t="n">
        <f aca="false">H1050+H1051+H1053+H1054+SUM(H1056:H1056)</f>
        <v>19.55</v>
      </c>
      <c r="H1057" s="50"/>
      <c r="J1057" s="50" t="n">
        <f aca="false">K1050+K1051+K1053+K1054+SUM(K1056:K1056)</f>
        <v>135.72</v>
      </c>
      <c r="K1057" s="50"/>
      <c r="L1057" s="51" t="n">
        <f aca="false">Source!U792</f>
        <v>0.880362</v>
      </c>
      <c r="O1057" s="52" t="n">
        <f aca="false">G1057</f>
        <v>19.55</v>
      </c>
      <c r="P1057" s="52" t="n">
        <f aca="false">J1057</f>
        <v>135.72</v>
      </c>
      <c r="Q1057" s="52" t="n">
        <f aca="false">L1057</f>
        <v>0.880362</v>
      </c>
      <c r="W1057" s="0" t="n">
        <f aca="false">IF(Source!BI792&lt;=1,H1050+H1051+H1053+H1054,0)</f>
        <v>19.55</v>
      </c>
      <c r="X1057" s="0" t="n">
        <f aca="false">IF(Source!BI792=2,H1050+H1051+H1053+H1054,0)</f>
        <v>0</v>
      </c>
      <c r="Y1057" s="0" t="n">
        <f aca="false">IF(Source!BI792=3,H1050+H1051+H1053+H1054,0)</f>
        <v>0</v>
      </c>
      <c r="Z1057" s="0" t="n">
        <f aca="false">IF(Source!BI792=4,H1050+H1051+H1053+H1054,0)</f>
        <v>0</v>
      </c>
    </row>
    <row r="1058" customFormat="false" ht="28.5" hidden="false" customHeight="false" outlineLevel="0" collapsed="false">
      <c r="A1058" s="30" t="str">
        <f aca="false">Source!E794</f>
        <v>2</v>
      </c>
      <c r="B1058" s="31" t="str">
        <f aca="false">Source!F794</f>
        <v>11-01-011-1</v>
      </c>
      <c r="C1058" s="31" t="str">
        <f aca="false">Source!G794</f>
        <v>Устройство стяжек цементных толщиной 20 мм</v>
      </c>
      <c r="D1058" s="32" t="str">
        <f aca="false">Source!DW794</f>
        <v>100 м2 стяжки</v>
      </c>
      <c r="E1058" s="2" t="n">
        <f aca="false">Source!I794</f>
        <v>0.0126</v>
      </c>
      <c r="F1058" s="33" t="n">
        <f aca="false">IF(Source!AK794&lt;&gt;0,Source!AK794,Source!AL794+Source!AM794+Source!AO794)</f>
        <v>1485.02</v>
      </c>
      <c r="G1058" s="34"/>
      <c r="H1058" s="35"/>
      <c r="I1058" s="34" t="n">
        <f aca="false">Source!BO794</f>
        <v>0</v>
      </c>
      <c r="J1058" s="34"/>
      <c r="K1058" s="35"/>
      <c r="L1058" s="36"/>
      <c r="S1058" s="0" t="n">
        <f aca="false">ROUND((Source!FX794/100)*((ROUND(Source!AF794*Source!I794,2)+ROUND(Source!AE794*Source!I794,2))),2)</f>
        <v>5.93</v>
      </c>
      <c r="T1058" s="0" t="n">
        <f aca="false">Source!X794</f>
        <v>41.11</v>
      </c>
      <c r="U1058" s="0" t="n">
        <f aca="false">ROUND((Source!FY794/100)*((ROUND(Source!AF794*Source!I794,2)+ROUND(Source!AE794*Source!I794,2))),2)</f>
        <v>3.07</v>
      </c>
      <c r="V1058" s="0" t="n">
        <f aca="false">Source!Y794</f>
        <v>21.39</v>
      </c>
    </row>
    <row r="1059" customFormat="false" ht="14.25" hidden="false" customHeight="false" outlineLevel="0" collapsed="false">
      <c r="A1059" s="30"/>
      <c r="B1059" s="31"/>
      <c r="C1059" s="31" t="s">
        <v>29</v>
      </c>
      <c r="D1059" s="32"/>
      <c r="E1059" s="2"/>
      <c r="F1059" s="33" t="n">
        <f aca="false">Source!AO794</f>
        <v>313.71</v>
      </c>
      <c r="G1059" s="34" t="str">
        <f aca="false">Source!DG794</f>
        <v>*1,15</v>
      </c>
      <c r="H1059" s="35" t="n">
        <f aca="false">ROUND(Source!AF794*Source!I794,2)</f>
        <v>4.55</v>
      </c>
      <c r="I1059" s="34"/>
      <c r="J1059" s="34" t="n">
        <f aca="false">IF(Source!BA794&lt;&gt;0,Source!BA794,1)</f>
        <v>6.94</v>
      </c>
      <c r="K1059" s="35" t="n">
        <f aca="false">Source!S794</f>
        <v>31.55</v>
      </c>
      <c r="L1059" s="36"/>
      <c r="R1059" s="0" t="n">
        <f aca="false">H1059</f>
        <v>4.55</v>
      </c>
    </row>
    <row r="1060" customFormat="false" ht="14.25" hidden="false" customHeight="false" outlineLevel="0" collapsed="false">
      <c r="A1060" s="30"/>
      <c r="B1060" s="31"/>
      <c r="C1060" s="31" t="s">
        <v>30</v>
      </c>
      <c r="D1060" s="32"/>
      <c r="E1060" s="2"/>
      <c r="F1060" s="33" t="n">
        <f aca="false">Source!AM794</f>
        <v>44.24</v>
      </c>
      <c r="G1060" s="34" t="str">
        <f aca="false">Source!DE794</f>
        <v>*1,25</v>
      </c>
      <c r="H1060" s="35" t="n">
        <f aca="false">ROUND(Source!AD794*Source!I794,2)</f>
        <v>0.7</v>
      </c>
      <c r="I1060" s="34"/>
      <c r="J1060" s="34" t="n">
        <f aca="false">IF(Source!BB794&lt;&gt;0,Source!BB794,1)</f>
        <v>6.94</v>
      </c>
      <c r="K1060" s="35" t="n">
        <f aca="false">Source!Q794</f>
        <v>4.84</v>
      </c>
      <c r="L1060" s="36"/>
    </row>
    <row r="1061" customFormat="false" ht="14.25" hidden="false" customHeight="false" outlineLevel="0" collapsed="false">
      <c r="A1061" s="30"/>
      <c r="B1061" s="31"/>
      <c r="C1061" s="31" t="s">
        <v>31</v>
      </c>
      <c r="D1061" s="32"/>
      <c r="E1061" s="2"/>
      <c r="F1061" s="33" t="n">
        <f aca="false">Source!AN794</f>
        <v>17.15</v>
      </c>
      <c r="G1061" s="34" t="str">
        <f aca="false">Source!DF794</f>
        <v>*1,25</v>
      </c>
      <c r="H1061" s="37" t="n">
        <f aca="false">ROUND(Source!AE794*Source!I794,2)</f>
        <v>0.27</v>
      </c>
      <c r="I1061" s="34"/>
      <c r="J1061" s="34" t="n">
        <f aca="false">IF(Source!BS794&lt;&gt;0,Source!BS794,1)</f>
        <v>6.94</v>
      </c>
      <c r="K1061" s="37" t="n">
        <f aca="false">Source!R794</f>
        <v>1.87</v>
      </c>
      <c r="L1061" s="36"/>
      <c r="R1061" s="0" t="n">
        <f aca="false">H1061</f>
        <v>0.27</v>
      </c>
    </row>
    <row r="1062" customFormat="false" ht="14.25" hidden="false" customHeight="false" outlineLevel="0" collapsed="false">
      <c r="A1062" s="30"/>
      <c r="B1062" s="31"/>
      <c r="C1062" s="31" t="s">
        <v>32</v>
      </c>
      <c r="D1062" s="32"/>
      <c r="E1062" s="2"/>
      <c r="F1062" s="33" t="n">
        <f aca="false">Source!AL794</f>
        <v>1127.07</v>
      </c>
      <c r="G1062" s="34" t="n">
        <f aca="false">Source!DD794</f>
        <v>0</v>
      </c>
      <c r="H1062" s="35" t="n">
        <f aca="false">ROUND(Source!AC794*Source!I794,2)</f>
        <v>14.2</v>
      </c>
      <c r="I1062" s="34"/>
      <c r="J1062" s="34" t="n">
        <f aca="false">IF(Source!BC794&lt;&gt;0,Source!BC794,1)</f>
        <v>6.94</v>
      </c>
      <c r="K1062" s="35" t="n">
        <f aca="false">Source!P794</f>
        <v>98.56</v>
      </c>
      <c r="L1062" s="36"/>
    </row>
    <row r="1063" customFormat="false" ht="14.25" hidden="false" customHeight="false" outlineLevel="0" collapsed="false">
      <c r="A1063" s="30"/>
      <c r="B1063" s="31"/>
      <c r="C1063" s="31" t="s">
        <v>33</v>
      </c>
      <c r="D1063" s="32" t="s">
        <v>34</v>
      </c>
      <c r="E1063" s="2" t="n">
        <f aca="false">Source!BZ794</f>
        <v>123</v>
      </c>
      <c r="F1063" s="38"/>
      <c r="G1063" s="34"/>
      <c r="H1063" s="35" t="n">
        <f aca="false">SUM(S1058:S1065)</f>
        <v>5.93</v>
      </c>
      <c r="I1063" s="39"/>
      <c r="J1063" s="40" t="n">
        <f aca="false">Source!AT794</f>
        <v>123</v>
      </c>
      <c r="K1063" s="35" t="n">
        <f aca="false">SUM(T1058:T1065)</f>
        <v>41.11</v>
      </c>
      <c r="L1063" s="36"/>
    </row>
    <row r="1064" customFormat="false" ht="14.25" hidden="false" customHeight="true" outlineLevel="0" collapsed="false">
      <c r="A1064" s="30"/>
      <c r="B1064" s="31"/>
      <c r="C1064" s="31" t="s">
        <v>35</v>
      </c>
      <c r="D1064" s="32" t="s">
        <v>34</v>
      </c>
      <c r="E1064" s="2" t="n">
        <f aca="false">Source!CA794</f>
        <v>75</v>
      </c>
      <c r="F1064" s="41" t="str">
        <f aca="false">CONCATENATE(" )",Source!DM794,Source!FU794,"=",Source!FY794)</f>
        <v> )*0,85=63.75</v>
      </c>
      <c r="G1064" s="41"/>
      <c r="H1064" s="35" t="n">
        <f aca="false">SUM(U1058:U1065)</f>
        <v>3.07</v>
      </c>
      <c r="I1064" s="39"/>
      <c r="J1064" s="40" t="n">
        <f aca="false">Source!AU794</f>
        <v>64</v>
      </c>
      <c r="K1064" s="35" t="n">
        <f aca="false">SUM(V1058:V1065)</f>
        <v>21.39</v>
      </c>
      <c r="L1064" s="36"/>
    </row>
    <row r="1065" customFormat="false" ht="14.25" hidden="false" customHeight="false" outlineLevel="0" collapsed="false">
      <c r="A1065" s="42"/>
      <c r="B1065" s="43"/>
      <c r="C1065" s="43" t="s">
        <v>36</v>
      </c>
      <c r="D1065" s="44" t="s">
        <v>37</v>
      </c>
      <c r="E1065" s="45" t="n">
        <f aca="false">Source!AQ794</f>
        <v>39.51</v>
      </c>
      <c r="F1065" s="46"/>
      <c r="G1065" s="47" t="str">
        <f aca="false">Source!DI794</f>
        <v>*1,15</v>
      </c>
      <c r="H1065" s="48"/>
      <c r="I1065" s="47"/>
      <c r="J1065" s="47"/>
      <c r="K1065" s="48"/>
      <c r="L1065" s="49" t="n">
        <f aca="false">Source!U794</f>
        <v>0.5724999</v>
      </c>
    </row>
    <row r="1066" customFormat="false" ht="15" hidden="false" customHeight="false" outlineLevel="0" collapsed="false">
      <c r="G1066" s="50" t="n">
        <f aca="false">H1059+H1060+H1062+H1063+H1064</f>
        <v>28.45</v>
      </c>
      <c r="H1066" s="50"/>
      <c r="J1066" s="50" t="n">
        <f aca="false">K1059+K1060+K1062+K1063+K1064</f>
        <v>197.45</v>
      </c>
      <c r="K1066" s="50"/>
      <c r="L1066" s="51" t="n">
        <f aca="false">Source!U794</f>
        <v>0.5724999</v>
      </c>
      <c r="O1066" s="52" t="n">
        <f aca="false">G1066</f>
        <v>28.45</v>
      </c>
      <c r="P1066" s="52" t="n">
        <f aca="false">J1066</f>
        <v>197.45</v>
      </c>
      <c r="Q1066" s="52" t="n">
        <f aca="false">L1066</f>
        <v>0.5724999</v>
      </c>
      <c r="W1066" s="0" t="n">
        <f aca="false">IF(Source!BI794&lt;=1,H1059+H1060+H1062+H1063+H1064,0)</f>
        <v>28.45</v>
      </c>
      <c r="X1066" s="0" t="n">
        <f aca="false">IF(Source!BI794=2,H1059+H1060+H1062+H1063+H1064,0)</f>
        <v>0</v>
      </c>
      <c r="Y1066" s="0" t="n">
        <f aca="false">IF(Source!BI794=3,H1059+H1060+H1062+H1063+H1064,0)</f>
        <v>0</v>
      </c>
      <c r="Z1066" s="0" t="n">
        <f aca="false">IF(Source!BI794=4,H1059+H1060+H1062+H1063+H1064,0)</f>
        <v>0</v>
      </c>
    </row>
    <row r="1067" customFormat="false" ht="42.75" hidden="false" customHeight="false" outlineLevel="0" collapsed="false">
      <c r="A1067" s="30" t="str">
        <f aca="false">Source!E795</f>
        <v>3</v>
      </c>
      <c r="B1067" s="31" t="str">
        <f aca="false">Source!F795</f>
        <v>11-01-047-1</v>
      </c>
      <c r="C1067" s="31" t="str">
        <f aca="false">Source!G795</f>
        <v>Устройство покрытий из плит керамогранитных размером 40х40 см</v>
      </c>
      <c r="D1067" s="32" t="str">
        <f aca="false">Source!DW795</f>
        <v>100 м2 покрытия</v>
      </c>
      <c r="E1067" s="2" t="n">
        <f aca="false">Source!I795</f>
        <v>0.0126</v>
      </c>
      <c r="F1067" s="33" t="n">
        <f aca="false">IF(Source!AK795&lt;&gt;0,Source!AK795,Source!AL795+Source!AM795+Source!AO795)</f>
        <v>21577.57</v>
      </c>
      <c r="G1067" s="34"/>
      <c r="H1067" s="35"/>
      <c r="I1067" s="34" t="n">
        <f aca="false">Source!BO795</f>
        <v>0</v>
      </c>
      <c r="J1067" s="34"/>
      <c r="K1067" s="35"/>
      <c r="L1067" s="36"/>
      <c r="S1067" s="0" t="n">
        <f aca="false">ROUND((Source!FX795/100)*((ROUND(Source!AF795*Source!I795,2)+ROUND(Source!AE795*Source!I795,2))),2)</f>
        <v>48.68</v>
      </c>
      <c r="T1067" s="0" t="n">
        <f aca="false">Source!X795</f>
        <v>337.92</v>
      </c>
      <c r="U1067" s="0" t="n">
        <f aca="false">ROUND((Source!FY795/100)*((ROUND(Source!AF795*Source!I795,2)+ROUND(Source!AE795*Source!I795,2))),2)</f>
        <v>25.23</v>
      </c>
      <c r="V1067" s="0" t="n">
        <f aca="false">Source!Y795</f>
        <v>175.83</v>
      </c>
    </row>
    <row r="1068" customFormat="false" ht="14.25" hidden="false" customHeight="false" outlineLevel="0" collapsed="false">
      <c r="A1068" s="30"/>
      <c r="B1068" s="31"/>
      <c r="C1068" s="31" t="s">
        <v>29</v>
      </c>
      <c r="D1068" s="32"/>
      <c r="E1068" s="2"/>
      <c r="F1068" s="33" t="n">
        <f aca="false">Source!AO795</f>
        <v>2713.07</v>
      </c>
      <c r="G1068" s="34" t="str">
        <f aca="false">Source!DG795</f>
        <v>)*1,15</v>
      </c>
      <c r="H1068" s="35" t="n">
        <f aca="false">ROUND(Source!AF795*Source!I795,2)</f>
        <v>39.31</v>
      </c>
      <c r="I1068" s="34"/>
      <c r="J1068" s="34" t="n">
        <f aca="false">IF(Source!BA795&lt;&gt;0,Source!BA795,1)</f>
        <v>6.94</v>
      </c>
      <c r="K1068" s="35" t="n">
        <f aca="false">Source!S795</f>
        <v>272.83</v>
      </c>
      <c r="L1068" s="36"/>
      <c r="R1068" s="0" t="n">
        <f aca="false">H1068</f>
        <v>39.31</v>
      </c>
    </row>
    <row r="1069" customFormat="false" ht="14.25" hidden="false" customHeight="false" outlineLevel="0" collapsed="false">
      <c r="A1069" s="30"/>
      <c r="B1069" s="31"/>
      <c r="C1069" s="31" t="s">
        <v>30</v>
      </c>
      <c r="D1069" s="32"/>
      <c r="E1069" s="2"/>
      <c r="F1069" s="33" t="n">
        <f aca="false">Source!AM795</f>
        <v>24.86</v>
      </c>
      <c r="G1069" s="34" t="str">
        <f aca="false">Source!DE795</f>
        <v>)*1,25</v>
      </c>
      <c r="H1069" s="35" t="n">
        <f aca="false">ROUND(Source!AD795*Source!I795,2)</f>
        <v>0.39</v>
      </c>
      <c r="I1069" s="34"/>
      <c r="J1069" s="34" t="n">
        <f aca="false">IF(Source!BB795&lt;&gt;0,Source!BB795,1)</f>
        <v>6.94</v>
      </c>
      <c r="K1069" s="35" t="n">
        <f aca="false">Source!Q795</f>
        <v>2.72</v>
      </c>
      <c r="L1069" s="36"/>
    </row>
    <row r="1070" customFormat="false" ht="14.25" hidden="false" customHeight="false" outlineLevel="0" collapsed="false">
      <c r="A1070" s="30"/>
      <c r="B1070" s="31"/>
      <c r="C1070" s="31" t="s">
        <v>31</v>
      </c>
      <c r="D1070" s="32"/>
      <c r="E1070" s="2"/>
      <c r="F1070" s="33" t="n">
        <f aca="false">Source!AN795</f>
        <v>17.39</v>
      </c>
      <c r="G1070" s="34" t="str">
        <f aca="false">Source!DF795</f>
        <v>)*1,25</v>
      </c>
      <c r="H1070" s="37" t="n">
        <f aca="false">ROUND(Source!AE795*Source!I795,2)</f>
        <v>0.27</v>
      </c>
      <c r="I1070" s="34"/>
      <c r="J1070" s="34" t="n">
        <f aca="false">IF(Source!BS795&lt;&gt;0,Source!BS795,1)</f>
        <v>6.94</v>
      </c>
      <c r="K1070" s="37" t="n">
        <f aca="false">Source!R795</f>
        <v>1.9</v>
      </c>
      <c r="L1070" s="36"/>
      <c r="R1070" s="0" t="n">
        <f aca="false">H1070</f>
        <v>0.27</v>
      </c>
    </row>
    <row r="1071" customFormat="false" ht="14.25" hidden="false" customHeight="false" outlineLevel="0" collapsed="false">
      <c r="A1071" s="30"/>
      <c r="B1071" s="31"/>
      <c r="C1071" s="31" t="s">
        <v>32</v>
      </c>
      <c r="D1071" s="32"/>
      <c r="E1071" s="2"/>
      <c r="F1071" s="33" t="n">
        <f aca="false">Source!AL795</f>
        <v>18839.64</v>
      </c>
      <c r="G1071" s="34" t="n">
        <f aca="false">Source!DD795</f>
        <v>0</v>
      </c>
      <c r="H1071" s="35" t="n">
        <f aca="false">ROUND(Source!AC795*Source!I795,2)</f>
        <v>237.38</v>
      </c>
      <c r="I1071" s="34"/>
      <c r="J1071" s="34" t="n">
        <f aca="false">IF(Source!BC795&lt;&gt;0,Source!BC795,1)</f>
        <v>6.94</v>
      </c>
      <c r="K1071" s="35" t="n">
        <f aca="false">Source!P795</f>
        <v>1647.41</v>
      </c>
      <c r="L1071" s="36"/>
    </row>
    <row r="1072" customFormat="false" ht="14.25" hidden="false" customHeight="false" outlineLevel="0" collapsed="false">
      <c r="A1072" s="30"/>
      <c r="B1072" s="31"/>
      <c r="C1072" s="31" t="s">
        <v>33</v>
      </c>
      <c r="D1072" s="32" t="s">
        <v>34</v>
      </c>
      <c r="E1072" s="2" t="n">
        <f aca="false">Source!BZ795</f>
        <v>123</v>
      </c>
      <c r="F1072" s="38"/>
      <c r="G1072" s="34"/>
      <c r="H1072" s="35" t="n">
        <f aca="false">SUM(S1067:S1076)</f>
        <v>48.68</v>
      </c>
      <c r="I1072" s="39"/>
      <c r="J1072" s="40" t="n">
        <f aca="false">Source!AT795</f>
        <v>123</v>
      </c>
      <c r="K1072" s="35" t="n">
        <f aca="false">SUM(T1067:T1076)</f>
        <v>337.92</v>
      </c>
      <c r="L1072" s="36"/>
    </row>
    <row r="1073" customFormat="false" ht="14.25" hidden="false" customHeight="true" outlineLevel="0" collapsed="false">
      <c r="A1073" s="30"/>
      <c r="B1073" s="31"/>
      <c r="C1073" s="31" t="s">
        <v>35</v>
      </c>
      <c r="D1073" s="32" t="s">
        <v>34</v>
      </c>
      <c r="E1073" s="2" t="n">
        <f aca="false">Source!CA795</f>
        <v>75</v>
      </c>
      <c r="F1073" s="41" t="str">
        <f aca="false">CONCATENATE(" )",Source!DM795,Source!FU795,"=",Source!FY795)</f>
        <v> )*0,85=63.75</v>
      </c>
      <c r="G1073" s="41"/>
      <c r="H1073" s="35" t="n">
        <f aca="false">SUM(U1067:U1076)</f>
        <v>25.23</v>
      </c>
      <c r="I1073" s="39"/>
      <c r="J1073" s="40" t="n">
        <f aca="false">Source!AU795</f>
        <v>64</v>
      </c>
      <c r="K1073" s="35" t="n">
        <f aca="false">SUM(V1067:V1076)</f>
        <v>175.83</v>
      </c>
      <c r="L1073" s="36"/>
    </row>
    <row r="1074" customFormat="false" ht="14.25" hidden="false" customHeight="false" outlineLevel="0" collapsed="false">
      <c r="A1074" s="30"/>
      <c r="B1074" s="31"/>
      <c r="C1074" s="31" t="s">
        <v>36</v>
      </c>
      <c r="D1074" s="32" t="s">
        <v>37</v>
      </c>
      <c r="E1074" s="2" t="n">
        <f aca="false">Source!AQ795</f>
        <v>310.42</v>
      </c>
      <c r="F1074" s="33"/>
      <c r="G1074" s="34" t="str">
        <f aca="false">Source!DI795</f>
        <v>)*1,15</v>
      </c>
      <c r="H1074" s="35"/>
      <c r="I1074" s="34"/>
      <c r="J1074" s="34"/>
      <c r="K1074" s="35"/>
      <c r="L1074" s="53" t="n">
        <f aca="false">Source!U795</f>
        <v>4.4979858</v>
      </c>
    </row>
    <row r="1075" customFormat="false" ht="42.75" hidden="false" customHeight="false" outlineLevel="0" collapsed="false">
      <c r="A1075" s="30" t="str">
        <f aca="false">Source!E796</f>
        <v>3,1</v>
      </c>
      <c r="B1075" s="31" t="str">
        <f aca="false">Source!F796</f>
        <v>101-4486</v>
      </c>
      <c r="C1075" s="31" t="str">
        <f aca="false">Source!G796</f>
        <v>Гранит керамический многоцветный неполированный, размером 400х400х9 мм</v>
      </c>
      <c r="D1075" s="32" t="str">
        <f aca="false">Source!DW796</f>
        <v>м2</v>
      </c>
      <c r="E1075" s="2" t="n">
        <f aca="false">Source!I796</f>
        <v>-1.2852</v>
      </c>
      <c r="F1075" s="33" t="n">
        <f aca="false">Source!AK796</f>
        <v>140.45</v>
      </c>
      <c r="G1075" s="34"/>
      <c r="H1075" s="35" t="n">
        <f aca="false">ROUND(Source!AC796*Source!I796,2)+ROUND(Source!AD796*Source!I796,2)+ROUND(Source!AF796*Source!I796,2)</f>
        <v>-180.51</v>
      </c>
      <c r="I1075" s="34"/>
      <c r="J1075" s="34" t="n">
        <f aca="false">IF(Source!BC796&lt;&gt;0,Source!BC796,1)</f>
        <v>6.94</v>
      </c>
      <c r="K1075" s="35" t="n">
        <f aca="false">Source!O796</f>
        <v>-1252.71</v>
      </c>
      <c r="L1075" s="36"/>
      <c r="S1075" s="0" t="n">
        <f aca="false">ROUND((Source!FX796/100)*((ROUND(Source!AF796*Source!I796,2)+ROUND(Source!AE796*Source!I796,2))),2)</f>
        <v>-0</v>
      </c>
      <c r="T1075" s="0" t="n">
        <f aca="false">Source!X796</f>
        <v>-0</v>
      </c>
      <c r="U1075" s="0" t="n">
        <f aca="false">ROUND((Source!FY796/100)*((ROUND(Source!AF796*Source!I796,2)+ROUND(Source!AE796*Source!I796,2))),2)</f>
        <v>-0</v>
      </c>
      <c r="V1075" s="0" t="n">
        <f aca="false">Source!Y796</f>
        <v>-0</v>
      </c>
      <c r="W1075" s="0" t="n">
        <f aca="false">IF(Source!BI796&lt;=1,H1075,0)</f>
        <v>-180.51</v>
      </c>
      <c r="X1075" s="0" t="n">
        <f aca="false">IF(Source!BI796=2,H1075,0)</f>
        <v>0</v>
      </c>
      <c r="Y1075" s="0" t="n">
        <f aca="false">IF(Source!BI796=3,H1075,0)</f>
        <v>0</v>
      </c>
      <c r="Z1075" s="0" t="n">
        <f aca="false">IF(Source!BI796=4,H1075,0)</f>
        <v>0</v>
      </c>
    </row>
    <row r="1076" customFormat="false" ht="28.5" hidden="false" customHeight="false" outlineLevel="0" collapsed="false">
      <c r="A1076" s="42" t="str">
        <f aca="false">Source!E797</f>
        <v>3,2</v>
      </c>
      <c r="B1076" s="43" t="str">
        <f aca="false">Source!F797</f>
        <v>прайс-лист</v>
      </c>
      <c r="C1076" s="43" t="str">
        <f aca="false">Source!G797</f>
        <v>Керамогранит 400х400 мм ESTIMA TR 04 матовый</v>
      </c>
      <c r="D1076" s="44" t="n">
        <f aca="false">Source!DW797</f>
        <v>0</v>
      </c>
      <c r="E1076" s="45" t="n">
        <f aca="false">Source!I797</f>
        <v>1.2852</v>
      </c>
      <c r="F1076" s="46" t="n">
        <f aca="false">Source!AK797</f>
        <v>95.24</v>
      </c>
      <c r="G1076" s="47"/>
      <c r="H1076" s="48" t="n">
        <f aca="false">ROUND(Source!AC797*Source!I797,2)+ROUND(Source!AD797*Source!I797,2)+ROUND(Source!AF797*Source!I797,2)</f>
        <v>122.4</v>
      </c>
      <c r="I1076" s="47"/>
      <c r="J1076" s="47" t="n">
        <f aca="false">IF(Source!BC797&lt;&gt;0,Source!BC797,1)</f>
        <v>6.94</v>
      </c>
      <c r="K1076" s="48" t="n">
        <f aca="false">Source!O797</f>
        <v>849.47</v>
      </c>
      <c r="L1076" s="54"/>
      <c r="S1076" s="0" t="n">
        <f aca="false">ROUND((Source!FX797/100)*((ROUND(Source!AF797*Source!I797,2)+ROUND(Source!AE797*Source!I797,2))),2)</f>
        <v>0</v>
      </c>
      <c r="T1076" s="0" t="n">
        <f aca="false">Source!X797</f>
        <v>0</v>
      </c>
      <c r="U1076" s="0" t="n">
        <f aca="false">ROUND((Source!FY797/100)*((ROUND(Source!AF797*Source!I797,2)+ROUND(Source!AE797*Source!I797,2))),2)</f>
        <v>0</v>
      </c>
      <c r="V1076" s="0" t="n">
        <f aca="false">Source!Y797</f>
        <v>0</v>
      </c>
      <c r="W1076" s="0" t="n">
        <f aca="false">IF(Source!BI797&lt;=1,H1076,0)</f>
        <v>122.4</v>
      </c>
      <c r="X1076" s="0" t="n">
        <f aca="false">IF(Source!BI797=2,H1076,0)</f>
        <v>0</v>
      </c>
      <c r="Y1076" s="0" t="n">
        <f aca="false">IF(Source!BI797=3,H1076,0)</f>
        <v>0</v>
      </c>
      <c r="Z1076" s="0" t="n">
        <f aca="false">IF(Source!BI797=4,H1076,0)</f>
        <v>0</v>
      </c>
    </row>
    <row r="1077" customFormat="false" ht="15" hidden="false" customHeight="false" outlineLevel="0" collapsed="false">
      <c r="G1077" s="50" t="n">
        <f aca="false">H1068+H1069+H1071+H1072+H1073+SUM(H1075:H1076)</f>
        <v>292.88</v>
      </c>
      <c r="H1077" s="50"/>
      <c r="J1077" s="50" t="n">
        <f aca="false">K1068+K1069+K1071+K1072+K1073+SUM(K1075:K1076)</f>
        <v>2033.47</v>
      </c>
      <c r="K1077" s="50"/>
      <c r="L1077" s="51" t="n">
        <f aca="false">Source!U795</f>
        <v>4.4979858</v>
      </c>
      <c r="O1077" s="52" t="n">
        <f aca="false">G1077</f>
        <v>292.88</v>
      </c>
      <c r="P1077" s="52" t="n">
        <f aca="false">J1077</f>
        <v>2033.47</v>
      </c>
      <c r="Q1077" s="52" t="n">
        <f aca="false">L1077</f>
        <v>4.4979858</v>
      </c>
      <c r="W1077" s="0" t="n">
        <f aca="false">IF(Source!BI795&lt;=1,H1068+H1069+H1071+H1072+H1073,0)</f>
        <v>350.99</v>
      </c>
      <c r="X1077" s="0" t="n">
        <f aca="false">IF(Source!BI795=2,H1068+H1069+H1071+H1072+H1073,0)</f>
        <v>0</v>
      </c>
      <c r="Y1077" s="0" t="n">
        <f aca="false">IF(Source!BI795=3,H1068+H1069+H1071+H1072+H1073,0)</f>
        <v>0</v>
      </c>
      <c r="Z1077" s="0" t="n">
        <f aca="false">IF(Source!BI795=4,H1068+H1069+H1071+H1072+H1073,0)</f>
        <v>0</v>
      </c>
    </row>
    <row r="1079" customFormat="false" ht="15" hidden="false" customHeight="true" outlineLevel="0" collapsed="false">
      <c r="A1079" s="55" t="str">
        <f aca="false">CONCATENATE("Итого по подразделу: ",IF(Source!G799&lt;&gt;"Новый подраздел",Source!G799,""))</f>
        <v>Итого по подразделу: Пол</v>
      </c>
      <c r="B1079" s="55"/>
      <c r="C1079" s="55"/>
      <c r="D1079" s="55"/>
      <c r="E1079" s="55"/>
      <c r="F1079" s="55"/>
      <c r="G1079" s="50" t="n">
        <f aca="false">SUM(O1048:O1078)</f>
        <v>340.88</v>
      </c>
      <c r="H1079" s="50"/>
      <c r="I1079" s="56"/>
      <c r="J1079" s="50" t="n">
        <f aca="false">SUM(P1048:P1078)</f>
        <v>2366.64</v>
      </c>
      <c r="K1079" s="50"/>
      <c r="L1079" s="51" t="n">
        <f aca="false">SUM(Q1048:Q1078)</f>
        <v>5.9508477</v>
      </c>
      <c r="AF1079" s="57" t="str">
        <f aca="false">CONCATENATE("Итого по подразделу: ",IF(Source!G799&lt;&gt;"Новый подраздел",Source!G799,""))</f>
        <v>Итого по подразделу: Пол</v>
      </c>
    </row>
    <row r="1082" customFormat="false" ht="14.25" hidden="false" customHeight="true" outlineLevel="0" collapsed="false">
      <c r="C1082" s="58" t="str">
        <f aca="false">Source!H824</f>
        <v>Прямые затраты</v>
      </c>
      <c r="D1082" s="58"/>
      <c r="E1082" s="58"/>
      <c r="F1082" s="58"/>
      <c r="G1082" s="58"/>
      <c r="H1082" s="58"/>
      <c r="I1082" s="58"/>
      <c r="J1082" s="21" t="n">
        <f aca="false">IF(Source!F824=0,"",Source!F824)</f>
        <v>1710.73</v>
      </c>
      <c r="K1082" s="21"/>
      <c r="AH1082" s="40" t="s">
        <v>38</v>
      </c>
    </row>
    <row r="1083" customFormat="false" ht="14.25" hidden="false" customHeight="true" outlineLevel="0" collapsed="false">
      <c r="C1083" s="58" t="str">
        <f aca="false">Source!H825</f>
        <v>Материалы</v>
      </c>
      <c r="D1083" s="58"/>
      <c r="E1083" s="58"/>
      <c r="F1083" s="58"/>
      <c r="G1083" s="58"/>
      <c r="H1083" s="58"/>
      <c r="I1083" s="58"/>
      <c r="J1083" s="21" t="n">
        <f aca="false">IF(Source!F825=0,"",Source!F825)</f>
        <v>1342.73</v>
      </c>
      <c r="K1083" s="21"/>
      <c r="AH1083" s="40" t="s">
        <v>39</v>
      </c>
    </row>
    <row r="1084" customFormat="false" ht="14.25" hidden="false" customHeight="true" outlineLevel="0" collapsed="false">
      <c r="C1084" s="58" t="str">
        <f aca="false">Source!H826</f>
        <v>Накладные расходы</v>
      </c>
      <c r="D1084" s="58"/>
      <c r="E1084" s="58"/>
      <c r="F1084" s="58"/>
      <c r="G1084" s="58"/>
      <c r="H1084" s="58"/>
      <c r="I1084" s="58"/>
      <c r="J1084" s="21" t="n">
        <f aca="false">IF(Source!F826=0,"",Source!F826)</f>
        <v>422.09</v>
      </c>
      <c r="K1084" s="21"/>
      <c r="AH1084" s="40" t="s">
        <v>40</v>
      </c>
    </row>
    <row r="1085" customFormat="false" ht="14.25" hidden="false" customHeight="true" outlineLevel="0" collapsed="false">
      <c r="C1085" s="58" t="str">
        <f aca="false">Source!H827</f>
        <v>Сметная прибыль</v>
      </c>
      <c r="D1085" s="58"/>
      <c r="E1085" s="58"/>
      <c r="F1085" s="58"/>
      <c r="G1085" s="58"/>
      <c r="H1085" s="58"/>
      <c r="I1085" s="58"/>
      <c r="J1085" s="21" t="n">
        <f aca="false">IF(Source!F827=0,"",Source!F827)</f>
        <v>233.82</v>
      </c>
      <c r="K1085" s="21"/>
      <c r="AH1085" s="40" t="s">
        <v>41</v>
      </c>
    </row>
    <row r="1086" customFormat="false" ht="14.25" hidden="false" customHeight="true" outlineLevel="0" collapsed="false">
      <c r="C1086" s="58" t="str">
        <f aca="false">Source!H828</f>
        <v>Всего:</v>
      </c>
      <c r="D1086" s="58"/>
      <c r="E1086" s="58"/>
      <c r="F1086" s="58"/>
      <c r="G1086" s="58"/>
      <c r="H1086" s="58"/>
      <c r="I1086" s="58"/>
      <c r="J1086" s="21" t="n">
        <f aca="false">IF(Source!F828=0,"",Source!F828)</f>
        <v>2366.64</v>
      </c>
      <c r="K1086" s="21"/>
      <c r="AH1086" s="40" t="s">
        <v>42</v>
      </c>
    </row>
    <row r="1087" customFormat="false" ht="14.25" hidden="false" customHeight="true" outlineLevel="0" collapsed="false">
      <c r="C1087" s="58" t="str">
        <f aca="false">Source!H829</f>
        <v>Труд строителей</v>
      </c>
      <c r="D1087" s="58"/>
      <c r="E1087" s="58"/>
      <c r="F1087" s="58"/>
      <c r="G1087" s="58"/>
      <c r="H1087" s="58"/>
      <c r="I1087" s="58"/>
      <c r="J1087" s="21" t="n">
        <f aca="false">IF(Source!F829=0,"",Source!F829)</f>
        <v>5.95</v>
      </c>
      <c r="K1087" s="21"/>
      <c r="AH1087" s="40" t="s">
        <v>43</v>
      </c>
    </row>
    <row r="1089" customFormat="false" ht="16.5" hidden="false" customHeight="true" outlineLevel="0" collapsed="false">
      <c r="A1089" s="28" t="str">
        <f aca="false">CONCATENATE("Подраздел: ",IF(Source!G831&lt;&gt;"Новый подраздел",Source!G831,""))</f>
        <v>Подраздел: Стены</v>
      </c>
      <c r="B1089" s="28"/>
      <c r="C1089" s="28"/>
      <c r="D1089" s="28"/>
      <c r="E1089" s="28"/>
      <c r="F1089" s="28"/>
      <c r="G1089" s="28"/>
      <c r="H1089" s="28"/>
      <c r="I1089" s="28"/>
      <c r="J1089" s="28"/>
      <c r="K1089" s="28"/>
      <c r="L1089" s="28"/>
      <c r="AE1089" s="29" t="str">
        <f aca="false">CONCATENATE("Подраздел: ",IF(Source!G831&lt;&gt;"Новый подраздел",Source!G831,""))</f>
        <v>Подраздел: Стены</v>
      </c>
    </row>
    <row r="1090" customFormat="false" ht="71.25" hidden="false" customHeight="false" outlineLevel="0" collapsed="false">
      <c r="A1090" s="30" t="str">
        <f aca="false">Source!E835</f>
        <v>1</v>
      </c>
      <c r="B1090" s="31" t="str">
        <f aca="false">Source!F835</f>
        <v>62-41-1</v>
      </c>
      <c r="C1090" s="31" t="str">
        <f aca="false">Source!G835</f>
        <v>Очистка вручную поверхности стен от перхлорвиниловых и масляных красок с земли и лесов ( Прим)</v>
      </c>
      <c r="D1090" s="32" t="str">
        <f aca="false">Source!DW835</f>
        <v>100 м2 расчищенной поверхности</v>
      </c>
      <c r="E1090" s="2" t="n">
        <f aca="false">Source!I835</f>
        <v>0.037</v>
      </c>
      <c r="F1090" s="33" t="n">
        <f aca="false">IF(Source!AK835&lt;&gt;0,Source!AK835,Source!AL835+Source!AM835+Source!AO835)</f>
        <v>162.24</v>
      </c>
      <c r="G1090" s="34"/>
      <c r="H1090" s="35"/>
      <c r="I1090" s="34" t="n">
        <f aca="false">Source!BO835</f>
        <v>0</v>
      </c>
      <c r="J1090" s="34"/>
      <c r="K1090" s="35"/>
      <c r="L1090" s="36"/>
      <c r="S1090" s="0" t="n">
        <f aca="false">ROUND((Source!FX835/100)*((ROUND(Source!AF835*Source!I835,2)+ROUND(Source!AE835*Source!I835,2))),2)</f>
        <v>4.8</v>
      </c>
      <c r="T1090" s="0" t="n">
        <f aca="false">Source!X835</f>
        <v>33.33</v>
      </c>
      <c r="U1090" s="0" t="n">
        <f aca="false">ROUND((Source!FY835/100)*((ROUND(Source!AF835*Source!I835,2)+ROUND(Source!AE835*Source!I835,2))),2)</f>
        <v>3</v>
      </c>
      <c r="V1090" s="0" t="n">
        <f aca="false">Source!Y835</f>
        <v>20.83</v>
      </c>
    </row>
    <row r="1091" customFormat="false" ht="14.25" hidden="false" customHeight="false" outlineLevel="0" collapsed="false">
      <c r="A1091" s="30"/>
      <c r="B1091" s="31"/>
      <c r="C1091" s="31" t="s">
        <v>29</v>
      </c>
      <c r="D1091" s="32"/>
      <c r="E1091" s="2"/>
      <c r="F1091" s="33" t="n">
        <f aca="false">Source!AO835</f>
        <v>162.24</v>
      </c>
      <c r="G1091" s="34" t="n">
        <f aca="false">Source!DG835</f>
        <v>0</v>
      </c>
      <c r="H1091" s="35" t="n">
        <f aca="false">ROUND(Source!AF835*Source!I835,2)</f>
        <v>6</v>
      </c>
      <c r="I1091" s="34"/>
      <c r="J1091" s="34" t="n">
        <f aca="false">IF(Source!BA835&lt;&gt;0,Source!BA835,1)</f>
        <v>6.94</v>
      </c>
      <c r="K1091" s="35" t="n">
        <f aca="false">Source!S835</f>
        <v>41.66</v>
      </c>
      <c r="L1091" s="36"/>
      <c r="R1091" s="0" t="n">
        <f aca="false">H1091</f>
        <v>6</v>
      </c>
    </row>
    <row r="1092" customFormat="false" ht="14.25" hidden="false" customHeight="false" outlineLevel="0" collapsed="false">
      <c r="A1092" s="30"/>
      <c r="B1092" s="31"/>
      <c r="C1092" s="31" t="s">
        <v>33</v>
      </c>
      <c r="D1092" s="32" t="s">
        <v>34</v>
      </c>
      <c r="E1092" s="2" t="n">
        <f aca="false">Source!BZ835</f>
        <v>80</v>
      </c>
      <c r="F1092" s="38"/>
      <c r="G1092" s="34"/>
      <c r="H1092" s="35" t="n">
        <f aca="false">SUM(S1090:S1094)</f>
        <v>4.8</v>
      </c>
      <c r="I1092" s="39"/>
      <c r="J1092" s="40" t="n">
        <f aca="false">Source!AT835</f>
        <v>80</v>
      </c>
      <c r="K1092" s="35" t="n">
        <f aca="false">SUM(T1090:T1094)</f>
        <v>33.33</v>
      </c>
      <c r="L1092" s="36"/>
    </row>
    <row r="1093" customFormat="false" ht="14.25" hidden="false" customHeight="false" outlineLevel="0" collapsed="false">
      <c r="A1093" s="30"/>
      <c r="B1093" s="31"/>
      <c r="C1093" s="31" t="s">
        <v>35</v>
      </c>
      <c r="D1093" s="32" t="s">
        <v>34</v>
      </c>
      <c r="E1093" s="2" t="n">
        <f aca="false">Source!CA835</f>
        <v>50</v>
      </c>
      <c r="F1093" s="38"/>
      <c r="G1093" s="34"/>
      <c r="H1093" s="35" t="n">
        <f aca="false">SUM(U1090:U1094)</f>
        <v>3</v>
      </c>
      <c r="I1093" s="39"/>
      <c r="J1093" s="40" t="n">
        <f aca="false">Source!AU835</f>
        <v>50</v>
      </c>
      <c r="K1093" s="35" t="n">
        <f aca="false">SUM(V1090:V1094)</f>
        <v>20.83</v>
      </c>
      <c r="L1093" s="36"/>
    </row>
    <row r="1094" customFormat="false" ht="14.25" hidden="false" customHeight="false" outlineLevel="0" collapsed="false">
      <c r="A1094" s="42"/>
      <c r="B1094" s="43"/>
      <c r="C1094" s="43" t="s">
        <v>36</v>
      </c>
      <c r="D1094" s="44" t="s">
        <v>37</v>
      </c>
      <c r="E1094" s="45" t="n">
        <f aca="false">Source!AQ835</f>
        <v>20.8</v>
      </c>
      <c r="F1094" s="46"/>
      <c r="G1094" s="47" t="n">
        <f aca="false">Source!DI835</f>
        <v>0</v>
      </c>
      <c r="H1094" s="48"/>
      <c r="I1094" s="47"/>
      <c r="J1094" s="47"/>
      <c r="K1094" s="48"/>
      <c r="L1094" s="49" t="n">
        <f aca="false">Source!U835</f>
        <v>0.7696</v>
      </c>
    </row>
    <row r="1095" customFormat="false" ht="15" hidden="false" customHeight="false" outlineLevel="0" collapsed="false">
      <c r="G1095" s="50" t="n">
        <f aca="false">H1091+H1092+H1093</f>
        <v>13.8</v>
      </c>
      <c r="H1095" s="50"/>
      <c r="J1095" s="50" t="n">
        <f aca="false">K1091+K1092+K1093</f>
        <v>95.82</v>
      </c>
      <c r="K1095" s="50"/>
      <c r="L1095" s="51" t="n">
        <f aca="false">Source!U835</f>
        <v>0.7696</v>
      </c>
      <c r="O1095" s="52" t="n">
        <f aca="false">G1095</f>
        <v>13.8</v>
      </c>
      <c r="P1095" s="52" t="n">
        <f aca="false">J1095</f>
        <v>95.82</v>
      </c>
      <c r="Q1095" s="52" t="n">
        <f aca="false">L1095</f>
        <v>0.7696</v>
      </c>
      <c r="W1095" s="0" t="n">
        <f aca="false">IF(Source!BI835&lt;=1,H1091+H1092+H1093,0)</f>
        <v>13.8</v>
      </c>
      <c r="X1095" s="0" t="n">
        <f aca="false">IF(Source!BI835=2,H1091+H1092+H1093,0)</f>
        <v>0</v>
      </c>
      <c r="Y1095" s="0" t="n">
        <f aca="false">IF(Source!BI835=3,H1091+H1092+H1093,0)</f>
        <v>0</v>
      </c>
      <c r="Z1095" s="0" t="n">
        <f aca="false">IF(Source!BI835=4,H1091+H1092+H1093,0)</f>
        <v>0</v>
      </c>
    </row>
    <row r="1096" customFormat="false" ht="71.25" hidden="false" customHeight="false" outlineLevel="0" collapsed="false">
      <c r="A1096" s="30" t="str">
        <f aca="false">Source!E836</f>
        <v>2</v>
      </c>
      <c r="B1096" s="31" t="str">
        <f aca="false">Source!F836</f>
        <v>63-7-5</v>
      </c>
      <c r="C1096" s="31" t="str">
        <f aca="false">Source!G836</f>
        <v>Разборка облицовки стен из керамических глазурованных плиток</v>
      </c>
      <c r="D1096" s="32" t="str">
        <f aca="false">Source!DW836</f>
        <v>100 м2 поверхности облицовки</v>
      </c>
      <c r="E1096" s="2" t="n">
        <f aca="false">Source!I836</f>
        <v>0.074</v>
      </c>
      <c r="F1096" s="33" t="n">
        <f aca="false">IF(Source!AK836&lt;&gt;0,Source!AK836,Source!AL836+Source!AM836+Source!AO836)</f>
        <v>748.3</v>
      </c>
      <c r="G1096" s="34"/>
      <c r="H1096" s="35"/>
      <c r="I1096" s="34" t="n">
        <f aca="false">Source!BO836</f>
        <v>0</v>
      </c>
      <c r="J1096" s="34"/>
      <c r="K1096" s="35"/>
      <c r="L1096" s="36"/>
      <c r="S1096" s="0" t="n">
        <f aca="false">ROUND((Source!FX836/100)*((ROUND(Source!AF836*Source!I836,2)+ROUND(Source!AE836*Source!I836,2))),2)</f>
        <v>34.53</v>
      </c>
      <c r="T1096" s="0" t="n">
        <f aca="false">Source!X836</f>
        <v>239.62</v>
      </c>
      <c r="U1096" s="0" t="n">
        <f aca="false">ROUND((Source!FY836/100)*((ROUND(Source!AF836*Source!I836,2)+ROUND(Source!AE836*Source!I836,2))),2)</f>
        <v>22.42</v>
      </c>
      <c r="V1096" s="0" t="n">
        <f aca="false">Source!Y836</f>
        <v>155.6</v>
      </c>
    </row>
    <row r="1097" customFormat="false" ht="14.25" hidden="false" customHeight="false" outlineLevel="0" collapsed="false">
      <c r="A1097" s="30"/>
      <c r="B1097" s="31"/>
      <c r="C1097" s="31" t="s">
        <v>29</v>
      </c>
      <c r="D1097" s="32"/>
      <c r="E1097" s="2"/>
      <c r="F1097" s="33" t="n">
        <f aca="false">Source!AO836</f>
        <v>584.74</v>
      </c>
      <c r="G1097" s="34" t="n">
        <f aca="false">Source!DG836</f>
        <v>0</v>
      </c>
      <c r="H1097" s="35" t="n">
        <f aca="false">ROUND(Source!AF836*Source!I836,2)</f>
        <v>43.27</v>
      </c>
      <c r="I1097" s="34"/>
      <c r="J1097" s="34" t="n">
        <f aca="false">IF(Source!BA836&lt;&gt;0,Source!BA836,1)</f>
        <v>6.94</v>
      </c>
      <c r="K1097" s="35" t="n">
        <f aca="false">Source!S836</f>
        <v>300.3</v>
      </c>
      <c r="L1097" s="36"/>
      <c r="R1097" s="0" t="n">
        <f aca="false">H1097</f>
        <v>43.27</v>
      </c>
    </row>
    <row r="1098" customFormat="false" ht="14.25" hidden="false" customHeight="false" outlineLevel="0" collapsed="false">
      <c r="A1098" s="30"/>
      <c r="B1098" s="31"/>
      <c r="C1098" s="31" t="s">
        <v>30</v>
      </c>
      <c r="D1098" s="32"/>
      <c r="E1098" s="2"/>
      <c r="F1098" s="33" t="n">
        <f aca="false">Source!AM836</f>
        <v>163.56</v>
      </c>
      <c r="G1098" s="34" t="n">
        <f aca="false">Source!DE836</f>
        <v>0</v>
      </c>
      <c r="H1098" s="35" t="n">
        <f aca="false">ROUND(Source!AD836*Source!I836,2)</f>
        <v>12.1</v>
      </c>
      <c r="I1098" s="34"/>
      <c r="J1098" s="34" t="n">
        <f aca="false">IF(Source!BB836&lt;&gt;0,Source!BB836,1)</f>
        <v>6.94</v>
      </c>
      <c r="K1098" s="35" t="n">
        <f aca="false">Source!Q836</f>
        <v>84</v>
      </c>
      <c r="L1098" s="36"/>
    </row>
    <row r="1099" customFormat="false" ht="14.25" hidden="false" customHeight="false" outlineLevel="0" collapsed="false">
      <c r="A1099" s="30"/>
      <c r="B1099" s="31"/>
      <c r="C1099" s="31" t="s">
        <v>31</v>
      </c>
      <c r="D1099" s="32"/>
      <c r="E1099" s="2"/>
      <c r="F1099" s="33" t="n">
        <f aca="false">Source!AN836</f>
        <v>21.23</v>
      </c>
      <c r="G1099" s="34" t="n">
        <f aca="false">Source!DF836</f>
        <v>0</v>
      </c>
      <c r="H1099" s="37" t="n">
        <f aca="false">ROUND(Source!AE836*Source!I836,2)</f>
        <v>1.57</v>
      </c>
      <c r="I1099" s="34"/>
      <c r="J1099" s="34" t="n">
        <f aca="false">IF(Source!BS836&lt;&gt;0,Source!BS836,1)</f>
        <v>6.94</v>
      </c>
      <c r="K1099" s="37" t="n">
        <f aca="false">Source!R836</f>
        <v>10.9</v>
      </c>
      <c r="L1099" s="36"/>
      <c r="R1099" s="0" t="n">
        <f aca="false">H1099</f>
        <v>1.57</v>
      </c>
    </row>
    <row r="1100" customFormat="false" ht="14.25" hidden="false" customHeight="false" outlineLevel="0" collapsed="false">
      <c r="A1100" s="30"/>
      <c r="B1100" s="31"/>
      <c r="C1100" s="31" t="s">
        <v>33</v>
      </c>
      <c r="D1100" s="32" t="s">
        <v>34</v>
      </c>
      <c r="E1100" s="2" t="n">
        <f aca="false">Source!BZ836</f>
        <v>77</v>
      </c>
      <c r="F1100" s="38"/>
      <c r="G1100" s="34"/>
      <c r="H1100" s="35" t="n">
        <f aca="false">SUM(S1096:S1102)</f>
        <v>34.53</v>
      </c>
      <c r="I1100" s="39"/>
      <c r="J1100" s="40" t="n">
        <f aca="false">Source!AT836</f>
        <v>77</v>
      </c>
      <c r="K1100" s="35" t="n">
        <f aca="false">SUM(T1096:T1102)</f>
        <v>239.62</v>
      </c>
      <c r="L1100" s="36"/>
    </row>
    <row r="1101" customFormat="false" ht="14.25" hidden="false" customHeight="false" outlineLevel="0" collapsed="false">
      <c r="A1101" s="30"/>
      <c r="B1101" s="31"/>
      <c r="C1101" s="31" t="s">
        <v>35</v>
      </c>
      <c r="D1101" s="32" t="s">
        <v>34</v>
      </c>
      <c r="E1101" s="2" t="n">
        <f aca="false">Source!CA836</f>
        <v>50</v>
      </c>
      <c r="F1101" s="38"/>
      <c r="G1101" s="34"/>
      <c r="H1101" s="35" t="n">
        <f aca="false">SUM(U1096:U1102)</f>
        <v>22.42</v>
      </c>
      <c r="I1101" s="39"/>
      <c r="J1101" s="40" t="n">
        <f aca="false">Source!AU836</f>
        <v>50</v>
      </c>
      <c r="K1101" s="35" t="n">
        <f aca="false">SUM(V1096:V1102)</f>
        <v>155.6</v>
      </c>
      <c r="L1101" s="36"/>
    </row>
    <row r="1102" customFormat="false" ht="14.25" hidden="false" customHeight="false" outlineLevel="0" collapsed="false">
      <c r="A1102" s="42"/>
      <c r="B1102" s="43"/>
      <c r="C1102" s="43" t="s">
        <v>36</v>
      </c>
      <c r="D1102" s="44" t="s">
        <v>37</v>
      </c>
      <c r="E1102" s="45" t="n">
        <f aca="false">Source!AQ836</f>
        <v>74.3</v>
      </c>
      <c r="F1102" s="46"/>
      <c r="G1102" s="47" t="n">
        <f aca="false">Source!DI836</f>
        <v>0</v>
      </c>
      <c r="H1102" s="48"/>
      <c r="I1102" s="47"/>
      <c r="J1102" s="47"/>
      <c r="K1102" s="48"/>
      <c r="L1102" s="49" t="n">
        <f aca="false">Source!U836</f>
        <v>5.4982</v>
      </c>
    </row>
    <row r="1103" customFormat="false" ht="15" hidden="false" customHeight="false" outlineLevel="0" collapsed="false">
      <c r="G1103" s="50" t="n">
        <f aca="false">H1097+H1098+H1100+H1101</f>
        <v>112.32</v>
      </c>
      <c r="H1103" s="50"/>
      <c r="J1103" s="50" t="n">
        <f aca="false">K1097+K1098+K1100+K1101</f>
        <v>779.52</v>
      </c>
      <c r="K1103" s="50"/>
      <c r="L1103" s="51" t="n">
        <f aca="false">Source!U836</f>
        <v>5.4982</v>
      </c>
      <c r="O1103" s="52" t="n">
        <f aca="false">G1103</f>
        <v>112.32</v>
      </c>
      <c r="P1103" s="52" t="n">
        <f aca="false">J1103</f>
        <v>779.52</v>
      </c>
      <c r="Q1103" s="52" t="n">
        <f aca="false">L1103</f>
        <v>5.4982</v>
      </c>
      <c r="W1103" s="0" t="n">
        <f aca="false">IF(Source!BI836&lt;=1,H1097+H1098+H1100+H1101,0)</f>
        <v>112.32</v>
      </c>
      <c r="X1103" s="0" t="n">
        <f aca="false">IF(Source!BI836=2,H1097+H1098+H1100+H1101,0)</f>
        <v>0</v>
      </c>
      <c r="Y1103" s="0" t="n">
        <f aca="false">IF(Source!BI836=3,H1097+H1098+H1100+H1101,0)</f>
        <v>0</v>
      </c>
      <c r="Z1103" s="0" t="n">
        <f aca="false">IF(Source!BI836=4,H1097+H1098+H1100+H1101,0)</f>
        <v>0</v>
      </c>
    </row>
    <row r="1104" customFormat="false" ht="42.75" hidden="false" customHeight="false" outlineLevel="0" collapsed="false">
      <c r="A1104" s="30" t="str">
        <f aca="false">Source!E837</f>
        <v>3</v>
      </c>
      <c r="B1104" s="31" t="str">
        <f aca="false">Source!F837</f>
        <v>15-04-006-3</v>
      </c>
      <c r="C1104" s="31" t="str">
        <f aca="false">Source!G837</f>
        <v>Покрытие поверхностей грунтовкой глубокого проникновения за 1 раз стен</v>
      </c>
      <c r="D1104" s="32" t="str">
        <f aca="false">Source!DW837</f>
        <v>100 м2 покрытия</v>
      </c>
      <c r="E1104" s="2" t="n">
        <f aca="false">Source!I837</f>
        <v>0.111</v>
      </c>
      <c r="F1104" s="33" t="n">
        <f aca="false">IF(Source!AK837&lt;&gt;0,Source!AK837,Source!AL837+Source!AM837+Source!AO837)</f>
        <v>64.37</v>
      </c>
      <c r="G1104" s="34"/>
      <c r="H1104" s="35"/>
      <c r="I1104" s="34" t="n">
        <f aca="false">Source!BO837</f>
        <v>0</v>
      </c>
      <c r="J1104" s="34"/>
      <c r="K1104" s="35"/>
      <c r="L1104" s="36"/>
      <c r="S1104" s="0" t="n">
        <f aca="false">ROUND((Source!FX837/100)*((ROUND(Source!AF837*Source!I837,2)+ROUND(Source!AE837*Source!I837,2))),2)</f>
        <v>8.46</v>
      </c>
      <c r="T1104" s="0" t="n">
        <f aca="false">Source!X837</f>
        <v>58.75</v>
      </c>
      <c r="U1104" s="0" t="n">
        <f aca="false">ROUND((Source!FY837/100)*((ROUND(Source!AF837*Source!I837,2)+ROUND(Source!AE837*Source!I837,2))),2)</f>
        <v>3.77</v>
      </c>
      <c r="V1104" s="0" t="n">
        <f aca="false">Source!Y837</f>
        <v>26.3</v>
      </c>
    </row>
    <row r="1105" customFormat="false" ht="14.25" hidden="false" customHeight="false" outlineLevel="0" collapsed="false">
      <c r="A1105" s="30"/>
      <c r="B1105" s="31"/>
      <c r="C1105" s="31" t="s">
        <v>29</v>
      </c>
      <c r="D1105" s="32"/>
      <c r="E1105" s="2"/>
      <c r="F1105" s="33" t="n">
        <f aca="false">Source!AO837</f>
        <v>63.01</v>
      </c>
      <c r="G1105" s="34" t="str">
        <f aca="false">Source!DG837</f>
        <v>)*1,15</v>
      </c>
      <c r="H1105" s="35" t="n">
        <f aca="false">ROUND(Source!AF837*Source!I837,2)</f>
        <v>8.04</v>
      </c>
      <c r="I1105" s="34"/>
      <c r="J1105" s="34" t="n">
        <f aca="false">IF(Source!BA837&lt;&gt;0,Source!BA837,1)</f>
        <v>6.94</v>
      </c>
      <c r="K1105" s="35" t="n">
        <f aca="false">Source!S837</f>
        <v>55.82</v>
      </c>
      <c r="L1105" s="36"/>
      <c r="R1105" s="0" t="n">
        <f aca="false">H1105</f>
        <v>8.04</v>
      </c>
    </row>
    <row r="1106" customFormat="false" ht="14.25" hidden="false" customHeight="false" outlineLevel="0" collapsed="false">
      <c r="A1106" s="30"/>
      <c r="B1106" s="31"/>
      <c r="C1106" s="31" t="s">
        <v>30</v>
      </c>
      <c r="D1106" s="32"/>
      <c r="E1106" s="2"/>
      <c r="F1106" s="33" t="n">
        <f aca="false">Source!AM837</f>
        <v>1.18</v>
      </c>
      <c r="G1106" s="34" t="str">
        <f aca="false">Source!DE837</f>
        <v>)*1,25</v>
      </c>
      <c r="H1106" s="35" t="n">
        <f aca="false">ROUND(Source!AD837*Source!I837,2)</f>
        <v>0.16</v>
      </c>
      <c r="I1106" s="34"/>
      <c r="J1106" s="34" t="n">
        <f aca="false">IF(Source!BB837&lt;&gt;0,Source!BB837,1)</f>
        <v>6.94</v>
      </c>
      <c r="K1106" s="35" t="n">
        <f aca="false">Source!Q837</f>
        <v>1.14</v>
      </c>
      <c r="L1106" s="36"/>
    </row>
    <row r="1107" customFormat="false" ht="14.25" hidden="false" customHeight="false" outlineLevel="0" collapsed="false">
      <c r="A1107" s="30"/>
      <c r="B1107" s="31"/>
      <c r="C1107" s="31" t="s">
        <v>31</v>
      </c>
      <c r="D1107" s="32"/>
      <c r="E1107" s="2"/>
      <c r="F1107" s="33" t="n">
        <f aca="false">Source!AN837</f>
        <v>0.14</v>
      </c>
      <c r="G1107" s="34" t="str">
        <f aca="false">Source!DF837</f>
        <v>)*1,25</v>
      </c>
      <c r="H1107" s="37" t="n">
        <f aca="false">ROUND(Source!AE837*Source!I837,2)</f>
        <v>0.02</v>
      </c>
      <c r="I1107" s="34"/>
      <c r="J1107" s="34" t="n">
        <f aca="false">IF(Source!BS837&lt;&gt;0,Source!BS837,1)</f>
        <v>6.94</v>
      </c>
      <c r="K1107" s="37" t="n">
        <f aca="false">Source!R837</f>
        <v>0.13</v>
      </c>
      <c r="L1107" s="36"/>
      <c r="R1107" s="0" t="n">
        <f aca="false">H1107</f>
        <v>0.02</v>
      </c>
    </row>
    <row r="1108" customFormat="false" ht="14.25" hidden="false" customHeight="false" outlineLevel="0" collapsed="false">
      <c r="A1108" s="30"/>
      <c r="B1108" s="31"/>
      <c r="C1108" s="31" t="s">
        <v>32</v>
      </c>
      <c r="D1108" s="32"/>
      <c r="E1108" s="2"/>
      <c r="F1108" s="33" t="n">
        <f aca="false">Source!AL837</f>
        <v>0.18</v>
      </c>
      <c r="G1108" s="34" t="n">
        <f aca="false">Source!DD837</f>
        <v>0</v>
      </c>
      <c r="H1108" s="35" t="n">
        <f aca="false">ROUND(Source!AC837*Source!I837,2)</f>
        <v>0.02</v>
      </c>
      <c r="I1108" s="34"/>
      <c r="J1108" s="34" t="n">
        <f aca="false">IF(Source!BC837&lt;&gt;0,Source!BC837,1)</f>
        <v>6.94</v>
      </c>
      <c r="K1108" s="35" t="n">
        <f aca="false">Source!P837</f>
        <v>0.14</v>
      </c>
      <c r="L1108" s="36"/>
    </row>
    <row r="1109" customFormat="false" ht="14.25" hidden="false" customHeight="false" outlineLevel="0" collapsed="false">
      <c r="A1109" s="30"/>
      <c r="B1109" s="31"/>
      <c r="C1109" s="31" t="s">
        <v>33</v>
      </c>
      <c r="D1109" s="32" t="s">
        <v>34</v>
      </c>
      <c r="E1109" s="2" t="n">
        <f aca="false">Source!BZ837</f>
        <v>105</v>
      </c>
      <c r="F1109" s="38"/>
      <c r="G1109" s="34"/>
      <c r="H1109" s="35" t="n">
        <f aca="false">SUM(S1104:S1112)</f>
        <v>8.46</v>
      </c>
      <c r="I1109" s="39"/>
      <c r="J1109" s="40" t="n">
        <f aca="false">Source!AT837</f>
        <v>105</v>
      </c>
      <c r="K1109" s="35" t="n">
        <f aca="false">SUM(T1104:T1112)</f>
        <v>58.75</v>
      </c>
      <c r="L1109" s="36"/>
    </row>
    <row r="1110" customFormat="false" ht="14.25" hidden="false" customHeight="true" outlineLevel="0" collapsed="false">
      <c r="A1110" s="30"/>
      <c r="B1110" s="31"/>
      <c r="C1110" s="31" t="s">
        <v>35</v>
      </c>
      <c r="D1110" s="32" t="s">
        <v>34</v>
      </c>
      <c r="E1110" s="2" t="n">
        <f aca="false">Source!CA837</f>
        <v>55</v>
      </c>
      <c r="F1110" s="41" t="str">
        <f aca="false">CONCATENATE(" )",Source!DM837,Source!FU837,"=",Source!FY837)</f>
        <v> )*0,85=46.75</v>
      </c>
      <c r="G1110" s="41"/>
      <c r="H1110" s="35" t="n">
        <f aca="false">SUM(U1104:U1112)</f>
        <v>3.77</v>
      </c>
      <c r="I1110" s="39"/>
      <c r="J1110" s="40" t="n">
        <f aca="false">Source!AU837</f>
        <v>47</v>
      </c>
      <c r="K1110" s="35" t="n">
        <f aca="false">SUM(V1104:V1112)</f>
        <v>26.3</v>
      </c>
      <c r="L1110" s="36"/>
    </row>
    <row r="1111" customFormat="false" ht="14.25" hidden="false" customHeight="false" outlineLevel="0" collapsed="false">
      <c r="A1111" s="30"/>
      <c r="B1111" s="31"/>
      <c r="C1111" s="31" t="s">
        <v>36</v>
      </c>
      <c r="D1111" s="32" t="s">
        <v>37</v>
      </c>
      <c r="E1111" s="2" t="n">
        <f aca="false">Source!AQ837</f>
        <v>6.55</v>
      </c>
      <c r="F1111" s="33"/>
      <c r="G1111" s="34" t="str">
        <f aca="false">Source!DI837</f>
        <v>)*1,15</v>
      </c>
      <c r="H1111" s="35"/>
      <c r="I1111" s="34"/>
      <c r="J1111" s="34"/>
      <c r="K1111" s="35"/>
      <c r="L1111" s="53" t="n">
        <f aca="false">Source!U837</f>
        <v>0.8361075</v>
      </c>
    </row>
    <row r="1112" customFormat="false" ht="14.25" hidden="false" customHeight="false" outlineLevel="0" collapsed="false">
      <c r="A1112" s="42" t="str">
        <f aca="false">Source!E838</f>
        <v>3,1</v>
      </c>
      <c r="B1112" s="43" t="str">
        <f aca="false">Source!F838</f>
        <v>101-2416</v>
      </c>
      <c r="C1112" s="43" t="str">
        <f aca="false">Source!G838</f>
        <v>Грунтовка «Бетоконтакт», КНАУФ</v>
      </c>
      <c r="D1112" s="44" t="str">
        <f aca="false">Source!DW838</f>
        <v>кг</v>
      </c>
      <c r="E1112" s="45" t="n">
        <f aca="false">Source!I838</f>
        <v>3.885</v>
      </c>
      <c r="F1112" s="46" t="n">
        <f aca="false">Source!AK838</f>
        <v>15.09</v>
      </c>
      <c r="G1112" s="47"/>
      <c r="H1112" s="48" t="n">
        <f aca="false">ROUND(Source!AC838*Source!I838,2)+ROUND(Source!AD838*Source!I838,2)+ROUND(Source!AF838*Source!I838,2)</f>
        <v>58.62</v>
      </c>
      <c r="I1112" s="47"/>
      <c r="J1112" s="47" t="n">
        <f aca="false">IF(Source!BC838&lt;&gt;0,Source!BC838,1)</f>
        <v>6.94</v>
      </c>
      <c r="K1112" s="48" t="n">
        <f aca="false">Source!O838</f>
        <v>406.86</v>
      </c>
      <c r="L1112" s="54"/>
      <c r="S1112" s="0" t="n">
        <f aca="false">ROUND((Source!FX838/100)*((ROUND(Source!AF838*Source!I838,2)+ROUND(Source!AE838*Source!I838,2))),2)</f>
        <v>0</v>
      </c>
      <c r="T1112" s="0" t="n">
        <f aca="false">Source!X838</f>
        <v>0</v>
      </c>
      <c r="U1112" s="0" t="n">
        <f aca="false">ROUND((Source!FY838/100)*((ROUND(Source!AF838*Source!I838,2)+ROUND(Source!AE838*Source!I838,2))),2)</f>
        <v>0</v>
      </c>
      <c r="V1112" s="0" t="n">
        <f aca="false">Source!Y838</f>
        <v>0</v>
      </c>
      <c r="W1112" s="0" t="n">
        <f aca="false">IF(Source!BI838&lt;=1,H1112,0)</f>
        <v>58.62</v>
      </c>
      <c r="X1112" s="0" t="n">
        <f aca="false">IF(Source!BI838=2,H1112,0)</f>
        <v>0</v>
      </c>
      <c r="Y1112" s="0" t="n">
        <f aca="false">IF(Source!BI838=3,H1112,0)</f>
        <v>0</v>
      </c>
      <c r="Z1112" s="0" t="n">
        <f aca="false">IF(Source!BI838=4,H1112,0)</f>
        <v>0</v>
      </c>
    </row>
    <row r="1113" customFormat="false" ht="15" hidden="false" customHeight="false" outlineLevel="0" collapsed="false">
      <c r="G1113" s="50" t="n">
        <f aca="false">H1105+H1106+H1108+H1109+H1110+SUM(H1112:H1112)</f>
        <v>79.07</v>
      </c>
      <c r="H1113" s="50"/>
      <c r="J1113" s="50" t="n">
        <f aca="false">K1105+K1106+K1108+K1109+K1110+SUM(K1112:K1112)</f>
        <v>549.01</v>
      </c>
      <c r="K1113" s="50"/>
      <c r="L1113" s="51" t="n">
        <f aca="false">Source!U837</f>
        <v>0.8361075</v>
      </c>
      <c r="O1113" s="52" t="n">
        <f aca="false">G1113</f>
        <v>79.07</v>
      </c>
      <c r="P1113" s="52" t="n">
        <f aca="false">J1113</f>
        <v>549.01</v>
      </c>
      <c r="Q1113" s="52" t="n">
        <f aca="false">L1113</f>
        <v>0.8361075</v>
      </c>
      <c r="W1113" s="0" t="n">
        <f aca="false">IF(Source!BI837&lt;=1,H1105+H1106+H1108+H1109+H1110,0)</f>
        <v>20.45</v>
      </c>
      <c r="X1113" s="0" t="n">
        <f aca="false">IF(Source!BI837=2,H1105+H1106+H1108+H1109+H1110,0)</f>
        <v>0</v>
      </c>
      <c r="Y1113" s="0" t="n">
        <f aca="false">IF(Source!BI837=3,H1105+H1106+H1108+H1109+H1110,0)</f>
        <v>0</v>
      </c>
      <c r="Z1113" s="0" t="n">
        <f aca="false">IF(Source!BI837=4,H1105+H1106+H1108+H1109+H1110,0)</f>
        <v>0</v>
      </c>
    </row>
    <row r="1114" customFormat="false" ht="85.5" hidden="false" customHeight="false" outlineLevel="0" collapsed="false">
      <c r="A1114" s="30" t="str">
        <f aca="false">Source!E839</f>
        <v>4</v>
      </c>
      <c r="B1114" s="31" t="str">
        <f aca="false">Source!F839</f>
        <v>15-02-019-3</v>
      </c>
      <c r="C1114" s="31" t="str">
        <f aca="false">Source!G839</f>
        <v>Сплошное выравнивание внутренних поверхностей (однослойное оштукатуривание)из сухих растворных смесей толщиной до 10 мм стен</v>
      </c>
      <c r="D1114" s="32" t="str">
        <f aca="false">Source!DW839</f>
        <v>100 М2 ОШТУКАТУРИВАЕМОЙ ПОВЕРХНОСТИ</v>
      </c>
      <c r="E1114" s="2" t="n">
        <f aca="false">Source!I839</f>
        <v>0.111</v>
      </c>
      <c r="F1114" s="33" t="n">
        <f aca="false">IF(Source!AK839&lt;&gt;0,Source!AK839,Source!AL839+Source!AM839+Source!AO839)</f>
        <v>2932.18</v>
      </c>
      <c r="G1114" s="34"/>
      <c r="H1114" s="35"/>
      <c r="I1114" s="34" t="n">
        <f aca="false">Source!BO839</f>
        <v>0</v>
      </c>
      <c r="J1114" s="34"/>
      <c r="K1114" s="35"/>
      <c r="L1114" s="36"/>
      <c r="S1114" s="0" t="n">
        <f aca="false">ROUND((Source!FX839/100)*((ROUND(Source!AF839*Source!I839,2)+ROUND(Source!AE839*Source!I839,2))),2)</f>
        <v>66.66</v>
      </c>
      <c r="T1114" s="0" t="n">
        <f aca="false">Source!X839</f>
        <v>462.65</v>
      </c>
      <c r="U1114" s="0" t="n">
        <f aca="false">ROUND((Source!FY839/100)*((ROUND(Source!AF839*Source!I839,2)+ROUND(Source!AE839*Source!I839,2))),2)</f>
        <v>29.68</v>
      </c>
      <c r="V1114" s="0" t="n">
        <f aca="false">Source!Y839</f>
        <v>207.09</v>
      </c>
    </row>
    <row r="1115" customFormat="false" ht="14.25" hidden="false" customHeight="false" outlineLevel="0" collapsed="false">
      <c r="A1115" s="30"/>
      <c r="B1115" s="31"/>
      <c r="C1115" s="31" t="s">
        <v>29</v>
      </c>
      <c r="D1115" s="32"/>
      <c r="E1115" s="2"/>
      <c r="F1115" s="33" t="n">
        <f aca="false">Source!AO839</f>
        <v>476.35</v>
      </c>
      <c r="G1115" s="34" t="str">
        <f aca="false">Source!DG839</f>
        <v>)*1,15</v>
      </c>
      <c r="H1115" s="35" t="n">
        <f aca="false">ROUND(Source!AF839*Source!I839,2)</f>
        <v>60.81</v>
      </c>
      <c r="I1115" s="34"/>
      <c r="J1115" s="34" t="n">
        <f aca="false">IF(Source!BA839&lt;&gt;0,Source!BA839,1)</f>
        <v>6.94</v>
      </c>
      <c r="K1115" s="35" t="n">
        <f aca="false">Source!S839</f>
        <v>421.99</v>
      </c>
      <c r="L1115" s="36"/>
      <c r="R1115" s="0" t="n">
        <f aca="false">H1115</f>
        <v>60.81</v>
      </c>
    </row>
    <row r="1116" customFormat="false" ht="14.25" hidden="false" customHeight="false" outlineLevel="0" collapsed="false">
      <c r="A1116" s="30"/>
      <c r="B1116" s="31"/>
      <c r="C1116" s="31" t="s">
        <v>30</v>
      </c>
      <c r="D1116" s="32"/>
      <c r="E1116" s="2"/>
      <c r="F1116" s="33" t="n">
        <f aca="false">Source!AM839</f>
        <v>29.29</v>
      </c>
      <c r="G1116" s="34" t="str">
        <f aca="false">Source!DE839</f>
        <v>)*1,25</v>
      </c>
      <c r="H1116" s="35" t="n">
        <f aca="false">ROUND(Source!AD839*Source!I839,2)</f>
        <v>4.06</v>
      </c>
      <c r="I1116" s="34"/>
      <c r="J1116" s="34" t="n">
        <f aca="false">IF(Source!BB839&lt;&gt;0,Source!BB839,1)</f>
        <v>6.94</v>
      </c>
      <c r="K1116" s="35" t="n">
        <f aca="false">Source!Q839</f>
        <v>28.2</v>
      </c>
      <c r="L1116" s="36"/>
    </row>
    <row r="1117" customFormat="false" ht="14.25" hidden="false" customHeight="false" outlineLevel="0" collapsed="false">
      <c r="A1117" s="30"/>
      <c r="B1117" s="31"/>
      <c r="C1117" s="31" t="s">
        <v>31</v>
      </c>
      <c r="D1117" s="32"/>
      <c r="E1117" s="2"/>
      <c r="F1117" s="33" t="n">
        <f aca="false">Source!AN839</f>
        <v>19.35</v>
      </c>
      <c r="G1117" s="34" t="str">
        <f aca="false">Source!DF839</f>
        <v>)*1,25</v>
      </c>
      <c r="H1117" s="37" t="n">
        <f aca="false">ROUND(Source!AE839*Source!I839,2)</f>
        <v>2.68</v>
      </c>
      <c r="I1117" s="34"/>
      <c r="J1117" s="34" t="n">
        <f aca="false">IF(Source!BS839&lt;&gt;0,Source!BS839,1)</f>
        <v>6.94</v>
      </c>
      <c r="K1117" s="37" t="n">
        <f aca="false">Source!R839</f>
        <v>18.63</v>
      </c>
      <c r="L1117" s="36"/>
      <c r="R1117" s="0" t="n">
        <f aca="false">H1117</f>
        <v>2.68</v>
      </c>
    </row>
    <row r="1118" customFormat="false" ht="14.25" hidden="false" customHeight="false" outlineLevel="0" collapsed="false">
      <c r="A1118" s="30"/>
      <c r="B1118" s="31"/>
      <c r="C1118" s="31" t="s">
        <v>32</v>
      </c>
      <c r="D1118" s="32"/>
      <c r="E1118" s="2"/>
      <c r="F1118" s="33" t="n">
        <f aca="false">Source!AL839</f>
        <v>2426.54</v>
      </c>
      <c r="G1118" s="34" t="n">
        <f aca="false">Source!DD839</f>
        <v>0</v>
      </c>
      <c r="H1118" s="35" t="n">
        <f aca="false">ROUND(Source!AC839*Source!I839,2)</f>
        <v>269.35</v>
      </c>
      <c r="I1118" s="34"/>
      <c r="J1118" s="34" t="n">
        <f aca="false">IF(Source!BC839&lt;&gt;0,Source!BC839,1)</f>
        <v>6.94</v>
      </c>
      <c r="K1118" s="35" t="n">
        <f aca="false">Source!P839</f>
        <v>1869.26</v>
      </c>
      <c r="L1118" s="36"/>
    </row>
    <row r="1119" customFormat="false" ht="14.25" hidden="false" customHeight="false" outlineLevel="0" collapsed="false">
      <c r="A1119" s="30"/>
      <c r="B1119" s="31"/>
      <c r="C1119" s="31" t="s">
        <v>33</v>
      </c>
      <c r="D1119" s="32" t="s">
        <v>34</v>
      </c>
      <c r="E1119" s="2" t="n">
        <f aca="false">Source!BZ839</f>
        <v>105</v>
      </c>
      <c r="F1119" s="38"/>
      <c r="G1119" s="34"/>
      <c r="H1119" s="35" t="n">
        <f aca="false">SUM(S1114:S1123)</f>
        <v>66.66</v>
      </c>
      <c r="I1119" s="39"/>
      <c r="J1119" s="40" t="n">
        <f aca="false">Source!AT839</f>
        <v>105</v>
      </c>
      <c r="K1119" s="35" t="n">
        <f aca="false">SUM(T1114:T1123)</f>
        <v>462.65</v>
      </c>
      <c r="L1119" s="36"/>
    </row>
    <row r="1120" customFormat="false" ht="14.25" hidden="false" customHeight="true" outlineLevel="0" collapsed="false">
      <c r="A1120" s="30"/>
      <c r="B1120" s="31"/>
      <c r="C1120" s="31" t="s">
        <v>35</v>
      </c>
      <c r="D1120" s="32" t="s">
        <v>34</v>
      </c>
      <c r="E1120" s="2" t="n">
        <f aca="false">Source!CA839</f>
        <v>55</v>
      </c>
      <c r="F1120" s="41" t="str">
        <f aca="false">CONCATENATE(" )",Source!DM839,Source!FU839,"=",Source!FY839)</f>
        <v> )*0,85=46.75</v>
      </c>
      <c r="G1120" s="41"/>
      <c r="H1120" s="35" t="n">
        <f aca="false">SUM(U1114:U1123)</f>
        <v>29.68</v>
      </c>
      <c r="I1120" s="39"/>
      <c r="J1120" s="40" t="n">
        <f aca="false">Source!AU839</f>
        <v>47</v>
      </c>
      <c r="K1120" s="35" t="n">
        <f aca="false">SUM(V1114:V1123)</f>
        <v>207.09</v>
      </c>
      <c r="L1120" s="36"/>
    </row>
    <row r="1121" customFormat="false" ht="14.25" hidden="false" customHeight="false" outlineLevel="0" collapsed="false">
      <c r="A1121" s="30"/>
      <c r="B1121" s="31"/>
      <c r="C1121" s="31" t="s">
        <v>36</v>
      </c>
      <c r="D1121" s="32" t="s">
        <v>37</v>
      </c>
      <c r="E1121" s="2" t="n">
        <f aca="false">Source!AQ839</f>
        <v>51.89</v>
      </c>
      <c r="F1121" s="33"/>
      <c r="G1121" s="34" t="str">
        <f aca="false">Source!DI839</f>
        <v>)*1,15</v>
      </c>
      <c r="H1121" s="35"/>
      <c r="I1121" s="34"/>
      <c r="J1121" s="34"/>
      <c r="K1121" s="35"/>
      <c r="L1121" s="53" t="n">
        <f aca="false">Source!U839</f>
        <v>6.6237585</v>
      </c>
    </row>
    <row r="1122" customFormat="false" ht="28.5" hidden="false" customHeight="false" outlineLevel="0" collapsed="false">
      <c r="A1122" s="30" t="str">
        <f aca="false">Source!E840</f>
        <v>4,1</v>
      </c>
      <c r="B1122" s="31" t="str">
        <f aca="false">Source!F840</f>
        <v>402-0070</v>
      </c>
      <c r="C1122" s="31" t="str">
        <f aca="false">Source!G840</f>
        <v>Смесь сухая для заделки швов (фуга) АТЛАС растворная для ручной работы</v>
      </c>
      <c r="D1122" s="32" t="str">
        <f aca="false">Source!DW840</f>
        <v>т</v>
      </c>
      <c r="E1122" s="2" t="n">
        <f aca="false">Source!I840</f>
        <v>-0.10767</v>
      </c>
      <c r="F1122" s="33" t="n">
        <f aca="false">Source!AK840</f>
        <v>2500</v>
      </c>
      <c r="G1122" s="34"/>
      <c r="H1122" s="35" t="n">
        <f aca="false">ROUND(Source!AC840*Source!I840,2)+ROUND(Source!AD840*Source!I840,2)+ROUND(Source!AF840*Source!I840,2)</f>
        <v>-269.18</v>
      </c>
      <c r="I1122" s="34"/>
      <c r="J1122" s="34" t="n">
        <f aca="false">IF(Source!BC840&lt;&gt;0,Source!BC840,1)</f>
        <v>6.94</v>
      </c>
      <c r="K1122" s="35" t="n">
        <f aca="false">Source!O840</f>
        <v>-1868.07</v>
      </c>
      <c r="L1122" s="36"/>
      <c r="S1122" s="0" t="n">
        <f aca="false">ROUND((Source!FX840/100)*((ROUND(Source!AF840*Source!I840,2)+ROUND(Source!AE840*Source!I840,2))),2)</f>
        <v>-0</v>
      </c>
      <c r="T1122" s="0" t="n">
        <f aca="false">Source!X840</f>
        <v>-0</v>
      </c>
      <c r="U1122" s="0" t="n">
        <f aca="false">ROUND((Source!FY840/100)*((ROUND(Source!AF840*Source!I840,2)+ROUND(Source!AE840*Source!I840,2))),2)</f>
        <v>-0</v>
      </c>
      <c r="V1122" s="0" t="n">
        <f aca="false">Source!Y840</f>
        <v>-0</v>
      </c>
      <c r="W1122" s="0" t="n">
        <f aca="false">IF(Source!BI840&lt;=1,H1122,0)</f>
        <v>-269.18</v>
      </c>
      <c r="X1122" s="0" t="n">
        <f aca="false">IF(Source!BI840=2,H1122,0)</f>
        <v>0</v>
      </c>
      <c r="Y1122" s="0" t="n">
        <f aca="false">IF(Source!BI840=3,H1122,0)</f>
        <v>0</v>
      </c>
      <c r="Z1122" s="0" t="n">
        <f aca="false">IF(Source!BI840=4,H1122,0)</f>
        <v>0</v>
      </c>
    </row>
    <row r="1123" customFormat="false" ht="28.5" hidden="false" customHeight="false" outlineLevel="0" collapsed="false">
      <c r="A1123" s="42" t="str">
        <f aca="false">Source!E841</f>
        <v>4,2</v>
      </c>
      <c r="B1123" s="43" t="str">
        <f aca="false">Source!F841</f>
        <v>прайс-лист</v>
      </c>
      <c r="C1123" s="43" t="str">
        <f aca="false">Source!G841</f>
        <v>Шпатлевка Ветонит ТТ</v>
      </c>
      <c r="D1123" s="44" t="str">
        <f aca="false">Source!DW841</f>
        <v>т</v>
      </c>
      <c r="E1123" s="45" t="n">
        <f aca="false">Source!I841</f>
        <v>0.10767</v>
      </c>
      <c r="F1123" s="46" t="n">
        <f aca="false">Source!AK841</f>
        <v>14400</v>
      </c>
      <c r="G1123" s="47"/>
      <c r="H1123" s="48" t="n">
        <f aca="false">ROUND(Source!AC841*Source!I841,2)+ROUND(Source!AD841*Source!I841,2)+ROUND(Source!AF841*Source!I841,2)</f>
        <v>1550.45</v>
      </c>
      <c r="I1123" s="47"/>
      <c r="J1123" s="47" t="n">
        <f aca="false">IF(Source!BC841&lt;&gt;0,Source!BC841,1)</f>
        <v>1</v>
      </c>
      <c r="K1123" s="48" t="n">
        <f aca="false">Source!O841</f>
        <v>1550.45</v>
      </c>
      <c r="L1123" s="54"/>
      <c r="S1123" s="0" t="n">
        <f aca="false">ROUND((Source!FX841/100)*((ROUND(Source!AF841*Source!I841,2)+ROUND(Source!AE841*Source!I841,2))),2)</f>
        <v>0</v>
      </c>
      <c r="T1123" s="0" t="n">
        <f aca="false">Source!X841</f>
        <v>0</v>
      </c>
      <c r="U1123" s="0" t="n">
        <f aca="false">ROUND((Source!FY841/100)*((ROUND(Source!AF841*Source!I841,2)+ROUND(Source!AE841*Source!I841,2))),2)</f>
        <v>0</v>
      </c>
      <c r="V1123" s="0" t="n">
        <f aca="false">Source!Y841</f>
        <v>0</v>
      </c>
      <c r="W1123" s="0" t="n">
        <f aca="false">IF(Source!BI841&lt;=1,H1123,0)</f>
        <v>1550.45</v>
      </c>
      <c r="X1123" s="0" t="n">
        <f aca="false">IF(Source!BI841=2,H1123,0)</f>
        <v>0</v>
      </c>
      <c r="Y1123" s="0" t="n">
        <f aca="false">IF(Source!BI841=3,H1123,0)</f>
        <v>0</v>
      </c>
      <c r="Z1123" s="0" t="n">
        <f aca="false">IF(Source!BI841=4,H1123,0)</f>
        <v>0</v>
      </c>
    </row>
    <row r="1124" customFormat="false" ht="15" hidden="false" customHeight="false" outlineLevel="0" collapsed="false">
      <c r="G1124" s="50" t="n">
        <f aca="false">H1115+H1116+H1118+H1119+H1120+SUM(H1122:H1123)</f>
        <v>1711.83</v>
      </c>
      <c r="H1124" s="50"/>
      <c r="J1124" s="50" t="n">
        <f aca="false">K1115+K1116+K1118+K1119+K1120+SUM(K1122:K1123)</f>
        <v>2671.57</v>
      </c>
      <c r="K1124" s="50"/>
      <c r="L1124" s="51" t="n">
        <f aca="false">Source!U839</f>
        <v>6.6237585</v>
      </c>
      <c r="O1124" s="52" t="n">
        <f aca="false">G1124</f>
        <v>1711.83</v>
      </c>
      <c r="P1124" s="52" t="n">
        <f aca="false">J1124</f>
        <v>2671.57</v>
      </c>
      <c r="Q1124" s="52" t="n">
        <f aca="false">L1124</f>
        <v>6.6237585</v>
      </c>
      <c r="W1124" s="0" t="n">
        <f aca="false">IF(Source!BI839&lt;=1,H1115+H1116+H1118+H1119+H1120,0)</f>
        <v>430.56</v>
      </c>
      <c r="X1124" s="0" t="n">
        <f aca="false">IF(Source!BI839=2,H1115+H1116+H1118+H1119+H1120,0)</f>
        <v>0</v>
      </c>
      <c r="Y1124" s="0" t="n">
        <f aca="false">IF(Source!BI839=3,H1115+H1116+H1118+H1119+H1120,0)</f>
        <v>0</v>
      </c>
      <c r="Z1124" s="0" t="n">
        <f aca="false">IF(Source!BI839=4,H1115+H1116+H1118+H1119+H1120,0)</f>
        <v>0</v>
      </c>
    </row>
    <row r="1125" customFormat="false" ht="85.5" hidden="false" customHeight="false" outlineLevel="0" collapsed="false">
      <c r="A1125" s="30" t="str">
        <f aca="false">Source!E842</f>
        <v>5</v>
      </c>
      <c r="B1125" s="31" t="str">
        <f aca="false">Source!F842</f>
        <v>15-01-019-1</v>
      </c>
      <c r="C1125" s="31" t="str">
        <f aca="false">Source!G842</f>
        <v>Гладкая облицовка стен, столбов, пилястр и откосов (без карнизных, плинтусных и угловых плиток) без установки плиток туалетного гарнитура на цементном растворе по кирпичу и бетону</v>
      </c>
      <c r="D1125" s="32" t="str">
        <f aca="false">Source!DW842</f>
        <v>100 м2 поверхности облицовки</v>
      </c>
      <c r="E1125" s="2" t="n">
        <f aca="false">Source!I842</f>
        <v>0.111</v>
      </c>
      <c r="F1125" s="33" t="n">
        <f aca="false">IF(Source!AK842&lt;&gt;0,Source!AK842,Source!AL842+Source!AM842+Source!AO842)</f>
        <v>10009.38</v>
      </c>
      <c r="G1125" s="34"/>
      <c r="H1125" s="35"/>
      <c r="I1125" s="34" t="n">
        <f aca="false">Source!BO842</f>
        <v>0</v>
      </c>
      <c r="J1125" s="34"/>
      <c r="K1125" s="35"/>
      <c r="L1125" s="36"/>
      <c r="S1125" s="0" t="n">
        <f aca="false">ROUND((Source!FX842/100)*((ROUND(Source!AF842*Source!I842,2)+ROUND(Source!AE842*Source!I842,2))),2)</f>
        <v>282.21</v>
      </c>
      <c r="T1125" s="0" t="n">
        <f aca="false">Source!X842</f>
        <v>1958.49</v>
      </c>
      <c r="U1125" s="0" t="n">
        <f aca="false">ROUND((Source!FY842/100)*((ROUND(Source!AF842*Source!I842,2)+ROUND(Source!AE842*Source!I842,2))),2)</f>
        <v>125.65</v>
      </c>
      <c r="V1125" s="0" t="n">
        <f aca="false">Source!Y842</f>
        <v>876.66</v>
      </c>
    </row>
    <row r="1126" customFormat="false" ht="14.25" hidden="false" customHeight="false" outlineLevel="0" collapsed="false">
      <c r="A1126" s="30"/>
      <c r="B1126" s="31"/>
      <c r="C1126" s="31" t="s">
        <v>29</v>
      </c>
      <c r="D1126" s="32"/>
      <c r="E1126" s="2"/>
      <c r="F1126" s="33" t="n">
        <f aca="false">Source!AO842</f>
        <v>2093.04</v>
      </c>
      <c r="G1126" s="34" t="str">
        <f aca="false">Source!DG842</f>
        <v>*1,15</v>
      </c>
      <c r="H1126" s="35" t="n">
        <f aca="false">ROUND(Source!AF842*Source!I842,2)</f>
        <v>267.18</v>
      </c>
      <c r="I1126" s="34"/>
      <c r="J1126" s="34" t="n">
        <f aca="false">IF(Source!BA842&lt;&gt;0,Source!BA842,1)</f>
        <v>6.94</v>
      </c>
      <c r="K1126" s="35" t="n">
        <f aca="false">Source!S842</f>
        <v>1854.21</v>
      </c>
      <c r="L1126" s="36"/>
      <c r="R1126" s="0" t="n">
        <f aca="false">H1126</f>
        <v>267.18</v>
      </c>
    </row>
    <row r="1127" customFormat="false" ht="14.25" hidden="false" customHeight="false" outlineLevel="0" collapsed="false">
      <c r="A1127" s="30"/>
      <c r="B1127" s="31"/>
      <c r="C1127" s="31" t="s">
        <v>30</v>
      </c>
      <c r="D1127" s="32"/>
      <c r="E1127" s="2"/>
      <c r="F1127" s="33" t="n">
        <f aca="false">Source!AM842</f>
        <v>29.82</v>
      </c>
      <c r="G1127" s="34" t="str">
        <f aca="false">Source!DE842</f>
        <v>*1,25</v>
      </c>
      <c r="H1127" s="35" t="n">
        <f aca="false">ROUND(Source!AD842*Source!I842,2)</f>
        <v>4.14</v>
      </c>
      <c r="I1127" s="34"/>
      <c r="J1127" s="34" t="n">
        <f aca="false">IF(Source!BB842&lt;&gt;0,Source!BB842,1)</f>
        <v>6.94</v>
      </c>
      <c r="K1127" s="35" t="n">
        <f aca="false">Source!Q842</f>
        <v>28.71</v>
      </c>
      <c r="L1127" s="36"/>
    </row>
    <row r="1128" customFormat="false" ht="14.25" hidden="false" customHeight="false" outlineLevel="0" collapsed="false">
      <c r="A1128" s="30"/>
      <c r="B1128" s="31"/>
      <c r="C1128" s="31" t="s">
        <v>31</v>
      </c>
      <c r="D1128" s="32"/>
      <c r="E1128" s="2"/>
      <c r="F1128" s="33" t="n">
        <f aca="false">Source!AN842</f>
        <v>11.44</v>
      </c>
      <c r="G1128" s="34" t="str">
        <f aca="false">Source!DF842</f>
        <v>*1,25</v>
      </c>
      <c r="H1128" s="37" t="n">
        <f aca="false">ROUND(Source!AE842*Source!I842,2)</f>
        <v>1.59</v>
      </c>
      <c r="I1128" s="34"/>
      <c r="J1128" s="34" t="n">
        <f aca="false">IF(Source!BS842&lt;&gt;0,Source!BS842,1)</f>
        <v>6.94</v>
      </c>
      <c r="K1128" s="37" t="n">
        <f aca="false">Source!R842</f>
        <v>11.02</v>
      </c>
      <c r="L1128" s="36"/>
      <c r="R1128" s="0" t="n">
        <f aca="false">H1128</f>
        <v>1.59</v>
      </c>
    </row>
    <row r="1129" customFormat="false" ht="14.25" hidden="false" customHeight="false" outlineLevel="0" collapsed="false">
      <c r="A1129" s="30"/>
      <c r="B1129" s="31"/>
      <c r="C1129" s="31" t="s">
        <v>32</v>
      </c>
      <c r="D1129" s="32"/>
      <c r="E1129" s="2"/>
      <c r="F1129" s="33" t="n">
        <f aca="false">Source!AL842</f>
        <v>7886.52</v>
      </c>
      <c r="G1129" s="34" t="n">
        <f aca="false">Source!DD842</f>
        <v>0</v>
      </c>
      <c r="H1129" s="35" t="n">
        <f aca="false">ROUND(Source!AC842*Source!I842,2)</f>
        <v>875.4</v>
      </c>
      <c r="I1129" s="34"/>
      <c r="J1129" s="34" t="n">
        <f aca="false">IF(Source!BC842&lt;&gt;0,Source!BC842,1)</f>
        <v>6.94</v>
      </c>
      <c r="K1129" s="35" t="n">
        <f aca="false">Source!P842</f>
        <v>6075.3</v>
      </c>
      <c r="L1129" s="36"/>
    </row>
    <row r="1130" customFormat="false" ht="14.25" hidden="false" customHeight="false" outlineLevel="0" collapsed="false">
      <c r="A1130" s="30"/>
      <c r="B1130" s="31"/>
      <c r="C1130" s="31" t="s">
        <v>33</v>
      </c>
      <c r="D1130" s="32" t="s">
        <v>34</v>
      </c>
      <c r="E1130" s="2" t="n">
        <f aca="false">Source!BZ842</f>
        <v>105</v>
      </c>
      <c r="F1130" s="38"/>
      <c r="G1130" s="34"/>
      <c r="H1130" s="35" t="n">
        <f aca="false">SUM(S1125:S1134)</f>
        <v>282.21</v>
      </c>
      <c r="I1130" s="39"/>
      <c r="J1130" s="40" t="n">
        <f aca="false">Source!AT842</f>
        <v>105</v>
      </c>
      <c r="K1130" s="35" t="n">
        <f aca="false">SUM(T1125:T1134)</f>
        <v>1958.49</v>
      </c>
      <c r="L1130" s="36"/>
    </row>
    <row r="1131" customFormat="false" ht="14.25" hidden="false" customHeight="true" outlineLevel="0" collapsed="false">
      <c r="A1131" s="30"/>
      <c r="B1131" s="31"/>
      <c r="C1131" s="31" t="s">
        <v>35</v>
      </c>
      <c r="D1131" s="32" t="s">
        <v>34</v>
      </c>
      <c r="E1131" s="2" t="n">
        <f aca="false">Source!CA842</f>
        <v>55</v>
      </c>
      <c r="F1131" s="41" t="str">
        <f aca="false">CONCATENATE(" )",Source!DM842,Source!FU842,"=",Source!FY842)</f>
        <v> )*0,85=46.75</v>
      </c>
      <c r="G1131" s="41"/>
      <c r="H1131" s="35" t="n">
        <f aca="false">SUM(U1125:U1134)</f>
        <v>125.65</v>
      </c>
      <c r="I1131" s="39"/>
      <c r="J1131" s="40" t="n">
        <f aca="false">Source!AU842</f>
        <v>47</v>
      </c>
      <c r="K1131" s="35" t="n">
        <f aca="false">SUM(V1125:V1134)</f>
        <v>876.66</v>
      </c>
      <c r="L1131" s="36"/>
    </row>
    <row r="1132" customFormat="false" ht="14.25" hidden="false" customHeight="false" outlineLevel="0" collapsed="false">
      <c r="A1132" s="30"/>
      <c r="B1132" s="31"/>
      <c r="C1132" s="31" t="s">
        <v>36</v>
      </c>
      <c r="D1132" s="32" t="s">
        <v>37</v>
      </c>
      <c r="E1132" s="2" t="n">
        <f aca="false">Source!AQ842</f>
        <v>228</v>
      </c>
      <c r="F1132" s="33"/>
      <c r="G1132" s="34" t="str">
        <f aca="false">Source!DI842</f>
        <v>*1,15</v>
      </c>
      <c r="H1132" s="35"/>
      <c r="I1132" s="34"/>
      <c r="J1132" s="34"/>
      <c r="K1132" s="35"/>
      <c r="L1132" s="53" t="n">
        <f aca="false">Source!U842</f>
        <v>29.1042</v>
      </c>
    </row>
    <row r="1133" customFormat="false" ht="42.75" hidden="false" customHeight="false" outlineLevel="0" collapsed="false">
      <c r="A1133" s="30" t="str">
        <f aca="false">Source!E843</f>
        <v>5,1</v>
      </c>
      <c r="B1133" s="31" t="str">
        <f aca="false">Source!F843</f>
        <v>101-0256</v>
      </c>
      <c r="C1133" s="31" t="str">
        <f aca="false">Source!G843</f>
        <v>Плитки керамические глазурованные для внутренней облицовки стен гладкие без завала белые</v>
      </c>
      <c r="D1133" s="32" t="str">
        <f aca="false">Source!DW843</f>
        <v>м2</v>
      </c>
      <c r="E1133" s="2" t="n">
        <f aca="false">Source!I843</f>
        <v>-11.1</v>
      </c>
      <c r="F1133" s="33" t="n">
        <f aca="false">Source!AK843</f>
        <v>71.19</v>
      </c>
      <c r="G1133" s="34"/>
      <c r="H1133" s="35" t="n">
        <f aca="false">ROUND(Source!AC843*Source!I843,2)+ROUND(Source!AD843*Source!I843,2)+ROUND(Source!AF843*Source!I843,2)</f>
        <v>-790.21</v>
      </c>
      <c r="I1133" s="34"/>
      <c r="J1133" s="34" t="n">
        <f aca="false">IF(Source!BC843&lt;&gt;0,Source!BC843,1)</f>
        <v>6.94</v>
      </c>
      <c r="K1133" s="35" t="n">
        <f aca="false">Source!O843</f>
        <v>-5484.05</v>
      </c>
      <c r="L1133" s="36"/>
      <c r="S1133" s="0" t="n">
        <f aca="false">ROUND((Source!FX843/100)*((ROUND(Source!AF843*Source!I843,2)+ROUND(Source!AE843*Source!I843,2))),2)</f>
        <v>-0</v>
      </c>
      <c r="T1133" s="0" t="n">
        <f aca="false">Source!X843</f>
        <v>-0</v>
      </c>
      <c r="U1133" s="0" t="n">
        <f aca="false">ROUND((Source!FY843/100)*((ROUND(Source!AF843*Source!I843,2)+ROUND(Source!AE843*Source!I843,2))),2)</f>
        <v>-0</v>
      </c>
      <c r="V1133" s="0" t="n">
        <f aca="false">Source!Y843</f>
        <v>-0</v>
      </c>
      <c r="W1133" s="0" t="n">
        <f aca="false">IF(Source!BI843&lt;=1,H1133,0)</f>
        <v>-790.21</v>
      </c>
      <c r="X1133" s="0" t="n">
        <f aca="false">IF(Source!BI843=2,H1133,0)</f>
        <v>0</v>
      </c>
      <c r="Y1133" s="0" t="n">
        <f aca="false">IF(Source!BI843=3,H1133,0)</f>
        <v>0</v>
      </c>
      <c r="Z1133" s="0" t="n">
        <f aca="false">IF(Source!BI843=4,H1133,0)</f>
        <v>0</v>
      </c>
    </row>
    <row r="1134" customFormat="false" ht="42.75" hidden="false" customHeight="false" outlineLevel="0" collapsed="false">
      <c r="A1134" s="42" t="str">
        <f aca="false">Source!E844</f>
        <v>5,2</v>
      </c>
      <c r="B1134" s="43" t="str">
        <f aca="false">Source!F844</f>
        <v>Прайс-лист</v>
      </c>
      <c r="C1134" s="43" t="str">
        <f aca="false">Source!G844</f>
        <v>Керамическая плитка Kerama Marazzi Башкирия Синий 300х200х6,9 мм, глянец</v>
      </c>
      <c r="D1134" s="44" t="str">
        <f aca="false">Source!DW844</f>
        <v>м2</v>
      </c>
      <c r="E1134" s="45" t="n">
        <f aca="false">Source!I844</f>
        <v>11.1</v>
      </c>
      <c r="F1134" s="46" t="n">
        <f aca="false">Source!AK844</f>
        <v>61.67</v>
      </c>
      <c r="G1134" s="47"/>
      <c r="H1134" s="48" t="n">
        <f aca="false">ROUND(Source!AC844*Source!I844,2)+ROUND(Source!AD844*Source!I844,2)+ROUND(Source!AF844*Source!I844,2)</f>
        <v>684.54</v>
      </c>
      <c r="I1134" s="47"/>
      <c r="J1134" s="47" t="n">
        <f aca="false">IF(Source!BC844&lt;&gt;0,Source!BC844,1)</f>
        <v>6.94</v>
      </c>
      <c r="K1134" s="48" t="n">
        <f aca="false">Source!O844</f>
        <v>4750.69</v>
      </c>
      <c r="L1134" s="54"/>
      <c r="S1134" s="0" t="n">
        <f aca="false">ROUND((Source!FX844/100)*((ROUND(Source!AF844*Source!I844,2)+ROUND(Source!AE844*Source!I844,2))),2)</f>
        <v>0</v>
      </c>
      <c r="T1134" s="0" t="n">
        <f aca="false">Source!X844</f>
        <v>0</v>
      </c>
      <c r="U1134" s="0" t="n">
        <f aca="false">ROUND((Source!FY844/100)*((ROUND(Source!AF844*Source!I844,2)+ROUND(Source!AE844*Source!I844,2))),2)</f>
        <v>0</v>
      </c>
      <c r="V1134" s="0" t="n">
        <f aca="false">Source!Y844</f>
        <v>0</v>
      </c>
      <c r="W1134" s="0" t="n">
        <f aca="false">IF(Source!BI844&lt;=1,H1134,0)</f>
        <v>684.54</v>
      </c>
      <c r="X1134" s="0" t="n">
        <f aca="false">IF(Source!BI844=2,H1134,0)</f>
        <v>0</v>
      </c>
      <c r="Y1134" s="0" t="n">
        <f aca="false">IF(Source!BI844=3,H1134,0)</f>
        <v>0</v>
      </c>
      <c r="Z1134" s="0" t="n">
        <f aca="false">IF(Source!BI844=4,H1134,0)</f>
        <v>0</v>
      </c>
    </row>
    <row r="1135" customFormat="false" ht="15" hidden="false" customHeight="false" outlineLevel="0" collapsed="false">
      <c r="G1135" s="50" t="n">
        <f aca="false">H1126+H1127+H1129+H1130+H1131+SUM(H1133:H1134)</f>
        <v>1448.91</v>
      </c>
      <c r="H1135" s="50"/>
      <c r="J1135" s="50" t="n">
        <f aca="false">K1126+K1127+K1129+K1130+K1131+SUM(K1133:K1134)</f>
        <v>10060.01</v>
      </c>
      <c r="K1135" s="50"/>
      <c r="L1135" s="51" t="n">
        <f aca="false">Source!U842</f>
        <v>29.1042</v>
      </c>
      <c r="O1135" s="52" t="n">
        <f aca="false">G1135</f>
        <v>1448.91</v>
      </c>
      <c r="P1135" s="52" t="n">
        <f aca="false">J1135</f>
        <v>10060.01</v>
      </c>
      <c r="Q1135" s="52" t="n">
        <f aca="false">L1135</f>
        <v>29.1042</v>
      </c>
      <c r="W1135" s="0" t="n">
        <f aca="false">IF(Source!BI842&lt;=1,H1126+H1127+H1129+H1130+H1131,0)</f>
        <v>1554.58</v>
      </c>
      <c r="X1135" s="0" t="n">
        <f aca="false">IF(Source!BI842=2,H1126+H1127+H1129+H1130+H1131,0)</f>
        <v>0</v>
      </c>
      <c r="Y1135" s="0" t="n">
        <f aca="false">IF(Source!BI842=3,H1126+H1127+H1129+H1130+H1131,0)</f>
        <v>0</v>
      </c>
      <c r="Z1135" s="0" t="n">
        <f aca="false">IF(Source!BI842=4,H1126+H1127+H1129+H1130+H1131,0)</f>
        <v>0</v>
      </c>
    </row>
    <row r="1136" customFormat="false" ht="42.75" hidden="false" customHeight="false" outlineLevel="0" collapsed="false">
      <c r="A1136" s="30" t="str">
        <f aca="false">Source!E845</f>
        <v>6</v>
      </c>
      <c r="B1136" s="31" t="str">
        <f aca="false">Source!F845</f>
        <v>56-9-1</v>
      </c>
      <c r="C1136" s="31" t="str">
        <f aca="false">Source!G845</f>
        <v>Демонтаж дверных коробок в каменных стенах с отбивкой штукатурки в откосах</v>
      </c>
      <c r="D1136" s="32" t="str">
        <f aca="false">Source!DW845</f>
        <v>100 КОРОБОК</v>
      </c>
      <c r="E1136" s="2" t="n">
        <f aca="false">Source!I845</f>
        <v>0.01</v>
      </c>
      <c r="F1136" s="33" t="n">
        <f aca="false">IF(Source!AK845&lt;&gt;0,Source!AK845,Source!AL845+Source!AM845+Source!AO845)</f>
        <v>1807.42</v>
      </c>
      <c r="G1136" s="34"/>
      <c r="H1136" s="35"/>
      <c r="I1136" s="34" t="n">
        <f aca="false">Source!BO845</f>
        <v>0</v>
      </c>
      <c r="J1136" s="34"/>
      <c r="K1136" s="35"/>
      <c r="L1136" s="36"/>
      <c r="S1136" s="0" t="n">
        <f aca="false">ROUND((Source!FX845/100)*((ROUND(Source!AF845*Source!I845,2)+ROUND(Source!AE845*Source!I845,2))),2)</f>
        <v>12.12</v>
      </c>
      <c r="T1136" s="0" t="n">
        <f aca="false">Source!X845</f>
        <v>84.11</v>
      </c>
      <c r="U1136" s="0" t="n">
        <f aca="false">ROUND((Source!FY845/100)*((ROUND(Source!AF845*Source!I845,2)+ROUND(Source!AE845*Source!I845,2))),2)</f>
        <v>9.16</v>
      </c>
      <c r="V1136" s="0" t="n">
        <f aca="false">Source!Y845</f>
        <v>63.59</v>
      </c>
    </row>
    <row r="1137" customFormat="false" ht="14.25" hidden="false" customHeight="false" outlineLevel="0" collapsed="false">
      <c r="A1137" s="30"/>
      <c r="B1137" s="31"/>
      <c r="C1137" s="31" t="s">
        <v>29</v>
      </c>
      <c r="D1137" s="32"/>
      <c r="E1137" s="2"/>
      <c r="F1137" s="33" t="n">
        <f aca="false">Source!AO845</f>
        <v>1437.99</v>
      </c>
      <c r="G1137" s="34" t="n">
        <f aca="false">Source!DG845</f>
        <v>0</v>
      </c>
      <c r="H1137" s="35" t="n">
        <f aca="false">ROUND(Source!AF845*Source!I845,2)</f>
        <v>14.38</v>
      </c>
      <c r="I1137" s="34"/>
      <c r="J1137" s="34" t="n">
        <f aca="false">IF(Source!BA845&lt;&gt;0,Source!BA845,1)</f>
        <v>6.94</v>
      </c>
      <c r="K1137" s="35" t="n">
        <f aca="false">Source!S845</f>
        <v>99.8</v>
      </c>
      <c r="L1137" s="36"/>
      <c r="R1137" s="0" t="n">
        <f aca="false">H1137</f>
        <v>14.38</v>
      </c>
    </row>
    <row r="1138" customFormat="false" ht="14.25" hidden="false" customHeight="false" outlineLevel="0" collapsed="false">
      <c r="A1138" s="30"/>
      <c r="B1138" s="31"/>
      <c r="C1138" s="31" t="s">
        <v>30</v>
      </c>
      <c r="D1138" s="32"/>
      <c r="E1138" s="2"/>
      <c r="F1138" s="33" t="n">
        <f aca="false">Source!AM845</f>
        <v>369.43</v>
      </c>
      <c r="G1138" s="34" t="n">
        <f aca="false">Source!DE845</f>
        <v>0</v>
      </c>
      <c r="H1138" s="35" t="n">
        <f aca="false">ROUND(Source!AD845*Source!I845,2)</f>
        <v>3.69</v>
      </c>
      <c r="I1138" s="34"/>
      <c r="J1138" s="34" t="n">
        <f aca="false">IF(Source!BB845&lt;&gt;0,Source!BB845,1)</f>
        <v>6.94</v>
      </c>
      <c r="K1138" s="35" t="n">
        <f aca="false">Source!Q845</f>
        <v>25.64</v>
      </c>
      <c r="L1138" s="36"/>
    </row>
    <row r="1139" customFormat="false" ht="14.25" hidden="false" customHeight="false" outlineLevel="0" collapsed="false">
      <c r="A1139" s="30"/>
      <c r="B1139" s="31"/>
      <c r="C1139" s="31" t="s">
        <v>31</v>
      </c>
      <c r="D1139" s="32"/>
      <c r="E1139" s="2"/>
      <c r="F1139" s="33" t="n">
        <f aca="false">Source!AN845</f>
        <v>39.94</v>
      </c>
      <c r="G1139" s="34" t="n">
        <f aca="false">Source!DF845</f>
        <v>0</v>
      </c>
      <c r="H1139" s="37" t="n">
        <f aca="false">ROUND(Source!AE845*Source!I845,2)</f>
        <v>0.4</v>
      </c>
      <c r="I1139" s="34"/>
      <c r="J1139" s="34" t="n">
        <f aca="false">IF(Source!BS845&lt;&gt;0,Source!BS845,1)</f>
        <v>6.94</v>
      </c>
      <c r="K1139" s="37" t="n">
        <f aca="false">Source!R845</f>
        <v>2.77</v>
      </c>
      <c r="L1139" s="36"/>
      <c r="R1139" s="0" t="n">
        <f aca="false">H1139</f>
        <v>0.4</v>
      </c>
    </row>
    <row r="1140" customFormat="false" ht="14.25" hidden="false" customHeight="false" outlineLevel="0" collapsed="false">
      <c r="A1140" s="30"/>
      <c r="B1140" s="31"/>
      <c r="C1140" s="31" t="s">
        <v>33</v>
      </c>
      <c r="D1140" s="32" t="s">
        <v>34</v>
      </c>
      <c r="E1140" s="2" t="n">
        <f aca="false">Source!BZ845</f>
        <v>82</v>
      </c>
      <c r="F1140" s="38"/>
      <c r="G1140" s="34"/>
      <c r="H1140" s="35" t="n">
        <f aca="false">SUM(S1136:S1143)</f>
        <v>12.12</v>
      </c>
      <c r="I1140" s="39"/>
      <c r="J1140" s="40" t="n">
        <f aca="false">Source!AT845</f>
        <v>82</v>
      </c>
      <c r="K1140" s="35" t="n">
        <f aca="false">SUM(T1136:T1143)</f>
        <v>84.11</v>
      </c>
      <c r="L1140" s="36"/>
    </row>
    <row r="1141" customFormat="false" ht="14.25" hidden="false" customHeight="false" outlineLevel="0" collapsed="false">
      <c r="A1141" s="30"/>
      <c r="B1141" s="31"/>
      <c r="C1141" s="31" t="s">
        <v>35</v>
      </c>
      <c r="D1141" s="32" t="s">
        <v>34</v>
      </c>
      <c r="E1141" s="2" t="n">
        <f aca="false">Source!CA845</f>
        <v>62</v>
      </c>
      <c r="F1141" s="38"/>
      <c r="G1141" s="34"/>
      <c r="H1141" s="35" t="n">
        <f aca="false">SUM(U1136:U1143)</f>
        <v>9.16</v>
      </c>
      <c r="I1141" s="39"/>
      <c r="J1141" s="40" t="n">
        <f aca="false">Source!AU845</f>
        <v>62</v>
      </c>
      <c r="K1141" s="35" t="n">
        <f aca="false">SUM(V1136:V1143)</f>
        <v>63.59</v>
      </c>
      <c r="L1141" s="36"/>
    </row>
    <row r="1142" customFormat="false" ht="14.25" hidden="false" customHeight="false" outlineLevel="0" collapsed="false">
      <c r="A1142" s="30"/>
      <c r="B1142" s="31"/>
      <c r="C1142" s="31" t="s">
        <v>36</v>
      </c>
      <c r="D1142" s="32" t="s">
        <v>37</v>
      </c>
      <c r="E1142" s="2" t="n">
        <f aca="false">Source!AQ845</f>
        <v>179.3</v>
      </c>
      <c r="F1142" s="33"/>
      <c r="G1142" s="34" t="n">
        <f aca="false">Source!DI845</f>
        <v>0</v>
      </c>
      <c r="H1142" s="35"/>
      <c r="I1142" s="34"/>
      <c r="J1142" s="34"/>
      <c r="K1142" s="35"/>
      <c r="L1142" s="53" t="n">
        <f aca="false">Source!U845</f>
        <v>1.793</v>
      </c>
    </row>
    <row r="1143" customFormat="false" ht="14.25" hidden="false" customHeight="false" outlineLevel="0" collapsed="false">
      <c r="A1143" s="42" t="str">
        <f aca="false">Source!E846</f>
        <v>6,1</v>
      </c>
      <c r="B1143" s="43" t="str">
        <f aca="false">Source!F846</f>
        <v>509-9900</v>
      </c>
      <c r="C1143" s="43" t="str">
        <f aca="false">Source!G846</f>
        <v>Строительный мусор</v>
      </c>
      <c r="D1143" s="44" t="str">
        <f aca="false">Source!DW846</f>
        <v>т</v>
      </c>
      <c r="E1143" s="45" t="n">
        <f aca="false">Source!I846</f>
        <v>0.105</v>
      </c>
      <c r="F1143" s="46" t="n">
        <f aca="false">Source!AK846</f>
        <v>0</v>
      </c>
      <c r="G1143" s="47"/>
      <c r="H1143" s="48" t="n">
        <f aca="false">ROUND(Source!AC846*Source!I846,2)+ROUND(Source!AD846*Source!I846,2)+ROUND(Source!AF846*Source!I846,2)</f>
        <v>0</v>
      </c>
      <c r="I1143" s="47"/>
      <c r="J1143" s="47" t="n">
        <f aca="false">IF(Source!BC846&lt;&gt;0,Source!BC846,1)</f>
        <v>6.94</v>
      </c>
      <c r="K1143" s="48" t="n">
        <f aca="false">Source!O846</f>
        <v>0</v>
      </c>
      <c r="L1143" s="54"/>
      <c r="S1143" s="0" t="n">
        <f aca="false">ROUND((Source!FX846/100)*((ROUND(Source!AF846*Source!I846,2)+ROUND(Source!AE846*Source!I846,2))),2)</f>
        <v>0</v>
      </c>
      <c r="T1143" s="0" t="n">
        <f aca="false">Source!X846</f>
        <v>0</v>
      </c>
      <c r="U1143" s="0" t="n">
        <f aca="false">ROUND((Source!FY846/100)*((ROUND(Source!AF846*Source!I846,2)+ROUND(Source!AE846*Source!I846,2))),2)</f>
        <v>0</v>
      </c>
      <c r="V1143" s="0" t="n">
        <f aca="false">Source!Y846</f>
        <v>0</v>
      </c>
      <c r="W1143" s="0" t="n">
        <f aca="false">IF(Source!BI846&lt;=1,H1143,0)</f>
        <v>0</v>
      </c>
      <c r="X1143" s="0" t="n">
        <f aca="false">IF(Source!BI846=2,H1143,0)</f>
        <v>0</v>
      </c>
      <c r="Y1143" s="0" t="n">
        <f aca="false">IF(Source!BI846=3,H1143,0)</f>
        <v>0</v>
      </c>
      <c r="Z1143" s="0" t="n">
        <f aca="false">IF(Source!BI846=4,H1143,0)</f>
        <v>0</v>
      </c>
    </row>
    <row r="1144" customFormat="false" ht="15" hidden="false" customHeight="false" outlineLevel="0" collapsed="false">
      <c r="G1144" s="50" t="n">
        <f aca="false">H1137+H1138+H1140+H1141+SUM(H1143:H1143)</f>
        <v>39.35</v>
      </c>
      <c r="H1144" s="50"/>
      <c r="J1144" s="50" t="n">
        <f aca="false">K1137+K1138+K1140+K1141+SUM(K1143:K1143)</f>
        <v>273.14</v>
      </c>
      <c r="K1144" s="50"/>
      <c r="L1144" s="51" t="n">
        <f aca="false">Source!U845</f>
        <v>1.793</v>
      </c>
      <c r="O1144" s="52" t="n">
        <f aca="false">G1144</f>
        <v>39.35</v>
      </c>
      <c r="P1144" s="52" t="n">
        <f aca="false">J1144</f>
        <v>273.14</v>
      </c>
      <c r="Q1144" s="52" t="n">
        <f aca="false">L1144</f>
        <v>1.793</v>
      </c>
      <c r="W1144" s="0" t="n">
        <f aca="false">IF(Source!BI845&lt;=1,H1137+H1138+H1140+H1141,0)</f>
        <v>39.35</v>
      </c>
      <c r="X1144" s="0" t="n">
        <f aca="false">IF(Source!BI845=2,H1137+H1138+H1140+H1141,0)</f>
        <v>0</v>
      </c>
      <c r="Y1144" s="0" t="n">
        <f aca="false">IF(Source!BI845=3,H1137+H1138+H1140+H1141,0)</f>
        <v>0</v>
      </c>
      <c r="Z1144" s="0" t="n">
        <f aca="false">IF(Source!BI845=4,H1137+H1138+H1140+H1141,0)</f>
        <v>0</v>
      </c>
    </row>
    <row r="1145" customFormat="false" ht="42.75" hidden="false" customHeight="false" outlineLevel="0" collapsed="false">
      <c r="A1145" s="30" t="str">
        <f aca="false">Source!E847</f>
        <v>7</v>
      </c>
      <c r="B1145" s="31" t="str">
        <f aca="false">Source!F847</f>
        <v>56-10-1</v>
      </c>
      <c r="C1145" s="31" t="str">
        <f aca="false">Source!G847</f>
        <v>Снятие дверных полотен</v>
      </c>
      <c r="D1145" s="32" t="str">
        <f aca="false">Source!DW847</f>
        <v>100 м2 дверных полотен</v>
      </c>
      <c r="E1145" s="2" t="n">
        <f aca="false">Source!I847</f>
        <v>0.0189</v>
      </c>
      <c r="F1145" s="33" t="n">
        <f aca="false">IF(Source!AK847&lt;&gt;0,Source!AK847,Source!AL847+Source!AM847+Source!AO847)</f>
        <v>288.06</v>
      </c>
      <c r="G1145" s="34"/>
      <c r="H1145" s="35"/>
      <c r="I1145" s="34" t="n">
        <f aca="false">Source!BO847</f>
        <v>0</v>
      </c>
      <c r="J1145" s="34"/>
      <c r="K1145" s="35"/>
      <c r="L1145" s="36"/>
      <c r="S1145" s="0" t="n">
        <f aca="false">ROUND((Source!FX847/100)*((ROUND(Source!AF847*Source!I847,2)+ROUND(Source!AE847*Source!I847,2))),2)</f>
        <v>4.46</v>
      </c>
      <c r="T1145" s="0" t="n">
        <f aca="false">Source!X847</f>
        <v>30.98</v>
      </c>
      <c r="U1145" s="0" t="n">
        <f aca="false">ROUND((Source!FY847/100)*((ROUND(Source!AF847*Source!I847,2)+ROUND(Source!AE847*Source!I847,2))),2)</f>
        <v>3.37</v>
      </c>
      <c r="V1145" s="0" t="n">
        <f aca="false">Source!Y847</f>
        <v>23.42</v>
      </c>
    </row>
    <row r="1146" customFormat="false" ht="14.25" hidden="false" customHeight="false" outlineLevel="0" collapsed="false">
      <c r="A1146" s="30"/>
      <c r="B1146" s="31"/>
      <c r="C1146" s="31" t="s">
        <v>29</v>
      </c>
      <c r="D1146" s="32"/>
      <c r="E1146" s="2"/>
      <c r="F1146" s="33" t="n">
        <f aca="false">Source!AO847</f>
        <v>288.06</v>
      </c>
      <c r="G1146" s="34" t="n">
        <f aca="false">Source!DG847</f>
        <v>0</v>
      </c>
      <c r="H1146" s="35" t="n">
        <f aca="false">ROUND(Source!AF847*Source!I847,2)</f>
        <v>5.44</v>
      </c>
      <c r="I1146" s="34"/>
      <c r="J1146" s="34" t="n">
        <f aca="false">IF(Source!BA847&lt;&gt;0,Source!BA847,1)</f>
        <v>6.94</v>
      </c>
      <c r="K1146" s="35" t="n">
        <f aca="false">Source!S847</f>
        <v>37.78</v>
      </c>
      <c r="L1146" s="36"/>
      <c r="R1146" s="0" t="n">
        <f aca="false">H1146</f>
        <v>5.44</v>
      </c>
    </row>
    <row r="1147" customFormat="false" ht="14.25" hidden="false" customHeight="false" outlineLevel="0" collapsed="false">
      <c r="A1147" s="30"/>
      <c r="B1147" s="31"/>
      <c r="C1147" s="31" t="s">
        <v>33</v>
      </c>
      <c r="D1147" s="32" t="s">
        <v>34</v>
      </c>
      <c r="E1147" s="2" t="n">
        <f aca="false">Source!BZ847</f>
        <v>82</v>
      </c>
      <c r="F1147" s="38"/>
      <c r="G1147" s="34"/>
      <c r="H1147" s="35" t="n">
        <f aca="false">SUM(S1145:S1150)</f>
        <v>4.46</v>
      </c>
      <c r="I1147" s="39"/>
      <c r="J1147" s="40" t="n">
        <f aca="false">Source!AT847</f>
        <v>82</v>
      </c>
      <c r="K1147" s="35" t="n">
        <f aca="false">SUM(T1145:T1150)</f>
        <v>30.98</v>
      </c>
      <c r="L1147" s="36"/>
    </row>
    <row r="1148" customFormat="false" ht="14.25" hidden="false" customHeight="false" outlineLevel="0" collapsed="false">
      <c r="A1148" s="30"/>
      <c r="B1148" s="31"/>
      <c r="C1148" s="31" t="s">
        <v>35</v>
      </c>
      <c r="D1148" s="32" t="s">
        <v>34</v>
      </c>
      <c r="E1148" s="2" t="n">
        <f aca="false">Source!CA847</f>
        <v>62</v>
      </c>
      <c r="F1148" s="38"/>
      <c r="G1148" s="34"/>
      <c r="H1148" s="35" t="n">
        <f aca="false">SUM(U1145:U1150)</f>
        <v>3.37</v>
      </c>
      <c r="I1148" s="39"/>
      <c r="J1148" s="40" t="n">
        <f aca="false">Source!AU847</f>
        <v>62</v>
      </c>
      <c r="K1148" s="35" t="n">
        <f aca="false">SUM(V1145:V1150)</f>
        <v>23.42</v>
      </c>
      <c r="L1148" s="36"/>
    </row>
    <row r="1149" customFormat="false" ht="14.25" hidden="false" customHeight="false" outlineLevel="0" collapsed="false">
      <c r="A1149" s="30"/>
      <c r="B1149" s="31"/>
      <c r="C1149" s="31" t="s">
        <v>36</v>
      </c>
      <c r="D1149" s="32" t="s">
        <v>37</v>
      </c>
      <c r="E1149" s="2" t="n">
        <f aca="false">Source!AQ847</f>
        <v>36.28</v>
      </c>
      <c r="F1149" s="33"/>
      <c r="G1149" s="34" t="n">
        <f aca="false">Source!DI847</f>
        <v>0</v>
      </c>
      <c r="H1149" s="35"/>
      <c r="I1149" s="34"/>
      <c r="J1149" s="34"/>
      <c r="K1149" s="35"/>
      <c r="L1149" s="53" t="n">
        <f aca="false">Source!U847</f>
        <v>0.685692</v>
      </c>
    </row>
    <row r="1150" customFormat="false" ht="14.25" hidden="false" customHeight="false" outlineLevel="0" collapsed="false">
      <c r="A1150" s="42" t="str">
        <f aca="false">Source!E848</f>
        <v>7,1</v>
      </c>
      <c r="B1150" s="43" t="str">
        <f aca="false">Source!F848</f>
        <v>509-9900</v>
      </c>
      <c r="C1150" s="43" t="str">
        <f aca="false">Source!G848</f>
        <v>Строительный мусор</v>
      </c>
      <c r="D1150" s="44" t="str">
        <f aca="false">Source!DW848</f>
        <v>т</v>
      </c>
      <c r="E1150" s="45" t="n">
        <f aca="false">Source!I848</f>
        <v>0.022302</v>
      </c>
      <c r="F1150" s="46" t="n">
        <f aca="false">Source!AK848</f>
        <v>0</v>
      </c>
      <c r="G1150" s="47"/>
      <c r="H1150" s="48" t="n">
        <f aca="false">ROUND(Source!AC848*Source!I848,2)+ROUND(Source!AD848*Source!I848,2)+ROUND(Source!AF848*Source!I848,2)</f>
        <v>0</v>
      </c>
      <c r="I1150" s="47"/>
      <c r="J1150" s="47" t="n">
        <f aca="false">IF(Source!BC848&lt;&gt;0,Source!BC848,1)</f>
        <v>6.94</v>
      </c>
      <c r="K1150" s="48" t="n">
        <f aca="false">Source!O848</f>
        <v>0</v>
      </c>
      <c r="L1150" s="54"/>
      <c r="S1150" s="0" t="n">
        <f aca="false">ROUND((Source!FX848/100)*((ROUND(Source!AF848*Source!I848,2)+ROUND(Source!AE848*Source!I848,2))),2)</f>
        <v>0</v>
      </c>
      <c r="T1150" s="0" t="n">
        <f aca="false">Source!X848</f>
        <v>0</v>
      </c>
      <c r="U1150" s="0" t="n">
        <f aca="false">ROUND((Source!FY848/100)*((ROUND(Source!AF848*Source!I848,2)+ROUND(Source!AE848*Source!I848,2))),2)</f>
        <v>0</v>
      </c>
      <c r="V1150" s="0" t="n">
        <f aca="false">Source!Y848</f>
        <v>0</v>
      </c>
      <c r="W1150" s="0" t="n">
        <f aca="false">IF(Source!BI848&lt;=1,H1150,0)</f>
        <v>0</v>
      </c>
      <c r="X1150" s="0" t="n">
        <f aca="false">IF(Source!BI848=2,H1150,0)</f>
        <v>0</v>
      </c>
      <c r="Y1150" s="0" t="n">
        <f aca="false">IF(Source!BI848=3,H1150,0)</f>
        <v>0</v>
      </c>
      <c r="Z1150" s="0" t="n">
        <f aca="false">IF(Source!BI848=4,H1150,0)</f>
        <v>0</v>
      </c>
    </row>
    <row r="1151" customFormat="false" ht="15" hidden="false" customHeight="false" outlineLevel="0" collapsed="false">
      <c r="G1151" s="50" t="n">
        <f aca="false">H1146+H1147+H1148+SUM(H1150:H1150)</f>
        <v>13.27</v>
      </c>
      <c r="H1151" s="50"/>
      <c r="J1151" s="50" t="n">
        <f aca="false">K1146+K1147+K1148+SUM(K1150:K1150)</f>
        <v>92.18</v>
      </c>
      <c r="K1151" s="50"/>
      <c r="L1151" s="51" t="n">
        <f aca="false">Source!U847</f>
        <v>0.685692</v>
      </c>
      <c r="O1151" s="52" t="n">
        <f aca="false">G1151</f>
        <v>13.27</v>
      </c>
      <c r="P1151" s="52" t="n">
        <f aca="false">J1151</f>
        <v>92.18</v>
      </c>
      <c r="Q1151" s="52" t="n">
        <f aca="false">L1151</f>
        <v>0.685692</v>
      </c>
      <c r="W1151" s="0" t="n">
        <f aca="false">IF(Source!BI847&lt;=1,H1146+H1147+H1148,0)</f>
        <v>13.27</v>
      </c>
      <c r="X1151" s="0" t="n">
        <f aca="false">IF(Source!BI847=2,H1146+H1147+H1148,0)</f>
        <v>0</v>
      </c>
      <c r="Y1151" s="0" t="n">
        <f aca="false">IF(Source!BI847=3,H1146+H1147+H1148,0)</f>
        <v>0</v>
      </c>
      <c r="Z1151" s="0" t="n">
        <f aca="false">IF(Source!BI847=4,H1146+H1147+H1148,0)</f>
        <v>0</v>
      </c>
    </row>
    <row r="1152" customFormat="false" ht="28.5" hidden="false" customHeight="false" outlineLevel="0" collapsed="false">
      <c r="A1152" s="30" t="str">
        <f aca="false">Source!E849</f>
        <v>8</v>
      </c>
      <c r="B1152" s="31" t="str">
        <f aca="false">Source!F849</f>
        <v>09-04-012-1</v>
      </c>
      <c r="C1152" s="31" t="str">
        <f aca="false">Source!G849</f>
        <v>Установка металлических дверных блоков в готовые проемы</v>
      </c>
      <c r="D1152" s="32" t="str">
        <f aca="false">Source!DW849</f>
        <v>1 м2 проема</v>
      </c>
      <c r="E1152" s="2" t="n">
        <f aca="false">Source!I849</f>
        <v>1.89</v>
      </c>
      <c r="F1152" s="33" t="n">
        <f aca="false">IF(Source!AK849&lt;&gt;0,Source!AK849,Source!AL849+Source!AM849+Source!AO849)</f>
        <v>68.6</v>
      </c>
      <c r="G1152" s="34"/>
      <c r="H1152" s="35"/>
      <c r="I1152" s="34" t="n">
        <f aca="false">Source!BO849</f>
        <v>0</v>
      </c>
      <c r="J1152" s="34"/>
      <c r="K1152" s="35"/>
      <c r="L1152" s="36"/>
      <c r="S1152" s="0" t="n">
        <f aca="false">ROUND((Source!FX849/100)*((ROUND(Source!AF849*Source!I849,2)+ROUND(Source!AE849*Source!I849,2))),2)</f>
        <v>46.58</v>
      </c>
      <c r="T1152" s="0" t="n">
        <f aca="false">Source!X849</f>
        <v>323.24</v>
      </c>
      <c r="U1152" s="0" t="n">
        <f aca="false">ROUND((Source!FY849/100)*((ROUND(Source!AF849*Source!I849,2)+ROUND(Source!AE849*Source!I849,2))),2)</f>
        <v>37.39</v>
      </c>
      <c r="V1152" s="0" t="n">
        <f aca="false">Source!Y849</f>
        <v>258.59</v>
      </c>
    </row>
    <row r="1153" customFormat="false" ht="14.25" hidden="false" customHeight="false" outlineLevel="0" collapsed="false">
      <c r="A1153" s="30"/>
      <c r="B1153" s="31"/>
      <c r="C1153" s="31" t="s">
        <v>29</v>
      </c>
      <c r="D1153" s="32"/>
      <c r="E1153" s="2"/>
      <c r="F1153" s="33" t="n">
        <f aca="false">Source!AO849</f>
        <v>23.81</v>
      </c>
      <c r="G1153" s="34" t="str">
        <f aca="false">Source!DG849</f>
        <v>*1,15</v>
      </c>
      <c r="H1153" s="35" t="n">
        <f aca="false">ROUND(Source!AF849*Source!I849,2)</f>
        <v>51.75</v>
      </c>
      <c r="I1153" s="34"/>
      <c r="J1153" s="34" t="n">
        <f aca="false">IF(Source!BA849&lt;&gt;0,Source!BA849,1)</f>
        <v>6.94</v>
      </c>
      <c r="K1153" s="35" t="n">
        <f aca="false">Source!S849</f>
        <v>359.15</v>
      </c>
      <c r="L1153" s="36"/>
      <c r="R1153" s="0" t="n">
        <f aca="false">H1153</f>
        <v>51.75</v>
      </c>
    </row>
    <row r="1154" customFormat="false" ht="14.25" hidden="false" customHeight="false" outlineLevel="0" collapsed="false">
      <c r="A1154" s="30"/>
      <c r="B1154" s="31"/>
      <c r="C1154" s="31" t="s">
        <v>30</v>
      </c>
      <c r="D1154" s="32"/>
      <c r="E1154" s="2"/>
      <c r="F1154" s="33" t="n">
        <f aca="false">Source!AM849</f>
        <v>19.07</v>
      </c>
      <c r="G1154" s="34" t="str">
        <f aca="false">Source!DE849</f>
        <v>*1,25</v>
      </c>
      <c r="H1154" s="35" t="n">
        <f aca="false">ROUND(Source!AD849*Source!I849,2)</f>
        <v>45.05</v>
      </c>
      <c r="I1154" s="34"/>
      <c r="J1154" s="34" t="n">
        <f aca="false">IF(Source!BB849&lt;&gt;0,Source!BB849,1)</f>
        <v>6.94</v>
      </c>
      <c r="K1154" s="35" t="n">
        <f aca="false">Source!Q849</f>
        <v>312.67</v>
      </c>
      <c r="L1154" s="36"/>
    </row>
    <row r="1155" customFormat="false" ht="14.25" hidden="false" customHeight="false" outlineLevel="0" collapsed="false">
      <c r="A1155" s="30"/>
      <c r="B1155" s="31"/>
      <c r="C1155" s="31" t="s">
        <v>32</v>
      </c>
      <c r="D1155" s="32"/>
      <c r="E1155" s="2"/>
      <c r="F1155" s="33" t="n">
        <f aca="false">Source!AL849</f>
        <v>25.72</v>
      </c>
      <c r="G1155" s="34" t="n">
        <f aca="false">Source!DD849</f>
        <v>0</v>
      </c>
      <c r="H1155" s="35" t="n">
        <f aca="false">ROUND(Source!AC849*Source!I849,2)</f>
        <v>48.61</v>
      </c>
      <c r="I1155" s="34"/>
      <c r="J1155" s="34" t="n">
        <f aca="false">IF(Source!BC849&lt;&gt;0,Source!BC849,1)</f>
        <v>6.94</v>
      </c>
      <c r="K1155" s="35" t="n">
        <f aca="false">Source!P849</f>
        <v>337.36</v>
      </c>
      <c r="L1155" s="36"/>
    </row>
    <row r="1156" customFormat="false" ht="14.25" hidden="false" customHeight="false" outlineLevel="0" collapsed="false">
      <c r="A1156" s="30"/>
      <c r="B1156" s="31"/>
      <c r="C1156" s="31" t="s">
        <v>33</v>
      </c>
      <c r="D1156" s="32" t="s">
        <v>34</v>
      </c>
      <c r="E1156" s="2" t="n">
        <f aca="false">Source!BZ849</f>
        <v>90</v>
      </c>
      <c r="F1156" s="38"/>
      <c r="G1156" s="34"/>
      <c r="H1156" s="35" t="n">
        <f aca="false">SUM(S1152:S1160)</f>
        <v>46.58</v>
      </c>
      <c r="I1156" s="39"/>
      <c r="J1156" s="40" t="n">
        <f aca="false">Source!AT849</f>
        <v>90</v>
      </c>
      <c r="K1156" s="35" t="n">
        <f aca="false">SUM(T1152:T1160)</f>
        <v>323.24</v>
      </c>
      <c r="L1156" s="36"/>
    </row>
    <row r="1157" customFormat="false" ht="14.25" hidden="false" customHeight="true" outlineLevel="0" collapsed="false">
      <c r="A1157" s="30"/>
      <c r="B1157" s="31"/>
      <c r="C1157" s="31" t="s">
        <v>35</v>
      </c>
      <c r="D1157" s="32" t="s">
        <v>34</v>
      </c>
      <c r="E1157" s="2" t="n">
        <f aca="false">Source!CA849</f>
        <v>85</v>
      </c>
      <c r="F1157" s="41" t="str">
        <f aca="false">CONCATENATE(" )",Source!DM849,Source!FU849,"=",Source!FY849)</f>
        <v> )*0,85=72.25</v>
      </c>
      <c r="G1157" s="41"/>
      <c r="H1157" s="35" t="n">
        <f aca="false">SUM(U1152:U1160)</f>
        <v>37.39</v>
      </c>
      <c r="I1157" s="39"/>
      <c r="J1157" s="40" t="n">
        <f aca="false">Source!AU849</f>
        <v>72</v>
      </c>
      <c r="K1157" s="35" t="n">
        <f aca="false">SUM(V1152:V1160)</f>
        <v>258.59</v>
      </c>
      <c r="L1157" s="36"/>
    </row>
    <row r="1158" customFormat="false" ht="14.25" hidden="false" customHeight="false" outlineLevel="0" collapsed="false">
      <c r="A1158" s="30"/>
      <c r="B1158" s="31"/>
      <c r="C1158" s="31" t="s">
        <v>36</v>
      </c>
      <c r="D1158" s="32" t="s">
        <v>37</v>
      </c>
      <c r="E1158" s="2" t="n">
        <f aca="false">Source!AQ849</f>
        <v>2.4</v>
      </c>
      <c r="F1158" s="33"/>
      <c r="G1158" s="34" t="str">
        <f aca="false">Source!DI849</f>
        <v>*1,15</v>
      </c>
      <c r="H1158" s="35"/>
      <c r="I1158" s="34"/>
      <c r="J1158" s="34"/>
      <c r="K1158" s="35"/>
      <c r="L1158" s="53" t="n">
        <f aca="false">Source!U849</f>
        <v>5.2164</v>
      </c>
    </row>
    <row r="1159" customFormat="false" ht="42.75" hidden="false" customHeight="false" outlineLevel="0" collapsed="false">
      <c r="A1159" s="30" t="str">
        <f aca="false">Source!E850</f>
        <v>8,1</v>
      </c>
      <c r="B1159" s="31" t="str">
        <f aca="false">Source!F850</f>
        <v>203-8116</v>
      </c>
      <c r="C1159" s="31" t="str">
        <f aca="false">Source!G850</f>
        <v>Дверь противопожарная металлическая однопольная ДПМ-01/30, размером 900х2100 мм</v>
      </c>
      <c r="D1159" s="32" t="str">
        <f aca="false">Source!DW850</f>
        <v>шт.</v>
      </c>
      <c r="E1159" s="2" t="n">
        <f aca="false">Source!I850</f>
        <v>1</v>
      </c>
      <c r="F1159" s="33" t="n">
        <f aca="false">Source!AK850</f>
        <v>2640.46</v>
      </c>
      <c r="G1159" s="34"/>
      <c r="H1159" s="35" t="n">
        <f aca="false">ROUND(Source!AC850*Source!I850,2)+ROUND(Source!AD850*Source!I850,2)+ROUND(Source!AF850*Source!I850,2)</f>
        <v>2640.46</v>
      </c>
      <c r="I1159" s="34"/>
      <c r="J1159" s="34" t="n">
        <f aca="false">IF(Source!BC850&lt;&gt;0,Source!BC850,1)</f>
        <v>6.94</v>
      </c>
      <c r="K1159" s="35" t="n">
        <f aca="false">Source!O850</f>
        <v>18324.79</v>
      </c>
      <c r="L1159" s="36"/>
      <c r="S1159" s="0" t="n">
        <f aca="false">ROUND((Source!FX850/100)*((ROUND(Source!AF850*Source!I850,2)+ROUND(Source!AE850*Source!I850,2))),2)</f>
        <v>0</v>
      </c>
      <c r="T1159" s="0" t="n">
        <f aca="false">Source!X850</f>
        <v>0</v>
      </c>
      <c r="U1159" s="0" t="n">
        <f aca="false">ROUND((Source!FY850/100)*((ROUND(Source!AF850*Source!I850,2)+ROUND(Source!AE850*Source!I850,2))),2)</f>
        <v>0</v>
      </c>
      <c r="V1159" s="0" t="n">
        <f aca="false">Source!Y850</f>
        <v>0</v>
      </c>
      <c r="W1159" s="0" t="n">
        <f aca="false">IF(Source!BI850&lt;=1,H1159,0)</f>
        <v>2640.46</v>
      </c>
      <c r="X1159" s="0" t="n">
        <f aca="false">IF(Source!BI850=2,H1159,0)</f>
        <v>0</v>
      </c>
      <c r="Y1159" s="0" t="n">
        <f aca="false">IF(Source!BI850=3,H1159,0)</f>
        <v>0</v>
      </c>
      <c r="Z1159" s="0" t="n">
        <f aca="false">IF(Source!BI850=4,H1159,0)</f>
        <v>0</v>
      </c>
    </row>
    <row r="1160" customFormat="false" ht="14.25" hidden="false" customHeight="false" outlineLevel="0" collapsed="false">
      <c r="A1160" s="42" t="str">
        <f aca="false">Source!E851</f>
        <v>8,2</v>
      </c>
      <c r="B1160" s="43" t="str">
        <f aca="false">Source!F851</f>
        <v>203-9155</v>
      </c>
      <c r="C1160" s="43" t="str">
        <f aca="false">Source!G851</f>
        <v>Скобяные изделия (приборы)</v>
      </c>
      <c r="D1160" s="44" t="str">
        <f aca="false">Source!DW851</f>
        <v>компл.</v>
      </c>
      <c r="E1160" s="45" t="n">
        <f aca="false">Source!I851</f>
        <v>1</v>
      </c>
      <c r="F1160" s="46" t="n">
        <f aca="false">Source!AK851</f>
        <v>113</v>
      </c>
      <c r="G1160" s="47"/>
      <c r="H1160" s="48" t="n">
        <f aca="false">ROUND(Source!AC851*Source!I851,2)+ROUND(Source!AD851*Source!I851,2)+ROUND(Source!AF851*Source!I851,2)</f>
        <v>113</v>
      </c>
      <c r="I1160" s="47"/>
      <c r="J1160" s="47" t="n">
        <f aca="false">IF(Source!BC851&lt;&gt;0,Source!BC851,1)</f>
        <v>6.94</v>
      </c>
      <c r="K1160" s="48" t="n">
        <f aca="false">Source!O851</f>
        <v>784.22</v>
      </c>
      <c r="L1160" s="54"/>
      <c r="S1160" s="0" t="n">
        <f aca="false">ROUND((Source!FX851/100)*((ROUND(Source!AF851*Source!I851,2)+ROUND(Source!AE851*Source!I851,2))),2)</f>
        <v>0</v>
      </c>
      <c r="T1160" s="0" t="n">
        <f aca="false">Source!X851</f>
        <v>0</v>
      </c>
      <c r="U1160" s="0" t="n">
        <f aca="false">ROUND((Source!FY851/100)*((ROUND(Source!AF851*Source!I851,2)+ROUND(Source!AE851*Source!I851,2))),2)</f>
        <v>0</v>
      </c>
      <c r="V1160" s="0" t="n">
        <f aca="false">Source!Y851</f>
        <v>0</v>
      </c>
      <c r="W1160" s="0" t="n">
        <f aca="false">IF(Source!BI851&lt;=1,H1160,0)</f>
        <v>113</v>
      </c>
      <c r="X1160" s="0" t="n">
        <f aca="false">IF(Source!BI851=2,H1160,0)</f>
        <v>0</v>
      </c>
      <c r="Y1160" s="0" t="n">
        <f aca="false">IF(Source!BI851=3,H1160,0)</f>
        <v>0</v>
      </c>
      <c r="Z1160" s="0" t="n">
        <f aca="false">IF(Source!BI851=4,H1160,0)</f>
        <v>0</v>
      </c>
    </row>
    <row r="1161" customFormat="false" ht="15" hidden="false" customHeight="false" outlineLevel="0" collapsed="false">
      <c r="G1161" s="50" t="n">
        <f aca="false">H1153+H1154+H1155+H1156+H1157+SUM(H1159:H1160)</f>
        <v>2982.84</v>
      </c>
      <c r="H1161" s="50"/>
      <c r="J1161" s="50" t="n">
        <f aca="false">K1153+K1154+K1155+K1156+K1157+SUM(K1159:K1160)</f>
        <v>20700.02</v>
      </c>
      <c r="K1161" s="50"/>
      <c r="L1161" s="51" t="n">
        <f aca="false">Source!U849</f>
        <v>5.2164</v>
      </c>
      <c r="O1161" s="52" t="n">
        <f aca="false">G1161</f>
        <v>2982.84</v>
      </c>
      <c r="P1161" s="52" t="n">
        <f aca="false">J1161</f>
        <v>20700.02</v>
      </c>
      <c r="Q1161" s="52" t="n">
        <f aca="false">L1161</f>
        <v>5.2164</v>
      </c>
      <c r="W1161" s="0" t="n">
        <f aca="false">IF(Source!BI849&lt;=1,H1153+H1154+H1155+H1156+H1157,0)</f>
        <v>229.38</v>
      </c>
      <c r="X1161" s="0" t="n">
        <f aca="false">IF(Source!BI849=2,H1153+H1154+H1155+H1156+H1157,0)</f>
        <v>0</v>
      </c>
      <c r="Y1161" s="0" t="n">
        <f aca="false">IF(Source!BI849=3,H1153+H1154+H1155+H1156+H1157,0)</f>
        <v>0</v>
      </c>
      <c r="Z1161" s="0" t="n">
        <f aca="false">IF(Source!BI849=4,H1153+H1154+H1155+H1156+H1157,0)</f>
        <v>0</v>
      </c>
    </row>
    <row r="1162" customFormat="false" ht="85.5" hidden="false" customHeight="false" outlineLevel="0" collapsed="false">
      <c r="A1162" s="30" t="str">
        <f aca="false">Source!E852</f>
        <v>9</v>
      </c>
      <c r="B1162" s="31" t="str">
        <f aca="false">Source!F852</f>
        <v>15-02-019-5</v>
      </c>
      <c r="C1162" s="31" t="str">
        <f aca="false">Source!G852</f>
        <v>Сплошное выравнивание внутренних поверхностей (однослойное оштукатуривание)из сухих растворных смесей толщиной до 10 мм оконных и дверных откосов плоских</v>
      </c>
      <c r="D1162" s="32" t="str">
        <f aca="false">Source!DW852</f>
        <v>100 М2 ОШТУКАТУРИВАЕМОЙ ПОВЕРХНОСТИ</v>
      </c>
      <c r="E1162" s="2" t="n">
        <f aca="false">Source!I852</f>
        <v>0.0141</v>
      </c>
      <c r="F1162" s="33" t="n">
        <f aca="false">IF(Source!AK852&lt;&gt;0,Source!AK852,Source!AL852+Source!AM852+Source!AO852)</f>
        <v>5224.66</v>
      </c>
      <c r="G1162" s="34"/>
      <c r="H1162" s="35"/>
      <c r="I1162" s="34" t="n">
        <f aca="false">Source!BO852</f>
        <v>0</v>
      </c>
      <c r="J1162" s="34"/>
      <c r="K1162" s="35"/>
      <c r="L1162" s="36"/>
      <c r="S1162" s="0" t="n">
        <f aca="false">ROUND((Source!FX852/100)*((ROUND(Source!AF852*Source!I852,2)+ROUND(Source!AE852*Source!I852,2))),2)</f>
        <v>15.51</v>
      </c>
      <c r="T1162" s="0" t="n">
        <f aca="false">Source!X852</f>
        <v>107.64</v>
      </c>
      <c r="U1162" s="0" t="n">
        <f aca="false">ROUND((Source!FY852/100)*((ROUND(Source!AF852*Source!I852,2)+ROUND(Source!AE852*Source!I852,2))),2)</f>
        <v>6.9</v>
      </c>
      <c r="V1162" s="0" t="n">
        <f aca="false">Source!Y852</f>
        <v>48.18</v>
      </c>
    </row>
    <row r="1163" customFormat="false" ht="14.25" hidden="false" customHeight="false" outlineLevel="0" collapsed="false">
      <c r="A1163" s="30"/>
      <c r="B1163" s="31"/>
      <c r="C1163" s="31" t="s">
        <v>29</v>
      </c>
      <c r="D1163" s="32"/>
      <c r="E1163" s="2"/>
      <c r="F1163" s="33" t="n">
        <f aca="false">Source!AO852</f>
        <v>873.4</v>
      </c>
      <c r="G1163" s="34" t="str">
        <f aca="false">Source!DG852</f>
        <v>*1,15</v>
      </c>
      <c r="H1163" s="35" t="n">
        <f aca="false">ROUND(Source!AF852*Source!I852,2)</f>
        <v>14.16</v>
      </c>
      <c r="I1163" s="34"/>
      <c r="J1163" s="34" t="n">
        <f aca="false">IF(Source!BA852&lt;&gt;0,Source!BA852,1)</f>
        <v>6.94</v>
      </c>
      <c r="K1163" s="35" t="n">
        <f aca="false">Source!S852</f>
        <v>98.29</v>
      </c>
      <c r="L1163" s="36"/>
      <c r="R1163" s="0" t="n">
        <f aca="false">H1163</f>
        <v>14.16</v>
      </c>
    </row>
    <row r="1164" customFormat="false" ht="14.25" hidden="false" customHeight="false" outlineLevel="0" collapsed="false">
      <c r="A1164" s="30"/>
      <c r="B1164" s="31"/>
      <c r="C1164" s="31" t="s">
        <v>30</v>
      </c>
      <c r="D1164" s="32"/>
      <c r="E1164" s="2"/>
      <c r="F1164" s="33" t="n">
        <f aca="false">Source!AM852</f>
        <v>53.53</v>
      </c>
      <c r="G1164" s="34" t="str">
        <f aca="false">Source!DE852</f>
        <v>*1,25</v>
      </c>
      <c r="H1164" s="35" t="n">
        <f aca="false">ROUND(Source!AD852*Source!I852,2)</f>
        <v>0.94</v>
      </c>
      <c r="I1164" s="34"/>
      <c r="J1164" s="34" t="n">
        <f aca="false">IF(Source!BB852&lt;&gt;0,Source!BB852,1)</f>
        <v>6.94</v>
      </c>
      <c r="K1164" s="35" t="n">
        <f aca="false">Source!Q852</f>
        <v>6.55</v>
      </c>
      <c r="L1164" s="36"/>
    </row>
    <row r="1165" customFormat="false" ht="14.25" hidden="false" customHeight="false" outlineLevel="0" collapsed="false">
      <c r="A1165" s="30"/>
      <c r="B1165" s="31"/>
      <c r="C1165" s="31" t="s">
        <v>31</v>
      </c>
      <c r="D1165" s="32"/>
      <c r="E1165" s="2"/>
      <c r="F1165" s="33" t="n">
        <f aca="false">Source!AN852</f>
        <v>34.47</v>
      </c>
      <c r="G1165" s="34" t="str">
        <f aca="false">Source!DF852</f>
        <v>*1,25</v>
      </c>
      <c r="H1165" s="37" t="n">
        <f aca="false">ROUND(Source!AE852*Source!I852,2)</f>
        <v>0.61</v>
      </c>
      <c r="I1165" s="34"/>
      <c r="J1165" s="34" t="n">
        <f aca="false">IF(Source!BS852&lt;&gt;0,Source!BS852,1)</f>
        <v>6.94</v>
      </c>
      <c r="K1165" s="37" t="n">
        <f aca="false">Source!R852</f>
        <v>4.22</v>
      </c>
      <c r="L1165" s="36"/>
      <c r="R1165" s="0" t="n">
        <f aca="false">H1165</f>
        <v>0.61</v>
      </c>
    </row>
    <row r="1166" customFormat="false" ht="14.25" hidden="false" customHeight="false" outlineLevel="0" collapsed="false">
      <c r="A1166" s="30"/>
      <c r="B1166" s="31"/>
      <c r="C1166" s="31" t="s">
        <v>32</v>
      </c>
      <c r="D1166" s="32"/>
      <c r="E1166" s="2"/>
      <c r="F1166" s="33" t="n">
        <f aca="false">Source!AL852</f>
        <v>4297.73</v>
      </c>
      <c r="G1166" s="34" t="n">
        <f aca="false">Source!DD852</f>
        <v>0</v>
      </c>
      <c r="H1166" s="35" t="n">
        <f aca="false">ROUND(Source!AC852*Source!I852,2)</f>
        <v>60.6</v>
      </c>
      <c r="I1166" s="34"/>
      <c r="J1166" s="34" t="n">
        <f aca="false">IF(Source!BC852&lt;&gt;0,Source!BC852,1)</f>
        <v>6.94</v>
      </c>
      <c r="K1166" s="35" t="n">
        <f aca="false">Source!P852</f>
        <v>420.55</v>
      </c>
      <c r="L1166" s="36"/>
    </row>
    <row r="1167" customFormat="false" ht="14.25" hidden="false" customHeight="false" outlineLevel="0" collapsed="false">
      <c r="A1167" s="30"/>
      <c r="B1167" s="31"/>
      <c r="C1167" s="31" t="s">
        <v>33</v>
      </c>
      <c r="D1167" s="32" t="s">
        <v>34</v>
      </c>
      <c r="E1167" s="2" t="n">
        <f aca="false">Source!BZ852</f>
        <v>105</v>
      </c>
      <c r="F1167" s="38"/>
      <c r="G1167" s="34"/>
      <c r="H1167" s="35" t="n">
        <f aca="false">SUM(S1162:S1172)</f>
        <v>15.51</v>
      </c>
      <c r="I1167" s="39"/>
      <c r="J1167" s="40" t="n">
        <f aca="false">Source!AT852</f>
        <v>105</v>
      </c>
      <c r="K1167" s="35" t="n">
        <f aca="false">SUM(T1162:T1172)</f>
        <v>107.64</v>
      </c>
      <c r="L1167" s="36"/>
    </row>
    <row r="1168" customFormat="false" ht="14.25" hidden="false" customHeight="true" outlineLevel="0" collapsed="false">
      <c r="A1168" s="30"/>
      <c r="B1168" s="31"/>
      <c r="C1168" s="31" t="s">
        <v>35</v>
      </c>
      <c r="D1168" s="32" t="s">
        <v>34</v>
      </c>
      <c r="E1168" s="2" t="n">
        <f aca="false">Source!CA852</f>
        <v>55</v>
      </c>
      <c r="F1168" s="41" t="str">
        <f aca="false">CONCATENATE(" )",Source!DM852,Source!FU852,"=",Source!FY852)</f>
        <v> )*0,85=46.75</v>
      </c>
      <c r="G1168" s="41"/>
      <c r="H1168" s="35" t="n">
        <f aca="false">SUM(U1162:U1172)</f>
        <v>6.9</v>
      </c>
      <c r="I1168" s="39"/>
      <c r="J1168" s="40" t="n">
        <f aca="false">Source!AU852</f>
        <v>47</v>
      </c>
      <c r="K1168" s="35" t="n">
        <f aca="false">SUM(V1162:V1172)</f>
        <v>48.18</v>
      </c>
      <c r="L1168" s="36"/>
    </row>
    <row r="1169" customFormat="false" ht="14.25" hidden="false" customHeight="false" outlineLevel="0" collapsed="false">
      <c r="A1169" s="30"/>
      <c r="B1169" s="31"/>
      <c r="C1169" s="31" t="s">
        <v>36</v>
      </c>
      <c r="D1169" s="32" t="s">
        <v>37</v>
      </c>
      <c r="E1169" s="2" t="n">
        <f aca="false">Source!AQ852</f>
        <v>91.84</v>
      </c>
      <c r="F1169" s="33"/>
      <c r="G1169" s="34" t="str">
        <f aca="false">Source!DI852</f>
        <v>*1,15</v>
      </c>
      <c r="H1169" s="35"/>
      <c r="I1169" s="34"/>
      <c r="J1169" s="34"/>
      <c r="K1169" s="35"/>
      <c r="L1169" s="53" t="n">
        <f aca="false">Source!U852</f>
        <v>1.4891856</v>
      </c>
    </row>
    <row r="1170" customFormat="false" ht="14.25" hidden="false" customHeight="false" outlineLevel="0" collapsed="false">
      <c r="A1170" s="30" t="str">
        <f aca="false">Source!E853</f>
        <v>9,1</v>
      </c>
      <c r="B1170" s="31" t="str">
        <f aca="false">Source!F853</f>
        <v>101-2416</v>
      </c>
      <c r="C1170" s="31" t="str">
        <f aca="false">Source!G853</f>
        <v>Грунтовка «Бетоконтакт», КНАУФ</v>
      </c>
      <c r="D1170" s="32" t="str">
        <f aca="false">Source!DW853</f>
        <v>кг</v>
      </c>
      <c r="E1170" s="2" t="n">
        <f aca="false">Source!I853</f>
        <v>0.4935</v>
      </c>
      <c r="F1170" s="33" t="n">
        <f aca="false">Source!AK853</f>
        <v>15.09</v>
      </c>
      <c r="G1170" s="34"/>
      <c r="H1170" s="35" t="n">
        <f aca="false">ROUND(Source!AC853*Source!I853,2)+ROUND(Source!AD853*Source!I853,2)+ROUND(Source!AF853*Source!I853,2)</f>
        <v>7.45</v>
      </c>
      <c r="I1170" s="34"/>
      <c r="J1170" s="34" t="n">
        <f aca="false">IF(Source!BC853&lt;&gt;0,Source!BC853,1)</f>
        <v>6.94</v>
      </c>
      <c r="K1170" s="35" t="n">
        <f aca="false">Source!O853</f>
        <v>51.68</v>
      </c>
      <c r="L1170" s="36"/>
      <c r="S1170" s="0" t="n">
        <f aca="false">ROUND((Source!FX853/100)*((ROUND(Source!AF853*Source!I853,2)+ROUND(Source!AE853*Source!I853,2))),2)</f>
        <v>0</v>
      </c>
      <c r="T1170" s="0" t="n">
        <f aca="false">Source!X853</f>
        <v>0</v>
      </c>
      <c r="U1170" s="0" t="n">
        <f aca="false">ROUND((Source!FY853/100)*((ROUND(Source!AF853*Source!I853,2)+ROUND(Source!AE853*Source!I853,2))),2)</f>
        <v>0</v>
      </c>
      <c r="V1170" s="0" t="n">
        <f aca="false">Source!Y853</f>
        <v>0</v>
      </c>
      <c r="W1170" s="0" t="n">
        <f aca="false">IF(Source!BI853&lt;=1,H1170,0)</f>
        <v>7.45</v>
      </c>
      <c r="X1170" s="0" t="n">
        <f aca="false">IF(Source!BI853=2,H1170,0)</f>
        <v>0</v>
      </c>
      <c r="Y1170" s="0" t="n">
        <f aca="false">IF(Source!BI853=3,H1170,0)</f>
        <v>0</v>
      </c>
      <c r="Z1170" s="0" t="n">
        <f aca="false">IF(Source!BI853=4,H1170,0)</f>
        <v>0</v>
      </c>
    </row>
    <row r="1171" customFormat="false" ht="28.5" hidden="false" customHeight="false" outlineLevel="0" collapsed="false">
      <c r="A1171" s="30" t="str">
        <f aca="false">Source!E854</f>
        <v>9,2</v>
      </c>
      <c r="B1171" s="31" t="str">
        <f aca="false">Source!F854</f>
        <v>402-0070</v>
      </c>
      <c r="C1171" s="31" t="str">
        <f aca="false">Source!G854</f>
        <v>Смесь сухая для заделки швов (фуга) АТЛАС растворная для ручной работы</v>
      </c>
      <c r="D1171" s="32" t="str">
        <f aca="false">Source!DW854</f>
        <v>т</v>
      </c>
      <c r="E1171" s="2" t="n">
        <f aca="false">Source!I854</f>
        <v>-0.024224</v>
      </c>
      <c r="F1171" s="33" t="n">
        <f aca="false">Source!AK854</f>
        <v>2500</v>
      </c>
      <c r="G1171" s="34"/>
      <c r="H1171" s="35" t="n">
        <f aca="false">ROUND(Source!AC854*Source!I854,2)+ROUND(Source!AD854*Source!I854,2)+ROUND(Source!AF854*Source!I854,2)</f>
        <v>-60.56</v>
      </c>
      <c r="I1171" s="34"/>
      <c r="J1171" s="34" t="n">
        <f aca="false">IF(Source!BC854&lt;&gt;0,Source!BC854,1)</f>
        <v>6.94</v>
      </c>
      <c r="K1171" s="35" t="n">
        <f aca="false">Source!O854</f>
        <v>-420.29</v>
      </c>
      <c r="L1171" s="36"/>
      <c r="S1171" s="0" t="n">
        <f aca="false">ROUND((Source!FX854/100)*((ROUND(Source!AF854*Source!I854,2)+ROUND(Source!AE854*Source!I854,2))),2)</f>
        <v>-0</v>
      </c>
      <c r="T1171" s="0" t="n">
        <f aca="false">Source!X854</f>
        <v>-0</v>
      </c>
      <c r="U1171" s="0" t="n">
        <f aca="false">ROUND((Source!FY854/100)*((ROUND(Source!AF854*Source!I854,2)+ROUND(Source!AE854*Source!I854,2))),2)</f>
        <v>-0</v>
      </c>
      <c r="V1171" s="0" t="n">
        <f aca="false">Source!Y854</f>
        <v>-0</v>
      </c>
      <c r="W1171" s="0" t="n">
        <f aca="false">IF(Source!BI854&lt;=1,H1171,0)</f>
        <v>-60.56</v>
      </c>
      <c r="X1171" s="0" t="n">
        <f aca="false">IF(Source!BI854=2,H1171,0)</f>
        <v>0</v>
      </c>
      <c r="Y1171" s="0" t="n">
        <f aca="false">IF(Source!BI854=3,H1171,0)</f>
        <v>0</v>
      </c>
      <c r="Z1171" s="0" t="n">
        <f aca="false">IF(Source!BI854=4,H1171,0)</f>
        <v>0</v>
      </c>
    </row>
    <row r="1172" customFormat="false" ht="28.5" hidden="false" customHeight="false" outlineLevel="0" collapsed="false">
      <c r="A1172" s="42" t="str">
        <f aca="false">Source!E855</f>
        <v>9,3</v>
      </c>
      <c r="B1172" s="43" t="str">
        <f aca="false">Source!F855</f>
        <v>прайс-лист</v>
      </c>
      <c r="C1172" s="43" t="str">
        <f aca="false">Source!G855</f>
        <v>Шпатлевка Ветонит ТТ</v>
      </c>
      <c r="D1172" s="44" t="str">
        <f aca="false">Source!DW855</f>
        <v>т</v>
      </c>
      <c r="E1172" s="45" t="n">
        <f aca="false">Source!I855</f>
        <v>0.024224</v>
      </c>
      <c r="F1172" s="46" t="n">
        <f aca="false">Source!AK855</f>
        <v>14400</v>
      </c>
      <c r="G1172" s="47"/>
      <c r="H1172" s="48" t="n">
        <f aca="false">ROUND(Source!AC855*Source!I855,2)+ROUND(Source!AD855*Source!I855,2)+ROUND(Source!AF855*Source!I855,2)</f>
        <v>348.83</v>
      </c>
      <c r="I1172" s="47"/>
      <c r="J1172" s="47" t="n">
        <f aca="false">IF(Source!BC855&lt;&gt;0,Source!BC855,1)</f>
        <v>1</v>
      </c>
      <c r="K1172" s="48" t="n">
        <f aca="false">Source!O855</f>
        <v>348.83</v>
      </c>
      <c r="L1172" s="54"/>
      <c r="S1172" s="0" t="n">
        <f aca="false">ROUND((Source!FX855/100)*((ROUND(Source!AF855*Source!I855,2)+ROUND(Source!AE855*Source!I855,2))),2)</f>
        <v>0</v>
      </c>
      <c r="T1172" s="0" t="n">
        <f aca="false">Source!X855</f>
        <v>0</v>
      </c>
      <c r="U1172" s="0" t="n">
        <f aca="false">ROUND((Source!FY855/100)*((ROUND(Source!AF855*Source!I855,2)+ROUND(Source!AE855*Source!I855,2))),2)</f>
        <v>0</v>
      </c>
      <c r="V1172" s="0" t="n">
        <f aca="false">Source!Y855</f>
        <v>0</v>
      </c>
      <c r="W1172" s="0" t="n">
        <f aca="false">IF(Source!BI855&lt;=1,H1172,0)</f>
        <v>348.83</v>
      </c>
      <c r="X1172" s="0" t="n">
        <f aca="false">IF(Source!BI855=2,H1172,0)</f>
        <v>0</v>
      </c>
      <c r="Y1172" s="0" t="n">
        <f aca="false">IF(Source!BI855=3,H1172,0)</f>
        <v>0</v>
      </c>
      <c r="Z1172" s="0" t="n">
        <f aca="false">IF(Source!BI855=4,H1172,0)</f>
        <v>0</v>
      </c>
    </row>
    <row r="1173" customFormat="false" ht="15" hidden="false" customHeight="false" outlineLevel="0" collapsed="false">
      <c r="G1173" s="50" t="n">
        <f aca="false">H1163+H1164+H1166+H1167+H1168+SUM(H1170:H1172)</f>
        <v>393.83</v>
      </c>
      <c r="H1173" s="50"/>
      <c r="J1173" s="50" t="n">
        <f aca="false">K1163+K1164+K1166+K1167+K1168+SUM(K1170:K1172)</f>
        <v>661.43</v>
      </c>
      <c r="K1173" s="50"/>
      <c r="L1173" s="51" t="n">
        <f aca="false">Source!U852</f>
        <v>1.4891856</v>
      </c>
      <c r="O1173" s="52" t="n">
        <f aca="false">G1173</f>
        <v>393.83</v>
      </c>
      <c r="P1173" s="52" t="n">
        <f aca="false">J1173</f>
        <v>661.43</v>
      </c>
      <c r="Q1173" s="52" t="n">
        <f aca="false">L1173</f>
        <v>1.4891856</v>
      </c>
      <c r="W1173" s="0" t="n">
        <f aca="false">IF(Source!BI852&lt;=1,H1163+H1164+H1166+H1167+H1168,0)</f>
        <v>98.11</v>
      </c>
      <c r="X1173" s="0" t="n">
        <f aca="false">IF(Source!BI852=2,H1163+H1164+H1166+H1167+H1168,0)</f>
        <v>0</v>
      </c>
      <c r="Y1173" s="0" t="n">
        <f aca="false">IF(Source!BI852=3,H1163+H1164+H1166+H1167+H1168,0)</f>
        <v>0</v>
      </c>
      <c r="Z1173" s="0" t="n">
        <f aca="false">IF(Source!BI852=4,H1163+H1164+H1166+H1167+H1168,0)</f>
        <v>0</v>
      </c>
    </row>
    <row r="1175" customFormat="false" ht="15" hidden="false" customHeight="true" outlineLevel="0" collapsed="false">
      <c r="A1175" s="55" t="str">
        <f aca="false">CONCATENATE("Итого по подразделу: ",IF(Source!G857&lt;&gt;"Новый подраздел",Source!G857,""))</f>
        <v>Итого по подразделу: Стены</v>
      </c>
      <c r="B1175" s="55"/>
      <c r="C1175" s="55"/>
      <c r="D1175" s="55"/>
      <c r="E1175" s="55"/>
      <c r="F1175" s="55"/>
      <c r="G1175" s="50" t="n">
        <f aca="false">SUM(O1089:O1174)</f>
        <v>6795.22</v>
      </c>
      <c r="H1175" s="50"/>
      <c r="I1175" s="56"/>
      <c r="J1175" s="50" t="n">
        <f aca="false">SUM(P1089:P1174)</f>
        <v>35882.7</v>
      </c>
      <c r="K1175" s="50"/>
      <c r="L1175" s="51" t="n">
        <f aca="false">SUM(Q1089:Q1174)</f>
        <v>52.0161436</v>
      </c>
      <c r="AF1175" s="57" t="str">
        <f aca="false">CONCATENATE("Итого по подразделу: ",IF(Source!G857&lt;&gt;"Новый подраздел",Source!G857,""))</f>
        <v>Итого по подразделу: Стены</v>
      </c>
    </row>
    <row r="1178" customFormat="false" ht="14.25" hidden="false" customHeight="true" outlineLevel="0" collapsed="false">
      <c r="C1178" s="58" t="str">
        <f aca="false">Source!H882</f>
        <v>Прямые затраты</v>
      </c>
      <c r="D1178" s="58"/>
      <c r="E1178" s="58"/>
      <c r="F1178" s="58"/>
      <c r="G1178" s="58"/>
      <c r="H1178" s="58"/>
      <c r="I1178" s="58"/>
      <c r="J1178" s="21" t="n">
        <f aca="false">IF(Source!F882=0,"",Source!F882)</f>
        <v>30903.63</v>
      </c>
      <c r="K1178" s="21"/>
      <c r="AH1178" s="40" t="s">
        <v>38</v>
      </c>
    </row>
    <row r="1179" customFormat="false" ht="14.25" hidden="false" customHeight="true" outlineLevel="0" collapsed="false">
      <c r="C1179" s="58" t="str">
        <f aca="false">Source!H883</f>
        <v>Материалы</v>
      </c>
      <c r="D1179" s="58"/>
      <c r="E1179" s="58"/>
      <c r="F1179" s="58"/>
      <c r="G1179" s="58"/>
      <c r="H1179" s="58"/>
      <c r="I1179" s="58"/>
      <c r="J1179" s="21" t="n">
        <f aca="false">IF(Source!F883=0,"",Source!F883)</f>
        <v>27147.72</v>
      </c>
      <c r="K1179" s="21"/>
      <c r="AH1179" s="40" t="s">
        <v>39</v>
      </c>
    </row>
    <row r="1180" customFormat="false" ht="14.25" hidden="false" customHeight="true" outlineLevel="0" collapsed="false">
      <c r="C1180" s="58" t="str">
        <f aca="false">Source!H884</f>
        <v>Накладные расходы</v>
      </c>
      <c r="D1180" s="58"/>
      <c r="E1180" s="58"/>
      <c r="F1180" s="58"/>
      <c r="G1180" s="58"/>
      <c r="H1180" s="58"/>
      <c r="I1180" s="58"/>
      <c r="J1180" s="21" t="n">
        <f aca="false">IF(Source!F884=0,"",Source!F884)</f>
        <v>3298.81</v>
      </c>
      <c r="K1180" s="21"/>
      <c r="AH1180" s="40" t="s">
        <v>40</v>
      </c>
    </row>
    <row r="1181" customFormat="false" ht="14.25" hidden="false" customHeight="true" outlineLevel="0" collapsed="false">
      <c r="C1181" s="58" t="str">
        <f aca="false">Source!H885</f>
        <v>Сметная прибыль</v>
      </c>
      <c r="D1181" s="58"/>
      <c r="E1181" s="58"/>
      <c r="F1181" s="58"/>
      <c r="G1181" s="58"/>
      <c r="H1181" s="58"/>
      <c r="I1181" s="58"/>
      <c r="J1181" s="21" t="n">
        <f aca="false">IF(Source!F885=0,"",Source!F885)</f>
        <v>1680.26</v>
      </c>
      <c r="K1181" s="21"/>
      <c r="AH1181" s="40" t="s">
        <v>41</v>
      </c>
    </row>
    <row r="1182" customFormat="false" ht="14.25" hidden="false" customHeight="true" outlineLevel="0" collapsed="false">
      <c r="C1182" s="58" t="str">
        <f aca="false">Source!H886</f>
        <v>Всего:</v>
      </c>
      <c r="D1182" s="58"/>
      <c r="E1182" s="58"/>
      <c r="F1182" s="58"/>
      <c r="G1182" s="58"/>
      <c r="H1182" s="58"/>
      <c r="I1182" s="58"/>
      <c r="J1182" s="21" t="n">
        <f aca="false">IF(Source!F886=0,"",Source!F886)</f>
        <v>35882.7</v>
      </c>
      <c r="K1182" s="21"/>
      <c r="AH1182" s="40" t="s">
        <v>42</v>
      </c>
    </row>
    <row r="1183" customFormat="false" ht="14.25" hidden="false" customHeight="true" outlineLevel="0" collapsed="false">
      <c r="C1183" s="58" t="str">
        <f aca="false">Source!H887</f>
        <v>Труд строителей</v>
      </c>
      <c r="D1183" s="58"/>
      <c r="E1183" s="58"/>
      <c r="F1183" s="58"/>
      <c r="G1183" s="58"/>
      <c r="H1183" s="58"/>
      <c r="I1183" s="58"/>
      <c r="J1183" s="21" t="n">
        <f aca="false">IF(Source!F887=0,"",Source!F887)</f>
        <v>52.02</v>
      </c>
      <c r="K1183" s="21"/>
      <c r="AH1183" s="40" t="s">
        <v>43</v>
      </c>
    </row>
    <row r="1185" customFormat="false" ht="16.5" hidden="false" customHeight="true" outlineLevel="0" collapsed="false">
      <c r="A1185" s="28" t="str">
        <f aca="false">CONCATENATE("Подраздел: ",IF(Source!G889&lt;&gt;"Новый подраздел",Source!G889,""))</f>
        <v>Подраздел: Сантехника, трубопроводы</v>
      </c>
      <c r="B1185" s="28"/>
      <c r="C1185" s="28"/>
      <c r="D1185" s="28"/>
      <c r="E1185" s="28"/>
      <c r="F1185" s="28"/>
      <c r="G1185" s="28"/>
      <c r="H1185" s="28"/>
      <c r="I1185" s="28"/>
      <c r="J1185" s="28"/>
      <c r="K1185" s="28"/>
      <c r="L1185" s="28"/>
      <c r="AE1185" s="29" t="str">
        <f aca="false">CONCATENATE("Подраздел: ",IF(Source!G889&lt;&gt;"Новый подраздел",Source!G889,""))</f>
        <v>Подраздел: Сантехника, трубопроводы</v>
      </c>
    </row>
    <row r="1186" customFormat="false" ht="28.5" hidden="false" customHeight="false" outlineLevel="0" collapsed="false">
      <c r="A1186" s="30" t="str">
        <f aca="false">Source!E893</f>
        <v>1</v>
      </c>
      <c r="B1186" s="31" t="str">
        <f aca="false">Source!F893</f>
        <v>65-6-4</v>
      </c>
      <c r="C1186" s="31" t="str">
        <f aca="false">Source!G893</f>
        <v>Смена писсуаров</v>
      </c>
      <c r="D1186" s="32" t="str">
        <f aca="false">Source!DW893</f>
        <v>100 приборов</v>
      </c>
      <c r="E1186" s="2" t="n">
        <f aca="false">Source!I893</f>
        <v>0.01</v>
      </c>
      <c r="F1186" s="33" t="n">
        <f aca="false">IF(Source!AK893&lt;&gt;0,Source!AK893,Source!AL893+Source!AM893+Source!AO893)</f>
        <v>15239.18</v>
      </c>
      <c r="G1186" s="34"/>
      <c r="H1186" s="35"/>
      <c r="I1186" s="34" t="n">
        <f aca="false">Source!BO893</f>
        <v>0</v>
      </c>
      <c r="J1186" s="34"/>
      <c r="K1186" s="35"/>
      <c r="L1186" s="36"/>
      <c r="S1186" s="0" t="n">
        <f aca="false">ROUND((Source!FX893/100)*((ROUND(Source!AF893*Source!I893,2)+ROUND(Source!AE893*Source!I893,2))),2)</f>
        <v>10</v>
      </c>
      <c r="T1186" s="0" t="n">
        <f aca="false">Source!X893</f>
        <v>69.46</v>
      </c>
      <c r="U1186" s="0" t="n">
        <f aca="false">ROUND((Source!FY893/100)*((ROUND(Source!AF893*Source!I893,2)+ROUND(Source!AE893*Source!I893,2))),2)</f>
        <v>5.83</v>
      </c>
      <c r="V1186" s="0" t="n">
        <f aca="false">Source!Y893</f>
        <v>40.46</v>
      </c>
    </row>
    <row r="1187" customFormat="false" ht="14.25" hidden="false" customHeight="false" outlineLevel="0" collapsed="false">
      <c r="A1187" s="30"/>
      <c r="B1187" s="31"/>
      <c r="C1187" s="31" t="s">
        <v>29</v>
      </c>
      <c r="D1187" s="32"/>
      <c r="E1187" s="2"/>
      <c r="F1187" s="33" t="n">
        <f aca="false">Source!AO893</f>
        <v>970.49</v>
      </c>
      <c r="G1187" s="34" t="n">
        <f aca="false">Source!DG893</f>
        <v>0</v>
      </c>
      <c r="H1187" s="35" t="n">
        <f aca="false">ROUND(Source!AF893*Source!I893,2)</f>
        <v>9.7</v>
      </c>
      <c r="I1187" s="34"/>
      <c r="J1187" s="34" t="n">
        <f aca="false">IF(Source!BA893&lt;&gt;0,Source!BA893,1)</f>
        <v>6.94</v>
      </c>
      <c r="K1187" s="35" t="n">
        <f aca="false">Source!S893</f>
        <v>67.35</v>
      </c>
      <c r="L1187" s="36"/>
      <c r="R1187" s="0" t="n">
        <f aca="false">H1187</f>
        <v>9.7</v>
      </c>
    </row>
    <row r="1188" customFormat="false" ht="14.25" hidden="false" customHeight="false" outlineLevel="0" collapsed="false">
      <c r="A1188" s="30"/>
      <c r="B1188" s="31"/>
      <c r="C1188" s="31" t="s">
        <v>30</v>
      </c>
      <c r="D1188" s="32"/>
      <c r="E1188" s="2"/>
      <c r="F1188" s="33" t="n">
        <f aca="false">Source!AM893</f>
        <v>11.84</v>
      </c>
      <c r="G1188" s="34" t="n">
        <f aca="false">Source!DE893</f>
        <v>0</v>
      </c>
      <c r="H1188" s="35" t="n">
        <f aca="false">ROUND(Source!AD893*Source!I893,2)</f>
        <v>0.12</v>
      </c>
      <c r="I1188" s="34"/>
      <c r="J1188" s="34" t="n">
        <f aca="false">IF(Source!BB893&lt;&gt;0,Source!BB893,1)</f>
        <v>6.94</v>
      </c>
      <c r="K1188" s="35" t="n">
        <f aca="false">Source!Q893</f>
        <v>0.82</v>
      </c>
      <c r="L1188" s="36"/>
    </row>
    <row r="1189" customFormat="false" ht="14.25" hidden="false" customHeight="false" outlineLevel="0" collapsed="false">
      <c r="A1189" s="30"/>
      <c r="B1189" s="31"/>
      <c r="C1189" s="31" t="s">
        <v>31</v>
      </c>
      <c r="D1189" s="32"/>
      <c r="E1189" s="2"/>
      <c r="F1189" s="33" t="n">
        <f aca="false">Source!AN893</f>
        <v>1.35</v>
      </c>
      <c r="G1189" s="34" t="n">
        <f aca="false">Source!DF893</f>
        <v>0</v>
      </c>
      <c r="H1189" s="37" t="n">
        <f aca="false">ROUND(Source!AE893*Source!I893,2)</f>
        <v>0.01</v>
      </c>
      <c r="I1189" s="34"/>
      <c r="J1189" s="34" t="n">
        <f aca="false">IF(Source!BS893&lt;&gt;0,Source!BS893,1)</f>
        <v>6.94</v>
      </c>
      <c r="K1189" s="37" t="n">
        <f aca="false">Source!R893</f>
        <v>0.09</v>
      </c>
      <c r="L1189" s="36"/>
      <c r="R1189" s="0" t="n">
        <f aca="false">H1189</f>
        <v>0.01</v>
      </c>
    </row>
    <row r="1190" customFormat="false" ht="14.25" hidden="false" customHeight="false" outlineLevel="0" collapsed="false">
      <c r="A1190" s="30"/>
      <c r="B1190" s="31"/>
      <c r="C1190" s="31" t="s">
        <v>32</v>
      </c>
      <c r="D1190" s="32"/>
      <c r="E1190" s="2"/>
      <c r="F1190" s="33" t="n">
        <f aca="false">Source!AL893</f>
        <v>14256.85</v>
      </c>
      <c r="G1190" s="34" t="n">
        <f aca="false">Source!DD893</f>
        <v>0</v>
      </c>
      <c r="H1190" s="35" t="n">
        <f aca="false">ROUND(Source!AC893*Source!I893,2)</f>
        <v>142.57</v>
      </c>
      <c r="I1190" s="34"/>
      <c r="J1190" s="34" t="n">
        <f aca="false">IF(Source!BC893&lt;&gt;0,Source!BC893,1)</f>
        <v>6.94</v>
      </c>
      <c r="K1190" s="35" t="n">
        <f aca="false">Source!P893</f>
        <v>989.43</v>
      </c>
      <c r="L1190" s="36"/>
    </row>
    <row r="1191" customFormat="false" ht="14.25" hidden="false" customHeight="false" outlineLevel="0" collapsed="false">
      <c r="A1191" s="30"/>
      <c r="B1191" s="31"/>
      <c r="C1191" s="31" t="s">
        <v>33</v>
      </c>
      <c r="D1191" s="32" t="s">
        <v>34</v>
      </c>
      <c r="E1191" s="2" t="n">
        <f aca="false">Source!BZ893</f>
        <v>103</v>
      </c>
      <c r="F1191" s="38"/>
      <c r="G1191" s="34"/>
      <c r="H1191" s="35" t="n">
        <f aca="false">SUM(S1186:S1196)</f>
        <v>10</v>
      </c>
      <c r="I1191" s="39"/>
      <c r="J1191" s="40" t="n">
        <f aca="false">Source!AT893</f>
        <v>103</v>
      </c>
      <c r="K1191" s="35" t="n">
        <f aca="false">SUM(T1186:T1196)</f>
        <v>69.46</v>
      </c>
      <c r="L1191" s="36"/>
    </row>
    <row r="1192" customFormat="false" ht="14.25" hidden="false" customHeight="false" outlineLevel="0" collapsed="false">
      <c r="A1192" s="30"/>
      <c r="B1192" s="31"/>
      <c r="C1192" s="31" t="s">
        <v>35</v>
      </c>
      <c r="D1192" s="32" t="s">
        <v>34</v>
      </c>
      <c r="E1192" s="2" t="n">
        <f aca="false">Source!CA893</f>
        <v>60</v>
      </c>
      <c r="F1192" s="38"/>
      <c r="G1192" s="34"/>
      <c r="H1192" s="35" t="n">
        <f aca="false">SUM(U1186:U1196)</f>
        <v>5.83</v>
      </c>
      <c r="I1192" s="39"/>
      <c r="J1192" s="40" t="n">
        <f aca="false">Source!AU893</f>
        <v>60</v>
      </c>
      <c r="K1192" s="35" t="n">
        <f aca="false">SUM(V1186:V1196)</f>
        <v>40.46</v>
      </c>
      <c r="L1192" s="36"/>
    </row>
    <row r="1193" customFormat="false" ht="14.25" hidden="false" customHeight="false" outlineLevel="0" collapsed="false">
      <c r="A1193" s="30"/>
      <c r="B1193" s="31"/>
      <c r="C1193" s="31" t="s">
        <v>36</v>
      </c>
      <c r="D1193" s="32" t="s">
        <v>37</v>
      </c>
      <c r="E1193" s="2" t="n">
        <f aca="false">Source!AQ893</f>
        <v>107</v>
      </c>
      <c r="F1193" s="33"/>
      <c r="G1193" s="34" t="n">
        <f aca="false">Source!DI893</f>
        <v>0</v>
      </c>
      <c r="H1193" s="35"/>
      <c r="I1193" s="34"/>
      <c r="J1193" s="34"/>
      <c r="K1193" s="35"/>
      <c r="L1193" s="53" t="n">
        <f aca="false">Source!U893</f>
        <v>1.07</v>
      </c>
    </row>
    <row r="1194" customFormat="false" ht="42.75" hidden="false" customHeight="false" outlineLevel="0" collapsed="false">
      <c r="A1194" s="30" t="str">
        <f aca="false">Source!E894</f>
        <v>1,1</v>
      </c>
      <c r="B1194" s="31" t="str">
        <f aca="false">Source!F894</f>
        <v>301-0529</v>
      </c>
      <c r="C1194" s="31" t="str">
        <f aca="false">Source!G894</f>
        <v>Писсуары полуфарфоровые и фарфоровые настенные с писсуарным краном без сифона</v>
      </c>
      <c r="D1194" s="32" t="str">
        <f aca="false">Source!DW894</f>
        <v>компл.</v>
      </c>
      <c r="E1194" s="2" t="n">
        <f aca="false">Source!I894</f>
        <v>-1</v>
      </c>
      <c r="F1194" s="33" t="n">
        <f aca="false">Source!AK894</f>
        <v>131.8</v>
      </c>
      <c r="G1194" s="34"/>
      <c r="H1194" s="35" t="n">
        <f aca="false">ROUND(Source!AC894*Source!I894,2)+ROUND(Source!AD894*Source!I894,2)+ROUND(Source!AF894*Source!I894,2)</f>
        <v>-131.8</v>
      </c>
      <c r="I1194" s="34"/>
      <c r="J1194" s="34" t="n">
        <f aca="false">IF(Source!BC894&lt;&gt;0,Source!BC894,1)</f>
        <v>6.94</v>
      </c>
      <c r="K1194" s="35" t="n">
        <f aca="false">Source!O894</f>
        <v>-914.69</v>
      </c>
      <c r="L1194" s="36"/>
      <c r="S1194" s="0" t="n">
        <f aca="false">ROUND((Source!FX894/100)*((ROUND(Source!AF894*Source!I894,2)+ROUND(Source!AE894*Source!I894,2))),2)</f>
        <v>-0</v>
      </c>
      <c r="T1194" s="0" t="n">
        <f aca="false">Source!X894</f>
        <v>-0</v>
      </c>
      <c r="U1194" s="0" t="n">
        <f aca="false">ROUND((Source!FY894/100)*((ROUND(Source!AF894*Source!I894,2)+ROUND(Source!AE894*Source!I894,2))),2)</f>
        <v>-0</v>
      </c>
      <c r="V1194" s="0" t="n">
        <f aca="false">Source!Y894</f>
        <v>-0</v>
      </c>
      <c r="W1194" s="0" t="n">
        <f aca="false">IF(Source!BI894&lt;=1,H1194,0)</f>
        <v>-131.8</v>
      </c>
      <c r="X1194" s="0" t="n">
        <f aca="false">IF(Source!BI894=2,H1194,0)</f>
        <v>0</v>
      </c>
      <c r="Y1194" s="0" t="n">
        <f aca="false">IF(Source!BI894=3,H1194,0)</f>
        <v>0</v>
      </c>
      <c r="Z1194" s="0" t="n">
        <f aca="false">IF(Source!BI894=4,H1194,0)</f>
        <v>0</v>
      </c>
    </row>
    <row r="1195" customFormat="false" ht="28.5" hidden="false" customHeight="false" outlineLevel="0" collapsed="false">
      <c r="A1195" s="30" t="str">
        <f aca="false">Source!E895</f>
        <v>1,2</v>
      </c>
      <c r="B1195" s="31" t="str">
        <f aca="false">Source!F895</f>
        <v>Прайс-лист</v>
      </c>
      <c r="C1195" s="31" t="str">
        <f aca="false">Source!G895</f>
        <v>Писсуар JIKA KORINT 4410.0 подвесной, с внешним подводом воды</v>
      </c>
      <c r="D1195" s="32" t="str">
        <f aca="false">Source!DW895</f>
        <v>шт</v>
      </c>
      <c r="E1195" s="2" t="n">
        <f aca="false">Source!I895</f>
        <v>1</v>
      </c>
      <c r="F1195" s="33" t="n">
        <f aca="false">Source!AK895</f>
        <v>487.23</v>
      </c>
      <c r="G1195" s="34"/>
      <c r="H1195" s="35" t="n">
        <f aca="false">ROUND(Source!AC895*Source!I895,2)+ROUND(Source!AD895*Source!I895,2)+ROUND(Source!AF895*Source!I895,2)</f>
        <v>487.23</v>
      </c>
      <c r="I1195" s="34"/>
      <c r="J1195" s="34" t="n">
        <f aca="false">IF(Source!BC895&lt;&gt;0,Source!BC895,1)</f>
        <v>6.94</v>
      </c>
      <c r="K1195" s="35" t="n">
        <f aca="false">Source!O895</f>
        <v>3381.38</v>
      </c>
      <c r="L1195" s="36"/>
      <c r="S1195" s="0" t="n">
        <f aca="false">ROUND((Source!FX895/100)*((ROUND(Source!AF895*Source!I895,2)+ROUND(Source!AE895*Source!I895,2))),2)</f>
        <v>0</v>
      </c>
      <c r="T1195" s="0" t="n">
        <f aca="false">Source!X895</f>
        <v>0</v>
      </c>
      <c r="U1195" s="0" t="n">
        <f aca="false">ROUND((Source!FY895/100)*((ROUND(Source!AF895*Source!I895,2)+ROUND(Source!AE895*Source!I895,2))),2)</f>
        <v>0</v>
      </c>
      <c r="V1195" s="0" t="n">
        <f aca="false">Source!Y895</f>
        <v>0</v>
      </c>
      <c r="W1195" s="0" t="n">
        <f aca="false">IF(Source!BI895&lt;=1,H1195,0)</f>
        <v>487.23</v>
      </c>
      <c r="X1195" s="0" t="n">
        <f aca="false">IF(Source!BI895=2,H1195,0)</f>
        <v>0</v>
      </c>
      <c r="Y1195" s="0" t="n">
        <f aca="false">IF(Source!BI895=3,H1195,0)</f>
        <v>0</v>
      </c>
      <c r="Z1195" s="0" t="n">
        <f aca="false">IF(Source!BI895=4,H1195,0)</f>
        <v>0</v>
      </c>
    </row>
    <row r="1196" customFormat="false" ht="28.5" hidden="false" customHeight="false" outlineLevel="0" collapsed="false">
      <c r="A1196" s="42" t="str">
        <f aca="false">Source!E896</f>
        <v>1,3</v>
      </c>
      <c r="B1196" s="43" t="str">
        <f aca="false">Source!F896</f>
        <v>Прайс-лист</v>
      </c>
      <c r="C1196" s="43" t="str">
        <f aca="false">Source!G896</f>
        <v>Смывное устройство для писсуаров Е.С.А. 102111083 автоматическое</v>
      </c>
      <c r="D1196" s="44" t="str">
        <f aca="false">Source!DW896</f>
        <v>шт</v>
      </c>
      <c r="E1196" s="45" t="n">
        <f aca="false">Source!I896</f>
        <v>1</v>
      </c>
      <c r="F1196" s="46" t="n">
        <f aca="false">Source!AK896</f>
        <v>763.2</v>
      </c>
      <c r="G1196" s="47"/>
      <c r="H1196" s="48" t="n">
        <f aca="false">ROUND(Source!AC896*Source!I896,2)+ROUND(Source!AD896*Source!I896,2)+ROUND(Source!AF896*Source!I896,2)</f>
        <v>763.2</v>
      </c>
      <c r="I1196" s="47"/>
      <c r="J1196" s="47" t="n">
        <f aca="false">IF(Source!BC896&lt;&gt;0,Source!BC896,1)</f>
        <v>6.94</v>
      </c>
      <c r="K1196" s="48" t="n">
        <f aca="false">Source!O896</f>
        <v>5296.61</v>
      </c>
      <c r="L1196" s="54"/>
      <c r="S1196" s="0" t="n">
        <f aca="false">ROUND((Source!FX896/100)*((ROUND(Source!AF896*Source!I896,2)+ROUND(Source!AE896*Source!I896,2))),2)</f>
        <v>0</v>
      </c>
      <c r="T1196" s="0" t="n">
        <f aca="false">Source!X896</f>
        <v>0</v>
      </c>
      <c r="U1196" s="0" t="n">
        <f aca="false">ROUND((Source!FY896/100)*((ROUND(Source!AF896*Source!I896,2)+ROUND(Source!AE896*Source!I896,2))),2)</f>
        <v>0</v>
      </c>
      <c r="V1196" s="0" t="n">
        <f aca="false">Source!Y896</f>
        <v>0</v>
      </c>
      <c r="W1196" s="0" t="n">
        <f aca="false">IF(Source!BI896&lt;=1,H1196,0)</f>
        <v>763.2</v>
      </c>
      <c r="X1196" s="0" t="n">
        <f aca="false">IF(Source!BI896=2,H1196,0)</f>
        <v>0</v>
      </c>
      <c r="Y1196" s="0" t="n">
        <f aca="false">IF(Source!BI896=3,H1196,0)</f>
        <v>0</v>
      </c>
      <c r="Z1196" s="0" t="n">
        <f aca="false">IF(Source!BI896=4,H1196,0)</f>
        <v>0</v>
      </c>
    </row>
    <row r="1197" customFormat="false" ht="15" hidden="false" customHeight="false" outlineLevel="0" collapsed="false">
      <c r="G1197" s="50" t="n">
        <f aca="false">H1187+H1188+H1190+H1191+H1192+SUM(H1194:H1196)</f>
        <v>1286.85</v>
      </c>
      <c r="H1197" s="50"/>
      <c r="J1197" s="50" t="n">
        <f aca="false">K1187+K1188+K1190+K1191+K1192+SUM(K1194:K1196)</f>
        <v>8930.82</v>
      </c>
      <c r="K1197" s="50"/>
      <c r="L1197" s="51" t="n">
        <f aca="false">Source!U893</f>
        <v>1.07</v>
      </c>
      <c r="O1197" s="52" t="n">
        <f aca="false">G1197</f>
        <v>1286.85</v>
      </c>
      <c r="P1197" s="52" t="n">
        <f aca="false">J1197</f>
        <v>8930.82</v>
      </c>
      <c r="Q1197" s="52" t="n">
        <f aca="false">L1197</f>
        <v>1.07</v>
      </c>
      <c r="W1197" s="0" t="n">
        <f aca="false">IF(Source!BI893&lt;=1,H1187+H1188+H1190+H1191+H1192,0)</f>
        <v>168.22</v>
      </c>
      <c r="X1197" s="0" t="n">
        <f aca="false">IF(Source!BI893=2,H1187+H1188+H1190+H1191+H1192,0)</f>
        <v>0</v>
      </c>
      <c r="Y1197" s="0" t="n">
        <f aca="false">IF(Source!BI893=3,H1187+H1188+H1190+H1191+H1192,0)</f>
        <v>0</v>
      </c>
      <c r="Z1197" s="0" t="n">
        <f aca="false">IF(Source!BI893=4,H1187+H1188+H1190+H1191+H1192,0)</f>
        <v>0</v>
      </c>
    </row>
    <row r="1198" customFormat="false" ht="28.5" hidden="false" customHeight="false" outlineLevel="0" collapsed="false">
      <c r="A1198" s="30" t="str">
        <f aca="false">Source!E897</f>
        <v>2</v>
      </c>
      <c r="B1198" s="31" t="str">
        <f aca="false">Source!F897</f>
        <v>66-2-1</v>
      </c>
      <c r="C1198" s="31" t="str">
        <f aca="false">Source!G897</f>
        <v>Разборка трубопроводов канализации из чугунных труб диаметром 50 мм</v>
      </c>
      <c r="D1198" s="32" t="str">
        <f aca="false">Source!DW897</f>
        <v>100 м</v>
      </c>
      <c r="E1198" s="2" t="n">
        <f aca="false">Source!I897</f>
        <v>0.01</v>
      </c>
      <c r="F1198" s="33" t="n">
        <f aca="false">IF(Source!AK897&lt;&gt;0,Source!AK897,Source!AL897+Source!AM897+Source!AO897)</f>
        <v>681.56</v>
      </c>
      <c r="G1198" s="34"/>
      <c r="H1198" s="35"/>
      <c r="I1198" s="34" t="n">
        <f aca="false">Source!BO897</f>
        <v>0</v>
      </c>
      <c r="J1198" s="34"/>
      <c r="K1198" s="35"/>
      <c r="L1198" s="36"/>
      <c r="S1198" s="0" t="n">
        <f aca="false">ROUND((Source!FX897/100)*((ROUND(Source!AF897*Source!I897,2)+ROUND(Source!AE897*Source!I897,2))),2)</f>
        <v>5.05</v>
      </c>
      <c r="T1198" s="0" t="n">
        <f aca="false">Source!X897</f>
        <v>35</v>
      </c>
      <c r="U1198" s="0" t="n">
        <f aca="false">ROUND((Source!FY897/100)*((ROUND(Source!AF897*Source!I897,2)+ROUND(Source!AE897*Source!I897,2))),2)</f>
        <v>3.41</v>
      </c>
      <c r="V1198" s="0" t="n">
        <f aca="false">Source!Y897</f>
        <v>23.65</v>
      </c>
    </row>
    <row r="1199" customFormat="false" ht="14.25" hidden="false" customHeight="false" outlineLevel="0" collapsed="false">
      <c r="A1199" s="30"/>
      <c r="B1199" s="31"/>
      <c r="C1199" s="31" t="s">
        <v>29</v>
      </c>
      <c r="D1199" s="32"/>
      <c r="E1199" s="2"/>
      <c r="F1199" s="33" t="n">
        <f aca="false">Source!AO897</f>
        <v>681.56</v>
      </c>
      <c r="G1199" s="34" t="n">
        <f aca="false">Source!DG897</f>
        <v>0</v>
      </c>
      <c r="H1199" s="35" t="n">
        <f aca="false">ROUND(Source!AF897*Source!I897,2)</f>
        <v>6.82</v>
      </c>
      <c r="I1199" s="34"/>
      <c r="J1199" s="34" t="n">
        <f aca="false">IF(Source!BA897&lt;&gt;0,Source!BA897,1)</f>
        <v>6.94</v>
      </c>
      <c r="K1199" s="35" t="n">
        <f aca="false">Source!S897</f>
        <v>47.3</v>
      </c>
      <c r="L1199" s="36"/>
      <c r="R1199" s="0" t="n">
        <f aca="false">H1199</f>
        <v>6.82</v>
      </c>
    </row>
    <row r="1200" customFormat="false" ht="14.25" hidden="false" customHeight="false" outlineLevel="0" collapsed="false">
      <c r="A1200" s="30"/>
      <c r="B1200" s="31"/>
      <c r="C1200" s="31" t="s">
        <v>33</v>
      </c>
      <c r="D1200" s="32" t="s">
        <v>34</v>
      </c>
      <c r="E1200" s="2" t="n">
        <f aca="false">Source!BZ897</f>
        <v>74</v>
      </c>
      <c r="F1200" s="38"/>
      <c r="G1200" s="34"/>
      <c r="H1200" s="35" t="n">
        <f aca="false">SUM(S1198:S1203)</f>
        <v>5.05</v>
      </c>
      <c r="I1200" s="39"/>
      <c r="J1200" s="40" t="n">
        <f aca="false">Source!AT897</f>
        <v>74</v>
      </c>
      <c r="K1200" s="35" t="n">
        <f aca="false">SUM(T1198:T1203)</f>
        <v>35</v>
      </c>
      <c r="L1200" s="36"/>
    </row>
    <row r="1201" customFormat="false" ht="14.25" hidden="false" customHeight="false" outlineLevel="0" collapsed="false">
      <c r="A1201" s="30"/>
      <c r="B1201" s="31"/>
      <c r="C1201" s="31" t="s">
        <v>35</v>
      </c>
      <c r="D1201" s="32" t="s">
        <v>34</v>
      </c>
      <c r="E1201" s="2" t="n">
        <f aca="false">Source!CA897</f>
        <v>50</v>
      </c>
      <c r="F1201" s="38"/>
      <c r="G1201" s="34"/>
      <c r="H1201" s="35" t="n">
        <f aca="false">SUM(U1198:U1203)</f>
        <v>3.41</v>
      </c>
      <c r="I1201" s="39"/>
      <c r="J1201" s="40" t="n">
        <f aca="false">Source!AU897</f>
        <v>50</v>
      </c>
      <c r="K1201" s="35" t="n">
        <f aca="false">SUM(V1198:V1203)</f>
        <v>23.65</v>
      </c>
      <c r="L1201" s="36"/>
    </row>
    <row r="1202" customFormat="false" ht="14.25" hidden="false" customHeight="false" outlineLevel="0" collapsed="false">
      <c r="A1202" s="30"/>
      <c r="B1202" s="31"/>
      <c r="C1202" s="31" t="s">
        <v>36</v>
      </c>
      <c r="D1202" s="32" t="s">
        <v>37</v>
      </c>
      <c r="E1202" s="2" t="n">
        <f aca="false">Source!AQ897</f>
        <v>87.38</v>
      </c>
      <c r="F1202" s="33"/>
      <c r="G1202" s="34" t="n">
        <f aca="false">Source!DI897</f>
        <v>0</v>
      </c>
      <c r="H1202" s="35"/>
      <c r="I1202" s="34"/>
      <c r="J1202" s="34"/>
      <c r="K1202" s="35"/>
      <c r="L1202" s="53" t="n">
        <f aca="false">Source!U897</f>
        <v>0.8738</v>
      </c>
    </row>
    <row r="1203" customFormat="false" ht="14.25" hidden="false" customHeight="false" outlineLevel="0" collapsed="false">
      <c r="A1203" s="42" t="str">
        <f aca="false">Source!E898</f>
        <v>2,1</v>
      </c>
      <c r="B1203" s="43" t="str">
        <f aca="false">Source!F898</f>
        <v>509-9900</v>
      </c>
      <c r="C1203" s="43" t="str">
        <f aca="false">Source!G898</f>
        <v>Строительный мусор</v>
      </c>
      <c r="D1203" s="44" t="str">
        <f aca="false">Source!DW898</f>
        <v>т</v>
      </c>
      <c r="E1203" s="45" t="n">
        <f aca="false">Source!I898</f>
        <v>0.0074</v>
      </c>
      <c r="F1203" s="46" t="n">
        <f aca="false">Source!AK898</f>
        <v>0</v>
      </c>
      <c r="G1203" s="47"/>
      <c r="H1203" s="48" t="n">
        <f aca="false">ROUND(Source!AC898*Source!I898,2)+ROUND(Source!AD898*Source!I898,2)+ROUND(Source!AF898*Source!I898,2)</f>
        <v>0</v>
      </c>
      <c r="I1203" s="47"/>
      <c r="J1203" s="47" t="n">
        <f aca="false">IF(Source!BC898&lt;&gt;0,Source!BC898,1)</f>
        <v>6.94</v>
      </c>
      <c r="K1203" s="48" t="n">
        <f aca="false">Source!O898</f>
        <v>0</v>
      </c>
      <c r="L1203" s="54"/>
      <c r="S1203" s="0" t="n">
        <f aca="false">ROUND((Source!FX898/100)*((ROUND(Source!AF898*Source!I898,2)+ROUND(Source!AE898*Source!I898,2))),2)</f>
        <v>0</v>
      </c>
      <c r="T1203" s="0" t="n">
        <f aca="false">Source!X898</f>
        <v>0</v>
      </c>
      <c r="U1203" s="0" t="n">
        <f aca="false">ROUND((Source!FY898/100)*((ROUND(Source!AF898*Source!I898,2)+ROUND(Source!AE898*Source!I898,2))),2)</f>
        <v>0</v>
      </c>
      <c r="V1203" s="0" t="n">
        <f aca="false">Source!Y898</f>
        <v>0</v>
      </c>
      <c r="W1203" s="0" t="n">
        <f aca="false">IF(Source!BI898&lt;=1,H1203,0)</f>
        <v>0</v>
      </c>
      <c r="X1203" s="0" t="n">
        <f aca="false">IF(Source!BI898=2,H1203,0)</f>
        <v>0</v>
      </c>
      <c r="Y1203" s="0" t="n">
        <f aca="false">IF(Source!BI898=3,H1203,0)</f>
        <v>0</v>
      </c>
      <c r="Z1203" s="0" t="n">
        <f aca="false">IF(Source!BI898=4,H1203,0)</f>
        <v>0</v>
      </c>
    </row>
    <row r="1204" customFormat="false" ht="15" hidden="false" customHeight="false" outlineLevel="0" collapsed="false">
      <c r="G1204" s="50" t="n">
        <f aca="false">H1199+H1200+H1201+SUM(H1203:H1203)</f>
        <v>15.28</v>
      </c>
      <c r="H1204" s="50"/>
      <c r="J1204" s="50" t="n">
        <f aca="false">K1199+K1200+K1201+SUM(K1203:K1203)</f>
        <v>105.95</v>
      </c>
      <c r="K1204" s="50"/>
      <c r="L1204" s="51" t="n">
        <f aca="false">Source!U897</f>
        <v>0.8738</v>
      </c>
      <c r="O1204" s="52" t="n">
        <f aca="false">G1204</f>
        <v>15.28</v>
      </c>
      <c r="P1204" s="52" t="n">
        <f aca="false">J1204</f>
        <v>105.95</v>
      </c>
      <c r="Q1204" s="52" t="n">
        <f aca="false">L1204</f>
        <v>0.8738</v>
      </c>
      <c r="W1204" s="0" t="n">
        <f aca="false">IF(Source!BI897&lt;=1,H1199+H1200+H1201,0)</f>
        <v>15.28</v>
      </c>
      <c r="X1204" s="0" t="n">
        <f aca="false">IF(Source!BI897=2,H1199+H1200+H1201,0)</f>
        <v>0</v>
      </c>
      <c r="Y1204" s="0" t="n">
        <f aca="false">IF(Source!BI897=3,H1199+H1200+H1201,0)</f>
        <v>0</v>
      </c>
      <c r="Z1204" s="0" t="n">
        <f aca="false">IF(Source!BI897=4,H1199+H1200+H1201,0)</f>
        <v>0</v>
      </c>
    </row>
    <row r="1205" customFormat="false" ht="42.75" hidden="false" customHeight="false" outlineLevel="0" collapsed="false">
      <c r="A1205" s="30" t="str">
        <f aca="false">Source!E899</f>
        <v>3</v>
      </c>
      <c r="B1205" s="31" t="str">
        <f aca="false">Source!F899</f>
        <v>16-04-004-1</v>
      </c>
      <c r="C1205" s="31" t="str">
        <f aca="false">Source!G899</f>
        <v>Прокладка внутренних трубопроводов канализации из полипропиленовых труб диаметром 50 мм</v>
      </c>
      <c r="D1205" s="32" t="str">
        <f aca="false">Source!DW899</f>
        <v>100 м трубопровода</v>
      </c>
      <c r="E1205" s="2" t="n">
        <f aca="false">Source!I899</f>
        <v>0.01</v>
      </c>
      <c r="F1205" s="33" t="n">
        <f aca="false">IF(Source!AK899&lt;&gt;0,Source!AK899,Source!AL899+Source!AM899+Source!AO899)</f>
        <v>1635.86</v>
      </c>
      <c r="G1205" s="34"/>
      <c r="H1205" s="35"/>
      <c r="I1205" s="34" t="n">
        <f aca="false">Source!BO899</f>
        <v>0</v>
      </c>
      <c r="J1205" s="34"/>
      <c r="K1205" s="35"/>
      <c r="L1205" s="36"/>
      <c r="S1205" s="0" t="n">
        <f aca="false">ROUND((Source!FX899/100)*((ROUND(Source!AF899*Source!I899,2)+ROUND(Source!AE899*Source!I899,2))),2)</f>
        <v>8.31</v>
      </c>
      <c r="T1205" s="0" t="n">
        <f aca="false">Source!X899</f>
        <v>57.61</v>
      </c>
      <c r="U1205" s="0" t="n">
        <f aca="false">ROUND((Source!FY899/100)*((ROUND(Source!AF899*Source!I899,2)+ROUND(Source!AE899*Source!I899,2))),2)</f>
        <v>4.58</v>
      </c>
      <c r="V1205" s="0" t="n">
        <f aca="false">Source!Y899</f>
        <v>31.96</v>
      </c>
    </row>
    <row r="1206" customFormat="false" ht="14.25" hidden="false" customHeight="false" outlineLevel="0" collapsed="false">
      <c r="A1206" s="30"/>
      <c r="B1206" s="31"/>
      <c r="C1206" s="31" t="s">
        <v>29</v>
      </c>
      <c r="D1206" s="32"/>
      <c r="E1206" s="2"/>
      <c r="F1206" s="33" t="n">
        <f aca="false">Source!AO899</f>
        <v>563.25</v>
      </c>
      <c r="G1206" s="34" t="str">
        <f aca="false">Source!DG899</f>
        <v>*1,15</v>
      </c>
      <c r="H1206" s="35" t="n">
        <f aca="false">ROUND(Source!AF899*Source!I899,2)</f>
        <v>6.48</v>
      </c>
      <c r="I1206" s="34"/>
      <c r="J1206" s="34" t="n">
        <f aca="false">IF(Source!BA899&lt;&gt;0,Source!BA899,1)</f>
        <v>6.94</v>
      </c>
      <c r="K1206" s="35" t="n">
        <f aca="false">Source!S899</f>
        <v>44.95</v>
      </c>
      <c r="L1206" s="36"/>
      <c r="R1206" s="0" t="n">
        <f aca="false">H1206</f>
        <v>6.48</v>
      </c>
    </row>
    <row r="1207" customFormat="false" ht="14.25" hidden="false" customHeight="false" outlineLevel="0" collapsed="false">
      <c r="A1207" s="30"/>
      <c r="B1207" s="31"/>
      <c r="C1207" s="31" t="s">
        <v>30</v>
      </c>
      <c r="D1207" s="32"/>
      <c r="E1207" s="2"/>
      <c r="F1207" s="33" t="n">
        <f aca="false">Source!AM899</f>
        <v>9.53</v>
      </c>
      <c r="G1207" s="34" t="str">
        <f aca="false">Source!DE899</f>
        <v>*1,25</v>
      </c>
      <c r="H1207" s="35" t="n">
        <f aca="false">ROUND(Source!AD899*Source!I899,2)</f>
        <v>0.12</v>
      </c>
      <c r="I1207" s="34"/>
      <c r="J1207" s="34" t="n">
        <f aca="false">IF(Source!BB899&lt;&gt;0,Source!BB899,1)</f>
        <v>6.94</v>
      </c>
      <c r="K1207" s="35" t="n">
        <f aca="false">Source!Q899</f>
        <v>0.83</v>
      </c>
      <c r="L1207" s="36"/>
    </row>
    <row r="1208" customFormat="false" ht="14.25" hidden="false" customHeight="false" outlineLevel="0" collapsed="false">
      <c r="A1208" s="30"/>
      <c r="B1208" s="31"/>
      <c r="C1208" s="31" t="s">
        <v>31</v>
      </c>
      <c r="D1208" s="32"/>
      <c r="E1208" s="2"/>
      <c r="F1208" s="33" t="n">
        <f aca="false">Source!AN899</f>
        <v>0.73</v>
      </c>
      <c r="G1208" s="34" t="str">
        <f aca="false">Source!DF899</f>
        <v>*1,25</v>
      </c>
      <c r="H1208" s="37" t="n">
        <f aca="false">ROUND(Source!AE899*Source!I899,2)</f>
        <v>0.01</v>
      </c>
      <c r="I1208" s="34"/>
      <c r="J1208" s="34" t="n">
        <f aca="false">IF(Source!BS899&lt;&gt;0,Source!BS899,1)</f>
        <v>6.94</v>
      </c>
      <c r="K1208" s="37" t="n">
        <f aca="false">Source!R899</f>
        <v>0.06</v>
      </c>
      <c r="L1208" s="36"/>
      <c r="R1208" s="0" t="n">
        <f aca="false">H1208</f>
        <v>0.01</v>
      </c>
    </row>
    <row r="1209" customFormat="false" ht="14.25" hidden="false" customHeight="false" outlineLevel="0" collapsed="false">
      <c r="A1209" s="30"/>
      <c r="B1209" s="31"/>
      <c r="C1209" s="31" t="s">
        <v>32</v>
      </c>
      <c r="D1209" s="32"/>
      <c r="E1209" s="2"/>
      <c r="F1209" s="33" t="n">
        <f aca="false">Source!AL899</f>
        <v>1063.08</v>
      </c>
      <c r="G1209" s="34" t="n">
        <f aca="false">Source!DD899</f>
        <v>0</v>
      </c>
      <c r="H1209" s="35" t="n">
        <f aca="false">ROUND(Source!AC899*Source!I899,2)</f>
        <v>10.63</v>
      </c>
      <c r="I1209" s="34"/>
      <c r="J1209" s="34" t="n">
        <f aca="false">IF(Source!BC899&lt;&gt;0,Source!BC899,1)</f>
        <v>6.94</v>
      </c>
      <c r="K1209" s="35" t="n">
        <f aca="false">Source!P899</f>
        <v>73.78</v>
      </c>
      <c r="L1209" s="36"/>
    </row>
    <row r="1210" customFormat="false" ht="14.25" hidden="false" customHeight="false" outlineLevel="0" collapsed="false">
      <c r="A1210" s="30"/>
      <c r="B1210" s="31"/>
      <c r="C1210" s="31" t="s">
        <v>33</v>
      </c>
      <c r="D1210" s="32" t="s">
        <v>34</v>
      </c>
      <c r="E1210" s="2" t="n">
        <f aca="false">Source!BZ899</f>
        <v>128</v>
      </c>
      <c r="F1210" s="38"/>
      <c r="G1210" s="34"/>
      <c r="H1210" s="35" t="n">
        <f aca="false">SUM(S1205:S1213)</f>
        <v>8.31</v>
      </c>
      <c r="I1210" s="39"/>
      <c r="J1210" s="40" t="n">
        <f aca="false">Source!AT899</f>
        <v>128</v>
      </c>
      <c r="K1210" s="35" t="n">
        <f aca="false">SUM(T1205:T1213)</f>
        <v>57.61</v>
      </c>
      <c r="L1210" s="36"/>
    </row>
    <row r="1211" customFormat="false" ht="14.25" hidden="false" customHeight="true" outlineLevel="0" collapsed="false">
      <c r="A1211" s="30"/>
      <c r="B1211" s="31"/>
      <c r="C1211" s="31" t="s">
        <v>35</v>
      </c>
      <c r="D1211" s="32" t="s">
        <v>34</v>
      </c>
      <c r="E1211" s="2" t="n">
        <f aca="false">Source!CA899</f>
        <v>83</v>
      </c>
      <c r="F1211" s="41" t="str">
        <f aca="false">CONCATENATE(" )",Source!DM899,Source!FU899,"=",Source!FY899)</f>
        <v> )*0,85=70.55</v>
      </c>
      <c r="G1211" s="41"/>
      <c r="H1211" s="35" t="n">
        <f aca="false">SUM(U1205:U1213)</f>
        <v>4.58</v>
      </c>
      <c r="I1211" s="39"/>
      <c r="J1211" s="40" t="n">
        <f aca="false">Source!AU899</f>
        <v>71</v>
      </c>
      <c r="K1211" s="35" t="n">
        <f aca="false">SUM(V1205:V1213)</f>
        <v>31.96</v>
      </c>
      <c r="L1211" s="36"/>
    </row>
    <row r="1212" customFormat="false" ht="14.25" hidden="false" customHeight="false" outlineLevel="0" collapsed="false">
      <c r="A1212" s="30"/>
      <c r="B1212" s="31"/>
      <c r="C1212" s="31" t="s">
        <v>36</v>
      </c>
      <c r="D1212" s="32" t="s">
        <v>37</v>
      </c>
      <c r="E1212" s="2" t="n">
        <f aca="false">Source!AQ899</f>
        <v>59.92</v>
      </c>
      <c r="F1212" s="33"/>
      <c r="G1212" s="34" t="str">
        <f aca="false">Source!DI899</f>
        <v>*1,15</v>
      </c>
      <c r="H1212" s="35"/>
      <c r="I1212" s="34"/>
      <c r="J1212" s="34"/>
      <c r="K1212" s="35"/>
      <c r="L1212" s="53" t="n">
        <f aca="false">Source!U899</f>
        <v>0.68908</v>
      </c>
    </row>
    <row r="1213" customFormat="false" ht="42.75" hidden="false" customHeight="false" outlineLevel="0" collapsed="false">
      <c r="A1213" s="42" t="str">
        <f aca="false">Source!E900</f>
        <v>3,1</v>
      </c>
      <c r="B1213" s="43" t="str">
        <f aca="false">Source!F900</f>
        <v>301-5605</v>
      </c>
      <c r="C1213" s="43" t="str">
        <f aca="false">Source!G900</f>
        <v>Хомут металлический с шурупом для крепления трубопроводов диаметром 48-53 мм</v>
      </c>
      <c r="D1213" s="44" t="str">
        <f aca="false">Source!DW900</f>
        <v>10 шт.</v>
      </c>
      <c r="E1213" s="45" t="n">
        <f aca="false">Source!I900</f>
        <v>0.1</v>
      </c>
      <c r="F1213" s="46" t="n">
        <f aca="false">Source!AK900</f>
        <v>79.1</v>
      </c>
      <c r="G1213" s="47"/>
      <c r="H1213" s="48" t="n">
        <f aca="false">ROUND(Source!AC900*Source!I900,2)+ROUND(Source!AD900*Source!I900,2)+ROUND(Source!AF900*Source!I900,2)</f>
        <v>7.91</v>
      </c>
      <c r="I1213" s="47"/>
      <c r="J1213" s="47" t="n">
        <f aca="false">IF(Source!BC900&lt;&gt;0,Source!BC900,1)</f>
        <v>6.94</v>
      </c>
      <c r="K1213" s="48" t="n">
        <f aca="false">Source!O900</f>
        <v>54.9</v>
      </c>
      <c r="L1213" s="54"/>
      <c r="S1213" s="0" t="n">
        <f aca="false">ROUND((Source!FX900/100)*((ROUND(Source!AF900*Source!I900,2)+ROUND(Source!AE900*Source!I900,2))),2)</f>
        <v>0</v>
      </c>
      <c r="T1213" s="0" t="n">
        <f aca="false">Source!X900</f>
        <v>0</v>
      </c>
      <c r="U1213" s="0" t="n">
        <f aca="false">ROUND((Source!FY900/100)*((ROUND(Source!AF900*Source!I900,2)+ROUND(Source!AE900*Source!I900,2))),2)</f>
        <v>0</v>
      </c>
      <c r="V1213" s="0" t="n">
        <f aca="false">Source!Y900</f>
        <v>0</v>
      </c>
      <c r="W1213" s="0" t="n">
        <f aca="false">IF(Source!BI900&lt;=1,H1213,0)</f>
        <v>7.91</v>
      </c>
      <c r="X1213" s="0" t="n">
        <f aca="false">IF(Source!BI900=2,H1213,0)</f>
        <v>0</v>
      </c>
      <c r="Y1213" s="0" t="n">
        <f aca="false">IF(Source!BI900=3,H1213,0)</f>
        <v>0</v>
      </c>
      <c r="Z1213" s="0" t="n">
        <f aca="false">IF(Source!BI900=4,H1213,0)</f>
        <v>0</v>
      </c>
    </row>
    <row r="1214" customFormat="false" ht="15" hidden="false" customHeight="false" outlineLevel="0" collapsed="false">
      <c r="G1214" s="50" t="n">
        <f aca="false">H1206+H1207+H1209+H1210+H1211+SUM(H1213:H1213)</f>
        <v>38.03</v>
      </c>
      <c r="H1214" s="50"/>
      <c r="J1214" s="50" t="n">
        <f aca="false">K1206+K1207+K1209+K1210+K1211+SUM(K1213:K1213)</f>
        <v>264.03</v>
      </c>
      <c r="K1214" s="50"/>
      <c r="L1214" s="51" t="n">
        <f aca="false">Source!U899</f>
        <v>0.68908</v>
      </c>
      <c r="O1214" s="52" t="n">
        <f aca="false">G1214</f>
        <v>38.03</v>
      </c>
      <c r="P1214" s="52" t="n">
        <f aca="false">J1214</f>
        <v>264.03</v>
      </c>
      <c r="Q1214" s="52" t="n">
        <f aca="false">L1214</f>
        <v>0.68908</v>
      </c>
      <c r="W1214" s="0" t="n">
        <f aca="false">IF(Source!BI899&lt;=1,H1206+H1207+H1209+H1210+H1211,0)</f>
        <v>30.12</v>
      </c>
      <c r="X1214" s="0" t="n">
        <f aca="false">IF(Source!BI899=2,H1206+H1207+H1209+H1210+H1211,0)</f>
        <v>0</v>
      </c>
      <c r="Y1214" s="0" t="n">
        <f aca="false">IF(Source!BI899=3,H1206+H1207+H1209+H1210+H1211,0)</f>
        <v>0</v>
      </c>
      <c r="Z1214" s="0" t="n">
        <f aca="false">IF(Source!BI899=4,H1206+H1207+H1209+H1210+H1211,0)</f>
        <v>0</v>
      </c>
    </row>
    <row r="1215" customFormat="false" ht="57" hidden="false" customHeight="false" outlineLevel="0" collapsed="false">
      <c r="A1215" s="30" t="str">
        <f aca="false">Source!E901</f>
        <v>4</v>
      </c>
      <c r="B1215" s="31" t="str">
        <f aca="false">Source!F901</f>
        <v>16-04-002-1</v>
      </c>
      <c r="C1215" s="31" t="str">
        <f aca="false">Source!G901</f>
        <v>Разборка трубопроводов водоснабжения из напорных полиэтиленовых труб наружным диаметром 20 мм</v>
      </c>
      <c r="D1215" s="32" t="str">
        <f aca="false">Source!DW901</f>
        <v>100 м трубопровода</v>
      </c>
      <c r="E1215" s="2" t="n">
        <f aca="false">Source!I901</f>
        <v>0.025</v>
      </c>
      <c r="F1215" s="33" t="n">
        <f aca="false">IF(Source!AK901&lt;&gt;0,Source!AK901,Source!AL901+Source!AM901+Source!AO901)</f>
        <v>3554.63</v>
      </c>
      <c r="G1215" s="34"/>
      <c r="H1215" s="35"/>
      <c r="I1215" s="34" t="n">
        <f aca="false">Source!BO901</f>
        <v>0</v>
      </c>
      <c r="J1215" s="34"/>
      <c r="K1215" s="35"/>
      <c r="L1215" s="36"/>
      <c r="S1215" s="0" t="n">
        <f aca="false">ROUND((Source!FX901/100)*((ROUND(Source!AF901*Source!I901,2)+ROUND(Source!AE901*Source!I901,2))),2)</f>
        <v>26.47</v>
      </c>
      <c r="T1215" s="0" t="n">
        <f aca="false">Source!X901</f>
        <v>183.73</v>
      </c>
      <c r="U1215" s="0" t="n">
        <f aca="false">ROUND((Source!FY901/100)*((ROUND(Source!AF901*Source!I901,2)+ROUND(Source!AE901*Source!I901,2))),2)</f>
        <v>17.16</v>
      </c>
      <c r="V1215" s="0" t="n">
        <f aca="false">Source!Y901</f>
        <v>119.14</v>
      </c>
    </row>
    <row r="1216" customFormat="false" ht="14.25" hidden="false" customHeight="false" outlineLevel="0" collapsed="false">
      <c r="A1216" s="30"/>
      <c r="B1216" s="31"/>
      <c r="C1216" s="31" t="s">
        <v>29</v>
      </c>
      <c r="D1216" s="32"/>
      <c r="E1216" s="2"/>
      <c r="F1216" s="33" t="n">
        <f aca="false">Source!AO901</f>
        <v>1887.18</v>
      </c>
      <c r="G1216" s="34" t="str">
        <f aca="false">Source!DG901</f>
        <v>*0,4</v>
      </c>
      <c r="H1216" s="35" t="n">
        <f aca="false">ROUND(Source!AF901*Source!I901,2)</f>
        <v>18.87</v>
      </c>
      <c r="I1216" s="34"/>
      <c r="J1216" s="34" t="n">
        <f aca="false">IF(Source!BA901&lt;&gt;0,Source!BA901,1)</f>
        <v>6.94</v>
      </c>
      <c r="K1216" s="35" t="n">
        <f aca="false">Source!S901</f>
        <v>130.97</v>
      </c>
      <c r="L1216" s="36"/>
      <c r="R1216" s="0" t="n">
        <f aca="false">H1216</f>
        <v>18.87</v>
      </c>
    </row>
    <row r="1217" customFormat="false" ht="14.25" hidden="false" customHeight="false" outlineLevel="0" collapsed="false">
      <c r="A1217" s="30"/>
      <c r="B1217" s="31"/>
      <c r="C1217" s="31" t="s">
        <v>30</v>
      </c>
      <c r="D1217" s="32"/>
      <c r="E1217" s="2"/>
      <c r="F1217" s="33" t="n">
        <f aca="false">Source!AM901</f>
        <v>1362.19</v>
      </c>
      <c r="G1217" s="34" t="str">
        <f aca="false">Source!DE901</f>
        <v>*0,4</v>
      </c>
      <c r="H1217" s="35" t="n">
        <f aca="false">ROUND(Source!AD901*Source!I901,2)</f>
        <v>13.62</v>
      </c>
      <c r="I1217" s="34"/>
      <c r="J1217" s="34" t="n">
        <f aca="false">IF(Source!BB901&lt;&gt;0,Source!BB901,1)</f>
        <v>6.94</v>
      </c>
      <c r="K1217" s="35" t="n">
        <f aca="false">Source!Q901</f>
        <v>94.54</v>
      </c>
      <c r="L1217" s="36"/>
    </row>
    <row r="1218" customFormat="false" ht="14.25" hidden="false" customHeight="false" outlineLevel="0" collapsed="false">
      <c r="A1218" s="30"/>
      <c r="B1218" s="31"/>
      <c r="C1218" s="31" t="s">
        <v>31</v>
      </c>
      <c r="D1218" s="32"/>
      <c r="E1218" s="2"/>
      <c r="F1218" s="33" t="n">
        <f aca="false">Source!AN901</f>
        <v>181.17</v>
      </c>
      <c r="G1218" s="34" t="str">
        <f aca="false">Source!DF901</f>
        <v>*0,4</v>
      </c>
      <c r="H1218" s="37" t="n">
        <f aca="false">ROUND(Source!AE901*Source!I901,2)</f>
        <v>1.81</v>
      </c>
      <c r="I1218" s="34"/>
      <c r="J1218" s="34" t="n">
        <f aca="false">IF(Source!BS901&lt;&gt;0,Source!BS901,1)</f>
        <v>6.94</v>
      </c>
      <c r="K1218" s="37" t="n">
        <f aca="false">Source!R901</f>
        <v>12.57</v>
      </c>
      <c r="L1218" s="36"/>
      <c r="R1218" s="0" t="n">
        <f aca="false">H1218</f>
        <v>1.81</v>
      </c>
    </row>
    <row r="1219" customFormat="false" ht="14.25" hidden="false" customHeight="false" outlineLevel="0" collapsed="false">
      <c r="A1219" s="30"/>
      <c r="B1219" s="31"/>
      <c r="C1219" s="31" t="s">
        <v>33</v>
      </c>
      <c r="D1219" s="32" t="s">
        <v>34</v>
      </c>
      <c r="E1219" s="2" t="n">
        <f aca="false">Source!BZ901</f>
        <v>128</v>
      </c>
      <c r="F1219" s="38"/>
      <c r="G1219" s="34"/>
      <c r="H1219" s="35" t="n">
        <f aca="false">SUM(S1215:S1221)</f>
        <v>26.47</v>
      </c>
      <c r="I1219" s="39"/>
      <c r="J1219" s="40" t="n">
        <f aca="false">Source!AT901</f>
        <v>128</v>
      </c>
      <c r="K1219" s="35" t="n">
        <f aca="false">SUM(T1215:T1221)</f>
        <v>183.73</v>
      </c>
      <c r="L1219" s="36"/>
    </row>
    <row r="1220" customFormat="false" ht="14.25" hidden="false" customHeight="true" outlineLevel="0" collapsed="false">
      <c r="A1220" s="30"/>
      <c r="B1220" s="31"/>
      <c r="C1220" s="31" t="s">
        <v>35</v>
      </c>
      <c r="D1220" s="32" t="s">
        <v>34</v>
      </c>
      <c r="E1220" s="2" t="n">
        <f aca="false">Source!CA901</f>
        <v>83</v>
      </c>
      <c r="F1220" s="41" t="str">
        <f aca="false">CONCATENATE(" )",Source!DM901,Source!FU901,"=",Source!FY901)</f>
        <v> )=83*0,85=83</v>
      </c>
      <c r="G1220" s="41"/>
      <c r="H1220" s="35" t="n">
        <f aca="false">SUM(U1215:U1221)</f>
        <v>17.16</v>
      </c>
      <c r="I1220" s="39"/>
      <c r="J1220" s="40" t="n">
        <f aca="false">Source!AU901</f>
        <v>83</v>
      </c>
      <c r="K1220" s="35" t="n">
        <f aca="false">SUM(V1215:V1221)</f>
        <v>119.14</v>
      </c>
      <c r="L1220" s="36"/>
    </row>
    <row r="1221" customFormat="false" ht="14.25" hidden="false" customHeight="false" outlineLevel="0" collapsed="false">
      <c r="A1221" s="42"/>
      <c r="B1221" s="43"/>
      <c r="C1221" s="43" t="s">
        <v>36</v>
      </c>
      <c r="D1221" s="44" t="s">
        <v>37</v>
      </c>
      <c r="E1221" s="45" t="n">
        <f aca="false">Source!AQ901</f>
        <v>190.24</v>
      </c>
      <c r="F1221" s="46"/>
      <c r="G1221" s="47" t="str">
        <f aca="false">Source!DI901</f>
        <v>*0,4</v>
      </c>
      <c r="H1221" s="48"/>
      <c r="I1221" s="47"/>
      <c r="J1221" s="47"/>
      <c r="K1221" s="48"/>
      <c r="L1221" s="49" t="n">
        <f aca="false">Source!U901</f>
        <v>1.9024</v>
      </c>
    </row>
    <row r="1222" customFormat="false" ht="15" hidden="false" customHeight="false" outlineLevel="0" collapsed="false">
      <c r="G1222" s="50" t="n">
        <f aca="false">H1216+H1217+H1219+H1220</f>
        <v>76.12</v>
      </c>
      <c r="H1222" s="50"/>
      <c r="J1222" s="50" t="n">
        <f aca="false">K1216+K1217+K1219+K1220</f>
        <v>528.38</v>
      </c>
      <c r="K1222" s="50"/>
      <c r="L1222" s="51" t="n">
        <f aca="false">Source!U901</f>
        <v>1.9024</v>
      </c>
      <c r="O1222" s="52" t="n">
        <f aca="false">G1222</f>
        <v>76.12</v>
      </c>
      <c r="P1222" s="52" t="n">
        <f aca="false">J1222</f>
        <v>528.38</v>
      </c>
      <c r="Q1222" s="52" t="n">
        <f aca="false">L1222</f>
        <v>1.9024</v>
      </c>
      <c r="W1222" s="0" t="n">
        <f aca="false">IF(Source!BI901&lt;=1,H1216+H1217+H1219+H1220,0)</f>
        <v>76.12</v>
      </c>
      <c r="X1222" s="0" t="n">
        <f aca="false">IF(Source!BI901=2,H1216+H1217+H1219+H1220,0)</f>
        <v>0</v>
      </c>
      <c r="Y1222" s="0" t="n">
        <f aca="false">IF(Source!BI901=3,H1216+H1217+H1219+H1220,0)</f>
        <v>0</v>
      </c>
      <c r="Z1222" s="0" t="n">
        <f aca="false">IF(Source!BI901=4,H1216+H1217+H1219+H1220,0)</f>
        <v>0</v>
      </c>
    </row>
    <row r="1223" customFormat="false" ht="57" hidden="false" customHeight="false" outlineLevel="0" collapsed="false">
      <c r="A1223" s="30" t="str">
        <f aca="false">Source!E902</f>
        <v>5</v>
      </c>
      <c r="B1223" s="31" t="str">
        <f aca="false">Source!F902</f>
        <v>16-04-002-1</v>
      </c>
      <c r="C1223" s="31" t="str">
        <f aca="false">Source!G902</f>
        <v>Прокладка трубопроводов водоснабжения из напорных полиэтиленовых труб наружным диаметром 20 мм</v>
      </c>
      <c r="D1223" s="32" t="str">
        <f aca="false">Source!DW902</f>
        <v>100 м трубопровода</v>
      </c>
      <c r="E1223" s="2" t="n">
        <f aca="false">Source!I902</f>
        <v>0.025</v>
      </c>
      <c r="F1223" s="33" t="n">
        <f aca="false">IF(Source!AK902&lt;&gt;0,Source!AK902,Source!AL902+Source!AM902+Source!AO902)</f>
        <v>3554.63</v>
      </c>
      <c r="G1223" s="34"/>
      <c r="H1223" s="35"/>
      <c r="I1223" s="34" t="n">
        <f aca="false">Source!BO902</f>
        <v>0</v>
      </c>
      <c r="J1223" s="34"/>
      <c r="K1223" s="35"/>
      <c r="L1223" s="36"/>
      <c r="S1223" s="0" t="n">
        <f aca="false">ROUND((Source!FX902/100)*((ROUND(Source!AF902*Source!I902,2)+ROUND(Source!AE902*Source!I902,2))),2)</f>
        <v>76.7</v>
      </c>
      <c r="T1223" s="0" t="n">
        <f aca="false">Source!X902</f>
        <v>532.26</v>
      </c>
      <c r="U1223" s="0" t="n">
        <f aca="false">ROUND((Source!FY902/100)*((ROUND(Source!AF902*Source!I902,2)+ROUND(Source!AE902*Source!I902,2))),2)</f>
        <v>42.27</v>
      </c>
      <c r="V1223" s="0" t="n">
        <f aca="false">Source!Y902</f>
        <v>295.24</v>
      </c>
    </row>
    <row r="1224" customFormat="false" ht="14.25" hidden="false" customHeight="false" outlineLevel="0" collapsed="false">
      <c r="A1224" s="30"/>
      <c r="B1224" s="31"/>
      <c r="C1224" s="31" t="s">
        <v>29</v>
      </c>
      <c r="D1224" s="32"/>
      <c r="E1224" s="2"/>
      <c r="F1224" s="33" t="n">
        <f aca="false">Source!AO902</f>
        <v>1887.18</v>
      </c>
      <c r="G1224" s="34" t="str">
        <f aca="false">Source!DG902</f>
        <v>*1,15</v>
      </c>
      <c r="H1224" s="35" t="n">
        <f aca="false">ROUND(Source!AF902*Source!I902,2)</f>
        <v>54.26</v>
      </c>
      <c r="I1224" s="34"/>
      <c r="J1224" s="34" t="n">
        <f aca="false">IF(Source!BA902&lt;&gt;0,Source!BA902,1)</f>
        <v>6.94</v>
      </c>
      <c r="K1224" s="35" t="n">
        <f aca="false">Source!S902</f>
        <v>376.54</v>
      </c>
      <c r="L1224" s="36"/>
      <c r="R1224" s="0" t="n">
        <f aca="false">H1224</f>
        <v>54.26</v>
      </c>
    </row>
    <row r="1225" customFormat="false" ht="14.25" hidden="false" customHeight="false" outlineLevel="0" collapsed="false">
      <c r="A1225" s="30"/>
      <c r="B1225" s="31"/>
      <c r="C1225" s="31" t="s">
        <v>30</v>
      </c>
      <c r="D1225" s="32"/>
      <c r="E1225" s="2"/>
      <c r="F1225" s="33" t="n">
        <f aca="false">Source!AM902</f>
        <v>1362.19</v>
      </c>
      <c r="G1225" s="34" t="str">
        <f aca="false">Source!DE902</f>
        <v>*1,25</v>
      </c>
      <c r="H1225" s="35" t="n">
        <f aca="false">ROUND(Source!AD902*Source!I902,2)</f>
        <v>42.57</v>
      </c>
      <c r="I1225" s="34"/>
      <c r="J1225" s="34" t="n">
        <f aca="false">IF(Source!BB902&lt;&gt;0,Source!BB902,1)</f>
        <v>6.94</v>
      </c>
      <c r="K1225" s="35" t="n">
        <f aca="false">Source!Q902</f>
        <v>295.42</v>
      </c>
      <c r="L1225" s="36"/>
    </row>
    <row r="1226" customFormat="false" ht="14.25" hidden="false" customHeight="false" outlineLevel="0" collapsed="false">
      <c r="A1226" s="30"/>
      <c r="B1226" s="31"/>
      <c r="C1226" s="31" t="s">
        <v>31</v>
      </c>
      <c r="D1226" s="32"/>
      <c r="E1226" s="2"/>
      <c r="F1226" s="33" t="n">
        <f aca="false">Source!AN902</f>
        <v>181.17</v>
      </c>
      <c r="G1226" s="34" t="str">
        <f aca="false">Source!DF902</f>
        <v>*1,25</v>
      </c>
      <c r="H1226" s="37" t="n">
        <f aca="false">ROUND(Source!AE902*Source!I902,2)</f>
        <v>5.66</v>
      </c>
      <c r="I1226" s="34"/>
      <c r="J1226" s="34" t="n">
        <f aca="false">IF(Source!BS902&lt;&gt;0,Source!BS902,1)</f>
        <v>6.94</v>
      </c>
      <c r="K1226" s="37" t="n">
        <f aca="false">Source!R902</f>
        <v>39.29</v>
      </c>
      <c r="L1226" s="36"/>
      <c r="R1226" s="0" t="n">
        <f aca="false">H1226</f>
        <v>5.66</v>
      </c>
    </row>
    <row r="1227" customFormat="false" ht="14.25" hidden="false" customHeight="false" outlineLevel="0" collapsed="false">
      <c r="A1227" s="30"/>
      <c r="B1227" s="31"/>
      <c r="C1227" s="31" t="s">
        <v>32</v>
      </c>
      <c r="D1227" s="32"/>
      <c r="E1227" s="2"/>
      <c r="F1227" s="33" t="n">
        <f aca="false">Source!AL902</f>
        <v>305.26</v>
      </c>
      <c r="G1227" s="34" t="n">
        <f aca="false">Source!DD902</f>
        <v>0</v>
      </c>
      <c r="H1227" s="35" t="n">
        <f aca="false">ROUND(Source!AC902*Source!I902,2)</f>
        <v>7.63</v>
      </c>
      <c r="I1227" s="34"/>
      <c r="J1227" s="34" t="n">
        <f aca="false">IF(Source!BC902&lt;&gt;0,Source!BC902,1)</f>
        <v>6.94</v>
      </c>
      <c r="K1227" s="35" t="n">
        <f aca="false">Source!P902</f>
        <v>52.96</v>
      </c>
      <c r="L1227" s="36"/>
    </row>
    <row r="1228" customFormat="false" ht="14.25" hidden="false" customHeight="false" outlineLevel="0" collapsed="false">
      <c r="A1228" s="30"/>
      <c r="B1228" s="31"/>
      <c r="C1228" s="31" t="s">
        <v>33</v>
      </c>
      <c r="D1228" s="32" t="s">
        <v>34</v>
      </c>
      <c r="E1228" s="2" t="n">
        <f aca="false">Source!BZ902</f>
        <v>128</v>
      </c>
      <c r="F1228" s="38"/>
      <c r="G1228" s="34"/>
      <c r="H1228" s="35" t="n">
        <f aca="false">SUM(S1223:S1234)</f>
        <v>76.7</v>
      </c>
      <c r="I1228" s="39"/>
      <c r="J1228" s="40" t="n">
        <f aca="false">Source!AT902</f>
        <v>128</v>
      </c>
      <c r="K1228" s="35" t="n">
        <f aca="false">SUM(T1223:T1234)</f>
        <v>532.26</v>
      </c>
      <c r="L1228" s="36"/>
    </row>
    <row r="1229" customFormat="false" ht="14.25" hidden="false" customHeight="true" outlineLevel="0" collapsed="false">
      <c r="A1229" s="30"/>
      <c r="B1229" s="31"/>
      <c r="C1229" s="31" t="s">
        <v>35</v>
      </c>
      <c r="D1229" s="32" t="s">
        <v>34</v>
      </c>
      <c r="E1229" s="2" t="n">
        <f aca="false">Source!CA902</f>
        <v>83</v>
      </c>
      <c r="F1229" s="41" t="str">
        <f aca="false">CONCATENATE(" )",Source!DM902,Source!FU902,"=",Source!FY902)</f>
        <v> )*0,85=70.55</v>
      </c>
      <c r="G1229" s="41"/>
      <c r="H1229" s="35" t="n">
        <f aca="false">SUM(U1223:U1234)</f>
        <v>42.27</v>
      </c>
      <c r="I1229" s="39"/>
      <c r="J1229" s="40" t="n">
        <f aca="false">Source!AU902</f>
        <v>71</v>
      </c>
      <c r="K1229" s="35" t="n">
        <f aca="false">SUM(V1223:V1234)</f>
        <v>295.24</v>
      </c>
      <c r="L1229" s="36"/>
    </row>
    <row r="1230" customFormat="false" ht="14.25" hidden="false" customHeight="false" outlineLevel="0" collapsed="false">
      <c r="A1230" s="30"/>
      <c r="B1230" s="31"/>
      <c r="C1230" s="31" t="s">
        <v>36</v>
      </c>
      <c r="D1230" s="32" t="s">
        <v>37</v>
      </c>
      <c r="E1230" s="2" t="n">
        <f aca="false">Source!AQ902</f>
        <v>190.24</v>
      </c>
      <c r="F1230" s="33"/>
      <c r="G1230" s="34" t="str">
        <f aca="false">Source!DI902</f>
        <v>*1,15</v>
      </c>
      <c r="H1230" s="35"/>
      <c r="I1230" s="34"/>
      <c r="J1230" s="34"/>
      <c r="K1230" s="35"/>
      <c r="L1230" s="53" t="n">
        <f aca="false">Source!U902</f>
        <v>5.4694</v>
      </c>
    </row>
    <row r="1231" customFormat="false" ht="42.75" hidden="false" customHeight="false" outlineLevel="0" collapsed="false">
      <c r="A1231" s="30" t="str">
        <f aca="false">Source!E903</f>
        <v>5,1</v>
      </c>
      <c r="B1231" s="31" t="str">
        <f aca="false">Source!F903</f>
        <v>301-5601</v>
      </c>
      <c r="C1231" s="31" t="str">
        <f aca="false">Source!G903</f>
        <v>Хомут металлический с шурупом для крепления трубопроводов диаметром 20-25 мм</v>
      </c>
      <c r="D1231" s="32" t="str">
        <f aca="false">Source!DW903</f>
        <v>10 шт.</v>
      </c>
      <c r="E1231" s="2" t="n">
        <f aca="false">Source!I903</f>
        <v>0.3</v>
      </c>
      <c r="F1231" s="33" t="n">
        <f aca="false">Source!AK903</f>
        <v>62.9</v>
      </c>
      <c r="G1231" s="34"/>
      <c r="H1231" s="35" t="n">
        <f aca="false">ROUND(Source!AC903*Source!I903,2)+ROUND(Source!AD903*Source!I903,2)+ROUND(Source!AF903*Source!I903,2)</f>
        <v>18.87</v>
      </c>
      <c r="I1231" s="34"/>
      <c r="J1231" s="34" t="n">
        <f aca="false">IF(Source!BC903&lt;&gt;0,Source!BC903,1)</f>
        <v>6.94</v>
      </c>
      <c r="K1231" s="35" t="n">
        <f aca="false">Source!O903</f>
        <v>130.96</v>
      </c>
      <c r="L1231" s="36"/>
      <c r="S1231" s="0" t="n">
        <f aca="false">ROUND((Source!FX903/100)*((ROUND(Source!AF903*Source!I903,2)+ROUND(Source!AE903*Source!I903,2))),2)</f>
        <v>0</v>
      </c>
      <c r="T1231" s="0" t="n">
        <f aca="false">Source!X903</f>
        <v>0</v>
      </c>
      <c r="U1231" s="0" t="n">
        <f aca="false">ROUND((Source!FY903/100)*((ROUND(Source!AF903*Source!I903,2)+ROUND(Source!AE903*Source!I903,2))),2)</f>
        <v>0</v>
      </c>
      <c r="V1231" s="0" t="n">
        <f aca="false">Source!Y903</f>
        <v>0</v>
      </c>
      <c r="W1231" s="0" t="n">
        <f aca="false">IF(Source!BI903&lt;=1,H1231,0)</f>
        <v>18.87</v>
      </c>
      <c r="X1231" s="0" t="n">
        <f aca="false">IF(Source!BI903=2,H1231,0)</f>
        <v>0</v>
      </c>
      <c r="Y1231" s="0" t="n">
        <f aca="false">IF(Source!BI903=3,H1231,0)</f>
        <v>0</v>
      </c>
      <c r="Z1231" s="0" t="n">
        <f aca="false">IF(Source!BI903=4,H1231,0)</f>
        <v>0</v>
      </c>
    </row>
    <row r="1232" customFormat="false" ht="28.5" hidden="false" customHeight="false" outlineLevel="0" collapsed="false">
      <c r="A1232" s="30" t="str">
        <f aca="false">Source!E904</f>
        <v>5,2</v>
      </c>
      <c r="B1232" s="31" t="str">
        <f aca="false">Source!F904</f>
        <v>507-2970</v>
      </c>
      <c r="C1232" s="31" t="str">
        <f aca="false">Source!G904</f>
        <v>Труба ПЭ 80 SDR 11, наружный диаметр 20 мм (ГОСТ 18599-2001)</v>
      </c>
      <c r="D1232" s="32" t="str">
        <f aca="false">Source!DW904</f>
        <v>10 м</v>
      </c>
      <c r="E1232" s="2" t="n">
        <f aca="false">Source!I904</f>
        <v>-0.22475</v>
      </c>
      <c r="F1232" s="33" t="n">
        <f aca="false">Source!AK904</f>
        <v>26.21</v>
      </c>
      <c r="G1232" s="34"/>
      <c r="H1232" s="35" t="n">
        <f aca="false">ROUND(Source!AC904*Source!I904,2)+ROUND(Source!AD904*Source!I904,2)+ROUND(Source!AF904*Source!I904,2)</f>
        <v>-5.89</v>
      </c>
      <c r="I1232" s="34"/>
      <c r="J1232" s="34" t="n">
        <f aca="false">IF(Source!BC904&lt;&gt;0,Source!BC904,1)</f>
        <v>6.94</v>
      </c>
      <c r="K1232" s="35" t="n">
        <f aca="false">Source!O904</f>
        <v>-40.88</v>
      </c>
      <c r="L1232" s="36"/>
      <c r="S1232" s="0" t="n">
        <f aca="false">ROUND((Source!FX904/100)*((ROUND(Source!AF904*Source!I904,2)+ROUND(Source!AE904*Source!I904,2))),2)</f>
        <v>-0</v>
      </c>
      <c r="T1232" s="0" t="n">
        <f aca="false">Source!X904</f>
        <v>-0</v>
      </c>
      <c r="U1232" s="0" t="n">
        <f aca="false">ROUND((Source!FY904/100)*((ROUND(Source!AF904*Source!I904,2)+ROUND(Source!AE904*Source!I904,2))),2)</f>
        <v>-0</v>
      </c>
      <c r="V1232" s="0" t="n">
        <f aca="false">Source!Y904</f>
        <v>-0</v>
      </c>
      <c r="W1232" s="0" t="n">
        <f aca="false">IF(Source!BI904&lt;=1,H1232,0)</f>
        <v>-5.89</v>
      </c>
      <c r="X1232" s="0" t="n">
        <f aca="false">IF(Source!BI904=2,H1232,0)</f>
        <v>0</v>
      </c>
      <c r="Y1232" s="0" t="n">
        <f aca="false">IF(Source!BI904=3,H1232,0)</f>
        <v>0</v>
      </c>
      <c r="Z1232" s="0" t="n">
        <f aca="false">IF(Source!BI904=4,H1232,0)</f>
        <v>0</v>
      </c>
    </row>
    <row r="1233" customFormat="false" ht="57" hidden="false" customHeight="false" outlineLevel="0" collapsed="false">
      <c r="A1233" s="30" t="str">
        <f aca="false">Source!E905</f>
        <v>5,3</v>
      </c>
      <c r="B1233" s="31" t="str">
        <f aca="false">Source!F905</f>
        <v>530-9000-147</v>
      </c>
      <c r="C1233" s="31" t="str">
        <f aca="false">Source!G905</f>
        <v>Трубы полипропиленовые (типа "Wefatherm") (PN20) армированные стекловолокном, наружным диаметром (толщиной стенки) 20х2,8 мм</v>
      </c>
      <c r="D1233" s="32" t="str">
        <f aca="false">Source!DW905</f>
        <v>м</v>
      </c>
      <c r="E1233" s="2" t="n">
        <f aca="false">Source!I905</f>
        <v>2.5</v>
      </c>
      <c r="F1233" s="33" t="n">
        <f aca="false">Source!AK905</f>
        <v>22.69</v>
      </c>
      <c r="G1233" s="34"/>
      <c r="H1233" s="35" t="n">
        <f aca="false">ROUND(Source!AC905*Source!I905,2)+ROUND(Source!AD905*Source!I905,2)+ROUND(Source!AF905*Source!I905,2)</f>
        <v>56.73</v>
      </c>
      <c r="I1233" s="34"/>
      <c r="J1233" s="34" t="n">
        <f aca="false">IF(Source!BC905&lt;&gt;0,Source!BC905,1)</f>
        <v>6.94</v>
      </c>
      <c r="K1233" s="35" t="n">
        <f aca="false">Source!O905</f>
        <v>393.67</v>
      </c>
      <c r="L1233" s="36"/>
      <c r="S1233" s="0" t="n">
        <f aca="false">ROUND((Source!FX905/100)*((ROUND(Source!AF905*Source!I905,2)+ROUND(Source!AE905*Source!I905,2))),2)</f>
        <v>0</v>
      </c>
      <c r="T1233" s="0" t="n">
        <f aca="false">Source!X905</f>
        <v>0</v>
      </c>
      <c r="U1233" s="0" t="n">
        <f aca="false">ROUND((Source!FY905/100)*((ROUND(Source!AF905*Source!I905,2)+ROUND(Source!AE905*Source!I905,2))),2)</f>
        <v>0</v>
      </c>
      <c r="V1233" s="0" t="n">
        <f aca="false">Source!Y905</f>
        <v>0</v>
      </c>
      <c r="W1233" s="0" t="n">
        <f aca="false">IF(Source!BI905&lt;=1,H1233,0)</f>
        <v>56.73</v>
      </c>
      <c r="X1233" s="0" t="n">
        <f aca="false">IF(Source!BI905=2,H1233,0)</f>
        <v>0</v>
      </c>
      <c r="Y1233" s="0" t="n">
        <f aca="false">IF(Source!BI905=3,H1233,0)</f>
        <v>0</v>
      </c>
      <c r="Z1233" s="0" t="n">
        <f aca="false">IF(Source!BI905=4,H1233,0)</f>
        <v>0</v>
      </c>
    </row>
    <row r="1234" customFormat="false" ht="99.75" hidden="false" customHeight="false" outlineLevel="0" collapsed="false">
      <c r="A1234" s="42" t="str">
        <f aca="false">Source!E906</f>
        <v>5,4</v>
      </c>
      <c r="B1234" s="43" t="str">
        <f aca="false">Source!F906</f>
        <v>302-1892</v>
      </c>
      <c r="C1234" s="43" t="str">
        <f aca="false">Source!G906</f>
        <v>Кран шаровый латунный BROEN BALLOFIX, полнопроходной с дренажом, с рукояткой типа "бабочка", с внутренней резьбой, давлением 1,6 МПа (16 кгс/см2) и 3,0 МПа (30 кгс/см2), диаметром 15 мм, присоединение 1/2"х1/2"</v>
      </c>
      <c r="D1234" s="44" t="str">
        <f aca="false">Source!DW906</f>
        <v>шт.</v>
      </c>
      <c r="E1234" s="45" t="n">
        <f aca="false">Source!I906</f>
        <v>1</v>
      </c>
      <c r="F1234" s="46" t="n">
        <f aca="false">Source!AK906</f>
        <v>102.37</v>
      </c>
      <c r="G1234" s="47"/>
      <c r="H1234" s="48" t="n">
        <f aca="false">ROUND(Source!AC906*Source!I906,2)+ROUND(Source!AD906*Source!I906,2)+ROUND(Source!AF906*Source!I906,2)</f>
        <v>102.37</v>
      </c>
      <c r="I1234" s="47"/>
      <c r="J1234" s="47" t="n">
        <f aca="false">IF(Source!BC906&lt;&gt;0,Source!BC906,1)</f>
        <v>6.94</v>
      </c>
      <c r="K1234" s="48" t="n">
        <f aca="false">Source!O906</f>
        <v>710.45</v>
      </c>
      <c r="L1234" s="54"/>
      <c r="S1234" s="0" t="n">
        <f aca="false">ROUND((Source!FX906/100)*((ROUND(Source!AF906*Source!I906,2)+ROUND(Source!AE906*Source!I906,2))),2)</f>
        <v>0</v>
      </c>
      <c r="T1234" s="0" t="n">
        <f aca="false">Source!X906</f>
        <v>0</v>
      </c>
      <c r="U1234" s="0" t="n">
        <f aca="false">ROUND((Source!FY906/100)*((ROUND(Source!AF906*Source!I906,2)+ROUND(Source!AE906*Source!I906,2))),2)</f>
        <v>0</v>
      </c>
      <c r="V1234" s="0" t="n">
        <f aca="false">Source!Y906</f>
        <v>0</v>
      </c>
      <c r="W1234" s="0" t="n">
        <f aca="false">IF(Source!BI906&lt;=1,H1234,0)</f>
        <v>102.37</v>
      </c>
      <c r="X1234" s="0" t="n">
        <f aca="false">IF(Source!BI906=2,H1234,0)</f>
        <v>0</v>
      </c>
      <c r="Y1234" s="0" t="n">
        <f aca="false">IF(Source!BI906=3,H1234,0)</f>
        <v>0</v>
      </c>
      <c r="Z1234" s="0" t="n">
        <f aca="false">IF(Source!BI906=4,H1234,0)</f>
        <v>0</v>
      </c>
    </row>
    <row r="1235" customFormat="false" ht="15" hidden="false" customHeight="false" outlineLevel="0" collapsed="false">
      <c r="G1235" s="50" t="n">
        <f aca="false">H1224+H1225+H1227+H1228+H1229+SUM(H1231:H1234)</f>
        <v>395.51</v>
      </c>
      <c r="H1235" s="50"/>
      <c r="J1235" s="50" t="n">
        <f aca="false">K1224+K1225+K1227+K1228+K1229+SUM(K1231:K1234)</f>
        <v>2746.62</v>
      </c>
      <c r="K1235" s="50"/>
      <c r="L1235" s="51" t="n">
        <f aca="false">Source!U902</f>
        <v>5.4694</v>
      </c>
      <c r="O1235" s="52" t="n">
        <f aca="false">G1235</f>
        <v>395.51</v>
      </c>
      <c r="P1235" s="52" t="n">
        <f aca="false">J1235</f>
        <v>2746.62</v>
      </c>
      <c r="Q1235" s="52" t="n">
        <f aca="false">L1235</f>
        <v>5.4694</v>
      </c>
      <c r="W1235" s="0" t="n">
        <f aca="false">IF(Source!BI902&lt;=1,H1224+H1225+H1227+H1228+H1229,0)</f>
        <v>223.43</v>
      </c>
      <c r="X1235" s="0" t="n">
        <f aca="false">IF(Source!BI902=2,H1224+H1225+H1227+H1228+H1229,0)</f>
        <v>0</v>
      </c>
      <c r="Y1235" s="0" t="n">
        <f aca="false">IF(Source!BI902=3,H1224+H1225+H1227+H1228+H1229,0)</f>
        <v>0</v>
      </c>
      <c r="Z1235" s="0" t="n">
        <f aca="false">IF(Source!BI902=4,H1224+H1225+H1227+H1228+H1229,0)</f>
        <v>0</v>
      </c>
    </row>
    <row r="1237" customFormat="false" ht="15" hidden="false" customHeight="true" outlineLevel="0" collapsed="false">
      <c r="A1237" s="55" t="str">
        <f aca="false">CONCATENATE("Итого по подразделу: ",IF(Source!G908&lt;&gt;"Новый подраздел",Source!G908,""))</f>
        <v>Итого по подразделу: Сантехника, трубопроводы</v>
      </c>
      <c r="B1237" s="55"/>
      <c r="C1237" s="55"/>
      <c r="D1237" s="55"/>
      <c r="E1237" s="55"/>
      <c r="F1237" s="55"/>
      <c r="G1237" s="50" t="n">
        <f aca="false">SUM(O1185:O1236)</f>
        <v>1811.79</v>
      </c>
      <c r="H1237" s="50"/>
      <c r="I1237" s="56"/>
      <c r="J1237" s="50" t="n">
        <f aca="false">SUM(P1185:P1236)</f>
        <v>12575.8</v>
      </c>
      <c r="K1237" s="50"/>
      <c r="L1237" s="51" t="n">
        <f aca="false">SUM(Q1185:Q1236)</f>
        <v>10.00468</v>
      </c>
      <c r="AF1237" s="57" t="str">
        <f aca="false">CONCATENATE("Итого по подразделу: ",IF(Source!G908&lt;&gt;"Новый подраздел",Source!G908,""))</f>
        <v>Итого по подразделу: Сантехника, трубопроводы</v>
      </c>
    </row>
    <row r="1240" customFormat="false" ht="14.25" hidden="false" customHeight="true" outlineLevel="0" collapsed="false">
      <c r="C1240" s="58" t="str">
        <f aca="false">Source!H933</f>
        <v>Прямые затраты</v>
      </c>
      <c r="D1240" s="58"/>
      <c r="E1240" s="58"/>
      <c r="F1240" s="58"/>
      <c r="G1240" s="58"/>
      <c r="H1240" s="58"/>
      <c r="I1240" s="58"/>
      <c r="J1240" s="21" t="n">
        <f aca="false">IF(Source!F933=0,"",Source!F933)</f>
        <v>11187.29</v>
      </c>
      <c r="K1240" s="21"/>
      <c r="AH1240" s="40" t="s">
        <v>38</v>
      </c>
    </row>
    <row r="1241" customFormat="false" ht="14.25" hidden="false" customHeight="true" outlineLevel="0" collapsed="false">
      <c r="C1241" s="58" t="str">
        <f aca="false">Source!H934</f>
        <v>Материалы</v>
      </c>
      <c r="D1241" s="58"/>
      <c r="E1241" s="58"/>
      <c r="F1241" s="58"/>
      <c r="G1241" s="58"/>
      <c r="H1241" s="58"/>
      <c r="I1241" s="58"/>
      <c r="J1241" s="21" t="n">
        <f aca="false">IF(Source!F934=0,"",Source!F934)</f>
        <v>10128.57</v>
      </c>
      <c r="K1241" s="21"/>
      <c r="AH1241" s="40" t="s">
        <v>39</v>
      </c>
    </row>
    <row r="1242" customFormat="false" ht="14.25" hidden="false" customHeight="true" outlineLevel="0" collapsed="false">
      <c r="C1242" s="58" t="str">
        <f aca="false">Source!H935</f>
        <v>Накладные расходы</v>
      </c>
      <c r="D1242" s="58"/>
      <c r="E1242" s="58"/>
      <c r="F1242" s="58"/>
      <c r="G1242" s="58"/>
      <c r="H1242" s="58"/>
      <c r="I1242" s="58"/>
      <c r="J1242" s="21" t="n">
        <f aca="false">IF(Source!F935=0,"",Source!F935)</f>
        <v>878.06</v>
      </c>
      <c r="K1242" s="21"/>
      <c r="AH1242" s="40" t="s">
        <v>40</v>
      </c>
    </row>
    <row r="1243" customFormat="false" ht="14.25" hidden="false" customHeight="true" outlineLevel="0" collapsed="false">
      <c r="C1243" s="58" t="str">
        <f aca="false">Source!H936</f>
        <v>Сметная прибыль</v>
      </c>
      <c r="D1243" s="58"/>
      <c r="E1243" s="58"/>
      <c r="F1243" s="58"/>
      <c r="G1243" s="58"/>
      <c r="H1243" s="58"/>
      <c r="I1243" s="58"/>
      <c r="J1243" s="21" t="n">
        <f aca="false">IF(Source!F936=0,"",Source!F936)</f>
        <v>510.45</v>
      </c>
      <c r="K1243" s="21"/>
      <c r="AH1243" s="40" t="s">
        <v>41</v>
      </c>
    </row>
    <row r="1244" customFormat="false" ht="14.25" hidden="false" customHeight="true" outlineLevel="0" collapsed="false">
      <c r="C1244" s="58" t="str">
        <f aca="false">Source!H937</f>
        <v>Всего:</v>
      </c>
      <c r="D1244" s="58"/>
      <c r="E1244" s="58"/>
      <c r="F1244" s="58"/>
      <c r="G1244" s="58"/>
      <c r="H1244" s="58"/>
      <c r="I1244" s="58"/>
      <c r="J1244" s="21" t="n">
        <f aca="false">IF(Source!F937=0,"",Source!F937)</f>
        <v>12575.8</v>
      </c>
      <c r="K1244" s="21"/>
      <c r="AH1244" s="40" t="s">
        <v>42</v>
      </c>
    </row>
    <row r="1245" customFormat="false" ht="14.25" hidden="false" customHeight="true" outlineLevel="0" collapsed="false">
      <c r="C1245" s="58" t="str">
        <f aca="false">Source!H938</f>
        <v>Труд строителей</v>
      </c>
      <c r="D1245" s="58"/>
      <c r="E1245" s="58"/>
      <c r="F1245" s="58"/>
      <c r="G1245" s="58"/>
      <c r="H1245" s="58"/>
      <c r="I1245" s="58"/>
      <c r="J1245" s="21" t="n">
        <f aca="false">IF(Source!F938=0,"",Source!F938)</f>
        <v>10</v>
      </c>
      <c r="K1245" s="21"/>
      <c r="AH1245" s="40" t="s">
        <v>43</v>
      </c>
    </row>
    <row r="1247" customFormat="false" ht="15" hidden="false" customHeight="true" outlineLevel="0" collapsed="false">
      <c r="A1247" s="55" t="str">
        <f aca="false">CONCATENATE("Итого по разделу: ",IF(Source!G940&lt;&gt;"Новый раздел",Source!G940,""))</f>
        <v>Итого по разделу: Туалет</v>
      </c>
      <c r="B1247" s="55"/>
      <c r="C1247" s="55"/>
      <c r="D1247" s="55"/>
      <c r="E1247" s="55"/>
      <c r="F1247" s="55"/>
      <c r="G1247" s="50" t="n">
        <f aca="false">SUM(O969:O1246)</f>
        <v>9565.84</v>
      </c>
      <c r="H1247" s="50"/>
      <c r="I1247" s="56"/>
      <c r="J1247" s="50" t="n">
        <f aca="false">SUM(P969:P1246)</f>
        <v>55114.16</v>
      </c>
      <c r="K1247" s="50"/>
      <c r="L1247" s="51" t="n">
        <f aca="false">SUM(Q969:Q1246)</f>
        <v>71.5854077</v>
      </c>
      <c r="AF1247" s="57" t="str">
        <f aca="false">CONCATENATE("Итого по разделу: ",IF(Source!G940&lt;&gt;"Новый раздел",Source!G940,""))</f>
        <v>Итого по разделу: Туалет</v>
      </c>
    </row>
    <row r="1250" customFormat="false" ht="14.25" hidden="false" customHeight="true" outlineLevel="0" collapsed="false">
      <c r="C1250" s="58" t="str">
        <f aca="false">Source!H965</f>
        <v>Прямые затраты</v>
      </c>
      <c r="D1250" s="58"/>
      <c r="E1250" s="58"/>
      <c r="F1250" s="58"/>
      <c r="G1250" s="58"/>
      <c r="H1250" s="58"/>
      <c r="I1250" s="58"/>
      <c r="J1250" s="21" t="n">
        <f aca="false">IF(Source!F965=0,"",Source!F965)</f>
        <v>47711.98</v>
      </c>
      <c r="K1250" s="21"/>
      <c r="AH1250" s="40" t="s">
        <v>38</v>
      </c>
    </row>
    <row r="1251" customFormat="false" ht="14.25" hidden="false" customHeight="true" outlineLevel="0" collapsed="false">
      <c r="C1251" s="58" t="str">
        <f aca="false">Source!H966</f>
        <v>Материалы</v>
      </c>
      <c r="D1251" s="58"/>
      <c r="E1251" s="58"/>
      <c r="F1251" s="58"/>
      <c r="G1251" s="58"/>
      <c r="H1251" s="58"/>
      <c r="I1251" s="58"/>
      <c r="J1251" s="21" t="n">
        <f aca="false">IF(Source!F966=0,"",Source!F966)</f>
        <v>42249.5</v>
      </c>
      <c r="K1251" s="21"/>
      <c r="AH1251" s="40" t="s">
        <v>39</v>
      </c>
    </row>
    <row r="1252" customFormat="false" ht="14.25" hidden="false" customHeight="true" outlineLevel="0" collapsed="false">
      <c r="C1252" s="58" t="str">
        <f aca="false">Source!H967</f>
        <v>Накладные расходы</v>
      </c>
      <c r="D1252" s="58"/>
      <c r="E1252" s="58"/>
      <c r="F1252" s="58"/>
      <c r="G1252" s="58"/>
      <c r="H1252" s="58"/>
      <c r="I1252" s="58"/>
      <c r="J1252" s="21" t="n">
        <f aca="false">IF(Source!F967=0,"",Source!F967)</f>
        <v>4838.97</v>
      </c>
      <c r="K1252" s="21"/>
      <c r="AH1252" s="40" t="s">
        <v>40</v>
      </c>
    </row>
    <row r="1253" customFormat="false" ht="14.25" hidden="false" customHeight="true" outlineLevel="0" collapsed="false">
      <c r="C1253" s="58" t="str">
        <f aca="false">Source!H968</f>
        <v>Сметная прибыль</v>
      </c>
      <c r="D1253" s="58"/>
      <c r="E1253" s="58"/>
      <c r="F1253" s="58"/>
      <c r="G1253" s="58"/>
      <c r="H1253" s="58"/>
      <c r="I1253" s="58"/>
      <c r="J1253" s="21" t="n">
        <f aca="false">IF(Source!F968=0,"",Source!F968)</f>
        <v>2563.21</v>
      </c>
      <c r="K1253" s="21"/>
      <c r="AH1253" s="40" t="s">
        <v>41</v>
      </c>
    </row>
    <row r="1254" customFormat="false" ht="14.25" hidden="false" customHeight="true" outlineLevel="0" collapsed="false">
      <c r="C1254" s="58" t="str">
        <f aca="false">Source!H969</f>
        <v>Всего:</v>
      </c>
      <c r="D1254" s="58"/>
      <c r="E1254" s="58"/>
      <c r="F1254" s="58"/>
      <c r="G1254" s="58"/>
      <c r="H1254" s="58"/>
      <c r="I1254" s="58"/>
      <c r="J1254" s="21" t="n">
        <f aca="false">IF(Source!F969=0,"",Source!F969)</f>
        <v>55114.16</v>
      </c>
      <c r="K1254" s="21"/>
      <c r="AH1254" s="40" t="s">
        <v>42</v>
      </c>
    </row>
    <row r="1255" customFormat="false" ht="14.25" hidden="false" customHeight="true" outlineLevel="0" collapsed="false">
      <c r="C1255" s="58" t="str">
        <f aca="false">Source!H970</f>
        <v>Труд строителей</v>
      </c>
      <c r="D1255" s="58"/>
      <c r="E1255" s="58"/>
      <c r="F1255" s="58"/>
      <c r="G1255" s="58"/>
      <c r="H1255" s="58"/>
      <c r="I1255" s="58"/>
      <c r="J1255" s="21" t="n">
        <f aca="false">IF(Source!F970=0,"",Source!F970)</f>
        <v>71.59</v>
      </c>
      <c r="K1255" s="21"/>
      <c r="AH1255" s="40" t="s">
        <v>43</v>
      </c>
    </row>
    <row r="1257" customFormat="false" ht="16.5" hidden="false" customHeight="true" outlineLevel="0" collapsed="false">
      <c r="A1257" s="28" t="str">
        <f aca="false">CONCATENATE("Раздел: ",IF(Source!G972&lt;&gt;"Новый раздел",Source!G972,""))</f>
        <v>Раздел: Отопление</v>
      </c>
      <c r="B1257" s="28"/>
      <c r="C1257" s="28"/>
      <c r="D1257" s="28"/>
      <c r="E1257" s="28"/>
      <c r="F1257" s="28"/>
      <c r="G1257" s="28"/>
      <c r="H1257" s="28"/>
      <c r="I1257" s="28"/>
      <c r="J1257" s="28"/>
      <c r="K1257" s="28"/>
      <c r="L1257" s="28"/>
      <c r="AE1257" s="29" t="str">
        <f aca="false">CONCATENATE("Раздел: ",IF(Source!G972&lt;&gt;"Новый раздел",Source!G972,""))</f>
        <v>Раздел: Отопление</v>
      </c>
    </row>
    <row r="1258" customFormat="false" ht="14.25" hidden="false" customHeight="false" outlineLevel="0" collapsed="false">
      <c r="A1258" s="30" t="str">
        <f aca="false">Source!E976</f>
        <v>1</v>
      </c>
      <c r="B1258" s="31" t="str">
        <f aca="false">Source!F976</f>
        <v>65-19-2</v>
      </c>
      <c r="C1258" s="31" t="str">
        <f aca="false">Source!G976</f>
        <v>Демонтаж радиаторов весом до 160 кг</v>
      </c>
      <c r="D1258" s="32" t="str">
        <f aca="false">Source!DW976</f>
        <v>100 шт.</v>
      </c>
      <c r="E1258" s="2" t="n">
        <f aca="false">Source!I976</f>
        <v>0.08</v>
      </c>
      <c r="F1258" s="33" t="n">
        <f aca="false">IF(Source!AK976&lt;&gt;0,Source!AK976,Source!AL976+Source!AM976+Source!AO976)</f>
        <v>1362.87</v>
      </c>
      <c r="G1258" s="34"/>
      <c r="H1258" s="35"/>
      <c r="I1258" s="34" t="n">
        <f aca="false">Source!BO976</f>
        <v>0</v>
      </c>
      <c r="J1258" s="34"/>
      <c r="K1258" s="35"/>
      <c r="L1258" s="36"/>
      <c r="S1258" s="0" t="n">
        <f aca="false">ROUND((Source!FX976/100)*((ROUND(Source!AF976*Source!I976,2)+ROUND(Source!AE976*Source!I976,2))),2)</f>
        <v>76.67</v>
      </c>
      <c r="T1258" s="0" t="n">
        <f aca="false">Source!X976</f>
        <v>532.06</v>
      </c>
      <c r="U1258" s="0" t="n">
        <f aca="false">ROUND((Source!FY976/100)*((ROUND(Source!AF976*Source!I976,2)+ROUND(Source!AE976*Source!I976,2))),2)</f>
        <v>51.81</v>
      </c>
      <c r="V1258" s="0" t="n">
        <f aca="false">Source!Y976</f>
        <v>359.5</v>
      </c>
    </row>
    <row r="1259" customFormat="false" ht="14.25" hidden="false" customHeight="false" outlineLevel="0" collapsed="false">
      <c r="A1259" s="30"/>
      <c r="B1259" s="31"/>
      <c r="C1259" s="31" t="s">
        <v>29</v>
      </c>
      <c r="D1259" s="32"/>
      <c r="E1259" s="2"/>
      <c r="F1259" s="33" t="n">
        <f aca="false">Source!AO976</f>
        <v>1243.46</v>
      </c>
      <c r="G1259" s="34" t="n">
        <f aca="false">Source!DG976</f>
        <v>0</v>
      </c>
      <c r="H1259" s="35" t="n">
        <f aca="false">ROUND(Source!AF976*Source!I976,2)</f>
        <v>99.48</v>
      </c>
      <c r="I1259" s="34"/>
      <c r="J1259" s="34" t="n">
        <f aca="false">IF(Source!BA976&lt;&gt;0,Source!BA976,1)</f>
        <v>6.94</v>
      </c>
      <c r="K1259" s="35" t="n">
        <f aca="false">Source!S976</f>
        <v>690.37</v>
      </c>
      <c r="L1259" s="36"/>
      <c r="R1259" s="0" t="n">
        <f aca="false">H1259</f>
        <v>99.48</v>
      </c>
    </row>
    <row r="1260" customFormat="false" ht="14.25" hidden="false" customHeight="false" outlineLevel="0" collapsed="false">
      <c r="A1260" s="30"/>
      <c r="B1260" s="31"/>
      <c r="C1260" s="31" t="s">
        <v>30</v>
      </c>
      <c r="D1260" s="32"/>
      <c r="E1260" s="2"/>
      <c r="F1260" s="33" t="n">
        <f aca="false">Source!AM976</f>
        <v>119.41</v>
      </c>
      <c r="G1260" s="34" t="n">
        <f aca="false">Source!DE976</f>
        <v>0</v>
      </c>
      <c r="H1260" s="35" t="n">
        <f aca="false">ROUND(Source!AD976*Source!I976,2)</f>
        <v>9.55</v>
      </c>
      <c r="I1260" s="34"/>
      <c r="J1260" s="34" t="n">
        <f aca="false">IF(Source!BB976&lt;&gt;0,Source!BB976,1)</f>
        <v>6.94</v>
      </c>
      <c r="K1260" s="35" t="n">
        <f aca="false">Source!Q976</f>
        <v>66.3</v>
      </c>
      <c r="L1260" s="36"/>
    </row>
    <row r="1261" customFormat="false" ht="14.25" hidden="false" customHeight="false" outlineLevel="0" collapsed="false">
      <c r="A1261" s="30"/>
      <c r="B1261" s="31"/>
      <c r="C1261" s="31" t="s">
        <v>31</v>
      </c>
      <c r="D1261" s="32"/>
      <c r="E1261" s="2"/>
      <c r="F1261" s="33" t="n">
        <f aca="false">Source!AN976</f>
        <v>51.57</v>
      </c>
      <c r="G1261" s="34" t="n">
        <f aca="false">Source!DF976</f>
        <v>0</v>
      </c>
      <c r="H1261" s="37" t="n">
        <f aca="false">ROUND(Source!AE976*Source!I976,2)</f>
        <v>4.13</v>
      </c>
      <c r="I1261" s="34"/>
      <c r="J1261" s="34" t="n">
        <f aca="false">IF(Source!BS976&lt;&gt;0,Source!BS976,1)</f>
        <v>6.94</v>
      </c>
      <c r="K1261" s="37" t="n">
        <f aca="false">Source!R976</f>
        <v>28.63</v>
      </c>
      <c r="L1261" s="36"/>
      <c r="R1261" s="0" t="n">
        <f aca="false">H1261</f>
        <v>4.13</v>
      </c>
    </row>
    <row r="1262" customFormat="false" ht="14.25" hidden="false" customHeight="false" outlineLevel="0" collapsed="false">
      <c r="A1262" s="30"/>
      <c r="B1262" s="31"/>
      <c r="C1262" s="31" t="s">
        <v>33</v>
      </c>
      <c r="D1262" s="32" t="s">
        <v>34</v>
      </c>
      <c r="E1262" s="2" t="n">
        <f aca="false">Source!BZ976</f>
        <v>74</v>
      </c>
      <c r="F1262" s="38"/>
      <c r="G1262" s="34"/>
      <c r="H1262" s="35" t="n">
        <f aca="false">SUM(S1258:S1264)</f>
        <v>76.67</v>
      </c>
      <c r="I1262" s="39"/>
      <c r="J1262" s="40" t="n">
        <f aca="false">Source!AT976</f>
        <v>74</v>
      </c>
      <c r="K1262" s="35" t="n">
        <f aca="false">SUM(T1258:T1264)</f>
        <v>532.06</v>
      </c>
      <c r="L1262" s="36"/>
    </row>
    <row r="1263" customFormat="false" ht="14.25" hidden="false" customHeight="false" outlineLevel="0" collapsed="false">
      <c r="A1263" s="30"/>
      <c r="B1263" s="31"/>
      <c r="C1263" s="31" t="s">
        <v>35</v>
      </c>
      <c r="D1263" s="32" t="s">
        <v>34</v>
      </c>
      <c r="E1263" s="2" t="n">
        <f aca="false">Source!CA976</f>
        <v>50</v>
      </c>
      <c r="F1263" s="38"/>
      <c r="G1263" s="34"/>
      <c r="H1263" s="35" t="n">
        <f aca="false">SUM(U1258:U1264)</f>
        <v>51.81</v>
      </c>
      <c r="I1263" s="39"/>
      <c r="J1263" s="40" t="n">
        <f aca="false">Source!AU976</f>
        <v>50</v>
      </c>
      <c r="K1263" s="35" t="n">
        <f aca="false">SUM(V1258:V1264)</f>
        <v>359.5</v>
      </c>
      <c r="L1263" s="36"/>
    </row>
    <row r="1264" customFormat="false" ht="14.25" hidden="false" customHeight="false" outlineLevel="0" collapsed="false">
      <c r="A1264" s="42"/>
      <c r="B1264" s="43"/>
      <c r="C1264" s="43" t="s">
        <v>36</v>
      </c>
      <c r="D1264" s="44" t="s">
        <v>37</v>
      </c>
      <c r="E1264" s="45" t="n">
        <f aca="false">Source!AQ976</f>
        <v>158</v>
      </c>
      <c r="F1264" s="46"/>
      <c r="G1264" s="47" t="n">
        <f aca="false">Source!DI976</f>
        <v>0</v>
      </c>
      <c r="H1264" s="48"/>
      <c r="I1264" s="47"/>
      <c r="J1264" s="47"/>
      <c r="K1264" s="48"/>
      <c r="L1264" s="49" t="n">
        <f aca="false">Source!U976</f>
        <v>12.64</v>
      </c>
    </row>
    <row r="1265" customFormat="false" ht="15" hidden="false" customHeight="false" outlineLevel="0" collapsed="false">
      <c r="G1265" s="50" t="n">
        <f aca="false">H1259+H1260+H1262+H1263</f>
        <v>237.51</v>
      </c>
      <c r="H1265" s="50"/>
      <c r="J1265" s="50" t="n">
        <f aca="false">K1259+K1260+K1262+K1263</f>
        <v>1648.23</v>
      </c>
      <c r="K1265" s="50"/>
      <c r="L1265" s="51" t="n">
        <f aca="false">Source!U976</f>
        <v>12.64</v>
      </c>
      <c r="O1265" s="52" t="n">
        <f aca="false">G1265</f>
        <v>237.51</v>
      </c>
      <c r="P1265" s="52" t="n">
        <f aca="false">J1265</f>
        <v>1648.23</v>
      </c>
      <c r="Q1265" s="52" t="n">
        <f aca="false">L1265</f>
        <v>12.64</v>
      </c>
      <c r="W1265" s="0" t="n">
        <f aca="false">IF(Source!BI976&lt;=1,H1259+H1260+H1262+H1263,0)</f>
        <v>237.51</v>
      </c>
      <c r="X1265" s="0" t="n">
        <f aca="false">IF(Source!BI976=2,H1259+H1260+H1262+H1263,0)</f>
        <v>0</v>
      </c>
      <c r="Y1265" s="0" t="n">
        <f aca="false">IF(Source!BI976=3,H1259+H1260+H1262+H1263,0)</f>
        <v>0</v>
      </c>
      <c r="Z1265" s="0" t="n">
        <f aca="false">IF(Source!BI976=4,H1259+H1260+H1262+H1263,0)</f>
        <v>0</v>
      </c>
    </row>
    <row r="1266" customFormat="false" ht="57" hidden="false" customHeight="false" outlineLevel="0" collapsed="false">
      <c r="A1266" s="30" t="str">
        <f aca="false">Source!E977</f>
        <v>2</v>
      </c>
      <c r="B1266" s="31" t="str">
        <f aca="false">Source!F977</f>
        <v>65-14-1</v>
      </c>
      <c r="C1266" s="31" t="str">
        <f aca="false">Source!G977</f>
        <v>Разборка трубопроводов из водогазопроводных труб в зданиях и сооружениях на резьбе диаметром до 32 мм</v>
      </c>
      <c r="D1266" s="32" t="str">
        <f aca="false">Source!DW977</f>
        <v>100 м трубопровода</v>
      </c>
      <c r="E1266" s="2" t="n">
        <f aca="false">Source!I977</f>
        <v>0.32</v>
      </c>
      <c r="F1266" s="33" t="n">
        <f aca="false">IF(Source!AK977&lt;&gt;0,Source!AK977,Source!AL977+Source!AM977+Source!AO977)</f>
        <v>322.43</v>
      </c>
      <c r="G1266" s="34"/>
      <c r="H1266" s="35"/>
      <c r="I1266" s="34" t="n">
        <f aca="false">Source!BO977</f>
        <v>0</v>
      </c>
      <c r="J1266" s="34"/>
      <c r="K1266" s="35"/>
      <c r="L1266" s="36"/>
      <c r="S1266" s="0" t="n">
        <f aca="false">ROUND((Source!FX977/100)*((ROUND(Source!AF977*Source!I977,2)+ROUND(Source!AE977*Source!I977,2))),2)</f>
        <v>76.35</v>
      </c>
      <c r="T1266" s="0" t="n">
        <f aca="false">Source!X977</f>
        <v>529.88</v>
      </c>
      <c r="U1266" s="0" t="n">
        <f aca="false">ROUND((Source!FY977/100)*((ROUND(Source!AF977*Source!I977,2)+ROUND(Source!AE977*Source!I977,2))),2)</f>
        <v>51.59</v>
      </c>
      <c r="V1266" s="0" t="n">
        <f aca="false">Source!Y977</f>
        <v>358.03</v>
      </c>
    </row>
    <row r="1267" customFormat="false" ht="14.25" hidden="false" customHeight="false" outlineLevel="0" collapsed="false">
      <c r="A1267" s="30"/>
      <c r="B1267" s="31"/>
      <c r="C1267" s="31" t="s">
        <v>29</v>
      </c>
      <c r="D1267" s="32"/>
      <c r="E1267" s="2"/>
      <c r="F1267" s="33" t="n">
        <f aca="false">Source!AO977</f>
        <v>322.43</v>
      </c>
      <c r="G1267" s="34" t="n">
        <f aca="false">Source!DG977</f>
        <v>0</v>
      </c>
      <c r="H1267" s="35" t="n">
        <f aca="false">ROUND(Source!AF977*Source!I977,2)</f>
        <v>103.18</v>
      </c>
      <c r="I1267" s="34"/>
      <c r="J1267" s="34" t="n">
        <f aca="false">IF(Source!BA977&lt;&gt;0,Source!BA977,1)</f>
        <v>6.94</v>
      </c>
      <c r="K1267" s="35" t="n">
        <f aca="false">Source!S977</f>
        <v>716.05</v>
      </c>
      <c r="L1267" s="36"/>
      <c r="R1267" s="0" t="n">
        <f aca="false">H1267</f>
        <v>103.18</v>
      </c>
    </row>
    <row r="1268" customFormat="false" ht="14.25" hidden="false" customHeight="false" outlineLevel="0" collapsed="false">
      <c r="A1268" s="30"/>
      <c r="B1268" s="31"/>
      <c r="C1268" s="31" t="s">
        <v>33</v>
      </c>
      <c r="D1268" s="32" t="s">
        <v>34</v>
      </c>
      <c r="E1268" s="2" t="n">
        <f aca="false">Source!BZ977</f>
        <v>74</v>
      </c>
      <c r="F1268" s="38"/>
      <c r="G1268" s="34"/>
      <c r="H1268" s="35" t="n">
        <f aca="false">SUM(S1266:S1270)</f>
        <v>76.35</v>
      </c>
      <c r="I1268" s="39"/>
      <c r="J1268" s="40" t="n">
        <f aca="false">Source!AT977</f>
        <v>74</v>
      </c>
      <c r="K1268" s="35" t="n">
        <f aca="false">SUM(T1266:T1270)</f>
        <v>529.88</v>
      </c>
      <c r="L1268" s="36"/>
    </row>
    <row r="1269" customFormat="false" ht="14.25" hidden="false" customHeight="false" outlineLevel="0" collapsed="false">
      <c r="A1269" s="30"/>
      <c r="B1269" s="31"/>
      <c r="C1269" s="31" t="s">
        <v>35</v>
      </c>
      <c r="D1269" s="32" t="s">
        <v>34</v>
      </c>
      <c r="E1269" s="2" t="n">
        <f aca="false">Source!CA977</f>
        <v>50</v>
      </c>
      <c r="F1269" s="38"/>
      <c r="G1269" s="34"/>
      <c r="H1269" s="35" t="n">
        <f aca="false">SUM(U1266:U1270)</f>
        <v>51.59</v>
      </c>
      <c r="I1269" s="39"/>
      <c r="J1269" s="40" t="n">
        <f aca="false">Source!AU977</f>
        <v>50</v>
      </c>
      <c r="K1269" s="35" t="n">
        <f aca="false">SUM(V1266:V1270)</f>
        <v>358.03</v>
      </c>
      <c r="L1269" s="36"/>
    </row>
    <row r="1270" customFormat="false" ht="14.25" hidden="false" customHeight="false" outlineLevel="0" collapsed="false">
      <c r="A1270" s="42"/>
      <c r="B1270" s="43"/>
      <c r="C1270" s="43" t="s">
        <v>36</v>
      </c>
      <c r="D1270" s="44" t="s">
        <v>37</v>
      </c>
      <c r="E1270" s="45" t="n">
        <f aca="false">Source!AQ977</f>
        <v>37.8</v>
      </c>
      <c r="F1270" s="46"/>
      <c r="G1270" s="47" t="n">
        <f aca="false">Source!DI977</f>
        <v>0</v>
      </c>
      <c r="H1270" s="48"/>
      <c r="I1270" s="47"/>
      <c r="J1270" s="47"/>
      <c r="K1270" s="48"/>
      <c r="L1270" s="49" t="n">
        <f aca="false">Source!U977</f>
        <v>12.096</v>
      </c>
    </row>
    <row r="1271" customFormat="false" ht="15" hidden="false" customHeight="false" outlineLevel="0" collapsed="false">
      <c r="G1271" s="50" t="n">
        <f aca="false">H1267+H1268+H1269</f>
        <v>231.12</v>
      </c>
      <c r="H1271" s="50"/>
      <c r="J1271" s="50" t="n">
        <f aca="false">K1267+K1268+K1269</f>
        <v>1603.96</v>
      </c>
      <c r="K1271" s="50"/>
      <c r="L1271" s="51" t="n">
        <f aca="false">Source!U977</f>
        <v>12.096</v>
      </c>
      <c r="O1271" s="52" t="n">
        <f aca="false">G1271</f>
        <v>231.12</v>
      </c>
      <c r="P1271" s="52" t="n">
        <f aca="false">J1271</f>
        <v>1603.96</v>
      </c>
      <c r="Q1271" s="52" t="n">
        <f aca="false">L1271</f>
        <v>12.096</v>
      </c>
      <c r="W1271" s="0" t="n">
        <f aca="false">IF(Source!BI977&lt;=1,H1267+H1268+H1269,0)</f>
        <v>231.12</v>
      </c>
      <c r="X1271" s="0" t="n">
        <f aca="false">IF(Source!BI977=2,H1267+H1268+H1269,0)</f>
        <v>0</v>
      </c>
      <c r="Y1271" s="0" t="n">
        <f aca="false">IF(Source!BI977=3,H1267+H1268+H1269,0)</f>
        <v>0</v>
      </c>
      <c r="Z1271" s="0" t="n">
        <f aca="false">IF(Source!BI977=4,H1267+H1268+H1269,0)</f>
        <v>0</v>
      </c>
    </row>
    <row r="1272" customFormat="false" ht="57" hidden="false" customHeight="false" outlineLevel="0" collapsed="false">
      <c r="A1272" s="30" t="str">
        <f aca="false">Source!E978</f>
        <v>3</v>
      </c>
      <c r="B1272" s="31" t="str">
        <f aca="false">Source!F978</f>
        <v>65-14-2</v>
      </c>
      <c r="C1272" s="31" t="str">
        <f aca="false">Source!G978</f>
        <v>Разборка трубопроводов из водогазопроводных труб в зданиях и сооружениях на резьбе диаметром до 50 мм</v>
      </c>
      <c r="D1272" s="32" t="str">
        <f aca="false">Source!DW978</f>
        <v>100 м трубопровода</v>
      </c>
      <c r="E1272" s="2" t="n">
        <f aca="false">Source!I978</f>
        <v>0.473</v>
      </c>
      <c r="F1272" s="33" t="n">
        <f aca="false">IF(Source!AK978&lt;&gt;0,Source!AK978,Source!AL978+Source!AM978+Source!AO978)</f>
        <v>466.59</v>
      </c>
      <c r="G1272" s="34"/>
      <c r="H1272" s="35"/>
      <c r="I1272" s="34" t="n">
        <f aca="false">Source!BO978</f>
        <v>0</v>
      </c>
      <c r="J1272" s="34"/>
      <c r="K1272" s="35"/>
      <c r="L1272" s="36"/>
      <c r="S1272" s="0" t="n">
        <f aca="false">ROUND((Source!FX978/100)*((ROUND(Source!AF978*Source!I978,2)+ROUND(Source!AE978*Source!I978,2))),2)</f>
        <v>163.32</v>
      </c>
      <c r="T1272" s="0" t="n">
        <f aca="false">Source!X978</f>
        <v>1133.41</v>
      </c>
      <c r="U1272" s="0" t="n">
        <f aca="false">ROUND((Source!FY978/100)*((ROUND(Source!AF978*Source!I978,2)+ROUND(Source!AE978*Source!I978,2))),2)</f>
        <v>110.35</v>
      </c>
      <c r="V1272" s="0" t="n">
        <f aca="false">Source!Y978</f>
        <v>765.82</v>
      </c>
    </row>
    <row r="1273" customFormat="false" ht="14.25" hidden="false" customHeight="false" outlineLevel="0" collapsed="false">
      <c r="A1273" s="30"/>
      <c r="B1273" s="31"/>
      <c r="C1273" s="31" t="s">
        <v>29</v>
      </c>
      <c r="D1273" s="32"/>
      <c r="E1273" s="2"/>
      <c r="F1273" s="33" t="n">
        <f aca="false">Source!AO978</f>
        <v>466.59</v>
      </c>
      <c r="G1273" s="34" t="n">
        <f aca="false">Source!DG978</f>
        <v>0</v>
      </c>
      <c r="H1273" s="35" t="n">
        <f aca="false">ROUND(Source!AF978*Source!I978,2)</f>
        <v>220.7</v>
      </c>
      <c r="I1273" s="34"/>
      <c r="J1273" s="34" t="n">
        <f aca="false">IF(Source!BA978&lt;&gt;0,Source!BA978,1)</f>
        <v>6.94</v>
      </c>
      <c r="K1273" s="35" t="n">
        <f aca="false">Source!S978</f>
        <v>1531.64</v>
      </c>
      <c r="L1273" s="36"/>
      <c r="R1273" s="0" t="n">
        <f aca="false">H1273</f>
        <v>220.7</v>
      </c>
    </row>
    <row r="1274" customFormat="false" ht="14.25" hidden="false" customHeight="false" outlineLevel="0" collapsed="false">
      <c r="A1274" s="30"/>
      <c r="B1274" s="31"/>
      <c r="C1274" s="31" t="s">
        <v>33</v>
      </c>
      <c r="D1274" s="32" t="s">
        <v>34</v>
      </c>
      <c r="E1274" s="2" t="n">
        <f aca="false">Source!BZ978</f>
        <v>74</v>
      </c>
      <c r="F1274" s="38"/>
      <c r="G1274" s="34"/>
      <c r="H1274" s="35" t="n">
        <f aca="false">SUM(S1272:S1276)</f>
        <v>163.32</v>
      </c>
      <c r="I1274" s="39"/>
      <c r="J1274" s="40" t="n">
        <f aca="false">Source!AT978</f>
        <v>74</v>
      </c>
      <c r="K1274" s="35" t="n">
        <f aca="false">SUM(T1272:T1276)</f>
        <v>1133.41</v>
      </c>
      <c r="L1274" s="36"/>
    </row>
    <row r="1275" customFormat="false" ht="14.25" hidden="false" customHeight="false" outlineLevel="0" collapsed="false">
      <c r="A1275" s="30"/>
      <c r="B1275" s="31"/>
      <c r="C1275" s="31" t="s">
        <v>35</v>
      </c>
      <c r="D1275" s="32" t="s">
        <v>34</v>
      </c>
      <c r="E1275" s="2" t="n">
        <f aca="false">Source!CA978</f>
        <v>50</v>
      </c>
      <c r="F1275" s="38"/>
      <c r="G1275" s="34"/>
      <c r="H1275" s="35" t="n">
        <f aca="false">SUM(U1272:U1276)</f>
        <v>110.35</v>
      </c>
      <c r="I1275" s="39"/>
      <c r="J1275" s="40" t="n">
        <f aca="false">Source!AU978</f>
        <v>50</v>
      </c>
      <c r="K1275" s="35" t="n">
        <f aca="false">SUM(V1272:V1276)</f>
        <v>765.82</v>
      </c>
      <c r="L1275" s="36"/>
    </row>
    <row r="1276" customFormat="false" ht="14.25" hidden="false" customHeight="false" outlineLevel="0" collapsed="false">
      <c r="A1276" s="42"/>
      <c r="B1276" s="43"/>
      <c r="C1276" s="43" t="s">
        <v>36</v>
      </c>
      <c r="D1276" s="44" t="s">
        <v>37</v>
      </c>
      <c r="E1276" s="45" t="n">
        <f aca="false">Source!AQ978</f>
        <v>54.7</v>
      </c>
      <c r="F1276" s="46"/>
      <c r="G1276" s="47" t="n">
        <f aca="false">Source!DI978</f>
        <v>0</v>
      </c>
      <c r="H1276" s="48"/>
      <c r="I1276" s="47"/>
      <c r="J1276" s="47"/>
      <c r="K1276" s="48"/>
      <c r="L1276" s="49" t="n">
        <f aca="false">Source!U978</f>
        <v>25.8731</v>
      </c>
    </row>
    <row r="1277" customFormat="false" ht="15" hidden="false" customHeight="false" outlineLevel="0" collapsed="false">
      <c r="G1277" s="50" t="n">
        <f aca="false">H1273+H1274+H1275</f>
        <v>494.37</v>
      </c>
      <c r="H1277" s="50"/>
      <c r="J1277" s="50" t="n">
        <f aca="false">K1273+K1274+K1275</f>
        <v>3430.87</v>
      </c>
      <c r="K1277" s="50"/>
      <c r="L1277" s="51" t="n">
        <f aca="false">Source!U978</f>
        <v>25.8731</v>
      </c>
      <c r="O1277" s="52" t="n">
        <f aca="false">G1277</f>
        <v>494.37</v>
      </c>
      <c r="P1277" s="52" t="n">
        <f aca="false">J1277</f>
        <v>3430.87</v>
      </c>
      <c r="Q1277" s="52" t="n">
        <f aca="false">L1277</f>
        <v>25.8731</v>
      </c>
      <c r="W1277" s="0" t="n">
        <f aca="false">IF(Source!BI978&lt;=1,H1273+H1274+H1275,0)</f>
        <v>494.37</v>
      </c>
      <c r="X1277" s="0" t="n">
        <f aca="false">IF(Source!BI978=2,H1273+H1274+H1275,0)</f>
        <v>0</v>
      </c>
      <c r="Y1277" s="0" t="n">
        <f aca="false">IF(Source!BI978=3,H1273+H1274+H1275,0)</f>
        <v>0</v>
      </c>
      <c r="Z1277" s="0" t="n">
        <f aca="false">IF(Source!BI978=4,H1273+H1274+H1275,0)</f>
        <v>0</v>
      </c>
    </row>
    <row r="1278" customFormat="false" ht="57" hidden="false" customHeight="false" outlineLevel="0" collapsed="false">
      <c r="A1278" s="30" t="str">
        <f aca="false">Source!E979</f>
        <v>4</v>
      </c>
      <c r="B1278" s="31" t="str">
        <f aca="false">Source!F979</f>
        <v>16-02-001-2</v>
      </c>
      <c r="C1278" s="31" t="str">
        <f aca="false">Source!G979</f>
        <v>Прокладка трубопроводов отопления из стальных водогазопроводных неоцинкованных труб диаметром 20 мм</v>
      </c>
      <c r="D1278" s="32" t="str">
        <f aca="false">Source!DW979</f>
        <v>100 м трубопровода</v>
      </c>
      <c r="E1278" s="2" t="n">
        <f aca="false">Source!I979</f>
        <v>0.32</v>
      </c>
      <c r="F1278" s="33" t="n">
        <f aca="false">IF(Source!AK979&lt;&gt;0,Source!AK979,Source!AL979+Source!AM979+Source!AO979)</f>
        <v>2730.08</v>
      </c>
      <c r="G1278" s="34"/>
      <c r="H1278" s="35"/>
      <c r="I1278" s="34" t="n">
        <f aca="false">Source!BO979</f>
        <v>0</v>
      </c>
      <c r="J1278" s="34"/>
      <c r="K1278" s="35"/>
      <c r="L1278" s="36"/>
      <c r="S1278" s="0" t="n">
        <f aca="false">ROUND((Source!FX979/100)*((ROUND(Source!AF979*Source!I979,2)+ROUND(Source!AE979*Source!I979,2))),2)</f>
        <v>150.44</v>
      </c>
      <c r="T1278" s="0" t="n">
        <f aca="false">Source!X979</f>
        <v>1044.06</v>
      </c>
      <c r="U1278" s="0" t="n">
        <f aca="false">ROUND((Source!FY979/100)*((ROUND(Source!AF979*Source!I979,2)+ROUND(Source!AE979*Source!I979,2))),2)</f>
        <v>82.92</v>
      </c>
      <c r="V1278" s="0" t="n">
        <f aca="false">Source!Y979</f>
        <v>579.13</v>
      </c>
    </row>
    <row r="1279" customFormat="false" ht="14.25" hidden="false" customHeight="false" outlineLevel="0" collapsed="false">
      <c r="A1279" s="30"/>
      <c r="B1279" s="31"/>
      <c r="C1279" s="31" t="s">
        <v>29</v>
      </c>
      <c r="D1279" s="32"/>
      <c r="E1279" s="2"/>
      <c r="F1279" s="33" t="n">
        <f aca="false">Source!AO979</f>
        <v>317.17</v>
      </c>
      <c r="G1279" s="34" t="str">
        <f aca="false">Source!DG979</f>
        <v>*1,15</v>
      </c>
      <c r="H1279" s="35" t="n">
        <f aca="false">ROUND(Source!AF979*Source!I979,2)</f>
        <v>116.72</v>
      </c>
      <c r="I1279" s="34"/>
      <c r="J1279" s="34" t="n">
        <f aca="false">IF(Source!BA979&lt;&gt;0,Source!BA979,1)</f>
        <v>6.94</v>
      </c>
      <c r="K1279" s="35" t="n">
        <f aca="false">Source!S979</f>
        <v>810.03</v>
      </c>
      <c r="L1279" s="36"/>
      <c r="R1279" s="0" t="n">
        <f aca="false">H1279</f>
        <v>116.72</v>
      </c>
    </row>
    <row r="1280" customFormat="false" ht="14.25" hidden="false" customHeight="false" outlineLevel="0" collapsed="false">
      <c r="A1280" s="30"/>
      <c r="B1280" s="31"/>
      <c r="C1280" s="31" t="s">
        <v>30</v>
      </c>
      <c r="D1280" s="32"/>
      <c r="E1280" s="2"/>
      <c r="F1280" s="33" t="n">
        <f aca="false">Source!AM979</f>
        <v>46.64</v>
      </c>
      <c r="G1280" s="34" t="str">
        <f aca="false">Source!DE979</f>
        <v>*1,25</v>
      </c>
      <c r="H1280" s="35" t="n">
        <f aca="false">ROUND(Source!AD979*Source!I979,2)</f>
        <v>18.66</v>
      </c>
      <c r="I1280" s="34"/>
      <c r="J1280" s="34" t="n">
        <f aca="false">IF(Source!BB979&lt;&gt;0,Source!BB979,1)</f>
        <v>6.94</v>
      </c>
      <c r="K1280" s="35" t="n">
        <f aca="false">Source!Q979</f>
        <v>129.47</v>
      </c>
      <c r="L1280" s="36"/>
    </row>
    <row r="1281" customFormat="false" ht="14.25" hidden="false" customHeight="false" outlineLevel="0" collapsed="false">
      <c r="A1281" s="30"/>
      <c r="B1281" s="31"/>
      <c r="C1281" s="31" t="s">
        <v>31</v>
      </c>
      <c r="D1281" s="32"/>
      <c r="E1281" s="2"/>
      <c r="F1281" s="33" t="n">
        <f aca="false">Source!AN979</f>
        <v>2.03</v>
      </c>
      <c r="G1281" s="34" t="str">
        <f aca="false">Source!DF979</f>
        <v>*1,25</v>
      </c>
      <c r="H1281" s="37" t="n">
        <f aca="false">ROUND(Source!AE979*Source!I979,2)</f>
        <v>0.81</v>
      </c>
      <c r="I1281" s="34"/>
      <c r="J1281" s="34" t="n">
        <f aca="false">IF(Source!BS979&lt;&gt;0,Source!BS979,1)</f>
        <v>6.94</v>
      </c>
      <c r="K1281" s="37" t="n">
        <f aca="false">Source!R979</f>
        <v>5.64</v>
      </c>
      <c r="L1281" s="36"/>
      <c r="R1281" s="0" t="n">
        <f aca="false">H1281</f>
        <v>0.81</v>
      </c>
    </row>
    <row r="1282" customFormat="false" ht="14.25" hidden="false" customHeight="false" outlineLevel="0" collapsed="false">
      <c r="A1282" s="30"/>
      <c r="B1282" s="31"/>
      <c r="C1282" s="31" t="s">
        <v>32</v>
      </c>
      <c r="D1282" s="32"/>
      <c r="E1282" s="2"/>
      <c r="F1282" s="33" t="n">
        <f aca="false">Source!AL979</f>
        <v>2366.27</v>
      </c>
      <c r="G1282" s="34" t="n">
        <f aca="false">Source!DD979</f>
        <v>0</v>
      </c>
      <c r="H1282" s="35" t="n">
        <f aca="false">ROUND(Source!AC979*Source!I979,2)</f>
        <v>757.21</v>
      </c>
      <c r="I1282" s="34"/>
      <c r="J1282" s="34" t="n">
        <f aca="false">IF(Source!BC979&lt;&gt;0,Source!BC979,1)</f>
        <v>6.94</v>
      </c>
      <c r="K1282" s="35" t="n">
        <f aca="false">Source!P979</f>
        <v>5255.01</v>
      </c>
      <c r="L1282" s="36"/>
    </row>
    <row r="1283" customFormat="false" ht="14.25" hidden="false" customHeight="false" outlineLevel="0" collapsed="false">
      <c r="A1283" s="30"/>
      <c r="B1283" s="31"/>
      <c r="C1283" s="31" t="s">
        <v>33</v>
      </c>
      <c r="D1283" s="32" t="s">
        <v>34</v>
      </c>
      <c r="E1283" s="2" t="n">
        <f aca="false">Source!BZ979</f>
        <v>128</v>
      </c>
      <c r="F1283" s="38"/>
      <c r="G1283" s="34"/>
      <c r="H1283" s="35" t="n">
        <f aca="false">SUM(S1278:S1287)</f>
        <v>150.44</v>
      </c>
      <c r="I1283" s="39"/>
      <c r="J1283" s="40" t="n">
        <f aca="false">Source!AT979</f>
        <v>128</v>
      </c>
      <c r="K1283" s="35" t="n">
        <f aca="false">SUM(T1278:T1287)</f>
        <v>1044.06</v>
      </c>
      <c r="L1283" s="36"/>
    </row>
    <row r="1284" customFormat="false" ht="14.25" hidden="false" customHeight="true" outlineLevel="0" collapsed="false">
      <c r="A1284" s="30"/>
      <c r="B1284" s="31"/>
      <c r="C1284" s="31" t="s">
        <v>35</v>
      </c>
      <c r="D1284" s="32" t="s">
        <v>34</v>
      </c>
      <c r="E1284" s="2" t="n">
        <f aca="false">Source!CA979</f>
        <v>83</v>
      </c>
      <c r="F1284" s="41" t="str">
        <f aca="false">CONCATENATE(" )",Source!DM979,Source!FU979,"=",Source!FY979)</f>
        <v> )*0,85=70.55</v>
      </c>
      <c r="G1284" s="41"/>
      <c r="H1284" s="35" t="n">
        <f aca="false">SUM(U1278:U1287)</f>
        <v>82.92</v>
      </c>
      <c r="I1284" s="39"/>
      <c r="J1284" s="40" t="n">
        <f aca="false">Source!AU979</f>
        <v>71</v>
      </c>
      <c r="K1284" s="35" t="n">
        <f aca="false">SUM(V1278:V1287)</f>
        <v>579.13</v>
      </c>
      <c r="L1284" s="36"/>
    </row>
    <row r="1285" customFormat="false" ht="14.25" hidden="false" customHeight="false" outlineLevel="0" collapsed="false">
      <c r="A1285" s="30"/>
      <c r="B1285" s="31"/>
      <c r="C1285" s="31" t="s">
        <v>36</v>
      </c>
      <c r="D1285" s="32" t="s">
        <v>37</v>
      </c>
      <c r="E1285" s="2" t="n">
        <f aca="false">Source!AQ979</f>
        <v>32.97</v>
      </c>
      <c r="F1285" s="33"/>
      <c r="G1285" s="34" t="str">
        <f aca="false">Source!DI979</f>
        <v>*1,15</v>
      </c>
      <c r="H1285" s="35"/>
      <c r="I1285" s="34"/>
      <c r="J1285" s="34"/>
      <c r="K1285" s="35"/>
      <c r="L1285" s="53" t="n">
        <f aca="false">Source!U979</f>
        <v>12.13296</v>
      </c>
    </row>
    <row r="1286" customFormat="false" ht="42.75" hidden="false" customHeight="false" outlineLevel="0" collapsed="false">
      <c r="A1286" s="30" t="str">
        <f aca="false">Source!E980</f>
        <v>4,1</v>
      </c>
      <c r="B1286" s="31" t="str">
        <f aca="false">Source!F980</f>
        <v>301-5601</v>
      </c>
      <c r="C1286" s="31" t="str">
        <f aca="false">Source!G980</f>
        <v>Хомут металлический с шурупом для крепления трубопроводов диаметром 20-25 мм</v>
      </c>
      <c r="D1286" s="32" t="str">
        <f aca="false">Source!DW980</f>
        <v>10 шт.</v>
      </c>
      <c r="E1286" s="2" t="n">
        <f aca="false">Source!I980</f>
        <v>3.2</v>
      </c>
      <c r="F1286" s="33" t="n">
        <f aca="false">Source!AK980</f>
        <v>62.9</v>
      </c>
      <c r="G1286" s="34"/>
      <c r="H1286" s="35" t="n">
        <f aca="false">ROUND(Source!AC980*Source!I980,2)+ROUND(Source!AD980*Source!I980,2)+ROUND(Source!AF980*Source!I980,2)</f>
        <v>201.28</v>
      </c>
      <c r="I1286" s="34"/>
      <c r="J1286" s="34" t="n">
        <f aca="false">IF(Source!BC980&lt;&gt;0,Source!BC980,1)</f>
        <v>6.94</v>
      </c>
      <c r="K1286" s="35" t="n">
        <f aca="false">Source!O980</f>
        <v>1396.88</v>
      </c>
      <c r="L1286" s="36"/>
      <c r="S1286" s="0" t="n">
        <f aca="false">ROUND((Source!FX980/100)*((ROUND(Source!AF980*Source!I980,2)+ROUND(Source!AE980*Source!I980,2))),2)</f>
        <v>0</v>
      </c>
      <c r="T1286" s="0" t="n">
        <f aca="false">Source!X980</f>
        <v>0</v>
      </c>
      <c r="U1286" s="0" t="n">
        <f aca="false">ROUND((Source!FY980/100)*((ROUND(Source!AF980*Source!I980,2)+ROUND(Source!AE980*Source!I980,2))),2)</f>
        <v>0</v>
      </c>
      <c r="V1286" s="0" t="n">
        <f aca="false">Source!Y980</f>
        <v>0</v>
      </c>
      <c r="W1286" s="0" t="n">
        <f aca="false">IF(Source!BI980&lt;=1,H1286,0)</f>
        <v>201.28</v>
      </c>
      <c r="X1286" s="0" t="n">
        <f aca="false">IF(Source!BI980=2,H1286,0)</f>
        <v>0</v>
      </c>
      <c r="Y1286" s="0" t="n">
        <f aca="false">IF(Source!BI980=3,H1286,0)</f>
        <v>0</v>
      </c>
      <c r="Z1286" s="0" t="n">
        <f aca="false">IF(Source!BI980=4,H1286,0)</f>
        <v>0</v>
      </c>
    </row>
    <row r="1287" customFormat="false" ht="99.75" hidden="false" customHeight="false" outlineLevel="0" collapsed="false">
      <c r="A1287" s="42" t="str">
        <f aca="false">Source!E981</f>
        <v>4,2</v>
      </c>
      <c r="B1287" s="43" t="str">
        <f aca="false">Source!F981</f>
        <v>302-1893</v>
      </c>
      <c r="C1287" s="43" t="str">
        <f aca="false">Source!G981</f>
        <v>Кран шаровый латунный BROEN BALLOFIX, полнопроходной с дренажом, с рукояткой типа "бабочка", с внутренней резьбой, давлением 1,6 МПа (16 кгс/см2) и 3,0 МПа (30 кгс/см2), диаметром 20 мм, присоединение 3/4"х3/4"</v>
      </c>
      <c r="D1287" s="44" t="str">
        <f aca="false">Source!DW981</f>
        <v>шт.</v>
      </c>
      <c r="E1287" s="45" t="n">
        <f aca="false">Source!I981</f>
        <v>18</v>
      </c>
      <c r="F1287" s="46" t="n">
        <f aca="false">Source!AK981</f>
        <v>133.64</v>
      </c>
      <c r="G1287" s="47"/>
      <c r="H1287" s="48" t="n">
        <f aca="false">ROUND(Source!AC981*Source!I981,2)+ROUND(Source!AD981*Source!I981,2)+ROUND(Source!AF981*Source!I981,2)</f>
        <v>2405.52</v>
      </c>
      <c r="I1287" s="47"/>
      <c r="J1287" s="47" t="n">
        <f aca="false">IF(Source!BC981&lt;&gt;0,Source!BC981,1)</f>
        <v>6.94</v>
      </c>
      <c r="K1287" s="48" t="n">
        <f aca="false">Source!O981</f>
        <v>16694.31</v>
      </c>
      <c r="L1287" s="54"/>
      <c r="S1287" s="0" t="n">
        <f aca="false">ROUND((Source!FX981/100)*((ROUND(Source!AF981*Source!I981,2)+ROUND(Source!AE981*Source!I981,2))),2)</f>
        <v>0</v>
      </c>
      <c r="T1287" s="0" t="n">
        <f aca="false">Source!X981</f>
        <v>0</v>
      </c>
      <c r="U1287" s="0" t="n">
        <f aca="false">ROUND((Source!FY981/100)*((ROUND(Source!AF981*Source!I981,2)+ROUND(Source!AE981*Source!I981,2))),2)</f>
        <v>0</v>
      </c>
      <c r="V1287" s="0" t="n">
        <f aca="false">Source!Y981</f>
        <v>0</v>
      </c>
      <c r="W1287" s="0" t="n">
        <f aca="false">IF(Source!BI981&lt;=1,H1287,0)</f>
        <v>2405.52</v>
      </c>
      <c r="X1287" s="0" t="n">
        <f aca="false">IF(Source!BI981=2,H1287,0)</f>
        <v>0</v>
      </c>
      <c r="Y1287" s="0" t="n">
        <f aca="false">IF(Source!BI981=3,H1287,0)</f>
        <v>0</v>
      </c>
      <c r="Z1287" s="0" t="n">
        <f aca="false">IF(Source!BI981=4,H1287,0)</f>
        <v>0</v>
      </c>
    </row>
    <row r="1288" customFormat="false" ht="15" hidden="false" customHeight="false" outlineLevel="0" collapsed="false">
      <c r="G1288" s="50" t="n">
        <f aca="false">H1279+H1280+H1282+H1283+H1284+SUM(H1286:H1287)</f>
        <v>3732.75</v>
      </c>
      <c r="H1288" s="50"/>
      <c r="J1288" s="50" t="n">
        <f aca="false">K1279+K1280+K1282+K1283+K1284+SUM(K1286:K1287)</f>
        <v>25908.89</v>
      </c>
      <c r="K1288" s="50"/>
      <c r="L1288" s="51" t="n">
        <f aca="false">Source!U979</f>
        <v>12.13296</v>
      </c>
      <c r="O1288" s="52" t="n">
        <f aca="false">G1288</f>
        <v>3732.75</v>
      </c>
      <c r="P1288" s="52" t="n">
        <f aca="false">J1288</f>
        <v>25908.89</v>
      </c>
      <c r="Q1288" s="52" t="n">
        <f aca="false">L1288</f>
        <v>12.13296</v>
      </c>
      <c r="W1288" s="0" t="n">
        <f aca="false">IF(Source!BI979&lt;=1,H1279+H1280+H1282+H1283+H1284,0)</f>
        <v>1125.95</v>
      </c>
      <c r="X1288" s="0" t="n">
        <f aca="false">IF(Source!BI979=2,H1279+H1280+H1282+H1283+H1284,0)</f>
        <v>0</v>
      </c>
      <c r="Y1288" s="0" t="n">
        <f aca="false">IF(Source!BI979=3,H1279+H1280+H1282+H1283+H1284,0)</f>
        <v>0</v>
      </c>
      <c r="Z1288" s="0" t="n">
        <f aca="false">IF(Source!BI979=4,H1279+H1280+H1282+H1283+H1284,0)</f>
        <v>0</v>
      </c>
    </row>
    <row r="1289" customFormat="false" ht="57" hidden="false" customHeight="false" outlineLevel="0" collapsed="false">
      <c r="A1289" s="30" t="str">
        <f aca="false">Source!E982</f>
        <v>5</v>
      </c>
      <c r="B1289" s="31" t="str">
        <f aca="false">Source!F982</f>
        <v>16-02-001-5</v>
      </c>
      <c r="C1289" s="31" t="str">
        <f aca="false">Source!G982</f>
        <v>Прокладка трубопроводов отопления из стальных водогазопроводных неоцинкованных труб диаметром 40 мм</v>
      </c>
      <c r="D1289" s="32" t="str">
        <f aca="false">Source!DW982</f>
        <v>100 м трубопровода</v>
      </c>
      <c r="E1289" s="2" t="n">
        <f aca="false">Source!I982</f>
        <v>0.473</v>
      </c>
      <c r="F1289" s="33" t="n">
        <f aca="false">IF(Source!AK982&lt;&gt;0,Source!AK982,Source!AL982+Source!AM982+Source!AO982)</f>
        <v>3219.31</v>
      </c>
      <c r="G1289" s="34"/>
      <c r="H1289" s="35"/>
      <c r="I1289" s="34" t="n">
        <f aca="false">Source!BO982</f>
        <v>0</v>
      </c>
      <c r="J1289" s="34"/>
      <c r="K1289" s="35"/>
      <c r="L1289" s="36"/>
      <c r="S1289" s="0" t="n">
        <f aca="false">ROUND((Source!FX982/100)*((ROUND(Source!AF982*Source!I982,2)+ROUND(Source!AE982*Source!I982,2))),2)</f>
        <v>222.36</v>
      </c>
      <c r="T1289" s="0" t="n">
        <f aca="false">Source!X982</f>
        <v>1543.23</v>
      </c>
      <c r="U1289" s="0" t="n">
        <f aca="false">ROUND((Source!FY982/100)*((ROUND(Source!AF982*Source!I982,2)+ROUND(Source!AE982*Source!I982,2))),2)</f>
        <v>122.56</v>
      </c>
      <c r="V1289" s="0" t="n">
        <f aca="false">Source!Y982</f>
        <v>856.01</v>
      </c>
    </row>
    <row r="1290" customFormat="false" ht="14.25" hidden="false" customHeight="false" outlineLevel="0" collapsed="false">
      <c r="A1290" s="30"/>
      <c r="B1290" s="31"/>
      <c r="C1290" s="31" t="s">
        <v>29</v>
      </c>
      <c r="D1290" s="32"/>
      <c r="E1290" s="2"/>
      <c r="F1290" s="33" t="n">
        <f aca="false">Source!AO982</f>
        <v>317.17</v>
      </c>
      <c r="G1290" s="34" t="str">
        <f aca="false">Source!DG982</f>
        <v>*1,15</v>
      </c>
      <c r="H1290" s="35" t="n">
        <f aca="false">ROUND(Source!AF982*Source!I982,2)</f>
        <v>172.52</v>
      </c>
      <c r="I1290" s="34"/>
      <c r="J1290" s="34" t="n">
        <f aca="false">IF(Source!BA982&lt;&gt;0,Source!BA982,1)</f>
        <v>6.94</v>
      </c>
      <c r="K1290" s="35" t="n">
        <f aca="false">Source!S982</f>
        <v>1197.32</v>
      </c>
      <c r="L1290" s="36"/>
      <c r="R1290" s="0" t="n">
        <f aca="false">H1290</f>
        <v>172.52</v>
      </c>
    </row>
    <row r="1291" customFormat="false" ht="14.25" hidden="false" customHeight="false" outlineLevel="0" collapsed="false">
      <c r="A1291" s="30"/>
      <c r="B1291" s="31"/>
      <c r="C1291" s="31" t="s">
        <v>30</v>
      </c>
      <c r="D1291" s="32"/>
      <c r="E1291" s="2"/>
      <c r="F1291" s="33" t="n">
        <f aca="false">Source!AM982</f>
        <v>46.64</v>
      </c>
      <c r="G1291" s="34" t="str">
        <f aca="false">Source!DE982</f>
        <v>*1,25</v>
      </c>
      <c r="H1291" s="35" t="n">
        <f aca="false">ROUND(Source!AD982*Source!I982,2)</f>
        <v>27.58</v>
      </c>
      <c r="I1291" s="34"/>
      <c r="J1291" s="34" t="n">
        <f aca="false">IF(Source!BB982&lt;&gt;0,Source!BB982,1)</f>
        <v>6.94</v>
      </c>
      <c r="K1291" s="35" t="n">
        <f aca="false">Source!Q982</f>
        <v>191.38</v>
      </c>
      <c r="L1291" s="36"/>
    </row>
    <row r="1292" customFormat="false" ht="14.25" hidden="false" customHeight="false" outlineLevel="0" collapsed="false">
      <c r="A1292" s="30"/>
      <c r="B1292" s="31"/>
      <c r="C1292" s="31" t="s">
        <v>31</v>
      </c>
      <c r="D1292" s="32"/>
      <c r="E1292" s="2"/>
      <c r="F1292" s="33" t="n">
        <f aca="false">Source!AN982</f>
        <v>2.03</v>
      </c>
      <c r="G1292" s="34" t="str">
        <f aca="false">Source!DF982</f>
        <v>*1,25</v>
      </c>
      <c r="H1292" s="37" t="n">
        <f aca="false">ROUND(Source!AE982*Source!I982,2)</f>
        <v>1.2</v>
      </c>
      <c r="I1292" s="34"/>
      <c r="J1292" s="34" t="n">
        <f aca="false">IF(Source!BS982&lt;&gt;0,Source!BS982,1)</f>
        <v>6.94</v>
      </c>
      <c r="K1292" s="37" t="n">
        <f aca="false">Source!R982</f>
        <v>8.33</v>
      </c>
      <c r="L1292" s="36"/>
      <c r="R1292" s="0" t="n">
        <f aca="false">H1292</f>
        <v>1.2</v>
      </c>
    </row>
    <row r="1293" customFormat="false" ht="14.25" hidden="false" customHeight="false" outlineLevel="0" collapsed="false">
      <c r="A1293" s="30"/>
      <c r="B1293" s="31"/>
      <c r="C1293" s="31" t="s">
        <v>32</v>
      </c>
      <c r="D1293" s="32"/>
      <c r="E1293" s="2"/>
      <c r="F1293" s="33" t="n">
        <f aca="false">Source!AL982</f>
        <v>2855.5</v>
      </c>
      <c r="G1293" s="34" t="n">
        <f aca="false">Source!DD982</f>
        <v>0</v>
      </c>
      <c r="H1293" s="35" t="n">
        <f aca="false">ROUND(Source!AC982*Source!I982,2)</f>
        <v>1350.65</v>
      </c>
      <c r="I1293" s="34"/>
      <c r="J1293" s="34" t="n">
        <f aca="false">IF(Source!BC982&lt;&gt;0,Source!BC982,1)</f>
        <v>6.94</v>
      </c>
      <c r="K1293" s="35" t="n">
        <f aca="false">Source!P982</f>
        <v>9373.52</v>
      </c>
      <c r="L1293" s="36"/>
    </row>
    <row r="1294" customFormat="false" ht="14.25" hidden="false" customHeight="false" outlineLevel="0" collapsed="false">
      <c r="A1294" s="30"/>
      <c r="B1294" s="31"/>
      <c r="C1294" s="31" t="s">
        <v>33</v>
      </c>
      <c r="D1294" s="32" t="s">
        <v>34</v>
      </c>
      <c r="E1294" s="2" t="n">
        <f aca="false">Source!BZ982</f>
        <v>128</v>
      </c>
      <c r="F1294" s="38"/>
      <c r="G1294" s="34"/>
      <c r="H1294" s="35" t="n">
        <f aca="false">SUM(S1289:S1297)</f>
        <v>222.36</v>
      </c>
      <c r="I1294" s="39"/>
      <c r="J1294" s="40" t="n">
        <f aca="false">Source!AT982</f>
        <v>128</v>
      </c>
      <c r="K1294" s="35" t="n">
        <f aca="false">SUM(T1289:T1297)</f>
        <v>1543.23</v>
      </c>
      <c r="L1294" s="36"/>
    </row>
    <row r="1295" customFormat="false" ht="14.25" hidden="false" customHeight="true" outlineLevel="0" collapsed="false">
      <c r="A1295" s="30"/>
      <c r="B1295" s="31"/>
      <c r="C1295" s="31" t="s">
        <v>35</v>
      </c>
      <c r="D1295" s="32" t="s">
        <v>34</v>
      </c>
      <c r="E1295" s="2" t="n">
        <f aca="false">Source!CA982</f>
        <v>83</v>
      </c>
      <c r="F1295" s="41" t="str">
        <f aca="false">CONCATENATE(" )",Source!DM982,Source!FU982,"=",Source!FY982)</f>
        <v> )*0,85=70.55</v>
      </c>
      <c r="G1295" s="41"/>
      <c r="H1295" s="35" t="n">
        <f aca="false">SUM(U1289:U1297)</f>
        <v>122.56</v>
      </c>
      <c r="I1295" s="39"/>
      <c r="J1295" s="40" t="n">
        <f aca="false">Source!AU982</f>
        <v>71</v>
      </c>
      <c r="K1295" s="35" t="n">
        <f aca="false">SUM(V1289:V1297)</f>
        <v>856.01</v>
      </c>
      <c r="L1295" s="36"/>
    </row>
    <row r="1296" customFormat="false" ht="14.25" hidden="false" customHeight="false" outlineLevel="0" collapsed="false">
      <c r="A1296" s="30"/>
      <c r="B1296" s="31"/>
      <c r="C1296" s="31" t="s">
        <v>36</v>
      </c>
      <c r="D1296" s="32" t="s">
        <v>37</v>
      </c>
      <c r="E1296" s="2" t="n">
        <f aca="false">Source!AQ982</f>
        <v>32.97</v>
      </c>
      <c r="F1296" s="33"/>
      <c r="G1296" s="34" t="str">
        <f aca="false">Source!DI982</f>
        <v>*1,15</v>
      </c>
      <c r="H1296" s="35"/>
      <c r="I1296" s="34"/>
      <c r="J1296" s="34"/>
      <c r="K1296" s="35"/>
      <c r="L1296" s="53" t="n">
        <f aca="false">Source!U982</f>
        <v>17.9340315</v>
      </c>
    </row>
    <row r="1297" customFormat="false" ht="42.75" hidden="false" customHeight="false" outlineLevel="0" collapsed="false">
      <c r="A1297" s="42" t="str">
        <f aca="false">Source!E983</f>
        <v>5,1</v>
      </c>
      <c r="B1297" s="43" t="str">
        <f aca="false">Source!F983</f>
        <v>301-5604</v>
      </c>
      <c r="C1297" s="43" t="str">
        <f aca="false">Source!G983</f>
        <v>Хомут металлический с шурупом для крепления трубопроводов диаметром 40-46 мм</v>
      </c>
      <c r="D1297" s="44" t="str">
        <f aca="false">Source!DW983</f>
        <v>10 шт.</v>
      </c>
      <c r="E1297" s="45" t="n">
        <f aca="false">Source!I983</f>
        <v>4.8</v>
      </c>
      <c r="F1297" s="46" t="n">
        <f aca="false">Source!AK983</f>
        <v>69.4</v>
      </c>
      <c r="G1297" s="47"/>
      <c r="H1297" s="48" t="n">
        <f aca="false">ROUND(Source!AC983*Source!I983,2)+ROUND(Source!AD983*Source!I983,2)+ROUND(Source!AF983*Source!I983,2)</f>
        <v>333.12</v>
      </c>
      <c r="I1297" s="47"/>
      <c r="J1297" s="47" t="n">
        <f aca="false">IF(Source!BC983&lt;&gt;0,Source!BC983,1)</f>
        <v>6.94</v>
      </c>
      <c r="K1297" s="48" t="n">
        <f aca="false">Source!O983</f>
        <v>2311.85</v>
      </c>
      <c r="L1297" s="54"/>
      <c r="S1297" s="0" t="n">
        <f aca="false">ROUND((Source!FX983/100)*((ROUND(Source!AF983*Source!I983,2)+ROUND(Source!AE983*Source!I983,2))),2)</f>
        <v>0</v>
      </c>
      <c r="T1297" s="0" t="n">
        <f aca="false">Source!X983</f>
        <v>0</v>
      </c>
      <c r="U1297" s="0" t="n">
        <f aca="false">ROUND((Source!FY983/100)*((ROUND(Source!AF983*Source!I983,2)+ROUND(Source!AE983*Source!I983,2))),2)</f>
        <v>0</v>
      </c>
      <c r="V1297" s="0" t="n">
        <f aca="false">Source!Y983</f>
        <v>0</v>
      </c>
      <c r="W1297" s="0" t="n">
        <f aca="false">IF(Source!BI983&lt;=1,H1297,0)</f>
        <v>333.12</v>
      </c>
      <c r="X1297" s="0" t="n">
        <f aca="false">IF(Source!BI983=2,H1297,0)</f>
        <v>0</v>
      </c>
      <c r="Y1297" s="0" t="n">
        <f aca="false">IF(Source!BI983=3,H1297,0)</f>
        <v>0</v>
      </c>
      <c r="Z1297" s="0" t="n">
        <f aca="false">IF(Source!BI983=4,H1297,0)</f>
        <v>0</v>
      </c>
    </row>
    <row r="1298" customFormat="false" ht="15" hidden="false" customHeight="false" outlineLevel="0" collapsed="false">
      <c r="G1298" s="50" t="n">
        <f aca="false">H1290+H1291+H1293+H1294+H1295+SUM(H1297:H1297)</f>
        <v>2228.79</v>
      </c>
      <c r="H1298" s="50"/>
      <c r="J1298" s="50" t="n">
        <f aca="false">K1290+K1291+K1293+K1294+K1295+SUM(K1297:K1297)</f>
        <v>15473.31</v>
      </c>
      <c r="K1298" s="50"/>
      <c r="L1298" s="51" t="n">
        <f aca="false">Source!U982</f>
        <v>17.9340315</v>
      </c>
      <c r="O1298" s="52" t="n">
        <f aca="false">G1298</f>
        <v>2228.79</v>
      </c>
      <c r="P1298" s="52" t="n">
        <f aca="false">J1298</f>
        <v>15473.31</v>
      </c>
      <c r="Q1298" s="52" t="n">
        <f aca="false">L1298</f>
        <v>17.9340315</v>
      </c>
      <c r="W1298" s="0" t="n">
        <f aca="false">IF(Source!BI982&lt;=1,H1290+H1291+H1293+H1294+H1295,0)</f>
        <v>1895.67</v>
      </c>
      <c r="X1298" s="0" t="n">
        <f aca="false">IF(Source!BI982=2,H1290+H1291+H1293+H1294+H1295,0)</f>
        <v>0</v>
      </c>
      <c r="Y1298" s="0" t="n">
        <f aca="false">IF(Source!BI982=3,H1290+H1291+H1293+H1294+H1295,0)</f>
        <v>0</v>
      </c>
      <c r="Z1298" s="0" t="n">
        <f aca="false">IF(Source!BI982=4,H1290+H1291+H1293+H1294+H1295,0)</f>
        <v>0</v>
      </c>
    </row>
    <row r="1299" customFormat="false" ht="71.25" hidden="false" customHeight="false" outlineLevel="0" collapsed="false">
      <c r="A1299" s="30" t="str">
        <f aca="false">Source!E984</f>
        <v>6</v>
      </c>
      <c r="B1299" s="31" t="str">
        <f aca="false">Source!F984</f>
        <v>18-03-001-1</v>
      </c>
      <c r="C1299" s="31" t="str">
        <f aca="false">Source!G984</f>
        <v>Установка радиаторов чугунных</v>
      </c>
      <c r="D1299" s="32" t="str">
        <f aca="false">Source!DW984</f>
        <v>100 квт радиаторов и конвекторов</v>
      </c>
      <c r="E1299" s="2" t="n">
        <f aca="false">Source!I984</f>
        <v>0.2192</v>
      </c>
      <c r="F1299" s="33" t="n">
        <f aca="false">IF(Source!AK984&lt;&gt;0,Source!AK984,Source!AL984+Source!AM984+Source!AO984)</f>
        <v>34183.59</v>
      </c>
      <c r="G1299" s="34"/>
      <c r="H1299" s="35"/>
      <c r="I1299" s="34" t="n">
        <f aca="false">Source!BO984</f>
        <v>0</v>
      </c>
      <c r="J1299" s="34"/>
      <c r="K1299" s="35"/>
      <c r="L1299" s="36"/>
      <c r="S1299" s="0" t="n">
        <f aca="false">ROUND((Source!FX984/100)*((ROUND(Source!AF984*Source!I984,2)+ROUND(Source!AE984*Source!I984,2))),2)</f>
        <v>231.97</v>
      </c>
      <c r="T1299" s="0" t="n">
        <f aca="false">Source!X984</f>
        <v>1609.92</v>
      </c>
      <c r="U1299" s="0" t="n">
        <f aca="false">ROUND((Source!FY984/100)*((ROUND(Source!AF984*Source!I984,2)+ROUND(Source!AE984*Source!I984,2))),2)</f>
        <v>127.86</v>
      </c>
      <c r="V1299" s="0" t="n">
        <f aca="false">Source!Y984</f>
        <v>893</v>
      </c>
    </row>
    <row r="1300" customFormat="false" ht="14.25" hidden="false" customHeight="false" outlineLevel="0" collapsed="false">
      <c r="A1300" s="30"/>
      <c r="B1300" s="31"/>
      <c r="C1300" s="31" t="s">
        <v>29</v>
      </c>
      <c r="D1300" s="32"/>
      <c r="E1300" s="2"/>
      <c r="F1300" s="33" t="n">
        <f aca="false">Source!AO984</f>
        <v>679.03</v>
      </c>
      <c r="G1300" s="34" t="str">
        <f aca="false">Source!DG984</f>
        <v>*1,15</v>
      </c>
      <c r="H1300" s="35" t="n">
        <f aca="false">ROUND(Source!AF984*Source!I984,2)</f>
        <v>171.17</v>
      </c>
      <c r="I1300" s="34"/>
      <c r="J1300" s="34" t="n">
        <f aca="false">IF(Source!BA984&lt;&gt;0,Source!BA984,1)</f>
        <v>6.94</v>
      </c>
      <c r="K1300" s="35" t="n">
        <f aca="false">Source!S984</f>
        <v>1187.92</v>
      </c>
      <c r="L1300" s="36"/>
      <c r="R1300" s="0" t="n">
        <f aca="false">H1300</f>
        <v>171.17</v>
      </c>
    </row>
    <row r="1301" customFormat="false" ht="14.25" hidden="false" customHeight="false" outlineLevel="0" collapsed="false">
      <c r="A1301" s="30"/>
      <c r="B1301" s="31"/>
      <c r="C1301" s="31" t="s">
        <v>30</v>
      </c>
      <c r="D1301" s="32"/>
      <c r="E1301" s="2"/>
      <c r="F1301" s="33" t="n">
        <f aca="false">Source!AM984</f>
        <v>387.89</v>
      </c>
      <c r="G1301" s="34" t="str">
        <f aca="false">Source!DE984</f>
        <v>*1,25</v>
      </c>
      <c r="H1301" s="35" t="n">
        <f aca="false">ROUND(Source!AD984*Source!I984,2)</f>
        <v>106.28</v>
      </c>
      <c r="I1301" s="34"/>
      <c r="J1301" s="34" t="n">
        <f aca="false">IF(Source!BB984&lt;&gt;0,Source!BB984,1)</f>
        <v>6.94</v>
      </c>
      <c r="K1301" s="35" t="n">
        <f aca="false">Source!Q984</f>
        <v>737.6</v>
      </c>
      <c r="L1301" s="36"/>
    </row>
    <row r="1302" customFormat="false" ht="14.25" hidden="false" customHeight="false" outlineLevel="0" collapsed="false">
      <c r="A1302" s="30"/>
      <c r="B1302" s="31"/>
      <c r="C1302" s="31" t="s">
        <v>31</v>
      </c>
      <c r="D1302" s="32"/>
      <c r="E1302" s="2"/>
      <c r="F1302" s="33" t="n">
        <f aca="false">Source!AN984</f>
        <v>36.72</v>
      </c>
      <c r="G1302" s="34" t="str">
        <f aca="false">Source!DF984</f>
        <v>*1,25</v>
      </c>
      <c r="H1302" s="37" t="n">
        <f aca="false">ROUND(Source!AE984*Source!I984,2)</f>
        <v>10.06</v>
      </c>
      <c r="I1302" s="34"/>
      <c r="J1302" s="34" t="n">
        <f aca="false">IF(Source!BS984&lt;&gt;0,Source!BS984,1)</f>
        <v>6.94</v>
      </c>
      <c r="K1302" s="37" t="n">
        <f aca="false">Source!R984</f>
        <v>69.83</v>
      </c>
      <c r="L1302" s="36"/>
      <c r="R1302" s="0" t="n">
        <f aca="false">H1302</f>
        <v>10.06</v>
      </c>
    </row>
    <row r="1303" customFormat="false" ht="14.25" hidden="false" customHeight="false" outlineLevel="0" collapsed="false">
      <c r="A1303" s="30"/>
      <c r="B1303" s="31"/>
      <c r="C1303" s="31" t="s">
        <v>32</v>
      </c>
      <c r="D1303" s="32"/>
      <c r="E1303" s="2"/>
      <c r="F1303" s="33" t="n">
        <f aca="false">Source!AL984</f>
        <v>33116.67</v>
      </c>
      <c r="G1303" s="34" t="n">
        <f aca="false">Source!DD984</f>
        <v>0</v>
      </c>
      <c r="H1303" s="35" t="n">
        <f aca="false">ROUND(Source!AC984*Source!I984,2)</f>
        <v>7259.17</v>
      </c>
      <c r="I1303" s="34"/>
      <c r="J1303" s="34" t="n">
        <f aca="false">IF(Source!BC984&lt;&gt;0,Source!BC984,1)</f>
        <v>6.94</v>
      </c>
      <c r="K1303" s="35" t="n">
        <f aca="false">Source!P984</f>
        <v>50378.67</v>
      </c>
      <c r="L1303" s="36"/>
    </row>
    <row r="1304" customFormat="false" ht="14.25" hidden="false" customHeight="false" outlineLevel="0" collapsed="false">
      <c r="A1304" s="30"/>
      <c r="B1304" s="31"/>
      <c r="C1304" s="31" t="s">
        <v>33</v>
      </c>
      <c r="D1304" s="32" t="s">
        <v>34</v>
      </c>
      <c r="E1304" s="2" t="n">
        <f aca="false">Source!BZ984</f>
        <v>128</v>
      </c>
      <c r="F1304" s="38"/>
      <c r="G1304" s="34"/>
      <c r="H1304" s="35" t="n">
        <f aca="false">SUM(S1299:S1306)</f>
        <v>231.97</v>
      </c>
      <c r="I1304" s="39"/>
      <c r="J1304" s="40" t="n">
        <f aca="false">Source!AT984</f>
        <v>128</v>
      </c>
      <c r="K1304" s="35" t="n">
        <f aca="false">SUM(T1299:T1306)</f>
        <v>1609.92</v>
      </c>
      <c r="L1304" s="36"/>
    </row>
    <row r="1305" customFormat="false" ht="14.25" hidden="false" customHeight="true" outlineLevel="0" collapsed="false">
      <c r="A1305" s="30"/>
      <c r="B1305" s="31"/>
      <c r="C1305" s="31" t="s">
        <v>35</v>
      </c>
      <c r="D1305" s="32" t="s">
        <v>34</v>
      </c>
      <c r="E1305" s="2" t="n">
        <f aca="false">Source!CA984</f>
        <v>83</v>
      </c>
      <c r="F1305" s="41" t="str">
        <f aca="false">CONCATENATE(" )",Source!DM984,Source!FU984,"=",Source!FY984)</f>
        <v> )*0,85=70.55</v>
      </c>
      <c r="G1305" s="41"/>
      <c r="H1305" s="35" t="n">
        <f aca="false">SUM(U1299:U1306)</f>
        <v>127.86</v>
      </c>
      <c r="I1305" s="39"/>
      <c r="J1305" s="40" t="n">
        <f aca="false">Source!AU984</f>
        <v>71</v>
      </c>
      <c r="K1305" s="35" t="n">
        <f aca="false">SUM(V1299:V1306)</f>
        <v>893</v>
      </c>
      <c r="L1305" s="36"/>
    </row>
    <row r="1306" customFormat="false" ht="14.25" hidden="false" customHeight="false" outlineLevel="0" collapsed="false">
      <c r="A1306" s="42"/>
      <c r="B1306" s="43"/>
      <c r="C1306" s="43" t="s">
        <v>36</v>
      </c>
      <c r="D1306" s="44" t="s">
        <v>37</v>
      </c>
      <c r="E1306" s="45" t="n">
        <f aca="false">Source!AQ984</f>
        <v>75.7</v>
      </c>
      <c r="F1306" s="46"/>
      <c r="G1306" s="47" t="str">
        <f aca="false">Source!DI984</f>
        <v>*1,15</v>
      </c>
      <c r="H1306" s="48"/>
      <c r="I1306" s="47"/>
      <c r="J1306" s="47"/>
      <c r="K1306" s="48"/>
      <c r="L1306" s="49" t="n">
        <f aca="false">Source!U984</f>
        <v>19.082456</v>
      </c>
    </row>
    <row r="1307" customFormat="false" ht="15" hidden="false" customHeight="false" outlineLevel="0" collapsed="false">
      <c r="G1307" s="50" t="n">
        <f aca="false">H1300+H1301+H1303+H1304+H1305</f>
        <v>7896.45</v>
      </c>
      <c r="H1307" s="50"/>
      <c r="J1307" s="50" t="n">
        <f aca="false">K1300+K1301+K1303+K1304+K1305</f>
        <v>54807.11</v>
      </c>
      <c r="K1307" s="50"/>
      <c r="L1307" s="51" t="n">
        <f aca="false">Source!U984</f>
        <v>19.082456</v>
      </c>
      <c r="O1307" s="52" t="n">
        <f aca="false">G1307</f>
        <v>7896.45</v>
      </c>
      <c r="P1307" s="52" t="n">
        <f aca="false">J1307</f>
        <v>54807.11</v>
      </c>
      <c r="Q1307" s="52" t="n">
        <f aca="false">L1307</f>
        <v>19.082456</v>
      </c>
      <c r="W1307" s="0" t="n">
        <f aca="false">IF(Source!BI984&lt;=1,H1300+H1301+H1303+H1304+H1305,0)</f>
        <v>7896.45</v>
      </c>
      <c r="X1307" s="0" t="n">
        <f aca="false">IF(Source!BI984=2,H1300+H1301+H1303+H1304+H1305,0)</f>
        <v>0</v>
      </c>
      <c r="Y1307" s="0" t="n">
        <f aca="false">IF(Source!BI984=3,H1300+H1301+H1303+H1304+H1305,0)</f>
        <v>0</v>
      </c>
      <c r="Z1307" s="0" t="n">
        <f aca="false">IF(Source!BI984=4,H1300+H1301+H1303+H1304+H1305,0)</f>
        <v>0</v>
      </c>
    </row>
    <row r="1308" customFormat="false" ht="71.25" hidden="false" customHeight="false" outlineLevel="0" collapsed="false">
      <c r="A1308" s="30" t="str">
        <f aca="false">Source!E985</f>
        <v>7</v>
      </c>
      <c r="B1308" s="31" t="str">
        <f aca="false">Source!F985</f>
        <v>15-04-030-4</v>
      </c>
      <c r="C1308" s="31" t="str">
        <f aca="false">Source!G985</f>
        <v>Масляная окраска металлических поверхностей решеток, переплетов, труб диаметром менее 50 мм и т.п., количество окрасок 2</v>
      </c>
      <c r="D1308" s="32" t="str">
        <f aca="false">Source!DW985</f>
        <v>100 м2 окрашиваемой поверхности</v>
      </c>
      <c r="E1308" s="2" t="n">
        <f aca="false">Source!I985</f>
        <v>0.47</v>
      </c>
      <c r="F1308" s="33" t="n">
        <f aca="false">IF(Source!AK985&lt;&gt;0,Source!AK985,Source!AL985+Source!AM985+Source!AO985)</f>
        <v>1107.48</v>
      </c>
      <c r="G1308" s="34"/>
      <c r="H1308" s="35"/>
      <c r="I1308" s="34" t="n">
        <f aca="false">Source!BO985</f>
        <v>0</v>
      </c>
      <c r="J1308" s="34"/>
      <c r="K1308" s="35"/>
      <c r="L1308" s="36"/>
      <c r="S1308" s="0" t="n">
        <f aca="false">ROUND((Source!FX985/100)*((ROUND(Source!AF985*Source!I985,2)+ROUND(Source!AE985*Source!I985,2))),2)</f>
        <v>357.39</v>
      </c>
      <c r="T1308" s="0" t="n">
        <f aca="false">Source!X985</f>
        <v>2480.32</v>
      </c>
      <c r="U1308" s="0" t="n">
        <f aca="false">ROUND((Source!FY985/100)*((ROUND(Source!AF985*Source!I985,2)+ROUND(Source!AE985*Source!I985,2))),2)</f>
        <v>159.12</v>
      </c>
      <c r="V1308" s="0" t="n">
        <f aca="false">Source!Y985</f>
        <v>1110.24</v>
      </c>
    </row>
    <row r="1309" customFormat="false" ht="14.25" hidden="false" customHeight="false" outlineLevel="0" collapsed="false">
      <c r="A1309" s="30"/>
      <c r="B1309" s="31"/>
      <c r="C1309" s="31" t="s">
        <v>29</v>
      </c>
      <c r="D1309" s="32"/>
      <c r="E1309" s="2"/>
      <c r="F1309" s="33" t="n">
        <f aca="false">Source!AO985</f>
        <v>629.59</v>
      </c>
      <c r="G1309" s="34" t="str">
        <f aca="false">Source!DG985</f>
        <v>*1,15</v>
      </c>
      <c r="H1309" s="35" t="n">
        <f aca="false">ROUND(Source!AF985*Source!I985,2)</f>
        <v>340.29</v>
      </c>
      <c r="I1309" s="34"/>
      <c r="J1309" s="34" t="n">
        <f aca="false">IF(Source!BA985&lt;&gt;0,Source!BA985,1)</f>
        <v>6.94</v>
      </c>
      <c r="K1309" s="35" t="n">
        <f aca="false">Source!S985</f>
        <v>2361.64</v>
      </c>
      <c r="L1309" s="36"/>
      <c r="R1309" s="0" t="n">
        <f aca="false">H1309</f>
        <v>340.29</v>
      </c>
    </row>
    <row r="1310" customFormat="false" ht="14.25" hidden="false" customHeight="false" outlineLevel="0" collapsed="false">
      <c r="A1310" s="30"/>
      <c r="B1310" s="31"/>
      <c r="C1310" s="31" t="s">
        <v>30</v>
      </c>
      <c r="D1310" s="32"/>
      <c r="E1310" s="2"/>
      <c r="F1310" s="33" t="n">
        <f aca="false">Source!AM985</f>
        <v>2.93</v>
      </c>
      <c r="G1310" s="34" t="str">
        <f aca="false">Source!DE985</f>
        <v>*1,25</v>
      </c>
      <c r="H1310" s="35" t="n">
        <f aca="false">ROUND(Source!AD985*Source!I985,2)</f>
        <v>1.72</v>
      </c>
      <c r="I1310" s="34"/>
      <c r="J1310" s="34" t="n">
        <f aca="false">IF(Source!BB985&lt;&gt;0,Source!BB985,1)</f>
        <v>6.94</v>
      </c>
      <c r="K1310" s="35" t="n">
        <f aca="false">Source!Q985</f>
        <v>11.95</v>
      </c>
      <c r="L1310" s="36"/>
    </row>
    <row r="1311" customFormat="false" ht="14.25" hidden="false" customHeight="false" outlineLevel="0" collapsed="false">
      <c r="A1311" s="30"/>
      <c r="B1311" s="31"/>
      <c r="C1311" s="31" t="s">
        <v>31</v>
      </c>
      <c r="D1311" s="32"/>
      <c r="E1311" s="2"/>
      <c r="F1311" s="33" t="n">
        <f aca="false">Source!AN985</f>
        <v>0.14</v>
      </c>
      <c r="G1311" s="34" t="str">
        <f aca="false">Source!DF985</f>
        <v>*1,25</v>
      </c>
      <c r="H1311" s="37" t="n">
        <f aca="false">ROUND(Source!AE985*Source!I985,2)</f>
        <v>0.08</v>
      </c>
      <c r="I1311" s="34"/>
      <c r="J1311" s="34" t="n">
        <f aca="false">IF(Source!BS985&lt;&gt;0,Source!BS985,1)</f>
        <v>6.94</v>
      </c>
      <c r="K1311" s="37" t="n">
        <f aca="false">Source!R985</f>
        <v>0.57</v>
      </c>
      <c r="L1311" s="36"/>
      <c r="R1311" s="0" t="n">
        <f aca="false">H1311</f>
        <v>0.08</v>
      </c>
    </row>
    <row r="1312" customFormat="false" ht="14.25" hidden="false" customHeight="false" outlineLevel="0" collapsed="false">
      <c r="A1312" s="30"/>
      <c r="B1312" s="31"/>
      <c r="C1312" s="31" t="s">
        <v>32</v>
      </c>
      <c r="D1312" s="32"/>
      <c r="E1312" s="2"/>
      <c r="F1312" s="33" t="n">
        <f aca="false">Source!AL985</f>
        <v>474.96</v>
      </c>
      <c r="G1312" s="34" t="n">
        <f aca="false">Source!DD985</f>
        <v>0</v>
      </c>
      <c r="H1312" s="35" t="n">
        <f aca="false">ROUND(Source!AC985*Source!I985,2)</f>
        <v>223.23</v>
      </c>
      <c r="I1312" s="34"/>
      <c r="J1312" s="34" t="n">
        <f aca="false">IF(Source!BC985&lt;&gt;0,Source!BC985,1)</f>
        <v>6.94</v>
      </c>
      <c r="K1312" s="35" t="n">
        <f aca="false">Source!P985</f>
        <v>1549.22</v>
      </c>
      <c r="L1312" s="36"/>
    </row>
    <row r="1313" customFormat="false" ht="14.25" hidden="false" customHeight="false" outlineLevel="0" collapsed="false">
      <c r="A1313" s="30"/>
      <c r="B1313" s="31"/>
      <c r="C1313" s="31" t="s">
        <v>33</v>
      </c>
      <c r="D1313" s="32" t="s">
        <v>34</v>
      </c>
      <c r="E1313" s="2" t="n">
        <f aca="false">Source!BZ985</f>
        <v>105</v>
      </c>
      <c r="F1313" s="38"/>
      <c r="G1313" s="34"/>
      <c r="H1313" s="35" t="n">
        <f aca="false">SUM(S1308:S1315)</f>
        <v>357.39</v>
      </c>
      <c r="I1313" s="39"/>
      <c r="J1313" s="40" t="n">
        <f aca="false">Source!AT985</f>
        <v>105</v>
      </c>
      <c r="K1313" s="35" t="n">
        <f aca="false">SUM(T1308:T1315)</f>
        <v>2480.32</v>
      </c>
      <c r="L1313" s="36"/>
    </row>
    <row r="1314" customFormat="false" ht="14.25" hidden="false" customHeight="true" outlineLevel="0" collapsed="false">
      <c r="A1314" s="30"/>
      <c r="B1314" s="31"/>
      <c r="C1314" s="31" t="s">
        <v>35</v>
      </c>
      <c r="D1314" s="32" t="s">
        <v>34</v>
      </c>
      <c r="E1314" s="2" t="n">
        <f aca="false">Source!CA985</f>
        <v>55</v>
      </c>
      <c r="F1314" s="41" t="str">
        <f aca="false">CONCATENATE(" )",Source!DM985,Source!FU985,"=",Source!FY985)</f>
        <v> )*0,85=46.75</v>
      </c>
      <c r="G1314" s="41"/>
      <c r="H1314" s="35" t="n">
        <f aca="false">SUM(U1308:U1315)</f>
        <v>159.12</v>
      </c>
      <c r="I1314" s="39"/>
      <c r="J1314" s="40" t="n">
        <f aca="false">Source!AU985</f>
        <v>47</v>
      </c>
      <c r="K1314" s="35" t="n">
        <f aca="false">SUM(V1308:V1315)</f>
        <v>1110.24</v>
      </c>
      <c r="L1314" s="36"/>
    </row>
    <row r="1315" customFormat="false" ht="14.25" hidden="false" customHeight="false" outlineLevel="0" collapsed="false">
      <c r="A1315" s="42"/>
      <c r="B1315" s="43"/>
      <c r="C1315" s="43" t="s">
        <v>36</v>
      </c>
      <c r="D1315" s="44" t="s">
        <v>37</v>
      </c>
      <c r="E1315" s="45" t="n">
        <f aca="false">Source!AQ985</f>
        <v>71.06</v>
      </c>
      <c r="F1315" s="46"/>
      <c r="G1315" s="47" t="str">
        <f aca="false">Source!DI985</f>
        <v>*1,15</v>
      </c>
      <c r="H1315" s="48"/>
      <c r="I1315" s="47"/>
      <c r="J1315" s="47"/>
      <c r="K1315" s="48"/>
      <c r="L1315" s="49" t="n">
        <f aca="false">Source!U985</f>
        <v>38.40793</v>
      </c>
    </row>
    <row r="1316" customFormat="false" ht="15" hidden="false" customHeight="false" outlineLevel="0" collapsed="false">
      <c r="G1316" s="50" t="n">
        <f aca="false">H1309+H1310+H1312+H1313+H1314</f>
        <v>1081.75</v>
      </c>
      <c r="H1316" s="50"/>
      <c r="J1316" s="50" t="n">
        <f aca="false">K1309+K1310+K1312+K1313+K1314</f>
        <v>7513.37</v>
      </c>
      <c r="K1316" s="50"/>
      <c r="L1316" s="51" t="n">
        <f aca="false">Source!U985</f>
        <v>38.40793</v>
      </c>
      <c r="O1316" s="52" t="n">
        <f aca="false">G1316</f>
        <v>1081.75</v>
      </c>
      <c r="P1316" s="52" t="n">
        <f aca="false">J1316</f>
        <v>7513.37</v>
      </c>
      <c r="Q1316" s="52" t="n">
        <f aca="false">L1316</f>
        <v>38.40793</v>
      </c>
      <c r="W1316" s="0" t="n">
        <f aca="false">IF(Source!BI985&lt;=1,H1309+H1310+H1312+H1313+H1314,0)</f>
        <v>1081.75</v>
      </c>
      <c r="X1316" s="0" t="n">
        <f aca="false">IF(Source!BI985=2,H1309+H1310+H1312+H1313+H1314,0)</f>
        <v>0</v>
      </c>
      <c r="Y1316" s="0" t="n">
        <f aca="false">IF(Source!BI985=3,H1309+H1310+H1312+H1313+H1314,0)</f>
        <v>0</v>
      </c>
      <c r="Z1316" s="0" t="n">
        <f aca="false">IF(Source!BI985=4,H1309+H1310+H1312+H1313+H1314,0)</f>
        <v>0</v>
      </c>
    </row>
    <row r="1317" customFormat="false" ht="57" hidden="false" customHeight="false" outlineLevel="0" collapsed="false">
      <c r="A1317" s="30" t="str">
        <f aca="false">Source!E986</f>
        <v>8</v>
      </c>
      <c r="B1317" s="31" t="str">
        <f aca="false">Source!F986</f>
        <v>16-07-005-1</v>
      </c>
      <c r="C1317" s="31" t="str">
        <f aca="false">Source!G986</f>
        <v>Гидравлическое испытание трубопроводов систем отопления, водопровода и горячего водоснабжения диаметром до 50 мм</v>
      </c>
      <c r="D1317" s="32" t="str">
        <f aca="false">Source!DW986</f>
        <v>100 м трубопровода</v>
      </c>
      <c r="E1317" s="2" t="n">
        <f aca="false">Source!I986</f>
        <v>0.793</v>
      </c>
      <c r="F1317" s="33" t="n">
        <f aca="false">IF(Source!AK986&lt;&gt;0,Source!AK986,Source!AL986+Source!AM986+Source!AO986)</f>
        <v>107.11</v>
      </c>
      <c r="G1317" s="34"/>
      <c r="H1317" s="35"/>
      <c r="I1317" s="34" t="n">
        <f aca="false">Source!BO986</f>
        <v>0</v>
      </c>
      <c r="J1317" s="34"/>
      <c r="K1317" s="35"/>
      <c r="L1317" s="36"/>
      <c r="S1317" s="0" t="n">
        <f aca="false">ROUND((Source!FX986/100)*((ROUND(Source!AF986*Source!I986,2)+ROUND(Source!AE986*Source!I986,2))),2)</f>
        <v>68.07</v>
      </c>
      <c r="T1317" s="0" t="n">
        <f aca="false">Source!X986</f>
        <v>472.45</v>
      </c>
      <c r="U1317" s="0" t="n">
        <f aca="false">ROUND((Source!FY986/100)*((ROUND(Source!AF986*Source!I986,2)+ROUND(Source!AE986*Source!I986,2))),2)</f>
        <v>37.52</v>
      </c>
      <c r="V1317" s="0" t="n">
        <f aca="false">Source!Y986</f>
        <v>262.06</v>
      </c>
    </row>
    <row r="1318" customFormat="false" ht="14.25" hidden="false" customHeight="false" outlineLevel="0" collapsed="false">
      <c r="A1318" s="30"/>
      <c r="B1318" s="31"/>
      <c r="C1318" s="31" t="s">
        <v>29</v>
      </c>
      <c r="D1318" s="32"/>
      <c r="E1318" s="2"/>
      <c r="F1318" s="33" t="n">
        <f aca="false">Source!AO986</f>
        <v>58.32</v>
      </c>
      <c r="G1318" s="34" t="str">
        <f aca="false">Source!DG986</f>
        <v>*1,15</v>
      </c>
      <c r="H1318" s="35" t="n">
        <f aca="false">ROUND(Source!AF986*Source!I986,2)</f>
        <v>53.18</v>
      </c>
      <c r="I1318" s="34"/>
      <c r="J1318" s="34" t="n">
        <f aca="false">IF(Source!BA986&lt;&gt;0,Source!BA986,1)</f>
        <v>6.94</v>
      </c>
      <c r="K1318" s="35" t="n">
        <f aca="false">Source!S986</f>
        <v>369.1</v>
      </c>
      <c r="L1318" s="36"/>
      <c r="R1318" s="0" t="n">
        <f aca="false">H1318</f>
        <v>53.18</v>
      </c>
    </row>
    <row r="1319" customFormat="false" ht="14.25" hidden="false" customHeight="false" outlineLevel="0" collapsed="false">
      <c r="A1319" s="30"/>
      <c r="B1319" s="31"/>
      <c r="C1319" s="31" t="s">
        <v>30</v>
      </c>
      <c r="D1319" s="32"/>
      <c r="E1319" s="2"/>
      <c r="F1319" s="33" t="n">
        <f aca="false">Source!AM986</f>
        <v>44.51</v>
      </c>
      <c r="G1319" s="34" t="str">
        <f aca="false">Source!DE986</f>
        <v>*1,25</v>
      </c>
      <c r="H1319" s="35" t="n">
        <f aca="false">ROUND(Source!AD986*Source!I986,2)</f>
        <v>44.12</v>
      </c>
      <c r="I1319" s="34"/>
      <c r="J1319" s="34" t="n">
        <f aca="false">IF(Source!BB986&lt;&gt;0,Source!BB986,1)</f>
        <v>6.94</v>
      </c>
      <c r="K1319" s="35" t="n">
        <f aca="false">Source!Q986</f>
        <v>306.2</v>
      </c>
      <c r="L1319" s="36"/>
    </row>
    <row r="1320" customFormat="false" ht="14.25" hidden="false" customHeight="false" outlineLevel="0" collapsed="false">
      <c r="A1320" s="30"/>
      <c r="B1320" s="31"/>
      <c r="C1320" s="31" t="s">
        <v>32</v>
      </c>
      <c r="D1320" s="32"/>
      <c r="E1320" s="2"/>
      <c r="F1320" s="33" t="n">
        <f aca="false">Source!AL986</f>
        <v>4.28</v>
      </c>
      <c r="G1320" s="34" t="n">
        <f aca="false">Source!DD986</f>
        <v>0</v>
      </c>
      <c r="H1320" s="35" t="n">
        <f aca="false">ROUND(Source!AC986*Source!I986,2)</f>
        <v>3.39</v>
      </c>
      <c r="I1320" s="34"/>
      <c r="J1320" s="34" t="n">
        <f aca="false">IF(Source!BC986&lt;&gt;0,Source!BC986,1)</f>
        <v>6.94</v>
      </c>
      <c r="K1320" s="35" t="n">
        <f aca="false">Source!P986</f>
        <v>23.55</v>
      </c>
      <c r="L1320" s="36"/>
    </row>
    <row r="1321" customFormat="false" ht="14.25" hidden="false" customHeight="false" outlineLevel="0" collapsed="false">
      <c r="A1321" s="30"/>
      <c r="B1321" s="31"/>
      <c r="C1321" s="31" t="s">
        <v>33</v>
      </c>
      <c r="D1321" s="32" t="s">
        <v>34</v>
      </c>
      <c r="E1321" s="2" t="n">
        <f aca="false">Source!BZ986</f>
        <v>128</v>
      </c>
      <c r="F1321" s="38"/>
      <c r="G1321" s="34"/>
      <c r="H1321" s="35" t="n">
        <f aca="false">SUM(S1317:S1323)</f>
        <v>68.07</v>
      </c>
      <c r="I1321" s="39"/>
      <c r="J1321" s="40" t="n">
        <f aca="false">Source!AT986</f>
        <v>128</v>
      </c>
      <c r="K1321" s="35" t="n">
        <f aca="false">SUM(T1317:T1323)</f>
        <v>472.45</v>
      </c>
      <c r="L1321" s="36"/>
    </row>
    <row r="1322" customFormat="false" ht="14.25" hidden="false" customHeight="true" outlineLevel="0" collapsed="false">
      <c r="A1322" s="30"/>
      <c r="B1322" s="31"/>
      <c r="C1322" s="31" t="s">
        <v>35</v>
      </c>
      <c r="D1322" s="32" t="s">
        <v>34</v>
      </c>
      <c r="E1322" s="2" t="n">
        <f aca="false">Source!CA986</f>
        <v>83</v>
      </c>
      <c r="F1322" s="41" t="str">
        <f aca="false">CONCATENATE(" )",Source!DM986,Source!FU986,"=",Source!FY986)</f>
        <v> )*0,85=70.55</v>
      </c>
      <c r="G1322" s="41"/>
      <c r="H1322" s="35" t="n">
        <f aca="false">SUM(U1317:U1323)</f>
        <v>37.52</v>
      </c>
      <c r="I1322" s="39"/>
      <c r="J1322" s="40" t="n">
        <f aca="false">Source!AU986</f>
        <v>71</v>
      </c>
      <c r="K1322" s="35" t="n">
        <f aca="false">SUM(V1317:V1323)</f>
        <v>262.06</v>
      </c>
      <c r="L1322" s="36"/>
    </row>
    <row r="1323" customFormat="false" ht="14.25" hidden="false" customHeight="false" outlineLevel="0" collapsed="false">
      <c r="A1323" s="42"/>
      <c r="B1323" s="43"/>
      <c r="C1323" s="43" t="s">
        <v>36</v>
      </c>
      <c r="D1323" s="44" t="s">
        <v>37</v>
      </c>
      <c r="E1323" s="45" t="n">
        <f aca="false">Source!AQ986</f>
        <v>5.01</v>
      </c>
      <c r="F1323" s="46"/>
      <c r="G1323" s="47" t="str">
        <f aca="false">Source!DI986</f>
        <v>*1,15</v>
      </c>
      <c r="H1323" s="48"/>
      <c r="I1323" s="47"/>
      <c r="J1323" s="47"/>
      <c r="K1323" s="48"/>
      <c r="L1323" s="49" t="n">
        <f aca="false">Source!U986</f>
        <v>4.5688695</v>
      </c>
    </row>
    <row r="1324" customFormat="false" ht="15" hidden="false" customHeight="false" outlineLevel="0" collapsed="false">
      <c r="G1324" s="50" t="n">
        <f aca="false">H1318+H1319+H1320+H1321+H1322</f>
        <v>206.28</v>
      </c>
      <c r="H1324" s="50"/>
      <c r="J1324" s="50" t="n">
        <f aca="false">K1318+K1319+K1320+K1321+K1322</f>
        <v>1433.36</v>
      </c>
      <c r="K1324" s="50"/>
      <c r="L1324" s="51" t="n">
        <f aca="false">Source!U986</f>
        <v>4.5688695</v>
      </c>
      <c r="O1324" s="52" t="n">
        <f aca="false">G1324</f>
        <v>206.28</v>
      </c>
      <c r="P1324" s="52" t="n">
        <f aca="false">J1324</f>
        <v>1433.36</v>
      </c>
      <c r="Q1324" s="52" t="n">
        <f aca="false">L1324</f>
        <v>4.5688695</v>
      </c>
      <c r="W1324" s="0" t="n">
        <f aca="false">IF(Source!BI986&lt;=1,H1318+H1319+H1320+H1321+H1322,0)</f>
        <v>206.28</v>
      </c>
      <c r="X1324" s="0" t="n">
        <f aca="false">IF(Source!BI986=2,H1318+H1319+H1320+H1321+H1322,0)</f>
        <v>0</v>
      </c>
      <c r="Y1324" s="0" t="n">
        <f aca="false">IF(Source!BI986=3,H1318+H1319+H1320+H1321+H1322,0)</f>
        <v>0</v>
      </c>
      <c r="Z1324" s="0" t="n">
        <f aca="false">IF(Source!BI986=4,H1318+H1319+H1320+H1321+H1322,0)</f>
        <v>0</v>
      </c>
    </row>
    <row r="1326" customFormat="false" ht="15" hidden="false" customHeight="true" outlineLevel="0" collapsed="false">
      <c r="A1326" s="55" t="str">
        <f aca="false">CONCATENATE("Итого по разделу: ",IF(Source!G988&lt;&gt;"Новый раздел",Source!G988,""))</f>
        <v>Итого по разделу: Отопление</v>
      </c>
      <c r="B1326" s="55"/>
      <c r="C1326" s="55"/>
      <c r="D1326" s="55"/>
      <c r="E1326" s="55"/>
      <c r="F1326" s="55"/>
      <c r="G1326" s="50" t="n">
        <f aca="false">SUM(O1257:O1325)</f>
        <v>16109.02</v>
      </c>
      <c r="H1326" s="50"/>
      <c r="I1326" s="56"/>
      <c r="J1326" s="50" t="n">
        <f aca="false">SUM(P1257:P1325)</f>
        <v>111819.1</v>
      </c>
      <c r="K1326" s="50"/>
      <c r="L1326" s="51" t="n">
        <f aca="false">SUM(Q1257:Q1325)</f>
        <v>142.735347</v>
      </c>
      <c r="AF1326" s="57" t="str">
        <f aca="false">CONCATENATE("Итого по разделу: ",IF(Source!G988&lt;&gt;"Новый раздел",Source!G988,""))</f>
        <v>Итого по разделу: Отопление</v>
      </c>
    </row>
    <row r="1329" customFormat="false" ht="14.25" hidden="false" customHeight="true" outlineLevel="0" collapsed="false">
      <c r="C1329" s="58" t="str">
        <f aca="false">Source!H1013</f>
        <v>Прямые затраты</v>
      </c>
      <c r="D1329" s="58"/>
      <c r="E1329" s="58"/>
      <c r="F1329" s="58"/>
      <c r="G1329" s="58"/>
      <c r="H1329" s="58"/>
      <c r="I1329" s="58"/>
      <c r="J1329" s="21" t="n">
        <f aca="false">IF(Source!F1013=0,"",Source!F1013)</f>
        <v>97289.98</v>
      </c>
      <c r="K1329" s="21"/>
      <c r="AH1329" s="40" t="s">
        <v>38</v>
      </c>
    </row>
    <row r="1330" customFormat="false" ht="14.25" hidden="false" customHeight="true" outlineLevel="0" collapsed="false">
      <c r="C1330" s="58" t="str">
        <f aca="false">Source!H1014</f>
        <v>Материалы</v>
      </c>
      <c r="D1330" s="58"/>
      <c r="E1330" s="58"/>
      <c r="F1330" s="58"/>
      <c r="G1330" s="58"/>
      <c r="H1330" s="58"/>
      <c r="I1330" s="58"/>
      <c r="J1330" s="21" t="n">
        <f aca="false">IF(Source!F1014=0,"",Source!F1014)</f>
        <v>86983.01</v>
      </c>
      <c r="K1330" s="21"/>
      <c r="AH1330" s="40" t="s">
        <v>39</v>
      </c>
    </row>
    <row r="1331" customFormat="false" ht="14.25" hidden="false" customHeight="true" outlineLevel="0" collapsed="false">
      <c r="C1331" s="58" t="str">
        <f aca="false">Source!H1015</f>
        <v>Накладные расходы</v>
      </c>
      <c r="D1331" s="58"/>
      <c r="E1331" s="58"/>
      <c r="F1331" s="58"/>
      <c r="G1331" s="58"/>
      <c r="H1331" s="58"/>
      <c r="I1331" s="58"/>
      <c r="J1331" s="21" t="n">
        <f aca="false">IF(Source!F1015=0,"",Source!F1015)</f>
        <v>9345.33</v>
      </c>
      <c r="K1331" s="21"/>
      <c r="AH1331" s="40" t="s">
        <v>40</v>
      </c>
    </row>
    <row r="1332" customFormat="false" ht="14.25" hidden="false" customHeight="true" outlineLevel="0" collapsed="false">
      <c r="C1332" s="58" t="str">
        <f aca="false">Source!H1016</f>
        <v>Сметная прибыль</v>
      </c>
      <c r="D1332" s="58"/>
      <c r="E1332" s="58"/>
      <c r="F1332" s="58"/>
      <c r="G1332" s="58"/>
      <c r="H1332" s="58"/>
      <c r="I1332" s="58"/>
      <c r="J1332" s="21" t="n">
        <f aca="false">IF(Source!F1016=0,"",Source!F1016)</f>
        <v>5183.79</v>
      </c>
      <c r="K1332" s="21"/>
      <c r="AH1332" s="40" t="s">
        <v>41</v>
      </c>
    </row>
    <row r="1333" customFormat="false" ht="14.25" hidden="false" customHeight="true" outlineLevel="0" collapsed="false">
      <c r="C1333" s="58" t="str">
        <f aca="false">Source!H1017</f>
        <v>Всего:</v>
      </c>
      <c r="D1333" s="58"/>
      <c r="E1333" s="58"/>
      <c r="F1333" s="58"/>
      <c r="G1333" s="58"/>
      <c r="H1333" s="58"/>
      <c r="I1333" s="58"/>
      <c r="J1333" s="21" t="n">
        <f aca="false">IF(Source!F1017=0,"",Source!F1017)</f>
        <v>111819.1</v>
      </c>
      <c r="K1333" s="21"/>
      <c r="AH1333" s="40" t="s">
        <v>42</v>
      </c>
    </row>
    <row r="1334" customFormat="false" ht="14.25" hidden="false" customHeight="true" outlineLevel="0" collapsed="false">
      <c r="C1334" s="58" t="str">
        <f aca="false">Source!H1018</f>
        <v>Труд строителей</v>
      </c>
      <c r="D1334" s="58"/>
      <c r="E1334" s="58"/>
      <c r="F1334" s="58"/>
      <c r="G1334" s="58"/>
      <c r="H1334" s="58"/>
      <c r="I1334" s="58"/>
      <c r="J1334" s="21" t="n">
        <f aca="false">IF(Source!F1018=0,"",Source!F1018)</f>
        <v>142.74</v>
      </c>
      <c r="K1334" s="21"/>
      <c r="AH1334" s="40" t="s">
        <v>43</v>
      </c>
    </row>
    <row r="1336" customFormat="false" ht="16.5" hidden="false" customHeight="true" outlineLevel="0" collapsed="false">
      <c r="A1336" s="28" t="str">
        <f aca="false">CONCATENATE("Раздел: ",IF(Source!G1020&lt;&gt;"Новый раздел",Source!G1020,""))</f>
        <v>Раздел: Пожарная сигнализация</v>
      </c>
      <c r="B1336" s="28"/>
      <c r="C1336" s="28"/>
      <c r="D1336" s="28"/>
      <c r="E1336" s="28"/>
      <c r="F1336" s="28"/>
      <c r="G1336" s="28"/>
      <c r="H1336" s="28"/>
      <c r="I1336" s="28"/>
      <c r="J1336" s="28"/>
      <c r="K1336" s="28"/>
      <c r="L1336" s="28"/>
      <c r="AE1336" s="29" t="str">
        <f aca="false">CONCATENATE("Раздел: ",IF(Source!G1020&lt;&gt;"Новый раздел",Source!G1020,""))</f>
        <v>Раздел: Пожарная сигнализация</v>
      </c>
    </row>
    <row r="1337" customFormat="false" ht="57" hidden="false" customHeight="false" outlineLevel="0" collapsed="false">
      <c r="A1337" s="30" t="str">
        <f aca="false">Source!E1024</f>
        <v>1</v>
      </c>
      <c r="B1337" s="31" t="str">
        <f aca="false">Source!F1024</f>
        <v>м10-08-002-2</v>
      </c>
      <c r="C1337" s="31" t="str">
        <f aca="false">Source!G1024</f>
        <v>Демонтаж. Извещатель ПС автоматический дымовой, фотоэлектрический, радиоизотопный, световой в нормальном исполнении</v>
      </c>
      <c r="D1337" s="32" t="str">
        <f aca="false">Source!DW1024</f>
        <v>1  ШТ.</v>
      </c>
      <c r="E1337" s="2" t="n">
        <f aca="false">Source!I1024</f>
        <v>5</v>
      </c>
      <c r="F1337" s="33" t="n">
        <f aca="false">IF(Source!AK1024&lt;&gt;0,Source!AK1024,Source!AL1024+Source!AM1024+Source!AO1024)</f>
        <v>19.21</v>
      </c>
      <c r="G1337" s="34"/>
      <c r="H1337" s="35"/>
      <c r="I1337" s="34" t="n">
        <f aca="false">Source!BO1024</f>
        <v>0</v>
      </c>
      <c r="J1337" s="34"/>
      <c r="K1337" s="35"/>
      <c r="L1337" s="36"/>
      <c r="S1337" s="0" t="n">
        <f aca="false">ROUND((Source!FX1024/100)*((ROUND(Source!AF1024*Source!I1024,2)+ROUND(Source!AE1024*Source!I1024,2))),2)</f>
        <v>19.39</v>
      </c>
      <c r="T1337" s="0" t="n">
        <f aca="false">Source!X1024</f>
        <v>134.58</v>
      </c>
      <c r="U1337" s="0" t="n">
        <f aca="false">ROUND((Source!FY1024/100)*((ROUND(Source!AF1024*Source!I1024,2)+ROUND(Source!AE1024*Source!I1024,2))),2)</f>
        <v>14.54</v>
      </c>
      <c r="V1337" s="0" t="n">
        <f aca="false">Source!Y1024</f>
        <v>100.94</v>
      </c>
    </row>
    <row r="1338" customFormat="false" ht="14.25" hidden="false" customHeight="false" outlineLevel="0" collapsed="false">
      <c r="A1338" s="30"/>
      <c r="B1338" s="31"/>
      <c r="C1338" s="31" t="s">
        <v>29</v>
      </c>
      <c r="D1338" s="32"/>
      <c r="E1338" s="2"/>
      <c r="F1338" s="33" t="n">
        <f aca="false">Source!AO1024</f>
        <v>16.16</v>
      </c>
      <c r="G1338" s="34" t="str">
        <f aca="false">Source!DG1024</f>
        <v>*0,3</v>
      </c>
      <c r="H1338" s="35" t="n">
        <f aca="false">ROUND(Source!AF1024*Source!I1024,2)</f>
        <v>24.24</v>
      </c>
      <c r="I1338" s="34"/>
      <c r="J1338" s="34" t="n">
        <f aca="false">IF(Source!BA1024&lt;&gt;0,Source!BA1024,1)</f>
        <v>6.94</v>
      </c>
      <c r="K1338" s="35" t="n">
        <f aca="false">Source!S1024</f>
        <v>168.23</v>
      </c>
      <c r="L1338" s="36"/>
      <c r="R1338" s="0" t="n">
        <f aca="false">H1338</f>
        <v>24.24</v>
      </c>
    </row>
    <row r="1339" customFormat="false" ht="14.25" hidden="false" customHeight="false" outlineLevel="0" collapsed="false">
      <c r="A1339" s="30"/>
      <c r="B1339" s="31"/>
      <c r="C1339" s="31" t="s">
        <v>30</v>
      </c>
      <c r="D1339" s="32"/>
      <c r="E1339" s="2"/>
      <c r="F1339" s="33" t="n">
        <f aca="false">Source!AM1024</f>
        <v>0.31</v>
      </c>
      <c r="G1339" s="34" t="str">
        <f aca="false">Source!DE1024</f>
        <v>*0,3</v>
      </c>
      <c r="H1339" s="35" t="n">
        <f aca="false">ROUND(Source!AD1024*Source!I1024,2)</f>
        <v>0.47</v>
      </c>
      <c r="I1339" s="34"/>
      <c r="J1339" s="34" t="n">
        <f aca="false">IF(Source!BB1024&lt;&gt;0,Source!BB1024,1)</f>
        <v>6.94</v>
      </c>
      <c r="K1339" s="35" t="n">
        <f aca="false">Source!Q1024</f>
        <v>3.23</v>
      </c>
      <c r="L1339" s="36"/>
    </row>
    <row r="1340" customFormat="false" ht="14.25" hidden="false" customHeight="false" outlineLevel="0" collapsed="false">
      <c r="A1340" s="30"/>
      <c r="B1340" s="31"/>
      <c r="C1340" s="31" t="s">
        <v>33</v>
      </c>
      <c r="D1340" s="32" t="s">
        <v>34</v>
      </c>
      <c r="E1340" s="2" t="n">
        <f aca="false">Source!BZ1024</f>
        <v>80</v>
      </c>
      <c r="F1340" s="38"/>
      <c r="G1340" s="34"/>
      <c r="H1340" s="35" t="n">
        <f aca="false">SUM(S1337:S1342)</f>
        <v>19.39</v>
      </c>
      <c r="I1340" s="39"/>
      <c r="J1340" s="40" t="n">
        <f aca="false">Source!AT1024</f>
        <v>80</v>
      </c>
      <c r="K1340" s="35" t="n">
        <f aca="false">SUM(T1337:T1342)</f>
        <v>134.58</v>
      </c>
      <c r="L1340" s="36"/>
    </row>
    <row r="1341" customFormat="false" ht="14.25" hidden="false" customHeight="false" outlineLevel="0" collapsed="false">
      <c r="A1341" s="30"/>
      <c r="B1341" s="31"/>
      <c r="C1341" s="31" t="s">
        <v>35</v>
      </c>
      <c r="D1341" s="32" t="s">
        <v>34</v>
      </c>
      <c r="E1341" s="2" t="n">
        <f aca="false">Source!CA1024</f>
        <v>60</v>
      </c>
      <c r="F1341" s="38"/>
      <c r="G1341" s="34"/>
      <c r="H1341" s="35" t="n">
        <f aca="false">SUM(U1337:U1342)</f>
        <v>14.54</v>
      </c>
      <c r="I1341" s="39"/>
      <c r="J1341" s="40" t="n">
        <f aca="false">Source!AU1024</f>
        <v>60</v>
      </c>
      <c r="K1341" s="35" t="n">
        <f aca="false">SUM(V1337:V1342)</f>
        <v>100.94</v>
      </c>
      <c r="L1341" s="36"/>
    </row>
    <row r="1342" customFormat="false" ht="14.25" hidden="false" customHeight="false" outlineLevel="0" collapsed="false">
      <c r="A1342" s="42"/>
      <c r="B1342" s="43"/>
      <c r="C1342" s="43" t="s">
        <v>36</v>
      </c>
      <c r="D1342" s="44" t="s">
        <v>37</v>
      </c>
      <c r="E1342" s="45" t="n">
        <f aca="false">Source!AQ1024</f>
        <v>1.68</v>
      </c>
      <c r="F1342" s="46"/>
      <c r="G1342" s="47" t="str">
        <f aca="false">Source!DI1024</f>
        <v>*0,3</v>
      </c>
      <c r="H1342" s="48"/>
      <c r="I1342" s="47"/>
      <c r="J1342" s="47"/>
      <c r="K1342" s="48"/>
      <c r="L1342" s="49" t="n">
        <f aca="false">Source!U1024</f>
        <v>2.52</v>
      </c>
    </row>
    <row r="1343" customFormat="false" ht="15" hidden="false" customHeight="false" outlineLevel="0" collapsed="false">
      <c r="G1343" s="50" t="n">
        <f aca="false">H1338+H1339+H1340+H1341</f>
        <v>58.64</v>
      </c>
      <c r="H1343" s="50"/>
      <c r="J1343" s="50" t="n">
        <f aca="false">K1338+K1339+K1340+K1341</f>
        <v>406.98</v>
      </c>
      <c r="K1343" s="50"/>
      <c r="L1343" s="51" t="n">
        <f aca="false">Source!U1024</f>
        <v>2.52</v>
      </c>
      <c r="O1343" s="52" t="n">
        <f aca="false">G1343</f>
        <v>58.64</v>
      </c>
      <c r="P1343" s="52" t="n">
        <f aca="false">J1343</f>
        <v>406.98</v>
      </c>
      <c r="Q1343" s="52" t="n">
        <f aca="false">L1343</f>
        <v>2.52</v>
      </c>
      <c r="W1343" s="0" t="n">
        <f aca="false">IF(Source!BI1024&lt;=1,H1338+H1339+H1340+H1341,0)</f>
        <v>0</v>
      </c>
      <c r="X1343" s="0" t="n">
        <f aca="false">IF(Source!BI1024=2,H1338+H1339+H1340+H1341,0)</f>
        <v>58.64</v>
      </c>
      <c r="Y1343" s="0" t="n">
        <f aca="false">IF(Source!BI1024=3,H1338+H1339+H1340+H1341,0)</f>
        <v>0</v>
      </c>
      <c r="Z1343" s="0" t="n">
        <f aca="false">IF(Source!BI1024=4,H1338+H1339+H1340+H1341,0)</f>
        <v>0</v>
      </c>
    </row>
    <row r="1344" customFormat="false" ht="71.25" hidden="false" customHeight="false" outlineLevel="0" collapsed="false">
      <c r="A1344" s="30" t="str">
        <f aca="false">Source!E1025</f>
        <v>2</v>
      </c>
      <c r="B1344" s="31" t="str">
        <f aca="false">Source!F1025</f>
        <v>м10-08-002-2</v>
      </c>
      <c r="C1344" s="31" t="str">
        <f aca="false">Source!G1025</f>
        <v>Извещатель ПС автоматический дымовой, фотоэлектрический, радиоизотопный, световой в нормальном исполнении (без стоимости материалов)</v>
      </c>
      <c r="D1344" s="32" t="str">
        <f aca="false">Source!DW1025</f>
        <v>1  ШТ.</v>
      </c>
      <c r="E1344" s="2" t="n">
        <f aca="false">Source!I1025</f>
        <v>5</v>
      </c>
      <c r="F1344" s="33" t="n">
        <f aca="false">IF(Source!AK1025&lt;&gt;0,Source!AK1025,Source!AL1025+Source!AM1025+Source!AO1025)</f>
        <v>19.21</v>
      </c>
      <c r="G1344" s="34"/>
      <c r="H1344" s="35"/>
      <c r="I1344" s="34" t="n">
        <f aca="false">Source!BO1025</f>
        <v>0</v>
      </c>
      <c r="J1344" s="34"/>
      <c r="K1344" s="35"/>
      <c r="L1344" s="36"/>
      <c r="S1344" s="0" t="n">
        <f aca="false">ROUND((Source!FX1025/100)*((ROUND(Source!AF1025*Source!I1025,2)+ROUND(Source!AE1025*Source!I1025,2))),2)</f>
        <v>64.64</v>
      </c>
      <c r="T1344" s="0" t="n">
        <f aca="false">Source!X1025</f>
        <v>448.6</v>
      </c>
      <c r="U1344" s="0" t="n">
        <f aca="false">ROUND((Source!FY1025/100)*((ROUND(Source!AF1025*Source!I1025,2)+ROUND(Source!AE1025*Source!I1025,2))),2)</f>
        <v>48.48</v>
      </c>
      <c r="V1344" s="0" t="n">
        <f aca="false">Source!Y1025</f>
        <v>336.45</v>
      </c>
    </row>
    <row r="1345" customFormat="false" ht="14.25" hidden="false" customHeight="false" outlineLevel="0" collapsed="false">
      <c r="A1345" s="30"/>
      <c r="B1345" s="31"/>
      <c r="C1345" s="31" t="s">
        <v>29</v>
      </c>
      <c r="D1345" s="32"/>
      <c r="E1345" s="2"/>
      <c r="F1345" s="33" t="n">
        <f aca="false">Source!AO1025</f>
        <v>16.16</v>
      </c>
      <c r="G1345" s="34" t="n">
        <f aca="false">Source!DG1025</f>
        <v>0</v>
      </c>
      <c r="H1345" s="35" t="n">
        <f aca="false">ROUND(Source!AF1025*Source!I1025,2)</f>
        <v>80.8</v>
      </c>
      <c r="I1345" s="34"/>
      <c r="J1345" s="34" t="n">
        <f aca="false">IF(Source!BA1025&lt;&gt;0,Source!BA1025,1)</f>
        <v>6.94</v>
      </c>
      <c r="K1345" s="35" t="n">
        <f aca="false">Source!S1025</f>
        <v>560.75</v>
      </c>
      <c r="L1345" s="36"/>
      <c r="R1345" s="0" t="n">
        <f aca="false">H1345</f>
        <v>80.8</v>
      </c>
    </row>
    <row r="1346" customFormat="false" ht="14.25" hidden="false" customHeight="false" outlineLevel="0" collapsed="false">
      <c r="A1346" s="30"/>
      <c r="B1346" s="31"/>
      <c r="C1346" s="31" t="s">
        <v>30</v>
      </c>
      <c r="D1346" s="32"/>
      <c r="E1346" s="2"/>
      <c r="F1346" s="33" t="n">
        <f aca="false">Source!AM1025</f>
        <v>0.31</v>
      </c>
      <c r="G1346" s="34" t="n">
        <f aca="false">Source!DE1025</f>
        <v>0</v>
      </c>
      <c r="H1346" s="35" t="n">
        <f aca="false">ROUND(Source!AD1025*Source!I1025,2)</f>
        <v>1.55</v>
      </c>
      <c r="I1346" s="34"/>
      <c r="J1346" s="34" t="n">
        <f aca="false">IF(Source!BB1025&lt;&gt;0,Source!BB1025,1)</f>
        <v>6.94</v>
      </c>
      <c r="K1346" s="35" t="n">
        <f aca="false">Source!Q1025</f>
        <v>10.76</v>
      </c>
      <c r="L1346" s="36"/>
    </row>
    <row r="1347" customFormat="false" ht="14.25" hidden="false" customHeight="false" outlineLevel="0" collapsed="false">
      <c r="A1347" s="30"/>
      <c r="B1347" s="31"/>
      <c r="C1347" s="31" t="s">
        <v>32</v>
      </c>
      <c r="D1347" s="32"/>
      <c r="E1347" s="2"/>
      <c r="F1347" s="33" t="n">
        <f aca="false">Source!AL1025</f>
        <v>2.74</v>
      </c>
      <c r="G1347" s="34" t="n">
        <f aca="false">Source!DD1025</f>
        <v>0</v>
      </c>
      <c r="H1347" s="35" t="n">
        <f aca="false">ROUND(Source!AC1025*Source!I1025,2)</f>
        <v>13.7</v>
      </c>
      <c r="I1347" s="34"/>
      <c r="J1347" s="34" t="n">
        <f aca="false">IF(Source!BC1025&lt;&gt;0,Source!BC1025,1)</f>
        <v>6.94</v>
      </c>
      <c r="K1347" s="35" t="n">
        <f aca="false">Source!P1025</f>
        <v>95.08</v>
      </c>
      <c r="L1347" s="36"/>
    </row>
    <row r="1348" customFormat="false" ht="14.25" hidden="false" customHeight="false" outlineLevel="0" collapsed="false">
      <c r="A1348" s="30"/>
      <c r="B1348" s="31"/>
      <c r="C1348" s="31" t="s">
        <v>33</v>
      </c>
      <c r="D1348" s="32" t="s">
        <v>34</v>
      </c>
      <c r="E1348" s="2" t="n">
        <f aca="false">Source!BZ1025</f>
        <v>80</v>
      </c>
      <c r="F1348" s="38"/>
      <c r="G1348" s="34"/>
      <c r="H1348" s="35" t="n">
        <f aca="false">SUM(S1344:S1350)</f>
        <v>64.64</v>
      </c>
      <c r="I1348" s="39"/>
      <c r="J1348" s="40" t="n">
        <f aca="false">Source!AT1025</f>
        <v>80</v>
      </c>
      <c r="K1348" s="35" t="n">
        <f aca="false">SUM(T1344:T1350)</f>
        <v>448.6</v>
      </c>
      <c r="L1348" s="36"/>
    </row>
    <row r="1349" customFormat="false" ht="14.25" hidden="false" customHeight="false" outlineLevel="0" collapsed="false">
      <c r="A1349" s="30"/>
      <c r="B1349" s="31"/>
      <c r="C1349" s="31" t="s">
        <v>35</v>
      </c>
      <c r="D1349" s="32" t="s">
        <v>34</v>
      </c>
      <c r="E1349" s="2" t="n">
        <f aca="false">Source!CA1025</f>
        <v>60</v>
      </c>
      <c r="F1349" s="38"/>
      <c r="G1349" s="34"/>
      <c r="H1349" s="35" t="n">
        <f aca="false">SUM(U1344:U1350)</f>
        <v>48.48</v>
      </c>
      <c r="I1349" s="39"/>
      <c r="J1349" s="40" t="n">
        <f aca="false">Source!AU1025</f>
        <v>60</v>
      </c>
      <c r="K1349" s="35" t="n">
        <f aca="false">SUM(V1344:V1350)</f>
        <v>336.45</v>
      </c>
      <c r="L1349" s="36"/>
    </row>
    <row r="1350" customFormat="false" ht="14.25" hidden="false" customHeight="false" outlineLevel="0" collapsed="false">
      <c r="A1350" s="42"/>
      <c r="B1350" s="43"/>
      <c r="C1350" s="43" t="s">
        <v>36</v>
      </c>
      <c r="D1350" s="44" t="s">
        <v>37</v>
      </c>
      <c r="E1350" s="45" t="n">
        <f aca="false">Source!AQ1025</f>
        <v>1.68</v>
      </c>
      <c r="F1350" s="46"/>
      <c r="G1350" s="47" t="n">
        <f aca="false">Source!DI1025</f>
        <v>0</v>
      </c>
      <c r="H1350" s="48"/>
      <c r="I1350" s="47"/>
      <c r="J1350" s="47"/>
      <c r="K1350" s="48"/>
      <c r="L1350" s="49" t="n">
        <f aca="false">Source!U1025</f>
        <v>8.4</v>
      </c>
    </row>
    <row r="1351" customFormat="false" ht="15" hidden="false" customHeight="false" outlineLevel="0" collapsed="false">
      <c r="G1351" s="50" t="n">
        <f aca="false">H1345+H1346+H1347+H1348+H1349</f>
        <v>209.17</v>
      </c>
      <c r="H1351" s="50"/>
      <c r="J1351" s="50" t="n">
        <f aca="false">K1345+K1346+K1347+K1348+K1349</f>
        <v>1451.64</v>
      </c>
      <c r="K1351" s="50"/>
      <c r="L1351" s="51" t="n">
        <f aca="false">Source!U1025</f>
        <v>8.4</v>
      </c>
      <c r="O1351" s="52" t="n">
        <f aca="false">G1351</f>
        <v>209.17</v>
      </c>
      <c r="P1351" s="52" t="n">
        <f aca="false">J1351</f>
        <v>1451.64</v>
      </c>
      <c r="Q1351" s="52" t="n">
        <f aca="false">L1351</f>
        <v>8.4</v>
      </c>
      <c r="W1351" s="0" t="n">
        <f aca="false">IF(Source!BI1025&lt;=1,H1345+H1346+H1347+H1348+H1349,0)</f>
        <v>0</v>
      </c>
      <c r="X1351" s="0" t="n">
        <f aca="false">IF(Source!BI1025=2,H1345+H1346+H1347+H1348+H1349,0)</f>
        <v>209.17</v>
      </c>
      <c r="Y1351" s="0" t="n">
        <f aca="false">IF(Source!BI1025=3,H1345+H1346+H1347+H1348+H1349,0)</f>
        <v>0</v>
      </c>
      <c r="Z1351" s="0" t="n">
        <f aca="false">IF(Source!BI1025=4,H1345+H1346+H1347+H1348+H1349,0)</f>
        <v>0</v>
      </c>
    </row>
    <row r="1352" customFormat="false" ht="42.75" hidden="false" customHeight="false" outlineLevel="0" collapsed="false">
      <c r="A1352" s="30" t="str">
        <f aca="false">Source!E1026</f>
        <v>3</v>
      </c>
      <c r="B1352" s="31" t="str">
        <f aca="false">Source!F1026</f>
        <v>м08-10-010-1</v>
      </c>
      <c r="C1352" s="31" t="str">
        <f aca="false">Source!G1026</f>
        <v>Демонтаж. Прокладка труб гофрированных ПВХ для защиты проводов и кабелей</v>
      </c>
      <c r="D1352" s="32" t="str">
        <f aca="false">Source!DW1026</f>
        <v>100 м</v>
      </c>
      <c r="E1352" s="2" t="n">
        <f aca="false">Source!I1026</f>
        <v>0.55</v>
      </c>
      <c r="F1352" s="33" t="n">
        <f aca="false">IF(Source!AK1026&lt;&gt;0,Source!AK1026,Source!AL1026+Source!AM1026+Source!AO1026)</f>
        <v>219.89</v>
      </c>
      <c r="G1352" s="34"/>
      <c r="H1352" s="35"/>
      <c r="I1352" s="34" t="n">
        <f aca="false">Source!BO1026</f>
        <v>0</v>
      </c>
      <c r="J1352" s="34"/>
      <c r="K1352" s="35"/>
      <c r="L1352" s="36"/>
      <c r="S1352" s="0" t="n">
        <f aca="false">ROUND((Source!FX1026/100)*((ROUND(Source!AF1026*Source!I1026,2)+ROUND(Source!AE1026*Source!I1026,2))),2)</f>
        <v>43.75</v>
      </c>
      <c r="T1352" s="0" t="n">
        <f aca="false">Source!X1026</f>
        <v>303.59</v>
      </c>
      <c r="U1352" s="0" t="n">
        <f aca="false">ROUND((Source!FY1026/100)*((ROUND(Source!AF1026*Source!I1026,2)+ROUND(Source!AE1026*Source!I1026,2))),2)</f>
        <v>29.93</v>
      </c>
      <c r="V1352" s="0" t="n">
        <f aca="false">Source!Y1026</f>
        <v>207.72</v>
      </c>
    </row>
    <row r="1353" customFormat="false" ht="14.25" hidden="false" customHeight="false" outlineLevel="0" collapsed="false">
      <c r="A1353" s="30"/>
      <c r="B1353" s="31"/>
      <c r="C1353" s="31" t="s">
        <v>29</v>
      </c>
      <c r="D1353" s="32"/>
      <c r="E1353" s="2"/>
      <c r="F1353" s="33" t="n">
        <f aca="false">Source!AO1026</f>
        <v>139.54</v>
      </c>
      <c r="G1353" s="34" t="str">
        <f aca="false">Source!DG1026</f>
        <v>*0,6</v>
      </c>
      <c r="H1353" s="35" t="n">
        <f aca="false">ROUND(Source!AF1026*Source!I1026,2)</f>
        <v>46.05</v>
      </c>
      <c r="I1353" s="34"/>
      <c r="J1353" s="34" t="n">
        <f aca="false">IF(Source!BA1026&lt;&gt;0,Source!BA1026,1)</f>
        <v>6.94</v>
      </c>
      <c r="K1353" s="35" t="n">
        <f aca="false">Source!S1026</f>
        <v>319.57</v>
      </c>
      <c r="L1353" s="36"/>
      <c r="R1353" s="0" t="n">
        <f aca="false">H1353</f>
        <v>46.05</v>
      </c>
    </row>
    <row r="1354" customFormat="false" ht="14.25" hidden="false" customHeight="false" outlineLevel="0" collapsed="false">
      <c r="A1354" s="30"/>
      <c r="B1354" s="31"/>
      <c r="C1354" s="31" t="s">
        <v>30</v>
      </c>
      <c r="D1354" s="32"/>
      <c r="E1354" s="2"/>
      <c r="F1354" s="33" t="n">
        <f aca="false">Source!AM1026</f>
        <v>63.56</v>
      </c>
      <c r="G1354" s="34" t="str">
        <f aca="false">Source!DE1026</f>
        <v>*0,6</v>
      </c>
      <c r="H1354" s="35" t="n">
        <f aca="false">ROUND(Source!AD1026*Source!I1026,2)</f>
        <v>20.97</v>
      </c>
      <c r="I1354" s="34"/>
      <c r="J1354" s="34" t="n">
        <f aca="false">IF(Source!BB1026&lt;&gt;0,Source!BB1026,1)</f>
        <v>6.94</v>
      </c>
      <c r="K1354" s="35" t="n">
        <f aca="false">Source!Q1026</f>
        <v>145.57</v>
      </c>
      <c r="L1354" s="36"/>
    </row>
    <row r="1355" customFormat="false" ht="14.25" hidden="false" customHeight="false" outlineLevel="0" collapsed="false">
      <c r="A1355" s="30"/>
      <c r="B1355" s="31"/>
      <c r="C1355" s="31" t="s">
        <v>33</v>
      </c>
      <c r="D1355" s="32" t="s">
        <v>34</v>
      </c>
      <c r="E1355" s="2" t="n">
        <f aca="false">Source!BZ1026</f>
        <v>95</v>
      </c>
      <c r="F1355" s="38"/>
      <c r="G1355" s="34"/>
      <c r="H1355" s="35" t="n">
        <f aca="false">SUM(S1352:S1357)</f>
        <v>43.75</v>
      </c>
      <c r="I1355" s="39"/>
      <c r="J1355" s="40" t="n">
        <f aca="false">Source!AT1026</f>
        <v>95</v>
      </c>
      <c r="K1355" s="35" t="n">
        <f aca="false">SUM(T1352:T1357)</f>
        <v>303.59</v>
      </c>
      <c r="L1355" s="36"/>
    </row>
    <row r="1356" customFormat="false" ht="14.25" hidden="false" customHeight="false" outlineLevel="0" collapsed="false">
      <c r="A1356" s="30"/>
      <c r="B1356" s="31"/>
      <c r="C1356" s="31" t="s">
        <v>35</v>
      </c>
      <c r="D1356" s="32" t="s">
        <v>34</v>
      </c>
      <c r="E1356" s="2" t="n">
        <f aca="false">Source!CA1026</f>
        <v>65</v>
      </c>
      <c r="F1356" s="38"/>
      <c r="G1356" s="34"/>
      <c r="H1356" s="35" t="n">
        <f aca="false">SUM(U1352:U1357)</f>
        <v>29.93</v>
      </c>
      <c r="I1356" s="39"/>
      <c r="J1356" s="40" t="n">
        <f aca="false">Source!AU1026</f>
        <v>65</v>
      </c>
      <c r="K1356" s="35" t="n">
        <f aca="false">SUM(V1352:V1357)</f>
        <v>207.72</v>
      </c>
      <c r="L1356" s="36"/>
    </row>
    <row r="1357" customFormat="false" ht="14.25" hidden="false" customHeight="false" outlineLevel="0" collapsed="false">
      <c r="A1357" s="42"/>
      <c r="B1357" s="43"/>
      <c r="C1357" s="43" t="s">
        <v>36</v>
      </c>
      <c r="D1357" s="44" t="s">
        <v>37</v>
      </c>
      <c r="E1357" s="45" t="n">
        <f aca="false">Source!AQ1026</f>
        <v>15.2</v>
      </c>
      <c r="F1357" s="46"/>
      <c r="G1357" s="47" t="str">
        <f aca="false">Source!DI1026</f>
        <v>*0,6</v>
      </c>
      <c r="H1357" s="48"/>
      <c r="I1357" s="47"/>
      <c r="J1357" s="47"/>
      <c r="K1357" s="48"/>
      <c r="L1357" s="49" t="n">
        <f aca="false">Source!U1026</f>
        <v>5.016</v>
      </c>
    </row>
    <row r="1358" customFormat="false" ht="15" hidden="false" customHeight="false" outlineLevel="0" collapsed="false">
      <c r="G1358" s="50" t="n">
        <f aca="false">H1353+H1354+H1355+H1356</f>
        <v>140.7</v>
      </c>
      <c r="H1358" s="50"/>
      <c r="J1358" s="50" t="n">
        <f aca="false">K1353+K1354+K1355+K1356</f>
        <v>976.45</v>
      </c>
      <c r="K1358" s="50"/>
      <c r="L1358" s="51" t="n">
        <f aca="false">Source!U1026</f>
        <v>5.016</v>
      </c>
      <c r="O1358" s="52" t="n">
        <f aca="false">G1358</f>
        <v>140.7</v>
      </c>
      <c r="P1358" s="52" t="n">
        <f aca="false">J1358</f>
        <v>976.45</v>
      </c>
      <c r="Q1358" s="52" t="n">
        <f aca="false">L1358</f>
        <v>5.016</v>
      </c>
      <c r="W1358" s="0" t="n">
        <f aca="false">IF(Source!BI1026&lt;=1,H1353+H1354+H1355+H1356,0)</f>
        <v>0</v>
      </c>
      <c r="X1358" s="0" t="n">
        <f aca="false">IF(Source!BI1026=2,H1353+H1354+H1355+H1356,0)</f>
        <v>140.7</v>
      </c>
      <c r="Y1358" s="0" t="n">
        <f aca="false">IF(Source!BI1026=3,H1353+H1354+H1355+H1356,0)</f>
        <v>0</v>
      </c>
      <c r="Z1358" s="0" t="n">
        <f aca="false">IF(Source!BI1026=4,H1353+H1354+H1355+H1356,0)</f>
        <v>0</v>
      </c>
    </row>
    <row r="1359" customFormat="false" ht="42.75" hidden="false" customHeight="false" outlineLevel="0" collapsed="false">
      <c r="A1359" s="30" t="str">
        <f aca="false">Source!E1027</f>
        <v>4</v>
      </c>
      <c r="B1359" s="31" t="str">
        <f aca="false">Source!F1027</f>
        <v>м08-10-010-1</v>
      </c>
      <c r="C1359" s="31" t="str">
        <f aca="false">Source!G1027</f>
        <v>Прокладка труб гофрированных ПВХ для защиты проводов и кабелей ( без стоимости материалов)</v>
      </c>
      <c r="D1359" s="32" t="str">
        <f aca="false">Source!DW1027</f>
        <v>100 м</v>
      </c>
      <c r="E1359" s="2" t="n">
        <f aca="false">Source!I1027</f>
        <v>0.55</v>
      </c>
      <c r="F1359" s="33" t="n">
        <f aca="false">IF(Source!AK1027&lt;&gt;0,Source!AK1027,Source!AL1027+Source!AM1027+Source!AO1027)</f>
        <v>219.89</v>
      </c>
      <c r="G1359" s="34"/>
      <c r="H1359" s="35"/>
      <c r="I1359" s="34" t="n">
        <f aca="false">Source!BO1027</f>
        <v>0</v>
      </c>
      <c r="J1359" s="34"/>
      <c r="K1359" s="35"/>
      <c r="L1359" s="36"/>
      <c r="S1359" s="0" t="n">
        <f aca="false">ROUND((Source!FX1027/100)*((ROUND(Source!AF1027*Source!I1027,2)+ROUND(Source!AE1027*Source!I1027,2))),2)</f>
        <v>72.91</v>
      </c>
      <c r="T1359" s="0" t="n">
        <f aca="false">Source!X1027</f>
        <v>505.99</v>
      </c>
      <c r="U1359" s="0" t="n">
        <f aca="false">ROUND((Source!FY1027/100)*((ROUND(Source!AF1027*Source!I1027,2)+ROUND(Source!AE1027*Source!I1027,2))),2)</f>
        <v>49.89</v>
      </c>
      <c r="V1359" s="0" t="n">
        <f aca="false">Source!Y1027</f>
        <v>346.2</v>
      </c>
    </row>
    <row r="1360" customFormat="false" ht="14.25" hidden="false" customHeight="false" outlineLevel="0" collapsed="false">
      <c r="A1360" s="30"/>
      <c r="B1360" s="31"/>
      <c r="C1360" s="31" t="s">
        <v>29</v>
      </c>
      <c r="D1360" s="32"/>
      <c r="E1360" s="2"/>
      <c r="F1360" s="33" t="n">
        <f aca="false">Source!AO1027</f>
        <v>139.54</v>
      </c>
      <c r="G1360" s="34" t="n">
        <f aca="false">Source!DG1027</f>
        <v>0</v>
      </c>
      <c r="H1360" s="35" t="n">
        <f aca="false">ROUND(Source!AF1027*Source!I1027,2)</f>
        <v>76.75</v>
      </c>
      <c r="I1360" s="34"/>
      <c r="J1360" s="34" t="n">
        <f aca="false">IF(Source!BA1027&lt;&gt;0,Source!BA1027,1)</f>
        <v>6.94</v>
      </c>
      <c r="K1360" s="35" t="n">
        <f aca="false">Source!S1027</f>
        <v>532.62</v>
      </c>
      <c r="L1360" s="36"/>
      <c r="R1360" s="0" t="n">
        <f aca="false">H1360</f>
        <v>76.75</v>
      </c>
    </row>
    <row r="1361" customFormat="false" ht="14.25" hidden="false" customHeight="false" outlineLevel="0" collapsed="false">
      <c r="A1361" s="30"/>
      <c r="B1361" s="31"/>
      <c r="C1361" s="31" t="s">
        <v>30</v>
      </c>
      <c r="D1361" s="32"/>
      <c r="E1361" s="2"/>
      <c r="F1361" s="33" t="n">
        <f aca="false">Source!AM1027</f>
        <v>63.56</v>
      </c>
      <c r="G1361" s="34" t="n">
        <f aca="false">Source!DE1027</f>
        <v>0</v>
      </c>
      <c r="H1361" s="35" t="n">
        <f aca="false">ROUND(Source!AD1027*Source!I1027,2)</f>
        <v>34.96</v>
      </c>
      <c r="I1361" s="34"/>
      <c r="J1361" s="34" t="n">
        <f aca="false">IF(Source!BB1027&lt;&gt;0,Source!BB1027,1)</f>
        <v>6.94</v>
      </c>
      <c r="K1361" s="35" t="n">
        <f aca="false">Source!Q1027</f>
        <v>242.61</v>
      </c>
      <c r="L1361" s="36"/>
    </row>
    <row r="1362" customFormat="false" ht="14.25" hidden="false" customHeight="false" outlineLevel="0" collapsed="false">
      <c r="A1362" s="30"/>
      <c r="B1362" s="31"/>
      <c r="C1362" s="31" t="s">
        <v>32</v>
      </c>
      <c r="D1362" s="32"/>
      <c r="E1362" s="2"/>
      <c r="F1362" s="33" t="n">
        <f aca="false">Source!AL1027</f>
        <v>16.79</v>
      </c>
      <c r="G1362" s="34" t="n">
        <f aca="false">Source!DD1027</f>
        <v>0</v>
      </c>
      <c r="H1362" s="35" t="n">
        <f aca="false">ROUND(Source!AC1027*Source!I1027,2)</f>
        <v>9.23</v>
      </c>
      <c r="I1362" s="34"/>
      <c r="J1362" s="34" t="n">
        <f aca="false">IF(Source!BC1027&lt;&gt;0,Source!BC1027,1)</f>
        <v>6.94</v>
      </c>
      <c r="K1362" s="35" t="n">
        <f aca="false">Source!P1027</f>
        <v>64.09</v>
      </c>
      <c r="L1362" s="36"/>
    </row>
    <row r="1363" customFormat="false" ht="14.25" hidden="false" customHeight="false" outlineLevel="0" collapsed="false">
      <c r="A1363" s="30"/>
      <c r="B1363" s="31"/>
      <c r="C1363" s="31" t="s">
        <v>33</v>
      </c>
      <c r="D1363" s="32" t="s">
        <v>34</v>
      </c>
      <c r="E1363" s="2" t="n">
        <f aca="false">Source!BZ1027</f>
        <v>95</v>
      </c>
      <c r="F1363" s="38"/>
      <c r="G1363" s="34"/>
      <c r="H1363" s="35" t="n">
        <f aca="false">SUM(S1359:S1365)</f>
        <v>72.91</v>
      </c>
      <c r="I1363" s="39"/>
      <c r="J1363" s="40" t="n">
        <f aca="false">Source!AT1027</f>
        <v>95</v>
      </c>
      <c r="K1363" s="35" t="n">
        <f aca="false">SUM(T1359:T1365)</f>
        <v>505.99</v>
      </c>
      <c r="L1363" s="36"/>
    </row>
    <row r="1364" customFormat="false" ht="14.25" hidden="false" customHeight="false" outlineLevel="0" collapsed="false">
      <c r="A1364" s="30"/>
      <c r="B1364" s="31"/>
      <c r="C1364" s="31" t="s">
        <v>35</v>
      </c>
      <c r="D1364" s="32" t="s">
        <v>34</v>
      </c>
      <c r="E1364" s="2" t="n">
        <f aca="false">Source!CA1027</f>
        <v>65</v>
      </c>
      <c r="F1364" s="38"/>
      <c r="G1364" s="34"/>
      <c r="H1364" s="35" t="n">
        <f aca="false">SUM(U1359:U1365)</f>
        <v>49.89</v>
      </c>
      <c r="I1364" s="39"/>
      <c r="J1364" s="40" t="n">
        <f aca="false">Source!AU1027</f>
        <v>65</v>
      </c>
      <c r="K1364" s="35" t="n">
        <f aca="false">SUM(V1359:V1365)</f>
        <v>346.2</v>
      </c>
      <c r="L1364" s="36"/>
    </row>
    <row r="1365" customFormat="false" ht="14.25" hidden="false" customHeight="false" outlineLevel="0" collapsed="false">
      <c r="A1365" s="42"/>
      <c r="B1365" s="43"/>
      <c r="C1365" s="43" t="s">
        <v>36</v>
      </c>
      <c r="D1365" s="44" t="s">
        <v>37</v>
      </c>
      <c r="E1365" s="45" t="n">
        <f aca="false">Source!AQ1027</f>
        <v>15.2</v>
      </c>
      <c r="F1365" s="46"/>
      <c r="G1365" s="47" t="n">
        <f aca="false">Source!DI1027</f>
        <v>0</v>
      </c>
      <c r="H1365" s="48"/>
      <c r="I1365" s="47"/>
      <c r="J1365" s="47"/>
      <c r="K1365" s="48"/>
      <c r="L1365" s="49" t="n">
        <f aca="false">Source!U1027</f>
        <v>8.36</v>
      </c>
    </row>
    <row r="1366" customFormat="false" ht="15" hidden="false" customHeight="false" outlineLevel="0" collapsed="false">
      <c r="G1366" s="50" t="n">
        <f aca="false">H1360+H1361+H1362+H1363+H1364</f>
        <v>243.74</v>
      </c>
      <c r="H1366" s="50"/>
      <c r="J1366" s="50" t="n">
        <f aca="false">K1360+K1361+K1362+K1363+K1364</f>
        <v>1691.51</v>
      </c>
      <c r="K1366" s="50"/>
      <c r="L1366" s="51" t="n">
        <f aca="false">Source!U1027</f>
        <v>8.36</v>
      </c>
      <c r="O1366" s="52" t="n">
        <f aca="false">G1366</f>
        <v>243.74</v>
      </c>
      <c r="P1366" s="52" t="n">
        <f aca="false">J1366</f>
        <v>1691.51</v>
      </c>
      <c r="Q1366" s="52" t="n">
        <f aca="false">L1366</f>
        <v>8.36</v>
      </c>
      <c r="W1366" s="0" t="n">
        <f aca="false">IF(Source!BI1027&lt;=1,H1360+H1361+H1362+H1363+H1364,0)</f>
        <v>0</v>
      </c>
      <c r="X1366" s="0" t="n">
        <f aca="false">IF(Source!BI1027=2,H1360+H1361+H1362+H1363+H1364,0)</f>
        <v>243.74</v>
      </c>
      <c r="Y1366" s="0" t="n">
        <f aca="false">IF(Source!BI1027=3,H1360+H1361+H1362+H1363+H1364,0)</f>
        <v>0</v>
      </c>
      <c r="Z1366" s="0" t="n">
        <f aca="false">IF(Source!BI1027=4,H1360+H1361+H1362+H1363+H1364,0)</f>
        <v>0</v>
      </c>
    </row>
    <row r="1368" customFormat="false" ht="15" hidden="false" customHeight="true" outlineLevel="0" collapsed="false">
      <c r="A1368" s="55" t="str">
        <f aca="false">CONCATENATE("Итого по разделу: ",IF(Source!G1029&lt;&gt;"Новый раздел",Source!G1029,""))</f>
        <v>Итого по разделу: Пожарная сигнализация</v>
      </c>
      <c r="B1368" s="55"/>
      <c r="C1368" s="55"/>
      <c r="D1368" s="55"/>
      <c r="E1368" s="55"/>
      <c r="F1368" s="55"/>
      <c r="G1368" s="50" t="n">
        <f aca="false">SUM(O1336:O1367)</f>
        <v>652.25</v>
      </c>
      <c r="H1368" s="50"/>
      <c r="I1368" s="56"/>
      <c r="J1368" s="50" t="n">
        <f aca="false">SUM(P1336:P1367)</f>
        <v>4526.58</v>
      </c>
      <c r="K1368" s="50"/>
      <c r="L1368" s="51" t="n">
        <f aca="false">SUM(Q1336:Q1367)</f>
        <v>24.296</v>
      </c>
      <c r="AF1368" s="57" t="str">
        <f aca="false">CONCATENATE("Итого по разделу: ",IF(Source!G1029&lt;&gt;"Новый раздел",Source!G1029,""))</f>
        <v>Итого по разделу: Пожарная сигнализация</v>
      </c>
    </row>
    <row r="1371" customFormat="false" ht="14.25" hidden="false" customHeight="true" outlineLevel="0" collapsed="false">
      <c r="C1371" s="58" t="str">
        <f aca="false">Source!H1054</f>
        <v>Прямые затраты</v>
      </c>
      <c r="D1371" s="58"/>
      <c r="E1371" s="58"/>
      <c r="F1371" s="58"/>
      <c r="G1371" s="58"/>
      <c r="H1371" s="58"/>
      <c r="I1371" s="58"/>
      <c r="J1371" s="21" t="n">
        <f aca="false">IF(Source!F1054=0,"",Source!F1054)</f>
        <v>2142.51</v>
      </c>
      <c r="K1371" s="21"/>
      <c r="AH1371" s="40" t="s">
        <v>38</v>
      </c>
    </row>
    <row r="1372" customFormat="false" ht="14.25" hidden="false" customHeight="true" outlineLevel="0" collapsed="false">
      <c r="C1372" s="58" t="str">
        <f aca="false">Source!H1055</f>
        <v>Материалы</v>
      </c>
      <c r="D1372" s="58"/>
      <c r="E1372" s="58"/>
      <c r="F1372" s="58"/>
      <c r="G1372" s="58"/>
      <c r="H1372" s="58"/>
      <c r="I1372" s="58"/>
      <c r="J1372" s="21" t="n">
        <f aca="false">IF(Source!F1055=0,"",Source!F1055)</f>
        <v>159.17</v>
      </c>
      <c r="K1372" s="21"/>
      <c r="AH1372" s="40" t="s">
        <v>39</v>
      </c>
    </row>
    <row r="1373" customFormat="false" ht="14.25" hidden="false" customHeight="true" outlineLevel="0" collapsed="false">
      <c r="C1373" s="58" t="str">
        <f aca="false">Source!H1056</f>
        <v>Накладные расходы</v>
      </c>
      <c r="D1373" s="58"/>
      <c r="E1373" s="58"/>
      <c r="F1373" s="58"/>
      <c r="G1373" s="58"/>
      <c r="H1373" s="58"/>
      <c r="I1373" s="58"/>
      <c r="J1373" s="21" t="n">
        <f aca="false">IF(Source!F1056=0,"",Source!F1056)</f>
        <v>1392.76</v>
      </c>
      <c r="K1373" s="21"/>
      <c r="AH1373" s="40" t="s">
        <v>40</v>
      </c>
    </row>
    <row r="1374" customFormat="false" ht="14.25" hidden="false" customHeight="true" outlineLevel="0" collapsed="false">
      <c r="C1374" s="58" t="str">
        <f aca="false">Source!H1057</f>
        <v>Сметная прибыль</v>
      </c>
      <c r="D1374" s="58"/>
      <c r="E1374" s="58"/>
      <c r="F1374" s="58"/>
      <c r="G1374" s="58"/>
      <c r="H1374" s="58"/>
      <c r="I1374" s="58"/>
      <c r="J1374" s="21" t="n">
        <f aca="false">IF(Source!F1057=0,"",Source!F1057)</f>
        <v>991.31</v>
      </c>
      <c r="K1374" s="21"/>
      <c r="AH1374" s="40" t="s">
        <v>41</v>
      </c>
    </row>
    <row r="1375" customFormat="false" ht="14.25" hidden="false" customHeight="true" outlineLevel="0" collapsed="false">
      <c r="C1375" s="58" t="str">
        <f aca="false">Source!H1058</f>
        <v>Всего:</v>
      </c>
      <c r="D1375" s="58"/>
      <c r="E1375" s="58"/>
      <c r="F1375" s="58"/>
      <c r="G1375" s="58"/>
      <c r="H1375" s="58"/>
      <c r="I1375" s="58"/>
      <c r="J1375" s="21" t="n">
        <f aca="false">IF(Source!F1058=0,"",Source!F1058)</f>
        <v>4526.58</v>
      </c>
      <c r="K1375" s="21"/>
      <c r="AH1375" s="40" t="s">
        <v>42</v>
      </c>
    </row>
    <row r="1376" customFormat="false" ht="14.25" hidden="false" customHeight="true" outlineLevel="0" collapsed="false">
      <c r="C1376" s="58" t="str">
        <f aca="false">Source!H1059</f>
        <v>Труд строителей</v>
      </c>
      <c r="D1376" s="58"/>
      <c r="E1376" s="58"/>
      <c r="F1376" s="58"/>
      <c r="G1376" s="58"/>
      <c r="H1376" s="58"/>
      <c r="I1376" s="58"/>
      <c r="J1376" s="21" t="n">
        <f aca="false">IF(Source!F1059=0,"",Source!F1059)</f>
        <v>24.3</v>
      </c>
      <c r="K1376" s="21"/>
      <c r="AH1376" s="40" t="s">
        <v>43</v>
      </c>
    </row>
    <row r="1378" customFormat="false" ht="16.5" hidden="false" customHeight="true" outlineLevel="0" collapsed="false">
      <c r="A1378" s="28" t="str">
        <f aca="false">CONCATENATE("Раздел: ",IF(Source!G1061&lt;&gt;"Новый раздел",Source!G1061,""))</f>
        <v>Раздел: Прочие</v>
      </c>
      <c r="B1378" s="28"/>
      <c r="C1378" s="28"/>
      <c r="D1378" s="28"/>
      <c r="E1378" s="28"/>
      <c r="F1378" s="28"/>
      <c r="G1378" s="28"/>
      <c r="H1378" s="28"/>
      <c r="I1378" s="28"/>
      <c r="J1378" s="28"/>
      <c r="K1378" s="28"/>
      <c r="L1378" s="28"/>
      <c r="AE1378" s="29" t="str">
        <f aca="false">CONCATENATE("Раздел: ",IF(Source!G1061&lt;&gt;"Новый раздел",Source!G1061,""))</f>
        <v>Раздел: Прочие</v>
      </c>
    </row>
    <row r="1379" customFormat="false" ht="42.75" hidden="false" customHeight="false" outlineLevel="0" collapsed="false">
      <c r="A1379" s="30" t="str">
        <f aca="false">Source!E1065</f>
        <v>1</v>
      </c>
      <c r="B1379" s="31" t="str">
        <f aca="false">Source!F1065</f>
        <v>т01-01-001-41</v>
      </c>
      <c r="C1379" s="31" t="str">
        <f aca="false">Source!G1065</f>
        <v>Погрузка при автомобильных перевозках мусора строительного с погрузкой вручную</v>
      </c>
      <c r="D1379" s="32" t="str">
        <f aca="false">Source!DW1065</f>
        <v>1 т груза</v>
      </c>
      <c r="E1379" s="2" t="n">
        <f aca="false">Source!I1065</f>
        <v>7.91</v>
      </c>
      <c r="F1379" s="33" t="n">
        <f aca="false">IF(Source!AK1065&lt;&gt;0,Source!AK1065,Source!AL1065+Source!AM1065+Source!AO1065)</f>
        <v>42.98</v>
      </c>
      <c r="G1379" s="34"/>
      <c r="H1379" s="35"/>
      <c r="I1379" s="34" t="n">
        <f aca="false">Source!BO1065</f>
        <v>0</v>
      </c>
      <c r="J1379" s="34"/>
      <c r="K1379" s="35"/>
      <c r="L1379" s="36"/>
      <c r="S1379" s="0" t="n">
        <f aca="false">ROUND((Source!FX1065/100)*((ROUND(Source!AF1065*Source!I1065,2)+ROUND(Source!AE1065*Source!I1065,2))),2)</f>
        <v>0</v>
      </c>
      <c r="T1379" s="0" t="n">
        <f aca="false">Source!X1065</f>
        <v>0</v>
      </c>
      <c r="U1379" s="0" t="n">
        <f aca="false">ROUND((Source!FY1065/100)*((ROUND(Source!AF1065*Source!I1065,2)+ROUND(Source!AE1065*Source!I1065,2))),2)</f>
        <v>0</v>
      </c>
      <c r="V1379" s="0" t="n">
        <f aca="false">Source!Y1065</f>
        <v>0</v>
      </c>
    </row>
    <row r="1380" customFormat="false" ht="14.25" hidden="false" customHeight="false" outlineLevel="0" collapsed="false">
      <c r="A1380" s="30"/>
      <c r="B1380" s="31"/>
      <c r="C1380" s="31" t="s">
        <v>29</v>
      </c>
      <c r="D1380" s="32"/>
      <c r="E1380" s="2"/>
      <c r="F1380" s="33" t="n">
        <f aca="false">Source!AO1065</f>
        <v>4.15</v>
      </c>
      <c r="G1380" s="34" t="n">
        <f aca="false">Source!DG1065</f>
        <v>0</v>
      </c>
      <c r="H1380" s="35" t="n">
        <f aca="false">ROUND(Source!AF1065*Source!I1065,2)</f>
        <v>85.35</v>
      </c>
      <c r="I1380" s="34"/>
      <c r="J1380" s="34" t="n">
        <f aca="false">IF(Source!BA1065&lt;&gt;0,Source!BA1065,1)</f>
        <v>6.94</v>
      </c>
      <c r="K1380" s="35" t="n">
        <f aca="false">Source!S1065</f>
        <v>592.32</v>
      </c>
      <c r="L1380" s="36"/>
      <c r="R1380" s="0" t="n">
        <f aca="false">H1380</f>
        <v>85.35</v>
      </c>
    </row>
    <row r="1381" customFormat="false" ht="14.25" hidden="false" customHeight="false" outlineLevel="0" collapsed="false">
      <c r="A1381" s="30"/>
      <c r="B1381" s="31"/>
      <c r="C1381" s="31" t="s">
        <v>30</v>
      </c>
      <c r="D1381" s="32"/>
      <c r="E1381" s="2"/>
      <c r="F1381" s="33" t="n">
        <f aca="false">Source!AM1065</f>
        <v>32.19</v>
      </c>
      <c r="G1381" s="34" t="n">
        <f aca="false">Source!DE1065</f>
        <v>0</v>
      </c>
      <c r="H1381" s="35" t="n">
        <f aca="false">ROUND(Source!AD1065*Source!I1065,2)</f>
        <v>254.62</v>
      </c>
      <c r="I1381" s="34"/>
      <c r="J1381" s="34" t="n">
        <f aca="false">IF(Source!BB1065&lt;&gt;0,Source!BB1065,1)</f>
        <v>6.94</v>
      </c>
      <c r="K1381" s="35" t="n">
        <f aca="false">Source!Q1065</f>
        <v>1767.08</v>
      </c>
      <c r="L1381" s="36"/>
    </row>
    <row r="1382" customFormat="false" ht="14.25" hidden="false" customHeight="false" outlineLevel="0" collapsed="false">
      <c r="A1382" s="42"/>
      <c r="B1382" s="43"/>
      <c r="C1382" s="43" t="s">
        <v>36</v>
      </c>
      <c r="D1382" s="44" t="s">
        <v>37</v>
      </c>
      <c r="E1382" s="45" t="n">
        <f aca="false">Source!AQ1065</f>
        <v>0.5777</v>
      </c>
      <c r="F1382" s="46"/>
      <c r="G1382" s="47" t="n">
        <f aca="false">Source!DI1065</f>
        <v>0</v>
      </c>
      <c r="H1382" s="48"/>
      <c r="I1382" s="47"/>
      <c r="J1382" s="47"/>
      <c r="K1382" s="48"/>
      <c r="L1382" s="49" t="n">
        <f aca="false">Source!U1065</f>
        <v>4.569607</v>
      </c>
    </row>
    <row r="1383" customFormat="false" ht="15" hidden="false" customHeight="false" outlineLevel="0" collapsed="false">
      <c r="G1383" s="50" t="n">
        <f aca="false">H1380+H1381</f>
        <v>339.97</v>
      </c>
      <c r="H1383" s="50"/>
      <c r="J1383" s="50" t="n">
        <f aca="false">K1380+K1381</f>
        <v>2359.4</v>
      </c>
      <c r="K1383" s="50"/>
      <c r="L1383" s="51" t="n">
        <f aca="false">Source!U1065</f>
        <v>4.569607</v>
      </c>
      <c r="O1383" s="52" t="n">
        <f aca="false">G1383</f>
        <v>339.97</v>
      </c>
      <c r="P1383" s="52" t="n">
        <f aca="false">J1383</f>
        <v>2359.4</v>
      </c>
      <c r="Q1383" s="52" t="n">
        <f aca="false">L1383</f>
        <v>4.569607</v>
      </c>
      <c r="W1383" s="0" t="n">
        <f aca="false">IF(Source!BI1065&lt;=1,H1380+H1381,0)</f>
        <v>339.97</v>
      </c>
      <c r="X1383" s="0" t="n">
        <f aca="false">IF(Source!BI1065=2,H1380+H1381,0)</f>
        <v>0</v>
      </c>
      <c r="Y1383" s="0" t="n">
        <f aca="false">IF(Source!BI1065=3,H1380+H1381,0)</f>
        <v>0</v>
      </c>
      <c r="Z1383" s="0" t="n">
        <f aca="false">IF(Source!BI1065=4,H1380+H1381,0)</f>
        <v>0</v>
      </c>
    </row>
    <row r="1384" customFormat="false" ht="57" hidden="false" customHeight="false" outlineLevel="0" collapsed="false">
      <c r="A1384" s="30" t="str">
        <f aca="false">Source!E1066</f>
        <v>2</v>
      </c>
      <c r="B1384" s="31" t="str">
        <f aca="false">Source!F1066</f>
        <v>т03-21-01-030</v>
      </c>
      <c r="C1384" s="31" t="str">
        <f aca="false">Source!G1066</f>
        <v>Перевозка грузов I класса автомобилями-самосвалами грузоподъемностью 10 т работающих вне карьера на расстояние до 30 км</v>
      </c>
      <c r="D1384" s="32" t="str">
        <f aca="false">Source!DW1066</f>
        <v>1 т груза</v>
      </c>
      <c r="E1384" s="2" t="n">
        <f aca="false">Source!I1066</f>
        <v>7.91</v>
      </c>
      <c r="F1384" s="33" t="n">
        <f aca="false">IF(Source!AK1066&lt;&gt;0,Source!AK1066,Source!AL1066+Source!AM1066+Source!AO1066)</f>
        <v>19.29</v>
      </c>
      <c r="G1384" s="34"/>
      <c r="H1384" s="35"/>
      <c r="I1384" s="34" t="n">
        <f aca="false">Source!BO1066</f>
        <v>0</v>
      </c>
      <c r="J1384" s="34"/>
      <c r="K1384" s="35"/>
      <c r="L1384" s="36"/>
      <c r="S1384" s="0" t="n">
        <f aca="false">ROUND((Source!FX1066/100)*((ROUND(Source!AF1066*Source!I1066,2)+ROUND(Source!AE1066*Source!I1066,2))),2)</f>
        <v>0</v>
      </c>
      <c r="T1384" s="0" t="n">
        <f aca="false">Source!X1066</f>
        <v>0</v>
      </c>
      <c r="U1384" s="0" t="n">
        <f aca="false">ROUND((Source!FY1066/100)*((ROUND(Source!AF1066*Source!I1066,2)+ROUND(Source!AE1066*Source!I1066,2))),2)</f>
        <v>0</v>
      </c>
      <c r="V1384" s="0" t="n">
        <f aca="false">Source!Y1066</f>
        <v>0</v>
      </c>
    </row>
    <row r="1385" customFormat="false" ht="14.25" hidden="false" customHeight="false" outlineLevel="0" collapsed="false">
      <c r="A1385" s="42"/>
      <c r="B1385" s="43"/>
      <c r="C1385" s="43" t="s">
        <v>30</v>
      </c>
      <c r="D1385" s="44"/>
      <c r="E1385" s="45"/>
      <c r="F1385" s="46" t="n">
        <f aca="false">Source!AM1066</f>
        <v>19.29</v>
      </c>
      <c r="G1385" s="47" t="n">
        <f aca="false">Source!DE1066</f>
        <v>0</v>
      </c>
      <c r="H1385" s="48" t="n">
        <f aca="false">ROUND(Source!AD1066*Source!I1066,2)</f>
        <v>152.58</v>
      </c>
      <c r="I1385" s="47"/>
      <c r="J1385" s="47" t="n">
        <f aca="false">IF(Source!BB1066&lt;&gt;0,Source!BB1066,1)</f>
        <v>6.94</v>
      </c>
      <c r="K1385" s="48" t="n">
        <f aca="false">Source!Q1066</f>
        <v>1058.93</v>
      </c>
      <c r="L1385" s="54"/>
    </row>
    <row r="1386" customFormat="false" ht="15" hidden="false" customHeight="false" outlineLevel="0" collapsed="false">
      <c r="G1386" s="50" t="n">
        <f aca="false">H1385</f>
        <v>152.58</v>
      </c>
      <c r="H1386" s="50"/>
      <c r="J1386" s="50" t="n">
        <f aca="false">K1385</f>
        <v>1058.93</v>
      </c>
      <c r="K1386" s="50"/>
      <c r="L1386" s="51" t="n">
        <f aca="false">Source!U1066</f>
        <v>0</v>
      </c>
      <c r="O1386" s="52" t="n">
        <f aca="false">G1386</f>
        <v>152.58</v>
      </c>
      <c r="P1386" s="52" t="n">
        <f aca="false">J1386</f>
        <v>1058.93</v>
      </c>
      <c r="Q1386" s="52" t="n">
        <f aca="false">L1386</f>
        <v>0</v>
      </c>
      <c r="W1386" s="0" t="n">
        <f aca="false">IF(Source!BI1066&lt;=1,H1385,0)</f>
        <v>152.58</v>
      </c>
      <c r="X1386" s="0" t="n">
        <f aca="false">IF(Source!BI1066=2,H1385,0)</f>
        <v>0</v>
      </c>
      <c r="Y1386" s="0" t="n">
        <f aca="false">IF(Source!BI1066=3,H1385,0)</f>
        <v>0</v>
      </c>
      <c r="Z1386" s="0" t="n">
        <f aca="false">IF(Source!BI1066=4,H1385,0)</f>
        <v>0</v>
      </c>
    </row>
    <row r="1388" customFormat="false" ht="15" hidden="false" customHeight="true" outlineLevel="0" collapsed="false">
      <c r="A1388" s="55" t="str">
        <f aca="false">CONCATENATE("Итого по разделу: ",IF(Source!G1068&lt;&gt;"Новый раздел",Source!G1068,""))</f>
        <v>Итого по разделу: Прочие</v>
      </c>
      <c r="B1388" s="55"/>
      <c r="C1388" s="55"/>
      <c r="D1388" s="55"/>
      <c r="E1388" s="55"/>
      <c r="F1388" s="55"/>
      <c r="G1388" s="50" t="n">
        <f aca="false">SUM(O1378:O1387)</f>
        <v>492.55</v>
      </c>
      <c r="H1388" s="50"/>
      <c r="I1388" s="56"/>
      <c r="J1388" s="50" t="n">
        <f aca="false">SUM(P1378:P1387)</f>
        <v>3418.33</v>
      </c>
      <c r="K1388" s="50"/>
      <c r="L1388" s="51" t="n">
        <f aca="false">SUM(Q1378:Q1387)</f>
        <v>4.569607</v>
      </c>
      <c r="AF1388" s="57" t="str">
        <f aca="false">CONCATENATE("Итого по разделу: ",IF(Source!G1068&lt;&gt;"Новый раздел",Source!G1068,""))</f>
        <v>Итого по разделу: Прочие</v>
      </c>
    </row>
    <row r="1391" customFormat="false" ht="14.25" hidden="false" customHeight="true" outlineLevel="0" collapsed="false">
      <c r="C1391" s="58" t="str">
        <f aca="false">Source!H1093</f>
        <v>Прямые затраты</v>
      </c>
      <c r="D1391" s="58"/>
      <c r="E1391" s="58"/>
      <c r="F1391" s="58"/>
      <c r="G1391" s="58"/>
      <c r="H1391" s="58"/>
      <c r="I1391" s="58"/>
      <c r="J1391" s="21" t="n">
        <f aca="false">IF(Source!F1093=0,"",Source!F1093)</f>
        <v>3418.33</v>
      </c>
      <c r="K1391" s="21"/>
      <c r="AH1391" s="40" t="s">
        <v>38</v>
      </c>
    </row>
    <row r="1392" customFormat="false" ht="14.25" hidden="false" customHeight="true" outlineLevel="0" collapsed="false">
      <c r="C1392" s="58" t="str">
        <f aca="false">Source!H1094</f>
        <v>Материалы</v>
      </c>
      <c r="D1392" s="58"/>
      <c r="E1392" s="58"/>
      <c r="F1392" s="58"/>
      <c r="G1392" s="58"/>
      <c r="H1392" s="58"/>
      <c r="I1392" s="58"/>
      <c r="J1392" s="21" t="str">
        <f aca="false">IF(Source!F1094=0,"",Source!F1094)</f>
        <v/>
      </c>
      <c r="K1392" s="21"/>
      <c r="AH1392" s="40" t="s">
        <v>39</v>
      </c>
    </row>
    <row r="1393" customFormat="false" ht="14.25" hidden="false" customHeight="true" outlineLevel="0" collapsed="false">
      <c r="C1393" s="58" t="str">
        <f aca="false">Source!H1095</f>
        <v>Накладные расходы</v>
      </c>
      <c r="D1393" s="58"/>
      <c r="E1393" s="58"/>
      <c r="F1393" s="58"/>
      <c r="G1393" s="58"/>
      <c r="H1393" s="58"/>
      <c r="I1393" s="58"/>
      <c r="J1393" s="21" t="str">
        <f aca="false">IF(Source!F1095=0,"",Source!F1095)</f>
        <v/>
      </c>
      <c r="K1393" s="21"/>
      <c r="AH1393" s="40" t="s">
        <v>40</v>
      </c>
    </row>
    <row r="1394" customFormat="false" ht="14.25" hidden="false" customHeight="true" outlineLevel="0" collapsed="false">
      <c r="C1394" s="58" t="str">
        <f aca="false">Source!H1096</f>
        <v>Сметная прибыль</v>
      </c>
      <c r="D1394" s="58"/>
      <c r="E1394" s="58"/>
      <c r="F1394" s="58"/>
      <c r="G1394" s="58"/>
      <c r="H1394" s="58"/>
      <c r="I1394" s="58"/>
      <c r="J1394" s="21" t="str">
        <f aca="false">IF(Source!F1096=0,"",Source!F1096)</f>
        <v/>
      </c>
      <c r="K1394" s="21"/>
      <c r="AH1394" s="40" t="s">
        <v>41</v>
      </c>
    </row>
    <row r="1395" customFormat="false" ht="14.25" hidden="false" customHeight="true" outlineLevel="0" collapsed="false">
      <c r="C1395" s="58" t="str">
        <f aca="false">Source!H1097</f>
        <v>Всего:</v>
      </c>
      <c r="D1395" s="58"/>
      <c r="E1395" s="58"/>
      <c r="F1395" s="58"/>
      <c r="G1395" s="58"/>
      <c r="H1395" s="58"/>
      <c r="I1395" s="58"/>
      <c r="J1395" s="21" t="n">
        <f aca="false">IF(Source!F1097=0,"",Source!F1097)</f>
        <v>3418.33</v>
      </c>
      <c r="K1395" s="21"/>
      <c r="AH1395" s="40" t="s">
        <v>42</v>
      </c>
    </row>
    <row r="1396" customFormat="false" ht="14.25" hidden="false" customHeight="true" outlineLevel="0" collapsed="false">
      <c r="C1396" s="58" t="str">
        <f aca="false">Source!H1098</f>
        <v>Труд строителей</v>
      </c>
      <c r="D1396" s="58"/>
      <c r="E1396" s="58"/>
      <c r="F1396" s="58"/>
      <c r="G1396" s="58"/>
      <c r="H1396" s="58"/>
      <c r="I1396" s="58"/>
      <c r="J1396" s="21" t="n">
        <f aca="false">IF(Source!F1098=0,"",Source!F1098)</f>
        <v>4.57</v>
      </c>
      <c r="K1396" s="21"/>
      <c r="AH1396" s="40" t="s">
        <v>43</v>
      </c>
    </row>
    <row r="1398" customFormat="false" ht="15" hidden="false" customHeight="true" outlineLevel="0" collapsed="false">
      <c r="A1398" s="55" t="str">
        <f aca="false">CONCATENATE("Итого по локальной смете: ",IF(Source!G1100&lt;&gt;"Новая локальная смета",Source!G1100,""))</f>
        <v>Итого по локальной смете: </v>
      </c>
      <c r="B1398" s="55"/>
      <c r="C1398" s="55"/>
      <c r="D1398" s="55"/>
      <c r="E1398" s="55"/>
      <c r="F1398" s="55"/>
      <c r="G1398" s="50" t="n">
        <f aca="false">SUM(O32:O1397)</f>
        <v>181397.1</v>
      </c>
      <c r="H1398" s="50"/>
      <c r="I1398" s="56"/>
      <c r="J1398" s="50" t="n">
        <f aca="false">SUM(P32:P1397)</f>
        <v>1066350.25</v>
      </c>
      <c r="K1398" s="50"/>
      <c r="L1398" s="51" t="n">
        <f aca="false">SUM(Q32:Q1397)</f>
        <v>1958.7653681</v>
      </c>
      <c r="AF1398" s="57" t="str">
        <f aca="false">CONCATENATE("Итого по локальной смете: ",IF(Source!G1100&lt;&gt;"Новая локальная смета",Source!G1100,""))</f>
        <v>Итого по локальной смете: </v>
      </c>
    </row>
    <row r="1401" customFormat="false" ht="14.25" hidden="false" customHeight="true" outlineLevel="0" collapsed="false">
      <c r="C1401" s="58" t="str">
        <f aca="false">Source!H1125</f>
        <v>Прямые затраты</v>
      </c>
      <c r="D1401" s="58"/>
      <c r="E1401" s="58"/>
      <c r="F1401" s="58"/>
      <c r="G1401" s="58"/>
      <c r="H1401" s="58"/>
      <c r="I1401" s="58"/>
      <c r="J1401" s="21" t="n">
        <f aca="false">IF(Source!F1125=0,"",Source!F1125)</f>
        <v>860798.8</v>
      </c>
      <c r="K1401" s="21"/>
      <c r="AH1401" s="40" t="s">
        <v>38</v>
      </c>
    </row>
    <row r="1402" customFormat="false" ht="14.25" hidden="false" customHeight="true" outlineLevel="0" collapsed="false">
      <c r="C1402" s="58" t="str">
        <f aca="false">Source!H1126</f>
        <v>Материалы</v>
      </c>
      <c r="D1402" s="58"/>
      <c r="E1402" s="58"/>
      <c r="F1402" s="58"/>
      <c r="G1402" s="58"/>
      <c r="H1402" s="58"/>
      <c r="I1402" s="58"/>
      <c r="J1402" s="21" t="n">
        <f aca="false">IF(Source!F1126=0,"",Source!F1126)</f>
        <v>716774.29</v>
      </c>
      <c r="K1402" s="21"/>
      <c r="AH1402" s="40" t="s">
        <v>39</v>
      </c>
    </row>
    <row r="1403" customFormat="false" ht="14.25" hidden="false" customHeight="true" outlineLevel="0" collapsed="false">
      <c r="C1403" s="58" t="str">
        <f aca="false">Source!H1127</f>
        <v>Накладные расходы</v>
      </c>
      <c r="D1403" s="58"/>
      <c r="E1403" s="58"/>
      <c r="F1403" s="58"/>
      <c r="G1403" s="58"/>
      <c r="H1403" s="58"/>
      <c r="I1403" s="58"/>
      <c r="J1403" s="21" t="n">
        <f aca="false">IF(Source!F1127=0,"",Source!F1127)</f>
        <v>135105.97</v>
      </c>
      <c r="K1403" s="21"/>
      <c r="AH1403" s="40" t="s">
        <v>40</v>
      </c>
    </row>
    <row r="1404" customFormat="false" ht="14.25" hidden="false" customHeight="true" outlineLevel="0" collapsed="false">
      <c r="C1404" s="58" t="str">
        <f aca="false">Source!H1128</f>
        <v>Сметная прибыль</v>
      </c>
      <c r="D1404" s="58"/>
      <c r="E1404" s="58"/>
      <c r="F1404" s="58"/>
      <c r="G1404" s="58"/>
      <c r="H1404" s="58"/>
      <c r="I1404" s="58"/>
      <c r="J1404" s="21" t="n">
        <f aca="false">IF(Source!F1128=0,"",Source!F1128)</f>
        <v>70445.48</v>
      </c>
      <c r="K1404" s="21"/>
      <c r="AH1404" s="40" t="s">
        <v>41</v>
      </c>
    </row>
    <row r="1405" customFormat="false" ht="14.25" hidden="false" customHeight="true" outlineLevel="0" collapsed="false">
      <c r="C1405" s="58" t="str">
        <f aca="false">Source!H1129</f>
        <v>Всего:</v>
      </c>
      <c r="D1405" s="58"/>
      <c r="E1405" s="58"/>
      <c r="F1405" s="58"/>
      <c r="G1405" s="58"/>
      <c r="H1405" s="58"/>
      <c r="I1405" s="58"/>
      <c r="J1405" s="21" t="n">
        <f aca="false">IF(Source!F1129=0,"",Source!F1129)</f>
        <v>1066350.25</v>
      </c>
      <c r="K1405" s="21"/>
      <c r="AH1405" s="40" t="s">
        <v>42</v>
      </c>
    </row>
    <row r="1406" customFormat="false" ht="14.25" hidden="false" customHeight="true" outlineLevel="0" collapsed="false">
      <c r="C1406" s="58" t="str">
        <f aca="false">Source!H1130</f>
        <v>Труд строителей</v>
      </c>
      <c r="D1406" s="58"/>
      <c r="E1406" s="58"/>
      <c r="F1406" s="58"/>
      <c r="G1406" s="58"/>
      <c r="H1406" s="58"/>
      <c r="I1406" s="58"/>
      <c r="J1406" s="21" t="n">
        <f aca="false">IF(Source!F1130=0,"",Source!F1130)</f>
        <v>1958.77</v>
      </c>
      <c r="K1406" s="21"/>
      <c r="AH1406" s="40" t="s">
        <v>43</v>
      </c>
    </row>
    <row r="1411" customFormat="false" ht="14.25" hidden="false" customHeight="false" outlineLevel="0" collapsed="false">
      <c r="A1411" s="59" t="s">
        <v>44</v>
      </c>
      <c r="B1411" s="59"/>
      <c r="C1411" s="2" t="s">
        <v>45</v>
      </c>
      <c r="D1411" s="60" t="str">
        <f aca="false">IF(Source!AC12&lt;&gt;"",Source!AC12," ")</f>
        <v> </v>
      </c>
      <c r="E1411" s="60"/>
      <c r="F1411" s="60"/>
      <c r="G1411" s="60"/>
      <c r="H1411" s="60"/>
      <c r="I1411" s="3" t="str">
        <f aca="false">IF(Source!AB12&lt;&gt;"",Source!AB12," ")</f>
        <v> </v>
      </c>
      <c r="J1411" s="3"/>
      <c r="K1411" s="3"/>
      <c r="L1411" s="3"/>
    </row>
    <row r="1412" customFormat="false" ht="14.25" hidden="false" customHeight="false" outlineLevel="0" collapsed="false">
      <c r="A1412" s="3"/>
      <c r="B1412" s="3"/>
      <c r="C1412" s="2"/>
      <c r="D1412" s="61" t="s">
        <v>46</v>
      </c>
      <c r="E1412" s="61"/>
      <c r="F1412" s="61"/>
      <c r="G1412" s="61"/>
      <c r="H1412" s="61"/>
      <c r="I1412" s="3"/>
      <c r="J1412" s="3"/>
      <c r="K1412" s="3"/>
      <c r="L1412" s="3"/>
    </row>
    <row r="1413" customFormat="false" ht="14.25" hidden="false" customHeight="false" outlineLevel="0" collapsed="false">
      <c r="A1413" s="3"/>
      <c r="B1413" s="3"/>
      <c r="C1413" s="2"/>
      <c r="D1413" s="3"/>
      <c r="E1413" s="3"/>
      <c r="F1413" s="3"/>
      <c r="G1413" s="3"/>
      <c r="H1413" s="3"/>
      <c r="I1413" s="3"/>
      <c r="J1413" s="3"/>
      <c r="K1413" s="3"/>
      <c r="L1413" s="3"/>
    </row>
    <row r="1414" customFormat="false" ht="14.25" hidden="false" customHeight="false" outlineLevel="0" collapsed="false">
      <c r="A1414" s="59" t="s">
        <v>44</v>
      </c>
      <c r="B1414" s="59"/>
      <c r="C1414" s="2" t="s">
        <v>47</v>
      </c>
      <c r="D1414" s="60" t="str">
        <f aca="false">IF(Source!AE12&lt;&gt;"",Source!AE12," ")</f>
        <v> </v>
      </c>
      <c r="E1414" s="60"/>
      <c r="F1414" s="60"/>
      <c r="G1414" s="60"/>
      <c r="H1414" s="60"/>
      <c r="I1414" s="3" t="str">
        <f aca="false">IF(Source!AD12&lt;&gt;"",Source!AD12," ")</f>
        <v> </v>
      </c>
      <c r="J1414" s="3"/>
      <c r="K1414" s="3"/>
      <c r="L1414" s="3"/>
    </row>
    <row r="1415" customFormat="false" ht="14.25" hidden="false" customHeight="false" outlineLevel="0" collapsed="false">
      <c r="A1415" s="3"/>
      <c r="B1415" s="3"/>
      <c r="C1415" s="3"/>
      <c r="D1415" s="61" t="s">
        <v>46</v>
      </c>
      <c r="E1415" s="61"/>
      <c r="F1415" s="61"/>
      <c r="G1415" s="61"/>
      <c r="H1415" s="61"/>
      <c r="I1415" s="3"/>
      <c r="J1415" s="3"/>
      <c r="K1415" s="3"/>
      <c r="L1415" s="3"/>
    </row>
  </sheetData>
  <mergeCells count="729">
    <mergeCell ref="B3:E3"/>
    <mergeCell ref="H3:L3"/>
    <mergeCell ref="B4:E4"/>
    <mergeCell ref="H4:L4"/>
    <mergeCell ref="B6:E6"/>
    <mergeCell ref="H6:L6"/>
    <mergeCell ref="B7:E7"/>
    <mergeCell ref="H7:L7"/>
    <mergeCell ref="B11:K11"/>
    <mergeCell ref="B13:K13"/>
    <mergeCell ref="B15:K15"/>
    <mergeCell ref="B16:K16"/>
    <mergeCell ref="G20:H20"/>
    <mergeCell ref="I20:J20"/>
    <mergeCell ref="C21:F21"/>
    <mergeCell ref="G21:H21"/>
    <mergeCell ref="I21:J21"/>
    <mergeCell ref="K21:L21"/>
    <mergeCell ref="C22:F22"/>
    <mergeCell ref="G22:H22"/>
    <mergeCell ref="I22:J22"/>
    <mergeCell ref="K22:L22"/>
    <mergeCell ref="C23:F23"/>
    <mergeCell ref="G23:H23"/>
    <mergeCell ref="I23:J23"/>
    <mergeCell ref="K23:L23"/>
    <mergeCell ref="C24:F24"/>
    <mergeCell ref="G24:H24"/>
    <mergeCell ref="I24:J24"/>
    <mergeCell ref="K24:L24"/>
    <mergeCell ref="C25:F25"/>
    <mergeCell ref="G25:H25"/>
    <mergeCell ref="I25:J25"/>
    <mergeCell ref="K25:L25"/>
    <mergeCell ref="C26:F26"/>
    <mergeCell ref="G26:H26"/>
    <mergeCell ref="I26:J26"/>
    <mergeCell ref="K26:L26"/>
    <mergeCell ref="C27:F27"/>
    <mergeCell ref="G27:H27"/>
    <mergeCell ref="I27:J27"/>
    <mergeCell ref="K27:L27"/>
    <mergeCell ref="A29:L29"/>
    <mergeCell ref="A33:L33"/>
    <mergeCell ref="A35:L35"/>
    <mergeCell ref="F42:G42"/>
    <mergeCell ref="G44:H44"/>
    <mergeCell ref="J44:K44"/>
    <mergeCell ref="G52:H52"/>
    <mergeCell ref="J52:K52"/>
    <mergeCell ref="G62:H62"/>
    <mergeCell ref="J62:K62"/>
    <mergeCell ref="G70:H70"/>
    <mergeCell ref="J70:K70"/>
    <mergeCell ref="G79:H79"/>
    <mergeCell ref="J79:K79"/>
    <mergeCell ref="G81:H81"/>
    <mergeCell ref="J81:K81"/>
    <mergeCell ref="G89:H89"/>
    <mergeCell ref="J89:K89"/>
    <mergeCell ref="G99:H99"/>
    <mergeCell ref="J99:K99"/>
    <mergeCell ref="A101:F101"/>
    <mergeCell ref="G101:H101"/>
    <mergeCell ref="J101:K101"/>
    <mergeCell ref="C104:I104"/>
    <mergeCell ref="J104:K104"/>
    <mergeCell ref="C105:I105"/>
    <mergeCell ref="J105:K105"/>
    <mergeCell ref="C106:I106"/>
    <mergeCell ref="J106:K106"/>
    <mergeCell ref="C107:I107"/>
    <mergeCell ref="J107:K107"/>
    <mergeCell ref="C108:I108"/>
    <mergeCell ref="J108:K108"/>
    <mergeCell ref="C109:I109"/>
    <mergeCell ref="J109:K109"/>
    <mergeCell ref="A111:L111"/>
    <mergeCell ref="G120:H120"/>
    <mergeCell ref="J120:K120"/>
    <mergeCell ref="F127:G127"/>
    <mergeCell ref="G129:H129"/>
    <mergeCell ref="J129:K129"/>
    <mergeCell ref="F136:G136"/>
    <mergeCell ref="G140:H140"/>
    <mergeCell ref="J140:K140"/>
    <mergeCell ref="A142:F142"/>
    <mergeCell ref="G142:H142"/>
    <mergeCell ref="J142:K142"/>
    <mergeCell ref="C145:I145"/>
    <mergeCell ref="J145:K145"/>
    <mergeCell ref="C146:I146"/>
    <mergeCell ref="J146:K146"/>
    <mergeCell ref="C147:I147"/>
    <mergeCell ref="J147:K147"/>
    <mergeCell ref="C148:I148"/>
    <mergeCell ref="J148:K148"/>
    <mergeCell ref="C149:I149"/>
    <mergeCell ref="J149:K149"/>
    <mergeCell ref="C150:I150"/>
    <mergeCell ref="J150:K150"/>
    <mergeCell ref="A152:F152"/>
    <mergeCell ref="G152:H152"/>
    <mergeCell ref="J152:K152"/>
    <mergeCell ref="C155:I155"/>
    <mergeCell ref="J155:K155"/>
    <mergeCell ref="C156:I156"/>
    <mergeCell ref="J156:K156"/>
    <mergeCell ref="C157:I157"/>
    <mergeCell ref="J157:K157"/>
    <mergeCell ref="C158:I158"/>
    <mergeCell ref="J158:K158"/>
    <mergeCell ref="C159:I159"/>
    <mergeCell ref="J159:K159"/>
    <mergeCell ref="C160:I160"/>
    <mergeCell ref="J160:K160"/>
    <mergeCell ref="A162:L162"/>
    <mergeCell ref="G168:H168"/>
    <mergeCell ref="J168:K168"/>
    <mergeCell ref="F175:G175"/>
    <mergeCell ref="G178:H178"/>
    <mergeCell ref="J178:K178"/>
    <mergeCell ref="F185:G185"/>
    <mergeCell ref="G189:H189"/>
    <mergeCell ref="J189:K189"/>
    <mergeCell ref="F196:G196"/>
    <mergeCell ref="G200:H200"/>
    <mergeCell ref="J200:K200"/>
    <mergeCell ref="G209:H209"/>
    <mergeCell ref="J209:K209"/>
    <mergeCell ref="A211:L211"/>
    <mergeCell ref="F218:G218"/>
    <mergeCell ref="G220:H220"/>
    <mergeCell ref="J220:K220"/>
    <mergeCell ref="F227:G227"/>
    <mergeCell ref="G229:H229"/>
    <mergeCell ref="J229:K229"/>
    <mergeCell ref="A231:F231"/>
    <mergeCell ref="G231:H231"/>
    <mergeCell ref="J231:K231"/>
    <mergeCell ref="C234:I234"/>
    <mergeCell ref="J234:K234"/>
    <mergeCell ref="C235:I235"/>
    <mergeCell ref="J235:K235"/>
    <mergeCell ref="C236:I236"/>
    <mergeCell ref="J236:K236"/>
    <mergeCell ref="C237:I237"/>
    <mergeCell ref="J237:K237"/>
    <mergeCell ref="C238:I238"/>
    <mergeCell ref="J238:K238"/>
    <mergeCell ref="C239:I239"/>
    <mergeCell ref="J239:K239"/>
    <mergeCell ref="A241:F241"/>
    <mergeCell ref="G241:H241"/>
    <mergeCell ref="J241:K241"/>
    <mergeCell ref="C244:I244"/>
    <mergeCell ref="J244:K244"/>
    <mergeCell ref="C245:I245"/>
    <mergeCell ref="J245:K245"/>
    <mergeCell ref="C246:I246"/>
    <mergeCell ref="J246:K246"/>
    <mergeCell ref="C247:I247"/>
    <mergeCell ref="J247:K247"/>
    <mergeCell ref="C248:I248"/>
    <mergeCell ref="J248:K248"/>
    <mergeCell ref="C249:I249"/>
    <mergeCell ref="J249:K249"/>
    <mergeCell ref="A251:L251"/>
    <mergeCell ref="A253:L253"/>
    <mergeCell ref="G261:H261"/>
    <mergeCell ref="J261:K261"/>
    <mergeCell ref="G271:H271"/>
    <mergeCell ref="J271:K271"/>
    <mergeCell ref="G279:H279"/>
    <mergeCell ref="J279:K279"/>
    <mergeCell ref="G288:H288"/>
    <mergeCell ref="J288:K288"/>
    <mergeCell ref="G290:H290"/>
    <mergeCell ref="J290:K290"/>
    <mergeCell ref="G298:H298"/>
    <mergeCell ref="J298:K298"/>
    <mergeCell ref="G308:H308"/>
    <mergeCell ref="J308:K308"/>
    <mergeCell ref="F315:G315"/>
    <mergeCell ref="G318:H318"/>
    <mergeCell ref="J318:K318"/>
    <mergeCell ref="A320:F320"/>
    <mergeCell ref="G320:H320"/>
    <mergeCell ref="J320:K320"/>
    <mergeCell ref="C323:I323"/>
    <mergeCell ref="J323:K323"/>
    <mergeCell ref="C324:I324"/>
    <mergeCell ref="J324:K324"/>
    <mergeCell ref="C325:I325"/>
    <mergeCell ref="J325:K325"/>
    <mergeCell ref="C326:I326"/>
    <mergeCell ref="J326:K326"/>
    <mergeCell ref="C327:I327"/>
    <mergeCell ref="J327:K327"/>
    <mergeCell ref="C328:I328"/>
    <mergeCell ref="J328:K328"/>
    <mergeCell ref="A330:L330"/>
    <mergeCell ref="G339:H339"/>
    <mergeCell ref="J339:K339"/>
    <mergeCell ref="F346:G346"/>
    <mergeCell ref="G348:H348"/>
    <mergeCell ref="J348:K348"/>
    <mergeCell ref="F355:G355"/>
    <mergeCell ref="G359:H359"/>
    <mergeCell ref="J359:K359"/>
    <mergeCell ref="A361:F361"/>
    <mergeCell ref="G361:H361"/>
    <mergeCell ref="J361:K361"/>
    <mergeCell ref="C364:I364"/>
    <mergeCell ref="J364:K364"/>
    <mergeCell ref="C365:I365"/>
    <mergeCell ref="J365:K365"/>
    <mergeCell ref="C366:I366"/>
    <mergeCell ref="J366:K366"/>
    <mergeCell ref="C367:I367"/>
    <mergeCell ref="J367:K367"/>
    <mergeCell ref="C368:I368"/>
    <mergeCell ref="J368:K368"/>
    <mergeCell ref="C369:I369"/>
    <mergeCell ref="J369:K369"/>
    <mergeCell ref="A371:L371"/>
    <mergeCell ref="G377:H377"/>
    <mergeCell ref="J377:K377"/>
    <mergeCell ref="G385:H385"/>
    <mergeCell ref="J385:K385"/>
    <mergeCell ref="F392:G392"/>
    <mergeCell ref="G395:H395"/>
    <mergeCell ref="J395:K395"/>
    <mergeCell ref="F402:G402"/>
    <mergeCell ref="G406:H406"/>
    <mergeCell ref="J406:K406"/>
    <mergeCell ref="F413:G413"/>
    <mergeCell ref="G417:H417"/>
    <mergeCell ref="J417:K417"/>
    <mergeCell ref="G426:H426"/>
    <mergeCell ref="J426:K426"/>
    <mergeCell ref="G433:H433"/>
    <mergeCell ref="J433:K433"/>
    <mergeCell ref="F439:G439"/>
    <mergeCell ref="G443:H443"/>
    <mergeCell ref="J443:K443"/>
    <mergeCell ref="F450:G450"/>
    <mergeCell ref="G455:H455"/>
    <mergeCell ref="J455:K455"/>
    <mergeCell ref="A457:F457"/>
    <mergeCell ref="G457:H457"/>
    <mergeCell ref="J457:K457"/>
    <mergeCell ref="C460:I460"/>
    <mergeCell ref="J460:K460"/>
    <mergeCell ref="C461:I461"/>
    <mergeCell ref="J461:K461"/>
    <mergeCell ref="C462:I462"/>
    <mergeCell ref="J462:K462"/>
    <mergeCell ref="C463:I463"/>
    <mergeCell ref="J463:K463"/>
    <mergeCell ref="C464:I464"/>
    <mergeCell ref="J464:K464"/>
    <mergeCell ref="C465:I465"/>
    <mergeCell ref="J465:K465"/>
    <mergeCell ref="A467:L467"/>
    <mergeCell ref="G476:H476"/>
    <mergeCell ref="J476:K476"/>
    <mergeCell ref="F483:G483"/>
    <mergeCell ref="G488:H488"/>
    <mergeCell ref="J488:K488"/>
    <mergeCell ref="G498:H498"/>
    <mergeCell ref="J498:K498"/>
    <mergeCell ref="G507:H507"/>
    <mergeCell ref="J507:K507"/>
    <mergeCell ref="F513:G513"/>
    <mergeCell ref="G517:H517"/>
    <mergeCell ref="J517:K517"/>
    <mergeCell ref="G524:H524"/>
    <mergeCell ref="J524:K524"/>
    <mergeCell ref="F531:G531"/>
    <mergeCell ref="G535:H535"/>
    <mergeCell ref="J535:K535"/>
    <mergeCell ref="G545:H545"/>
    <mergeCell ref="J545:K545"/>
    <mergeCell ref="F552:G552"/>
    <mergeCell ref="G559:H559"/>
    <mergeCell ref="J559:K559"/>
    <mergeCell ref="F565:G565"/>
    <mergeCell ref="G567:H567"/>
    <mergeCell ref="J567:K567"/>
    <mergeCell ref="A569:F569"/>
    <mergeCell ref="G569:H569"/>
    <mergeCell ref="J569:K569"/>
    <mergeCell ref="C572:I572"/>
    <mergeCell ref="J572:K572"/>
    <mergeCell ref="C573:I573"/>
    <mergeCell ref="J573:K573"/>
    <mergeCell ref="C574:I574"/>
    <mergeCell ref="J574:K574"/>
    <mergeCell ref="C575:I575"/>
    <mergeCell ref="J575:K575"/>
    <mergeCell ref="C576:I576"/>
    <mergeCell ref="J576:K576"/>
    <mergeCell ref="C577:I577"/>
    <mergeCell ref="J577:K577"/>
    <mergeCell ref="A579:F579"/>
    <mergeCell ref="G579:H579"/>
    <mergeCell ref="J579:K579"/>
    <mergeCell ref="C582:I582"/>
    <mergeCell ref="J582:K582"/>
    <mergeCell ref="C583:I583"/>
    <mergeCell ref="J583:K583"/>
    <mergeCell ref="C584:I584"/>
    <mergeCell ref="J584:K584"/>
    <mergeCell ref="C585:I585"/>
    <mergeCell ref="J585:K585"/>
    <mergeCell ref="C586:I586"/>
    <mergeCell ref="J586:K586"/>
    <mergeCell ref="C587:I587"/>
    <mergeCell ref="J587:K587"/>
    <mergeCell ref="A589:L589"/>
    <mergeCell ref="A591:L591"/>
    <mergeCell ref="G599:H599"/>
    <mergeCell ref="J599:K599"/>
    <mergeCell ref="G609:H609"/>
    <mergeCell ref="J609:K609"/>
    <mergeCell ref="G617:H617"/>
    <mergeCell ref="J617:K617"/>
    <mergeCell ref="G626:H626"/>
    <mergeCell ref="J626:K626"/>
    <mergeCell ref="G628:H628"/>
    <mergeCell ref="J628:K628"/>
    <mergeCell ref="G636:H636"/>
    <mergeCell ref="J636:K636"/>
    <mergeCell ref="G646:H646"/>
    <mergeCell ref="J646:K646"/>
    <mergeCell ref="F653:G653"/>
    <mergeCell ref="G656:H656"/>
    <mergeCell ref="J656:K656"/>
    <mergeCell ref="F661:G661"/>
    <mergeCell ref="G664:H664"/>
    <mergeCell ref="J664:K664"/>
    <mergeCell ref="A666:F666"/>
    <mergeCell ref="G666:H666"/>
    <mergeCell ref="J666:K666"/>
    <mergeCell ref="C669:I669"/>
    <mergeCell ref="J669:K669"/>
    <mergeCell ref="C670:I670"/>
    <mergeCell ref="J670:K670"/>
    <mergeCell ref="C671:I671"/>
    <mergeCell ref="J671:K671"/>
    <mergeCell ref="C672:I672"/>
    <mergeCell ref="J672:K672"/>
    <mergeCell ref="C673:I673"/>
    <mergeCell ref="J673:K673"/>
    <mergeCell ref="C674:I674"/>
    <mergeCell ref="J674:K674"/>
    <mergeCell ref="A676:L676"/>
    <mergeCell ref="G685:H685"/>
    <mergeCell ref="J685:K685"/>
    <mergeCell ref="G694:H694"/>
    <mergeCell ref="J694:K694"/>
    <mergeCell ref="F701:G701"/>
    <mergeCell ref="G703:H703"/>
    <mergeCell ref="J703:K703"/>
    <mergeCell ref="F710:G710"/>
    <mergeCell ref="G712:H712"/>
    <mergeCell ref="J712:K712"/>
    <mergeCell ref="F719:G719"/>
    <mergeCell ref="G721:H721"/>
    <mergeCell ref="J721:K721"/>
    <mergeCell ref="F728:G728"/>
    <mergeCell ref="G730:H730"/>
    <mergeCell ref="J730:K730"/>
    <mergeCell ref="F737:G737"/>
    <mergeCell ref="G741:H741"/>
    <mergeCell ref="J741:K741"/>
    <mergeCell ref="G748:H748"/>
    <mergeCell ref="J748:K748"/>
    <mergeCell ref="F755:G755"/>
    <mergeCell ref="G758:H758"/>
    <mergeCell ref="J758:K758"/>
    <mergeCell ref="A760:F760"/>
    <mergeCell ref="G760:H760"/>
    <mergeCell ref="J760:K760"/>
    <mergeCell ref="C763:I763"/>
    <mergeCell ref="J763:K763"/>
    <mergeCell ref="C764:I764"/>
    <mergeCell ref="J764:K764"/>
    <mergeCell ref="C765:I765"/>
    <mergeCell ref="J765:K765"/>
    <mergeCell ref="C766:I766"/>
    <mergeCell ref="J766:K766"/>
    <mergeCell ref="C767:I767"/>
    <mergeCell ref="J767:K767"/>
    <mergeCell ref="C768:I768"/>
    <mergeCell ref="J768:K768"/>
    <mergeCell ref="A770:L770"/>
    <mergeCell ref="G776:H776"/>
    <mergeCell ref="J776:K776"/>
    <mergeCell ref="G784:H784"/>
    <mergeCell ref="J784:K784"/>
    <mergeCell ref="F791:G791"/>
    <mergeCell ref="G794:H794"/>
    <mergeCell ref="J794:K794"/>
    <mergeCell ref="F801:G801"/>
    <mergeCell ref="G805:H805"/>
    <mergeCell ref="J805:K805"/>
    <mergeCell ref="F812:G812"/>
    <mergeCell ref="G816:H816"/>
    <mergeCell ref="J816:K816"/>
    <mergeCell ref="F822:G822"/>
    <mergeCell ref="G824:H824"/>
    <mergeCell ref="J824:K824"/>
    <mergeCell ref="F830:G830"/>
    <mergeCell ref="G833:H833"/>
    <mergeCell ref="J833:K833"/>
    <mergeCell ref="G842:H842"/>
    <mergeCell ref="J842:K842"/>
    <mergeCell ref="G849:H849"/>
    <mergeCell ref="J849:K849"/>
    <mergeCell ref="F856:G856"/>
    <mergeCell ref="G858:H858"/>
    <mergeCell ref="J858:K858"/>
    <mergeCell ref="F865:G865"/>
    <mergeCell ref="G869:H869"/>
    <mergeCell ref="J869:K869"/>
    <mergeCell ref="G871:H871"/>
    <mergeCell ref="J871:K871"/>
    <mergeCell ref="A873:F873"/>
    <mergeCell ref="G873:H873"/>
    <mergeCell ref="J873:K873"/>
    <mergeCell ref="C876:I876"/>
    <mergeCell ref="J876:K876"/>
    <mergeCell ref="C877:I877"/>
    <mergeCell ref="J877:K877"/>
    <mergeCell ref="C878:I878"/>
    <mergeCell ref="J878:K878"/>
    <mergeCell ref="C879:I879"/>
    <mergeCell ref="J879:K879"/>
    <mergeCell ref="C880:I880"/>
    <mergeCell ref="J880:K880"/>
    <mergeCell ref="C881:I881"/>
    <mergeCell ref="J881:K881"/>
    <mergeCell ref="A883:L883"/>
    <mergeCell ref="G894:H894"/>
    <mergeCell ref="J894:K894"/>
    <mergeCell ref="G904:H904"/>
    <mergeCell ref="J904:K904"/>
    <mergeCell ref="G914:H914"/>
    <mergeCell ref="J914:K914"/>
    <mergeCell ref="F921:G921"/>
    <mergeCell ref="G926:H926"/>
    <mergeCell ref="J926:K926"/>
    <mergeCell ref="F933:G933"/>
    <mergeCell ref="G939:H939"/>
    <mergeCell ref="J939:K939"/>
    <mergeCell ref="F945:G945"/>
    <mergeCell ref="G947:H947"/>
    <mergeCell ref="J947:K947"/>
    <mergeCell ref="A949:F949"/>
    <mergeCell ref="G949:H949"/>
    <mergeCell ref="J949:K949"/>
    <mergeCell ref="C952:I952"/>
    <mergeCell ref="J952:K952"/>
    <mergeCell ref="C953:I953"/>
    <mergeCell ref="J953:K953"/>
    <mergeCell ref="C954:I954"/>
    <mergeCell ref="J954:K954"/>
    <mergeCell ref="C955:I955"/>
    <mergeCell ref="J955:K955"/>
    <mergeCell ref="C956:I956"/>
    <mergeCell ref="J956:K956"/>
    <mergeCell ref="C957:I957"/>
    <mergeCell ref="J957:K957"/>
    <mergeCell ref="A959:F959"/>
    <mergeCell ref="G959:H959"/>
    <mergeCell ref="J959:K959"/>
    <mergeCell ref="C962:I962"/>
    <mergeCell ref="J962:K962"/>
    <mergeCell ref="C963:I963"/>
    <mergeCell ref="J963:K963"/>
    <mergeCell ref="C964:I964"/>
    <mergeCell ref="J964:K964"/>
    <mergeCell ref="C965:I965"/>
    <mergeCell ref="J965:K965"/>
    <mergeCell ref="C966:I966"/>
    <mergeCell ref="J966:K966"/>
    <mergeCell ref="C967:I967"/>
    <mergeCell ref="J967:K967"/>
    <mergeCell ref="A969:L969"/>
    <mergeCell ref="A971:L971"/>
    <mergeCell ref="G979:H979"/>
    <mergeCell ref="J979:K979"/>
    <mergeCell ref="G989:H989"/>
    <mergeCell ref="J989:K989"/>
    <mergeCell ref="G997:H997"/>
    <mergeCell ref="J997:K997"/>
    <mergeCell ref="G1006:H1006"/>
    <mergeCell ref="J1006:K1006"/>
    <mergeCell ref="G1008:H1008"/>
    <mergeCell ref="J1008:K1008"/>
    <mergeCell ref="G1016:H1016"/>
    <mergeCell ref="J1016:K1016"/>
    <mergeCell ref="G1026:H1026"/>
    <mergeCell ref="J1026:K1026"/>
    <mergeCell ref="F1033:G1033"/>
    <mergeCell ref="G1036:H1036"/>
    <mergeCell ref="J1036:K1036"/>
    <mergeCell ref="A1038:F1038"/>
    <mergeCell ref="G1038:H1038"/>
    <mergeCell ref="J1038:K1038"/>
    <mergeCell ref="C1041:I1041"/>
    <mergeCell ref="J1041:K1041"/>
    <mergeCell ref="C1042:I1042"/>
    <mergeCell ref="J1042:K1042"/>
    <mergeCell ref="C1043:I1043"/>
    <mergeCell ref="J1043:K1043"/>
    <mergeCell ref="C1044:I1044"/>
    <mergeCell ref="J1044:K1044"/>
    <mergeCell ref="C1045:I1045"/>
    <mergeCell ref="J1045:K1045"/>
    <mergeCell ref="C1046:I1046"/>
    <mergeCell ref="J1046:K1046"/>
    <mergeCell ref="A1048:L1048"/>
    <mergeCell ref="G1057:H1057"/>
    <mergeCell ref="J1057:K1057"/>
    <mergeCell ref="F1064:G1064"/>
    <mergeCell ref="G1066:H1066"/>
    <mergeCell ref="J1066:K1066"/>
    <mergeCell ref="F1073:G1073"/>
    <mergeCell ref="G1077:H1077"/>
    <mergeCell ref="J1077:K1077"/>
    <mergeCell ref="A1079:F1079"/>
    <mergeCell ref="G1079:H1079"/>
    <mergeCell ref="J1079:K1079"/>
    <mergeCell ref="C1082:I1082"/>
    <mergeCell ref="J1082:K1082"/>
    <mergeCell ref="C1083:I1083"/>
    <mergeCell ref="J1083:K1083"/>
    <mergeCell ref="C1084:I1084"/>
    <mergeCell ref="J1084:K1084"/>
    <mergeCell ref="C1085:I1085"/>
    <mergeCell ref="J1085:K1085"/>
    <mergeCell ref="C1086:I1086"/>
    <mergeCell ref="J1086:K1086"/>
    <mergeCell ref="C1087:I1087"/>
    <mergeCell ref="J1087:K1087"/>
    <mergeCell ref="A1089:L1089"/>
    <mergeCell ref="G1095:H1095"/>
    <mergeCell ref="J1095:K1095"/>
    <mergeCell ref="G1103:H1103"/>
    <mergeCell ref="J1103:K1103"/>
    <mergeCell ref="F1110:G1110"/>
    <mergeCell ref="G1113:H1113"/>
    <mergeCell ref="J1113:K1113"/>
    <mergeCell ref="F1120:G1120"/>
    <mergeCell ref="G1124:H1124"/>
    <mergeCell ref="J1124:K1124"/>
    <mergeCell ref="F1131:G1131"/>
    <mergeCell ref="G1135:H1135"/>
    <mergeCell ref="J1135:K1135"/>
    <mergeCell ref="G1144:H1144"/>
    <mergeCell ref="J1144:K1144"/>
    <mergeCell ref="G1151:H1151"/>
    <mergeCell ref="J1151:K1151"/>
    <mergeCell ref="F1157:G1157"/>
    <mergeCell ref="G1161:H1161"/>
    <mergeCell ref="J1161:K1161"/>
    <mergeCell ref="F1168:G1168"/>
    <mergeCell ref="G1173:H1173"/>
    <mergeCell ref="J1173:K1173"/>
    <mergeCell ref="A1175:F1175"/>
    <mergeCell ref="G1175:H1175"/>
    <mergeCell ref="J1175:K1175"/>
    <mergeCell ref="C1178:I1178"/>
    <mergeCell ref="J1178:K1178"/>
    <mergeCell ref="C1179:I1179"/>
    <mergeCell ref="J1179:K1179"/>
    <mergeCell ref="C1180:I1180"/>
    <mergeCell ref="J1180:K1180"/>
    <mergeCell ref="C1181:I1181"/>
    <mergeCell ref="J1181:K1181"/>
    <mergeCell ref="C1182:I1182"/>
    <mergeCell ref="J1182:K1182"/>
    <mergeCell ref="C1183:I1183"/>
    <mergeCell ref="J1183:K1183"/>
    <mergeCell ref="A1185:L1185"/>
    <mergeCell ref="G1197:H1197"/>
    <mergeCell ref="J1197:K1197"/>
    <mergeCell ref="G1204:H1204"/>
    <mergeCell ref="J1204:K1204"/>
    <mergeCell ref="F1211:G1211"/>
    <mergeCell ref="G1214:H1214"/>
    <mergeCell ref="J1214:K1214"/>
    <mergeCell ref="F1220:G1220"/>
    <mergeCell ref="G1222:H1222"/>
    <mergeCell ref="J1222:K1222"/>
    <mergeCell ref="F1229:G1229"/>
    <mergeCell ref="G1235:H1235"/>
    <mergeCell ref="J1235:K1235"/>
    <mergeCell ref="A1237:F1237"/>
    <mergeCell ref="G1237:H1237"/>
    <mergeCell ref="J1237:K1237"/>
    <mergeCell ref="C1240:I1240"/>
    <mergeCell ref="J1240:K1240"/>
    <mergeCell ref="C1241:I1241"/>
    <mergeCell ref="J1241:K1241"/>
    <mergeCell ref="C1242:I1242"/>
    <mergeCell ref="J1242:K1242"/>
    <mergeCell ref="C1243:I1243"/>
    <mergeCell ref="J1243:K1243"/>
    <mergeCell ref="C1244:I1244"/>
    <mergeCell ref="J1244:K1244"/>
    <mergeCell ref="C1245:I1245"/>
    <mergeCell ref="J1245:K1245"/>
    <mergeCell ref="A1247:F1247"/>
    <mergeCell ref="G1247:H1247"/>
    <mergeCell ref="J1247:K1247"/>
    <mergeCell ref="C1250:I1250"/>
    <mergeCell ref="J1250:K1250"/>
    <mergeCell ref="C1251:I1251"/>
    <mergeCell ref="J1251:K1251"/>
    <mergeCell ref="C1252:I1252"/>
    <mergeCell ref="J1252:K1252"/>
    <mergeCell ref="C1253:I1253"/>
    <mergeCell ref="J1253:K1253"/>
    <mergeCell ref="C1254:I1254"/>
    <mergeCell ref="J1254:K1254"/>
    <mergeCell ref="C1255:I1255"/>
    <mergeCell ref="J1255:K1255"/>
    <mergeCell ref="A1257:L1257"/>
    <mergeCell ref="G1265:H1265"/>
    <mergeCell ref="J1265:K1265"/>
    <mergeCell ref="G1271:H1271"/>
    <mergeCell ref="J1271:K1271"/>
    <mergeCell ref="G1277:H1277"/>
    <mergeCell ref="J1277:K1277"/>
    <mergeCell ref="F1284:G1284"/>
    <mergeCell ref="G1288:H1288"/>
    <mergeCell ref="J1288:K1288"/>
    <mergeCell ref="F1295:G1295"/>
    <mergeCell ref="G1298:H1298"/>
    <mergeCell ref="J1298:K1298"/>
    <mergeCell ref="F1305:G1305"/>
    <mergeCell ref="G1307:H1307"/>
    <mergeCell ref="J1307:K1307"/>
    <mergeCell ref="F1314:G1314"/>
    <mergeCell ref="G1316:H1316"/>
    <mergeCell ref="J1316:K1316"/>
    <mergeCell ref="F1322:G1322"/>
    <mergeCell ref="G1324:H1324"/>
    <mergeCell ref="J1324:K1324"/>
    <mergeCell ref="A1326:F1326"/>
    <mergeCell ref="G1326:H1326"/>
    <mergeCell ref="J1326:K1326"/>
    <mergeCell ref="C1329:I1329"/>
    <mergeCell ref="J1329:K1329"/>
    <mergeCell ref="C1330:I1330"/>
    <mergeCell ref="J1330:K1330"/>
    <mergeCell ref="C1331:I1331"/>
    <mergeCell ref="J1331:K1331"/>
    <mergeCell ref="C1332:I1332"/>
    <mergeCell ref="J1332:K1332"/>
    <mergeCell ref="C1333:I1333"/>
    <mergeCell ref="J1333:K1333"/>
    <mergeCell ref="C1334:I1334"/>
    <mergeCell ref="J1334:K1334"/>
    <mergeCell ref="A1336:L1336"/>
    <mergeCell ref="G1343:H1343"/>
    <mergeCell ref="J1343:K1343"/>
    <mergeCell ref="G1351:H1351"/>
    <mergeCell ref="J1351:K1351"/>
    <mergeCell ref="G1358:H1358"/>
    <mergeCell ref="J1358:K1358"/>
    <mergeCell ref="G1366:H1366"/>
    <mergeCell ref="J1366:K1366"/>
    <mergeCell ref="A1368:F1368"/>
    <mergeCell ref="G1368:H1368"/>
    <mergeCell ref="J1368:K1368"/>
    <mergeCell ref="C1371:I1371"/>
    <mergeCell ref="J1371:K1371"/>
    <mergeCell ref="C1372:I1372"/>
    <mergeCell ref="J1372:K1372"/>
    <mergeCell ref="C1373:I1373"/>
    <mergeCell ref="J1373:K1373"/>
    <mergeCell ref="C1374:I1374"/>
    <mergeCell ref="J1374:K1374"/>
    <mergeCell ref="C1375:I1375"/>
    <mergeCell ref="J1375:K1375"/>
    <mergeCell ref="C1376:I1376"/>
    <mergeCell ref="J1376:K1376"/>
    <mergeCell ref="A1378:L1378"/>
    <mergeCell ref="G1383:H1383"/>
    <mergeCell ref="J1383:K1383"/>
    <mergeCell ref="G1386:H1386"/>
    <mergeCell ref="J1386:K1386"/>
    <mergeCell ref="A1388:F1388"/>
    <mergeCell ref="G1388:H1388"/>
    <mergeCell ref="J1388:K1388"/>
    <mergeCell ref="C1391:I1391"/>
    <mergeCell ref="J1391:K1391"/>
    <mergeCell ref="C1392:I1392"/>
    <mergeCell ref="J1392:K1392"/>
    <mergeCell ref="C1393:I1393"/>
    <mergeCell ref="J1393:K1393"/>
    <mergeCell ref="C1394:I1394"/>
    <mergeCell ref="J1394:K1394"/>
    <mergeCell ref="C1395:I1395"/>
    <mergeCell ref="J1395:K1395"/>
    <mergeCell ref="C1396:I1396"/>
    <mergeCell ref="J1396:K1396"/>
    <mergeCell ref="A1398:F1398"/>
    <mergeCell ref="G1398:H1398"/>
    <mergeCell ref="J1398:K1398"/>
    <mergeCell ref="C1401:I1401"/>
    <mergeCell ref="J1401:K1401"/>
    <mergeCell ref="C1402:I1402"/>
    <mergeCell ref="J1402:K1402"/>
    <mergeCell ref="C1403:I1403"/>
    <mergeCell ref="J1403:K1403"/>
    <mergeCell ref="C1404:I1404"/>
    <mergeCell ref="J1404:K1404"/>
    <mergeCell ref="C1405:I1405"/>
    <mergeCell ref="J1405:K1405"/>
    <mergeCell ref="C1406:I1406"/>
    <mergeCell ref="J1406:K1406"/>
    <mergeCell ref="D1412:H1412"/>
    <mergeCell ref="D1415:H1415"/>
  </mergeCells>
  <printOptions headings="false" gridLines="false" gridLinesSet="true" horizontalCentered="false" verticalCentered="false"/>
  <pageMargins left="0.4" right="0.2" top="0.2" bottom="0.4" header="0.2" footer="0.2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1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48</v>
      </c>
      <c r="D1" s="0" t="s">
        <v>49</v>
      </c>
      <c r="F1" s="0" t="n">
        <v>0</v>
      </c>
      <c r="G1" s="0" t="n">
        <v>0</v>
      </c>
      <c r="H1" s="0" t="n">
        <v>0</v>
      </c>
      <c r="I1" s="0" t="s">
        <v>50</v>
      </c>
      <c r="K1" s="0" t="n">
        <v>1</v>
      </c>
      <c r="L1" s="0" t="n">
        <v>48651</v>
      </c>
      <c r="M1" s="0" t="n">
        <v>41039274</v>
      </c>
    </row>
    <row r="12" customFormat="false" ht="12.75" hidden="false" customHeight="false" outlineLevel="0" collapsed="false">
      <c r="A12" s="62" t="n">
        <v>1</v>
      </c>
      <c r="B12" s="62" t="n">
        <v>1192</v>
      </c>
      <c r="C12" s="62" t="n">
        <v>0</v>
      </c>
      <c r="D12" s="62" t="n">
        <f aca="false">ROW(A1132)</f>
        <v>1132</v>
      </c>
      <c r="E12" s="62" t="n">
        <v>0</v>
      </c>
      <c r="F12" s="62" t="s">
        <v>51</v>
      </c>
      <c r="G12" s="62" t="s">
        <v>52</v>
      </c>
      <c r="H12" s="62"/>
      <c r="I12" s="62" t="n">
        <v>0</v>
      </c>
      <c r="J12" s="62"/>
      <c r="K12" s="62"/>
      <c r="L12" s="62"/>
      <c r="M12" s="62"/>
      <c r="N12" s="62"/>
      <c r="O12" s="62" t="n">
        <v>0</v>
      </c>
      <c r="P12" s="62" t="n">
        <v>0</v>
      </c>
      <c r="Q12" s="62" t="n">
        <v>0</v>
      </c>
      <c r="R12" s="62" t="n">
        <v>0</v>
      </c>
      <c r="S12" s="62"/>
      <c r="T12" s="62"/>
      <c r="U12" s="62"/>
      <c r="V12" s="62" t="n">
        <v>0</v>
      </c>
      <c r="W12" s="62"/>
      <c r="X12" s="62"/>
      <c r="Y12" s="62"/>
      <c r="Z12" s="62"/>
      <c r="AA12" s="62"/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62"/>
      <c r="AM12" s="62"/>
      <c r="AN12" s="62"/>
      <c r="AO12" s="62"/>
      <c r="AP12" s="62"/>
      <c r="AQ12" s="62"/>
      <c r="AR12" s="62"/>
      <c r="AS12" s="62"/>
      <c r="AT12" s="62"/>
      <c r="AU12" s="62"/>
      <c r="AV12" s="62"/>
      <c r="AW12" s="62"/>
      <c r="AX12" s="62"/>
      <c r="AY12" s="62"/>
      <c r="AZ12" s="62"/>
      <c r="BA12" s="62"/>
      <c r="BB12" s="62"/>
      <c r="BC12" s="62"/>
      <c r="BD12" s="62"/>
      <c r="BE12" s="62"/>
      <c r="BF12" s="62"/>
      <c r="BG12" s="62"/>
      <c r="BH12" s="62" t="s">
        <v>53</v>
      </c>
      <c r="BI12" s="62" t="s">
        <v>54</v>
      </c>
      <c r="BJ12" s="62" t="n">
        <v>1</v>
      </c>
      <c r="BK12" s="62" t="n">
        <v>1</v>
      </c>
      <c r="BL12" s="62" t="n">
        <v>0</v>
      </c>
      <c r="BM12" s="62" t="n">
        <v>0</v>
      </c>
      <c r="BN12" s="62" t="n">
        <v>1</v>
      </c>
      <c r="BO12" s="62" t="n">
        <v>0</v>
      </c>
      <c r="BP12" s="62" t="n">
        <v>6</v>
      </c>
      <c r="BQ12" s="62" t="n">
        <v>2</v>
      </c>
      <c r="BR12" s="62" t="n">
        <v>1</v>
      </c>
      <c r="BS12" s="62" t="n">
        <v>1</v>
      </c>
      <c r="BT12" s="62" t="n">
        <v>0</v>
      </c>
      <c r="BU12" s="62" t="n">
        <v>0</v>
      </c>
      <c r="BV12" s="62" t="n">
        <v>0</v>
      </c>
      <c r="BW12" s="62" t="n">
        <v>0</v>
      </c>
      <c r="BX12" s="62" t="n">
        <v>0</v>
      </c>
      <c r="BY12" s="62" t="s">
        <v>55</v>
      </c>
      <c r="BZ12" s="62" t="s">
        <v>56</v>
      </c>
      <c r="CA12" s="62" t="s">
        <v>57</v>
      </c>
      <c r="CB12" s="62" t="s">
        <v>57</v>
      </c>
      <c r="CC12" s="62" t="s">
        <v>57</v>
      </c>
      <c r="CD12" s="62" t="s">
        <v>57</v>
      </c>
      <c r="CE12" s="62" t="s">
        <v>58</v>
      </c>
      <c r="CF12" s="62" t="n">
        <v>0</v>
      </c>
      <c r="CG12" s="62" t="n">
        <v>0</v>
      </c>
      <c r="CH12" s="62" t="n">
        <v>32776</v>
      </c>
      <c r="CI12" s="62"/>
      <c r="CJ12" s="62"/>
      <c r="CK12" s="62"/>
      <c r="CL12" s="62"/>
      <c r="CM12" s="62"/>
      <c r="CN12" s="62"/>
      <c r="CO12" s="62"/>
      <c r="CP12" s="62"/>
      <c r="CQ12" s="62"/>
      <c r="CR12" s="62"/>
      <c r="CS12" s="62"/>
      <c r="CT12" s="62"/>
      <c r="CU12" s="62"/>
      <c r="CV12" s="62"/>
      <c r="CW12" s="62"/>
      <c r="CX12" s="62"/>
      <c r="CY12" s="62"/>
      <c r="CZ12" s="62"/>
      <c r="DA12" s="62"/>
      <c r="DB12" s="62"/>
      <c r="DC12" s="62"/>
      <c r="DD12" s="62"/>
      <c r="DE12" s="62"/>
      <c r="DF12" s="62"/>
      <c r="DG12" s="62"/>
      <c r="DH12" s="62"/>
      <c r="DI12" s="62"/>
      <c r="DJ12" s="62"/>
      <c r="DK12" s="62"/>
      <c r="DL12" s="62"/>
      <c r="DM12" s="62"/>
      <c r="DN12" s="62"/>
      <c r="DO12" s="62"/>
      <c r="DP12" s="62"/>
      <c r="DQ12" s="62"/>
      <c r="DR12" s="62"/>
      <c r="DS12" s="62"/>
      <c r="DT12" s="62"/>
      <c r="DU12" s="62"/>
      <c r="DV12" s="62"/>
      <c r="DW12" s="62"/>
      <c r="DX12" s="62"/>
      <c r="DY12" s="62"/>
      <c r="DZ12" s="62"/>
      <c r="EA12" s="62"/>
      <c r="EB12" s="62"/>
      <c r="EC12" s="62" t="n">
        <v>0</v>
      </c>
    </row>
    <row r="15" customFormat="false" ht="12.75" hidden="false" customHeight="false" outlineLevel="0" collapsed="false">
      <c r="A15" s="62" t="n">
        <v>15</v>
      </c>
      <c r="B15" s="62" t="n">
        <v>1</v>
      </c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62"/>
      <c r="AF15" s="62"/>
      <c r="AG15" s="62"/>
      <c r="AH15" s="62"/>
      <c r="AI15" s="62"/>
      <c r="AJ15" s="62"/>
      <c r="AK15" s="62"/>
      <c r="AL15" s="62"/>
      <c r="AM15" s="62"/>
      <c r="AN15" s="62"/>
      <c r="AO15" s="62"/>
      <c r="AP15" s="62"/>
      <c r="AQ15" s="62"/>
      <c r="AR15" s="62"/>
      <c r="AS15" s="62"/>
      <c r="AT15" s="62"/>
      <c r="AU15" s="62"/>
      <c r="AV15" s="62"/>
      <c r="AW15" s="62"/>
      <c r="AX15" s="62"/>
      <c r="AY15" s="62"/>
      <c r="AZ15" s="62"/>
      <c r="BA15" s="62"/>
      <c r="BB15" s="62"/>
      <c r="BC15" s="62"/>
      <c r="BD15" s="62"/>
      <c r="BE15" s="62"/>
      <c r="BF15" s="62"/>
      <c r="BG15" s="62"/>
      <c r="BH15" s="62"/>
      <c r="BI15" s="62"/>
      <c r="BJ15" s="62"/>
      <c r="BK15" s="62"/>
      <c r="BL15" s="62"/>
      <c r="BM15" s="62"/>
      <c r="BN15" s="62"/>
      <c r="BO15" s="62"/>
      <c r="BP15" s="62"/>
      <c r="BQ15" s="62"/>
      <c r="BR15" s="62"/>
      <c r="BS15" s="62"/>
      <c r="BT15" s="62"/>
      <c r="BU15" s="62"/>
      <c r="BV15" s="62"/>
      <c r="BW15" s="62"/>
      <c r="BX15" s="62"/>
      <c r="BY15" s="62"/>
      <c r="BZ15" s="62"/>
      <c r="CA15" s="62"/>
      <c r="CB15" s="62"/>
      <c r="CC15" s="62"/>
      <c r="CD15" s="62"/>
      <c r="CE15" s="62"/>
      <c r="CF15" s="62"/>
      <c r="CG15" s="62"/>
      <c r="CH15" s="62"/>
      <c r="CI15" s="62"/>
      <c r="CJ15" s="62"/>
      <c r="CK15" s="62"/>
      <c r="CL15" s="62"/>
      <c r="CM15" s="62"/>
      <c r="CN15" s="62"/>
      <c r="CO15" s="62"/>
      <c r="CP15" s="62"/>
      <c r="CQ15" s="62"/>
      <c r="CR15" s="62"/>
      <c r="CS15" s="62"/>
      <c r="CT15" s="62"/>
      <c r="CU15" s="62"/>
      <c r="CV15" s="62"/>
      <c r="CW15" s="62"/>
      <c r="CX15" s="62"/>
      <c r="CY15" s="62"/>
      <c r="CZ15" s="62"/>
      <c r="DA15" s="62"/>
      <c r="DB15" s="62"/>
      <c r="DC15" s="62"/>
      <c r="DD15" s="62"/>
      <c r="DE15" s="62"/>
      <c r="DF15" s="62"/>
      <c r="DG15" s="62"/>
      <c r="DH15" s="62"/>
      <c r="DI15" s="62"/>
      <c r="DJ15" s="62"/>
      <c r="DK15" s="62"/>
      <c r="DL15" s="62"/>
      <c r="DM15" s="62"/>
      <c r="DN15" s="62"/>
      <c r="DO15" s="62"/>
      <c r="DP15" s="62"/>
      <c r="DQ15" s="62"/>
      <c r="DR15" s="62"/>
      <c r="DS15" s="62"/>
      <c r="DT15" s="62"/>
      <c r="DU15" s="62"/>
      <c r="DV15" s="62"/>
      <c r="DW15" s="62"/>
      <c r="DX15" s="62"/>
      <c r="DY15" s="62"/>
      <c r="DZ15" s="62"/>
      <c r="EA15" s="62"/>
      <c r="EB15" s="62"/>
      <c r="EC15" s="62"/>
    </row>
    <row r="18" customFormat="false" ht="12.75" hidden="false" customHeight="false" outlineLevel="0" collapsed="false">
      <c r="A18" s="63" t="n">
        <v>52</v>
      </c>
      <c r="B18" s="63" t="n">
        <f aca="false">B1132</f>
        <v>1192</v>
      </c>
      <c r="C18" s="63" t="n">
        <f aca="false">C1132</f>
        <v>1</v>
      </c>
      <c r="D18" s="63" t="n">
        <f aca="false">D1132</f>
        <v>12</v>
      </c>
      <c r="E18" s="63" t="n">
        <f aca="false">E1132</f>
        <v>0</v>
      </c>
      <c r="F18" s="63" t="str">
        <f aca="false">F1132</f>
        <v>Новый объект</v>
      </c>
      <c r="G18" s="63" t="str">
        <f aca="false">G1132</f>
        <v>Ремонт раздевалки и душевой  ГТ-100 для нужд ГРЭС-3 им.Р.Э.Классона - филиала ПАО "Мосэнерго" в 2016 г.  </v>
      </c>
      <c r="H18" s="63"/>
      <c r="I18" s="63"/>
      <c r="J18" s="63"/>
      <c r="K18" s="63"/>
      <c r="L18" s="63"/>
      <c r="M18" s="63"/>
      <c r="N18" s="63"/>
      <c r="O18" s="63" t="n">
        <f aca="false">O1132</f>
        <v>860798.8</v>
      </c>
      <c r="P18" s="63" t="n">
        <f aca="false">P1132</f>
        <v>716774.29</v>
      </c>
      <c r="Q18" s="63" t="n">
        <f aca="false">Q1132</f>
        <v>21000.14</v>
      </c>
      <c r="R18" s="63" t="n">
        <f aca="false">R1132</f>
        <v>2420.49</v>
      </c>
      <c r="S18" s="63" t="n">
        <f aca="false">S1132</f>
        <v>123024.37</v>
      </c>
      <c r="T18" s="63" t="n">
        <f aca="false">T1132</f>
        <v>0</v>
      </c>
      <c r="U18" s="63" t="n">
        <f aca="false">U1132</f>
        <v>1958.7653681</v>
      </c>
      <c r="V18" s="63" t="n">
        <f aca="false">V1132</f>
        <v>28.86639975</v>
      </c>
      <c r="W18" s="63" t="n">
        <f aca="false">W1132</f>
        <v>103.5</v>
      </c>
      <c r="X18" s="63" t="n">
        <f aca="false">X1132</f>
        <v>135105.97</v>
      </c>
      <c r="Y18" s="63" t="n">
        <f aca="false">Y1132</f>
        <v>70445.48</v>
      </c>
      <c r="Z18" s="63" t="n">
        <f aca="false">Z1132</f>
        <v>0</v>
      </c>
      <c r="AA18" s="63" t="n">
        <f aca="false">AA1132</f>
        <v>0</v>
      </c>
      <c r="AB18" s="63" t="n">
        <f aca="false">AB1132</f>
        <v>0</v>
      </c>
      <c r="AC18" s="63" t="n">
        <f aca="false">AC1132</f>
        <v>0</v>
      </c>
      <c r="AD18" s="63" t="n">
        <f aca="false">AD1132</f>
        <v>0</v>
      </c>
      <c r="AE18" s="63" t="n">
        <f aca="false">AE1132</f>
        <v>0</v>
      </c>
      <c r="AF18" s="63" t="n">
        <f aca="false">AF1132</f>
        <v>0</v>
      </c>
      <c r="AG18" s="63" t="n">
        <f aca="false">AG1132</f>
        <v>0</v>
      </c>
      <c r="AH18" s="63" t="n">
        <f aca="false">AH1132</f>
        <v>0</v>
      </c>
      <c r="AI18" s="63" t="n">
        <f aca="false">AI1132</f>
        <v>0</v>
      </c>
      <c r="AJ18" s="63" t="n">
        <f aca="false">AJ1132</f>
        <v>0</v>
      </c>
      <c r="AK18" s="63" t="n">
        <f aca="false">AK1132</f>
        <v>0</v>
      </c>
      <c r="AL18" s="63" t="n">
        <f aca="false">AL1132</f>
        <v>0</v>
      </c>
      <c r="AM18" s="63" t="n">
        <f aca="false">AM1132</f>
        <v>0</v>
      </c>
      <c r="AN18" s="63" t="n">
        <f aca="false">AN1132</f>
        <v>0</v>
      </c>
      <c r="AO18" s="63" t="n">
        <f aca="false">AO1132</f>
        <v>0</v>
      </c>
      <c r="AP18" s="63" t="n">
        <f aca="false">AP1132</f>
        <v>0</v>
      </c>
      <c r="AQ18" s="63" t="n">
        <f aca="false">AQ1132</f>
        <v>0</v>
      </c>
      <c r="AR18" s="63" t="n">
        <f aca="false">AR1132</f>
        <v>1066350.25</v>
      </c>
      <c r="AS18" s="63" t="n">
        <f aca="false">AS1132</f>
        <v>1027894.8</v>
      </c>
      <c r="AT18" s="63" t="n">
        <f aca="false">AT1132</f>
        <v>38455.45</v>
      </c>
      <c r="AU18" s="63" t="n">
        <f aca="false">AU1132</f>
        <v>0</v>
      </c>
      <c r="AV18" s="63" t="n">
        <f aca="false">AV1132</f>
        <v>716774.29</v>
      </c>
      <c r="AW18" s="63" t="n">
        <f aca="false">AW1132</f>
        <v>716774.29</v>
      </c>
      <c r="AX18" s="63" t="n">
        <f aca="false">AX1132</f>
        <v>0</v>
      </c>
      <c r="AY18" s="63" t="n">
        <f aca="false">AY1132</f>
        <v>716774.29</v>
      </c>
      <c r="AZ18" s="63" t="n">
        <f aca="false">AZ1132</f>
        <v>0</v>
      </c>
      <c r="BA18" s="63" t="n">
        <f aca="false">BA1132</f>
        <v>0</v>
      </c>
      <c r="BB18" s="63" t="n">
        <f aca="false">BB1132</f>
        <v>0</v>
      </c>
      <c r="BC18" s="63" t="n">
        <f aca="false">BC1132</f>
        <v>0</v>
      </c>
      <c r="BD18" s="63" t="n">
        <f aca="false">BD1132</f>
        <v>0</v>
      </c>
      <c r="BE18" s="63" t="n">
        <f aca="false">BE1132</f>
        <v>0</v>
      </c>
      <c r="BF18" s="63" t="n">
        <f aca="false">BF1132</f>
        <v>0</v>
      </c>
      <c r="BG18" s="63" t="n">
        <f aca="false">BG1132</f>
        <v>0</v>
      </c>
      <c r="BH18" s="63" t="n">
        <f aca="false">BH1132</f>
        <v>0</v>
      </c>
      <c r="BI18" s="63" t="n">
        <f aca="false">BI1132</f>
        <v>0</v>
      </c>
      <c r="BJ18" s="63" t="n">
        <f aca="false">BJ1132</f>
        <v>0</v>
      </c>
      <c r="BK18" s="63" t="n">
        <f aca="false">BK1132</f>
        <v>0</v>
      </c>
      <c r="BL18" s="63" t="n">
        <f aca="false">BL1132</f>
        <v>0</v>
      </c>
      <c r="BM18" s="63" t="n">
        <f aca="false">BM1132</f>
        <v>0</v>
      </c>
      <c r="BN18" s="63" t="n">
        <f aca="false">BN1132</f>
        <v>0</v>
      </c>
      <c r="BO18" s="64" t="n">
        <f aca="false">BO1132</f>
        <v>0</v>
      </c>
      <c r="BP18" s="64" t="n">
        <f aca="false">BP1132</f>
        <v>0</v>
      </c>
      <c r="BQ18" s="64" t="n">
        <f aca="false">BQ1132</f>
        <v>0</v>
      </c>
      <c r="BR18" s="64" t="n">
        <f aca="false">BR1132</f>
        <v>0</v>
      </c>
      <c r="BS18" s="64" t="n">
        <f aca="false">BS1132</f>
        <v>0</v>
      </c>
      <c r="BT18" s="64" t="n">
        <f aca="false">BT1132</f>
        <v>0</v>
      </c>
      <c r="BU18" s="64" t="n">
        <f aca="false">BU1132</f>
        <v>0</v>
      </c>
      <c r="BV18" s="64" t="n">
        <f aca="false">BV1132</f>
        <v>0</v>
      </c>
      <c r="BW18" s="64" t="n">
        <f aca="false">BW1132</f>
        <v>0</v>
      </c>
      <c r="BX18" s="64" t="n">
        <f aca="false">BX1132</f>
        <v>0</v>
      </c>
      <c r="BY18" s="64" t="n">
        <f aca="false">BY1132</f>
        <v>0</v>
      </c>
      <c r="BZ18" s="64" t="n">
        <f aca="false">BZ1132</f>
        <v>0</v>
      </c>
      <c r="CA18" s="64" t="n">
        <f aca="false">CA1132</f>
        <v>0</v>
      </c>
      <c r="CB18" s="64" t="n">
        <f aca="false">CB1132</f>
        <v>0</v>
      </c>
      <c r="CC18" s="64" t="n">
        <f aca="false">CC1132</f>
        <v>0</v>
      </c>
      <c r="CD18" s="64" t="n">
        <f aca="false">CD1132</f>
        <v>0</v>
      </c>
      <c r="CE18" s="64" t="n">
        <f aca="false">CE1132</f>
        <v>0</v>
      </c>
      <c r="CF18" s="64" t="n">
        <f aca="false">CF1132</f>
        <v>0</v>
      </c>
      <c r="CG18" s="64" t="n">
        <f aca="false">CG1132</f>
        <v>0</v>
      </c>
      <c r="CH18" s="64" t="n">
        <f aca="false">CH1132</f>
        <v>0</v>
      </c>
      <c r="CI18" s="64" t="n">
        <f aca="false">CI1132</f>
        <v>0</v>
      </c>
      <c r="CJ18" s="64" t="n">
        <f aca="false">CJ1132</f>
        <v>0</v>
      </c>
      <c r="CK18" s="64" t="n">
        <f aca="false">CK1132</f>
        <v>0</v>
      </c>
      <c r="CL18" s="64" t="n">
        <f aca="false">CL1132</f>
        <v>0</v>
      </c>
      <c r="CM18" s="64" t="n">
        <f aca="false">CM1132</f>
        <v>0</v>
      </c>
      <c r="CN18" s="64" t="n">
        <f aca="false">CN1132</f>
        <v>0</v>
      </c>
      <c r="CO18" s="64" t="n">
        <f aca="false">CO1132</f>
        <v>0</v>
      </c>
      <c r="CP18" s="64" t="n">
        <f aca="false">CP1132</f>
        <v>0</v>
      </c>
      <c r="CQ18" s="64" t="n">
        <f aca="false">CQ1132</f>
        <v>0</v>
      </c>
      <c r="CR18" s="64" t="n">
        <f aca="false">CR1132</f>
        <v>0</v>
      </c>
      <c r="CS18" s="64" t="n">
        <f aca="false">CS1132</f>
        <v>0</v>
      </c>
      <c r="CT18" s="64" t="n">
        <f aca="false">CT1132</f>
        <v>0</v>
      </c>
      <c r="CU18" s="64" t="n">
        <f aca="false">CU1132</f>
        <v>0</v>
      </c>
      <c r="CV18" s="64" t="n">
        <f aca="false">CV1132</f>
        <v>0</v>
      </c>
      <c r="CW18" s="64" t="n">
        <f aca="false">CW1132</f>
        <v>0</v>
      </c>
      <c r="CX18" s="64" t="n">
        <f aca="false">CX1132</f>
        <v>0</v>
      </c>
      <c r="CY18" s="64" t="n">
        <f aca="false">CY1132</f>
        <v>0</v>
      </c>
      <c r="CZ18" s="64" t="n">
        <f aca="false">CZ1132</f>
        <v>0</v>
      </c>
      <c r="DA18" s="64" t="n">
        <f aca="false">DA1132</f>
        <v>0</v>
      </c>
      <c r="DB18" s="64" t="n">
        <f aca="false">DB1132</f>
        <v>0</v>
      </c>
      <c r="DC18" s="64" t="n">
        <f aca="false">DC1132</f>
        <v>0</v>
      </c>
      <c r="DD18" s="64" t="n">
        <f aca="false">DD1132</f>
        <v>0</v>
      </c>
      <c r="DE18" s="64" t="n">
        <f aca="false">DE1132</f>
        <v>0</v>
      </c>
      <c r="DF18" s="64" t="n">
        <f aca="false">DF1132</f>
        <v>0</v>
      </c>
      <c r="DG18" s="64" t="n">
        <f aca="false">DG1132</f>
        <v>0</v>
      </c>
      <c r="DH18" s="64" t="n">
        <f aca="false">DH1132</f>
        <v>0</v>
      </c>
      <c r="DI18" s="64" t="n">
        <f aca="false">DI1132</f>
        <v>0</v>
      </c>
      <c r="DJ18" s="64" t="n">
        <f aca="false">DJ1132</f>
        <v>0</v>
      </c>
      <c r="DK18" s="64" t="n">
        <f aca="false">DK1132</f>
        <v>0</v>
      </c>
      <c r="DL18" s="64" t="n">
        <f aca="false">DL1132</f>
        <v>0</v>
      </c>
      <c r="DM18" s="64" t="n">
        <f aca="false">DM1132</f>
        <v>0</v>
      </c>
      <c r="DN18" s="64" t="n">
        <f aca="false">DN1132</f>
        <v>0</v>
      </c>
    </row>
    <row r="20" customFormat="false" ht="12.75" hidden="false" customHeight="false" outlineLevel="0" collapsed="false">
      <c r="A20" s="62" t="n">
        <v>3</v>
      </c>
      <c r="B20" s="62" t="n">
        <v>1</v>
      </c>
      <c r="C20" s="62"/>
      <c r="D20" s="62" t="n">
        <f aca="false">ROW(A1100)</f>
        <v>1100</v>
      </c>
      <c r="E20" s="62"/>
      <c r="F20" s="62" t="s">
        <v>59</v>
      </c>
      <c r="G20" s="62" t="s">
        <v>59</v>
      </c>
      <c r="H20" s="62"/>
      <c r="I20" s="62" t="n">
        <v>0</v>
      </c>
      <c r="J20" s="62"/>
      <c r="K20" s="62" t="n">
        <v>0</v>
      </c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 t="n">
        <v>0</v>
      </c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  <c r="AN20" s="62"/>
      <c r="AO20" s="62"/>
      <c r="AP20" s="62"/>
      <c r="AQ20" s="62"/>
      <c r="AR20" s="62"/>
      <c r="AS20" s="62"/>
      <c r="AT20" s="62"/>
      <c r="AU20" s="62"/>
      <c r="AV20" s="62"/>
      <c r="AW20" s="62"/>
      <c r="AX20" s="62"/>
      <c r="AY20" s="62"/>
      <c r="AZ20" s="62"/>
      <c r="BA20" s="62"/>
      <c r="BB20" s="62"/>
      <c r="BC20" s="62"/>
      <c r="BD20" s="62"/>
      <c r="BE20" s="62"/>
      <c r="BF20" s="62"/>
      <c r="BG20" s="62"/>
      <c r="BH20" s="62"/>
      <c r="BI20" s="62"/>
      <c r="BJ20" s="62"/>
      <c r="BK20" s="62"/>
      <c r="BL20" s="62"/>
      <c r="BM20" s="62"/>
      <c r="BN20" s="62"/>
      <c r="BO20" s="62"/>
      <c r="BP20" s="62"/>
      <c r="BQ20" s="62"/>
      <c r="BR20" s="62"/>
      <c r="BS20" s="62"/>
      <c r="BT20" s="62"/>
      <c r="BU20" s="62"/>
      <c r="BV20" s="62"/>
      <c r="BW20" s="62"/>
      <c r="BX20" s="62" t="n">
        <v>0</v>
      </c>
      <c r="BY20" s="62"/>
      <c r="BZ20" s="62"/>
      <c r="CA20" s="62"/>
      <c r="CB20" s="62"/>
      <c r="CC20" s="62"/>
      <c r="CD20" s="62"/>
      <c r="CE20" s="62"/>
      <c r="CF20" s="62" t="n">
        <v>0</v>
      </c>
      <c r="CG20" s="62" t="n">
        <v>0</v>
      </c>
      <c r="CH20" s="62"/>
      <c r="CI20" s="62"/>
      <c r="CJ20" s="62"/>
    </row>
    <row r="22" customFormat="false" ht="12.75" hidden="false" customHeight="false" outlineLevel="0" collapsed="false">
      <c r="A22" s="63" t="n">
        <v>52</v>
      </c>
      <c r="B22" s="63" t="n">
        <f aca="false">B1100</f>
        <v>1</v>
      </c>
      <c r="C22" s="63" t="n">
        <f aca="false">C1100</f>
        <v>3</v>
      </c>
      <c r="D22" s="63" t="n">
        <f aca="false">D1100</f>
        <v>20</v>
      </c>
      <c r="E22" s="63" t="n">
        <f aca="false">E1100</f>
        <v>0</v>
      </c>
      <c r="F22" s="63" t="str">
        <f aca="false">F1100</f>
        <v>Новая локальная смета</v>
      </c>
      <c r="G22" s="63" t="str">
        <f aca="false">G1100</f>
        <v>Новая локальная смета</v>
      </c>
      <c r="H22" s="63"/>
      <c r="I22" s="63"/>
      <c r="J22" s="63"/>
      <c r="K22" s="63"/>
      <c r="L22" s="63"/>
      <c r="M22" s="63"/>
      <c r="N22" s="63"/>
      <c r="O22" s="63" t="n">
        <f aca="false">O1100</f>
        <v>860798.8</v>
      </c>
      <c r="P22" s="63" t="n">
        <f aca="false">P1100</f>
        <v>716774.29</v>
      </c>
      <c r="Q22" s="63" t="n">
        <f aca="false">Q1100</f>
        <v>21000.14</v>
      </c>
      <c r="R22" s="63" t="n">
        <f aca="false">R1100</f>
        <v>2420.49</v>
      </c>
      <c r="S22" s="63" t="n">
        <f aca="false">S1100</f>
        <v>123024.37</v>
      </c>
      <c r="T22" s="63" t="n">
        <f aca="false">T1100</f>
        <v>0</v>
      </c>
      <c r="U22" s="63" t="n">
        <f aca="false">U1100</f>
        <v>1958.7653681</v>
      </c>
      <c r="V22" s="63" t="n">
        <f aca="false">V1100</f>
        <v>28.86639975</v>
      </c>
      <c r="W22" s="63" t="n">
        <f aca="false">W1100</f>
        <v>103.5</v>
      </c>
      <c r="X22" s="63" t="n">
        <f aca="false">X1100</f>
        <v>135105.97</v>
      </c>
      <c r="Y22" s="63" t="n">
        <f aca="false">Y1100</f>
        <v>70445.48</v>
      </c>
      <c r="Z22" s="63" t="n">
        <f aca="false">Z1100</f>
        <v>0</v>
      </c>
      <c r="AA22" s="63" t="n">
        <f aca="false">AA1100</f>
        <v>0</v>
      </c>
      <c r="AB22" s="63" t="n">
        <f aca="false">AB1100</f>
        <v>0</v>
      </c>
      <c r="AC22" s="63" t="n">
        <f aca="false">AC1100</f>
        <v>0</v>
      </c>
      <c r="AD22" s="63" t="n">
        <f aca="false">AD1100</f>
        <v>0</v>
      </c>
      <c r="AE22" s="63" t="n">
        <f aca="false">AE1100</f>
        <v>0</v>
      </c>
      <c r="AF22" s="63" t="n">
        <f aca="false">AF1100</f>
        <v>0</v>
      </c>
      <c r="AG22" s="63" t="n">
        <f aca="false">AG1100</f>
        <v>0</v>
      </c>
      <c r="AH22" s="63" t="n">
        <f aca="false">AH1100</f>
        <v>0</v>
      </c>
      <c r="AI22" s="63" t="n">
        <f aca="false">AI1100</f>
        <v>0</v>
      </c>
      <c r="AJ22" s="63" t="n">
        <f aca="false">AJ1100</f>
        <v>0</v>
      </c>
      <c r="AK22" s="63" t="n">
        <f aca="false">AK1100</f>
        <v>0</v>
      </c>
      <c r="AL22" s="63" t="n">
        <f aca="false">AL1100</f>
        <v>0</v>
      </c>
      <c r="AM22" s="63" t="n">
        <f aca="false">AM1100</f>
        <v>0</v>
      </c>
      <c r="AN22" s="63" t="n">
        <f aca="false">AN1100</f>
        <v>0</v>
      </c>
      <c r="AO22" s="63" t="n">
        <f aca="false">AO1100</f>
        <v>0</v>
      </c>
      <c r="AP22" s="63" t="n">
        <f aca="false">AP1100</f>
        <v>0</v>
      </c>
      <c r="AQ22" s="63" t="n">
        <f aca="false">AQ1100</f>
        <v>0</v>
      </c>
      <c r="AR22" s="63" t="n">
        <f aca="false">AR1100</f>
        <v>1066350.25</v>
      </c>
      <c r="AS22" s="63" t="n">
        <f aca="false">AS1100</f>
        <v>1027894.8</v>
      </c>
      <c r="AT22" s="63" t="n">
        <f aca="false">AT1100</f>
        <v>38455.45</v>
      </c>
      <c r="AU22" s="63" t="n">
        <f aca="false">AU1100</f>
        <v>0</v>
      </c>
      <c r="AV22" s="63" t="n">
        <f aca="false">AV1100</f>
        <v>716774.29</v>
      </c>
      <c r="AW22" s="63" t="n">
        <f aca="false">AW1100</f>
        <v>716774.29</v>
      </c>
      <c r="AX22" s="63" t="n">
        <f aca="false">AX1100</f>
        <v>0</v>
      </c>
      <c r="AY22" s="63" t="n">
        <f aca="false">AY1100</f>
        <v>716774.29</v>
      </c>
      <c r="AZ22" s="63" t="n">
        <f aca="false">AZ1100</f>
        <v>0</v>
      </c>
      <c r="BA22" s="63" t="n">
        <f aca="false">BA1100</f>
        <v>0</v>
      </c>
      <c r="BB22" s="63" t="n">
        <f aca="false">BB1100</f>
        <v>0</v>
      </c>
      <c r="BC22" s="63" t="n">
        <f aca="false">BC1100</f>
        <v>0</v>
      </c>
      <c r="BD22" s="63" t="n">
        <f aca="false">BD1100</f>
        <v>0</v>
      </c>
      <c r="BE22" s="63" t="n">
        <f aca="false">BE1100</f>
        <v>0</v>
      </c>
      <c r="BF22" s="63" t="n">
        <f aca="false">BF1100</f>
        <v>0</v>
      </c>
      <c r="BG22" s="63" t="n">
        <f aca="false">BG1100</f>
        <v>0</v>
      </c>
      <c r="BH22" s="63" t="n">
        <f aca="false">BH1100</f>
        <v>0</v>
      </c>
      <c r="BI22" s="63" t="n">
        <f aca="false">BI1100</f>
        <v>0</v>
      </c>
      <c r="BJ22" s="63" t="n">
        <f aca="false">BJ1100</f>
        <v>0</v>
      </c>
      <c r="BK22" s="63" t="n">
        <f aca="false">BK1100</f>
        <v>0</v>
      </c>
      <c r="BL22" s="63" t="n">
        <f aca="false">BL1100</f>
        <v>0</v>
      </c>
      <c r="BM22" s="63" t="n">
        <f aca="false">BM1100</f>
        <v>0</v>
      </c>
      <c r="BN22" s="63" t="n">
        <f aca="false">BN1100</f>
        <v>0</v>
      </c>
      <c r="BO22" s="64" t="n">
        <f aca="false">BO1100</f>
        <v>0</v>
      </c>
      <c r="BP22" s="64" t="n">
        <f aca="false">BP1100</f>
        <v>0</v>
      </c>
      <c r="BQ22" s="64" t="n">
        <f aca="false">BQ1100</f>
        <v>0</v>
      </c>
      <c r="BR22" s="64" t="n">
        <f aca="false">BR1100</f>
        <v>0</v>
      </c>
      <c r="BS22" s="64" t="n">
        <f aca="false">BS1100</f>
        <v>0</v>
      </c>
      <c r="BT22" s="64" t="n">
        <f aca="false">BT1100</f>
        <v>0</v>
      </c>
      <c r="BU22" s="64" t="n">
        <f aca="false">BU1100</f>
        <v>0</v>
      </c>
      <c r="BV22" s="64" t="n">
        <f aca="false">BV1100</f>
        <v>0</v>
      </c>
      <c r="BW22" s="64" t="n">
        <f aca="false">BW1100</f>
        <v>0</v>
      </c>
      <c r="BX22" s="64" t="n">
        <f aca="false">BX1100</f>
        <v>0</v>
      </c>
      <c r="BY22" s="64" t="n">
        <f aca="false">BY1100</f>
        <v>0</v>
      </c>
      <c r="BZ22" s="64" t="n">
        <f aca="false">BZ1100</f>
        <v>0</v>
      </c>
      <c r="CA22" s="64" t="n">
        <f aca="false">CA1100</f>
        <v>0</v>
      </c>
      <c r="CB22" s="64" t="n">
        <f aca="false">CB1100</f>
        <v>0</v>
      </c>
      <c r="CC22" s="64" t="n">
        <f aca="false">CC1100</f>
        <v>0</v>
      </c>
      <c r="CD22" s="64" t="n">
        <f aca="false">CD1100</f>
        <v>0</v>
      </c>
      <c r="CE22" s="64" t="n">
        <f aca="false">CE1100</f>
        <v>0</v>
      </c>
      <c r="CF22" s="64" t="n">
        <f aca="false">CF1100</f>
        <v>0</v>
      </c>
      <c r="CG22" s="64" t="n">
        <f aca="false">CG1100</f>
        <v>0</v>
      </c>
      <c r="CH22" s="64" t="n">
        <f aca="false">CH1100</f>
        <v>0</v>
      </c>
      <c r="CI22" s="64" t="n">
        <f aca="false">CI1100</f>
        <v>0</v>
      </c>
      <c r="CJ22" s="64" t="n">
        <f aca="false">CJ1100</f>
        <v>0</v>
      </c>
      <c r="CK22" s="64" t="n">
        <f aca="false">CK1100</f>
        <v>0</v>
      </c>
      <c r="CL22" s="64" t="n">
        <f aca="false">CL1100</f>
        <v>0</v>
      </c>
      <c r="CM22" s="64" t="n">
        <f aca="false">CM1100</f>
        <v>0</v>
      </c>
      <c r="CN22" s="64" t="n">
        <f aca="false">CN1100</f>
        <v>0</v>
      </c>
      <c r="CO22" s="64" t="n">
        <f aca="false">CO1100</f>
        <v>0</v>
      </c>
      <c r="CP22" s="64" t="n">
        <f aca="false">CP1100</f>
        <v>0</v>
      </c>
      <c r="CQ22" s="64" t="n">
        <f aca="false">CQ1100</f>
        <v>0</v>
      </c>
      <c r="CR22" s="64" t="n">
        <f aca="false">CR1100</f>
        <v>0</v>
      </c>
      <c r="CS22" s="64" t="n">
        <f aca="false">CS1100</f>
        <v>0</v>
      </c>
      <c r="CT22" s="64" t="n">
        <f aca="false">CT1100</f>
        <v>0</v>
      </c>
      <c r="CU22" s="64" t="n">
        <f aca="false">CU1100</f>
        <v>0</v>
      </c>
      <c r="CV22" s="64" t="n">
        <f aca="false">CV1100</f>
        <v>0</v>
      </c>
      <c r="CW22" s="64" t="n">
        <f aca="false">CW1100</f>
        <v>0</v>
      </c>
      <c r="CX22" s="64" t="n">
        <f aca="false">CX1100</f>
        <v>0</v>
      </c>
      <c r="CY22" s="64" t="n">
        <f aca="false">CY1100</f>
        <v>0</v>
      </c>
      <c r="CZ22" s="64" t="n">
        <f aca="false">CZ1100</f>
        <v>0</v>
      </c>
      <c r="DA22" s="64" t="n">
        <f aca="false">DA1100</f>
        <v>0</v>
      </c>
      <c r="DB22" s="64" t="n">
        <f aca="false">DB1100</f>
        <v>0</v>
      </c>
      <c r="DC22" s="64" t="n">
        <f aca="false">DC1100</f>
        <v>0</v>
      </c>
      <c r="DD22" s="64" t="n">
        <f aca="false">DD1100</f>
        <v>0</v>
      </c>
      <c r="DE22" s="64" t="n">
        <f aca="false">DE1100</f>
        <v>0</v>
      </c>
      <c r="DF22" s="64" t="n">
        <f aca="false">DF1100</f>
        <v>0</v>
      </c>
      <c r="DG22" s="64" t="n">
        <f aca="false">DG1100</f>
        <v>0</v>
      </c>
      <c r="DH22" s="64" t="n">
        <f aca="false">DH1100</f>
        <v>0</v>
      </c>
      <c r="DI22" s="64" t="n">
        <f aca="false">DI1100</f>
        <v>0</v>
      </c>
      <c r="DJ22" s="64" t="n">
        <f aca="false">DJ1100</f>
        <v>0</v>
      </c>
      <c r="DK22" s="64" t="n">
        <f aca="false">DK1100</f>
        <v>0</v>
      </c>
      <c r="DL22" s="64" t="n">
        <f aca="false">DL1100</f>
        <v>0</v>
      </c>
      <c r="DM22" s="64" t="n">
        <f aca="false">DM1100</f>
        <v>0</v>
      </c>
      <c r="DN22" s="64" t="n">
        <f aca="false">DN1100</f>
        <v>0</v>
      </c>
    </row>
    <row r="24" customFormat="false" ht="12.75" hidden="false" customHeight="false" outlineLevel="0" collapsed="false">
      <c r="A24" s="62" t="n">
        <v>4</v>
      </c>
      <c r="B24" s="62" t="n">
        <v>1</v>
      </c>
      <c r="C24" s="62"/>
      <c r="D24" s="62" t="n">
        <f aca="false">ROW(A118)</f>
        <v>118</v>
      </c>
      <c r="E24" s="62"/>
      <c r="F24" s="62" t="s">
        <v>60</v>
      </c>
      <c r="G24" s="62" t="s">
        <v>61</v>
      </c>
      <c r="H24" s="62"/>
      <c r="I24" s="62" t="n">
        <v>0</v>
      </c>
      <c r="J24" s="62"/>
      <c r="K24" s="62" t="n">
        <v>-1</v>
      </c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 t="n">
        <v>0</v>
      </c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  <c r="AN24" s="62"/>
      <c r="AO24" s="62"/>
      <c r="AP24" s="62"/>
      <c r="AQ24" s="62"/>
      <c r="AR24" s="62"/>
      <c r="AS24" s="62"/>
      <c r="AT24" s="62"/>
      <c r="AU24" s="62"/>
      <c r="AV24" s="62"/>
      <c r="AW24" s="62"/>
      <c r="AX24" s="62"/>
      <c r="AY24" s="62"/>
      <c r="AZ24" s="62"/>
      <c r="BA24" s="62"/>
      <c r="BB24" s="62"/>
      <c r="BC24" s="62"/>
      <c r="BD24" s="62"/>
      <c r="BE24" s="62"/>
      <c r="BF24" s="62"/>
      <c r="BG24" s="62"/>
      <c r="BH24" s="62"/>
      <c r="BI24" s="62"/>
      <c r="BJ24" s="62"/>
      <c r="BK24" s="62"/>
      <c r="BL24" s="62"/>
      <c r="BM24" s="62"/>
      <c r="BN24" s="62"/>
      <c r="BO24" s="62"/>
      <c r="BP24" s="62"/>
      <c r="BQ24" s="62"/>
      <c r="BR24" s="62"/>
      <c r="BS24" s="62"/>
      <c r="BT24" s="62"/>
      <c r="BU24" s="62"/>
      <c r="BV24" s="62"/>
      <c r="BW24" s="62"/>
      <c r="BX24" s="62" t="n">
        <v>0</v>
      </c>
      <c r="BY24" s="62"/>
      <c r="BZ24" s="62"/>
      <c r="CA24" s="62"/>
      <c r="CB24" s="62"/>
      <c r="CC24" s="62"/>
      <c r="CD24" s="62"/>
      <c r="CE24" s="62"/>
      <c r="CF24" s="62"/>
      <c r="CG24" s="62"/>
      <c r="CH24" s="62"/>
      <c r="CI24" s="62"/>
      <c r="CJ24" s="62" t="n">
        <v>0</v>
      </c>
    </row>
    <row r="26" customFormat="false" ht="12.75" hidden="false" customHeight="false" outlineLevel="0" collapsed="false">
      <c r="A26" s="63" t="n">
        <v>52</v>
      </c>
      <c r="B26" s="63" t="n">
        <f aca="false">B118</f>
        <v>1</v>
      </c>
      <c r="C26" s="63" t="n">
        <f aca="false">C118</f>
        <v>4</v>
      </c>
      <c r="D26" s="63" t="n">
        <f aca="false">D118</f>
        <v>24</v>
      </c>
      <c r="E26" s="63" t="n">
        <f aca="false">E118</f>
        <v>0</v>
      </c>
      <c r="F26" s="63" t="str">
        <f aca="false">F118</f>
        <v>Новый раздел</v>
      </c>
      <c r="G26" s="63" t="str">
        <f aca="false">G118</f>
        <v>Раздевалка</v>
      </c>
      <c r="H26" s="63"/>
      <c r="I26" s="63"/>
      <c r="J26" s="63"/>
      <c r="K26" s="63"/>
      <c r="L26" s="63"/>
      <c r="M26" s="63"/>
      <c r="N26" s="63"/>
      <c r="O26" s="63" t="n">
        <f aca="false">O118</f>
        <v>194111.88</v>
      </c>
      <c r="P26" s="63" t="n">
        <f aca="false">P118</f>
        <v>152627.13</v>
      </c>
      <c r="Q26" s="63" t="n">
        <f aca="false">Q118</f>
        <v>4665.61</v>
      </c>
      <c r="R26" s="63" t="n">
        <f aca="false">R118</f>
        <v>513.97</v>
      </c>
      <c r="S26" s="63" t="n">
        <f aca="false">S118</f>
        <v>36819.14</v>
      </c>
      <c r="T26" s="63" t="n">
        <f aca="false">T118</f>
        <v>0</v>
      </c>
      <c r="U26" s="63" t="n">
        <f aca="false">U118</f>
        <v>600.1517481</v>
      </c>
      <c r="V26" s="63" t="n">
        <f aca="false">V118</f>
        <v>6.0048415</v>
      </c>
      <c r="W26" s="63" t="n">
        <f aca="false">W118</f>
        <v>0.15</v>
      </c>
      <c r="X26" s="63" t="n">
        <f aca="false">X118</f>
        <v>42189.89</v>
      </c>
      <c r="Y26" s="63" t="n">
        <f aca="false">Y118</f>
        <v>22807.16</v>
      </c>
      <c r="Z26" s="63" t="n">
        <f aca="false">Z118</f>
        <v>0</v>
      </c>
      <c r="AA26" s="63" t="n">
        <f aca="false">AA118</f>
        <v>0</v>
      </c>
      <c r="AB26" s="63" t="n">
        <f aca="false">AB118</f>
        <v>0</v>
      </c>
      <c r="AC26" s="63" t="n">
        <f aca="false">AC118</f>
        <v>0</v>
      </c>
      <c r="AD26" s="63" t="n">
        <f aca="false">AD118</f>
        <v>0</v>
      </c>
      <c r="AE26" s="63" t="n">
        <f aca="false">AE118</f>
        <v>0</v>
      </c>
      <c r="AF26" s="63" t="n">
        <f aca="false">AF118</f>
        <v>0</v>
      </c>
      <c r="AG26" s="63" t="n">
        <f aca="false">AG118</f>
        <v>0</v>
      </c>
      <c r="AH26" s="63" t="n">
        <f aca="false">AH118</f>
        <v>0</v>
      </c>
      <c r="AI26" s="63" t="n">
        <f aca="false">AI118</f>
        <v>0</v>
      </c>
      <c r="AJ26" s="63" t="n">
        <f aca="false">AJ118</f>
        <v>0</v>
      </c>
      <c r="AK26" s="63" t="n">
        <f aca="false">AK118</f>
        <v>0</v>
      </c>
      <c r="AL26" s="63" t="n">
        <f aca="false">AL118</f>
        <v>0</v>
      </c>
      <c r="AM26" s="63" t="n">
        <f aca="false">AM118</f>
        <v>0</v>
      </c>
      <c r="AN26" s="63" t="n">
        <f aca="false">AN118</f>
        <v>0</v>
      </c>
      <c r="AO26" s="63" t="n">
        <f aca="false">AO118</f>
        <v>0</v>
      </c>
      <c r="AP26" s="63" t="n">
        <f aca="false">AP118</f>
        <v>0</v>
      </c>
      <c r="AQ26" s="63" t="n">
        <f aca="false">AQ118</f>
        <v>0</v>
      </c>
      <c r="AR26" s="63" t="n">
        <f aca="false">AR118</f>
        <v>259108.93</v>
      </c>
      <c r="AS26" s="63" t="n">
        <f aca="false">AS118</f>
        <v>239014.57</v>
      </c>
      <c r="AT26" s="63" t="n">
        <f aca="false">AT118</f>
        <v>20094.36</v>
      </c>
      <c r="AU26" s="63" t="n">
        <f aca="false">AU118</f>
        <v>0</v>
      </c>
      <c r="AV26" s="63" t="n">
        <f aca="false">AV118</f>
        <v>152627.13</v>
      </c>
      <c r="AW26" s="63" t="n">
        <f aca="false">AW118</f>
        <v>152627.13</v>
      </c>
      <c r="AX26" s="63" t="n">
        <f aca="false">AX118</f>
        <v>0</v>
      </c>
      <c r="AY26" s="63" t="n">
        <f aca="false">AY118</f>
        <v>152627.13</v>
      </c>
      <c r="AZ26" s="63" t="n">
        <f aca="false">AZ118</f>
        <v>0</v>
      </c>
      <c r="BA26" s="63" t="n">
        <f aca="false">BA118</f>
        <v>0</v>
      </c>
      <c r="BB26" s="63" t="n">
        <f aca="false">BB118</f>
        <v>0</v>
      </c>
      <c r="BC26" s="63" t="n">
        <f aca="false">BC118</f>
        <v>0</v>
      </c>
      <c r="BD26" s="63" t="n">
        <f aca="false">BD118</f>
        <v>0</v>
      </c>
      <c r="BE26" s="63" t="n">
        <f aca="false">BE118</f>
        <v>0</v>
      </c>
      <c r="BF26" s="63" t="n">
        <f aca="false">BF118</f>
        <v>0</v>
      </c>
      <c r="BG26" s="63" t="n">
        <f aca="false">BG118</f>
        <v>0</v>
      </c>
      <c r="BH26" s="63" t="n">
        <f aca="false">BH118</f>
        <v>0</v>
      </c>
      <c r="BI26" s="63" t="n">
        <f aca="false">BI118</f>
        <v>0</v>
      </c>
      <c r="BJ26" s="63" t="n">
        <f aca="false">BJ118</f>
        <v>0</v>
      </c>
      <c r="BK26" s="63" t="n">
        <f aca="false">BK118</f>
        <v>0</v>
      </c>
      <c r="BL26" s="63" t="n">
        <f aca="false">BL118</f>
        <v>0</v>
      </c>
      <c r="BM26" s="63" t="n">
        <f aca="false">BM118</f>
        <v>0</v>
      </c>
      <c r="BN26" s="63" t="n">
        <f aca="false">BN118</f>
        <v>0</v>
      </c>
      <c r="BO26" s="64" t="n">
        <f aca="false">BO118</f>
        <v>0</v>
      </c>
      <c r="BP26" s="64" t="n">
        <f aca="false">BP118</f>
        <v>0</v>
      </c>
      <c r="BQ26" s="64" t="n">
        <f aca="false">BQ118</f>
        <v>0</v>
      </c>
      <c r="BR26" s="64" t="n">
        <f aca="false">BR118</f>
        <v>0</v>
      </c>
      <c r="BS26" s="64" t="n">
        <f aca="false">BS118</f>
        <v>0</v>
      </c>
      <c r="BT26" s="64" t="n">
        <f aca="false">BT118</f>
        <v>0</v>
      </c>
      <c r="BU26" s="64" t="n">
        <f aca="false">BU118</f>
        <v>0</v>
      </c>
      <c r="BV26" s="64" t="n">
        <f aca="false">BV118</f>
        <v>0</v>
      </c>
      <c r="BW26" s="64" t="n">
        <f aca="false">BW118</f>
        <v>0</v>
      </c>
      <c r="BX26" s="64" t="n">
        <f aca="false">BX118</f>
        <v>0</v>
      </c>
      <c r="BY26" s="64" t="n">
        <f aca="false">BY118</f>
        <v>0</v>
      </c>
      <c r="BZ26" s="64" t="n">
        <f aca="false">BZ118</f>
        <v>0</v>
      </c>
      <c r="CA26" s="64" t="n">
        <f aca="false">CA118</f>
        <v>0</v>
      </c>
      <c r="CB26" s="64" t="n">
        <f aca="false">CB118</f>
        <v>0</v>
      </c>
      <c r="CC26" s="64" t="n">
        <f aca="false">CC118</f>
        <v>0</v>
      </c>
      <c r="CD26" s="64" t="n">
        <f aca="false">CD118</f>
        <v>0</v>
      </c>
      <c r="CE26" s="64" t="n">
        <f aca="false">CE118</f>
        <v>0</v>
      </c>
      <c r="CF26" s="64" t="n">
        <f aca="false">CF118</f>
        <v>0</v>
      </c>
      <c r="CG26" s="64" t="n">
        <f aca="false">CG118</f>
        <v>0</v>
      </c>
      <c r="CH26" s="64" t="n">
        <f aca="false">CH118</f>
        <v>0</v>
      </c>
      <c r="CI26" s="64" t="n">
        <f aca="false">CI118</f>
        <v>0</v>
      </c>
      <c r="CJ26" s="64" t="n">
        <f aca="false">CJ118</f>
        <v>0</v>
      </c>
      <c r="CK26" s="64" t="n">
        <f aca="false">CK118</f>
        <v>0</v>
      </c>
      <c r="CL26" s="64" t="n">
        <f aca="false">CL118</f>
        <v>0</v>
      </c>
      <c r="CM26" s="64" t="n">
        <f aca="false">CM118</f>
        <v>0</v>
      </c>
      <c r="CN26" s="64" t="n">
        <f aca="false">CN118</f>
        <v>0</v>
      </c>
      <c r="CO26" s="64" t="n">
        <f aca="false">CO118</f>
        <v>0</v>
      </c>
      <c r="CP26" s="64" t="n">
        <f aca="false">CP118</f>
        <v>0</v>
      </c>
      <c r="CQ26" s="64" t="n">
        <f aca="false">CQ118</f>
        <v>0</v>
      </c>
      <c r="CR26" s="64" t="n">
        <f aca="false">CR118</f>
        <v>0</v>
      </c>
      <c r="CS26" s="64" t="n">
        <f aca="false">CS118</f>
        <v>0</v>
      </c>
      <c r="CT26" s="64" t="n">
        <f aca="false">CT118</f>
        <v>0</v>
      </c>
      <c r="CU26" s="64" t="n">
        <f aca="false">CU118</f>
        <v>0</v>
      </c>
      <c r="CV26" s="64" t="n">
        <f aca="false">CV118</f>
        <v>0</v>
      </c>
      <c r="CW26" s="64" t="n">
        <f aca="false">CW118</f>
        <v>0</v>
      </c>
      <c r="CX26" s="64" t="n">
        <f aca="false">CX118</f>
        <v>0</v>
      </c>
      <c r="CY26" s="64" t="n">
        <f aca="false">CY118</f>
        <v>0</v>
      </c>
      <c r="CZ26" s="64" t="n">
        <f aca="false">CZ118</f>
        <v>0</v>
      </c>
      <c r="DA26" s="64" t="n">
        <f aca="false">DA118</f>
        <v>0</v>
      </c>
      <c r="DB26" s="64" t="n">
        <f aca="false">DB118</f>
        <v>0</v>
      </c>
      <c r="DC26" s="64" t="n">
        <f aca="false">DC118</f>
        <v>0</v>
      </c>
      <c r="DD26" s="64" t="n">
        <f aca="false">DD118</f>
        <v>0</v>
      </c>
      <c r="DE26" s="64" t="n">
        <f aca="false">DE118</f>
        <v>0</v>
      </c>
      <c r="DF26" s="64" t="n">
        <f aca="false">DF118</f>
        <v>0</v>
      </c>
      <c r="DG26" s="64" t="n">
        <f aca="false">DG118</f>
        <v>0</v>
      </c>
      <c r="DH26" s="64" t="n">
        <f aca="false">DH118</f>
        <v>0</v>
      </c>
      <c r="DI26" s="64" t="n">
        <f aca="false">DI118</f>
        <v>0</v>
      </c>
      <c r="DJ26" s="64" t="n">
        <f aca="false">DJ118</f>
        <v>0</v>
      </c>
      <c r="DK26" s="64" t="n">
        <f aca="false">DK118</f>
        <v>0</v>
      </c>
      <c r="DL26" s="64" t="n">
        <f aca="false">DL118</f>
        <v>0</v>
      </c>
      <c r="DM26" s="64" t="n">
        <f aca="false">DM118</f>
        <v>0</v>
      </c>
      <c r="DN26" s="64" t="n">
        <f aca="false">DN118</f>
        <v>0</v>
      </c>
    </row>
    <row r="28" customFormat="false" ht="12.75" hidden="false" customHeight="false" outlineLevel="0" collapsed="false">
      <c r="A28" s="62" t="n">
        <v>5</v>
      </c>
      <c r="B28" s="62" t="n">
        <v>1</v>
      </c>
      <c r="C28" s="62"/>
      <c r="D28" s="62" t="n">
        <f aca="false">ROW(A43)</f>
        <v>43</v>
      </c>
      <c r="E28" s="62"/>
      <c r="F28" s="62" t="s">
        <v>62</v>
      </c>
      <c r="G28" s="62" t="s">
        <v>63</v>
      </c>
      <c r="H28" s="62"/>
      <c r="I28" s="62" t="n">
        <v>0</v>
      </c>
      <c r="J28" s="62"/>
      <c r="K28" s="62" t="n">
        <v>-1</v>
      </c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 t="n">
        <v>0</v>
      </c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  <c r="AQ28" s="62"/>
      <c r="AR28" s="62"/>
      <c r="AS28" s="62"/>
      <c r="AT28" s="62"/>
      <c r="AU28" s="62"/>
      <c r="AV28" s="62"/>
      <c r="AW28" s="62"/>
      <c r="AX28" s="62"/>
      <c r="AY28" s="62"/>
      <c r="AZ28" s="62"/>
      <c r="BA28" s="62"/>
      <c r="BB28" s="62"/>
      <c r="BC28" s="62"/>
      <c r="BD28" s="62"/>
      <c r="BE28" s="62"/>
      <c r="BF28" s="62"/>
      <c r="BG28" s="62"/>
      <c r="BH28" s="62"/>
      <c r="BI28" s="62"/>
      <c r="BJ28" s="62"/>
      <c r="BK28" s="62"/>
      <c r="BL28" s="62"/>
      <c r="BM28" s="62"/>
      <c r="BN28" s="62"/>
      <c r="BO28" s="62"/>
      <c r="BP28" s="62"/>
      <c r="BQ28" s="62"/>
      <c r="BR28" s="62"/>
      <c r="BS28" s="62"/>
      <c r="BT28" s="62"/>
      <c r="BU28" s="62"/>
      <c r="BV28" s="62"/>
      <c r="BW28" s="62"/>
      <c r="BX28" s="62" t="n">
        <v>0</v>
      </c>
      <c r="BY28" s="62"/>
      <c r="BZ28" s="62"/>
      <c r="CA28" s="62"/>
      <c r="CB28" s="62"/>
      <c r="CC28" s="62"/>
      <c r="CD28" s="62"/>
      <c r="CE28" s="62"/>
      <c r="CF28" s="62"/>
      <c r="CG28" s="62"/>
      <c r="CH28" s="62"/>
      <c r="CI28" s="62"/>
      <c r="CJ28" s="62" t="n">
        <v>0</v>
      </c>
    </row>
    <row r="30" customFormat="false" ht="12.75" hidden="false" customHeight="false" outlineLevel="0" collapsed="false">
      <c r="A30" s="63" t="n">
        <v>52</v>
      </c>
      <c r="B30" s="63" t="n">
        <f aca="false">B43</f>
        <v>1</v>
      </c>
      <c r="C30" s="63" t="n">
        <f aca="false">C43</f>
        <v>5</v>
      </c>
      <c r="D30" s="63" t="n">
        <f aca="false">D43</f>
        <v>28</v>
      </c>
      <c r="E30" s="63" t="n">
        <f aca="false">E43</f>
        <v>0</v>
      </c>
      <c r="F30" s="63" t="str">
        <f aca="false">F43</f>
        <v>Новый подраздел</v>
      </c>
      <c r="G30" s="63" t="str">
        <f aca="false">G43</f>
        <v>Потолок</v>
      </c>
      <c r="H30" s="63"/>
      <c r="I30" s="63"/>
      <c r="J30" s="63"/>
      <c r="K30" s="63"/>
      <c r="L30" s="63"/>
      <c r="M30" s="63"/>
      <c r="N30" s="63"/>
      <c r="O30" s="63" t="n">
        <f aca="false">O43</f>
        <v>63419.26</v>
      </c>
      <c r="P30" s="63" t="n">
        <f aca="false">P43</f>
        <v>50046.97</v>
      </c>
      <c r="Q30" s="63" t="n">
        <f aca="false">Q43</f>
        <v>3787.9</v>
      </c>
      <c r="R30" s="63" t="n">
        <f aca="false">R43</f>
        <v>95.67</v>
      </c>
      <c r="S30" s="63" t="n">
        <f aca="false">S43</f>
        <v>9584.39</v>
      </c>
      <c r="T30" s="63" t="n">
        <f aca="false">T43</f>
        <v>0</v>
      </c>
      <c r="U30" s="63" t="n">
        <f aca="false">U43</f>
        <v>145.5258754</v>
      </c>
      <c r="V30" s="63" t="n">
        <f aca="false">V43</f>
        <v>1.02098</v>
      </c>
      <c r="W30" s="63" t="n">
        <f aca="false">W43</f>
        <v>0.15</v>
      </c>
      <c r="X30" s="63" t="n">
        <f aca="false">X43</f>
        <v>9944.52</v>
      </c>
      <c r="Y30" s="63" t="n">
        <f aca="false">Y43</f>
        <v>4944.75</v>
      </c>
      <c r="Z30" s="63" t="n">
        <f aca="false">Z43</f>
        <v>0</v>
      </c>
      <c r="AA30" s="63" t="n">
        <f aca="false">AA43</f>
        <v>0</v>
      </c>
      <c r="AB30" s="63" t="n">
        <f aca="false">AB43</f>
        <v>63419.26</v>
      </c>
      <c r="AC30" s="63" t="n">
        <f aca="false">AC43</f>
        <v>50046.97</v>
      </c>
      <c r="AD30" s="63" t="n">
        <f aca="false">AD43</f>
        <v>3787.9</v>
      </c>
      <c r="AE30" s="63" t="n">
        <f aca="false">AE43</f>
        <v>95.67</v>
      </c>
      <c r="AF30" s="63" t="n">
        <f aca="false">AF43</f>
        <v>9584.39</v>
      </c>
      <c r="AG30" s="63" t="n">
        <f aca="false">AG43</f>
        <v>0</v>
      </c>
      <c r="AH30" s="63" t="n">
        <f aca="false">AH43</f>
        <v>145.5258754</v>
      </c>
      <c r="AI30" s="63" t="n">
        <f aca="false">AI43</f>
        <v>1.02098</v>
      </c>
      <c r="AJ30" s="63" t="n">
        <f aca="false">AJ43</f>
        <v>0.15</v>
      </c>
      <c r="AK30" s="63" t="n">
        <f aca="false">AK43</f>
        <v>9944.52</v>
      </c>
      <c r="AL30" s="63" t="n">
        <f aca="false">AL43</f>
        <v>4944.75</v>
      </c>
      <c r="AM30" s="63" t="n">
        <f aca="false">AM43</f>
        <v>0</v>
      </c>
      <c r="AN30" s="63" t="n">
        <f aca="false">AN43</f>
        <v>0</v>
      </c>
      <c r="AO30" s="63" t="n">
        <f aca="false">AO43</f>
        <v>0</v>
      </c>
      <c r="AP30" s="63" t="n">
        <f aca="false">AP43</f>
        <v>0</v>
      </c>
      <c r="AQ30" s="63" t="n">
        <f aca="false">AQ43</f>
        <v>0</v>
      </c>
      <c r="AR30" s="63" t="n">
        <f aca="false">AR43</f>
        <v>78308.53</v>
      </c>
      <c r="AS30" s="63" t="n">
        <f aca="false">AS43</f>
        <v>58214.17</v>
      </c>
      <c r="AT30" s="63" t="n">
        <f aca="false">AT43</f>
        <v>20094.36</v>
      </c>
      <c r="AU30" s="63" t="n">
        <f aca="false">AU43</f>
        <v>0</v>
      </c>
      <c r="AV30" s="63" t="n">
        <f aca="false">AV43</f>
        <v>50046.97</v>
      </c>
      <c r="AW30" s="63" t="n">
        <f aca="false">AW43</f>
        <v>50046.97</v>
      </c>
      <c r="AX30" s="63" t="n">
        <f aca="false">AX43</f>
        <v>0</v>
      </c>
      <c r="AY30" s="63" t="n">
        <f aca="false">AY43</f>
        <v>50046.97</v>
      </c>
      <c r="AZ30" s="63" t="n">
        <f aca="false">AZ43</f>
        <v>0</v>
      </c>
      <c r="BA30" s="63" t="n">
        <f aca="false">BA43</f>
        <v>0</v>
      </c>
      <c r="BB30" s="63" t="n">
        <f aca="false">BB43</f>
        <v>0</v>
      </c>
      <c r="BC30" s="63" t="n">
        <f aca="false">BC43</f>
        <v>0</v>
      </c>
      <c r="BD30" s="63" t="n">
        <f aca="false">BD43</f>
        <v>0</v>
      </c>
      <c r="BE30" s="63" t="n">
        <f aca="false">BE43</f>
        <v>78308.53</v>
      </c>
      <c r="BF30" s="63" t="n">
        <f aca="false">BF43</f>
        <v>58214.17</v>
      </c>
      <c r="BG30" s="63" t="n">
        <f aca="false">BG43</f>
        <v>20094.36</v>
      </c>
      <c r="BH30" s="63" t="n">
        <f aca="false">BH43</f>
        <v>0</v>
      </c>
      <c r="BI30" s="63" t="n">
        <f aca="false">BI43</f>
        <v>50046.97</v>
      </c>
      <c r="BJ30" s="63" t="n">
        <f aca="false">BJ43</f>
        <v>50046.97</v>
      </c>
      <c r="BK30" s="63" t="n">
        <f aca="false">BK43</f>
        <v>0</v>
      </c>
      <c r="BL30" s="63" t="n">
        <f aca="false">BL43</f>
        <v>50046.97</v>
      </c>
      <c r="BM30" s="63" t="n">
        <f aca="false">BM43</f>
        <v>0</v>
      </c>
      <c r="BN30" s="63" t="n">
        <f aca="false">BN43</f>
        <v>0</v>
      </c>
      <c r="BO30" s="64" t="n">
        <f aca="false">BO43</f>
        <v>0</v>
      </c>
      <c r="BP30" s="64" t="n">
        <f aca="false">BP43</f>
        <v>0</v>
      </c>
      <c r="BQ30" s="64" t="n">
        <f aca="false">BQ43</f>
        <v>0</v>
      </c>
      <c r="BR30" s="64" t="n">
        <f aca="false">BR43</f>
        <v>0</v>
      </c>
      <c r="BS30" s="64" t="n">
        <f aca="false">BS43</f>
        <v>0</v>
      </c>
      <c r="BT30" s="64" t="n">
        <f aca="false">BT43</f>
        <v>0</v>
      </c>
      <c r="BU30" s="64" t="n">
        <f aca="false">BU43</f>
        <v>0</v>
      </c>
      <c r="BV30" s="64" t="n">
        <f aca="false">BV43</f>
        <v>0</v>
      </c>
      <c r="BW30" s="64" t="n">
        <f aca="false">BW43</f>
        <v>0</v>
      </c>
      <c r="BX30" s="64" t="n">
        <f aca="false">BX43</f>
        <v>0</v>
      </c>
      <c r="BY30" s="64" t="n">
        <f aca="false">BY43</f>
        <v>0</v>
      </c>
      <c r="BZ30" s="64" t="n">
        <f aca="false">BZ43</f>
        <v>0</v>
      </c>
      <c r="CA30" s="64" t="n">
        <f aca="false">CA43</f>
        <v>0</v>
      </c>
      <c r="CB30" s="64" t="n">
        <f aca="false">CB43</f>
        <v>0</v>
      </c>
      <c r="CC30" s="64" t="n">
        <f aca="false">CC43</f>
        <v>0</v>
      </c>
      <c r="CD30" s="64" t="n">
        <f aca="false">CD43</f>
        <v>0</v>
      </c>
      <c r="CE30" s="64" t="n">
        <f aca="false">CE43</f>
        <v>0</v>
      </c>
      <c r="CF30" s="64" t="n">
        <f aca="false">CF43</f>
        <v>0</v>
      </c>
      <c r="CG30" s="64" t="n">
        <f aca="false">CG43</f>
        <v>0</v>
      </c>
      <c r="CH30" s="64" t="n">
        <f aca="false">CH43</f>
        <v>0</v>
      </c>
      <c r="CI30" s="64" t="n">
        <f aca="false">CI43</f>
        <v>0</v>
      </c>
      <c r="CJ30" s="64" t="n">
        <f aca="false">CJ43</f>
        <v>0</v>
      </c>
      <c r="CK30" s="64" t="n">
        <f aca="false">CK43</f>
        <v>0</v>
      </c>
      <c r="CL30" s="64" t="n">
        <f aca="false">CL43</f>
        <v>0</v>
      </c>
      <c r="CM30" s="64" t="n">
        <f aca="false">CM43</f>
        <v>0</v>
      </c>
      <c r="CN30" s="64" t="n">
        <f aca="false">CN43</f>
        <v>0</v>
      </c>
      <c r="CO30" s="64" t="n">
        <f aca="false">CO43</f>
        <v>0</v>
      </c>
      <c r="CP30" s="64" t="n">
        <f aca="false">CP43</f>
        <v>0</v>
      </c>
      <c r="CQ30" s="64" t="n">
        <f aca="false">CQ43</f>
        <v>0</v>
      </c>
      <c r="CR30" s="64" t="n">
        <f aca="false">CR43</f>
        <v>0</v>
      </c>
      <c r="CS30" s="64" t="n">
        <f aca="false">CS43</f>
        <v>0</v>
      </c>
      <c r="CT30" s="64" t="n">
        <f aca="false">CT43</f>
        <v>0</v>
      </c>
      <c r="CU30" s="64" t="n">
        <f aca="false">CU43</f>
        <v>0</v>
      </c>
      <c r="CV30" s="64" t="n">
        <f aca="false">CV43</f>
        <v>0</v>
      </c>
      <c r="CW30" s="64" t="n">
        <f aca="false">CW43</f>
        <v>0</v>
      </c>
      <c r="CX30" s="64" t="n">
        <f aca="false">CX43</f>
        <v>0</v>
      </c>
      <c r="CY30" s="64" t="n">
        <f aca="false">CY43</f>
        <v>0</v>
      </c>
      <c r="CZ30" s="64" t="n">
        <f aca="false">CZ43</f>
        <v>0</v>
      </c>
      <c r="DA30" s="64" t="n">
        <f aca="false">DA43</f>
        <v>0</v>
      </c>
      <c r="DB30" s="64" t="n">
        <f aca="false">DB43</f>
        <v>0</v>
      </c>
      <c r="DC30" s="64" t="n">
        <f aca="false">DC43</f>
        <v>0</v>
      </c>
      <c r="DD30" s="64" t="n">
        <f aca="false">DD43</f>
        <v>0</v>
      </c>
      <c r="DE30" s="64" t="n">
        <f aca="false">DE43</f>
        <v>0</v>
      </c>
      <c r="DF30" s="64" t="n">
        <f aca="false">DF43</f>
        <v>0</v>
      </c>
      <c r="DG30" s="64" t="n">
        <f aca="false">DG43</f>
        <v>0</v>
      </c>
      <c r="DH30" s="64" t="n">
        <f aca="false">DH43</f>
        <v>0</v>
      </c>
      <c r="DI30" s="64" t="n">
        <f aca="false">DI43</f>
        <v>0</v>
      </c>
      <c r="DJ30" s="64" t="n">
        <f aca="false">DJ43</f>
        <v>0</v>
      </c>
      <c r="DK30" s="64" t="n">
        <f aca="false">DK43</f>
        <v>0</v>
      </c>
      <c r="DL30" s="64" t="n">
        <f aca="false">DL43</f>
        <v>0</v>
      </c>
      <c r="DM30" s="64" t="n">
        <f aca="false">DM43</f>
        <v>0</v>
      </c>
      <c r="DN30" s="64" t="n">
        <f aca="false">DN43</f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6)</f>
        <v>6</v>
      </c>
      <c r="D32" s="0" t="n">
        <f aca="false">ROW(EtalonRes!A6)</f>
        <v>6</v>
      </c>
      <c r="E32" s="0" t="s">
        <v>64</v>
      </c>
      <c r="F32" s="0" t="s">
        <v>65</v>
      </c>
      <c r="G32" s="0" t="s">
        <v>66</v>
      </c>
      <c r="H32" s="0" t="s">
        <v>67</v>
      </c>
      <c r="I32" s="0" t="n">
        <v>0.9626</v>
      </c>
      <c r="J32" s="0" t="n">
        <v>0</v>
      </c>
      <c r="O32" s="0" t="n">
        <f aca="false">ROUND(CP32,2)</f>
        <v>46661.4</v>
      </c>
      <c r="P32" s="0" t="n">
        <f aca="false">ROUND(CQ32*I32,2)</f>
        <v>35642.84</v>
      </c>
      <c r="Q32" s="0" t="n">
        <f aca="false">ROUND(CR32*I32,2)</f>
        <v>3619.38</v>
      </c>
      <c r="R32" s="0" t="n">
        <f aca="false">ROUND(CS32*I32,2)</f>
        <v>85.68</v>
      </c>
      <c r="S32" s="0" t="n">
        <f aca="false">ROUND(CT32*I32,2)</f>
        <v>7399.18</v>
      </c>
      <c r="T32" s="0" t="n">
        <f aca="false">ROUND(CU32*I32,2)</f>
        <v>0</v>
      </c>
      <c r="U32" s="0" t="n">
        <f aca="false">CV32*I32</f>
        <v>113.4221954</v>
      </c>
      <c r="V32" s="0" t="n">
        <f aca="false">CW32*I32</f>
        <v>0.91447</v>
      </c>
      <c r="W32" s="0" t="n">
        <f aca="false">ROUND(CX32*I32,2)</f>
        <v>0</v>
      </c>
      <c r="X32" s="0" t="n">
        <f aca="false">ROUND(CY32,2)</f>
        <v>7859.1</v>
      </c>
      <c r="Y32" s="0" t="n">
        <f aca="false">ROUND(CZ32,2)</f>
        <v>3517.88</v>
      </c>
      <c r="AA32" s="0" t="n">
        <v>152951116</v>
      </c>
      <c r="AB32" s="0" t="n">
        <f aca="false">ROUND((AC32+AD32+AF32),6)</f>
        <v>6984.7755</v>
      </c>
      <c r="AC32" s="0" t="n">
        <f aca="false">ROUND((ES32),6)</f>
        <v>5335.4</v>
      </c>
      <c r="AD32" s="0" t="n">
        <f aca="false">ROUND(((((ET32*1.25))-((EU32*1.25)))+AE32),6)</f>
        <v>541.7875</v>
      </c>
      <c r="AE32" s="0" t="n">
        <f aca="false">ROUND(((EU32*1.25)),6)</f>
        <v>12.825</v>
      </c>
      <c r="AF32" s="0" t="n">
        <f aca="false">ROUND(((EV32*1.15)),6)</f>
        <v>1107.588</v>
      </c>
      <c r="AG32" s="0" t="n">
        <f aca="false">ROUND((AP32),6)</f>
        <v>0</v>
      </c>
      <c r="AH32" s="0" t="n">
        <f aca="false">((EW32*1.15))</f>
        <v>117.829</v>
      </c>
      <c r="AI32" s="0" t="n">
        <f aca="false">((EX32*1.25))</f>
        <v>0.95</v>
      </c>
      <c r="AJ32" s="0" t="n">
        <f aca="false">ROUND((AS32),6)</f>
        <v>0</v>
      </c>
      <c r="AK32" s="0" t="n">
        <v>6731.95</v>
      </c>
      <c r="AL32" s="0" t="n">
        <v>5335.4</v>
      </c>
      <c r="AM32" s="0" t="n">
        <v>433.43</v>
      </c>
      <c r="AN32" s="0" t="n">
        <v>10.26</v>
      </c>
      <c r="AO32" s="0" t="n">
        <v>963.12</v>
      </c>
      <c r="AP32" s="0" t="n">
        <v>0</v>
      </c>
      <c r="AQ32" s="0" t="n">
        <v>102.46</v>
      </c>
      <c r="AR32" s="0" t="n">
        <v>0.76</v>
      </c>
      <c r="AS32" s="0" t="n">
        <v>0</v>
      </c>
      <c r="AT32" s="0" t="n">
        <v>105</v>
      </c>
      <c r="AU32" s="0" t="n">
        <v>47</v>
      </c>
      <c r="AV32" s="0" t="n">
        <v>1</v>
      </c>
      <c r="AW32" s="0" t="n">
        <v>1</v>
      </c>
      <c r="AZ32" s="0" t="n">
        <v>1</v>
      </c>
      <c r="BA32" s="0" t="n">
        <v>6.94</v>
      </c>
      <c r="BB32" s="0" t="n">
        <v>6.94</v>
      </c>
      <c r="BC32" s="0" t="n">
        <v>6.94</v>
      </c>
      <c r="BH32" s="0" t="n">
        <v>0</v>
      </c>
      <c r="BI32" s="0" t="n">
        <v>1</v>
      </c>
      <c r="BJ32" s="0" t="s">
        <v>68</v>
      </c>
      <c r="BM32" s="0" t="n">
        <v>15001</v>
      </c>
      <c r="BN32" s="0" t="n">
        <v>0</v>
      </c>
      <c r="BP32" s="0" t="n">
        <v>0</v>
      </c>
      <c r="BQ32" s="0" t="n">
        <v>2</v>
      </c>
      <c r="BR32" s="0" t="n">
        <v>0</v>
      </c>
      <c r="BS32" s="0" t="n">
        <v>6.94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105</v>
      </c>
      <c r="CA32" s="0" t="n">
        <v>55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46661.4</v>
      </c>
      <c r="CQ32" s="0" t="n">
        <f aca="false">AC32*BC32</f>
        <v>37027.676</v>
      </c>
      <c r="CR32" s="0" t="n">
        <f aca="false">AD32*BB32</f>
        <v>3760.00525</v>
      </c>
      <c r="CS32" s="0" t="n">
        <f aca="false">AE32*BS32</f>
        <v>89.0055</v>
      </c>
      <c r="CT32" s="0" t="n">
        <f aca="false">AF32*BA32</f>
        <v>7686.66072</v>
      </c>
      <c r="CU32" s="0" t="n">
        <f aca="false">AG32</f>
        <v>0</v>
      </c>
      <c r="CV32" s="0" t="n">
        <f aca="false">AH32</f>
        <v>117.829</v>
      </c>
      <c r="CW32" s="0" t="n">
        <f aca="false">AI32</f>
        <v>0.95</v>
      </c>
      <c r="CX32" s="0" t="n">
        <f aca="false">AJ32</f>
        <v>0</v>
      </c>
      <c r="CY32" s="0" t="n">
        <f aca="false">(((S32+R32)*AT32)/100)</f>
        <v>7859.103</v>
      </c>
      <c r="CZ32" s="0" t="n">
        <f aca="false">(((S32+R32)*AU32)/100)</f>
        <v>3517.8842</v>
      </c>
      <c r="DE32" s="0" t="s">
        <v>69</v>
      </c>
      <c r="DF32" s="0" t="s">
        <v>69</v>
      </c>
      <c r="DG32" s="0" t="s">
        <v>70</v>
      </c>
      <c r="DI32" s="0" t="s">
        <v>70</v>
      </c>
      <c r="DJ32" s="0" t="s">
        <v>69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13</v>
      </c>
      <c r="DV32" s="0" t="s">
        <v>67</v>
      </c>
      <c r="DW32" s="0" t="s">
        <v>67</v>
      </c>
      <c r="DX32" s="0" t="n">
        <v>1</v>
      </c>
      <c r="EE32" s="0" t="n">
        <v>143721257</v>
      </c>
      <c r="EF32" s="0" t="n">
        <v>2</v>
      </c>
      <c r="EG32" s="0" t="s">
        <v>71</v>
      </c>
      <c r="EH32" s="0" t="n">
        <v>0</v>
      </c>
      <c r="EJ32" s="0" t="n">
        <v>1</v>
      </c>
      <c r="EK32" s="0" t="n">
        <v>15001</v>
      </c>
      <c r="EL32" s="0" t="s">
        <v>72</v>
      </c>
      <c r="EM32" s="0" t="s">
        <v>73</v>
      </c>
      <c r="EQ32" s="0" t="n">
        <v>0</v>
      </c>
      <c r="ER32" s="0" t="n">
        <v>6731.95</v>
      </c>
      <c r="ES32" s="0" t="n">
        <v>5335.4</v>
      </c>
      <c r="ET32" s="0" t="n">
        <v>433.43</v>
      </c>
      <c r="EU32" s="0" t="n">
        <v>10.26</v>
      </c>
      <c r="EV32" s="0" t="n">
        <v>963.12</v>
      </c>
      <c r="EW32" s="0" t="n">
        <v>102.46</v>
      </c>
      <c r="EX32" s="0" t="n">
        <v>0.76</v>
      </c>
      <c r="EY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U32" s="0" t="s">
        <v>74</v>
      </c>
      <c r="FX32" s="0" t="n">
        <v>105</v>
      </c>
      <c r="FY32" s="0" t="n">
        <v>46.75</v>
      </c>
      <c r="GD32" s="0" t="n">
        <v>0</v>
      </c>
      <c r="GF32" s="0" t="n">
        <v>1158315445</v>
      </c>
      <c r="GG32" s="0" t="n">
        <v>2</v>
      </c>
      <c r="GH32" s="0" t="n">
        <v>1</v>
      </c>
      <c r="GI32" s="0" t="n">
        <v>3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+GK32</f>
        <v>58038.38</v>
      </c>
      <c r="GN32" s="0" t="n">
        <f aca="false">ROUND(IF(OR(BI32=0,BI32=1),O32+X32+Y32+GK32,0),2)</f>
        <v>58038.38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20)</f>
        <v>20</v>
      </c>
      <c r="D33" s="0" t="n">
        <f aca="false">ROW(EtalonRes!A20)</f>
        <v>20</v>
      </c>
      <c r="E33" s="0" t="s">
        <v>75</v>
      </c>
      <c r="F33" s="0" t="s">
        <v>76</v>
      </c>
      <c r="G33" s="0" t="s">
        <v>77</v>
      </c>
      <c r="H33" s="0" t="s">
        <v>78</v>
      </c>
      <c r="I33" s="0" t="n">
        <f aca="false">ROUND(6/100,9)</f>
        <v>0.06</v>
      </c>
      <c r="J33" s="0" t="n">
        <v>0</v>
      </c>
      <c r="O33" s="0" t="n">
        <f aca="false">ROUND(CP33,2)</f>
        <v>343.05</v>
      </c>
      <c r="P33" s="0" t="n">
        <f aca="false">ROUND(CQ33*I33,2)</f>
        <v>0</v>
      </c>
      <c r="Q33" s="0" t="n">
        <f aca="false">ROUND(CR33*I33,2)</f>
        <v>28.79</v>
      </c>
      <c r="R33" s="0" t="n">
        <f aca="false">ROUND(CS33*I33,2)</f>
        <v>1.67</v>
      </c>
      <c r="S33" s="0" t="n">
        <f aca="false">ROUND(CT33*I33,2)</f>
        <v>314.26</v>
      </c>
      <c r="T33" s="0" t="n">
        <f aca="false">ROUND(CU33*I33,2)</f>
        <v>0</v>
      </c>
      <c r="U33" s="0" t="n">
        <f aca="false">CV33*I33</f>
        <v>4.5648</v>
      </c>
      <c r="V33" s="0" t="n">
        <f aca="false">CW33*I33</f>
        <v>0.01782</v>
      </c>
      <c r="W33" s="0" t="n">
        <f aca="false">ROUND(CX33*I33,2)</f>
        <v>0</v>
      </c>
      <c r="X33" s="0" t="n">
        <f aca="false">ROUND(CY33,2)</f>
        <v>300.13</v>
      </c>
      <c r="Y33" s="0" t="n">
        <f aca="false">ROUND(CZ33,2)</f>
        <v>205.35</v>
      </c>
      <c r="AA33" s="0" t="n">
        <v>152951116</v>
      </c>
      <c r="AB33" s="0" t="n">
        <f aca="false">ROUND((AC33+AD33+AF33),6)</f>
        <v>823.86</v>
      </c>
      <c r="AC33" s="0" t="n">
        <f aca="false">ROUND(((ES33*0)),6)</f>
        <v>0</v>
      </c>
      <c r="AD33" s="0" t="n">
        <f aca="false">ROUND(((((ET33*0.3))-((EU33*0.3)))+AE33),6)</f>
        <v>69.147</v>
      </c>
      <c r="AE33" s="0" t="n">
        <f aca="false">ROUND(((EU33*0.3)),6)</f>
        <v>4.011</v>
      </c>
      <c r="AF33" s="0" t="n">
        <f aca="false">ROUND(((EV33*0.3)),6)</f>
        <v>754.713</v>
      </c>
      <c r="AG33" s="0" t="n">
        <f aca="false">ROUND((AP33),6)</f>
        <v>0</v>
      </c>
      <c r="AH33" s="0" t="n">
        <f aca="false">((EW33*0.3))</f>
        <v>76.08</v>
      </c>
      <c r="AI33" s="0" t="n">
        <f aca="false">((EX33*0.3))</f>
        <v>0.297</v>
      </c>
      <c r="AJ33" s="0" t="n">
        <f aca="false">ROUND((AS33),6)</f>
        <v>0</v>
      </c>
      <c r="AK33" s="0" t="n">
        <v>5959.45</v>
      </c>
      <c r="AL33" s="0" t="n">
        <v>3213.25</v>
      </c>
      <c r="AM33" s="0" t="n">
        <v>230.49</v>
      </c>
      <c r="AN33" s="0" t="n">
        <v>13.37</v>
      </c>
      <c r="AO33" s="0" t="n">
        <v>2515.71</v>
      </c>
      <c r="AP33" s="0" t="n">
        <v>0</v>
      </c>
      <c r="AQ33" s="0" t="n">
        <v>253.6</v>
      </c>
      <c r="AR33" s="0" t="n">
        <v>0.99</v>
      </c>
      <c r="AS33" s="0" t="n">
        <v>0</v>
      </c>
      <c r="AT33" s="0" t="n">
        <v>95</v>
      </c>
      <c r="AU33" s="0" t="n">
        <v>65</v>
      </c>
      <c r="AV33" s="0" t="n">
        <v>1</v>
      </c>
      <c r="AW33" s="0" t="n">
        <v>1</v>
      </c>
      <c r="AZ33" s="0" t="n">
        <v>1</v>
      </c>
      <c r="BA33" s="0" t="n">
        <v>6.94</v>
      </c>
      <c r="BB33" s="0" t="n">
        <v>6.94</v>
      </c>
      <c r="BC33" s="0" t="n">
        <v>6.94</v>
      </c>
      <c r="BH33" s="0" t="n">
        <v>0</v>
      </c>
      <c r="BI33" s="0" t="n">
        <v>2</v>
      </c>
      <c r="BJ33" s="0" t="s">
        <v>79</v>
      </c>
      <c r="BM33" s="0" t="n">
        <v>108001</v>
      </c>
      <c r="BN33" s="0" t="n">
        <v>0</v>
      </c>
      <c r="BP33" s="0" t="n">
        <v>0</v>
      </c>
      <c r="BQ33" s="0" t="n">
        <v>3</v>
      </c>
      <c r="BR33" s="0" t="n">
        <v>0</v>
      </c>
      <c r="BS33" s="0" t="n">
        <v>6.94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95</v>
      </c>
      <c r="CA33" s="0" t="n">
        <v>65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343.05</v>
      </c>
      <c r="CQ33" s="0" t="n">
        <f aca="false">AC33*BC33</f>
        <v>0</v>
      </c>
      <c r="CR33" s="0" t="n">
        <f aca="false">AD33*BB33</f>
        <v>479.88018</v>
      </c>
      <c r="CS33" s="0" t="n">
        <f aca="false">AE33*BS33</f>
        <v>27.83634</v>
      </c>
      <c r="CT33" s="0" t="n">
        <f aca="false">AF33*BA33</f>
        <v>5237.70822</v>
      </c>
      <c r="CU33" s="0" t="n">
        <f aca="false">AG33</f>
        <v>0</v>
      </c>
      <c r="CV33" s="0" t="n">
        <f aca="false">AH33</f>
        <v>76.08</v>
      </c>
      <c r="CW33" s="0" t="n">
        <f aca="false">AI33</f>
        <v>0.297</v>
      </c>
      <c r="CX33" s="0" t="n">
        <f aca="false">AJ33</f>
        <v>0</v>
      </c>
      <c r="CY33" s="0" t="n">
        <f aca="false">(((S33+R33)*AT33)/100)</f>
        <v>300.1335</v>
      </c>
      <c r="CZ33" s="0" t="n">
        <f aca="false">(((S33+R33)*AU33)/100)</f>
        <v>205.3545</v>
      </c>
      <c r="DD33" s="0" t="s">
        <v>80</v>
      </c>
      <c r="DE33" s="0" t="s">
        <v>81</v>
      </c>
      <c r="DF33" s="0" t="s">
        <v>81</v>
      </c>
      <c r="DG33" s="0" t="s">
        <v>81</v>
      </c>
      <c r="DI33" s="0" t="s">
        <v>81</v>
      </c>
      <c r="DJ33" s="0" t="s">
        <v>81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10</v>
      </c>
      <c r="DV33" s="0" t="s">
        <v>78</v>
      </c>
      <c r="DW33" s="0" t="s">
        <v>78</v>
      </c>
      <c r="DX33" s="0" t="n">
        <v>100</v>
      </c>
      <c r="EE33" s="0" t="n">
        <v>143721114</v>
      </c>
      <c r="EF33" s="0" t="n">
        <v>3</v>
      </c>
      <c r="EG33" s="0" t="s">
        <v>82</v>
      </c>
      <c r="EH33" s="0" t="n">
        <v>0</v>
      </c>
      <c r="EJ33" s="0" t="n">
        <v>2</v>
      </c>
      <c r="EK33" s="0" t="n">
        <v>108001</v>
      </c>
      <c r="EL33" s="0" t="s">
        <v>83</v>
      </c>
      <c r="EM33" s="0" t="s">
        <v>84</v>
      </c>
      <c r="EQ33" s="0" t="n">
        <v>0</v>
      </c>
      <c r="ER33" s="0" t="n">
        <v>5959.45</v>
      </c>
      <c r="ES33" s="0" t="n">
        <v>3213.25</v>
      </c>
      <c r="ET33" s="0" t="n">
        <v>230.49</v>
      </c>
      <c r="EU33" s="0" t="n">
        <v>13.37</v>
      </c>
      <c r="EV33" s="0" t="n">
        <v>2515.71</v>
      </c>
      <c r="EW33" s="0" t="n">
        <v>253.6</v>
      </c>
      <c r="EX33" s="0" t="n">
        <v>0.99</v>
      </c>
      <c r="EY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95</v>
      </c>
      <c r="FY33" s="0" t="n">
        <v>65</v>
      </c>
      <c r="GD33" s="0" t="n">
        <v>0</v>
      </c>
      <c r="GF33" s="0" t="n">
        <v>1194262516</v>
      </c>
      <c r="GG33" s="0" t="n">
        <v>2</v>
      </c>
      <c r="GH33" s="0" t="n">
        <v>1</v>
      </c>
      <c r="GI33" s="0" t="n">
        <v>4</v>
      </c>
      <c r="GJ33" s="0" t="n">
        <v>0</v>
      </c>
      <c r="GK33" s="0" t="n">
        <f aca="false">ROUND(R33*(R12)/100,2)</f>
        <v>0</v>
      </c>
      <c r="GL33" s="0" t="n">
        <f aca="false">ROUND(IF(AND(BH33=3,BI33=3,FS33&lt;&gt;0),P33,0),2)</f>
        <v>0</v>
      </c>
      <c r="GM33" s="0" t="n">
        <f aca="false">O33+X33+Y33+GK33</f>
        <v>848.53</v>
      </c>
      <c r="GN33" s="0" t="n">
        <f aca="false">ROUND(IF(OR(BI33=0,BI33=1),O33+X33+Y33+GK33,0),2)</f>
        <v>0</v>
      </c>
      <c r="GO33" s="0" t="n">
        <f aca="false">ROUND(IF(BI33=2,O33+X33+Y33+GK33,0),2)</f>
        <v>848.53</v>
      </c>
      <c r="GP33" s="0" t="n">
        <f aca="false">ROUND(IF(BI33=4,O33+X33+Y33+GK33,0),2)</f>
        <v>0</v>
      </c>
      <c r="GR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35)</f>
        <v>35</v>
      </c>
      <c r="D34" s="0" t="n">
        <f aca="false">ROW(EtalonRes!A34)</f>
        <v>34</v>
      </c>
      <c r="E34" s="0" t="s">
        <v>85</v>
      </c>
      <c r="F34" s="0" t="s">
        <v>76</v>
      </c>
      <c r="G34" s="0" t="s">
        <v>86</v>
      </c>
      <c r="H34" s="0" t="s">
        <v>78</v>
      </c>
      <c r="I34" s="0" t="n">
        <v>0.08</v>
      </c>
      <c r="J34" s="0" t="n">
        <v>0</v>
      </c>
      <c r="O34" s="0" t="n">
        <f aca="false">ROUND(CP34,2)</f>
        <v>3308.69</v>
      </c>
      <c r="P34" s="0" t="n">
        <f aca="false">ROUND(CQ34*I34,2)</f>
        <v>1784</v>
      </c>
      <c r="Q34" s="0" t="n">
        <f aca="false">ROUND(CR34*I34,2)</f>
        <v>127.97</v>
      </c>
      <c r="R34" s="0" t="n">
        <f aca="false">ROUND(CS34*I34,2)</f>
        <v>7.42</v>
      </c>
      <c r="S34" s="0" t="n">
        <f aca="false">ROUND(CT34*I34,2)</f>
        <v>1396.72</v>
      </c>
      <c r="T34" s="0" t="n">
        <f aca="false">ROUND(CU34*I34,2)</f>
        <v>0</v>
      </c>
      <c r="U34" s="0" t="n">
        <f aca="false">CV34*I34</f>
        <v>20.288</v>
      </c>
      <c r="V34" s="0" t="n">
        <f aca="false">CW34*I34</f>
        <v>0.0792</v>
      </c>
      <c r="W34" s="0" t="n">
        <f aca="false">ROUND(CX34*I34,2)</f>
        <v>0</v>
      </c>
      <c r="X34" s="0" t="n">
        <f aca="false">ROUND(CY34,2)</f>
        <v>1333.93</v>
      </c>
      <c r="Y34" s="0" t="n">
        <f aca="false">ROUND(CZ34,2)</f>
        <v>912.69</v>
      </c>
      <c r="AA34" s="0" t="n">
        <v>152951116</v>
      </c>
      <c r="AB34" s="0" t="n">
        <f aca="false">ROUND((AC34+AD34+AF34),6)</f>
        <v>5959.45</v>
      </c>
      <c r="AC34" s="0" t="n">
        <f aca="false">ROUND((ES34),6)</f>
        <v>3213.25</v>
      </c>
      <c r="AD34" s="0" t="n">
        <f aca="false">ROUND((((ET34)-(EU34))+AE34),6)</f>
        <v>230.49</v>
      </c>
      <c r="AE34" s="0" t="n">
        <f aca="false">ROUND((EU34),6)</f>
        <v>13.37</v>
      </c>
      <c r="AF34" s="0" t="n">
        <f aca="false">ROUND((EV34),6)</f>
        <v>2515.71</v>
      </c>
      <c r="AG34" s="0" t="n">
        <f aca="false">ROUND((AP34),6)</f>
        <v>0</v>
      </c>
      <c r="AH34" s="0" t="n">
        <f aca="false">(EW34)</f>
        <v>253.6</v>
      </c>
      <c r="AI34" s="0" t="n">
        <f aca="false">(EX34)</f>
        <v>0.99</v>
      </c>
      <c r="AJ34" s="0" t="n">
        <f aca="false">ROUND((AS34),6)</f>
        <v>0</v>
      </c>
      <c r="AK34" s="0" t="n">
        <v>5959.45</v>
      </c>
      <c r="AL34" s="0" t="n">
        <v>3213.25</v>
      </c>
      <c r="AM34" s="0" t="n">
        <v>230.49</v>
      </c>
      <c r="AN34" s="0" t="n">
        <v>13.37</v>
      </c>
      <c r="AO34" s="0" t="n">
        <v>2515.71</v>
      </c>
      <c r="AP34" s="0" t="n">
        <v>0</v>
      </c>
      <c r="AQ34" s="0" t="n">
        <v>253.6</v>
      </c>
      <c r="AR34" s="0" t="n">
        <v>0.99</v>
      </c>
      <c r="AS34" s="0" t="n">
        <v>0</v>
      </c>
      <c r="AT34" s="0" t="n">
        <v>95</v>
      </c>
      <c r="AU34" s="0" t="n">
        <v>65</v>
      </c>
      <c r="AV34" s="0" t="n">
        <v>1</v>
      </c>
      <c r="AW34" s="0" t="n">
        <v>1</v>
      </c>
      <c r="AZ34" s="0" t="n">
        <v>1</v>
      </c>
      <c r="BA34" s="0" t="n">
        <v>6.94</v>
      </c>
      <c r="BB34" s="0" t="n">
        <v>6.94</v>
      </c>
      <c r="BC34" s="0" t="n">
        <v>6.94</v>
      </c>
      <c r="BH34" s="0" t="n">
        <v>0</v>
      </c>
      <c r="BI34" s="0" t="n">
        <v>2</v>
      </c>
      <c r="BJ34" s="0" t="s">
        <v>79</v>
      </c>
      <c r="BM34" s="0" t="n">
        <v>108001</v>
      </c>
      <c r="BN34" s="0" t="n">
        <v>0</v>
      </c>
      <c r="BP34" s="0" t="n">
        <v>0</v>
      </c>
      <c r="BQ34" s="0" t="n">
        <v>3</v>
      </c>
      <c r="BR34" s="0" t="n">
        <v>0</v>
      </c>
      <c r="BS34" s="0" t="n">
        <v>6.94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95</v>
      </c>
      <c r="CA34" s="0" t="n">
        <v>65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3308.69</v>
      </c>
      <c r="CQ34" s="0" t="n">
        <f aca="false">AC34*BC34</f>
        <v>22299.955</v>
      </c>
      <c r="CR34" s="0" t="n">
        <f aca="false">AD34*BB34</f>
        <v>1599.6006</v>
      </c>
      <c r="CS34" s="0" t="n">
        <f aca="false">AE34*BS34</f>
        <v>92.7878</v>
      </c>
      <c r="CT34" s="0" t="n">
        <f aca="false">AF34*BA34</f>
        <v>17459.0274</v>
      </c>
      <c r="CU34" s="0" t="n">
        <f aca="false">AG34</f>
        <v>0</v>
      </c>
      <c r="CV34" s="0" t="n">
        <f aca="false">AH34</f>
        <v>253.6</v>
      </c>
      <c r="CW34" s="0" t="n">
        <f aca="false">AI34</f>
        <v>0.99</v>
      </c>
      <c r="CX34" s="0" t="n">
        <f aca="false">AJ34</f>
        <v>0</v>
      </c>
      <c r="CY34" s="0" t="n">
        <f aca="false">(((S34+R34)*AT34)/100)</f>
        <v>1333.933</v>
      </c>
      <c r="CZ34" s="0" t="n">
        <f aca="false">(((S34+R34)*AU34)/100)</f>
        <v>912.691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10</v>
      </c>
      <c r="DV34" s="0" t="s">
        <v>78</v>
      </c>
      <c r="DW34" s="0" t="s">
        <v>78</v>
      </c>
      <c r="DX34" s="0" t="n">
        <v>100</v>
      </c>
      <c r="EE34" s="0" t="n">
        <v>143721114</v>
      </c>
      <c r="EF34" s="0" t="n">
        <v>3</v>
      </c>
      <c r="EG34" s="0" t="s">
        <v>82</v>
      </c>
      <c r="EH34" s="0" t="n">
        <v>0</v>
      </c>
      <c r="EJ34" s="0" t="n">
        <v>2</v>
      </c>
      <c r="EK34" s="0" t="n">
        <v>108001</v>
      </c>
      <c r="EL34" s="0" t="s">
        <v>83</v>
      </c>
      <c r="EM34" s="0" t="s">
        <v>84</v>
      </c>
      <c r="EQ34" s="0" t="n">
        <v>0</v>
      </c>
      <c r="ER34" s="0" t="n">
        <v>5959.45</v>
      </c>
      <c r="ES34" s="0" t="n">
        <v>3213.25</v>
      </c>
      <c r="ET34" s="0" t="n">
        <v>230.49</v>
      </c>
      <c r="EU34" s="0" t="n">
        <v>13.37</v>
      </c>
      <c r="EV34" s="0" t="n">
        <v>2515.71</v>
      </c>
      <c r="EW34" s="0" t="n">
        <v>253.6</v>
      </c>
      <c r="EX34" s="0" t="n">
        <v>0.99</v>
      </c>
      <c r="EY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95</v>
      </c>
      <c r="FY34" s="0" t="n">
        <v>65</v>
      </c>
      <c r="GD34" s="0" t="n">
        <v>0</v>
      </c>
      <c r="GF34" s="0" t="n">
        <v>609544157</v>
      </c>
      <c r="GG34" s="0" t="n">
        <v>2</v>
      </c>
      <c r="GH34" s="0" t="n">
        <v>1</v>
      </c>
      <c r="GI34" s="0" t="n">
        <v>3</v>
      </c>
      <c r="GJ34" s="0" t="n">
        <v>0</v>
      </c>
      <c r="GK34" s="0" t="n">
        <f aca="false">ROUND(R34*(R12)/100,2)</f>
        <v>0</v>
      </c>
      <c r="GL34" s="0" t="n">
        <f aca="false">ROUND(IF(AND(BH34=3,BI34=3,FS34&lt;&gt;0),P34,0),2)</f>
        <v>0</v>
      </c>
      <c r="GM34" s="0" t="n">
        <f aca="false">O34+X34+Y34+GK34</f>
        <v>5555.31</v>
      </c>
      <c r="GN34" s="0" t="n">
        <f aca="false">ROUND(IF(OR(BI34=0,BI34=1),O34+X34+Y34+GK34,0),2)</f>
        <v>0</v>
      </c>
      <c r="GO34" s="0" t="n">
        <f aca="false">ROUND(IF(BI34=2,O34+X34+Y34+GK34,0),2)</f>
        <v>5555.31</v>
      </c>
      <c r="GP34" s="0" t="n">
        <f aca="false">ROUND(IF(BI34=4,O34+X34+Y34+GK34,0),2)</f>
        <v>0</v>
      </c>
      <c r="GR34" s="0" t="n">
        <v>0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35</v>
      </c>
      <c r="E35" s="0" t="s">
        <v>87</v>
      </c>
      <c r="F35" s="0" t="s">
        <v>88</v>
      </c>
      <c r="G35" s="0" t="s">
        <v>89</v>
      </c>
      <c r="H35" s="0" t="s">
        <v>90</v>
      </c>
      <c r="I35" s="0" t="n">
        <f aca="false">I34*J35</f>
        <v>8</v>
      </c>
      <c r="J35" s="0" t="n">
        <v>100</v>
      </c>
      <c r="O35" s="0" t="n">
        <f aca="false">ROUND(CP35,2)</f>
        <v>11186.72</v>
      </c>
      <c r="P35" s="0" t="n">
        <f aca="false">ROUND(CQ35*I35,2)</f>
        <v>11186.72</v>
      </c>
      <c r="Q35" s="0" t="n">
        <f aca="false">ROUND(CR35*I35,2)</f>
        <v>0</v>
      </c>
      <c r="R35" s="0" t="n">
        <f aca="false">ROUND(CS35*I35,2)</f>
        <v>0</v>
      </c>
      <c r="S35" s="0" t="n">
        <f aca="false">ROUND(CT35*I35,2)</f>
        <v>0</v>
      </c>
      <c r="T35" s="0" t="n">
        <f aca="false">ROUND(CU35*I35,2)</f>
        <v>0</v>
      </c>
      <c r="U35" s="0" t="n">
        <f aca="false">CV35*I35</f>
        <v>0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0</v>
      </c>
      <c r="Y35" s="0" t="n">
        <f aca="false">ROUND(CZ35,2)</f>
        <v>0</v>
      </c>
      <c r="AA35" s="0" t="n">
        <v>152951116</v>
      </c>
      <c r="AB35" s="0" t="n">
        <f aca="false">ROUND((AC35+AD35+AF35),6)</f>
        <v>201.49</v>
      </c>
      <c r="AC35" s="0" t="n">
        <f aca="false">ROUND((ES35),6)</f>
        <v>201.49</v>
      </c>
      <c r="AD35" s="0" t="n">
        <f aca="false">ROUND((((ET35)-(EU35))+AE35),6)</f>
        <v>0</v>
      </c>
      <c r="AE35" s="0" t="n">
        <f aca="false">ROUND((EU35),6)</f>
        <v>0</v>
      </c>
      <c r="AF35" s="0" t="n">
        <f aca="false">ROUND((EV35),6)</f>
        <v>0</v>
      </c>
      <c r="AG35" s="0" t="n">
        <f aca="false">ROUND((AP35),6)</f>
        <v>0</v>
      </c>
      <c r="AH35" s="0" t="n">
        <f aca="false">(EW35)</f>
        <v>0</v>
      </c>
      <c r="AI35" s="0" t="n">
        <f aca="false">(EX35)</f>
        <v>0</v>
      </c>
      <c r="AJ35" s="0" t="n">
        <f aca="false">ROUND((AS35),6)</f>
        <v>0</v>
      </c>
      <c r="AK35" s="0" t="n">
        <v>201.49</v>
      </c>
      <c r="AL35" s="0" t="n">
        <v>201.49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95</v>
      </c>
      <c r="AU35" s="0" t="n">
        <v>65</v>
      </c>
      <c r="AV35" s="0" t="n">
        <v>1</v>
      </c>
      <c r="AW35" s="0" t="n">
        <v>1</v>
      </c>
      <c r="AZ35" s="0" t="n">
        <v>1</v>
      </c>
      <c r="BA35" s="0" t="n">
        <v>1</v>
      </c>
      <c r="BB35" s="0" t="n">
        <v>1</v>
      </c>
      <c r="BC35" s="0" t="n">
        <v>6.94</v>
      </c>
      <c r="BH35" s="0" t="n">
        <v>3</v>
      </c>
      <c r="BI35" s="0" t="n">
        <v>2</v>
      </c>
      <c r="BM35" s="0" t="n">
        <v>108001</v>
      </c>
      <c r="BN35" s="0" t="n">
        <v>0</v>
      </c>
      <c r="BP35" s="0" t="n">
        <v>0</v>
      </c>
      <c r="BQ35" s="0" t="n">
        <v>3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95</v>
      </c>
      <c r="CA35" s="0" t="n">
        <v>65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11186.72</v>
      </c>
      <c r="CQ35" s="0" t="n">
        <f aca="false">AC35*BC35</f>
        <v>1398.3406</v>
      </c>
      <c r="CR35" s="0" t="n">
        <f aca="false">AD35*BB35</f>
        <v>0</v>
      </c>
      <c r="CS35" s="0" t="n">
        <f aca="false">AE35*BS35</f>
        <v>0</v>
      </c>
      <c r="CT35" s="0" t="n">
        <f aca="false">AF35*BA35</f>
        <v>0</v>
      </c>
      <c r="CU35" s="0" t="n">
        <f aca="false">AG35</f>
        <v>0</v>
      </c>
      <c r="CV35" s="0" t="n">
        <f aca="false">AH35</f>
        <v>0</v>
      </c>
      <c r="CW35" s="0" t="n">
        <f aca="false">AI35</f>
        <v>0</v>
      </c>
      <c r="CX35" s="0" t="n">
        <f aca="false">AJ35</f>
        <v>0</v>
      </c>
      <c r="CY35" s="0" t="n">
        <f aca="false">(((S35+R35)*AT35)/100)</f>
        <v>0</v>
      </c>
      <c r="CZ35" s="0" t="n">
        <f aca="false">(((S35+R35)*AU35)/100)</f>
        <v>0</v>
      </c>
      <c r="DN35" s="0" t="n">
        <v>0</v>
      </c>
      <c r="DO35" s="0" t="n">
        <v>0</v>
      </c>
      <c r="DP35" s="0" t="n">
        <v>1</v>
      </c>
      <c r="DQ35" s="0" t="n">
        <v>1</v>
      </c>
      <c r="DU35" s="0" t="n">
        <v>1013</v>
      </c>
      <c r="DV35" s="0" t="s">
        <v>90</v>
      </c>
      <c r="DW35" s="0" t="s">
        <v>90</v>
      </c>
      <c r="DX35" s="0" t="n">
        <v>1</v>
      </c>
      <c r="EE35" s="0" t="n">
        <v>143721114</v>
      </c>
      <c r="EF35" s="0" t="n">
        <v>3</v>
      </c>
      <c r="EG35" s="0" t="s">
        <v>82</v>
      </c>
      <c r="EH35" s="0" t="n">
        <v>0</v>
      </c>
      <c r="EJ35" s="0" t="n">
        <v>2</v>
      </c>
      <c r="EK35" s="0" t="n">
        <v>108001</v>
      </c>
      <c r="EL35" s="0" t="s">
        <v>83</v>
      </c>
      <c r="EM35" s="0" t="s">
        <v>84</v>
      </c>
      <c r="EQ35" s="0" t="n">
        <v>0</v>
      </c>
      <c r="ER35" s="0" t="n">
        <v>0</v>
      </c>
      <c r="ES35" s="0" t="n">
        <v>201.49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EZ35" s="0" t="n">
        <v>5</v>
      </c>
      <c r="FC35" s="0" t="n">
        <v>0</v>
      </c>
      <c r="FD35" s="0" t="n">
        <v>18</v>
      </c>
      <c r="FF35" s="0" t="n">
        <v>1398.31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95</v>
      </c>
      <c r="FY35" s="0" t="n">
        <v>65</v>
      </c>
      <c r="GA35" s="0" t="s">
        <v>91</v>
      </c>
      <c r="GD35" s="0" t="n">
        <v>0</v>
      </c>
      <c r="GF35" s="0" t="n">
        <v>-493611599</v>
      </c>
      <c r="GG35" s="0" t="n">
        <v>2</v>
      </c>
      <c r="GH35" s="0" t="n">
        <v>3</v>
      </c>
      <c r="GI35" s="0" t="n">
        <v>4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O35+X35+Y35+GK35</f>
        <v>11186.72</v>
      </c>
      <c r="GN35" s="0" t="n">
        <f aca="false">ROUND(IF(OR(BI35=0,BI35=1),O35+X35+Y35+GK35,0),2)</f>
        <v>0</v>
      </c>
      <c r="GO35" s="0" t="n">
        <f aca="false">ROUND(IF(BI35=2,O35+X35+Y35+GK35,0),2)</f>
        <v>11186.72</v>
      </c>
      <c r="GP35" s="0" t="n">
        <f aca="false">ROUND(IF(BI35=4,O35+X35+Y35+GK35,0),2)</f>
        <v>0</v>
      </c>
      <c r="GR35" s="0" t="n"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42)</f>
        <v>42</v>
      </c>
      <c r="D36" s="0" t="n">
        <f aca="false">ROW(EtalonRes!A41)</f>
        <v>41</v>
      </c>
      <c r="E36" s="0" t="s">
        <v>92</v>
      </c>
      <c r="F36" s="0" t="s">
        <v>93</v>
      </c>
      <c r="G36" s="0" t="s">
        <v>94</v>
      </c>
      <c r="H36" s="0" t="s">
        <v>78</v>
      </c>
      <c r="I36" s="0" t="n">
        <f aca="false">ROUND(1/100,9)</f>
        <v>0.01</v>
      </c>
      <c r="J36" s="0" t="n">
        <v>0</v>
      </c>
      <c r="O36" s="0" t="n">
        <f aca="false">ROUND(CP36,2)</f>
        <v>5.44</v>
      </c>
      <c r="P36" s="0" t="n">
        <f aca="false">ROUND(CQ36*I36,2)</f>
        <v>0</v>
      </c>
      <c r="Q36" s="0" t="n">
        <f aca="false">ROUND(CR36*I36,2)</f>
        <v>0.12</v>
      </c>
      <c r="R36" s="0" t="n">
        <f aca="false">ROUND(CS36*I36,2)</f>
        <v>0.01</v>
      </c>
      <c r="S36" s="0" t="n">
        <f aca="false">ROUND(CT36*I36,2)</f>
        <v>5.32</v>
      </c>
      <c r="T36" s="0" t="n">
        <f aca="false">ROUND(CU36*I36,2)</f>
        <v>0</v>
      </c>
      <c r="U36" s="0" t="n">
        <f aca="false">CV36*I36</f>
        <v>0.07728</v>
      </c>
      <c r="V36" s="0" t="n">
        <f aca="false">CW36*I36</f>
        <v>9E-005</v>
      </c>
      <c r="W36" s="0" t="n">
        <f aca="false">ROUND(CX36*I36,2)</f>
        <v>0</v>
      </c>
      <c r="X36" s="0" t="n">
        <f aca="false">ROUND(CY36,2)</f>
        <v>5.06</v>
      </c>
      <c r="Y36" s="0" t="n">
        <f aca="false">ROUND(CZ36,2)</f>
        <v>3.46</v>
      </c>
      <c r="AA36" s="0" t="n">
        <v>152951116</v>
      </c>
      <c r="AB36" s="0" t="n">
        <f aca="false">ROUND((AC36+AD36+AF36),6)</f>
        <v>78.396</v>
      </c>
      <c r="AC36" s="0" t="n">
        <f aca="false">ROUND(((ES36*0)),6)</f>
        <v>0</v>
      </c>
      <c r="AD36" s="0" t="n">
        <f aca="false">ROUND(((((ET36*0.3))-((EU36*0.3)))+AE36),6)</f>
        <v>1.734</v>
      </c>
      <c r="AE36" s="0" t="n">
        <f aca="false">ROUND(((EU36*0.3)),6)</f>
        <v>0.123</v>
      </c>
      <c r="AF36" s="0" t="n">
        <f aca="false">ROUND(((EV36*0.3)),6)</f>
        <v>76.662</v>
      </c>
      <c r="AG36" s="0" t="n">
        <f aca="false">ROUND((AP36),6)</f>
        <v>0</v>
      </c>
      <c r="AH36" s="0" t="n">
        <f aca="false">((EW36*0.3))</f>
        <v>7.728</v>
      </c>
      <c r="AI36" s="0" t="n">
        <f aca="false">((EX36*0.3))</f>
        <v>0.009</v>
      </c>
      <c r="AJ36" s="0" t="n">
        <f aca="false">ROUND((AS36),6)</f>
        <v>0</v>
      </c>
      <c r="AK36" s="0" t="n">
        <v>296.27</v>
      </c>
      <c r="AL36" s="0" t="n">
        <v>34.95</v>
      </c>
      <c r="AM36" s="0" t="n">
        <v>5.78</v>
      </c>
      <c r="AN36" s="0" t="n">
        <v>0.41</v>
      </c>
      <c r="AO36" s="0" t="n">
        <v>255.54</v>
      </c>
      <c r="AP36" s="0" t="n">
        <v>0</v>
      </c>
      <c r="AQ36" s="0" t="n">
        <v>25.76</v>
      </c>
      <c r="AR36" s="0" t="n">
        <v>0.03</v>
      </c>
      <c r="AS36" s="0" t="n">
        <v>0</v>
      </c>
      <c r="AT36" s="0" t="n">
        <v>95</v>
      </c>
      <c r="AU36" s="0" t="n">
        <v>65</v>
      </c>
      <c r="AV36" s="0" t="n">
        <v>1</v>
      </c>
      <c r="AW36" s="0" t="n">
        <v>1</v>
      </c>
      <c r="AZ36" s="0" t="n">
        <v>1</v>
      </c>
      <c r="BA36" s="0" t="n">
        <v>6.94</v>
      </c>
      <c r="BB36" s="0" t="n">
        <v>6.94</v>
      </c>
      <c r="BC36" s="0" t="n">
        <v>6.94</v>
      </c>
      <c r="BH36" s="0" t="n">
        <v>0</v>
      </c>
      <c r="BI36" s="0" t="n">
        <v>2</v>
      </c>
      <c r="BJ36" s="0" t="s">
        <v>95</v>
      </c>
      <c r="BM36" s="0" t="n">
        <v>108001</v>
      </c>
      <c r="BN36" s="0" t="n">
        <v>0</v>
      </c>
      <c r="BP36" s="0" t="n">
        <v>0</v>
      </c>
      <c r="BQ36" s="0" t="n">
        <v>3</v>
      </c>
      <c r="BR36" s="0" t="n">
        <v>0</v>
      </c>
      <c r="BS36" s="0" t="n">
        <v>6.94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95</v>
      </c>
      <c r="CA36" s="0" t="n">
        <v>65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5.44</v>
      </c>
      <c r="CQ36" s="0" t="n">
        <f aca="false">AC36*BC36</f>
        <v>0</v>
      </c>
      <c r="CR36" s="0" t="n">
        <f aca="false">AD36*BB36</f>
        <v>12.03396</v>
      </c>
      <c r="CS36" s="0" t="n">
        <f aca="false">AE36*BS36</f>
        <v>0.85362</v>
      </c>
      <c r="CT36" s="0" t="n">
        <f aca="false">AF36*BA36</f>
        <v>532.03428</v>
      </c>
      <c r="CU36" s="0" t="n">
        <f aca="false">AG36</f>
        <v>0</v>
      </c>
      <c r="CV36" s="0" t="n">
        <f aca="false">AH36</f>
        <v>7.728</v>
      </c>
      <c r="CW36" s="0" t="n">
        <f aca="false">AI36</f>
        <v>0.009</v>
      </c>
      <c r="CX36" s="0" t="n">
        <f aca="false">AJ36</f>
        <v>0</v>
      </c>
      <c r="CY36" s="0" t="n">
        <f aca="false">(((S36+R36)*AT36)/100)</f>
        <v>5.0635</v>
      </c>
      <c r="CZ36" s="0" t="n">
        <f aca="false">(((S36+R36)*AU36)/100)</f>
        <v>3.4645</v>
      </c>
      <c r="DD36" s="0" t="s">
        <v>80</v>
      </c>
      <c r="DE36" s="0" t="s">
        <v>81</v>
      </c>
      <c r="DF36" s="0" t="s">
        <v>81</v>
      </c>
      <c r="DG36" s="0" t="s">
        <v>81</v>
      </c>
      <c r="DI36" s="0" t="s">
        <v>81</v>
      </c>
      <c r="DJ36" s="0" t="s">
        <v>81</v>
      </c>
      <c r="DN36" s="0" t="n">
        <v>0</v>
      </c>
      <c r="DO36" s="0" t="n">
        <v>0</v>
      </c>
      <c r="DP36" s="0" t="n">
        <v>1</v>
      </c>
      <c r="DQ36" s="0" t="n">
        <v>1</v>
      </c>
      <c r="DU36" s="0" t="n">
        <v>1010</v>
      </c>
      <c r="DV36" s="0" t="s">
        <v>78</v>
      </c>
      <c r="DW36" s="0" t="s">
        <v>78</v>
      </c>
      <c r="DX36" s="0" t="n">
        <v>100</v>
      </c>
      <c r="EE36" s="0" t="n">
        <v>143721114</v>
      </c>
      <c r="EF36" s="0" t="n">
        <v>3</v>
      </c>
      <c r="EG36" s="0" t="s">
        <v>82</v>
      </c>
      <c r="EH36" s="0" t="n">
        <v>0</v>
      </c>
      <c r="EJ36" s="0" t="n">
        <v>2</v>
      </c>
      <c r="EK36" s="0" t="n">
        <v>108001</v>
      </c>
      <c r="EL36" s="0" t="s">
        <v>83</v>
      </c>
      <c r="EM36" s="0" t="s">
        <v>84</v>
      </c>
      <c r="EQ36" s="0" t="n">
        <v>0</v>
      </c>
      <c r="ER36" s="0" t="n">
        <v>296.27</v>
      </c>
      <c r="ES36" s="0" t="n">
        <v>34.95</v>
      </c>
      <c r="ET36" s="0" t="n">
        <v>5.78</v>
      </c>
      <c r="EU36" s="0" t="n">
        <v>0.41</v>
      </c>
      <c r="EV36" s="0" t="n">
        <v>255.54</v>
      </c>
      <c r="EW36" s="0" t="n">
        <v>25.76</v>
      </c>
      <c r="EX36" s="0" t="n">
        <v>0.03</v>
      </c>
      <c r="EY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95</v>
      </c>
      <c r="FY36" s="0" t="n">
        <v>65</v>
      </c>
      <c r="GD36" s="0" t="n">
        <v>0</v>
      </c>
      <c r="GF36" s="0" t="n">
        <v>-536357896</v>
      </c>
      <c r="GG36" s="0" t="n">
        <v>2</v>
      </c>
      <c r="GH36" s="0" t="n">
        <v>1</v>
      </c>
      <c r="GI36" s="0" t="n">
        <v>4</v>
      </c>
      <c r="GJ36" s="0" t="n">
        <v>0</v>
      </c>
      <c r="GK36" s="0" t="n">
        <f aca="false">ROUND(R36*(R12)/100,2)</f>
        <v>0</v>
      </c>
      <c r="GL36" s="0" t="n">
        <f aca="false">ROUND(IF(AND(BH36=3,BI36=3,FS36&lt;&gt;0),P36,0),2)</f>
        <v>0</v>
      </c>
      <c r="GM36" s="0" t="n">
        <f aca="false">O36+X36+Y36+GK36</f>
        <v>13.96</v>
      </c>
      <c r="GN36" s="0" t="n">
        <f aca="false">ROUND(IF(OR(BI36=0,BI36=1),O36+X36+Y36+GK36,0),2)</f>
        <v>0</v>
      </c>
      <c r="GO36" s="0" t="n">
        <f aca="false">ROUND(IF(BI36=2,O36+X36+Y36+GK36,0),2)</f>
        <v>13.96</v>
      </c>
      <c r="GP36" s="0" t="n">
        <f aca="false">ROUND(IF(BI36=4,O36+X36+Y36+GK36,0),2)</f>
        <v>0</v>
      </c>
      <c r="GR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C37" s="0" t="n">
        <f aca="false">ROW(SmtRes!A49)</f>
        <v>49</v>
      </c>
      <c r="D37" s="0" t="n">
        <f aca="false">ROW(EtalonRes!A48)</f>
        <v>48</v>
      </c>
      <c r="E37" s="0" t="s">
        <v>96</v>
      </c>
      <c r="F37" s="0" t="s">
        <v>93</v>
      </c>
      <c r="G37" s="0" t="s">
        <v>97</v>
      </c>
      <c r="H37" s="0" t="s">
        <v>78</v>
      </c>
      <c r="I37" s="0" t="n">
        <f aca="false">ROUND(1/100,9)</f>
        <v>0.01</v>
      </c>
      <c r="J37" s="0" t="n">
        <v>0</v>
      </c>
      <c r="O37" s="0" t="n">
        <f aca="false">ROUND(CP37,2)</f>
        <v>20.56</v>
      </c>
      <c r="P37" s="0" t="n">
        <f aca="false">ROUND(CQ37*I37,2)</f>
        <v>2.43</v>
      </c>
      <c r="Q37" s="0" t="n">
        <f aca="false">ROUND(CR37*I37,2)</f>
        <v>0.4</v>
      </c>
      <c r="R37" s="0" t="n">
        <f aca="false">ROUND(CS37*I37,2)</f>
        <v>0.03</v>
      </c>
      <c r="S37" s="0" t="n">
        <f aca="false">ROUND(CT37*I37,2)</f>
        <v>17.73</v>
      </c>
      <c r="T37" s="0" t="n">
        <f aca="false">ROUND(CU37*I37,2)</f>
        <v>0</v>
      </c>
      <c r="U37" s="0" t="n">
        <f aca="false">CV37*I37</f>
        <v>0.2576</v>
      </c>
      <c r="V37" s="0" t="n">
        <f aca="false">CW37*I37</f>
        <v>0.0003</v>
      </c>
      <c r="W37" s="0" t="n">
        <f aca="false">ROUND(CX37*I37,2)</f>
        <v>0</v>
      </c>
      <c r="X37" s="0" t="n">
        <f aca="false">ROUND(CY37,2)</f>
        <v>16.87</v>
      </c>
      <c r="Y37" s="0" t="n">
        <f aca="false">ROUND(CZ37,2)</f>
        <v>11.54</v>
      </c>
      <c r="AA37" s="0" t="n">
        <v>152951116</v>
      </c>
      <c r="AB37" s="0" t="n">
        <f aca="false">ROUND((AC37+AD37+AF37),6)</f>
        <v>296.27</v>
      </c>
      <c r="AC37" s="0" t="n">
        <f aca="false">ROUND((ES37),6)</f>
        <v>34.95</v>
      </c>
      <c r="AD37" s="0" t="n">
        <f aca="false">ROUND((((ET37)-(EU37))+AE37),6)</f>
        <v>5.78</v>
      </c>
      <c r="AE37" s="0" t="n">
        <f aca="false">ROUND((EU37),6)</f>
        <v>0.41</v>
      </c>
      <c r="AF37" s="0" t="n">
        <f aca="false">ROUND((EV37),6)</f>
        <v>255.54</v>
      </c>
      <c r="AG37" s="0" t="n">
        <f aca="false">ROUND((AP37),6)</f>
        <v>0</v>
      </c>
      <c r="AH37" s="0" t="n">
        <f aca="false">(EW37)</f>
        <v>25.76</v>
      </c>
      <c r="AI37" s="0" t="n">
        <f aca="false">(EX37)</f>
        <v>0.03</v>
      </c>
      <c r="AJ37" s="0" t="n">
        <f aca="false">ROUND((AS37),6)</f>
        <v>0</v>
      </c>
      <c r="AK37" s="0" t="n">
        <v>296.27</v>
      </c>
      <c r="AL37" s="0" t="n">
        <v>34.95</v>
      </c>
      <c r="AM37" s="0" t="n">
        <v>5.78</v>
      </c>
      <c r="AN37" s="0" t="n">
        <v>0.41</v>
      </c>
      <c r="AO37" s="0" t="n">
        <v>255.54</v>
      </c>
      <c r="AP37" s="0" t="n">
        <v>0</v>
      </c>
      <c r="AQ37" s="0" t="n">
        <v>25.76</v>
      </c>
      <c r="AR37" s="0" t="n">
        <v>0.03</v>
      </c>
      <c r="AS37" s="0" t="n">
        <v>0</v>
      </c>
      <c r="AT37" s="0" t="n">
        <v>95</v>
      </c>
      <c r="AU37" s="0" t="n">
        <v>65</v>
      </c>
      <c r="AV37" s="0" t="n">
        <v>1</v>
      </c>
      <c r="AW37" s="0" t="n">
        <v>1</v>
      </c>
      <c r="AZ37" s="0" t="n">
        <v>1</v>
      </c>
      <c r="BA37" s="0" t="n">
        <v>6.94</v>
      </c>
      <c r="BB37" s="0" t="n">
        <v>6.94</v>
      </c>
      <c r="BC37" s="0" t="n">
        <v>6.94</v>
      </c>
      <c r="BH37" s="0" t="n">
        <v>0</v>
      </c>
      <c r="BI37" s="0" t="n">
        <v>2</v>
      </c>
      <c r="BJ37" s="0" t="s">
        <v>95</v>
      </c>
      <c r="BM37" s="0" t="n">
        <v>108001</v>
      </c>
      <c r="BN37" s="0" t="n">
        <v>0</v>
      </c>
      <c r="BP37" s="0" t="n">
        <v>0</v>
      </c>
      <c r="BQ37" s="0" t="n">
        <v>3</v>
      </c>
      <c r="BR37" s="0" t="n">
        <v>0</v>
      </c>
      <c r="BS37" s="0" t="n">
        <v>6.94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95</v>
      </c>
      <c r="CA37" s="0" t="n">
        <v>65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20.56</v>
      </c>
      <c r="CQ37" s="0" t="n">
        <f aca="false">AC37*BC37</f>
        <v>242.553</v>
      </c>
      <c r="CR37" s="0" t="n">
        <f aca="false">AD37*BB37</f>
        <v>40.1132</v>
      </c>
      <c r="CS37" s="0" t="n">
        <f aca="false">AE37*BS37</f>
        <v>2.8454</v>
      </c>
      <c r="CT37" s="0" t="n">
        <f aca="false">AF37*BA37</f>
        <v>1773.4476</v>
      </c>
      <c r="CU37" s="0" t="n">
        <f aca="false">AG37</f>
        <v>0</v>
      </c>
      <c r="CV37" s="0" t="n">
        <f aca="false">AH37</f>
        <v>25.76</v>
      </c>
      <c r="CW37" s="0" t="n">
        <f aca="false">AI37</f>
        <v>0.03</v>
      </c>
      <c r="CX37" s="0" t="n">
        <f aca="false">AJ37</f>
        <v>0</v>
      </c>
      <c r="CY37" s="0" t="n">
        <f aca="false">(((S37+R37)*AT37)/100)</f>
        <v>16.872</v>
      </c>
      <c r="CZ37" s="0" t="n">
        <f aca="false">(((S37+R37)*AU37)/100)</f>
        <v>11.544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10</v>
      </c>
      <c r="DV37" s="0" t="s">
        <v>78</v>
      </c>
      <c r="DW37" s="0" t="s">
        <v>78</v>
      </c>
      <c r="DX37" s="0" t="n">
        <v>100</v>
      </c>
      <c r="EE37" s="0" t="n">
        <v>143721114</v>
      </c>
      <c r="EF37" s="0" t="n">
        <v>3</v>
      </c>
      <c r="EG37" s="0" t="s">
        <v>82</v>
      </c>
      <c r="EH37" s="0" t="n">
        <v>0</v>
      </c>
      <c r="EJ37" s="0" t="n">
        <v>2</v>
      </c>
      <c r="EK37" s="0" t="n">
        <v>108001</v>
      </c>
      <c r="EL37" s="0" t="s">
        <v>83</v>
      </c>
      <c r="EM37" s="0" t="s">
        <v>84</v>
      </c>
      <c r="EQ37" s="0" t="n">
        <v>0</v>
      </c>
      <c r="ER37" s="0" t="n">
        <v>296.27</v>
      </c>
      <c r="ES37" s="0" t="n">
        <v>34.95</v>
      </c>
      <c r="ET37" s="0" t="n">
        <v>5.78</v>
      </c>
      <c r="EU37" s="0" t="n">
        <v>0.41</v>
      </c>
      <c r="EV37" s="0" t="n">
        <v>255.54</v>
      </c>
      <c r="EW37" s="0" t="n">
        <v>25.76</v>
      </c>
      <c r="EX37" s="0" t="n">
        <v>0.03</v>
      </c>
      <c r="EY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95</v>
      </c>
      <c r="FY37" s="0" t="n">
        <v>65</v>
      </c>
      <c r="GD37" s="0" t="n">
        <v>0</v>
      </c>
      <c r="GF37" s="0" t="n">
        <v>752238380</v>
      </c>
      <c r="GG37" s="0" t="n">
        <v>2</v>
      </c>
      <c r="GH37" s="0" t="n">
        <v>1</v>
      </c>
      <c r="GI37" s="0" t="n">
        <v>4</v>
      </c>
      <c r="GJ37" s="0" t="n">
        <v>0</v>
      </c>
      <c r="GK37" s="0" t="n">
        <f aca="false">ROUND(R37*(R12)/100,2)</f>
        <v>0</v>
      </c>
      <c r="GL37" s="0" t="n">
        <f aca="false">ROUND(IF(AND(BH37=3,BI37=3,FS37&lt;&gt;0),P37,0),2)</f>
        <v>0</v>
      </c>
      <c r="GM37" s="0" t="n">
        <f aca="false">O37+X37+Y37+GK37</f>
        <v>48.97</v>
      </c>
      <c r="GN37" s="0" t="n">
        <f aca="false">ROUND(IF(OR(BI37=0,BI37=1),O37+X37+Y37+GK37,0),2)</f>
        <v>0</v>
      </c>
      <c r="GO37" s="0" t="n">
        <f aca="false">ROUND(IF(BI37=2,O37+X37+Y37+GK37,0),2)</f>
        <v>48.97</v>
      </c>
      <c r="GP37" s="0" t="n">
        <f aca="false">ROUND(IF(BI37=4,O37+X37+Y37+GK37,0),2)</f>
        <v>0</v>
      </c>
      <c r="GR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E38" s="0" t="s">
        <v>98</v>
      </c>
      <c r="F38" s="0" t="s">
        <v>99</v>
      </c>
      <c r="G38" s="0" t="s">
        <v>100</v>
      </c>
      <c r="H38" s="0" t="s">
        <v>101</v>
      </c>
      <c r="I38" s="0" t="n">
        <v>1</v>
      </c>
      <c r="J38" s="0" t="n">
        <v>0</v>
      </c>
      <c r="O38" s="0" t="n">
        <f aca="false">ROUND(CP38,2)</f>
        <v>175.79</v>
      </c>
      <c r="P38" s="0" t="n">
        <f aca="false">ROUND(CQ38*I38,2)</f>
        <v>175.79</v>
      </c>
      <c r="Q38" s="0" t="n">
        <f aca="false">ROUND(CR38*I38,2)</f>
        <v>0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152951116</v>
      </c>
      <c r="AB38" s="0" t="n">
        <f aca="false">ROUND((AC38+AD38+AF38),6)</f>
        <v>25.33</v>
      </c>
      <c r="AC38" s="0" t="n">
        <f aca="false">ROUND((ES38),6)</f>
        <v>25.33</v>
      </c>
      <c r="AD38" s="0" t="n">
        <f aca="false">ROUND((((ET38)-(EU38))+AE38),6)</f>
        <v>0</v>
      </c>
      <c r="AE38" s="0" t="n">
        <f aca="false">ROUND((EU38),6)</f>
        <v>0</v>
      </c>
      <c r="AF38" s="0" t="n">
        <f aca="false">ROUND((EV38),6)</f>
        <v>0</v>
      </c>
      <c r="AG38" s="0" t="n">
        <f aca="false">ROUND((AP38),6)</f>
        <v>0</v>
      </c>
      <c r="AH38" s="0" t="n">
        <f aca="false">(EW38)</f>
        <v>0</v>
      </c>
      <c r="AI38" s="0" t="n">
        <f aca="false">(EX38)</f>
        <v>0</v>
      </c>
      <c r="AJ38" s="0" t="n">
        <f aca="false">ROUND((AS38),6)</f>
        <v>0</v>
      </c>
      <c r="AK38" s="0" t="n">
        <v>25.33</v>
      </c>
      <c r="AL38" s="0" t="n">
        <v>25.33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1</v>
      </c>
      <c r="AW38" s="0" t="n">
        <v>1</v>
      </c>
      <c r="AZ38" s="0" t="n">
        <v>1</v>
      </c>
      <c r="BA38" s="0" t="n">
        <v>1</v>
      </c>
      <c r="BB38" s="0" t="n">
        <v>1</v>
      </c>
      <c r="BC38" s="0" t="n">
        <v>6.94</v>
      </c>
      <c r="BH38" s="0" t="n">
        <v>3</v>
      </c>
      <c r="BI38" s="0" t="n">
        <v>1</v>
      </c>
      <c r="BJ38" s="0" t="s">
        <v>102</v>
      </c>
      <c r="BM38" s="0" t="n">
        <v>1100</v>
      </c>
      <c r="BN38" s="0" t="n">
        <v>0</v>
      </c>
      <c r="BP38" s="0" t="n">
        <v>0</v>
      </c>
      <c r="BQ38" s="0" t="n">
        <v>8</v>
      </c>
      <c r="BR38" s="0" t="n">
        <v>0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175.79</v>
      </c>
      <c r="CQ38" s="0" t="n">
        <f aca="false">AC38*BC38</f>
        <v>175.7902</v>
      </c>
      <c r="CR38" s="0" t="n">
        <f aca="false">AD38*BB38</f>
        <v>0</v>
      </c>
      <c r="CS38" s="0" t="n">
        <f aca="false">AE38*BS38</f>
        <v>0</v>
      </c>
      <c r="CT38" s="0" t="n">
        <f aca="false">AF38*BA38</f>
        <v>0</v>
      </c>
      <c r="CU38" s="0" t="n">
        <f aca="false">AG38</f>
        <v>0</v>
      </c>
      <c r="CV38" s="0" t="n">
        <f aca="false">AH38</f>
        <v>0</v>
      </c>
      <c r="CW38" s="0" t="n">
        <f aca="false">AI38</f>
        <v>0</v>
      </c>
      <c r="CX38" s="0" t="n">
        <f aca="false">AJ38</f>
        <v>0</v>
      </c>
      <c r="CY38" s="0" t="n">
        <f aca="false">(((S38+R38)*AT38)/100)</f>
        <v>0</v>
      </c>
      <c r="CZ38" s="0" t="n">
        <f aca="false">(((S38+R38)*AU38)/100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10</v>
      </c>
      <c r="DV38" s="0" t="s">
        <v>101</v>
      </c>
      <c r="DW38" s="0" t="s">
        <v>101</v>
      </c>
      <c r="DX38" s="0" t="n">
        <v>1</v>
      </c>
      <c r="EE38" s="0" t="n">
        <v>143721411</v>
      </c>
      <c r="EF38" s="0" t="n">
        <v>8</v>
      </c>
      <c r="EG38" s="0" t="s">
        <v>103</v>
      </c>
      <c r="EH38" s="0" t="n">
        <v>0</v>
      </c>
      <c r="EJ38" s="0" t="n">
        <v>1</v>
      </c>
      <c r="EK38" s="0" t="n">
        <v>1100</v>
      </c>
      <c r="EL38" s="0" t="s">
        <v>104</v>
      </c>
      <c r="EM38" s="0" t="s">
        <v>105</v>
      </c>
      <c r="EQ38" s="0" t="n">
        <v>0</v>
      </c>
      <c r="ER38" s="0" t="n">
        <v>25.33</v>
      </c>
      <c r="ES38" s="0" t="n">
        <v>25.33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  <c r="EY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D38" s="0" t="n">
        <v>0</v>
      </c>
      <c r="GF38" s="0" t="n">
        <v>1390109720</v>
      </c>
      <c r="GG38" s="0" t="n">
        <v>2</v>
      </c>
      <c r="GH38" s="0" t="n">
        <v>1</v>
      </c>
      <c r="GI38" s="0" t="n">
        <v>4</v>
      </c>
      <c r="GJ38" s="0" t="n">
        <v>0</v>
      </c>
      <c r="GK38" s="0" t="n">
        <f aca="false">ROUND(R38*(R12)/100,2)</f>
        <v>0</v>
      </c>
      <c r="GL38" s="0" t="n">
        <f aca="false">ROUND(IF(AND(BH38=3,BI38=3,FS38&lt;&gt;0),P38,0),2)</f>
        <v>0</v>
      </c>
      <c r="GM38" s="0" t="n">
        <f aca="false">O38+X38+Y38+GK38</f>
        <v>175.79</v>
      </c>
      <c r="GN38" s="0" t="n">
        <f aca="false">ROUND(IF(OR(BI38=0,BI38=1),O38+X38+Y38+GK38,0),2)</f>
        <v>175.79</v>
      </c>
      <c r="GO38" s="0" t="n">
        <f aca="false">ROUND(IF(BI38=2,O38+X38+Y38+GK38,0),2)</f>
        <v>0</v>
      </c>
      <c r="GP38" s="0" t="n">
        <f aca="false">ROUND(IF(BI38=4,O38+X38+Y38+GK38,0),2)</f>
        <v>0</v>
      </c>
      <c r="GR38" s="0" t="n">
        <v>0</v>
      </c>
    </row>
    <row r="39" customFormat="false" ht="12.75" hidden="false" customHeight="false" outlineLevel="0" collapsed="false">
      <c r="A39" s="0" t="n">
        <v>17</v>
      </c>
      <c r="B39" s="0" t="n">
        <v>1</v>
      </c>
      <c r="C39" s="0" t="n">
        <f aca="false">ROW(SmtRes!A56)</f>
        <v>56</v>
      </c>
      <c r="D39" s="0" t="n">
        <f aca="false">ROW(EtalonRes!A55)</f>
        <v>55</v>
      </c>
      <c r="E39" s="0" t="s">
        <v>106</v>
      </c>
      <c r="F39" s="0" t="s">
        <v>107</v>
      </c>
      <c r="G39" s="0" t="s">
        <v>108</v>
      </c>
      <c r="H39" s="0" t="s">
        <v>109</v>
      </c>
      <c r="I39" s="0" t="n">
        <v>0.35</v>
      </c>
      <c r="J39" s="0" t="n">
        <v>0</v>
      </c>
      <c r="O39" s="0" t="n">
        <f aca="false">ROUND(CP39,2)</f>
        <v>106.71</v>
      </c>
      <c r="P39" s="0" t="n">
        <f aca="false">ROUND(CQ39*I39,2)</f>
        <v>0</v>
      </c>
      <c r="Q39" s="0" t="n">
        <f aca="false">ROUND(CR39*I39,2)</f>
        <v>2.59</v>
      </c>
      <c r="R39" s="0" t="n">
        <f aca="false">ROUND(CS39*I39,2)</f>
        <v>0.2</v>
      </c>
      <c r="S39" s="0" t="n">
        <f aca="false">ROUND(CT39*I39,2)</f>
        <v>104.12</v>
      </c>
      <c r="T39" s="0" t="n">
        <f aca="false">ROUND(CU39*I39,2)</f>
        <v>0</v>
      </c>
      <c r="U39" s="0" t="n">
        <f aca="false">CV39*I39</f>
        <v>1.596</v>
      </c>
      <c r="V39" s="0" t="n">
        <f aca="false">CW39*I39</f>
        <v>0.0021</v>
      </c>
      <c r="W39" s="0" t="n">
        <f aca="false">ROUND(CX39*I39,2)</f>
        <v>0</v>
      </c>
      <c r="X39" s="0" t="n">
        <f aca="false">ROUND(CY39,2)</f>
        <v>99.1</v>
      </c>
      <c r="Y39" s="0" t="n">
        <f aca="false">ROUND(CZ39,2)</f>
        <v>67.81</v>
      </c>
      <c r="AA39" s="0" t="n">
        <v>152951116</v>
      </c>
      <c r="AB39" s="0" t="n">
        <f aca="false">ROUND((AC39+AD39+AF39),6)</f>
        <v>43.932</v>
      </c>
      <c r="AC39" s="0" t="n">
        <f aca="false">ROUND(((ES39*0)),6)</f>
        <v>0</v>
      </c>
      <c r="AD39" s="0" t="n">
        <f aca="false">ROUND(((((ET39*0.3))-((EU39*0.3)))+AE39),6)</f>
        <v>1.068</v>
      </c>
      <c r="AE39" s="0" t="n">
        <f aca="false">ROUND(((EU39*0.3)),6)</f>
        <v>0.081</v>
      </c>
      <c r="AF39" s="0" t="n">
        <f aca="false">ROUND(((EV39*0.3)),6)</f>
        <v>42.864</v>
      </c>
      <c r="AG39" s="0" t="n">
        <f aca="false">ROUND((AP39),6)</f>
        <v>0</v>
      </c>
      <c r="AH39" s="0" t="n">
        <f aca="false">((EW39*0.3))</f>
        <v>4.56</v>
      </c>
      <c r="AI39" s="0" t="n">
        <f aca="false">((EX39*0.3))</f>
        <v>0.006</v>
      </c>
      <c r="AJ39" s="0" t="n">
        <f aca="false">ROUND((AS39),6)</f>
        <v>0</v>
      </c>
      <c r="AK39" s="0" t="n">
        <v>179.98</v>
      </c>
      <c r="AL39" s="0" t="n">
        <v>33.54</v>
      </c>
      <c r="AM39" s="0" t="n">
        <v>3.56</v>
      </c>
      <c r="AN39" s="0" t="n">
        <v>0.27</v>
      </c>
      <c r="AO39" s="0" t="n">
        <v>142.88</v>
      </c>
      <c r="AP39" s="0" t="n">
        <v>0</v>
      </c>
      <c r="AQ39" s="0" t="n">
        <v>15.2</v>
      </c>
      <c r="AR39" s="0" t="n">
        <v>0.02</v>
      </c>
      <c r="AS39" s="0" t="n">
        <v>0</v>
      </c>
      <c r="AT39" s="0" t="n">
        <v>95</v>
      </c>
      <c r="AU39" s="0" t="n">
        <v>65</v>
      </c>
      <c r="AV39" s="0" t="n">
        <v>1</v>
      </c>
      <c r="AW39" s="0" t="n">
        <v>1</v>
      </c>
      <c r="AZ39" s="0" t="n">
        <v>1</v>
      </c>
      <c r="BA39" s="0" t="n">
        <v>6.94</v>
      </c>
      <c r="BB39" s="0" t="n">
        <v>6.94</v>
      </c>
      <c r="BC39" s="0" t="n">
        <v>6.94</v>
      </c>
      <c r="BH39" s="0" t="n">
        <v>0</v>
      </c>
      <c r="BI39" s="0" t="n">
        <v>2</v>
      </c>
      <c r="BJ39" s="0" t="s">
        <v>110</v>
      </c>
      <c r="BM39" s="0" t="n">
        <v>108001</v>
      </c>
      <c r="BN39" s="0" t="n">
        <v>0</v>
      </c>
      <c r="BP39" s="0" t="n">
        <v>0</v>
      </c>
      <c r="BQ39" s="0" t="n">
        <v>3</v>
      </c>
      <c r="BR39" s="0" t="n">
        <v>0</v>
      </c>
      <c r="BS39" s="0" t="n">
        <v>6.94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95</v>
      </c>
      <c r="CA39" s="0" t="n">
        <v>65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106.71</v>
      </c>
      <c r="CQ39" s="0" t="n">
        <f aca="false">AC39*BC39</f>
        <v>0</v>
      </c>
      <c r="CR39" s="0" t="n">
        <f aca="false">AD39*BB39</f>
        <v>7.41192</v>
      </c>
      <c r="CS39" s="0" t="n">
        <f aca="false">AE39*BS39</f>
        <v>0.56214</v>
      </c>
      <c r="CT39" s="0" t="n">
        <f aca="false">AF39*BA39</f>
        <v>297.47616</v>
      </c>
      <c r="CU39" s="0" t="n">
        <f aca="false">AG39</f>
        <v>0</v>
      </c>
      <c r="CV39" s="0" t="n">
        <f aca="false">AH39</f>
        <v>4.56</v>
      </c>
      <c r="CW39" s="0" t="n">
        <f aca="false">AI39</f>
        <v>0.006</v>
      </c>
      <c r="CX39" s="0" t="n">
        <f aca="false">AJ39</f>
        <v>0</v>
      </c>
      <c r="CY39" s="0" t="n">
        <f aca="false">(((S39+R39)*AT39)/100)</f>
        <v>99.104</v>
      </c>
      <c r="CZ39" s="0" t="n">
        <f aca="false">(((S39+R39)*AU39)/100)</f>
        <v>67.808</v>
      </c>
      <c r="DD39" s="0" t="s">
        <v>80</v>
      </c>
      <c r="DE39" s="0" t="s">
        <v>81</v>
      </c>
      <c r="DF39" s="0" t="s">
        <v>81</v>
      </c>
      <c r="DG39" s="0" t="s">
        <v>81</v>
      </c>
      <c r="DI39" s="0" t="s">
        <v>81</v>
      </c>
      <c r="DJ39" s="0" t="s">
        <v>81</v>
      </c>
      <c r="DN39" s="0" t="n">
        <v>0</v>
      </c>
      <c r="DO39" s="0" t="n">
        <v>0</v>
      </c>
      <c r="DP39" s="0" t="n">
        <v>1</v>
      </c>
      <c r="DQ39" s="0" t="n">
        <v>1</v>
      </c>
      <c r="DU39" s="0" t="n">
        <v>102138004</v>
      </c>
      <c r="DV39" s="0" t="s">
        <v>109</v>
      </c>
      <c r="DW39" s="0" t="s">
        <v>109</v>
      </c>
      <c r="DX39" s="0" t="n">
        <v>100</v>
      </c>
      <c r="EE39" s="0" t="n">
        <v>143721114</v>
      </c>
      <c r="EF39" s="0" t="n">
        <v>3</v>
      </c>
      <c r="EG39" s="0" t="s">
        <v>82</v>
      </c>
      <c r="EH39" s="0" t="n">
        <v>0</v>
      </c>
      <c r="EJ39" s="0" t="n">
        <v>2</v>
      </c>
      <c r="EK39" s="0" t="n">
        <v>108001</v>
      </c>
      <c r="EL39" s="0" t="s">
        <v>83</v>
      </c>
      <c r="EM39" s="0" t="s">
        <v>84</v>
      </c>
      <c r="EQ39" s="0" t="n">
        <v>0</v>
      </c>
      <c r="ER39" s="0" t="n">
        <v>179.98</v>
      </c>
      <c r="ES39" s="0" t="n">
        <v>33.54</v>
      </c>
      <c r="ET39" s="0" t="n">
        <v>3.56</v>
      </c>
      <c r="EU39" s="0" t="n">
        <v>0.27</v>
      </c>
      <c r="EV39" s="0" t="n">
        <v>142.88</v>
      </c>
      <c r="EW39" s="0" t="n">
        <v>15.2</v>
      </c>
      <c r="EX39" s="0" t="n">
        <v>0.02</v>
      </c>
      <c r="EY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95</v>
      </c>
      <c r="FY39" s="0" t="n">
        <v>65</v>
      </c>
      <c r="GD39" s="0" t="n">
        <v>0</v>
      </c>
      <c r="GF39" s="0" t="n">
        <v>-1326737405</v>
      </c>
      <c r="GG39" s="0" t="n">
        <v>2</v>
      </c>
      <c r="GH39" s="0" t="n">
        <v>1</v>
      </c>
      <c r="GI39" s="0" t="n">
        <v>3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+GK39</f>
        <v>273.62</v>
      </c>
      <c r="GN39" s="0" t="n">
        <f aca="false">ROUND(IF(OR(BI39=0,BI39=1),O39+X39+Y39+GK39,0),2)</f>
        <v>0</v>
      </c>
      <c r="GO39" s="0" t="n">
        <f aca="false">ROUND(IF(BI39=2,O39+X39+Y39+GK39,0),2)</f>
        <v>273.62</v>
      </c>
      <c r="GP39" s="0" t="n">
        <f aca="false">ROUND(IF(BI39=4,O39+X39+Y39+GK39,0),2)</f>
        <v>0</v>
      </c>
      <c r="GR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C40" s="0" t="n">
        <f aca="false">ROW(SmtRes!A64)</f>
        <v>64</v>
      </c>
      <c r="D40" s="0" t="n">
        <f aca="false">ROW(EtalonRes!A62)</f>
        <v>62</v>
      </c>
      <c r="E40" s="0" t="s">
        <v>111</v>
      </c>
      <c r="F40" s="0" t="s">
        <v>107</v>
      </c>
      <c r="G40" s="0" t="s">
        <v>112</v>
      </c>
      <c r="H40" s="0" t="s">
        <v>109</v>
      </c>
      <c r="I40" s="0" t="n">
        <v>0.35</v>
      </c>
      <c r="J40" s="0" t="n">
        <v>0</v>
      </c>
      <c r="O40" s="0" t="n">
        <f aca="false">ROUND(CP40,2)</f>
        <v>437.18</v>
      </c>
      <c r="P40" s="0" t="n">
        <f aca="false">ROUND(CQ40*I40,2)</f>
        <v>81.47</v>
      </c>
      <c r="Q40" s="0" t="n">
        <f aca="false">ROUND(CR40*I40,2)</f>
        <v>8.65</v>
      </c>
      <c r="R40" s="0" t="n">
        <f aca="false">ROUND(CS40*I40,2)</f>
        <v>0.66</v>
      </c>
      <c r="S40" s="0" t="n">
        <f aca="false">ROUND(CT40*I40,2)</f>
        <v>347.06</v>
      </c>
      <c r="T40" s="0" t="n">
        <f aca="false">ROUND(CU40*I40,2)</f>
        <v>0</v>
      </c>
      <c r="U40" s="0" t="n">
        <f aca="false">CV40*I40</f>
        <v>5.32</v>
      </c>
      <c r="V40" s="0" t="n">
        <f aca="false">CW40*I40</f>
        <v>0.007</v>
      </c>
      <c r="W40" s="0" t="n">
        <f aca="false">ROUND(CX40*I40,2)</f>
        <v>0</v>
      </c>
      <c r="X40" s="0" t="n">
        <f aca="false">ROUND(CY40,2)</f>
        <v>330.33</v>
      </c>
      <c r="Y40" s="0" t="n">
        <f aca="false">ROUND(CZ40,2)</f>
        <v>226.02</v>
      </c>
      <c r="AA40" s="0" t="n">
        <v>152951116</v>
      </c>
      <c r="AB40" s="0" t="n">
        <f aca="false">ROUND((AC40+AD40+AF40),6)</f>
        <v>179.98</v>
      </c>
      <c r="AC40" s="0" t="n">
        <f aca="false">ROUND((ES40),6)</f>
        <v>33.54</v>
      </c>
      <c r="AD40" s="0" t="n">
        <f aca="false">ROUND((((ET40)-(EU40))+AE40),6)</f>
        <v>3.56</v>
      </c>
      <c r="AE40" s="0" t="n">
        <f aca="false">ROUND((EU40),6)</f>
        <v>0.27</v>
      </c>
      <c r="AF40" s="0" t="n">
        <f aca="false">ROUND((EV40),6)</f>
        <v>142.88</v>
      </c>
      <c r="AG40" s="0" t="n">
        <f aca="false">ROUND((AP40),6)</f>
        <v>0</v>
      </c>
      <c r="AH40" s="0" t="n">
        <f aca="false">(EW40)</f>
        <v>15.2</v>
      </c>
      <c r="AI40" s="0" t="n">
        <f aca="false">(EX40)</f>
        <v>0.02</v>
      </c>
      <c r="AJ40" s="0" t="n">
        <f aca="false">ROUND((AS40),6)</f>
        <v>0</v>
      </c>
      <c r="AK40" s="0" t="n">
        <v>179.98</v>
      </c>
      <c r="AL40" s="0" t="n">
        <v>33.54</v>
      </c>
      <c r="AM40" s="0" t="n">
        <v>3.56</v>
      </c>
      <c r="AN40" s="0" t="n">
        <v>0.27</v>
      </c>
      <c r="AO40" s="0" t="n">
        <v>142.88</v>
      </c>
      <c r="AP40" s="0" t="n">
        <v>0</v>
      </c>
      <c r="AQ40" s="0" t="n">
        <v>15.2</v>
      </c>
      <c r="AR40" s="0" t="n">
        <v>0.02</v>
      </c>
      <c r="AS40" s="0" t="n">
        <v>0</v>
      </c>
      <c r="AT40" s="0" t="n">
        <v>95</v>
      </c>
      <c r="AU40" s="0" t="n">
        <v>65</v>
      </c>
      <c r="AV40" s="0" t="n">
        <v>1</v>
      </c>
      <c r="AW40" s="0" t="n">
        <v>1</v>
      </c>
      <c r="AZ40" s="0" t="n">
        <v>1</v>
      </c>
      <c r="BA40" s="0" t="n">
        <v>6.94</v>
      </c>
      <c r="BB40" s="0" t="n">
        <v>6.94</v>
      </c>
      <c r="BC40" s="0" t="n">
        <v>6.94</v>
      </c>
      <c r="BH40" s="0" t="n">
        <v>0</v>
      </c>
      <c r="BI40" s="0" t="n">
        <v>2</v>
      </c>
      <c r="BJ40" s="0" t="s">
        <v>110</v>
      </c>
      <c r="BM40" s="0" t="n">
        <v>108001</v>
      </c>
      <c r="BN40" s="0" t="n">
        <v>0</v>
      </c>
      <c r="BP40" s="0" t="n">
        <v>0</v>
      </c>
      <c r="BQ40" s="0" t="n">
        <v>3</v>
      </c>
      <c r="BR40" s="0" t="n">
        <v>0</v>
      </c>
      <c r="BS40" s="0" t="n">
        <v>6.94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95</v>
      </c>
      <c r="CA40" s="0" t="n">
        <v>65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437.18</v>
      </c>
      <c r="CQ40" s="0" t="n">
        <f aca="false">AC40*BC40</f>
        <v>232.7676</v>
      </c>
      <c r="CR40" s="0" t="n">
        <f aca="false">AD40*BB40</f>
        <v>24.7064</v>
      </c>
      <c r="CS40" s="0" t="n">
        <f aca="false">AE40*BS40</f>
        <v>1.8738</v>
      </c>
      <c r="CT40" s="0" t="n">
        <f aca="false">AF40*BA40</f>
        <v>991.5872</v>
      </c>
      <c r="CU40" s="0" t="n">
        <f aca="false">AG40</f>
        <v>0</v>
      </c>
      <c r="CV40" s="0" t="n">
        <f aca="false">AH40</f>
        <v>15.2</v>
      </c>
      <c r="CW40" s="0" t="n">
        <f aca="false">AI40</f>
        <v>0.02</v>
      </c>
      <c r="CX40" s="0" t="n">
        <f aca="false">AJ40</f>
        <v>0</v>
      </c>
      <c r="CY40" s="0" t="n">
        <f aca="false">(((S40+R40)*AT40)/100)</f>
        <v>330.334</v>
      </c>
      <c r="CZ40" s="0" t="n">
        <f aca="false">(((S40+R40)*AU40)/100)</f>
        <v>226.018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2138004</v>
      </c>
      <c r="DV40" s="0" t="s">
        <v>109</v>
      </c>
      <c r="DW40" s="0" t="s">
        <v>109</v>
      </c>
      <c r="DX40" s="0" t="n">
        <v>100</v>
      </c>
      <c r="EE40" s="0" t="n">
        <v>143721114</v>
      </c>
      <c r="EF40" s="0" t="n">
        <v>3</v>
      </c>
      <c r="EG40" s="0" t="s">
        <v>82</v>
      </c>
      <c r="EH40" s="0" t="n">
        <v>0</v>
      </c>
      <c r="EJ40" s="0" t="n">
        <v>2</v>
      </c>
      <c r="EK40" s="0" t="n">
        <v>108001</v>
      </c>
      <c r="EL40" s="0" t="s">
        <v>83</v>
      </c>
      <c r="EM40" s="0" t="s">
        <v>84</v>
      </c>
      <c r="EQ40" s="0" t="n">
        <v>0</v>
      </c>
      <c r="ER40" s="0" t="n">
        <v>179.98</v>
      </c>
      <c r="ES40" s="0" t="n">
        <v>33.54</v>
      </c>
      <c r="ET40" s="0" t="n">
        <v>3.56</v>
      </c>
      <c r="EU40" s="0" t="n">
        <v>0.27</v>
      </c>
      <c r="EV40" s="0" t="n">
        <v>142.88</v>
      </c>
      <c r="EW40" s="0" t="n">
        <v>15.2</v>
      </c>
      <c r="EX40" s="0" t="n">
        <v>0.02</v>
      </c>
      <c r="EY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95</v>
      </c>
      <c r="FY40" s="0" t="n">
        <v>65</v>
      </c>
      <c r="GD40" s="0" t="n">
        <v>0</v>
      </c>
      <c r="GF40" s="0" t="n">
        <v>-1959871479</v>
      </c>
      <c r="GG40" s="0" t="n">
        <v>2</v>
      </c>
      <c r="GH40" s="0" t="n">
        <v>1</v>
      </c>
      <c r="GI40" s="0" t="n">
        <v>3</v>
      </c>
      <c r="GJ40" s="0" t="n">
        <v>0</v>
      </c>
      <c r="GK40" s="0" t="n">
        <f aca="false">ROUND(R40*(R12)/100,2)</f>
        <v>0</v>
      </c>
      <c r="GL40" s="0" t="n">
        <f aca="false">ROUND(IF(AND(BH40=3,BI40=3,FS40&lt;&gt;0),P40,0),2)</f>
        <v>0</v>
      </c>
      <c r="GM40" s="0" t="n">
        <f aca="false">O40+X40+Y40+GK40</f>
        <v>993.53</v>
      </c>
      <c r="GN40" s="0" t="n">
        <f aca="false">ROUND(IF(OR(BI40=0,BI40=1),O40+X40+Y40+GK40,0),2)</f>
        <v>0</v>
      </c>
      <c r="GO40" s="0" t="n">
        <f aca="false">ROUND(IF(BI40=2,O40+X40+Y40+GK40,0),2)</f>
        <v>993.53</v>
      </c>
      <c r="GP40" s="0" t="n">
        <f aca="false">ROUND(IF(BI40=4,O40+X40+Y40+GK40,0),2)</f>
        <v>0</v>
      </c>
      <c r="GR40" s="0" t="n">
        <v>0</v>
      </c>
    </row>
    <row r="41" customFormat="false" ht="12.75" hidden="false" customHeight="false" outlineLevel="0" collapsed="false">
      <c r="A41" s="0" t="n">
        <v>18</v>
      </c>
      <c r="B41" s="0" t="n">
        <v>1</v>
      </c>
      <c r="C41" s="0" t="n">
        <v>62</v>
      </c>
      <c r="E41" s="0" t="s">
        <v>113</v>
      </c>
      <c r="F41" s="0" t="s">
        <v>114</v>
      </c>
      <c r="G41" s="0" t="s">
        <v>115</v>
      </c>
      <c r="H41" s="0" t="s">
        <v>116</v>
      </c>
      <c r="I41" s="0" t="n">
        <f aca="false">I40*J41</f>
        <v>0.035</v>
      </c>
      <c r="J41" s="0" t="n">
        <v>0.1</v>
      </c>
      <c r="O41" s="0" t="n">
        <f aca="false">ROUND(CP41,2)</f>
        <v>1173.72</v>
      </c>
      <c r="P41" s="0" t="n">
        <f aca="false">ROUND(CQ41*I41,2)</f>
        <v>1173.72</v>
      </c>
      <c r="Q41" s="0" t="n">
        <f aca="false">ROUND(CR41*I41,2)</f>
        <v>0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.15</v>
      </c>
      <c r="X41" s="0" t="n">
        <f aca="false">ROUND(CY41,2)</f>
        <v>0</v>
      </c>
      <c r="Y41" s="0" t="n">
        <f aca="false">ROUND(CZ41,2)</f>
        <v>0</v>
      </c>
      <c r="AA41" s="0" t="n">
        <v>152951116</v>
      </c>
      <c r="AB41" s="0" t="n">
        <f aca="false">ROUND((AC41+AD41+AF41),6)</f>
        <v>4832.12</v>
      </c>
      <c r="AC41" s="0" t="n">
        <f aca="false">ROUND((ES41),6)</f>
        <v>4832.12</v>
      </c>
      <c r="AD41" s="0" t="n">
        <f aca="false">ROUND((((ET41)-(EU41))+AE41),6)</f>
        <v>0</v>
      </c>
      <c r="AE41" s="0" t="n">
        <f aca="false">ROUND((EU41),6)</f>
        <v>0</v>
      </c>
      <c r="AF41" s="0" t="n">
        <f aca="false">ROUND((EV41),6)</f>
        <v>0</v>
      </c>
      <c r="AG41" s="0" t="n">
        <f aca="false">ROUND((AP41),6)</f>
        <v>0</v>
      </c>
      <c r="AH41" s="0" t="n">
        <f aca="false">(EW41)</f>
        <v>0</v>
      </c>
      <c r="AI41" s="0" t="n">
        <f aca="false">(EX41)</f>
        <v>0</v>
      </c>
      <c r="AJ41" s="0" t="n">
        <f aca="false">ROUND((AS41),6)</f>
        <v>4.42</v>
      </c>
      <c r="AK41" s="0" t="n">
        <v>4832.12</v>
      </c>
      <c r="AL41" s="0" t="n">
        <v>4832.12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4.42</v>
      </c>
      <c r="AT41" s="0" t="n">
        <v>95</v>
      </c>
      <c r="AU41" s="0" t="n">
        <v>65</v>
      </c>
      <c r="AV41" s="0" t="n">
        <v>1</v>
      </c>
      <c r="AW41" s="0" t="n">
        <v>1</v>
      </c>
      <c r="AZ41" s="0" t="n">
        <v>1</v>
      </c>
      <c r="BA41" s="0" t="n">
        <v>1</v>
      </c>
      <c r="BB41" s="0" t="n">
        <v>1</v>
      </c>
      <c r="BC41" s="0" t="n">
        <v>6.94</v>
      </c>
      <c r="BH41" s="0" t="n">
        <v>3</v>
      </c>
      <c r="BI41" s="0" t="n">
        <v>2</v>
      </c>
      <c r="BJ41" s="0" t="s">
        <v>117</v>
      </c>
      <c r="BM41" s="0" t="n">
        <v>108001</v>
      </c>
      <c r="BN41" s="0" t="n">
        <v>0</v>
      </c>
      <c r="BP41" s="0" t="n">
        <v>0</v>
      </c>
      <c r="BQ41" s="0" t="n">
        <v>3</v>
      </c>
      <c r="BR41" s="0" t="n">
        <v>0</v>
      </c>
      <c r="BS41" s="0" t="n">
        <v>1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95</v>
      </c>
      <c r="CA41" s="0" t="n">
        <v>65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1173.72</v>
      </c>
      <c r="CQ41" s="0" t="n">
        <f aca="false">AC41*BC41</f>
        <v>33534.9128</v>
      </c>
      <c r="CR41" s="0" t="n">
        <f aca="false">AD41*BB41</f>
        <v>0</v>
      </c>
      <c r="CS41" s="0" t="n">
        <f aca="false">AE41*BS41</f>
        <v>0</v>
      </c>
      <c r="CT41" s="0" t="n">
        <f aca="false">AF41*BA41</f>
        <v>0</v>
      </c>
      <c r="CU41" s="0" t="n">
        <f aca="false">AG41</f>
        <v>0</v>
      </c>
      <c r="CV41" s="0" t="n">
        <f aca="false">AH41</f>
        <v>0</v>
      </c>
      <c r="CW41" s="0" t="n">
        <f aca="false">AI41</f>
        <v>0</v>
      </c>
      <c r="CX41" s="0" t="n">
        <f aca="false">AJ41</f>
        <v>4.42</v>
      </c>
      <c r="CY41" s="0" t="n">
        <f aca="false">(((S41+R41)*AT41)/100)</f>
        <v>0</v>
      </c>
      <c r="CZ41" s="0" t="n">
        <f aca="false">(((S41+R41)*AU41)/100)</f>
        <v>0</v>
      </c>
      <c r="DN41" s="0" t="n">
        <v>0</v>
      </c>
      <c r="DO41" s="0" t="n">
        <v>0</v>
      </c>
      <c r="DP41" s="0" t="n">
        <v>1</v>
      </c>
      <c r="DQ41" s="0" t="n">
        <v>1</v>
      </c>
      <c r="DU41" s="0" t="n">
        <v>1013</v>
      </c>
      <c r="DV41" s="0" t="s">
        <v>116</v>
      </c>
      <c r="DW41" s="0" t="s">
        <v>118</v>
      </c>
      <c r="DX41" s="0" t="n">
        <v>1</v>
      </c>
      <c r="EE41" s="0" t="n">
        <v>143721114</v>
      </c>
      <c r="EF41" s="0" t="n">
        <v>3</v>
      </c>
      <c r="EG41" s="0" t="s">
        <v>82</v>
      </c>
      <c r="EH41" s="0" t="n">
        <v>0</v>
      </c>
      <c r="EJ41" s="0" t="n">
        <v>2</v>
      </c>
      <c r="EK41" s="0" t="n">
        <v>108001</v>
      </c>
      <c r="EL41" s="0" t="s">
        <v>83</v>
      </c>
      <c r="EM41" s="0" t="s">
        <v>84</v>
      </c>
      <c r="EQ41" s="0" t="n">
        <v>0</v>
      </c>
      <c r="ER41" s="0" t="n">
        <v>4832.12</v>
      </c>
      <c r="ES41" s="0" t="n">
        <v>4832.12</v>
      </c>
      <c r="ET41" s="0" t="n">
        <v>0</v>
      </c>
      <c r="EU41" s="0" t="n">
        <v>0</v>
      </c>
      <c r="EV41" s="0" t="n">
        <v>0</v>
      </c>
      <c r="EW41" s="0" t="n">
        <v>0</v>
      </c>
      <c r="EX41" s="0" t="n">
        <v>0</v>
      </c>
      <c r="FQ41" s="0" t="n">
        <v>0</v>
      </c>
      <c r="FR41" s="0" t="n">
        <f aca="false">ROUND(IF(AND(BH41=3,BI41=3),P41,0),2)</f>
        <v>0</v>
      </c>
      <c r="FS41" s="0" t="n">
        <v>0</v>
      </c>
      <c r="FX41" s="0" t="n">
        <v>95</v>
      </c>
      <c r="FY41" s="0" t="n">
        <v>65</v>
      </c>
      <c r="GD41" s="0" t="n">
        <v>0</v>
      </c>
      <c r="GF41" s="0" t="n">
        <v>1788923085</v>
      </c>
      <c r="GG41" s="0" t="n">
        <v>2</v>
      </c>
      <c r="GH41" s="0" t="n">
        <v>1</v>
      </c>
      <c r="GI41" s="0" t="n">
        <v>3</v>
      </c>
      <c r="GJ41" s="0" t="n">
        <v>0</v>
      </c>
      <c r="GK41" s="0" t="n">
        <f aca="false">ROUND(R41*(R12)/100,2)</f>
        <v>0</v>
      </c>
      <c r="GL41" s="0" t="n">
        <f aca="false">ROUND(IF(AND(BH41=3,BI41=3,FS41&lt;&gt;0),P41,0),2)</f>
        <v>0</v>
      </c>
      <c r="GM41" s="0" t="n">
        <f aca="false">O41+X41+Y41+GK41</f>
        <v>1173.72</v>
      </c>
      <c r="GN41" s="0" t="n">
        <f aca="false">ROUND(IF(OR(BI41=0,BI41=1),O41+X41+Y41+GK41,0),2)</f>
        <v>0</v>
      </c>
      <c r="GO41" s="0" t="n">
        <f aca="false">ROUND(IF(BI41=2,O41+X41+Y41+GK41,0),2)</f>
        <v>1173.72</v>
      </c>
      <c r="GP41" s="0" t="n">
        <f aca="false">ROUND(IF(BI41=4,O41+X41+Y41+GK41,0),2)</f>
        <v>0</v>
      </c>
      <c r="GR41" s="0" t="n">
        <v>0</v>
      </c>
    </row>
    <row r="43" customFormat="false" ht="12.75" hidden="false" customHeight="false" outlineLevel="0" collapsed="false">
      <c r="A43" s="63" t="n">
        <v>51</v>
      </c>
      <c r="B43" s="63" t="n">
        <f aca="false">B28</f>
        <v>1</v>
      </c>
      <c r="C43" s="63" t="n">
        <f aca="false">A28</f>
        <v>5</v>
      </c>
      <c r="D43" s="63" t="n">
        <f aca="false">ROW(A28)</f>
        <v>28</v>
      </c>
      <c r="E43" s="63"/>
      <c r="F43" s="63" t="str">
        <f aca="false">IF(F28&lt;&gt;"",F28,"")</f>
        <v>Новый подраздел</v>
      </c>
      <c r="G43" s="63" t="str">
        <f aca="false">IF(G28&lt;&gt;"",G28,"")</f>
        <v>Потолок</v>
      </c>
      <c r="H43" s="63"/>
      <c r="I43" s="63"/>
      <c r="J43" s="63"/>
      <c r="K43" s="63"/>
      <c r="L43" s="63"/>
      <c r="M43" s="63"/>
      <c r="N43" s="63"/>
      <c r="O43" s="63" t="n">
        <f aca="false">ROUND(AB43,2)</f>
        <v>63419.26</v>
      </c>
      <c r="P43" s="63" t="n">
        <f aca="false">ROUND(AC43,2)</f>
        <v>50046.97</v>
      </c>
      <c r="Q43" s="63" t="n">
        <f aca="false">ROUND(AD43,2)</f>
        <v>3787.9</v>
      </c>
      <c r="R43" s="63" t="n">
        <f aca="false">ROUND(AE43,2)</f>
        <v>95.67</v>
      </c>
      <c r="S43" s="63" t="n">
        <f aca="false">ROUND(AF43,2)</f>
        <v>9584.39</v>
      </c>
      <c r="T43" s="63" t="n">
        <f aca="false">ROUND(AG43,2)</f>
        <v>0</v>
      </c>
      <c r="U43" s="63" t="n">
        <f aca="false">AH43</f>
        <v>145.5258754</v>
      </c>
      <c r="V43" s="63" t="n">
        <f aca="false">AI43</f>
        <v>1.02098</v>
      </c>
      <c r="W43" s="63" t="n">
        <f aca="false">ROUND(AJ43,2)</f>
        <v>0.15</v>
      </c>
      <c r="X43" s="63" t="n">
        <f aca="false">ROUND(AK43,2)</f>
        <v>9944.52</v>
      </c>
      <c r="Y43" s="63" t="n">
        <f aca="false">ROUND(AL43,2)</f>
        <v>4944.75</v>
      </c>
      <c r="Z43" s="63"/>
      <c r="AA43" s="63"/>
      <c r="AB43" s="63" t="n">
        <f aca="false">ROUND(SUMIF(AA32:AA41,"=152951116",O32:O41),2)</f>
        <v>63419.26</v>
      </c>
      <c r="AC43" s="63" t="n">
        <f aca="false">ROUND(SUMIF(AA32:AA41,"=152951116",P32:P41),2)</f>
        <v>50046.97</v>
      </c>
      <c r="AD43" s="63" t="n">
        <f aca="false">ROUND(SUMIF(AA32:AA41,"=152951116",Q32:Q41),2)</f>
        <v>3787.9</v>
      </c>
      <c r="AE43" s="63" t="n">
        <f aca="false">ROUND(SUMIF(AA32:AA41,"=152951116",R32:R41),2)</f>
        <v>95.67</v>
      </c>
      <c r="AF43" s="63" t="n">
        <f aca="false">ROUND(SUMIF(AA32:AA41,"=152951116",S32:S41),2)</f>
        <v>9584.39</v>
      </c>
      <c r="AG43" s="63" t="n">
        <f aca="false">ROUND(SUMIF(AA32:AA41,"=152951116",T32:T41),2)</f>
        <v>0</v>
      </c>
      <c r="AH43" s="63" t="n">
        <f aca="false">SUMIF(AA32:AA41,"=152951116",U32:U41)</f>
        <v>145.5258754</v>
      </c>
      <c r="AI43" s="63" t="n">
        <f aca="false">SUMIF(AA32:AA41,"=152951116",V32:V41)</f>
        <v>1.02098</v>
      </c>
      <c r="AJ43" s="63" t="n">
        <f aca="false">ROUND(SUMIF(AA32:AA41,"=152951116",W32:W41),2)</f>
        <v>0.15</v>
      </c>
      <c r="AK43" s="63" t="n">
        <f aca="false">ROUND(SUMIF(AA32:AA41,"=152951116",X32:X41),2)</f>
        <v>9944.52</v>
      </c>
      <c r="AL43" s="63" t="n">
        <f aca="false">ROUND(SUMIF(AA32:AA41,"=152951116",Y32:Y41),2)</f>
        <v>4944.75</v>
      </c>
      <c r="AM43" s="63"/>
      <c r="AN43" s="63"/>
      <c r="AO43" s="63" t="n">
        <f aca="false">ROUND(BB43,2)</f>
        <v>0</v>
      </c>
      <c r="AP43" s="63" t="n">
        <f aca="false">ROUND(BC43,2)</f>
        <v>0</v>
      </c>
      <c r="AQ43" s="63" t="n">
        <f aca="false">ROUND(BD43,2)</f>
        <v>0</v>
      </c>
      <c r="AR43" s="63" t="n">
        <f aca="false">ROUND(BE43,2)</f>
        <v>78308.53</v>
      </c>
      <c r="AS43" s="63" t="n">
        <f aca="false">ROUND(BF43,2)</f>
        <v>58214.17</v>
      </c>
      <c r="AT43" s="63" t="n">
        <f aca="false">ROUND(BG43,2)</f>
        <v>20094.36</v>
      </c>
      <c r="AU43" s="63" t="n">
        <f aca="false">ROUND(BH43,2)</f>
        <v>0</v>
      </c>
      <c r="AV43" s="63" t="n">
        <f aca="false">ROUND(BI43,2)</f>
        <v>50046.97</v>
      </c>
      <c r="AW43" s="63" t="n">
        <f aca="false">ROUND(BJ43,2)</f>
        <v>50046.97</v>
      </c>
      <c r="AX43" s="63" t="n">
        <f aca="false">ROUND(BK43,2)</f>
        <v>0</v>
      </c>
      <c r="AY43" s="63" t="n">
        <f aca="false">ROUND(BL43,2)</f>
        <v>50046.97</v>
      </c>
      <c r="AZ43" s="63" t="n">
        <f aca="false">ROUND(BM43,2)</f>
        <v>0</v>
      </c>
      <c r="BA43" s="63"/>
      <c r="BB43" s="63" t="n">
        <f aca="false">ROUND(SUMIF(AA32:AA41,"=152951116",FQ32:FQ41),2)</f>
        <v>0</v>
      </c>
      <c r="BC43" s="63" t="n">
        <f aca="false">ROUND(SUMIF(AA32:AA41,"=152951116",FR32:FR41),2)</f>
        <v>0</v>
      </c>
      <c r="BD43" s="63" t="n">
        <f aca="false">ROUND(SUMIF(AA32:AA41,"=152951116",GL32:GL41),2)</f>
        <v>0</v>
      </c>
      <c r="BE43" s="63" t="n">
        <f aca="false">ROUND(SUMIF(AA32:AA41,"=152951116",GM32:GM41),2)</f>
        <v>78308.53</v>
      </c>
      <c r="BF43" s="63" t="n">
        <f aca="false">ROUND(SUMIF(AA32:AA41,"=152951116",GN32:GN41),2)</f>
        <v>58214.17</v>
      </c>
      <c r="BG43" s="63" t="n">
        <f aca="false">ROUND(SUMIF(AA32:AA41,"=152951116",GO32:GO41),2)</f>
        <v>20094.36</v>
      </c>
      <c r="BH43" s="63" t="n">
        <f aca="false">ROUND(SUMIF(AA32:AA41,"=152951116",GP32:GP41),2)</f>
        <v>0</v>
      </c>
      <c r="BI43" s="63" t="n">
        <f aca="false">AC43-BB43</f>
        <v>50046.97</v>
      </c>
      <c r="BJ43" s="63" t="n">
        <f aca="false">AC43-BC43</f>
        <v>50046.97</v>
      </c>
      <c r="BK43" s="63" t="n">
        <f aca="false">BB43-BD43</f>
        <v>0</v>
      </c>
      <c r="BL43" s="63" t="n">
        <f aca="false">AC43-BB43-BC43+BD43</f>
        <v>50046.97</v>
      </c>
      <c r="BM43" s="63" t="n">
        <f aca="false">BC43-BD43</f>
        <v>0</v>
      </c>
      <c r="BN43" s="63"/>
      <c r="BO43" s="64"/>
      <c r="BP43" s="64"/>
      <c r="BQ43" s="64"/>
      <c r="BR43" s="64"/>
      <c r="BS43" s="64"/>
      <c r="BT43" s="64"/>
      <c r="BU43" s="64"/>
      <c r="BV43" s="64"/>
      <c r="BW43" s="64"/>
      <c r="BX43" s="64"/>
      <c r="BY43" s="64"/>
      <c r="BZ43" s="64"/>
      <c r="CA43" s="64"/>
      <c r="CB43" s="64"/>
      <c r="CC43" s="64"/>
      <c r="CD43" s="64"/>
      <c r="CE43" s="64"/>
      <c r="CF43" s="64"/>
      <c r="CG43" s="64"/>
      <c r="CH43" s="64"/>
      <c r="CI43" s="64"/>
      <c r="CJ43" s="64"/>
      <c r="CK43" s="64"/>
      <c r="CL43" s="64"/>
      <c r="CM43" s="64"/>
      <c r="CN43" s="64"/>
      <c r="CO43" s="64"/>
      <c r="CP43" s="64"/>
      <c r="CQ43" s="64"/>
      <c r="CR43" s="64"/>
      <c r="CS43" s="64"/>
      <c r="CT43" s="64"/>
      <c r="CU43" s="64"/>
      <c r="CV43" s="64"/>
      <c r="CW43" s="64"/>
      <c r="CX43" s="64"/>
      <c r="CY43" s="64"/>
      <c r="CZ43" s="64"/>
      <c r="DA43" s="64"/>
      <c r="DB43" s="64"/>
      <c r="DC43" s="64"/>
      <c r="DD43" s="64"/>
      <c r="DE43" s="64"/>
      <c r="DF43" s="64"/>
      <c r="DG43" s="64"/>
      <c r="DH43" s="64"/>
      <c r="DI43" s="64"/>
      <c r="DJ43" s="64"/>
      <c r="DK43" s="64"/>
      <c r="DL43" s="64"/>
      <c r="DM43" s="64"/>
      <c r="DN43" s="64" t="n">
        <v>0</v>
      </c>
    </row>
    <row r="45" customFormat="false" ht="12.75" hidden="false" customHeight="false" outlineLevel="0" collapsed="false">
      <c r="A45" s="65" t="n">
        <v>50</v>
      </c>
      <c r="B45" s="65" t="n">
        <v>0</v>
      </c>
      <c r="C45" s="65" t="n">
        <v>0</v>
      </c>
      <c r="D45" s="65" t="n">
        <v>1</v>
      </c>
      <c r="E45" s="65" t="n">
        <v>201</v>
      </c>
      <c r="F45" s="65" t="n">
        <f aca="false">ROUND(Source!O43,O45)</f>
        <v>63419.26</v>
      </c>
      <c r="G45" s="65" t="s">
        <v>119</v>
      </c>
      <c r="H45" s="65" t="s">
        <v>38</v>
      </c>
      <c r="I45" s="65"/>
      <c r="J45" s="65"/>
      <c r="K45" s="65" t="n">
        <v>201</v>
      </c>
      <c r="L45" s="65" t="n">
        <v>1</v>
      </c>
      <c r="M45" s="65" t="n">
        <v>3</v>
      </c>
      <c r="N45" s="65"/>
      <c r="O45" s="65" t="n">
        <v>2</v>
      </c>
      <c r="P45" s="65"/>
    </row>
    <row r="46" customFormat="false" ht="12.75" hidden="false" customHeight="false" outlineLevel="0" collapsed="false">
      <c r="A46" s="65" t="n">
        <v>50</v>
      </c>
      <c r="B46" s="65" t="n">
        <v>0</v>
      </c>
      <c r="C46" s="65" t="n">
        <v>0</v>
      </c>
      <c r="D46" s="65" t="n">
        <v>1</v>
      </c>
      <c r="E46" s="65" t="n">
        <v>202</v>
      </c>
      <c r="F46" s="65" t="n">
        <f aca="false">ROUND(Source!P43,O46)</f>
        <v>50046.97</v>
      </c>
      <c r="G46" s="65" t="s">
        <v>120</v>
      </c>
      <c r="H46" s="65" t="s">
        <v>121</v>
      </c>
      <c r="I46" s="65"/>
      <c r="J46" s="65"/>
      <c r="K46" s="65" t="n">
        <v>202</v>
      </c>
      <c r="L46" s="65" t="n">
        <v>2</v>
      </c>
      <c r="M46" s="65" t="n">
        <v>3</v>
      </c>
      <c r="N46" s="65"/>
      <c r="O46" s="65" t="n">
        <v>2</v>
      </c>
      <c r="P46" s="65"/>
    </row>
    <row r="47" customFormat="false" ht="12.75" hidden="false" customHeight="false" outlineLevel="0" collapsed="false">
      <c r="A47" s="65" t="n">
        <v>50</v>
      </c>
      <c r="B47" s="65" t="n">
        <v>0</v>
      </c>
      <c r="C47" s="65" t="n">
        <v>0</v>
      </c>
      <c r="D47" s="65" t="n">
        <v>1</v>
      </c>
      <c r="E47" s="65" t="n">
        <v>222</v>
      </c>
      <c r="F47" s="65" t="n">
        <f aca="false">ROUND(Source!AO43,O47)</f>
        <v>0</v>
      </c>
      <c r="G47" s="65" t="s">
        <v>122</v>
      </c>
      <c r="H47" s="65" t="s">
        <v>123</v>
      </c>
      <c r="I47" s="65"/>
      <c r="J47" s="65"/>
      <c r="K47" s="65" t="n">
        <v>222</v>
      </c>
      <c r="L47" s="65" t="n">
        <v>3</v>
      </c>
      <c r="M47" s="65" t="n">
        <v>3</v>
      </c>
      <c r="N47" s="65"/>
      <c r="O47" s="65" t="n">
        <v>2</v>
      </c>
      <c r="P47" s="65"/>
    </row>
    <row r="48" customFormat="false" ht="12.75" hidden="false" customHeight="false" outlineLevel="0" collapsed="false">
      <c r="A48" s="65" t="n">
        <v>50</v>
      </c>
      <c r="B48" s="65" t="n">
        <v>0</v>
      </c>
      <c r="C48" s="65" t="n">
        <v>0</v>
      </c>
      <c r="D48" s="65" t="n">
        <v>1</v>
      </c>
      <c r="E48" s="65" t="n">
        <v>225</v>
      </c>
      <c r="F48" s="65" t="n">
        <f aca="false">ROUND(Source!AV43,O48)</f>
        <v>50046.97</v>
      </c>
      <c r="G48" s="65" t="s">
        <v>124</v>
      </c>
      <c r="H48" s="65" t="s">
        <v>125</v>
      </c>
      <c r="I48" s="65"/>
      <c r="J48" s="65"/>
      <c r="K48" s="65" t="n">
        <v>225</v>
      </c>
      <c r="L48" s="65" t="n">
        <v>4</v>
      </c>
      <c r="M48" s="65" t="n">
        <v>3</v>
      </c>
      <c r="N48" s="65"/>
      <c r="O48" s="65" t="n">
        <v>2</v>
      </c>
      <c r="P48" s="65"/>
    </row>
    <row r="49" customFormat="false" ht="12.75" hidden="false" customHeight="false" outlineLevel="0" collapsed="false">
      <c r="A49" s="65" t="n">
        <v>50</v>
      </c>
      <c r="B49" s="65" t="n">
        <v>0</v>
      </c>
      <c r="C49" s="65" t="n">
        <v>0</v>
      </c>
      <c r="D49" s="65" t="n">
        <v>1</v>
      </c>
      <c r="E49" s="65" t="n">
        <v>226</v>
      </c>
      <c r="F49" s="65" t="n">
        <f aca="false">ROUND(Source!AW43,O49)</f>
        <v>50046.97</v>
      </c>
      <c r="G49" s="65" t="s">
        <v>126</v>
      </c>
      <c r="H49" s="65" t="s">
        <v>127</v>
      </c>
      <c r="I49" s="65"/>
      <c r="J49" s="65"/>
      <c r="K49" s="65" t="n">
        <v>226</v>
      </c>
      <c r="L49" s="65" t="n">
        <v>5</v>
      </c>
      <c r="M49" s="65" t="n">
        <v>3</v>
      </c>
      <c r="N49" s="65"/>
      <c r="O49" s="65" t="n">
        <v>2</v>
      </c>
      <c r="P49" s="65"/>
    </row>
    <row r="50" customFormat="false" ht="12.75" hidden="false" customHeight="false" outlineLevel="0" collapsed="false">
      <c r="A50" s="65" t="n">
        <v>50</v>
      </c>
      <c r="B50" s="65" t="n">
        <v>0</v>
      </c>
      <c r="C50" s="65" t="n">
        <v>0</v>
      </c>
      <c r="D50" s="65" t="n">
        <v>1</v>
      </c>
      <c r="E50" s="65" t="n">
        <v>227</v>
      </c>
      <c r="F50" s="65" t="n">
        <f aca="false">ROUND(Source!AX43,O50)</f>
        <v>0</v>
      </c>
      <c r="G50" s="65" t="s">
        <v>128</v>
      </c>
      <c r="H50" s="65" t="s">
        <v>129</v>
      </c>
      <c r="I50" s="65"/>
      <c r="J50" s="65"/>
      <c r="K50" s="65" t="n">
        <v>227</v>
      </c>
      <c r="L50" s="65" t="n">
        <v>6</v>
      </c>
      <c r="M50" s="65" t="n">
        <v>3</v>
      </c>
      <c r="N50" s="65"/>
      <c r="O50" s="65" t="n">
        <v>2</v>
      </c>
      <c r="P50" s="65"/>
    </row>
    <row r="51" customFormat="false" ht="12.75" hidden="false" customHeight="false" outlineLevel="0" collapsed="false">
      <c r="A51" s="65" t="n">
        <v>50</v>
      </c>
      <c r="B51" s="65" t="n">
        <v>0</v>
      </c>
      <c r="C51" s="65" t="n">
        <v>0</v>
      </c>
      <c r="D51" s="65" t="n">
        <v>1</v>
      </c>
      <c r="E51" s="65" t="n">
        <v>228</v>
      </c>
      <c r="F51" s="65" t="n">
        <f aca="false">ROUND(Source!AY43,O51)</f>
        <v>50046.97</v>
      </c>
      <c r="G51" s="65" t="s">
        <v>130</v>
      </c>
      <c r="H51" s="65" t="s">
        <v>131</v>
      </c>
      <c r="I51" s="65"/>
      <c r="J51" s="65"/>
      <c r="K51" s="65" t="n">
        <v>228</v>
      </c>
      <c r="L51" s="65" t="n">
        <v>7</v>
      </c>
      <c r="M51" s="65" t="n">
        <v>3</v>
      </c>
      <c r="N51" s="65"/>
      <c r="O51" s="65" t="n">
        <v>2</v>
      </c>
      <c r="P51" s="65"/>
    </row>
    <row r="52" customFormat="false" ht="12.75" hidden="false" customHeight="false" outlineLevel="0" collapsed="false">
      <c r="A52" s="65" t="n">
        <v>50</v>
      </c>
      <c r="B52" s="65" t="n">
        <v>0</v>
      </c>
      <c r="C52" s="65" t="n">
        <v>0</v>
      </c>
      <c r="D52" s="65" t="n">
        <v>1</v>
      </c>
      <c r="E52" s="65" t="n">
        <v>216</v>
      </c>
      <c r="F52" s="65" t="n">
        <f aca="false">ROUND(Source!AP43,O52)</f>
        <v>0</v>
      </c>
      <c r="G52" s="65" t="s">
        <v>132</v>
      </c>
      <c r="H52" s="65" t="s">
        <v>133</v>
      </c>
      <c r="I52" s="65"/>
      <c r="J52" s="65"/>
      <c r="K52" s="65" t="n">
        <v>216</v>
      </c>
      <c r="L52" s="65" t="n">
        <v>8</v>
      </c>
      <c r="M52" s="65" t="n">
        <v>3</v>
      </c>
      <c r="N52" s="65"/>
      <c r="O52" s="65" t="n">
        <v>2</v>
      </c>
      <c r="P52" s="65"/>
    </row>
    <row r="53" customFormat="false" ht="12.75" hidden="false" customHeight="false" outlineLevel="0" collapsed="false">
      <c r="A53" s="65" t="n">
        <v>50</v>
      </c>
      <c r="B53" s="65" t="n">
        <v>0</v>
      </c>
      <c r="C53" s="65" t="n">
        <v>0</v>
      </c>
      <c r="D53" s="65" t="n">
        <v>1</v>
      </c>
      <c r="E53" s="65" t="n">
        <v>223</v>
      </c>
      <c r="F53" s="65" t="n">
        <f aca="false">ROUND(Source!AQ43,O53)</f>
        <v>0</v>
      </c>
      <c r="G53" s="65" t="s">
        <v>134</v>
      </c>
      <c r="H53" s="65" t="s">
        <v>135</v>
      </c>
      <c r="I53" s="65"/>
      <c r="J53" s="65"/>
      <c r="K53" s="65" t="n">
        <v>223</v>
      </c>
      <c r="L53" s="65" t="n">
        <v>9</v>
      </c>
      <c r="M53" s="65" t="n">
        <v>3</v>
      </c>
      <c r="N53" s="65"/>
      <c r="O53" s="65" t="n">
        <v>2</v>
      </c>
      <c r="P53" s="65"/>
    </row>
    <row r="54" customFormat="false" ht="12.75" hidden="false" customHeight="false" outlineLevel="0" collapsed="false">
      <c r="A54" s="65" t="n">
        <v>50</v>
      </c>
      <c r="B54" s="65" t="n">
        <v>0</v>
      </c>
      <c r="C54" s="65" t="n">
        <v>0</v>
      </c>
      <c r="D54" s="65" t="n">
        <v>1</v>
      </c>
      <c r="E54" s="65" t="n">
        <v>229</v>
      </c>
      <c r="F54" s="65" t="n">
        <f aca="false">ROUND(Source!AZ43,O54)</f>
        <v>0</v>
      </c>
      <c r="G54" s="65" t="s">
        <v>136</v>
      </c>
      <c r="H54" s="65" t="s">
        <v>137</v>
      </c>
      <c r="I54" s="65"/>
      <c r="J54" s="65"/>
      <c r="K54" s="65" t="n">
        <v>229</v>
      </c>
      <c r="L54" s="65" t="n">
        <v>10</v>
      </c>
      <c r="M54" s="65" t="n">
        <v>3</v>
      </c>
      <c r="N54" s="65"/>
      <c r="O54" s="65" t="n">
        <v>2</v>
      </c>
      <c r="P54" s="65"/>
    </row>
    <row r="55" customFormat="false" ht="12.75" hidden="false" customHeight="false" outlineLevel="0" collapsed="false">
      <c r="A55" s="65" t="n">
        <v>50</v>
      </c>
      <c r="B55" s="65" t="n">
        <v>0</v>
      </c>
      <c r="C55" s="65" t="n">
        <v>0</v>
      </c>
      <c r="D55" s="65" t="n">
        <v>1</v>
      </c>
      <c r="E55" s="65" t="n">
        <v>203</v>
      </c>
      <c r="F55" s="65" t="n">
        <f aca="false">ROUND(Source!Q43,O55)</f>
        <v>3787.9</v>
      </c>
      <c r="G55" s="65" t="s">
        <v>138</v>
      </c>
      <c r="H55" s="65" t="s">
        <v>30</v>
      </c>
      <c r="I55" s="65"/>
      <c r="J55" s="65"/>
      <c r="K55" s="65" t="n">
        <v>203</v>
      </c>
      <c r="L55" s="65" t="n">
        <v>11</v>
      </c>
      <c r="M55" s="65" t="n">
        <v>3</v>
      </c>
      <c r="N55" s="65"/>
      <c r="O55" s="65" t="n">
        <v>2</v>
      </c>
      <c r="P55" s="65"/>
    </row>
    <row r="56" customFormat="false" ht="12.75" hidden="false" customHeight="false" outlineLevel="0" collapsed="false">
      <c r="A56" s="65" t="n">
        <v>50</v>
      </c>
      <c r="B56" s="65" t="n">
        <v>0</v>
      </c>
      <c r="C56" s="65" t="n">
        <v>0</v>
      </c>
      <c r="D56" s="65" t="n">
        <v>1</v>
      </c>
      <c r="E56" s="65" t="n">
        <v>204</v>
      </c>
      <c r="F56" s="65" t="n">
        <f aca="false">ROUND(Source!R43,O56)</f>
        <v>95.67</v>
      </c>
      <c r="G56" s="65" t="s">
        <v>139</v>
      </c>
      <c r="H56" s="65" t="s">
        <v>140</v>
      </c>
      <c r="I56" s="65"/>
      <c r="J56" s="65"/>
      <c r="K56" s="65" t="n">
        <v>204</v>
      </c>
      <c r="L56" s="65" t="n">
        <v>12</v>
      </c>
      <c r="M56" s="65" t="n">
        <v>3</v>
      </c>
      <c r="N56" s="65"/>
      <c r="O56" s="65" t="n">
        <v>2</v>
      </c>
      <c r="P56" s="65"/>
    </row>
    <row r="57" customFormat="false" ht="12.75" hidden="false" customHeight="false" outlineLevel="0" collapsed="false">
      <c r="A57" s="65" t="n">
        <v>50</v>
      </c>
      <c r="B57" s="65" t="n">
        <v>0</v>
      </c>
      <c r="C57" s="65" t="n">
        <v>0</v>
      </c>
      <c r="D57" s="65" t="n">
        <v>1</v>
      </c>
      <c r="E57" s="65" t="n">
        <v>205</v>
      </c>
      <c r="F57" s="65" t="n">
        <f aca="false">ROUND(Source!S43,O57)</f>
        <v>9584.39</v>
      </c>
      <c r="G57" s="65" t="s">
        <v>141</v>
      </c>
      <c r="H57" s="65" t="s">
        <v>142</v>
      </c>
      <c r="I57" s="65"/>
      <c r="J57" s="65"/>
      <c r="K57" s="65" t="n">
        <v>205</v>
      </c>
      <c r="L57" s="65" t="n">
        <v>13</v>
      </c>
      <c r="M57" s="65" t="n">
        <v>3</v>
      </c>
      <c r="N57" s="65"/>
      <c r="O57" s="65" t="n">
        <v>2</v>
      </c>
      <c r="P57" s="65"/>
    </row>
    <row r="58" customFormat="false" ht="12.75" hidden="false" customHeight="false" outlineLevel="0" collapsed="false">
      <c r="A58" s="65" t="n">
        <v>50</v>
      </c>
      <c r="B58" s="65" t="n">
        <v>0</v>
      </c>
      <c r="C58" s="65" t="n">
        <v>0</v>
      </c>
      <c r="D58" s="65" t="n">
        <v>1</v>
      </c>
      <c r="E58" s="65" t="n">
        <v>214</v>
      </c>
      <c r="F58" s="65" t="n">
        <f aca="false">ROUND(Source!AS43,O58)</f>
        <v>58214.17</v>
      </c>
      <c r="G58" s="65" t="s">
        <v>143</v>
      </c>
      <c r="H58" s="65" t="s">
        <v>144</v>
      </c>
      <c r="I58" s="65"/>
      <c r="J58" s="65"/>
      <c r="K58" s="65" t="n">
        <v>214</v>
      </c>
      <c r="L58" s="65" t="n">
        <v>14</v>
      </c>
      <c r="M58" s="65" t="n">
        <v>3</v>
      </c>
      <c r="N58" s="65"/>
      <c r="O58" s="65" t="n">
        <v>2</v>
      </c>
      <c r="P58" s="65"/>
    </row>
    <row r="59" customFormat="false" ht="12.75" hidden="false" customHeight="false" outlineLevel="0" collapsed="false">
      <c r="A59" s="65" t="n">
        <v>50</v>
      </c>
      <c r="B59" s="65" t="n">
        <v>0</v>
      </c>
      <c r="C59" s="65" t="n">
        <v>0</v>
      </c>
      <c r="D59" s="65" t="n">
        <v>1</v>
      </c>
      <c r="E59" s="65" t="n">
        <v>215</v>
      </c>
      <c r="F59" s="65" t="n">
        <f aca="false">ROUND(Source!AT43,O59)</f>
        <v>20094.36</v>
      </c>
      <c r="G59" s="65" t="s">
        <v>145</v>
      </c>
      <c r="H59" s="65" t="s">
        <v>146</v>
      </c>
      <c r="I59" s="65"/>
      <c r="J59" s="65"/>
      <c r="K59" s="65" t="n">
        <v>215</v>
      </c>
      <c r="L59" s="65" t="n">
        <v>15</v>
      </c>
      <c r="M59" s="65" t="n">
        <v>3</v>
      </c>
      <c r="N59" s="65"/>
      <c r="O59" s="65" t="n">
        <v>2</v>
      </c>
      <c r="P59" s="65"/>
    </row>
    <row r="60" customFormat="false" ht="12.75" hidden="false" customHeight="false" outlineLevel="0" collapsed="false">
      <c r="A60" s="65" t="n">
        <v>50</v>
      </c>
      <c r="B60" s="65" t="n">
        <v>0</v>
      </c>
      <c r="C60" s="65" t="n">
        <v>0</v>
      </c>
      <c r="D60" s="65" t="n">
        <v>1</v>
      </c>
      <c r="E60" s="65" t="n">
        <v>217</v>
      </c>
      <c r="F60" s="65" t="n">
        <f aca="false">ROUND(Source!AU43,O60)</f>
        <v>0</v>
      </c>
      <c r="G60" s="65" t="s">
        <v>147</v>
      </c>
      <c r="H60" s="65" t="s">
        <v>148</v>
      </c>
      <c r="I60" s="65"/>
      <c r="J60" s="65"/>
      <c r="K60" s="65" t="n">
        <v>217</v>
      </c>
      <c r="L60" s="65" t="n">
        <v>16</v>
      </c>
      <c r="M60" s="65" t="n">
        <v>3</v>
      </c>
      <c r="N60" s="65"/>
      <c r="O60" s="65" t="n">
        <v>2</v>
      </c>
      <c r="P60" s="65"/>
    </row>
    <row r="61" customFormat="false" ht="12.75" hidden="false" customHeight="false" outlineLevel="0" collapsed="false">
      <c r="A61" s="65" t="n">
        <v>50</v>
      </c>
      <c r="B61" s="65" t="n">
        <v>0</v>
      </c>
      <c r="C61" s="65" t="n">
        <v>0</v>
      </c>
      <c r="D61" s="65" t="n">
        <v>1</v>
      </c>
      <c r="E61" s="65" t="n">
        <v>206</v>
      </c>
      <c r="F61" s="65" t="n">
        <f aca="false">ROUND(Source!T43,O61)</f>
        <v>0</v>
      </c>
      <c r="G61" s="65" t="s">
        <v>149</v>
      </c>
      <c r="H61" s="65" t="s">
        <v>150</v>
      </c>
      <c r="I61" s="65"/>
      <c r="J61" s="65"/>
      <c r="K61" s="65" t="n">
        <v>206</v>
      </c>
      <c r="L61" s="65" t="n">
        <v>17</v>
      </c>
      <c r="M61" s="65" t="n">
        <v>3</v>
      </c>
      <c r="N61" s="65"/>
      <c r="O61" s="65" t="n">
        <v>2</v>
      </c>
      <c r="P61" s="65"/>
    </row>
    <row r="62" customFormat="false" ht="12.75" hidden="false" customHeight="false" outlineLevel="0" collapsed="false">
      <c r="A62" s="65" t="n">
        <v>50</v>
      </c>
      <c r="B62" s="65" t="n">
        <v>0</v>
      </c>
      <c r="C62" s="65" t="n">
        <v>0</v>
      </c>
      <c r="D62" s="65" t="n">
        <v>1</v>
      </c>
      <c r="E62" s="65" t="n">
        <v>207</v>
      </c>
      <c r="F62" s="65" t="n">
        <f aca="false">Source!U43</f>
        <v>145.5258754</v>
      </c>
      <c r="G62" s="65" t="s">
        <v>151</v>
      </c>
      <c r="H62" s="65" t="s">
        <v>152</v>
      </c>
      <c r="I62" s="65"/>
      <c r="J62" s="65"/>
      <c r="K62" s="65" t="n">
        <v>207</v>
      </c>
      <c r="L62" s="65" t="n">
        <v>18</v>
      </c>
      <c r="M62" s="65" t="n">
        <v>3</v>
      </c>
      <c r="N62" s="65"/>
      <c r="O62" s="65" t="n">
        <v>-1</v>
      </c>
      <c r="P62" s="65"/>
    </row>
    <row r="63" customFormat="false" ht="12.75" hidden="false" customHeight="false" outlineLevel="0" collapsed="false">
      <c r="A63" s="65" t="n">
        <v>50</v>
      </c>
      <c r="B63" s="65" t="n">
        <v>0</v>
      </c>
      <c r="C63" s="65" t="n">
        <v>0</v>
      </c>
      <c r="D63" s="65" t="n">
        <v>1</v>
      </c>
      <c r="E63" s="65" t="n">
        <v>208</v>
      </c>
      <c r="F63" s="65" t="n">
        <f aca="false">Source!V43</f>
        <v>1.02098</v>
      </c>
      <c r="G63" s="65" t="s">
        <v>153</v>
      </c>
      <c r="H63" s="65" t="s">
        <v>154</v>
      </c>
      <c r="I63" s="65"/>
      <c r="J63" s="65"/>
      <c r="K63" s="65" t="n">
        <v>208</v>
      </c>
      <c r="L63" s="65" t="n">
        <v>19</v>
      </c>
      <c r="M63" s="65" t="n">
        <v>3</v>
      </c>
      <c r="N63" s="65"/>
      <c r="O63" s="65" t="n">
        <v>-1</v>
      </c>
      <c r="P63" s="65"/>
    </row>
    <row r="64" customFormat="false" ht="12.75" hidden="false" customHeight="false" outlineLevel="0" collapsed="false">
      <c r="A64" s="65" t="n">
        <v>50</v>
      </c>
      <c r="B64" s="65" t="n">
        <v>0</v>
      </c>
      <c r="C64" s="65" t="n">
        <v>0</v>
      </c>
      <c r="D64" s="65" t="n">
        <v>1</v>
      </c>
      <c r="E64" s="65" t="n">
        <v>209</v>
      </c>
      <c r="F64" s="65" t="n">
        <f aca="false">ROUND(Source!W43,O64)</f>
        <v>0.15</v>
      </c>
      <c r="G64" s="65" t="s">
        <v>155</v>
      </c>
      <c r="H64" s="65" t="s">
        <v>156</v>
      </c>
      <c r="I64" s="65"/>
      <c r="J64" s="65"/>
      <c r="K64" s="65" t="n">
        <v>209</v>
      </c>
      <c r="L64" s="65" t="n">
        <v>20</v>
      </c>
      <c r="M64" s="65" t="n">
        <v>3</v>
      </c>
      <c r="N64" s="65"/>
      <c r="O64" s="65" t="n">
        <v>2</v>
      </c>
      <c r="P64" s="65"/>
    </row>
    <row r="65" customFormat="false" ht="12.75" hidden="false" customHeight="false" outlineLevel="0" collapsed="false">
      <c r="A65" s="65" t="n">
        <v>50</v>
      </c>
      <c r="B65" s="65" t="n">
        <v>0</v>
      </c>
      <c r="C65" s="65" t="n">
        <v>0</v>
      </c>
      <c r="D65" s="65" t="n">
        <v>1</v>
      </c>
      <c r="E65" s="65" t="n">
        <v>210</v>
      </c>
      <c r="F65" s="65" t="n">
        <f aca="false">ROUND(Source!X43,O65)</f>
        <v>9944.52</v>
      </c>
      <c r="G65" s="65" t="s">
        <v>157</v>
      </c>
      <c r="H65" s="65" t="s">
        <v>40</v>
      </c>
      <c r="I65" s="65"/>
      <c r="J65" s="65"/>
      <c r="K65" s="65" t="n">
        <v>210</v>
      </c>
      <c r="L65" s="65" t="n">
        <v>21</v>
      </c>
      <c r="M65" s="65" t="n">
        <v>3</v>
      </c>
      <c r="N65" s="65"/>
      <c r="O65" s="65" t="n">
        <v>2</v>
      </c>
      <c r="P65" s="65"/>
    </row>
    <row r="66" customFormat="false" ht="12.75" hidden="false" customHeight="false" outlineLevel="0" collapsed="false">
      <c r="A66" s="65" t="n">
        <v>50</v>
      </c>
      <c r="B66" s="65" t="n">
        <v>0</v>
      </c>
      <c r="C66" s="65" t="n">
        <v>0</v>
      </c>
      <c r="D66" s="65" t="n">
        <v>1</v>
      </c>
      <c r="E66" s="65" t="n">
        <v>211</v>
      </c>
      <c r="F66" s="65" t="n">
        <f aca="false">ROUND(Source!Y43,O66)</f>
        <v>4944.75</v>
      </c>
      <c r="G66" s="65" t="s">
        <v>158</v>
      </c>
      <c r="H66" s="65" t="s">
        <v>41</v>
      </c>
      <c r="I66" s="65"/>
      <c r="J66" s="65"/>
      <c r="K66" s="65" t="n">
        <v>211</v>
      </c>
      <c r="L66" s="65" t="n">
        <v>22</v>
      </c>
      <c r="M66" s="65" t="n">
        <v>3</v>
      </c>
      <c r="N66" s="65"/>
      <c r="O66" s="65" t="n">
        <v>2</v>
      </c>
      <c r="P66" s="65"/>
    </row>
    <row r="67" customFormat="false" ht="12.75" hidden="false" customHeight="false" outlineLevel="0" collapsed="false">
      <c r="A67" s="65" t="n">
        <v>50</v>
      </c>
      <c r="B67" s="65" t="n">
        <v>0</v>
      </c>
      <c r="C67" s="65" t="n">
        <v>0</v>
      </c>
      <c r="D67" s="65" t="n">
        <v>1</v>
      </c>
      <c r="E67" s="65" t="n">
        <v>224</v>
      </c>
      <c r="F67" s="65" t="n">
        <f aca="false">ROUND(Source!AR43,O67)</f>
        <v>78308.53</v>
      </c>
      <c r="G67" s="65" t="s">
        <v>159</v>
      </c>
      <c r="H67" s="65" t="s">
        <v>160</v>
      </c>
      <c r="I67" s="65"/>
      <c r="J67" s="65"/>
      <c r="K67" s="65" t="n">
        <v>224</v>
      </c>
      <c r="L67" s="65" t="n">
        <v>23</v>
      </c>
      <c r="M67" s="65" t="n">
        <v>3</v>
      </c>
      <c r="N67" s="65"/>
      <c r="O67" s="65" t="n">
        <v>2</v>
      </c>
      <c r="P67" s="65"/>
    </row>
    <row r="68" customFormat="false" ht="12.75" hidden="false" customHeight="false" outlineLevel="0" collapsed="false">
      <c r="A68" s="65" t="n">
        <v>50</v>
      </c>
      <c r="B68" s="65" t="n">
        <v>1</v>
      </c>
      <c r="C68" s="65" t="n">
        <v>0</v>
      </c>
      <c r="D68" s="65" t="n">
        <v>2</v>
      </c>
      <c r="E68" s="65" t="n">
        <v>0</v>
      </c>
      <c r="F68" s="65" t="n">
        <f aca="false">ROUND(F45,O68)</f>
        <v>63419.26</v>
      </c>
      <c r="G68" s="65" t="s">
        <v>64</v>
      </c>
      <c r="H68" s="65" t="s">
        <v>38</v>
      </c>
      <c r="I68" s="65"/>
      <c r="J68" s="65"/>
      <c r="K68" s="65" t="n">
        <v>212</v>
      </c>
      <c r="L68" s="65" t="n">
        <v>24</v>
      </c>
      <c r="M68" s="65" t="n">
        <v>0</v>
      </c>
      <c r="N68" s="65"/>
      <c r="O68" s="65" t="n">
        <v>2</v>
      </c>
      <c r="P68" s="65"/>
    </row>
    <row r="69" customFormat="false" ht="12.75" hidden="false" customHeight="false" outlineLevel="0" collapsed="false">
      <c r="A69" s="65" t="n">
        <v>50</v>
      </c>
      <c r="B69" s="65" t="n">
        <v>1</v>
      </c>
      <c r="C69" s="65" t="n">
        <v>0</v>
      </c>
      <c r="D69" s="65" t="n">
        <v>2</v>
      </c>
      <c r="E69" s="65" t="n">
        <v>0</v>
      </c>
      <c r="F69" s="65" t="n">
        <f aca="false">ROUND(F46,O69)</f>
        <v>50046.97</v>
      </c>
      <c r="G69" s="65" t="s">
        <v>75</v>
      </c>
      <c r="H69" s="65" t="s">
        <v>39</v>
      </c>
      <c r="I69" s="65"/>
      <c r="J69" s="65"/>
      <c r="K69" s="65" t="n">
        <v>212</v>
      </c>
      <c r="L69" s="65" t="n">
        <v>25</v>
      </c>
      <c r="M69" s="65" t="n">
        <v>0</v>
      </c>
      <c r="N69" s="65"/>
      <c r="O69" s="65" t="n">
        <v>2</v>
      </c>
      <c r="P69" s="65"/>
    </row>
    <row r="70" customFormat="false" ht="12.75" hidden="false" customHeight="false" outlineLevel="0" collapsed="false">
      <c r="A70" s="65" t="n">
        <v>50</v>
      </c>
      <c r="B70" s="65" t="n">
        <v>1</v>
      </c>
      <c r="C70" s="65" t="n">
        <v>0</v>
      </c>
      <c r="D70" s="65" t="n">
        <v>2</v>
      </c>
      <c r="E70" s="65" t="n">
        <v>0</v>
      </c>
      <c r="F70" s="65" t="n">
        <f aca="false">ROUND(F65,O70)</f>
        <v>9944.52</v>
      </c>
      <c r="G70" s="65" t="s">
        <v>85</v>
      </c>
      <c r="H70" s="65" t="s">
        <v>40</v>
      </c>
      <c r="I70" s="65"/>
      <c r="J70" s="65"/>
      <c r="K70" s="65" t="n">
        <v>212</v>
      </c>
      <c r="L70" s="65" t="n">
        <v>26</v>
      </c>
      <c r="M70" s="65" t="n">
        <v>0</v>
      </c>
      <c r="N70" s="65"/>
      <c r="O70" s="65" t="n">
        <v>2</v>
      </c>
      <c r="P70" s="65"/>
    </row>
    <row r="71" customFormat="false" ht="12.75" hidden="false" customHeight="false" outlineLevel="0" collapsed="false">
      <c r="A71" s="65" t="n">
        <v>50</v>
      </c>
      <c r="B71" s="65" t="n">
        <v>1</v>
      </c>
      <c r="C71" s="65" t="n">
        <v>0</v>
      </c>
      <c r="D71" s="65" t="n">
        <v>2</v>
      </c>
      <c r="E71" s="65" t="n">
        <v>0</v>
      </c>
      <c r="F71" s="65" t="n">
        <f aca="false">ROUND(F66,O71)</f>
        <v>4944.75</v>
      </c>
      <c r="G71" s="65" t="s">
        <v>92</v>
      </c>
      <c r="H71" s="65" t="s">
        <v>41</v>
      </c>
      <c r="I71" s="65"/>
      <c r="J71" s="65"/>
      <c r="K71" s="65" t="n">
        <v>212</v>
      </c>
      <c r="L71" s="65" t="n">
        <v>27</v>
      </c>
      <c r="M71" s="65" t="n">
        <v>0</v>
      </c>
      <c r="N71" s="65"/>
      <c r="O71" s="65" t="n">
        <v>2</v>
      </c>
      <c r="P71" s="65"/>
    </row>
    <row r="72" customFormat="false" ht="12.75" hidden="false" customHeight="false" outlineLevel="0" collapsed="false">
      <c r="A72" s="65" t="n">
        <v>50</v>
      </c>
      <c r="B72" s="65" t="n">
        <v>1</v>
      </c>
      <c r="C72" s="65" t="n">
        <v>0</v>
      </c>
      <c r="D72" s="65" t="n">
        <v>2</v>
      </c>
      <c r="E72" s="65" t="n">
        <v>0</v>
      </c>
      <c r="F72" s="65" t="n">
        <f aca="false">ROUND(F68+F70+F71,O72)</f>
        <v>78308.53</v>
      </c>
      <c r="G72" s="65" t="s">
        <v>96</v>
      </c>
      <c r="H72" s="65" t="s">
        <v>42</v>
      </c>
      <c r="I72" s="65"/>
      <c r="J72" s="65"/>
      <c r="K72" s="65" t="n">
        <v>212</v>
      </c>
      <c r="L72" s="65" t="n">
        <v>28</v>
      </c>
      <c r="M72" s="65" t="n">
        <v>0</v>
      </c>
      <c r="N72" s="65"/>
      <c r="O72" s="65" t="n">
        <v>2</v>
      </c>
      <c r="P72" s="65"/>
    </row>
    <row r="73" customFormat="false" ht="12.75" hidden="false" customHeight="false" outlineLevel="0" collapsed="false">
      <c r="A73" s="65" t="n">
        <v>50</v>
      </c>
      <c r="B73" s="65" t="n">
        <v>1</v>
      </c>
      <c r="C73" s="65" t="n">
        <v>0</v>
      </c>
      <c r="D73" s="65" t="n">
        <v>2</v>
      </c>
      <c r="E73" s="65" t="n">
        <v>0</v>
      </c>
      <c r="F73" s="65" t="n">
        <f aca="false">ROUND(F62,O73)</f>
        <v>145.53</v>
      </c>
      <c r="G73" s="65" t="s">
        <v>98</v>
      </c>
      <c r="H73" s="65" t="s">
        <v>43</v>
      </c>
      <c r="I73" s="65"/>
      <c r="J73" s="65"/>
      <c r="K73" s="65" t="n">
        <v>212</v>
      </c>
      <c r="L73" s="65" t="n">
        <v>29</v>
      </c>
      <c r="M73" s="65" t="n">
        <v>0</v>
      </c>
      <c r="N73" s="65"/>
      <c r="O73" s="65" t="n">
        <v>2</v>
      </c>
      <c r="P73" s="65"/>
    </row>
    <row r="75" customFormat="false" ht="12.75" hidden="false" customHeight="false" outlineLevel="0" collapsed="false">
      <c r="A75" s="62" t="n">
        <v>5</v>
      </c>
      <c r="B75" s="62" t="n">
        <v>1</v>
      </c>
      <c r="C75" s="62"/>
      <c r="D75" s="62" t="n">
        <f aca="false">ROW(A86)</f>
        <v>86</v>
      </c>
      <c r="E75" s="62"/>
      <c r="F75" s="62" t="s">
        <v>62</v>
      </c>
      <c r="G75" s="62" t="s">
        <v>161</v>
      </c>
      <c r="H75" s="62"/>
      <c r="I75" s="62" t="n">
        <v>0</v>
      </c>
      <c r="J75" s="62"/>
      <c r="K75" s="62" t="n">
        <v>0</v>
      </c>
      <c r="L75" s="62"/>
      <c r="M75" s="62"/>
      <c r="N75" s="62"/>
      <c r="O75" s="62"/>
      <c r="P75" s="62"/>
      <c r="Q75" s="62"/>
      <c r="R75" s="62"/>
      <c r="S75" s="62"/>
      <c r="T75" s="62"/>
      <c r="U75" s="62"/>
      <c r="V75" s="62" t="n">
        <v>0</v>
      </c>
      <c r="W75" s="62"/>
      <c r="X75" s="62"/>
      <c r="Y75" s="62"/>
      <c r="Z75" s="62"/>
      <c r="AA75" s="62"/>
      <c r="AB75" s="62"/>
      <c r="AC75" s="62"/>
      <c r="AD75" s="62"/>
      <c r="AE75" s="62"/>
      <c r="AF75" s="62"/>
      <c r="AG75" s="62"/>
      <c r="AH75" s="62"/>
      <c r="AI75" s="62"/>
      <c r="AJ75" s="62"/>
      <c r="AK75" s="62"/>
      <c r="AL75" s="62"/>
      <c r="AM75" s="62"/>
      <c r="AN75" s="62"/>
      <c r="AO75" s="62"/>
      <c r="AP75" s="62"/>
      <c r="AQ75" s="62"/>
      <c r="AR75" s="62"/>
      <c r="AS75" s="62"/>
      <c r="AT75" s="62"/>
      <c r="AU75" s="62"/>
      <c r="AV75" s="62"/>
      <c r="AW75" s="62"/>
      <c r="AX75" s="62"/>
      <c r="AY75" s="62"/>
      <c r="AZ75" s="62"/>
      <c r="BA75" s="62"/>
      <c r="BB75" s="62"/>
      <c r="BC75" s="62"/>
      <c r="BD75" s="62"/>
      <c r="BE75" s="62"/>
      <c r="BF75" s="62"/>
      <c r="BG75" s="62"/>
      <c r="BH75" s="62"/>
      <c r="BI75" s="62"/>
      <c r="BJ75" s="62"/>
      <c r="BK75" s="62"/>
      <c r="BL75" s="62"/>
      <c r="BM75" s="62"/>
      <c r="BN75" s="62"/>
      <c r="BO75" s="62"/>
      <c r="BP75" s="62"/>
      <c r="BQ75" s="62"/>
      <c r="BR75" s="62"/>
      <c r="BS75" s="62"/>
      <c r="BT75" s="62"/>
      <c r="BU75" s="62"/>
      <c r="BV75" s="62"/>
      <c r="BW75" s="62"/>
      <c r="BX75" s="62" t="n">
        <v>0</v>
      </c>
      <c r="BY75" s="62"/>
      <c r="BZ75" s="62"/>
      <c r="CA75" s="62"/>
      <c r="CB75" s="62"/>
      <c r="CC75" s="62"/>
      <c r="CD75" s="62"/>
      <c r="CE75" s="62"/>
      <c r="CF75" s="62"/>
      <c r="CG75" s="62"/>
      <c r="CH75" s="62"/>
      <c r="CI75" s="62"/>
      <c r="CJ75" s="62" t="n">
        <v>0</v>
      </c>
    </row>
    <row r="77" customFormat="false" ht="12.75" hidden="false" customHeight="false" outlineLevel="0" collapsed="false">
      <c r="A77" s="63" t="n">
        <v>52</v>
      </c>
      <c r="B77" s="63" t="n">
        <f aca="false">B86</f>
        <v>1</v>
      </c>
      <c r="C77" s="63" t="n">
        <f aca="false">C86</f>
        <v>5</v>
      </c>
      <c r="D77" s="63" t="n">
        <f aca="false">D86</f>
        <v>75</v>
      </c>
      <c r="E77" s="63" t="n">
        <f aca="false">E86</f>
        <v>0</v>
      </c>
      <c r="F77" s="63" t="str">
        <f aca="false">F86</f>
        <v>Новый подраздел</v>
      </c>
      <c r="G77" s="63" t="str">
        <f aca="false">G86</f>
        <v>Пол</v>
      </c>
      <c r="H77" s="63"/>
      <c r="I77" s="63"/>
      <c r="J77" s="63"/>
      <c r="K77" s="63"/>
      <c r="L77" s="63"/>
      <c r="M77" s="63"/>
      <c r="N77" s="63"/>
      <c r="O77" s="63" t="n">
        <f aca="false">O86</f>
        <v>130692.62</v>
      </c>
      <c r="P77" s="63" t="n">
        <f aca="false">P86</f>
        <v>102580.16</v>
      </c>
      <c r="Q77" s="63" t="n">
        <f aca="false">Q86</f>
        <v>877.71</v>
      </c>
      <c r="R77" s="63" t="n">
        <f aca="false">R86</f>
        <v>418.3</v>
      </c>
      <c r="S77" s="63" t="n">
        <f aca="false">S86</f>
        <v>27234.75</v>
      </c>
      <c r="T77" s="63" t="n">
        <f aca="false">T86</f>
        <v>0</v>
      </c>
      <c r="U77" s="63" t="n">
        <f aca="false">U86</f>
        <v>454.6258727</v>
      </c>
      <c r="V77" s="63" t="n">
        <f aca="false">V86</f>
        <v>4.9838615</v>
      </c>
      <c r="W77" s="63" t="n">
        <f aca="false">W86</f>
        <v>0</v>
      </c>
      <c r="X77" s="63" t="n">
        <f aca="false">X86</f>
        <v>32245.37</v>
      </c>
      <c r="Y77" s="63" t="n">
        <f aca="false">Y86</f>
        <v>17862.41</v>
      </c>
      <c r="Z77" s="63" t="n">
        <f aca="false">Z86</f>
        <v>0</v>
      </c>
      <c r="AA77" s="63" t="n">
        <f aca="false">AA86</f>
        <v>0</v>
      </c>
      <c r="AB77" s="63" t="n">
        <f aca="false">AB86</f>
        <v>130692.62</v>
      </c>
      <c r="AC77" s="63" t="n">
        <f aca="false">AC86</f>
        <v>102580.16</v>
      </c>
      <c r="AD77" s="63" t="n">
        <f aca="false">AD86</f>
        <v>877.71</v>
      </c>
      <c r="AE77" s="63" t="n">
        <f aca="false">AE86</f>
        <v>418.3</v>
      </c>
      <c r="AF77" s="63" t="n">
        <f aca="false">AF86</f>
        <v>27234.75</v>
      </c>
      <c r="AG77" s="63" t="n">
        <f aca="false">AG86</f>
        <v>0</v>
      </c>
      <c r="AH77" s="63" t="n">
        <f aca="false">AH86</f>
        <v>454.6258727</v>
      </c>
      <c r="AI77" s="63" t="n">
        <f aca="false">AI86</f>
        <v>4.9838615</v>
      </c>
      <c r="AJ77" s="63" t="n">
        <f aca="false">AJ86</f>
        <v>0</v>
      </c>
      <c r="AK77" s="63" t="n">
        <f aca="false">AK86</f>
        <v>32245.37</v>
      </c>
      <c r="AL77" s="63" t="n">
        <f aca="false">AL86</f>
        <v>17862.41</v>
      </c>
      <c r="AM77" s="63" t="n">
        <f aca="false">AM86</f>
        <v>0</v>
      </c>
      <c r="AN77" s="63" t="n">
        <f aca="false">AN86</f>
        <v>0</v>
      </c>
      <c r="AO77" s="63" t="n">
        <f aca="false">AO86</f>
        <v>0</v>
      </c>
      <c r="AP77" s="63" t="n">
        <f aca="false">AP86</f>
        <v>0</v>
      </c>
      <c r="AQ77" s="63" t="n">
        <f aca="false">AQ86</f>
        <v>0</v>
      </c>
      <c r="AR77" s="63" t="n">
        <f aca="false">AR86</f>
        <v>180800.4</v>
      </c>
      <c r="AS77" s="63" t="n">
        <f aca="false">AS86</f>
        <v>180800.4</v>
      </c>
      <c r="AT77" s="63" t="n">
        <f aca="false">AT86</f>
        <v>0</v>
      </c>
      <c r="AU77" s="63" t="n">
        <f aca="false">AU86</f>
        <v>0</v>
      </c>
      <c r="AV77" s="63" t="n">
        <f aca="false">AV86</f>
        <v>102580.16</v>
      </c>
      <c r="AW77" s="63" t="n">
        <f aca="false">AW86</f>
        <v>102580.16</v>
      </c>
      <c r="AX77" s="63" t="n">
        <f aca="false">AX86</f>
        <v>0</v>
      </c>
      <c r="AY77" s="63" t="n">
        <f aca="false">AY86</f>
        <v>102580.16</v>
      </c>
      <c r="AZ77" s="63" t="n">
        <f aca="false">AZ86</f>
        <v>0</v>
      </c>
      <c r="BA77" s="63" t="n">
        <f aca="false">BA86</f>
        <v>0</v>
      </c>
      <c r="BB77" s="63" t="n">
        <f aca="false">BB86</f>
        <v>0</v>
      </c>
      <c r="BC77" s="63" t="n">
        <f aca="false">BC86</f>
        <v>0</v>
      </c>
      <c r="BD77" s="63" t="n">
        <f aca="false">BD86</f>
        <v>0</v>
      </c>
      <c r="BE77" s="63" t="n">
        <f aca="false">BE86</f>
        <v>180800.4</v>
      </c>
      <c r="BF77" s="63" t="n">
        <f aca="false">BF86</f>
        <v>180800.4</v>
      </c>
      <c r="BG77" s="63" t="n">
        <f aca="false">BG86</f>
        <v>0</v>
      </c>
      <c r="BH77" s="63" t="n">
        <f aca="false">BH86</f>
        <v>0</v>
      </c>
      <c r="BI77" s="63" t="n">
        <f aca="false">BI86</f>
        <v>102580.16</v>
      </c>
      <c r="BJ77" s="63" t="n">
        <f aca="false">BJ86</f>
        <v>102580.16</v>
      </c>
      <c r="BK77" s="63" t="n">
        <f aca="false">BK86</f>
        <v>0</v>
      </c>
      <c r="BL77" s="63" t="n">
        <f aca="false">BL86</f>
        <v>102580.16</v>
      </c>
      <c r="BM77" s="63" t="n">
        <f aca="false">BM86</f>
        <v>0</v>
      </c>
      <c r="BN77" s="63" t="n">
        <f aca="false">BN86</f>
        <v>0</v>
      </c>
      <c r="BO77" s="64" t="n">
        <f aca="false">BO86</f>
        <v>0</v>
      </c>
      <c r="BP77" s="64" t="n">
        <f aca="false">BP86</f>
        <v>0</v>
      </c>
      <c r="BQ77" s="64" t="n">
        <f aca="false">BQ86</f>
        <v>0</v>
      </c>
      <c r="BR77" s="64" t="n">
        <f aca="false">BR86</f>
        <v>0</v>
      </c>
      <c r="BS77" s="64" t="n">
        <f aca="false">BS86</f>
        <v>0</v>
      </c>
      <c r="BT77" s="64" t="n">
        <f aca="false">BT86</f>
        <v>0</v>
      </c>
      <c r="BU77" s="64" t="n">
        <f aca="false">BU86</f>
        <v>0</v>
      </c>
      <c r="BV77" s="64" t="n">
        <f aca="false">BV86</f>
        <v>0</v>
      </c>
      <c r="BW77" s="64" t="n">
        <f aca="false">BW86</f>
        <v>0</v>
      </c>
      <c r="BX77" s="64" t="n">
        <f aca="false">BX86</f>
        <v>0</v>
      </c>
      <c r="BY77" s="64" t="n">
        <f aca="false">BY86</f>
        <v>0</v>
      </c>
      <c r="BZ77" s="64" t="n">
        <f aca="false">BZ86</f>
        <v>0</v>
      </c>
      <c r="CA77" s="64" t="n">
        <f aca="false">CA86</f>
        <v>0</v>
      </c>
      <c r="CB77" s="64" t="n">
        <f aca="false">CB86</f>
        <v>0</v>
      </c>
      <c r="CC77" s="64" t="n">
        <f aca="false">CC86</f>
        <v>0</v>
      </c>
      <c r="CD77" s="64" t="n">
        <f aca="false">CD86</f>
        <v>0</v>
      </c>
      <c r="CE77" s="64" t="n">
        <f aca="false">CE86</f>
        <v>0</v>
      </c>
      <c r="CF77" s="64" t="n">
        <f aca="false">CF86</f>
        <v>0</v>
      </c>
      <c r="CG77" s="64" t="n">
        <f aca="false">CG86</f>
        <v>0</v>
      </c>
      <c r="CH77" s="64" t="n">
        <f aca="false">CH86</f>
        <v>0</v>
      </c>
      <c r="CI77" s="64" t="n">
        <f aca="false">CI86</f>
        <v>0</v>
      </c>
      <c r="CJ77" s="64" t="n">
        <f aca="false">CJ86</f>
        <v>0</v>
      </c>
      <c r="CK77" s="64" t="n">
        <f aca="false">CK86</f>
        <v>0</v>
      </c>
      <c r="CL77" s="64" t="n">
        <f aca="false">CL86</f>
        <v>0</v>
      </c>
      <c r="CM77" s="64" t="n">
        <f aca="false">CM86</f>
        <v>0</v>
      </c>
      <c r="CN77" s="64" t="n">
        <f aca="false">CN86</f>
        <v>0</v>
      </c>
      <c r="CO77" s="64" t="n">
        <f aca="false">CO86</f>
        <v>0</v>
      </c>
      <c r="CP77" s="64" t="n">
        <f aca="false">CP86</f>
        <v>0</v>
      </c>
      <c r="CQ77" s="64" t="n">
        <f aca="false">CQ86</f>
        <v>0</v>
      </c>
      <c r="CR77" s="64" t="n">
        <f aca="false">CR86</f>
        <v>0</v>
      </c>
      <c r="CS77" s="64" t="n">
        <f aca="false">CS86</f>
        <v>0</v>
      </c>
      <c r="CT77" s="64" t="n">
        <f aca="false">CT86</f>
        <v>0</v>
      </c>
      <c r="CU77" s="64" t="n">
        <f aca="false">CU86</f>
        <v>0</v>
      </c>
      <c r="CV77" s="64" t="n">
        <f aca="false">CV86</f>
        <v>0</v>
      </c>
      <c r="CW77" s="64" t="n">
        <f aca="false">CW86</f>
        <v>0</v>
      </c>
      <c r="CX77" s="64" t="n">
        <f aca="false">CX86</f>
        <v>0</v>
      </c>
      <c r="CY77" s="64" t="n">
        <f aca="false">CY86</f>
        <v>0</v>
      </c>
      <c r="CZ77" s="64" t="n">
        <f aca="false">CZ86</f>
        <v>0</v>
      </c>
      <c r="DA77" s="64" t="n">
        <f aca="false">DA86</f>
        <v>0</v>
      </c>
      <c r="DB77" s="64" t="n">
        <f aca="false">DB86</f>
        <v>0</v>
      </c>
      <c r="DC77" s="64" t="n">
        <f aca="false">DC86</f>
        <v>0</v>
      </c>
      <c r="DD77" s="64" t="n">
        <f aca="false">DD86</f>
        <v>0</v>
      </c>
      <c r="DE77" s="64" t="n">
        <f aca="false">DE86</f>
        <v>0</v>
      </c>
      <c r="DF77" s="64" t="n">
        <f aca="false">DF86</f>
        <v>0</v>
      </c>
      <c r="DG77" s="64" t="n">
        <f aca="false">DG86</f>
        <v>0</v>
      </c>
      <c r="DH77" s="64" t="n">
        <f aca="false">DH86</f>
        <v>0</v>
      </c>
      <c r="DI77" s="64" t="n">
        <f aca="false">DI86</f>
        <v>0</v>
      </c>
      <c r="DJ77" s="64" t="n">
        <f aca="false">DJ86</f>
        <v>0</v>
      </c>
      <c r="DK77" s="64" t="n">
        <f aca="false">DK86</f>
        <v>0</v>
      </c>
      <c r="DL77" s="64" t="n">
        <f aca="false">DL86</f>
        <v>0</v>
      </c>
      <c r="DM77" s="64" t="n">
        <f aca="false">DM86</f>
        <v>0</v>
      </c>
      <c r="DN77" s="64" t="n">
        <f aca="false">DN86</f>
        <v>0</v>
      </c>
    </row>
    <row r="79" customFormat="false" ht="12.75" hidden="false" customHeight="false" outlineLevel="0" collapsed="false">
      <c r="A79" s="0" t="n">
        <v>17</v>
      </c>
      <c r="B79" s="0" t="n">
        <v>1</v>
      </c>
      <c r="C79" s="0" t="n">
        <f aca="false">ROW(SmtRes!A68)</f>
        <v>68</v>
      </c>
      <c r="D79" s="0" t="n">
        <f aca="false">ROW(EtalonRes!A66)</f>
        <v>66</v>
      </c>
      <c r="E79" s="0" t="s">
        <v>64</v>
      </c>
      <c r="F79" s="0" t="s">
        <v>162</v>
      </c>
      <c r="G79" s="0" t="s">
        <v>163</v>
      </c>
      <c r="H79" s="0" t="s">
        <v>164</v>
      </c>
      <c r="I79" s="0" t="n">
        <v>0.9626</v>
      </c>
      <c r="J79" s="0" t="n">
        <v>0</v>
      </c>
      <c r="O79" s="0" t="n">
        <f aca="false">ROUND(CP79,2)</f>
        <v>4282.17</v>
      </c>
      <c r="P79" s="0" t="n">
        <f aca="false">ROUND(CQ79*I79,2)</f>
        <v>0</v>
      </c>
      <c r="Q79" s="0" t="n">
        <f aca="false">ROUND(CR79*I79,2)</f>
        <v>300.69</v>
      </c>
      <c r="R79" s="0" t="n">
        <f aca="false">ROUND(CS79*I79,2)</f>
        <v>129.87</v>
      </c>
      <c r="S79" s="0" t="n">
        <f aca="false">ROUND(CT79*I79,2)</f>
        <v>3981.48</v>
      </c>
      <c r="T79" s="0" t="n">
        <f aca="false">ROUND(CU79*I79,2)</f>
        <v>0</v>
      </c>
      <c r="U79" s="0" t="n">
        <f aca="false">CV79*I79</f>
        <v>67.256862</v>
      </c>
      <c r="V79" s="0" t="n">
        <f aca="false">CW79*I79</f>
        <v>1.386144</v>
      </c>
      <c r="W79" s="0" t="n">
        <f aca="false">ROUND(CX79*I79,2)</f>
        <v>0</v>
      </c>
      <c r="X79" s="0" t="n">
        <f aca="false">ROUND(CY79,2)</f>
        <v>3289.08</v>
      </c>
      <c r="Y79" s="0" t="n">
        <f aca="false">ROUND(CZ79,2)</f>
        <v>2795.72</v>
      </c>
      <c r="AA79" s="0" t="n">
        <v>152951116</v>
      </c>
      <c r="AB79" s="0" t="n">
        <f aca="false">ROUND((AC79+AD79+AF79),6)</f>
        <v>641</v>
      </c>
      <c r="AC79" s="0" t="n">
        <f aca="false">ROUND((ES79),6)</f>
        <v>0</v>
      </c>
      <c r="AD79" s="0" t="n">
        <f aca="false">ROUND((((ET79)-(EU79))+AE79),6)</f>
        <v>45.01</v>
      </c>
      <c r="AE79" s="0" t="n">
        <f aca="false">ROUND((EU79),6)</f>
        <v>19.44</v>
      </c>
      <c r="AF79" s="0" t="n">
        <f aca="false">ROUND((EV79),6)</f>
        <v>595.99</v>
      </c>
      <c r="AG79" s="0" t="n">
        <f aca="false">ROUND((AP79),6)</f>
        <v>0</v>
      </c>
      <c r="AH79" s="0" t="n">
        <f aca="false">(EW79)</f>
        <v>69.87</v>
      </c>
      <c r="AI79" s="0" t="n">
        <f aca="false">(EX79)</f>
        <v>1.44</v>
      </c>
      <c r="AJ79" s="0" t="n">
        <f aca="false">ROUND((AS79),6)</f>
        <v>0</v>
      </c>
      <c r="AK79" s="0" t="n">
        <v>641</v>
      </c>
      <c r="AL79" s="0" t="n">
        <v>0</v>
      </c>
      <c r="AM79" s="0" t="n">
        <v>45.01</v>
      </c>
      <c r="AN79" s="0" t="n">
        <v>19.44</v>
      </c>
      <c r="AO79" s="0" t="n">
        <v>595.99</v>
      </c>
      <c r="AP79" s="0" t="n">
        <v>0</v>
      </c>
      <c r="AQ79" s="0" t="n">
        <v>69.87</v>
      </c>
      <c r="AR79" s="0" t="n">
        <v>1.44</v>
      </c>
      <c r="AS79" s="0" t="n">
        <v>0</v>
      </c>
      <c r="AT79" s="0" t="n">
        <v>80</v>
      </c>
      <c r="AU79" s="0" t="n">
        <v>68</v>
      </c>
      <c r="AV79" s="0" t="n">
        <v>1</v>
      </c>
      <c r="AW79" s="0" t="n">
        <v>1</v>
      </c>
      <c r="AZ79" s="0" t="n">
        <v>1</v>
      </c>
      <c r="BA79" s="0" t="n">
        <v>6.94</v>
      </c>
      <c r="BB79" s="0" t="n">
        <v>6.94</v>
      </c>
      <c r="BC79" s="0" t="n">
        <v>6.94</v>
      </c>
      <c r="BH79" s="0" t="n">
        <v>0</v>
      </c>
      <c r="BI79" s="0" t="n">
        <v>1</v>
      </c>
      <c r="BJ79" s="0" t="s">
        <v>165</v>
      </c>
      <c r="BM79" s="0" t="n">
        <v>57001</v>
      </c>
      <c r="BN79" s="0" t="n">
        <v>0</v>
      </c>
      <c r="BP79" s="0" t="n">
        <v>0</v>
      </c>
      <c r="BQ79" s="0" t="n">
        <v>6</v>
      </c>
      <c r="BR79" s="0" t="n">
        <v>0</v>
      </c>
      <c r="BS79" s="0" t="n">
        <v>6.94</v>
      </c>
      <c r="BT79" s="0" t="n">
        <v>1</v>
      </c>
      <c r="BU79" s="0" t="n">
        <v>1</v>
      </c>
      <c r="BV79" s="0" t="n">
        <v>1</v>
      </c>
      <c r="BW79" s="0" t="n">
        <v>1</v>
      </c>
      <c r="BX79" s="0" t="n">
        <v>1</v>
      </c>
      <c r="BZ79" s="0" t="n">
        <v>80</v>
      </c>
      <c r="CA79" s="0" t="n">
        <v>68</v>
      </c>
      <c r="CF79" s="0" t="n">
        <v>0</v>
      </c>
      <c r="CG79" s="0" t="n">
        <v>0</v>
      </c>
      <c r="CM79" s="0" t="n">
        <v>0</v>
      </c>
      <c r="CO79" s="0" t="n">
        <v>0</v>
      </c>
      <c r="CP79" s="0" t="n">
        <f aca="false">(P79+Q79+S79)</f>
        <v>4282.17</v>
      </c>
      <c r="CQ79" s="0" t="n">
        <f aca="false">AC79*BC79</f>
        <v>0</v>
      </c>
      <c r="CR79" s="0" t="n">
        <f aca="false">AD79*BB79</f>
        <v>312.3694</v>
      </c>
      <c r="CS79" s="0" t="n">
        <f aca="false">AE79*BS79</f>
        <v>134.9136</v>
      </c>
      <c r="CT79" s="0" t="n">
        <f aca="false">AF79*BA79</f>
        <v>4136.1706</v>
      </c>
      <c r="CU79" s="0" t="n">
        <f aca="false">AG79</f>
        <v>0</v>
      </c>
      <c r="CV79" s="0" t="n">
        <f aca="false">AH79</f>
        <v>69.87</v>
      </c>
      <c r="CW79" s="0" t="n">
        <f aca="false">AI79</f>
        <v>1.44</v>
      </c>
      <c r="CX79" s="0" t="n">
        <f aca="false">AJ79</f>
        <v>0</v>
      </c>
      <c r="CY79" s="0" t="n">
        <f aca="false">(((S79+R79)*AT79)/100)</f>
        <v>3289.08</v>
      </c>
      <c r="CZ79" s="0" t="n">
        <f aca="false">(((S79+R79)*AU79)/100)</f>
        <v>2795.718</v>
      </c>
      <c r="DN79" s="0" t="n">
        <v>0</v>
      </c>
      <c r="DO79" s="0" t="n">
        <v>0</v>
      </c>
      <c r="DP79" s="0" t="n">
        <v>1</v>
      </c>
      <c r="DQ79" s="0" t="n">
        <v>1</v>
      </c>
      <c r="DU79" s="0" t="n">
        <v>1013</v>
      </c>
      <c r="DV79" s="0" t="s">
        <v>164</v>
      </c>
      <c r="DW79" s="0" t="s">
        <v>164</v>
      </c>
      <c r="DX79" s="0" t="n">
        <v>1</v>
      </c>
      <c r="EE79" s="0" t="n">
        <v>143721310</v>
      </c>
      <c r="EF79" s="0" t="n">
        <v>6</v>
      </c>
      <c r="EG79" s="0" t="s">
        <v>166</v>
      </c>
      <c r="EH79" s="0" t="n">
        <v>0</v>
      </c>
      <c r="EJ79" s="0" t="n">
        <v>1</v>
      </c>
      <c r="EK79" s="0" t="n">
        <v>57001</v>
      </c>
      <c r="EL79" s="0" t="s">
        <v>167</v>
      </c>
      <c r="EM79" s="0" t="s">
        <v>168</v>
      </c>
      <c r="EQ79" s="0" t="n">
        <v>0</v>
      </c>
      <c r="ER79" s="0" t="n">
        <v>641</v>
      </c>
      <c r="ES79" s="0" t="n">
        <v>0</v>
      </c>
      <c r="ET79" s="0" t="n">
        <v>45.01</v>
      </c>
      <c r="EU79" s="0" t="n">
        <v>19.44</v>
      </c>
      <c r="EV79" s="0" t="n">
        <v>595.99</v>
      </c>
      <c r="EW79" s="0" t="n">
        <v>69.87</v>
      </c>
      <c r="EX79" s="0" t="n">
        <v>1.44</v>
      </c>
      <c r="EY79" s="0" t="n">
        <v>0</v>
      </c>
      <c r="FQ79" s="0" t="n">
        <v>0</v>
      </c>
      <c r="FR79" s="0" t="n">
        <f aca="false">ROUND(IF(AND(BH79=3,BI79=3),P79,0),2)</f>
        <v>0</v>
      </c>
      <c r="FS79" s="0" t="n">
        <v>0</v>
      </c>
      <c r="FX79" s="0" t="n">
        <v>80</v>
      </c>
      <c r="FY79" s="0" t="n">
        <v>68</v>
      </c>
      <c r="GD79" s="0" t="n">
        <v>0</v>
      </c>
      <c r="GF79" s="0" t="n">
        <v>-240198428</v>
      </c>
      <c r="GG79" s="0" t="n">
        <v>2</v>
      </c>
      <c r="GH79" s="0" t="n">
        <v>1</v>
      </c>
      <c r="GI79" s="0" t="n">
        <v>3</v>
      </c>
      <c r="GJ79" s="0" t="n">
        <v>0</v>
      </c>
      <c r="GK79" s="0" t="n">
        <f aca="false">ROUND(R79*(R12)/100,2)</f>
        <v>0</v>
      </c>
      <c r="GL79" s="0" t="n">
        <f aca="false">ROUND(IF(AND(BH79=3,BI79=3,FS79&lt;&gt;0),P79,0),2)</f>
        <v>0</v>
      </c>
      <c r="GM79" s="0" t="n">
        <f aca="false">O79+X79+Y79+GK79</f>
        <v>10366.97</v>
      </c>
      <c r="GN79" s="0" t="n">
        <f aca="false">ROUND(IF(OR(BI79=0,BI79=1),O79+X79+Y79+GK79,0),2)</f>
        <v>10366.97</v>
      </c>
      <c r="GO79" s="0" t="n">
        <f aca="false">ROUND(IF(BI79=2,O79+X79+Y79+GK79,0),2)</f>
        <v>0</v>
      </c>
      <c r="GP79" s="0" t="n">
        <f aca="false">ROUND(IF(BI79=4,O79+X79+Y79+GK79,0),2)</f>
        <v>0</v>
      </c>
      <c r="GR79" s="0" t="n">
        <v>0</v>
      </c>
    </row>
    <row r="80" customFormat="false" ht="12.75" hidden="false" customHeight="false" outlineLevel="0" collapsed="false">
      <c r="A80" s="0" t="n">
        <v>18</v>
      </c>
      <c r="B80" s="0" t="n">
        <v>1</v>
      </c>
      <c r="C80" s="0" t="n">
        <v>68</v>
      </c>
      <c r="E80" s="0" t="s">
        <v>169</v>
      </c>
      <c r="F80" s="0" t="s">
        <v>170</v>
      </c>
      <c r="G80" s="0" t="s">
        <v>171</v>
      </c>
      <c r="H80" s="0" t="s">
        <v>172</v>
      </c>
      <c r="I80" s="0" t="n">
        <f aca="false">I79*J80</f>
        <v>5.00552</v>
      </c>
      <c r="J80" s="0" t="n">
        <v>5.2</v>
      </c>
      <c r="O80" s="0" t="n">
        <f aca="false">ROUND(CP80,2)</f>
        <v>0</v>
      </c>
      <c r="P80" s="0" t="n">
        <f aca="false">ROUND(CQ80*I80,2)</f>
        <v>0</v>
      </c>
      <c r="Q80" s="0" t="n">
        <f aca="false">ROUND(CR80*I80,2)</f>
        <v>0</v>
      </c>
      <c r="R80" s="0" t="n">
        <f aca="false">ROUND(CS80*I80,2)</f>
        <v>0</v>
      </c>
      <c r="S80" s="0" t="n">
        <f aca="false">ROUND(CT80*I80,2)</f>
        <v>0</v>
      </c>
      <c r="T80" s="0" t="n">
        <f aca="false">ROUND(CU80*I80,2)</f>
        <v>0</v>
      </c>
      <c r="U80" s="0" t="n">
        <f aca="false">CV80*I80</f>
        <v>0</v>
      </c>
      <c r="V80" s="0" t="n">
        <f aca="false">CW80*I80</f>
        <v>0</v>
      </c>
      <c r="W80" s="0" t="n">
        <f aca="false">ROUND(CX80*I80,2)</f>
        <v>0</v>
      </c>
      <c r="X80" s="0" t="n">
        <f aca="false">ROUND(CY80,2)</f>
        <v>0</v>
      </c>
      <c r="Y80" s="0" t="n">
        <f aca="false">ROUND(CZ80,2)</f>
        <v>0</v>
      </c>
      <c r="AA80" s="0" t="n">
        <v>152951116</v>
      </c>
      <c r="AB80" s="0" t="n">
        <f aca="false">ROUND((AC80+AD80+AF80),6)</f>
        <v>0</v>
      </c>
      <c r="AC80" s="0" t="n">
        <f aca="false">ROUND((ES80),6)</f>
        <v>0</v>
      </c>
      <c r="AD80" s="0" t="n">
        <f aca="false">ROUND((((ET80)-(EU80))+AE80),6)</f>
        <v>0</v>
      </c>
      <c r="AE80" s="0" t="n">
        <f aca="false">ROUND((EU80),6)</f>
        <v>0</v>
      </c>
      <c r="AF80" s="0" t="n">
        <f aca="false">ROUND((EV80),6)</f>
        <v>0</v>
      </c>
      <c r="AG80" s="0" t="n">
        <f aca="false">ROUND((AP80),6)</f>
        <v>0</v>
      </c>
      <c r="AH80" s="0" t="n">
        <f aca="false">(EW80)</f>
        <v>0</v>
      </c>
      <c r="AI80" s="0" t="n">
        <f aca="false">(EX80)</f>
        <v>0</v>
      </c>
      <c r="AJ80" s="0" t="n">
        <f aca="false">ROUND((AS80),6)</f>
        <v>0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  <c r="AS80" s="0" t="n">
        <v>0</v>
      </c>
      <c r="AT80" s="0" t="n">
        <v>80</v>
      </c>
      <c r="AU80" s="0" t="n">
        <v>68</v>
      </c>
      <c r="AV80" s="0" t="n">
        <v>1</v>
      </c>
      <c r="AW80" s="0" t="n">
        <v>1</v>
      </c>
      <c r="AZ80" s="0" t="n">
        <v>1</v>
      </c>
      <c r="BA80" s="0" t="n">
        <v>1</v>
      </c>
      <c r="BB80" s="0" t="n">
        <v>1</v>
      </c>
      <c r="BC80" s="0" t="n">
        <v>6.94</v>
      </c>
      <c r="BH80" s="0" t="n">
        <v>3</v>
      </c>
      <c r="BI80" s="0" t="n">
        <v>1</v>
      </c>
      <c r="BJ80" s="0" t="s">
        <v>173</v>
      </c>
      <c r="BM80" s="0" t="n">
        <v>57001</v>
      </c>
      <c r="BN80" s="0" t="n">
        <v>0</v>
      </c>
      <c r="BP80" s="0" t="n">
        <v>0</v>
      </c>
      <c r="BQ80" s="0" t="n">
        <v>6</v>
      </c>
      <c r="BR80" s="0" t="n">
        <v>0</v>
      </c>
      <c r="BS80" s="0" t="n">
        <v>1</v>
      </c>
      <c r="BT80" s="0" t="n">
        <v>1</v>
      </c>
      <c r="BU80" s="0" t="n">
        <v>1</v>
      </c>
      <c r="BV80" s="0" t="n">
        <v>1</v>
      </c>
      <c r="BW80" s="0" t="n">
        <v>1</v>
      </c>
      <c r="BX80" s="0" t="n">
        <v>1</v>
      </c>
      <c r="BZ80" s="0" t="n">
        <v>80</v>
      </c>
      <c r="CA80" s="0" t="n">
        <v>68</v>
      </c>
      <c r="CF80" s="0" t="n">
        <v>0</v>
      </c>
      <c r="CG80" s="0" t="n">
        <v>0</v>
      </c>
      <c r="CM80" s="0" t="n">
        <v>0</v>
      </c>
      <c r="CO80" s="0" t="n">
        <v>0</v>
      </c>
      <c r="CP80" s="0" t="n">
        <f aca="false">(P80+Q80+S80)</f>
        <v>0</v>
      </c>
      <c r="CQ80" s="0" t="n">
        <f aca="false">AC80*BC80</f>
        <v>0</v>
      </c>
      <c r="CR80" s="0" t="n">
        <f aca="false">AD80*BB80</f>
        <v>0</v>
      </c>
      <c r="CS80" s="0" t="n">
        <f aca="false">AE80*BS80</f>
        <v>0</v>
      </c>
      <c r="CT80" s="0" t="n">
        <f aca="false">AF80*BA80</f>
        <v>0</v>
      </c>
      <c r="CU80" s="0" t="n">
        <f aca="false">AG80</f>
        <v>0</v>
      </c>
      <c r="CV80" s="0" t="n">
        <f aca="false">AH80</f>
        <v>0</v>
      </c>
      <c r="CW80" s="0" t="n">
        <f aca="false">AI80</f>
        <v>0</v>
      </c>
      <c r="CX80" s="0" t="n">
        <f aca="false">AJ80</f>
        <v>0</v>
      </c>
      <c r="CY80" s="0" t="n">
        <f aca="false">(((S80+R80)*AT80)/100)</f>
        <v>0</v>
      </c>
      <c r="CZ80" s="0" t="n">
        <f aca="false">(((S80+R80)*AU80)/100)</f>
        <v>0</v>
      </c>
      <c r="DN80" s="0" t="n">
        <v>0</v>
      </c>
      <c r="DO80" s="0" t="n">
        <v>0</v>
      </c>
      <c r="DP80" s="0" t="n">
        <v>1</v>
      </c>
      <c r="DQ80" s="0" t="n">
        <v>1</v>
      </c>
      <c r="DU80" s="0" t="n">
        <v>1009</v>
      </c>
      <c r="DV80" s="0" t="s">
        <v>172</v>
      </c>
      <c r="DW80" s="0" t="s">
        <v>172</v>
      </c>
      <c r="DX80" s="0" t="n">
        <v>1000</v>
      </c>
      <c r="EE80" s="0" t="n">
        <v>143721310</v>
      </c>
      <c r="EF80" s="0" t="n">
        <v>6</v>
      </c>
      <c r="EG80" s="0" t="s">
        <v>166</v>
      </c>
      <c r="EH80" s="0" t="n">
        <v>0</v>
      </c>
      <c r="EJ80" s="0" t="n">
        <v>1</v>
      </c>
      <c r="EK80" s="0" t="n">
        <v>57001</v>
      </c>
      <c r="EL80" s="0" t="s">
        <v>167</v>
      </c>
      <c r="EM80" s="0" t="s">
        <v>168</v>
      </c>
      <c r="EQ80" s="0" t="n">
        <v>0</v>
      </c>
      <c r="ER80" s="0" t="n">
        <v>0</v>
      </c>
      <c r="ES80" s="0" t="n">
        <v>0</v>
      </c>
      <c r="ET80" s="0" t="n">
        <v>0</v>
      </c>
      <c r="EU80" s="0" t="n">
        <v>0</v>
      </c>
      <c r="EV80" s="0" t="n">
        <v>0</v>
      </c>
      <c r="EW80" s="0" t="n">
        <v>0</v>
      </c>
      <c r="EX80" s="0" t="n">
        <v>0</v>
      </c>
      <c r="FQ80" s="0" t="n">
        <v>0</v>
      </c>
      <c r="FR80" s="0" t="n">
        <f aca="false">ROUND(IF(AND(BH80=3,BI80=3),P80,0),2)</f>
        <v>0</v>
      </c>
      <c r="FS80" s="0" t="n">
        <v>0</v>
      </c>
      <c r="FX80" s="0" t="n">
        <v>80</v>
      </c>
      <c r="FY80" s="0" t="n">
        <v>68</v>
      </c>
      <c r="GD80" s="0" t="n">
        <v>0</v>
      </c>
      <c r="GF80" s="0" t="n">
        <v>68711460</v>
      </c>
      <c r="GG80" s="0" t="n">
        <v>2</v>
      </c>
      <c r="GH80" s="0" t="n">
        <v>1</v>
      </c>
      <c r="GI80" s="0" t="n">
        <v>4</v>
      </c>
      <c r="GJ80" s="0" t="n">
        <v>0</v>
      </c>
      <c r="GK80" s="0" t="n">
        <f aca="false">ROUND(R80*(R12)/100,2)</f>
        <v>0</v>
      </c>
      <c r="GL80" s="0" t="n">
        <f aca="false">ROUND(IF(AND(BH80=3,BI80=3,FS80&lt;&gt;0),P80,0),2)</f>
        <v>0</v>
      </c>
      <c r="GM80" s="0" t="n">
        <f aca="false">O80+X80+Y80+GK80</f>
        <v>0</v>
      </c>
      <c r="GN80" s="0" t="n">
        <f aca="false">ROUND(IF(OR(BI80=0,BI80=1),O80+X80+Y80+GK80,0),2)</f>
        <v>0</v>
      </c>
      <c r="GO80" s="0" t="n">
        <f aca="false">ROUND(IF(BI80=2,O80+X80+Y80+GK80,0),2)</f>
        <v>0</v>
      </c>
      <c r="GP80" s="0" t="n">
        <f aca="false">ROUND(IF(BI80=4,O80+X80+Y80+GK80,0),2)</f>
        <v>0</v>
      </c>
      <c r="GR80" s="0" t="n">
        <v>0</v>
      </c>
    </row>
    <row r="81" customFormat="false" ht="12.75" hidden="false" customHeight="false" outlineLevel="0" collapsed="false">
      <c r="A81" s="0" t="n">
        <v>17</v>
      </c>
      <c r="B81" s="0" t="n">
        <v>1</v>
      </c>
      <c r="C81" s="0" t="n">
        <f aca="false">ROW(SmtRes!A74)</f>
        <v>74</v>
      </c>
      <c r="D81" s="0" t="n">
        <f aca="false">ROW(EtalonRes!A72)</f>
        <v>72</v>
      </c>
      <c r="E81" s="0" t="s">
        <v>75</v>
      </c>
      <c r="F81" s="0" t="s">
        <v>174</v>
      </c>
      <c r="G81" s="0" t="s">
        <v>175</v>
      </c>
      <c r="H81" s="0" t="s">
        <v>176</v>
      </c>
      <c r="I81" s="0" t="n">
        <v>0.9626</v>
      </c>
      <c r="J81" s="0" t="n">
        <v>0</v>
      </c>
      <c r="O81" s="0" t="n">
        <f aca="false">ROUND(CP81,2)</f>
        <v>10308.84</v>
      </c>
      <c r="P81" s="0" t="n">
        <f aca="false">ROUND(CQ81*I81,2)</f>
        <v>7529.33</v>
      </c>
      <c r="Q81" s="0" t="n">
        <f aca="false">ROUND(CR81*I81,2)</f>
        <v>369.43</v>
      </c>
      <c r="R81" s="0" t="n">
        <f aca="false">ROUND(CS81*I81,2)</f>
        <v>143.21</v>
      </c>
      <c r="S81" s="0" t="n">
        <f aca="false">ROUND(CT81*I81,2)</f>
        <v>2410.08</v>
      </c>
      <c r="T81" s="0" t="n">
        <f aca="false">ROUND(CU81*I81,2)</f>
        <v>0</v>
      </c>
      <c r="U81" s="0" t="n">
        <f aca="false">CV81*I81</f>
        <v>43.7371749</v>
      </c>
      <c r="V81" s="0" t="n">
        <f aca="false">CW81*I81</f>
        <v>1.5281275</v>
      </c>
      <c r="W81" s="0" t="n">
        <f aca="false">ROUND(CX81*I81,2)</f>
        <v>0</v>
      </c>
      <c r="X81" s="0" t="n">
        <f aca="false">ROUND(CY81,2)</f>
        <v>3140.55</v>
      </c>
      <c r="Y81" s="0" t="n">
        <f aca="false">ROUND(CZ81,2)</f>
        <v>1634.11</v>
      </c>
      <c r="AA81" s="0" t="n">
        <v>152951116</v>
      </c>
      <c r="AB81" s="0" t="n">
        <f aca="false">ROUND((AC81+AD81+AF81),6)</f>
        <v>1543.1365</v>
      </c>
      <c r="AC81" s="0" t="n">
        <f aca="false">ROUND((ES81),6)</f>
        <v>1127.07</v>
      </c>
      <c r="AD81" s="0" t="n">
        <f aca="false">ROUND(((((ET81*1.25))-((EU81*1.25)))+AE81),6)</f>
        <v>55.3</v>
      </c>
      <c r="AE81" s="0" t="n">
        <f aca="false">ROUND(((EU81*1.25)),6)</f>
        <v>21.4375</v>
      </c>
      <c r="AF81" s="0" t="n">
        <f aca="false">ROUND(((EV81*1.15)),6)</f>
        <v>360.7665</v>
      </c>
      <c r="AG81" s="0" t="n">
        <f aca="false">ROUND((AP81),6)</f>
        <v>0</v>
      </c>
      <c r="AH81" s="0" t="n">
        <f aca="false">((EW81*1.15))</f>
        <v>45.4365</v>
      </c>
      <c r="AI81" s="0" t="n">
        <f aca="false">((EX81*1.25))</f>
        <v>1.5875</v>
      </c>
      <c r="AJ81" s="0" t="n">
        <f aca="false">ROUND((AS81),6)</f>
        <v>0</v>
      </c>
      <c r="AK81" s="0" t="n">
        <v>1485.02</v>
      </c>
      <c r="AL81" s="0" t="n">
        <v>1127.07</v>
      </c>
      <c r="AM81" s="0" t="n">
        <v>44.24</v>
      </c>
      <c r="AN81" s="0" t="n">
        <v>17.15</v>
      </c>
      <c r="AO81" s="0" t="n">
        <v>313.71</v>
      </c>
      <c r="AP81" s="0" t="n">
        <v>0</v>
      </c>
      <c r="AQ81" s="0" t="n">
        <v>39.51</v>
      </c>
      <c r="AR81" s="0" t="n">
        <v>1.27</v>
      </c>
      <c r="AS81" s="0" t="n">
        <v>0</v>
      </c>
      <c r="AT81" s="0" t="n">
        <v>123</v>
      </c>
      <c r="AU81" s="0" t="n">
        <v>64</v>
      </c>
      <c r="AV81" s="0" t="n">
        <v>1</v>
      </c>
      <c r="AW81" s="0" t="n">
        <v>1</v>
      </c>
      <c r="AZ81" s="0" t="n">
        <v>1</v>
      </c>
      <c r="BA81" s="0" t="n">
        <v>6.94</v>
      </c>
      <c r="BB81" s="0" t="n">
        <v>6.94</v>
      </c>
      <c r="BC81" s="0" t="n">
        <v>6.94</v>
      </c>
      <c r="BH81" s="0" t="n">
        <v>0</v>
      </c>
      <c r="BI81" s="0" t="n">
        <v>1</v>
      </c>
      <c r="BJ81" s="0" t="s">
        <v>177</v>
      </c>
      <c r="BM81" s="0" t="n">
        <v>11001</v>
      </c>
      <c r="BN81" s="0" t="n">
        <v>0</v>
      </c>
      <c r="BP81" s="0" t="n">
        <v>0</v>
      </c>
      <c r="BQ81" s="0" t="n">
        <v>2</v>
      </c>
      <c r="BR81" s="0" t="n">
        <v>0</v>
      </c>
      <c r="BS81" s="0" t="n">
        <v>6.94</v>
      </c>
      <c r="BT81" s="0" t="n">
        <v>1</v>
      </c>
      <c r="BU81" s="0" t="n">
        <v>1</v>
      </c>
      <c r="BV81" s="0" t="n">
        <v>1</v>
      </c>
      <c r="BW81" s="0" t="n">
        <v>1</v>
      </c>
      <c r="BX81" s="0" t="n">
        <v>1</v>
      </c>
      <c r="BZ81" s="0" t="n">
        <v>123</v>
      </c>
      <c r="CA81" s="0" t="n">
        <v>75</v>
      </c>
      <c r="CF81" s="0" t="n">
        <v>0</v>
      </c>
      <c r="CG81" s="0" t="n">
        <v>0</v>
      </c>
      <c r="CM81" s="0" t="n">
        <v>0</v>
      </c>
      <c r="CO81" s="0" t="n">
        <v>0</v>
      </c>
      <c r="CP81" s="0" t="n">
        <f aca="false">(P81+Q81+S81)</f>
        <v>10308.84</v>
      </c>
      <c r="CQ81" s="0" t="n">
        <f aca="false">AC81*BC81</f>
        <v>7821.8658</v>
      </c>
      <c r="CR81" s="0" t="n">
        <f aca="false">AD81*BB81</f>
        <v>383.782</v>
      </c>
      <c r="CS81" s="0" t="n">
        <f aca="false">AE81*BS81</f>
        <v>148.77625</v>
      </c>
      <c r="CT81" s="0" t="n">
        <f aca="false">AF81*BA81</f>
        <v>2503.71951</v>
      </c>
      <c r="CU81" s="0" t="n">
        <f aca="false">AG81</f>
        <v>0</v>
      </c>
      <c r="CV81" s="0" t="n">
        <f aca="false">AH81</f>
        <v>45.4365</v>
      </c>
      <c r="CW81" s="0" t="n">
        <f aca="false">AI81</f>
        <v>1.5875</v>
      </c>
      <c r="CX81" s="0" t="n">
        <f aca="false">AJ81</f>
        <v>0</v>
      </c>
      <c r="CY81" s="0" t="n">
        <f aca="false">(((S81+R81)*AT81)/100)</f>
        <v>3140.5467</v>
      </c>
      <c r="CZ81" s="0" t="n">
        <f aca="false">(((S81+R81)*AU81)/100)</f>
        <v>1634.1056</v>
      </c>
      <c r="DE81" s="0" t="s">
        <v>69</v>
      </c>
      <c r="DF81" s="0" t="s">
        <v>69</v>
      </c>
      <c r="DG81" s="0" t="s">
        <v>70</v>
      </c>
      <c r="DI81" s="0" t="s">
        <v>70</v>
      </c>
      <c r="DJ81" s="0" t="s">
        <v>69</v>
      </c>
      <c r="DN81" s="0" t="n">
        <v>0</v>
      </c>
      <c r="DO81" s="0" t="n">
        <v>0</v>
      </c>
      <c r="DP81" s="0" t="n">
        <v>1</v>
      </c>
      <c r="DQ81" s="0" t="n">
        <v>1</v>
      </c>
      <c r="DU81" s="0" t="n">
        <v>1013</v>
      </c>
      <c r="DV81" s="0" t="s">
        <v>176</v>
      </c>
      <c r="DW81" s="0" t="s">
        <v>176</v>
      </c>
      <c r="DX81" s="0" t="n">
        <v>1</v>
      </c>
      <c r="EE81" s="0" t="n">
        <v>143721232</v>
      </c>
      <c r="EF81" s="0" t="n">
        <v>2</v>
      </c>
      <c r="EG81" s="0" t="s">
        <v>71</v>
      </c>
      <c r="EH81" s="0" t="n">
        <v>0</v>
      </c>
      <c r="EJ81" s="0" t="n">
        <v>1</v>
      </c>
      <c r="EK81" s="0" t="n">
        <v>11001</v>
      </c>
      <c r="EL81" s="0" t="s">
        <v>167</v>
      </c>
      <c r="EM81" s="0" t="s">
        <v>178</v>
      </c>
      <c r="EQ81" s="0" t="n">
        <v>0</v>
      </c>
      <c r="ER81" s="0" t="n">
        <v>1485.02</v>
      </c>
      <c r="ES81" s="0" t="n">
        <v>1127.07</v>
      </c>
      <c r="ET81" s="0" t="n">
        <v>44.24</v>
      </c>
      <c r="EU81" s="0" t="n">
        <v>17.15</v>
      </c>
      <c r="EV81" s="0" t="n">
        <v>313.71</v>
      </c>
      <c r="EW81" s="0" t="n">
        <v>39.51</v>
      </c>
      <c r="EX81" s="0" t="n">
        <v>1.27</v>
      </c>
      <c r="EY81" s="0" t="n">
        <v>0</v>
      </c>
      <c r="FQ81" s="0" t="n">
        <v>0</v>
      </c>
      <c r="FR81" s="0" t="n">
        <f aca="false">ROUND(IF(AND(BH81=3,BI81=3),P81,0),2)</f>
        <v>0</v>
      </c>
      <c r="FS81" s="0" t="n">
        <v>0</v>
      </c>
      <c r="FU81" s="0" t="s">
        <v>74</v>
      </c>
      <c r="FX81" s="0" t="n">
        <v>123</v>
      </c>
      <c r="FY81" s="0" t="n">
        <v>63.75</v>
      </c>
      <c r="GD81" s="0" t="n">
        <v>0</v>
      </c>
      <c r="GF81" s="0" t="n">
        <v>-1012917132</v>
      </c>
      <c r="GG81" s="0" t="n">
        <v>2</v>
      </c>
      <c r="GH81" s="0" t="n">
        <v>1</v>
      </c>
      <c r="GI81" s="0" t="n">
        <v>3</v>
      </c>
      <c r="GJ81" s="0" t="n">
        <v>0</v>
      </c>
      <c r="GK81" s="0" t="n">
        <f aca="false">ROUND(R81*(R12)/100,2)</f>
        <v>0</v>
      </c>
      <c r="GL81" s="0" t="n">
        <f aca="false">ROUND(IF(AND(BH81=3,BI81=3,FS81&lt;&gt;0),P81,0),2)</f>
        <v>0</v>
      </c>
      <c r="GM81" s="0" t="n">
        <f aca="false">O81+X81+Y81+GK81</f>
        <v>15083.5</v>
      </c>
      <c r="GN81" s="0" t="n">
        <f aca="false">ROUND(IF(OR(BI81=0,BI81=1),O81+X81+Y81+GK81,0),2)</f>
        <v>15083.5</v>
      </c>
      <c r="GO81" s="0" t="n">
        <f aca="false">ROUND(IF(BI81=2,O81+X81+Y81+GK81,0),2)</f>
        <v>0</v>
      </c>
      <c r="GP81" s="0" t="n">
        <f aca="false">ROUND(IF(BI81=4,O81+X81+Y81+GK81,0),2)</f>
        <v>0</v>
      </c>
      <c r="GR81" s="0" t="n">
        <v>0</v>
      </c>
    </row>
    <row r="82" customFormat="false" ht="12.75" hidden="false" customHeight="false" outlineLevel="0" collapsed="false">
      <c r="A82" s="0" t="n">
        <v>17</v>
      </c>
      <c r="B82" s="0" t="n">
        <v>1</v>
      </c>
      <c r="C82" s="0" t="n">
        <f aca="false">ROW(SmtRes!A86)</f>
        <v>86</v>
      </c>
      <c r="D82" s="0" t="n">
        <f aca="false">ROW(EtalonRes!A85)</f>
        <v>85</v>
      </c>
      <c r="E82" s="0" t="s">
        <v>85</v>
      </c>
      <c r="F82" s="0" t="s">
        <v>179</v>
      </c>
      <c r="G82" s="0" t="s">
        <v>180</v>
      </c>
      <c r="H82" s="0" t="s">
        <v>164</v>
      </c>
      <c r="I82" s="0" t="n">
        <f aca="false">ROUND(96.26/100,9)</f>
        <v>0.9626</v>
      </c>
      <c r="J82" s="0" t="n">
        <v>0</v>
      </c>
      <c r="O82" s="0" t="n">
        <f aca="false">ROUND(CP82,2)</f>
        <v>146907.94</v>
      </c>
      <c r="P82" s="0" t="n">
        <f aca="false">ROUND(CQ82*I82,2)</f>
        <v>125857.16</v>
      </c>
      <c r="Q82" s="0" t="n">
        <f aca="false">ROUND(CR82*I82,2)</f>
        <v>207.59</v>
      </c>
      <c r="R82" s="0" t="n">
        <f aca="false">ROUND(CS82*I82,2)</f>
        <v>145.22</v>
      </c>
      <c r="S82" s="0" t="n">
        <f aca="false">ROUND(CT82*I82,2)</f>
        <v>20843.19</v>
      </c>
      <c r="T82" s="0" t="n">
        <f aca="false">ROUND(CU82*I82,2)</f>
        <v>0</v>
      </c>
      <c r="U82" s="0" t="n">
        <f aca="false">CV82*I82</f>
        <v>343.6318358</v>
      </c>
      <c r="V82" s="0" t="n">
        <f aca="false">CW82*I82</f>
        <v>2.06959</v>
      </c>
      <c r="W82" s="0" t="n">
        <f aca="false">ROUND(CX82*I82,2)</f>
        <v>0</v>
      </c>
      <c r="X82" s="0" t="n">
        <f aca="false">ROUND(CY82,2)</f>
        <v>25815.74</v>
      </c>
      <c r="Y82" s="0" t="n">
        <f aca="false">ROUND(CZ82,2)</f>
        <v>13432.58</v>
      </c>
      <c r="AA82" s="0" t="n">
        <v>152951116</v>
      </c>
      <c r="AB82" s="0" t="n">
        <f aca="false">ROUND((AC82+AD82+AF82),6)</f>
        <v>21990.7455</v>
      </c>
      <c r="AC82" s="0" t="n">
        <f aca="false">ROUND((ES82),6)</f>
        <v>18839.64</v>
      </c>
      <c r="AD82" s="0" t="n">
        <f aca="false">ROUND(((((ET82*1.25))-((EU82*1.25)))+AE82),6)</f>
        <v>31.075</v>
      </c>
      <c r="AE82" s="0" t="n">
        <f aca="false">ROUND(((EU82*1.25)),6)</f>
        <v>21.7375</v>
      </c>
      <c r="AF82" s="0" t="n">
        <f aca="false">ROUND(((EV82*1.15)),6)</f>
        <v>3120.0305</v>
      </c>
      <c r="AG82" s="0" t="n">
        <f aca="false">ROUND((AP82),6)</f>
        <v>0</v>
      </c>
      <c r="AH82" s="0" t="n">
        <f aca="false">((EW82*1.15))</f>
        <v>356.983</v>
      </c>
      <c r="AI82" s="0" t="n">
        <f aca="false">((EX82*1.25))</f>
        <v>2.15</v>
      </c>
      <c r="AJ82" s="0" t="n">
        <f aca="false">ROUND((AS82),6)</f>
        <v>0</v>
      </c>
      <c r="AK82" s="0" t="n">
        <v>21577.57</v>
      </c>
      <c r="AL82" s="0" t="n">
        <v>18839.64</v>
      </c>
      <c r="AM82" s="0" t="n">
        <v>24.86</v>
      </c>
      <c r="AN82" s="0" t="n">
        <v>17.39</v>
      </c>
      <c r="AO82" s="0" t="n">
        <v>2713.07</v>
      </c>
      <c r="AP82" s="0" t="n">
        <v>0</v>
      </c>
      <c r="AQ82" s="0" t="n">
        <v>310.42</v>
      </c>
      <c r="AR82" s="0" t="n">
        <v>1.72</v>
      </c>
      <c r="AS82" s="0" t="n">
        <v>0</v>
      </c>
      <c r="AT82" s="0" t="n">
        <v>123</v>
      </c>
      <c r="AU82" s="0" t="n">
        <v>64</v>
      </c>
      <c r="AV82" s="0" t="n">
        <v>1</v>
      </c>
      <c r="AW82" s="0" t="n">
        <v>1</v>
      </c>
      <c r="AZ82" s="0" t="n">
        <v>1</v>
      </c>
      <c r="BA82" s="0" t="n">
        <v>6.94</v>
      </c>
      <c r="BB82" s="0" t="n">
        <v>6.94</v>
      </c>
      <c r="BC82" s="0" t="n">
        <v>6.94</v>
      </c>
      <c r="BH82" s="0" t="n">
        <v>0</v>
      </c>
      <c r="BI82" s="0" t="n">
        <v>1</v>
      </c>
      <c r="BJ82" s="0" t="s">
        <v>181</v>
      </c>
      <c r="BM82" s="0" t="n">
        <v>11001</v>
      </c>
      <c r="BN82" s="0" t="n">
        <v>0</v>
      </c>
      <c r="BP82" s="0" t="n">
        <v>0</v>
      </c>
      <c r="BQ82" s="0" t="n">
        <v>2</v>
      </c>
      <c r="BR82" s="0" t="n">
        <v>0</v>
      </c>
      <c r="BS82" s="0" t="n">
        <v>6.94</v>
      </c>
      <c r="BT82" s="0" t="n">
        <v>1</v>
      </c>
      <c r="BU82" s="0" t="n">
        <v>1</v>
      </c>
      <c r="BV82" s="0" t="n">
        <v>1</v>
      </c>
      <c r="BW82" s="0" t="n">
        <v>1</v>
      </c>
      <c r="BX82" s="0" t="n">
        <v>1</v>
      </c>
      <c r="BZ82" s="0" t="n">
        <v>123</v>
      </c>
      <c r="CA82" s="0" t="n">
        <v>75</v>
      </c>
      <c r="CF82" s="0" t="n">
        <v>0</v>
      </c>
      <c r="CG82" s="0" t="n">
        <v>0</v>
      </c>
      <c r="CM82" s="0" t="n">
        <v>0</v>
      </c>
      <c r="CN82" s="0" t="s">
        <v>182</v>
      </c>
      <c r="CO82" s="0" t="n">
        <v>0</v>
      </c>
      <c r="CP82" s="0" t="n">
        <f aca="false">(P82+Q82+S82)</f>
        <v>146907.94</v>
      </c>
      <c r="CQ82" s="0" t="n">
        <f aca="false">AC82*BC82</f>
        <v>130747.1016</v>
      </c>
      <c r="CR82" s="0" t="n">
        <f aca="false">AD82*BB82</f>
        <v>215.6605</v>
      </c>
      <c r="CS82" s="0" t="n">
        <f aca="false">AE82*BS82</f>
        <v>150.85825</v>
      </c>
      <c r="CT82" s="0" t="n">
        <f aca="false">AF82*BA82</f>
        <v>21653.01167</v>
      </c>
      <c r="CU82" s="0" t="n">
        <f aca="false">AG82</f>
        <v>0</v>
      </c>
      <c r="CV82" s="0" t="n">
        <f aca="false">AH82</f>
        <v>356.983</v>
      </c>
      <c r="CW82" s="0" t="n">
        <f aca="false">AI82</f>
        <v>2.15</v>
      </c>
      <c r="CX82" s="0" t="n">
        <f aca="false">AJ82</f>
        <v>0</v>
      </c>
      <c r="CY82" s="0" t="n">
        <f aca="false">(((S82+R82)*AT82)/100)</f>
        <v>25815.7443</v>
      </c>
      <c r="CZ82" s="0" t="n">
        <f aca="false">(((S82+R82)*AU82)/100)</f>
        <v>13432.5824</v>
      </c>
      <c r="DE82" s="0" t="s">
        <v>183</v>
      </c>
      <c r="DF82" s="0" t="s">
        <v>183</v>
      </c>
      <c r="DG82" s="0" t="s">
        <v>184</v>
      </c>
      <c r="DI82" s="0" t="s">
        <v>184</v>
      </c>
      <c r="DJ82" s="0" t="s">
        <v>183</v>
      </c>
      <c r="DN82" s="0" t="n">
        <v>0</v>
      </c>
      <c r="DO82" s="0" t="n">
        <v>0</v>
      </c>
      <c r="DP82" s="0" t="n">
        <v>1</v>
      </c>
      <c r="DQ82" s="0" t="n">
        <v>1</v>
      </c>
      <c r="DU82" s="0" t="n">
        <v>1013</v>
      </c>
      <c r="DV82" s="0" t="s">
        <v>164</v>
      </c>
      <c r="DW82" s="0" t="s">
        <v>164</v>
      </c>
      <c r="DX82" s="0" t="n">
        <v>1</v>
      </c>
      <c r="EE82" s="0" t="n">
        <v>143721232</v>
      </c>
      <c r="EF82" s="0" t="n">
        <v>2</v>
      </c>
      <c r="EG82" s="0" t="s">
        <v>71</v>
      </c>
      <c r="EH82" s="0" t="n">
        <v>0</v>
      </c>
      <c r="EJ82" s="0" t="n">
        <v>1</v>
      </c>
      <c r="EK82" s="0" t="n">
        <v>11001</v>
      </c>
      <c r="EL82" s="0" t="s">
        <v>167</v>
      </c>
      <c r="EM82" s="0" t="s">
        <v>178</v>
      </c>
      <c r="EO82" s="0" t="s">
        <v>185</v>
      </c>
      <c r="EQ82" s="0" t="n">
        <v>0</v>
      </c>
      <c r="ER82" s="0" t="n">
        <v>21577.57</v>
      </c>
      <c r="ES82" s="0" t="n">
        <v>18839.64</v>
      </c>
      <c r="ET82" s="0" t="n">
        <v>24.86</v>
      </c>
      <c r="EU82" s="0" t="n">
        <v>17.39</v>
      </c>
      <c r="EV82" s="0" t="n">
        <v>2713.07</v>
      </c>
      <c r="EW82" s="0" t="n">
        <v>310.42</v>
      </c>
      <c r="EX82" s="0" t="n">
        <v>1.72</v>
      </c>
      <c r="EY82" s="0" t="n">
        <v>0</v>
      </c>
      <c r="FQ82" s="0" t="n">
        <v>0</v>
      </c>
      <c r="FR82" s="0" t="n">
        <f aca="false">ROUND(IF(AND(BH82=3,BI82=3),P82,0),2)</f>
        <v>0</v>
      </c>
      <c r="FS82" s="0" t="n">
        <v>0</v>
      </c>
      <c r="FU82" s="0" t="s">
        <v>74</v>
      </c>
      <c r="FX82" s="0" t="n">
        <v>123</v>
      </c>
      <c r="FY82" s="0" t="n">
        <v>63.75</v>
      </c>
      <c r="GD82" s="0" t="n">
        <v>0</v>
      </c>
      <c r="GF82" s="0" t="n">
        <v>1990899093</v>
      </c>
      <c r="GG82" s="0" t="n">
        <v>2</v>
      </c>
      <c r="GH82" s="0" t="n">
        <v>1</v>
      </c>
      <c r="GI82" s="0" t="n">
        <v>4</v>
      </c>
      <c r="GJ82" s="0" t="n">
        <v>0</v>
      </c>
      <c r="GK82" s="0" t="n">
        <f aca="false">ROUND(R82*(R12)/100,2)</f>
        <v>0</v>
      </c>
      <c r="GL82" s="0" t="n">
        <f aca="false">ROUND(IF(AND(BH82=3,BI82=3,FS82&lt;&gt;0),P82,0),2)</f>
        <v>0</v>
      </c>
      <c r="GM82" s="0" t="n">
        <f aca="false">O82+X82+Y82+GK82</f>
        <v>186156.26</v>
      </c>
      <c r="GN82" s="0" t="n">
        <f aca="false">ROUND(IF(OR(BI82=0,BI82=1),O82+X82+Y82+GK82,0),2)</f>
        <v>186156.26</v>
      </c>
      <c r="GO82" s="0" t="n">
        <f aca="false">ROUND(IF(BI82=2,O82+X82+Y82+GK82,0),2)</f>
        <v>0</v>
      </c>
      <c r="GP82" s="0" t="n">
        <f aca="false">ROUND(IF(BI82=4,O82+X82+Y82+GK82,0),2)</f>
        <v>0</v>
      </c>
      <c r="GR82" s="0" t="n">
        <v>0</v>
      </c>
    </row>
    <row r="83" customFormat="false" ht="12.75" hidden="false" customHeight="false" outlineLevel="0" collapsed="false">
      <c r="A83" s="0" t="n">
        <v>18</v>
      </c>
      <c r="B83" s="0" t="n">
        <v>1</v>
      </c>
      <c r="C83" s="0" t="n">
        <v>84</v>
      </c>
      <c r="E83" s="0" t="s">
        <v>87</v>
      </c>
      <c r="F83" s="0" t="s">
        <v>186</v>
      </c>
      <c r="G83" s="0" t="s">
        <v>187</v>
      </c>
      <c r="H83" s="0" t="s">
        <v>188</v>
      </c>
      <c r="I83" s="0" t="n">
        <f aca="false">I82*J83</f>
        <v>-98.1852</v>
      </c>
      <c r="J83" s="0" t="n">
        <v>-102</v>
      </c>
      <c r="O83" s="0" t="n">
        <f aca="false">ROUND(CP83,2)</f>
        <v>-95703.37</v>
      </c>
      <c r="P83" s="0" t="n">
        <f aca="false">ROUND(CQ83*I83,2)</f>
        <v>-95703.37</v>
      </c>
      <c r="Q83" s="0" t="n">
        <f aca="false">ROUND(CR83*I83,2)</f>
        <v>-0</v>
      </c>
      <c r="R83" s="0" t="n">
        <f aca="false">ROUND(CS83*I83,2)</f>
        <v>-0</v>
      </c>
      <c r="S83" s="0" t="n">
        <f aca="false">ROUND(CT83*I83,2)</f>
        <v>-0</v>
      </c>
      <c r="T83" s="0" t="n">
        <f aca="false">ROUND(CU83*I83,2)</f>
        <v>-0</v>
      </c>
      <c r="U83" s="0" t="n">
        <f aca="false">CV83*I83</f>
        <v>-0</v>
      </c>
      <c r="V83" s="0" t="n">
        <f aca="false">CW83*I83</f>
        <v>-0</v>
      </c>
      <c r="W83" s="0" t="n">
        <f aca="false">ROUND(CX83*I83,2)</f>
        <v>-0</v>
      </c>
      <c r="X83" s="0" t="n">
        <f aca="false">ROUND(CY83,2)</f>
        <v>-0</v>
      </c>
      <c r="Y83" s="0" t="n">
        <f aca="false">ROUND(CZ83,2)</f>
        <v>-0</v>
      </c>
      <c r="AA83" s="0" t="n">
        <v>152951116</v>
      </c>
      <c r="AB83" s="0" t="n">
        <f aca="false">ROUND((AC83+AD83+AF83),6)</f>
        <v>140.45</v>
      </c>
      <c r="AC83" s="0" t="n">
        <f aca="false">ROUND((ES83),6)</f>
        <v>140.45</v>
      </c>
      <c r="AD83" s="0" t="n">
        <f aca="false">ROUND((((ET83)-(EU83))+AE83),6)</f>
        <v>0</v>
      </c>
      <c r="AE83" s="0" t="n">
        <f aca="false">ROUND((EU83),6)</f>
        <v>0</v>
      </c>
      <c r="AF83" s="0" t="n">
        <f aca="false">ROUND((EV83),6)</f>
        <v>0</v>
      </c>
      <c r="AG83" s="0" t="n">
        <f aca="false">ROUND((AP83),6)</f>
        <v>0</v>
      </c>
      <c r="AH83" s="0" t="n">
        <f aca="false">(EW83)</f>
        <v>0</v>
      </c>
      <c r="AI83" s="0" t="n">
        <f aca="false">(EX83)</f>
        <v>0</v>
      </c>
      <c r="AJ83" s="0" t="n">
        <f aca="false">ROUND((AS83),6)</f>
        <v>0</v>
      </c>
      <c r="AK83" s="0" t="n">
        <v>140.45</v>
      </c>
      <c r="AL83" s="0" t="n">
        <v>140.45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  <c r="AS83" s="0" t="n">
        <v>0</v>
      </c>
      <c r="AT83" s="0" t="n">
        <v>123</v>
      </c>
      <c r="AU83" s="0" t="n">
        <v>64</v>
      </c>
      <c r="AV83" s="0" t="n">
        <v>1</v>
      </c>
      <c r="AW83" s="0" t="n">
        <v>1</v>
      </c>
      <c r="AZ83" s="0" t="n">
        <v>1</v>
      </c>
      <c r="BA83" s="0" t="n">
        <v>1</v>
      </c>
      <c r="BB83" s="0" t="n">
        <v>1</v>
      </c>
      <c r="BC83" s="0" t="n">
        <v>6.94</v>
      </c>
      <c r="BH83" s="0" t="n">
        <v>3</v>
      </c>
      <c r="BI83" s="0" t="n">
        <v>1</v>
      </c>
      <c r="BJ83" s="0" t="s">
        <v>189</v>
      </c>
      <c r="BM83" s="0" t="n">
        <v>11001</v>
      </c>
      <c r="BN83" s="0" t="n">
        <v>0</v>
      </c>
      <c r="BP83" s="0" t="n">
        <v>0</v>
      </c>
      <c r="BQ83" s="0" t="n">
        <v>2</v>
      </c>
      <c r="BR83" s="0" t="n">
        <v>1</v>
      </c>
      <c r="BS83" s="0" t="n">
        <v>1</v>
      </c>
      <c r="BT83" s="0" t="n">
        <v>1</v>
      </c>
      <c r="BU83" s="0" t="n">
        <v>1</v>
      </c>
      <c r="BV83" s="0" t="n">
        <v>1</v>
      </c>
      <c r="BW83" s="0" t="n">
        <v>1</v>
      </c>
      <c r="BX83" s="0" t="n">
        <v>1</v>
      </c>
      <c r="BZ83" s="0" t="n">
        <v>123</v>
      </c>
      <c r="CA83" s="0" t="n">
        <v>75</v>
      </c>
      <c r="CF83" s="0" t="n">
        <v>0</v>
      </c>
      <c r="CG83" s="0" t="n">
        <v>0</v>
      </c>
      <c r="CM83" s="0" t="n">
        <v>0</v>
      </c>
      <c r="CO83" s="0" t="n">
        <v>0</v>
      </c>
      <c r="CP83" s="0" t="n">
        <f aca="false">(P83+Q83+S83)</f>
        <v>-95703.37</v>
      </c>
      <c r="CQ83" s="0" t="n">
        <f aca="false">AC83*BC83</f>
        <v>974.723</v>
      </c>
      <c r="CR83" s="0" t="n">
        <f aca="false">AD83*BB83</f>
        <v>0</v>
      </c>
      <c r="CS83" s="0" t="n">
        <f aca="false">AE83*BS83</f>
        <v>0</v>
      </c>
      <c r="CT83" s="0" t="n">
        <f aca="false">AF83*BA83</f>
        <v>0</v>
      </c>
      <c r="CU83" s="0" t="n">
        <f aca="false">AG83</f>
        <v>0</v>
      </c>
      <c r="CV83" s="0" t="n">
        <f aca="false">AH83</f>
        <v>0</v>
      </c>
      <c r="CW83" s="0" t="n">
        <f aca="false">AI83</f>
        <v>0</v>
      </c>
      <c r="CX83" s="0" t="n">
        <f aca="false">AJ83</f>
        <v>0</v>
      </c>
      <c r="CY83" s="0" t="n">
        <f aca="false">(((S83+R83)*AT83)/100)</f>
        <v>-0</v>
      </c>
      <c r="CZ83" s="0" t="n">
        <f aca="false">(((S83+R83)*AU83)/100)</f>
        <v>-0</v>
      </c>
      <c r="DN83" s="0" t="n">
        <v>0</v>
      </c>
      <c r="DO83" s="0" t="n">
        <v>0</v>
      </c>
      <c r="DP83" s="0" t="n">
        <v>1</v>
      </c>
      <c r="DQ83" s="0" t="n">
        <v>1</v>
      </c>
      <c r="DU83" s="0" t="n">
        <v>1005</v>
      </c>
      <c r="DV83" s="0" t="s">
        <v>188</v>
      </c>
      <c r="DW83" s="0" t="s">
        <v>188</v>
      </c>
      <c r="DX83" s="0" t="n">
        <v>1</v>
      </c>
      <c r="EE83" s="0" t="n">
        <v>143721232</v>
      </c>
      <c r="EF83" s="0" t="n">
        <v>2</v>
      </c>
      <c r="EG83" s="0" t="s">
        <v>71</v>
      </c>
      <c r="EH83" s="0" t="n">
        <v>0</v>
      </c>
      <c r="EJ83" s="0" t="n">
        <v>1</v>
      </c>
      <c r="EK83" s="0" t="n">
        <v>11001</v>
      </c>
      <c r="EL83" s="0" t="s">
        <v>167</v>
      </c>
      <c r="EM83" s="0" t="s">
        <v>178</v>
      </c>
      <c r="EQ83" s="0" t="n">
        <v>32768</v>
      </c>
      <c r="ER83" s="0" t="n">
        <v>140.45</v>
      </c>
      <c r="ES83" s="0" t="n">
        <v>140.45</v>
      </c>
      <c r="ET83" s="0" t="n">
        <v>0</v>
      </c>
      <c r="EU83" s="0" t="n">
        <v>0</v>
      </c>
      <c r="EV83" s="0" t="n">
        <v>0</v>
      </c>
      <c r="EW83" s="0" t="n">
        <v>0</v>
      </c>
      <c r="EX83" s="0" t="n">
        <v>0</v>
      </c>
      <c r="FQ83" s="0" t="n">
        <v>0</v>
      </c>
      <c r="FR83" s="0" t="n">
        <f aca="false">ROUND(IF(AND(BH83=3,BI83=3),P83,0),2)</f>
        <v>0</v>
      </c>
      <c r="FS83" s="0" t="n">
        <v>0</v>
      </c>
      <c r="FU83" s="0" t="s">
        <v>74</v>
      </c>
      <c r="FX83" s="0" t="n">
        <v>123</v>
      </c>
      <c r="FY83" s="0" t="n">
        <v>63.75</v>
      </c>
      <c r="GD83" s="0" t="n">
        <v>0</v>
      </c>
      <c r="GF83" s="0" t="n">
        <v>-756472791</v>
      </c>
      <c r="GG83" s="0" t="n">
        <v>2</v>
      </c>
      <c r="GH83" s="0" t="n">
        <v>1</v>
      </c>
      <c r="GI83" s="0" t="n">
        <v>4</v>
      </c>
      <c r="GJ83" s="0" t="n">
        <v>0</v>
      </c>
      <c r="GK83" s="0" t="n">
        <f aca="false">ROUND(R83*(R12)/100,2)</f>
        <v>-0</v>
      </c>
      <c r="GL83" s="0" t="n">
        <f aca="false">ROUND(IF(AND(BH83=3,BI83=3,FS83&lt;&gt;0),P83,0),2)</f>
        <v>0</v>
      </c>
      <c r="GM83" s="0" t="n">
        <f aca="false">O83+X83+Y83+GK83</f>
        <v>-95703.37</v>
      </c>
      <c r="GN83" s="0" t="n">
        <f aca="false">ROUND(IF(OR(BI83=0,BI83=1),O83+X83+Y83+GK83,0),2)</f>
        <v>-95703.37</v>
      </c>
      <c r="GO83" s="0" t="n">
        <f aca="false">ROUND(IF(BI83=2,O83+X83+Y83+GK83,0),2)</f>
        <v>0</v>
      </c>
      <c r="GP83" s="0" t="n">
        <f aca="false">ROUND(IF(BI83=4,O83+X83+Y83+GK83,0),2)</f>
        <v>0</v>
      </c>
      <c r="GR83" s="0" t="n">
        <v>0</v>
      </c>
    </row>
    <row r="84" customFormat="false" ht="12.75" hidden="false" customHeight="false" outlineLevel="0" collapsed="false">
      <c r="A84" s="0" t="n">
        <v>18</v>
      </c>
      <c r="B84" s="0" t="n">
        <v>1</v>
      </c>
      <c r="C84" s="0" t="n">
        <v>86</v>
      </c>
      <c r="E84" s="0" t="s">
        <v>190</v>
      </c>
      <c r="F84" s="0" t="s">
        <v>191</v>
      </c>
      <c r="G84" s="0" t="s">
        <v>192</v>
      </c>
      <c r="H84" s="0" t="s">
        <v>188</v>
      </c>
      <c r="I84" s="0" t="n">
        <f aca="false">I82*J84</f>
        <v>98.1852</v>
      </c>
      <c r="J84" s="0" t="n">
        <v>102</v>
      </c>
      <c r="O84" s="0" t="n">
        <f aca="false">ROUND(CP84,2)</f>
        <v>64897.04</v>
      </c>
      <c r="P84" s="0" t="n">
        <f aca="false">ROUND(CQ84*I84,2)</f>
        <v>64897.04</v>
      </c>
      <c r="Q84" s="0" t="n">
        <f aca="false">ROUND(CR84*I84,2)</f>
        <v>0</v>
      </c>
      <c r="R84" s="0" t="n">
        <f aca="false">ROUND(CS84*I84,2)</f>
        <v>0</v>
      </c>
      <c r="S84" s="0" t="n">
        <f aca="false">ROUND(CT84*I84,2)</f>
        <v>0</v>
      </c>
      <c r="T84" s="0" t="n">
        <f aca="false">ROUND(CU84*I84,2)</f>
        <v>0</v>
      </c>
      <c r="U84" s="0" t="n">
        <f aca="false">CV84*I84</f>
        <v>0</v>
      </c>
      <c r="V84" s="0" t="n">
        <f aca="false">CW84*I84</f>
        <v>0</v>
      </c>
      <c r="W84" s="0" t="n">
        <f aca="false">ROUND(CX84*I84,2)</f>
        <v>0</v>
      </c>
      <c r="X84" s="0" t="n">
        <f aca="false">ROUND(CY84,2)</f>
        <v>0</v>
      </c>
      <c r="Y84" s="0" t="n">
        <f aca="false">ROUND(CZ84,2)</f>
        <v>0</v>
      </c>
      <c r="AA84" s="0" t="n">
        <v>152951116</v>
      </c>
      <c r="AB84" s="0" t="n">
        <f aca="false">ROUND((AC84+AD84+AF84),6)</f>
        <v>95.24</v>
      </c>
      <c r="AC84" s="0" t="n">
        <f aca="false">ROUND((ES84),6)</f>
        <v>95.24</v>
      </c>
      <c r="AD84" s="0" t="n">
        <f aca="false">ROUND((((ET84)-(EU84))+AE84),6)</f>
        <v>0</v>
      </c>
      <c r="AE84" s="0" t="n">
        <f aca="false">ROUND((EU84),6)</f>
        <v>0</v>
      </c>
      <c r="AF84" s="0" t="n">
        <f aca="false">ROUND((EV84),6)</f>
        <v>0</v>
      </c>
      <c r="AG84" s="0" t="n">
        <f aca="false">ROUND((AP84),6)</f>
        <v>0</v>
      </c>
      <c r="AH84" s="0" t="n">
        <f aca="false">(EW84)</f>
        <v>0</v>
      </c>
      <c r="AI84" s="0" t="n">
        <f aca="false">(EX84)</f>
        <v>0</v>
      </c>
      <c r="AJ84" s="0" t="n">
        <f aca="false">ROUND((AS84),6)</f>
        <v>0</v>
      </c>
      <c r="AK84" s="0" t="n">
        <v>95.24</v>
      </c>
      <c r="AL84" s="0" t="n">
        <v>95.24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  <c r="AS84" s="0" t="n">
        <v>0</v>
      </c>
      <c r="AT84" s="0" t="n">
        <v>123</v>
      </c>
      <c r="AU84" s="0" t="n">
        <v>64</v>
      </c>
      <c r="AV84" s="0" t="n">
        <v>1</v>
      </c>
      <c r="AW84" s="0" t="n">
        <v>1</v>
      </c>
      <c r="AZ84" s="0" t="n">
        <v>1</v>
      </c>
      <c r="BA84" s="0" t="n">
        <v>1</v>
      </c>
      <c r="BB84" s="0" t="n">
        <v>1</v>
      </c>
      <c r="BC84" s="0" t="n">
        <v>6.94</v>
      </c>
      <c r="BH84" s="0" t="n">
        <v>3</v>
      </c>
      <c r="BI84" s="0" t="n">
        <v>1</v>
      </c>
      <c r="BM84" s="0" t="n">
        <v>11001</v>
      </c>
      <c r="BN84" s="0" t="n">
        <v>0</v>
      </c>
      <c r="BP84" s="0" t="n">
        <v>0</v>
      </c>
      <c r="BQ84" s="0" t="n">
        <v>2</v>
      </c>
      <c r="BR84" s="0" t="n">
        <v>0</v>
      </c>
      <c r="BS84" s="0" t="n">
        <v>1</v>
      </c>
      <c r="BT84" s="0" t="n">
        <v>1</v>
      </c>
      <c r="BU84" s="0" t="n">
        <v>1</v>
      </c>
      <c r="BV84" s="0" t="n">
        <v>1</v>
      </c>
      <c r="BW84" s="0" t="n">
        <v>1</v>
      </c>
      <c r="BX84" s="0" t="n">
        <v>1</v>
      </c>
      <c r="BZ84" s="0" t="n">
        <v>123</v>
      </c>
      <c r="CA84" s="0" t="n">
        <v>75</v>
      </c>
      <c r="CF84" s="0" t="n">
        <v>0</v>
      </c>
      <c r="CG84" s="0" t="n">
        <v>0</v>
      </c>
      <c r="CM84" s="0" t="n">
        <v>0</v>
      </c>
      <c r="CO84" s="0" t="n">
        <v>0</v>
      </c>
      <c r="CP84" s="0" t="n">
        <f aca="false">(P84+Q84+S84)</f>
        <v>64897.04</v>
      </c>
      <c r="CQ84" s="0" t="n">
        <f aca="false">AC84*BC84</f>
        <v>660.9656</v>
      </c>
      <c r="CR84" s="0" t="n">
        <f aca="false">AD84*BB84</f>
        <v>0</v>
      </c>
      <c r="CS84" s="0" t="n">
        <f aca="false">AE84*BS84</f>
        <v>0</v>
      </c>
      <c r="CT84" s="0" t="n">
        <f aca="false">AF84*BA84</f>
        <v>0</v>
      </c>
      <c r="CU84" s="0" t="n">
        <f aca="false">AG84</f>
        <v>0</v>
      </c>
      <c r="CV84" s="0" t="n">
        <f aca="false">AH84</f>
        <v>0</v>
      </c>
      <c r="CW84" s="0" t="n">
        <f aca="false">AI84</f>
        <v>0</v>
      </c>
      <c r="CX84" s="0" t="n">
        <f aca="false">AJ84</f>
        <v>0</v>
      </c>
      <c r="CY84" s="0" t="n">
        <f aca="false">(((S84+R84)*AT84)/100)</f>
        <v>0</v>
      </c>
      <c r="CZ84" s="0" t="n">
        <f aca="false">(((S84+R84)*AU84)/100)</f>
        <v>0</v>
      </c>
      <c r="DN84" s="0" t="n">
        <v>0</v>
      </c>
      <c r="DO84" s="0" t="n">
        <v>0</v>
      </c>
      <c r="DP84" s="0" t="n">
        <v>1</v>
      </c>
      <c r="DQ84" s="0" t="n">
        <v>1</v>
      </c>
      <c r="DU84" s="0" t="n">
        <v>1005</v>
      </c>
      <c r="DV84" s="0" t="s">
        <v>188</v>
      </c>
      <c r="DW84" s="0" t="s">
        <v>188</v>
      </c>
      <c r="DX84" s="0" t="n">
        <v>1</v>
      </c>
      <c r="EE84" s="0" t="n">
        <v>143721232</v>
      </c>
      <c r="EF84" s="0" t="n">
        <v>2</v>
      </c>
      <c r="EG84" s="0" t="s">
        <v>71</v>
      </c>
      <c r="EH84" s="0" t="n">
        <v>0</v>
      </c>
      <c r="EJ84" s="0" t="n">
        <v>1</v>
      </c>
      <c r="EK84" s="0" t="n">
        <v>11001</v>
      </c>
      <c r="EL84" s="0" t="s">
        <v>167</v>
      </c>
      <c r="EM84" s="0" t="s">
        <v>178</v>
      </c>
      <c r="EQ84" s="0" t="n">
        <v>0</v>
      </c>
      <c r="ER84" s="0" t="n">
        <v>95.24</v>
      </c>
      <c r="ES84" s="0" t="n">
        <v>95.24</v>
      </c>
      <c r="ET84" s="0" t="n">
        <v>0</v>
      </c>
      <c r="EU84" s="0" t="n">
        <v>0</v>
      </c>
      <c r="EV84" s="0" t="n">
        <v>0</v>
      </c>
      <c r="EW84" s="0" t="n">
        <v>0</v>
      </c>
      <c r="EX84" s="0" t="n">
        <v>0</v>
      </c>
      <c r="EZ84" s="0" t="n">
        <v>5</v>
      </c>
      <c r="FC84" s="0" t="n">
        <v>0</v>
      </c>
      <c r="FD84" s="0" t="n">
        <v>18</v>
      </c>
      <c r="FF84" s="0" t="n">
        <v>661</v>
      </c>
      <c r="FQ84" s="0" t="n">
        <v>0</v>
      </c>
      <c r="FR84" s="0" t="n">
        <f aca="false">ROUND(IF(AND(BH84=3,BI84=3),P84,0),2)</f>
        <v>0</v>
      </c>
      <c r="FS84" s="0" t="n">
        <v>0</v>
      </c>
      <c r="FU84" s="0" t="s">
        <v>74</v>
      </c>
      <c r="FX84" s="0" t="n">
        <v>123</v>
      </c>
      <c r="FY84" s="0" t="n">
        <v>63.75</v>
      </c>
      <c r="GA84" s="0" t="s">
        <v>193</v>
      </c>
      <c r="GD84" s="0" t="n">
        <v>0</v>
      </c>
      <c r="GF84" s="0" t="n">
        <v>-1570395082</v>
      </c>
      <c r="GG84" s="0" t="n">
        <v>2</v>
      </c>
      <c r="GH84" s="0" t="n">
        <v>3</v>
      </c>
      <c r="GI84" s="0" t="n">
        <v>4</v>
      </c>
      <c r="GJ84" s="0" t="n">
        <v>0</v>
      </c>
      <c r="GK84" s="0" t="n">
        <f aca="false">ROUND(R84*(R12)/100,2)</f>
        <v>0</v>
      </c>
      <c r="GL84" s="0" t="n">
        <f aca="false">ROUND(IF(AND(BH84=3,BI84=3,FS84&lt;&gt;0),P84,0),2)</f>
        <v>0</v>
      </c>
      <c r="GM84" s="0" t="n">
        <f aca="false">O84+X84+Y84+GK84</f>
        <v>64897.04</v>
      </c>
      <c r="GN84" s="0" t="n">
        <f aca="false">ROUND(IF(OR(BI84=0,BI84=1),O84+X84+Y84+GK84,0),2)</f>
        <v>64897.04</v>
      </c>
      <c r="GO84" s="0" t="n">
        <f aca="false">ROUND(IF(BI84=2,O84+X84+Y84+GK84,0),2)</f>
        <v>0</v>
      </c>
      <c r="GP84" s="0" t="n">
        <f aca="false">ROUND(IF(BI84=4,O84+X84+Y84+GK84,0),2)</f>
        <v>0</v>
      </c>
      <c r="GR84" s="0" t="n">
        <v>0</v>
      </c>
    </row>
    <row r="86" customFormat="false" ht="12.75" hidden="false" customHeight="false" outlineLevel="0" collapsed="false">
      <c r="A86" s="63" t="n">
        <v>51</v>
      </c>
      <c r="B86" s="63" t="n">
        <f aca="false">B75</f>
        <v>1</v>
      </c>
      <c r="C86" s="63" t="n">
        <f aca="false">A75</f>
        <v>5</v>
      </c>
      <c r="D86" s="63" t="n">
        <f aca="false">ROW(A75)</f>
        <v>75</v>
      </c>
      <c r="E86" s="63"/>
      <c r="F86" s="63" t="str">
        <f aca="false">IF(F75&lt;&gt;"",F75,"")</f>
        <v>Новый подраздел</v>
      </c>
      <c r="G86" s="63" t="str">
        <f aca="false">IF(G75&lt;&gt;"",G75,"")</f>
        <v>Пол</v>
      </c>
      <c r="H86" s="63"/>
      <c r="I86" s="63"/>
      <c r="J86" s="63"/>
      <c r="K86" s="63"/>
      <c r="L86" s="63"/>
      <c r="M86" s="63"/>
      <c r="N86" s="63"/>
      <c r="O86" s="63" t="n">
        <f aca="false">ROUND(AB86,2)</f>
        <v>130692.62</v>
      </c>
      <c r="P86" s="63" t="n">
        <f aca="false">ROUND(AC86,2)</f>
        <v>102580.16</v>
      </c>
      <c r="Q86" s="63" t="n">
        <f aca="false">ROUND(AD86,2)</f>
        <v>877.71</v>
      </c>
      <c r="R86" s="63" t="n">
        <f aca="false">ROUND(AE86,2)</f>
        <v>418.3</v>
      </c>
      <c r="S86" s="63" t="n">
        <f aca="false">ROUND(AF86,2)</f>
        <v>27234.75</v>
      </c>
      <c r="T86" s="63" t="n">
        <f aca="false">ROUND(AG86,2)</f>
        <v>0</v>
      </c>
      <c r="U86" s="63" t="n">
        <f aca="false">AH86</f>
        <v>454.6258727</v>
      </c>
      <c r="V86" s="63" t="n">
        <f aca="false">AI86</f>
        <v>4.9838615</v>
      </c>
      <c r="W86" s="63" t="n">
        <f aca="false">ROUND(AJ86,2)</f>
        <v>0</v>
      </c>
      <c r="X86" s="63" t="n">
        <f aca="false">ROUND(AK86,2)</f>
        <v>32245.37</v>
      </c>
      <c r="Y86" s="63" t="n">
        <f aca="false">ROUND(AL86,2)</f>
        <v>17862.41</v>
      </c>
      <c r="Z86" s="63"/>
      <c r="AA86" s="63"/>
      <c r="AB86" s="63" t="n">
        <f aca="false">ROUND(SUMIF(AA79:AA84,"=152951116",O79:O84),2)</f>
        <v>130692.62</v>
      </c>
      <c r="AC86" s="63" t="n">
        <f aca="false">ROUND(SUMIF(AA79:AA84,"=152951116",P79:P84),2)</f>
        <v>102580.16</v>
      </c>
      <c r="AD86" s="63" t="n">
        <f aca="false">ROUND(SUMIF(AA79:AA84,"=152951116",Q79:Q84),2)</f>
        <v>877.71</v>
      </c>
      <c r="AE86" s="63" t="n">
        <f aca="false">ROUND(SUMIF(AA79:AA84,"=152951116",R79:R84),2)</f>
        <v>418.3</v>
      </c>
      <c r="AF86" s="63" t="n">
        <f aca="false">ROUND(SUMIF(AA79:AA84,"=152951116",S79:S84),2)</f>
        <v>27234.75</v>
      </c>
      <c r="AG86" s="63" t="n">
        <f aca="false">ROUND(SUMIF(AA79:AA84,"=152951116",T79:T84),2)</f>
        <v>0</v>
      </c>
      <c r="AH86" s="63" t="n">
        <f aca="false">SUMIF(AA79:AA84,"=152951116",U79:U84)</f>
        <v>454.6258727</v>
      </c>
      <c r="AI86" s="63" t="n">
        <f aca="false">SUMIF(AA79:AA84,"=152951116",V79:V84)</f>
        <v>4.9838615</v>
      </c>
      <c r="AJ86" s="63" t="n">
        <f aca="false">ROUND(SUMIF(AA79:AA84,"=152951116",W79:W84),2)</f>
        <v>0</v>
      </c>
      <c r="AK86" s="63" t="n">
        <f aca="false">ROUND(SUMIF(AA79:AA84,"=152951116",X79:X84),2)</f>
        <v>32245.37</v>
      </c>
      <c r="AL86" s="63" t="n">
        <f aca="false">ROUND(SUMIF(AA79:AA84,"=152951116",Y79:Y84),2)</f>
        <v>17862.41</v>
      </c>
      <c r="AM86" s="63"/>
      <c r="AN86" s="63"/>
      <c r="AO86" s="63" t="n">
        <f aca="false">ROUND(BB86,2)</f>
        <v>0</v>
      </c>
      <c r="AP86" s="63" t="n">
        <f aca="false">ROUND(BC86,2)</f>
        <v>0</v>
      </c>
      <c r="AQ86" s="63" t="n">
        <f aca="false">ROUND(BD86,2)</f>
        <v>0</v>
      </c>
      <c r="AR86" s="63" t="n">
        <f aca="false">ROUND(BE86,2)</f>
        <v>180800.4</v>
      </c>
      <c r="AS86" s="63" t="n">
        <f aca="false">ROUND(BF86,2)</f>
        <v>180800.4</v>
      </c>
      <c r="AT86" s="63" t="n">
        <f aca="false">ROUND(BG86,2)</f>
        <v>0</v>
      </c>
      <c r="AU86" s="63" t="n">
        <f aca="false">ROUND(BH86,2)</f>
        <v>0</v>
      </c>
      <c r="AV86" s="63" t="n">
        <f aca="false">ROUND(BI86,2)</f>
        <v>102580.16</v>
      </c>
      <c r="AW86" s="63" t="n">
        <f aca="false">ROUND(BJ86,2)</f>
        <v>102580.16</v>
      </c>
      <c r="AX86" s="63" t="n">
        <f aca="false">ROUND(BK86,2)</f>
        <v>0</v>
      </c>
      <c r="AY86" s="63" t="n">
        <f aca="false">ROUND(BL86,2)</f>
        <v>102580.16</v>
      </c>
      <c r="AZ86" s="63" t="n">
        <f aca="false">ROUND(BM86,2)</f>
        <v>0</v>
      </c>
      <c r="BA86" s="63"/>
      <c r="BB86" s="63" t="n">
        <f aca="false">ROUND(SUMIF(AA79:AA84,"=152951116",FQ79:FQ84),2)</f>
        <v>0</v>
      </c>
      <c r="BC86" s="63" t="n">
        <f aca="false">ROUND(SUMIF(AA79:AA84,"=152951116",FR79:FR84),2)</f>
        <v>0</v>
      </c>
      <c r="BD86" s="63" t="n">
        <f aca="false">ROUND(SUMIF(AA79:AA84,"=152951116",GL79:GL84),2)</f>
        <v>0</v>
      </c>
      <c r="BE86" s="63" t="n">
        <f aca="false">ROUND(SUMIF(AA79:AA84,"=152951116",GM79:GM84),2)</f>
        <v>180800.4</v>
      </c>
      <c r="BF86" s="63" t="n">
        <f aca="false">ROUND(SUMIF(AA79:AA84,"=152951116",GN79:GN84),2)</f>
        <v>180800.4</v>
      </c>
      <c r="BG86" s="63" t="n">
        <f aca="false">ROUND(SUMIF(AA79:AA84,"=152951116",GO79:GO84),2)</f>
        <v>0</v>
      </c>
      <c r="BH86" s="63" t="n">
        <f aca="false">ROUND(SUMIF(AA79:AA84,"=152951116",GP79:GP84),2)</f>
        <v>0</v>
      </c>
      <c r="BI86" s="63" t="n">
        <f aca="false">AC86-BB86</f>
        <v>102580.16</v>
      </c>
      <c r="BJ86" s="63" t="n">
        <f aca="false">AC86-BC86</f>
        <v>102580.16</v>
      </c>
      <c r="BK86" s="63" t="n">
        <f aca="false">BB86-BD86</f>
        <v>0</v>
      </c>
      <c r="BL86" s="63" t="n">
        <f aca="false">AC86-BB86-BC86+BD86</f>
        <v>102580.16</v>
      </c>
      <c r="BM86" s="63" t="n">
        <f aca="false">BC86-BD86</f>
        <v>0</v>
      </c>
      <c r="BN86" s="63"/>
      <c r="BO86" s="64"/>
      <c r="BP86" s="64"/>
      <c r="BQ86" s="64"/>
      <c r="BR86" s="64"/>
      <c r="BS86" s="64"/>
      <c r="BT86" s="64"/>
      <c r="BU86" s="64"/>
      <c r="BV86" s="64"/>
      <c r="BW86" s="64"/>
      <c r="BX86" s="64"/>
      <c r="BY86" s="64"/>
      <c r="BZ86" s="64"/>
      <c r="CA86" s="64"/>
      <c r="CB86" s="64"/>
      <c r="CC86" s="64"/>
      <c r="CD86" s="64"/>
      <c r="CE86" s="64"/>
      <c r="CF86" s="64"/>
      <c r="CG86" s="64"/>
      <c r="CH86" s="64"/>
      <c r="CI86" s="64"/>
      <c r="CJ86" s="64"/>
      <c r="CK86" s="64"/>
      <c r="CL86" s="64"/>
      <c r="CM86" s="64"/>
      <c r="CN86" s="64"/>
      <c r="CO86" s="64"/>
      <c r="CP86" s="64"/>
      <c r="CQ86" s="64"/>
      <c r="CR86" s="64"/>
      <c r="CS86" s="64"/>
      <c r="CT86" s="64"/>
      <c r="CU86" s="64"/>
      <c r="CV86" s="64"/>
      <c r="CW86" s="64"/>
      <c r="CX86" s="64"/>
      <c r="CY86" s="64"/>
      <c r="CZ86" s="64"/>
      <c r="DA86" s="64"/>
      <c r="DB86" s="64"/>
      <c r="DC86" s="64"/>
      <c r="DD86" s="64"/>
      <c r="DE86" s="64"/>
      <c r="DF86" s="64"/>
      <c r="DG86" s="64"/>
      <c r="DH86" s="64"/>
      <c r="DI86" s="64"/>
      <c r="DJ86" s="64"/>
      <c r="DK86" s="64"/>
      <c r="DL86" s="64"/>
      <c r="DM86" s="64"/>
      <c r="DN86" s="64" t="n">
        <v>0</v>
      </c>
    </row>
    <row r="88" customFormat="false" ht="12.75" hidden="false" customHeight="false" outlineLevel="0" collapsed="false">
      <c r="A88" s="65" t="n">
        <v>50</v>
      </c>
      <c r="B88" s="65" t="n">
        <v>0</v>
      </c>
      <c r="C88" s="65" t="n">
        <v>0</v>
      </c>
      <c r="D88" s="65" t="n">
        <v>1</v>
      </c>
      <c r="E88" s="65" t="n">
        <v>201</v>
      </c>
      <c r="F88" s="65" t="n">
        <f aca="false">ROUND(Source!O86,O88)</f>
        <v>130692.62</v>
      </c>
      <c r="G88" s="65" t="s">
        <v>119</v>
      </c>
      <c r="H88" s="65" t="s">
        <v>38</v>
      </c>
      <c r="I88" s="65"/>
      <c r="J88" s="65"/>
      <c r="K88" s="65" t="n">
        <v>201</v>
      </c>
      <c r="L88" s="65" t="n">
        <v>1</v>
      </c>
      <c r="M88" s="65" t="n">
        <v>3</v>
      </c>
      <c r="N88" s="65"/>
      <c r="O88" s="65" t="n">
        <v>2</v>
      </c>
      <c r="P88" s="65"/>
    </row>
    <row r="89" customFormat="false" ht="12.75" hidden="false" customHeight="false" outlineLevel="0" collapsed="false">
      <c r="A89" s="65" t="n">
        <v>50</v>
      </c>
      <c r="B89" s="65" t="n">
        <v>0</v>
      </c>
      <c r="C89" s="65" t="n">
        <v>0</v>
      </c>
      <c r="D89" s="65" t="n">
        <v>1</v>
      </c>
      <c r="E89" s="65" t="n">
        <v>202</v>
      </c>
      <c r="F89" s="65" t="n">
        <f aca="false">ROUND(Source!P86,O89)</f>
        <v>102580.16</v>
      </c>
      <c r="G89" s="65" t="s">
        <v>120</v>
      </c>
      <c r="H89" s="65" t="s">
        <v>121</v>
      </c>
      <c r="I89" s="65"/>
      <c r="J89" s="65"/>
      <c r="K89" s="65" t="n">
        <v>202</v>
      </c>
      <c r="L89" s="65" t="n">
        <v>2</v>
      </c>
      <c r="M89" s="65" t="n">
        <v>3</v>
      </c>
      <c r="N89" s="65"/>
      <c r="O89" s="65" t="n">
        <v>2</v>
      </c>
      <c r="P89" s="65"/>
    </row>
    <row r="90" customFormat="false" ht="12.75" hidden="false" customHeight="false" outlineLevel="0" collapsed="false">
      <c r="A90" s="65" t="n">
        <v>50</v>
      </c>
      <c r="B90" s="65" t="n">
        <v>0</v>
      </c>
      <c r="C90" s="65" t="n">
        <v>0</v>
      </c>
      <c r="D90" s="65" t="n">
        <v>1</v>
      </c>
      <c r="E90" s="65" t="n">
        <v>222</v>
      </c>
      <c r="F90" s="65" t="n">
        <f aca="false">ROUND(Source!AO86,O90)</f>
        <v>0</v>
      </c>
      <c r="G90" s="65" t="s">
        <v>122</v>
      </c>
      <c r="H90" s="65" t="s">
        <v>123</v>
      </c>
      <c r="I90" s="65"/>
      <c r="J90" s="65"/>
      <c r="K90" s="65" t="n">
        <v>222</v>
      </c>
      <c r="L90" s="65" t="n">
        <v>3</v>
      </c>
      <c r="M90" s="65" t="n">
        <v>3</v>
      </c>
      <c r="N90" s="65"/>
      <c r="O90" s="65" t="n">
        <v>2</v>
      </c>
      <c r="P90" s="65"/>
    </row>
    <row r="91" customFormat="false" ht="12.75" hidden="false" customHeight="false" outlineLevel="0" collapsed="false">
      <c r="A91" s="65" t="n">
        <v>50</v>
      </c>
      <c r="B91" s="65" t="n">
        <v>0</v>
      </c>
      <c r="C91" s="65" t="n">
        <v>0</v>
      </c>
      <c r="D91" s="65" t="n">
        <v>1</v>
      </c>
      <c r="E91" s="65" t="n">
        <v>225</v>
      </c>
      <c r="F91" s="65" t="n">
        <f aca="false">ROUND(Source!AV86,O91)</f>
        <v>102580.16</v>
      </c>
      <c r="G91" s="65" t="s">
        <v>124</v>
      </c>
      <c r="H91" s="65" t="s">
        <v>125</v>
      </c>
      <c r="I91" s="65"/>
      <c r="J91" s="65"/>
      <c r="K91" s="65" t="n">
        <v>225</v>
      </c>
      <c r="L91" s="65" t="n">
        <v>4</v>
      </c>
      <c r="M91" s="65" t="n">
        <v>3</v>
      </c>
      <c r="N91" s="65"/>
      <c r="O91" s="65" t="n">
        <v>2</v>
      </c>
      <c r="P91" s="65"/>
    </row>
    <row r="92" customFormat="false" ht="12.75" hidden="false" customHeight="false" outlineLevel="0" collapsed="false">
      <c r="A92" s="65" t="n">
        <v>50</v>
      </c>
      <c r="B92" s="65" t="n">
        <v>0</v>
      </c>
      <c r="C92" s="65" t="n">
        <v>0</v>
      </c>
      <c r="D92" s="65" t="n">
        <v>1</v>
      </c>
      <c r="E92" s="65" t="n">
        <v>226</v>
      </c>
      <c r="F92" s="65" t="n">
        <f aca="false">ROUND(Source!AW86,O92)</f>
        <v>102580.16</v>
      </c>
      <c r="G92" s="65" t="s">
        <v>126</v>
      </c>
      <c r="H92" s="65" t="s">
        <v>127</v>
      </c>
      <c r="I92" s="65"/>
      <c r="J92" s="65"/>
      <c r="K92" s="65" t="n">
        <v>226</v>
      </c>
      <c r="L92" s="65" t="n">
        <v>5</v>
      </c>
      <c r="M92" s="65" t="n">
        <v>3</v>
      </c>
      <c r="N92" s="65"/>
      <c r="O92" s="65" t="n">
        <v>2</v>
      </c>
      <c r="P92" s="65"/>
    </row>
    <row r="93" customFormat="false" ht="12.75" hidden="false" customHeight="false" outlineLevel="0" collapsed="false">
      <c r="A93" s="65" t="n">
        <v>50</v>
      </c>
      <c r="B93" s="65" t="n">
        <v>0</v>
      </c>
      <c r="C93" s="65" t="n">
        <v>0</v>
      </c>
      <c r="D93" s="65" t="n">
        <v>1</v>
      </c>
      <c r="E93" s="65" t="n">
        <v>227</v>
      </c>
      <c r="F93" s="65" t="n">
        <f aca="false">ROUND(Source!AX86,O93)</f>
        <v>0</v>
      </c>
      <c r="G93" s="65" t="s">
        <v>128</v>
      </c>
      <c r="H93" s="65" t="s">
        <v>129</v>
      </c>
      <c r="I93" s="65"/>
      <c r="J93" s="65"/>
      <c r="K93" s="65" t="n">
        <v>227</v>
      </c>
      <c r="L93" s="65" t="n">
        <v>6</v>
      </c>
      <c r="M93" s="65" t="n">
        <v>3</v>
      </c>
      <c r="N93" s="65"/>
      <c r="O93" s="65" t="n">
        <v>2</v>
      </c>
      <c r="P93" s="65"/>
    </row>
    <row r="94" customFormat="false" ht="12.75" hidden="false" customHeight="false" outlineLevel="0" collapsed="false">
      <c r="A94" s="65" t="n">
        <v>50</v>
      </c>
      <c r="B94" s="65" t="n">
        <v>0</v>
      </c>
      <c r="C94" s="65" t="n">
        <v>0</v>
      </c>
      <c r="D94" s="65" t="n">
        <v>1</v>
      </c>
      <c r="E94" s="65" t="n">
        <v>228</v>
      </c>
      <c r="F94" s="65" t="n">
        <f aca="false">ROUND(Source!AY86,O94)</f>
        <v>102580.16</v>
      </c>
      <c r="G94" s="65" t="s">
        <v>130</v>
      </c>
      <c r="H94" s="65" t="s">
        <v>131</v>
      </c>
      <c r="I94" s="65"/>
      <c r="J94" s="65"/>
      <c r="K94" s="65" t="n">
        <v>228</v>
      </c>
      <c r="L94" s="65" t="n">
        <v>7</v>
      </c>
      <c r="M94" s="65" t="n">
        <v>3</v>
      </c>
      <c r="N94" s="65"/>
      <c r="O94" s="65" t="n">
        <v>2</v>
      </c>
      <c r="P94" s="65"/>
    </row>
    <row r="95" customFormat="false" ht="12.75" hidden="false" customHeight="false" outlineLevel="0" collapsed="false">
      <c r="A95" s="65" t="n">
        <v>50</v>
      </c>
      <c r="B95" s="65" t="n">
        <v>0</v>
      </c>
      <c r="C95" s="65" t="n">
        <v>0</v>
      </c>
      <c r="D95" s="65" t="n">
        <v>1</v>
      </c>
      <c r="E95" s="65" t="n">
        <v>216</v>
      </c>
      <c r="F95" s="65" t="n">
        <f aca="false">ROUND(Source!AP86,O95)</f>
        <v>0</v>
      </c>
      <c r="G95" s="65" t="s">
        <v>132</v>
      </c>
      <c r="H95" s="65" t="s">
        <v>133</v>
      </c>
      <c r="I95" s="65"/>
      <c r="J95" s="65"/>
      <c r="K95" s="65" t="n">
        <v>216</v>
      </c>
      <c r="L95" s="65" t="n">
        <v>8</v>
      </c>
      <c r="M95" s="65" t="n">
        <v>3</v>
      </c>
      <c r="N95" s="65"/>
      <c r="O95" s="65" t="n">
        <v>2</v>
      </c>
      <c r="P95" s="65"/>
    </row>
    <row r="96" customFormat="false" ht="12.75" hidden="false" customHeight="false" outlineLevel="0" collapsed="false">
      <c r="A96" s="65" t="n">
        <v>50</v>
      </c>
      <c r="B96" s="65" t="n">
        <v>0</v>
      </c>
      <c r="C96" s="65" t="n">
        <v>0</v>
      </c>
      <c r="D96" s="65" t="n">
        <v>1</v>
      </c>
      <c r="E96" s="65" t="n">
        <v>223</v>
      </c>
      <c r="F96" s="65" t="n">
        <f aca="false">ROUND(Source!AQ86,O96)</f>
        <v>0</v>
      </c>
      <c r="G96" s="65" t="s">
        <v>134</v>
      </c>
      <c r="H96" s="65" t="s">
        <v>135</v>
      </c>
      <c r="I96" s="65"/>
      <c r="J96" s="65"/>
      <c r="K96" s="65" t="n">
        <v>223</v>
      </c>
      <c r="L96" s="65" t="n">
        <v>9</v>
      </c>
      <c r="M96" s="65" t="n">
        <v>3</v>
      </c>
      <c r="N96" s="65"/>
      <c r="O96" s="65" t="n">
        <v>2</v>
      </c>
      <c r="P96" s="65"/>
    </row>
    <row r="97" customFormat="false" ht="12.75" hidden="false" customHeight="false" outlineLevel="0" collapsed="false">
      <c r="A97" s="65" t="n">
        <v>50</v>
      </c>
      <c r="B97" s="65" t="n">
        <v>0</v>
      </c>
      <c r="C97" s="65" t="n">
        <v>0</v>
      </c>
      <c r="D97" s="65" t="n">
        <v>1</v>
      </c>
      <c r="E97" s="65" t="n">
        <v>229</v>
      </c>
      <c r="F97" s="65" t="n">
        <f aca="false">ROUND(Source!AZ86,O97)</f>
        <v>0</v>
      </c>
      <c r="G97" s="65" t="s">
        <v>136</v>
      </c>
      <c r="H97" s="65" t="s">
        <v>137</v>
      </c>
      <c r="I97" s="65"/>
      <c r="J97" s="65"/>
      <c r="K97" s="65" t="n">
        <v>229</v>
      </c>
      <c r="L97" s="65" t="n">
        <v>10</v>
      </c>
      <c r="M97" s="65" t="n">
        <v>3</v>
      </c>
      <c r="N97" s="65"/>
      <c r="O97" s="65" t="n">
        <v>2</v>
      </c>
      <c r="P97" s="65"/>
    </row>
    <row r="98" customFormat="false" ht="12.75" hidden="false" customHeight="false" outlineLevel="0" collapsed="false">
      <c r="A98" s="65" t="n">
        <v>50</v>
      </c>
      <c r="B98" s="65" t="n">
        <v>0</v>
      </c>
      <c r="C98" s="65" t="n">
        <v>0</v>
      </c>
      <c r="D98" s="65" t="n">
        <v>1</v>
      </c>
      <c r="E98" s="65" t="n">
        <v>203</v>
      </c>
      <c r="F98" s="65" t="n">
        <f aca="false">ROUND(Source!Q86,O98)</f>
        <v>877.71</v>
      </c>
      <c r="G98" s="65" t="s">
        <v>138</v>
      </c>
      <c r="H98" s="65" t="s">
        <v>30</v>
      </c>
      <c r="I98" s="65"/>
      <c r="J98" s="65"/>
      <c r="K98" s="65" t="n">
        <v>203</v>
      </c>
      <c r="L98" s="65" t="n">
        <v>11</v>
      </c>
      <c r="M98" s="65" t="n">
        <v>3</v>
      </c>
      <c r="N98" s="65"/>
      <c r="O98" s="65" t="n">
        <v>2</v>
      </c>
      <c r="P98" s="65"/>
    </row>
    <row r="99" customFormat="false" ht="12.75" hidden="false" customHeight="false" outlineLevel="0" collapsed="false">
      <c r="A99" s="65" t="n">
        <v>50</v>
      </c>
      <c r="B99" s="65" t="n">
        <v>0</v>
      </c>
      <c r="C99" s="65" t="n">
        <v>0</v>
      </c>
      <c r="D99" s="65" t="n">
        <v>1</v>
      </c>
      <c r="E99" s="65" t="n">
        <v>204</v>
      </c>
      <c r="F99" s="65" t="n">
        <f aca="false">ROUND(Source!R86,O99)</f>
        <v>418.3</v>
      </c>
      <c r="G99" s="65" t="s">
        <v>139</v>
      </c>
      <c r="H99" s="65" t="s">
        <v>140</v>
      </c>
      <c r="I99" s="65"/>
      <c r="J99" s="65"/>
      <c r="K99" s="65" t="n">
        <v>204</v>
      </c>
      <c r="L99" s="65" t="n">
        <v>12</v>
      </c>
      <c r="M99" s="65" t="n">
        <v>3</v>
      </c>
      <c r="N99" s="65"/>
      <c r="O99" s="65" t="n">
        <v>2</v>
      </c>
      <c r="P99" s="65"/>
    </row>
    <row r="100" customFormat="false" ht="12.75" hidden="false" customHeight="false" outlineLevel="0" collapsed="false">
      <c r="A100" s="65" t="n">
        <v>50</v>
      </c>
      <c r="B100" s="65" t="n">
        <v>0</v>
      </c>
      <c r="C100" s="65" t="n">
        <v>0</v>
      </c>
      <c r="D100" s="65" t="n">
        <v>1</v>
      </c>
      <c r="E100" s="65" t="n">
        <v>205</v>
      </c>
      <c r="F100" s="65" t="n">
        <f aca="false">ROUND(Source!S86,O100)</f>
        <v>27234.75</v>
      </c>
      <c r="G100" s="65" t="s">
        <v>141</v>
      </c>
      <c r="H100" s="65" t="s">
        <v>142</v>
      </c>
      <c r="I100" s="65"/>
      <c r="J100" s="65"/>
      <c r="K100" s="65" t="n">
        <v>205</v>
      </c>
      <c r="L100" s="65" t="n">
        <v>13</v>
      </c>
      <c r="M100" s="65" t="n">
        <v>3</v>
      </c>
      <c r="N100" s="65"/>
      <c r="O100" s="65" t="n">
        <v>2</v>
      </c>
      <c r="P100" s="65"/>
    </row>
    <row r="101" customFormat="false" ht="12.75" hidden="false" customHeight="false" outlineLevel="0" collapsed="false">
      <c r="A101" s="65" t="n">
        <v>50</v>
      </c>
      <c r="B101" s="65" t="n">
        <v>0</v>
      </c>
      <c r="C101" s="65" t="n">
        <v>0</v>
      </c>
      <c r="D101" s="65" t="n">
        <v>1</v>
      </c>
      <c r="E101" s="65" t="n">
        <v>214</v>
      </c>
      <c r="F101" s="65" t="n">
        <f aca="false">ROUND(Source!AS86,O101)</f>
        <v>180800.4</v>
      </c>
      <c r="G101" s="65" t="s">
        <v>143</v>
      </c>
      <c r="H101" s="65" t="s">
        <v>144</v>
      </c>
      <c r="I101" s="65"/>
      <c r="J101" s="65"/>
      <c r="K101" s="65" t="n">
        <v>214</v>
      </c>
      <c r="L101" s="65" t="n">
        <v>14</v>
      </c>
      <c r="M101" s="65" t="n">
        <v>3</v>
      </c>
      <c r="N101" s="65"/>
      <c r="O101" s="65" t="n">
        <v>2</v>
      </c>
      <c r="P101" s="65"/>
    </row>
    <row r="102" customFormat="false" ht="12.75" hidden="false" customHeight="false" outlineLevel="0" collapsed="false">
      <c r="A102" s="65" t="n">
        <v>50</v>
      </c>
      <c r="B102" s="65" t="n">
        <v>0</v>
      </c>
      <c r="C102" s="65" t="n">
        <v>0</v>
      </c>
      <c r="D102" s="65" t="n">
        <v>1</v>
      </c>
      <c r="E102" s="65" t="n">
        <v>215</v>
      </c>
      <c r="F102" s="65" t="n">
        <f aca="false">ROUND(Source!AT86,O102)</f>
        <v>0</v>
      </c>
      <c r="G102" s="65" t="s">
        <v>145</v>
      </c>
      <c r="H102" s="65" t="s">
        <v>146</v>
      </c>
      <c r="I102" s="65"/>
      <c r="J102" s="65"/>
      <c r="K102" s="65" t="n">
        <v>215</v>
      </c>
      <c r="L102" s="65" t="n">
        <v>15</v>
      </c>
      <c r="M102" s="65" t="n">
        <v>3</v>
      </c>
      <c r="N102" s="65"/>
      <c r="O102" s="65" t="n">
        <v>2</v>
      </c>
      <c r="P102" s="65"/>
    </row>
    <row r="103" customFormat="false" ht="12.75" hidden="false" customHeight="false" outlineLevel="0" collapsed="false">
      <c r="A103" s="65" t="n">
        <v>50</v>
      </c>
      <c r="B103" s="65" t="n">
        <v>0</v>
      </c>
      <c r="C103" s="65" t="n">
        <v>0</v>
      </c>
      <c r="D103" s="65" t="n">
        <v>1</v>
      </c>
      <c r="E103" s="65" t="n">
        <v>217</v>
      </c>
      <c r="F103" s="65" t="n">
        <f aca="false">ROUND(Source!AU86,O103)</f>
        <v>0</v>
      </c>
      <c r="G103" s="65" t="s">
        <v>147</v>
      </c>
      <c r="H103" s="65" t="s">
        <v>148</v>
      </c>
      <c r="I103" s="65"/>
      <c r="J103" s="65"/>
      <c r="K103" s="65" t="n">
        <v>217</v>
      </c>
      <c r="L103" s="65" t="n">
        <v>16</v>
      </c>
      <c r="M103" s="65" t="n">
        <v>3</v>
      </c>
      <c r="N103" s="65"/>
      <c r="O103" s="65" t="n">
        <v>2</v>
      </c>
      <c r="P103" s="65"/>
    </row>
    <row r="104" customFormat="false" ht="12.75" hidden="false" customHeight="false" outlineLevel="0" collapsed="false">
      <c r="A104" s="65" t="n">
        <v>50</v>
      </c>
      <c r="B104" s="65" t="n">
        <v>0</v>
      </c>
      <c r="C104" s="65" t="n">
        <v>0</v>
      </c>
      <c r="D104" s="65" t="n">
        <v>1</v>
      </c>
      <c r="E104" s="65" t="n">
        <v>206</v>
      </c>
      <c r="F104" s="65" t="n">
        <f aca="false">ROUND(Source!T86,O104)</f>
        <v>0</v>
      </c>
      <c r="G104" s="65" t="s">
        <v>149</v>
      </c>
      <c r="H104" s="65" t="s">
        <v>150</v>
      </c>
      <c r="I104" s="65"/>
      <c r="J104" s="65"/>
      <c r="K104" s="65" t="n">
        <v>206</v>
      </c>
      <c r="L104" s="65" t="n">
        <v>17</v>
      </c>
      <c r="M104" s="65" t="n">
        <v>3</v>
      </c>
      <c r="N104" s="65"/>
      <c r="O104" s="65" t="n">
        <v>2</v>
      </c>
      <c r="P104" s="65"/>
    </row>
    <row r="105" customFormat="false" ht="12.75" hidden="false" customHeight="false" outlineLevel="0" collapsed="false">
      <c r="A105" s="65" t="n">
        <v>50</v>
      </c>
      <c r="B105" s="65" t="n">
        <v>0</v>
      </c>
      <c r="C105" s="65" t="n">
        <v>0</v>
      </c>
      <c r="D105" s="65" t="n">
        <v>1</v>
      </c>
      <c r="E105" s="65" t="n">
        <v>207</v>
      </c>
      <c r="F105" s="65" t="n">
        <f aca="false">Source!U86</f>
        <v>454.6258727</v>
      </c>
      <c r="G105" s="65" t="s">
        <v>151</v>
      </c>
      <c r="H105" s="65" t="s">
        <v>152</v>
      </c>
      <c r="I105" s="65"/>
      <c r="J105" s="65"/>
      <c r="K105" s="65" t="n">
        <v>207</v>
      </c>
      <c r="L105" s="65" t="n">
        <v>18</v>
      </c>
      <c r="M105" s="65" t="n">
        <v>3</v>
      </c>
      <c r="N105" s="65"/>
      <c r="O105" s="65" t="n">
        <v>-1</v>
      </c>
      <c r="P105" s="65"/>
    </row>
    <row r="106" customFormat="false" ht="12.75" hidden="false" customHeight="false" outlineLevel="0" collapsed="false">
      <c r="A106" s="65" t="n">
        <v>50</v>
      </c>
      <c r="B106" s="65" t="n">
        <v>0</v>
      </c>
      <c r="C106" s="65" t="n">
        <v>0</v>
      </c>
      <c r="D106" s="65" t="n">
        <v>1</v>
      </c>
      <c r="E106" s="65" t="n">
        <v>208</v>
      </c>
      <c r="F106" s="65" t="n">
        <f aca="false">Source!V86</f>
        <v>4.9838615</v>
      </c>
      <c r="G106" s="65" t="s">
        <v>153</v>
      </c>
      <c r="H106" s="65" t="s">
        <v>154</v>
      </c>
      <c r="I106" s="65"/>
      <c r="J106" s="65"/>
      <c r="K106" s="65" t="n">
        <v>208</v>
      </c>
      <c r="L106" s="65" t="n">
        <v>19</v>
      </c>
      <c r="M106" s="65" t="n">
        <v>3</v>
      </c>
      <c r="N106" s="65"/>
      <c r="O106" s="65" t="n">
        <v>-1</v>
      </c>
      <c r="P106" s="65"/>
    </row>
    <row r="107" customFormat="false" ht="12.75" hidden="false" customHeight="false" outlineLevel="0" collapsed="false">
      <c r="A107" s="65" t="n">
        <v>50</v>
      </c>
      <c r="B107" s="65" t="n">
        <v>0</v>
      </c>
      <c r="C107" s="65" t="n">
        <v>0</v>
      </c>
      <c r="D107" s="65" t="n">
        <v>1</v>
      </c>
      <c r="E107" s="65" t="n">
        <v>209</v>
      </c>
      <c r="F107" s="65" t="n">
        <f aca="false">ROUND(Source!W86,O107)</f>
        <v>0</v>
      </c>
      <c r="G107" s="65" t="s">
        <v>155</v>
      </c>
      <c r="H107" s="65" t="s">
        <v>156</v>
      </c>
      <c r="I107" s="65"/>
      <c r="J107" s="65"/>
      <c r="K107" s="65" t="n">
        <v>209</v>
      </c>
      <c r="L107" s="65" t="n">
        <v>20</v>
      </c>
      <c r="M107" s="65" t="n">
        <v>3</v>
      </c>
      <c r="N107" s="65"/>
      <c r="O107" s="65" t="n">
        <v>2</v>
      </c>
      <c r="P107" s="65"/>
    </row>
    <row r="108" customFormat="false" ht="12.75" hidden="false" customHeight="false" outlineLevel="0" collapsed="false">
      <c r="A108" s="65" t="n">
        <v>50</v>
      </c>
      <c r="B108" s="65" t="n">
        <v>0</v>
      </c>
      <c r="C108" s="65" t="n">
        <v>0</v>
      </c>
      <c r="D108" s="65" t="n">
        <v>1</v>
      </c>
      <c r="E108" s="65" t="n">
        <v>210</v>
      </c>
      <c r="F108" s="65" t="n">
        <f aca="false">ROUND(Source!X86,O108)</f>
        <v>32245.37</v>
      </c>
      <c r="G108" s="65" t="s">
        <v>157</v>
      </c>
      <c r="H108" s="65" t="s">
        <v>40</v>
      </c>
      <c r="I108" s="65"/>
      <c r="J108" s="65"/>
      <c r="K108" s="65" t="n">
        <v>210</v>
      </c>
      <c r="L108" s="65" t="n">
        <v>21</v>
      </c>
      <c r="M108" s="65" t="n">
        <v>3</v>
      </c>
      <c r="N108" s="65"/>
      <c r="O108" s="65" t="n">
        <v>2</v>
      </c>
      <c r="P108" s="65"/>
    </row>
    <row r="109" customFormat="false" ht="12.75" hidden="false" customHeight="false" outlineLevel="0" collapsed="false">
      <c r="A109" s="65" t="n">
        <v>50</v>
      </c>
      <c r="B109" s="65" t="n">
        <v>0</v>
      </c>
      <c r="C109" s="65" t="n">
        <v>0</v>
      </c>
      <c r="D109" s="65" t="n">
        <v>1</v>
      </c>
      <c r="E109" s="65" t="n">
        <v>211</v>
      </c>
      <c r="F109" s="65" t="n">
        <f aca="false">ROUND(Source!Y86,O109)</f>
        <v>17862.41</v>
      </c>
      <c r="G109" s="65" t="s">
        <v>158</v>
      </c>
      <c r="H109" s="65" t="s">
        <v>41</v>
      </c>
      <c r="I109" s="65"/>
      <c r="J109" s="65"/>
      <c r="K109" s="65" t="n">
        <v>211</v>
      </c>
      <c r="L109" s="65" t="n">
        <v>22</v>
      </c>
      <c r="M109" s="65" t="n">
        <v>3</v>
      </c>
      <c r="N109" s="65"/>
      <c r="O109" s="65" t="n">
        <v>2</v>
      </c>
      <c r="P109" s="65"/>
    </row>
    <row r="110" customFormat="false" ht="12.75" hidden="false" customHeight="false" outlineLevel="0" collapsed="false">
      <c r="A110" s="65" t="n">
        <v>50</v>
      </c>
      <c r="B110" s="65" t="n">
        <v>0</v>
      </c>
      <c r="C110" s="65" t="n">
        <v>0</v>
      </c>
      <c r="D110" s="65" t="n">
        <v>1</v>
      </c>
      <c r="E110" s="65" t="n">
        <v>224</v>
      </c>
      <c r="F110" s="65" t="n">
        <f aca="false">ROUND(Source!AR86,O110)</f>
        <v>180800.4</v>
      </c>
      <c r="G110" s="65" t="s">
        <v>159</v>
      </c>
      <c r="H110" s="65" t="s">
        <v>160</v>
      </c>
      <c r="I110" s="65"/>
      <c r="J110" s="65"/>
      <c r="K110" s="65" t="n">
        <v>224</v>
      </c>
      <c r="L110" s="65" t="n">
        <v>23</v>
      </c>
      <c r="M110" s="65" t="n">
        <v>3</v>
      </c>
      <c r="N110" s="65"/>
      <c r="O110" s="65" t="n">
        <v>2</v>
      </c>
      <c r="P110" s="65"/>
    </row>
    <row r="111" customFormat="false" ht="12.75" hidden="false" customHeight="false" outlineLevel="0" collapsed="false">
      <c r="A111" s="65" t="n">
        <v>50</v>
      </c>
      <c r="B111" s="65" t="n">
        <v>1</v>
      </c>
      <c r="C111" s="65" t="n">
        <v>0</v>
      </c>
      <c r="D111" s="65" t="n">
        <v>2</v>
      </c>
      <c r="E111" s="65" t="n">
        <v>0</v>
      </c>
      <c r="F111" s="65" t="n">
        <f aca="false">ROUND(F88,O111)</f>
        <v>130692.62</v>
      </c>
      <c r="G111" s="65" t="s">
        <v>64</v>
      </c>
      <c r="H111" s="65" t="s">
        <v>38</v>
      </c>
      <c r="I111" s="65"/>
      <c r="J111" s="65"/>
      <c r="K111" s="65" t="n">
        <v>212</v>
      </c>
      <c r="L111" s="65" t="n">
        <v>24</v>
      </c>
      <c r="M111" s="65" t="n">
        <v>0</v>
      </c>
      <c r="N111" s="65"/>
      <c r="O111" s="65" t="n">
        <v>2</v>
      </c>
      <c r="P111" s="65"/>
    </row>
    <row r="112" customFormat="false" ht="12.75" hidden="false" customHeight="false" outlineLevel="0" collapsed="false">
      <c r="A112" s="65" t="n">
        <v>50</v>
      </c>
      <c r="B112" s="65" t="n">
        <v>1</v>
      </c>
      <c r="C112" s="65" t="n">
        <v>0</v>
      </c>
      <c r="D112" s="65" t="n">
        <v>2</v>
      </c>
      <c r="E112" s="65" t="n">
        <v>0</v>
      </c>
      <c r="F112" s="65" t="n">
        <f aca="false">ROUND(F89,O112)</f>
        <v>102580.16</v>
      </c>
      <c r="G112" s="65" t="s">
        <v>75</v>
      </c>
      <c r="H112" s="65" t="s">
        <v>39</v>
      </c>
      <c r="I112" s="65"/>
      <c r="J112" s="65"/>
      <c r="K112" s="65" t="n">
        <v>212</v>
      </c>
      <c r="L112" s="65" t="n">
        <v>25</v>
      </c>
      <c r="M112" s="65" t="n">
        <v>0</v>
      </c>
      <c r="N112" s="65"/>
      <c r="O112" s="65" t="n">
        <v>2</v>
      </c>
      <c r="P112" s="65"/>
    </row>
    <row r="113" customFormat="false" ht="12.75" hidden="false" customHeight="false" outlineLevel="0" collapsed="false">
      <c r="A113" s="65" t="n">
        <v>50</v>
      </c>
      <c r="B113" s="65" t="n">
        <v>1</v>
      </c>
      <c r="C113" s="65" t="n">
        <v>0</v>
      </c>
      <c r="D113" s="65" t="n">
        <v>2</v>
      </c>
      <c r="E113" s="65" t="n">
        <v>0</v>
      </c>
      <c r="F113" s="65" t="n">
        <f aca="false">ROUND(F108,O113)</f>
        <v>32245.37</v>
      </c>
      <c r="G113" s="65" t="s">
        <v>85</v>
      </c>
      <c r="H113" s="65" t="s">
        <v>40</v>
      </c>
      <c r="I113" s="65"/>
      <c r="J113" s="65"/>
      <c r="K113" s="65" t="n">
        <v>212</v>
      </c>
      <c r="L113" s="65" t="n">
        <v>26</v>
      </c>
      <c r="M113" s="65" t="n">
        <v>0</v>
      </c>
      <c r="N113" s="65"/>
      <c r="O113" s="65" t="n">
        <v>2</v>
      </c>
      <c r="P113" s="65"/>
    </row>
    <row r="114" customFormat="false" ht="12.75" hidden="false" customHeight="false" outlineLevel="0" collapsed="false">
      <c r="A114" s="65" t="n">
        <v>50</v>
      </c>
      <c r="B114" s="65" t="n">
        <v>1</v>
      </c>
      <c r="C114" s="65" t="n">
        <v>0</v>
      </c>
      <c r="D114" s="65" t="n">
        <v>2</v>
      </c>
      <c r="E114" s="65" t="n">
        <v>0</v>
      </c>
      <c r="F114" s="65" t="n">
        <f aca="false">ROUND(F109,O114)</f>
        <v>17862.41</v>
      </c>
      <c r="G114" s="65" t="s">
        <v>92</v>
      </c>
      <c r="H114" s="65" t="s">
        <v>41</v>
      </c>
      <c r="I114" s="65"/>
      <c r="J114" s="65"/>
      <c r="K114" s="65" t="n">
        <v>212</v>
      </c>
      <c r="L114" s="65" t="n">
        <v>27</v>
      </c>
      <c r="M114" s="65" t="n">
        <v>0</v>
      </c>
      <c r="N114" s="65"/>
      <c r="O114" s="65" t="n">
        <v>2</v>
      </c>
      <c r="P114" s="65"/>
    </row>
    <row r="115" customFormat="false" ht="12.75" hidden="false" customHeight="false" outlineLevel="0" collapsed="false">
      <c r="A115" s="65" t="n">
        <v>50</v>
      </c>
      <c r="B115" s="65" t="n">
        <v>1</v>
      </c>
      <c r="C115" s="65" t="n">
        <v>0</v>
      </c>
      <c r="D115" s="65" t="n">
        <v>2</v>
      </c>
      <c r="E115" s="65" t="n">
        <v>0</v>
      </c>
      <c r="F115" s="65" t="n">
        <f aca="false">ROUND(F111+F113+F114,O115)</f>
        <v>180800.4</v>
      </c>
      <c r="G115" s="65" t="s">
        <v>96</v>
      </c>
      <c r="H115" s="65" t="s">
        <v>42</v>
      </c>
      <c r="I115" s="65"/>
      <c r="J115" s="65"/>
      <c r="K115" s="65" t="n">
        <v>212</v>
      </c>
      <c r="L115" s="65" t="n">
        <v>28</v>
      </c>
      <c r="M115" s="65" t="n">
        <v>0</v>
      </c>
      <c r="N115" s="65"/>
      <c r="O115" s="65" t="n">
        <v>2</v>
      </c>
      <c r="P115" s="65"/>
    </row>
    <row r="116" customFormat="false" ht="12.75" hidden="false" customHeight="false" outlineLevel="0" collapsed="false">
      <c r="A116" s="65" t="n">
        <v>50</v>
      </c>
      <c r="B116" s="65" t="n">
        <v>1</v>
      </c>
      <c r="C116" s="65" t="n">
        <v>0</v>
      </c>
      <c r="D116" s="65" t="n">
        <v>2</v>
      </c>
      <c r="E116" s="65" t="n">
        <v>0</v>
      </c>
      <c r="F116" s="65" t="n">
        <f aca="false">ROUND(F105,O116)</f>
        <v>454.63</v>
      </c>
      <c r="G116" s="65" t="s">
        <v>98</v>
      </c>
      <c r="H116" s="65" t="s">
        <v>43</v>
      </c>
      <c r="I116" s="65"/>
      <c r="J116" s="65"/>
      <c r="K116" s="65" t="n">
        <v>212</v>
      </c>
      <c r="L116" s="65" t="n">
        <v>29</v>
      </c>
      <c r="M116" s="65" t="n">
        <v>0</v>
      </c>
      <c r="N116" s="65"/>
      <c r="O116" s="65" t="n">
        <v>2</v>
      </c>
      <c r="P116" s="65"/>
    </row>
    <row r="118" customFormat="false" ht="12.75" hidden="false" customHeight="false" outlineLevel="0" collapsed="false">
      <c r="A118" s="63" t="n">
        <v>51</v>
      </c>
      <c r="B118" s="63" t="n">
        <f aca="false">B24</f>
        <v>1</v>
      </c>
      <c r="C118" s="63" t="n">
        <f aca="false">A24</f>
        <v>4</v>
      </c>
      <c r="D118" s="63" t="n">
        <f aca="false">ROW(A24)</f>
        <v>24</v>
      </c>
      <c r="E118" s="63"/>
      <c r="F118" s="63" t="str">
        <f aca="false">IF(F24&lt;&gt;"",F24,"")</f>
        <v>Новый раздел</v>
      </c>
      <c r="G118" s="63" t="str">
        <f aca="false">IF(G24&lt;&gt;"",G24,"")</f>
        <v>Раздевалка</v>
      </c>
      <c r="H118" s="63"/>
      <c r="I118" s="63"/>
      <c r="J118" s="63"/>
      <c r="K118" s="63"/>
      <c r="L118" s="63"/>
      <c r="M118" s="63"/>
      <c r="N118" s="63"/>
      <c r="O118" s="63" t="n">
        <f aca="false">ROUND(O43+O86+AB118,2)</f>
        <v>194111.88</v>
      </c>
      <c r="P118" s="63" t="n">
        <f aca="false">ROUND(P43+P86+AC118,2)</f>
        <v>152627.13</v>
      </c>
      <c r="Q118" s="63" t="n">
        <f aca="false">ROUND(Q43+Q86+AD118,2)</f>
        <v>4665.61</v>
      </c>
      <c r="R118" s="63" t="n">
        <f aca="false">ROUND(R43+R86+AE118,2)</f>
        <v>513.97</v>
      </c>
      <c r="S118" s="63" t="n">
        <f aca="false">ROUND(S43+S86+AF118,2)</f>
        <v>36819.14</v>
      </c>
      <c r="T118" s="63" t="n">
        <f aca="false">ROUND(T43+T86+AG118,2)</f>
        <v>0</v>
      </c>
      <c r="U118" s="63" t="n">
        <f aca="false">U43+U86+AH118</f>
        <v>600.1517481</v>
      </c>
      <c r="V118" s="63" t="n">
        <f aca="false">V43+V86+AI118</f>
        <v>6.0048415</v>
      </c>
      <c r="W118" s="63" t="n">
        <f aca="false">ROUND(W43+W86+AJ118,2)</f>
        <v>0.15</v>
      </c>
      <c r="X118" s="63" t="n">
        <f aca="false">ROUND(X43+X86+AK118,2)</f>
        <v>42189.89</v>
      </c>
      <c r="Y118" s="63" t="n">
        <f aca="false">ROUND(Y43+Y86+AL118,2)</f>
        <v>22807.16</v>
      </c>
      <c r="Z118" s="63"/>
      <c r="AA118" s="63"/>
      <c r="AB118" s="63"/>
      <c r="AC118" s="63"/>
      <c r="AD118" s="63"/>
      <c r="AE118" s="63"/>
      <c r="AF118" s="63"/>
      <c r="AG118" s="63"/>
      <c r="AH118" s="63"/>
      <c r="AI118" s="63"/>
      <c r="AJ118" s="63"/>
      <c r="AK118" s="63"/>
      <c r="AL118" s="63"/>
      <c r="AM118" s="63"/>
      <c r="AN118" s="63"/>
      <c r="AO118" s="63" t="n">
        <f aca="false">ROUND(AO43+AO86+BB118,2)</f>
        <v>0</v>
      </c>
      <c r="AP118" s="63" t="n">
        <f aca="false">ROUND(AP43+AP86+BC118,2)</f>
        <v>0</v>
      </c>
      <c r="AQ118" s="63" t="n">
        <f aca="false">ROUND(AQ43+AQ86+BD118,2)</f>
        <v>0</v>
      </c>
      <c r="AR118" s="63" t="n">
        <f aca="false">ROUND(AR43+AR86+BE118,2)</f>
        <v>259108.93</v>
      </c>
      <c r="AS118" s="63" t="n">
        <f aca="false">ROUND(AS43+AS86+BF118,2)</f>
        <v>239014.57</v>
      </c>
      <c r="AT118" s="63" t="n">
        <f aca="false">ROUND(AT43+AT86+BG118,2)</f>
        <v>20094.36</v>
      </c>
      <c r="AU118" s="63" t="n">
        <f aca="false">ROUND(AU43+AU86+BH118,2)</f>
        <v>0</v>
      </c>
      <c r="AV118" s="63" t="n">
        <f aca="false">ROUND(AV43+AV86+BI118,2)</f>
        <v>152627.13</v>
      </c>
      <c r="AW118" s="63" t="n">
        <f aca="false">ROUND(AW43+AW86+BJ118,2)</f>
        <v>152627.13</v>
      </c>
      <c r="AX118" s="63" t="n">
        <f aca="false">ROUND(AX43+AX86+BK118,2)</f>
        <v>0</v>
      </c>
      <c r="AY118" s="63" t="n">
        <f aca="false">ROUND(AY43+AY86+BL118,2)</f>
        <v>152627.13</v>
      </c>
      <c r="AZ118" s="63" t="n">
        <f aca="false">ROUND(AZ43+AZ86+BM118,2)</f>
        <v>0</v>
      </c>
      <c r="BA118" s="63"/>
      <c r="BB118" s="63"/>
      <c r="BC118" s="63"/>
      <c r="BD118" s="63"/>
      <c r="BE118" s="63"/>
      <c r="BF118" s="63"/>
      <c r="BG118" s="63"/>
      <c r="BH118" s="63"/>
      <c r="BI118" s="63"/>
      <c r="BJ118" s="63"/>
      <c r="BK118" s="63"/>
      <c r="BL118" s="63"/>
      <c r="BM118" s="63"/>
      <c r="BN118" s="63"/>
      <c r="BO118" s="64"/>
      <c r="BP118" s="64"/>
      <c r="BQ118" s="64"/>
      <c r="BR118" s="64"/>
      <c r="BS118" s="64"/>
      <c r="BT118" s="64"/>
      <c r="BU118" s="64"/>
      <c r="BV118" s="64"/>
      <c r="BW118" s="64"/>
      <c r="BX118" s="64"/>
      <c r="BY118" s="64"/>
      <c r="BZ118" s="64"/>
      <c r="CA118" s="64"/>
      <c r="CB118" s="64"/>
      <c r="CC118" s="64"/>
      <c r="CD118" s="64"/>
      <c r="CE118" s="64"/>
      <c r="CF118" s="64"/>
      <c r="CG118" s="64"/>
      <c r="CH118" s="64"/>
      <c r="CI118" s="64"/>
      <c r="CJ118" s="64"/>
      <c r="CK118" s="64"/>
      <c r="CL118" s="64"/>
      <c r="CM118" s="64"/>
      <c r="CN118" s="64"/>
      <c r="CO118" s="64"/>
      <c r="CP118" s="64"/>
      <c r="CQ118" s="64"/>
      <c r="CR118" s="64"/>
      <c r="CS118" s="64"/>
      <c r="CT118" s="64"/>
      <c r="CU118" s="64"/>
      <c r="CV118" s="64"/>
      <c r="CW118" s="64"/>
      <c r="CX118" s="64"/>
      <c r="CY118" s="64"/>
      <c r="CZ118" s="64"/>
      <c r="DA118" s="64"/>
      <c r="DB118" s="64"/>
      <c r="DC118" s="64"/>
      <c r="DD118" s="64"/>
      <c r="DE118" s="64"/>
      <c r="DF118" s="64"/>
      <c r="DG118" s="64"/>
      <c r="DH118" s="64"/>
      <c r="DI118" s="64"/>
      <c r="DJ118" s="64"/>
      <c r="DK118" s="64"/>
      <c r="DL118" s="64"/>
      <c r="DM118" s="64"/>
      <c r="DN118" s="64" t="n">
        <v>0</v>
      </c>
    </row>
    <row r="120" customFormat="false" ht="12.75" hidden="false" customHeight="false" outlineLevel="0" collapsed="false">
      <c r="A120" s="65" t="n">
        <v>50</v>
      </c>
      <c r="B120" s="65" t="n">
        <v>0</v>
      </c>
      <c r="C120" s="65" t="n">
        <v>0</v>
      </c>
      <c r="D120" s="65" t="n">
        <v>1</v>
      </c>
      <c r="E120" s="65" t="n">
        <v>201</v>
      </c>
      <c r="F120" s="65" t="n">
        <f aca="false">ROUND(Source!O118,O120)</f>
        <v>194111.88</v>
      </c>
      <c r="G120" s="65" t="s">
        <v>119</v>
      </c>
      <c r="H120" s="65" t="s">
        <v>38</v>
      </c>
      <c r="I120" s="65"/>
      <c r="J120" s="65"/>
      <c r="K120" s="65" t="n">
        <v>201</v>
      </c>
      <c r="L120" s="65" t="n">
        <v>1</v>
      </c>
      <c r="M120" s="65" t="n">
        <v>3</v>
      </c>
      <c r="N120" s="65"/>
      <c r="O120" s="65" t="n">
        <v>2</v>
      </c>
      <c r="P120" s="65"/>
    </row>
    <row r="121" customFormat="false" ht="12.75" hidden="false" customHeight="false" outlineLevel="0" collapsed="false">
      <c r="A121" s="65" t="n">
        <v>50</v>
      </c>
      <c r="B121" s="65" t="n">
        <v>0</v>
      </c>
      <c r="C121" s="65" t="n">
        <v>0</v>
      </c>
      <c r="D121" s="65" t="n">
        <v>1</v>
      </c>
      <c r="E121" s="65" t="n">
        <v>202</v>
      </c>
      <c r="F121" s="65" t="n">
        <f aca="false">ROUND(Source!P118,O121)</f>
        <v>152627.13</v>
      </c>
      <c r="G121" s="65" t="s">
        <v>120</v>
      </c>
      <c r="H121" s="65" t="s">
        <v>121</v>
      </c>
      <c r="I121" s="65"/>
      <c r="J121" s="65"/>
      <c r="K121" s="65" t="n">
        <v>202</v>
      </c>
      <c r="L121" s="65" t="n">
        <v>2</v>
      </c>
      <c r="M121" s="65" t="n">
        <v>3</v>
      </c>
      <c r="N121" s="65"/>
      <c r="O121" s="65" t="n">
        <v>2</v>
      </c>
      <c r="P121" s="65"/>
    </row>
    <row r="122" customFormat="false" ht="12.75" hidden="false" customHeight="false" outlineLevel="0" collapsed="false">
      <c r="A122" s="65" t="n">
        <v>50</v>
      </c>
      <c r="B122" s="65" t="n">
        <v>0</v>
      </c>
      <c r="C122" s="65" t="n">
        <v>0</v>
      </c>
      <c r="D122" s="65" t="n">
        <v>1</v>
      </c>
      <c r="E122" s="65" t="n">
        <v>222</v>
      </c>
      <c r="F122" s="65" t="n">
        <f aca="false">ROUND(Source!AO118,O122)</f>
        <v>0</v>
      </c>
      <c r="G122" s="65" t="s">
        <v>122</v>
      </c>
      <c r="H122" s="65" t="s">
        <v>123</v>
      </c>
      <c r="I122" s="65"/>
      <c r="J122" s="65"/>
      <c r="K122" s="65" t="n">
        <v>222</v>
      </c>
      <c r="L122" s="65" t="n">
        <v>3</v>
      </c>
      <c r="M122" s="65" t="n">
        <v>3</v>
      </c>
      <c r="N122" s="65"/>
      <c r="O122" s="65" t="n">
        <v>2</v>
      </c>
      <c r="P122" s="65"/>
    </row>
    <row r="123" customFormat="false" ht="12.75" hidden="false" customHeight="false" outlineLevel="0" collapsed="false">
      <c r="A123" s="65" t="n">
        <v>50</v>
      </c>
      <c r="B123" s="65" t="n">
        <v>0</v>
      </c>
      <c r="C123" s="65" t="n">
        <v>0</v>
      </c>
      <c r="D123" s="65" t="n">
        <v>1</v>
      </c>
      <c r="E123" s="65" t="n">
        <v>225</v>
      </c>
      <c r="F123" s="65" t="n">
        <f aca="false">ROUND(Source!AV118,O123)</f>
        <v>152627.13</v>
      </c>
      <c r="G123" s="65" t="s">
        <v>124</v>
      </c>
      <c r="H123" s="65" t="s">
        <v>125</v>
      </c>
      <c r="I123" s="65"/>
      <c r="J123" s="65"/>
      <c r="K123" s="65" t="n">
        <v>225</v>
      </c>
      <c r="L123" s="65" t="n">
        <v>4</v>
      </c>
      <c r="M123" s="65" t="n">
        <v>3</v>
      </c>
      <c r="N123" s="65"/>
      <c r="O123" s="65" t="n">
        <v>2</v>
      </c>
      <c r="P123" s="65"/>
    </row>
    <row r="124" customFormat="false" ht="12.75" hidden="false" customHeight="false" outlineLevel="0" collapsed="false">
      <c r="A124" s="65" t="n">
        <v>50</v>
      </c>
      <c r="B124" s="65" t="n">
        <v>0</v>
      </c>
      <c r="C124" s="65" t="n">
        <v>0</v>
      </c>
      <c r="D124" s="65" t="n">
        <v>1</v>
      </c>
      <c r="E124" s="65" t="n">
        <v>226</v>
      </c>
      <c r="F124" s="65" t="n">
        <f aca="false">ROUND(Source!AW118,O124)</f>
        <v>152627.13</v>
      </c>
      <c r="G124" s="65" t="s">
        <v>126</v>
      </c>
      <c r="H124" s="65" t="s">
        <v>127</v>
      </c>
      <c r="I124" s="65"/>
      <c r="J124" s="65"/>
      <c r="K124" s="65" t="n">
        <v>226</v>
      </c>
      <c r="L124" s="65" t="n">
        <v>5</v>
      </c>
      <c r="M124" s="65" t="n">
        <v>3</v>
      </c>
      <c r="N124" s="65"/>
      <c r="O124" s="65" t="n">
        <v>2</v>
      </c>
      <c r="P124" s="65"/>
    </row>
    <row r="125" customFormat="false" ht="12.75" hidden="false" customHeight="false" outlineLevel="0" collapsed="false">
      <c r="A125" s="65" t="n">
        <v>50</v>
      </c>
      <c r="B125" s="65" t="n">
        <v>0</v>
      </c>
      <c r="C125" s="65" t="n">
        <v>0</v>
      </c>
      <c r="D125" s="65" t="n">
        <v>1</v>
      </c>
      <c r="E125" s="65" t="n">
        <v>227</v>
      </c>
      <c r="F125" s="65" t="n">
        <f aca="false">ROUND(Source!AX118,O125)</f>
        <v>0</v>
      </c>
      <c r="G125" s="65" t="s">
        <v>128</v>
      </c>
      <c r="H125" s="65" t="s">
        <v>129</v>
      </c>
      <c r="I125" s="65"/>
      <c r="J125" s="65"/>
      <c r="K125" s="65" t="n">
        <v>227</v>
      </c>
      <c r="L125" s="65" t="n">
        <v>6</v>
      </c>
      <c r="M125" s="65" t="n">
        <v>3</v>
      </c>
      <c r="N125" s="65"/>
      <c r="O125" s="65" t="n">
        <v>2</v>
      </c>
      <c r="P125" s="65"/>
    </row>
    <row r="126" customFormat="false" ht="12.75" hidden="false" customHeight="false" outlineLevel="0" collapsed="false">
      <c r="A126" s="65" t="n">
        <v>50</v>
      </c>
      <c r="B126" s="65" t="n">
        <v>0</v>
      </c>
      <c r="C126" s="65" t="n">
        <v>0</v>
      </c>
      <c r="D126" s="65" t="n">
        <v>1</v>
      </c>
      <c r="E126" s="65" t="n">
        <v>228</v>
      </c>
      <c r="F126" s="65" t="n">
        <f aca="false">ROUND(Source!AY118,O126)</f>
        <v>152627.13</v>
      </c>
      <c r="G126" s="65" t="s">
        <v>130</v>
      </c>
      <c r="H126" s="65" t="s">
        <v>131</v>
      </c>
      <c r="I126" s="65"/>
      <c r="J126" s="65"/>
      <c r="K126" s="65" t="n">
        <v>228</v>
      </c>
      <c r="L126" s="65" t="n">
        <v>7</v>
      </c>
      <c r="M126" s="65" t="n">
        <v>3</v>
      </c>
      <c r="N126" s="65"/>
      <c r="O126" s="65" t="n">
        <v>2</v>
      </c>
      <c r="P126" s="65"/>
    </row>
    <row r="127" customFormat="false" ht="12.75" hidden="false" customHeight="false" outlineLevel="0" collapsed="false">
      <c r="A127" s="65" t="n">
        <v>50</v>
      </c>
      <c r="B127" s="65" t="n">
        <v>0</v>
      </c>
      <c r="C127" s="65" t="n">
        <v>0</v>
      </c>
      <c r="D127" s="65" t="n">
        <v>1</v>
      </c>
      <c r="E127" s="65" t="n">
        <v>216</v>
      </c>
      <c r="F127" s="65" t="n">
        <f aca="false">ROUND(Source!AP118,O127)</f>
        <v>0</v>
      </c>
      <c r="G127" s="65" t="s">
        <v>132</v>
      </c>
      <c r="H127" s="65" t="s">
        <v>133</v>
      </c>
      <c r="I127" s="65"/>
      <c r="J127" s="65"/>
      <c r="K127" s="65" t="n">
        <v>216</v>
      </c>
      <c r="L127" s="65" t="n">
        <v>8</v>
      </c>
      <c r="M127" s="65" t="n">
        <v>3</v>
      </c>
      <c r="N127" s="65"/>
      <c r="O127" s="65" t="n">
        <v>2</v>
      </c>
      <c r="P127" s="65"/>
    </row>
    <row r="128" customFormat="false" ht="12.75" hidden="false" customHeight="false" outlineLevel="0" collapsed="false">
      <c r="A128" s="65" t="n">
        <v>50</v>
      </c>
      <c r="B128" s="65" t="n">
        <v>0</v>
      </c>
      <c r="C128" s="65" t="n">
        <v>0</v>
      </c>
      <c r="D128" s="65" t="n">
        <v>1</v>
      </c>
      <c r="E128" s="65" t="n">
        <v>223</v>
      </c>
      <c r="F128" s="65" t="n">
        <f aca="false">ROUND(Source!AQ118,O128)</f>
        <v>0</v>
      </c>
      <c r="G128" s="65" t="s">
        <v>134</v>
      </c>
      <c r="H128" s="65" t="s">
        <v>135</v>
      </c>
      <c r="I128" s="65"/>
      <c r="J128" s="65"/>
      <c r="K128" s="65" t="n">
        <v>223</v>
      </c>
      <c r="L128" s="65" t="n">
        <v>9</v>
      </c>
      <c r="M128" s="65" t="n">
        <v>3</v>
      </c>
      <c r="N128" s="65"/>
      <c r="O128" s="65" t="n">
        <v>2</v>
      </c>
      <c r="P128" s="65"/>
    </row>
    <row r="129" customFormat="false" ht="12.75" hidden="false" customHeight="false" outlineLevel="0" collapsed="false">
      <c r="A129" s="65" t="n">
        <v>50</v>
      </c>
      <c r="B129" s="65" t="n">
        <v>0</v>
      </c>
      <c r="C129" s="65" t="n">
        <v>0</v>
      </c>
      <c r="D129" s="65" t="n">
        <v>1</v>
      </c>
      <c r="E129" s="65" t="n">
        <v>229</v>
      </c>
      <c r="F129" s="65" t="n">
        <f aca="false">ROUND(Source!AZ118,O129)</f>
        <v>0</v>
      </c>
      <c r="G129" s="65" t="s">
        <v>136</v>
      </c>
      <c r="H129" s="65" t="s">
        <v>137</v>
      </c>
      <c r="I129" s="65"/>
      <c r="J129" s="65"/>
      <c r="K129" s="65" t="n">
        <v>229</v>
      </c>
      <c r="L129" s="65" t="n">
        <v>10</v>
      </c>
      <c r="M129" s="65" t="n">
        <v>3</v>
      </c>
      <c r="N129" s="65"/>
      <c r="O129" s="65" t="n">
        <v>2</v>
      </c>
      <c r="P129" s="65"/>
    </row>
    <row r="130" customFormat="false" ht="12.75" hidden="false" customHeight="false" outlineLevel="0" collapsed="false">
      <c r="A130" s="65" t="n">
        <v>50</v>
      </c>
      <c r="B130" s="65" t="n">
        <v>0</v>
      </c>
      <c r="C130" s="65" t="n">
        <v>0</v>
      </c>
      <c r="D130" s="65" t="n">
        <v>1</v>
      </c>
      <c r="E130" s="65" t="n">
        <v>203</v>
      </c>
      <c r="F130" s="65" t="n">
        <f aca="false">ROUND(Source!Q118,O130)</f>
        <v>4665.61</v>
      </c>
      <c r="G130" s="65" t="s">
        <v>138</v>
      </c>
      <c r="H130" s="65" t="s">
        <v>30</v>
      </c>
      <c r="I130" s="65"/>
      <c r="J130" s="65"/>
      <c r="K130" s="65" t="n">
        <v>203</v>
      </c>
      <c r="L130" s="65" t="n">
        <v>11</v>
      </c>
      <c r="M130" s="65" t="n">
        <v>3</v>
      </c>
      <c r="N130" s="65"/>
      <c r="O130" s="65" t="n">
        <v>2</v>
      </c>
      <c r="P130" s="65"/>
    </row>
    <row r="131" customFormat="false" ht="12.75" hidden="false" customHeight="false" outlineLevel="0" collapsed="false">
      <c r="A131" s="65" t="n">
        <v>50</v>
      </c>
      <c r="B131" s="65" t="n">
        <v>0</v>
      </c>
      <c r="C131" s="65" t="n">
        <v>0</v>
      </c>
      <c r="D131" s="65" t="n">
        <v>1</v>
      </c>
      <c r="E131" s="65" t="n">
        <v>204</v>
      </c>
      <c r="F131" s="65" t="n">
        <f aca="false">ROUND(Source!R118,O131)</f>
        <v>513.97</v>
      </c>
      <c r="G131" s="65" t="s">
        <v>139</v>
      </c>
      <c r="H131" s="65" t="s">
        <v>140</v>
      </c>
      <c r="I131" s="65"/>
      <c r="J131" s="65"/>
      <c r="K131" s="65" t="n">
        <v>204</v>
      </c>
      <c r="L131" s="65" t="n">
        <v>12</v>
      </c>
      <c r="M131" s="65" t="n">
        <v>3</v>
      </c>
      <c r="N131" s="65"/>
      <c r="O131" s="65" t="n">
        <v>2</v>
      </c>
      <c r="P131" s="65"/>
    </row>
    <row r="132" customFormat="false" ht="12.75" hidden="false" customHeight="false" outlineLevel="0" collapsed="false">
      <c r="A132" s="65" t="n">
        <v>50</v>
      </c>
      <c r="B132" s="65" t="n">
        <v>0</v>
      </c>
      <c r="C132" s="65" t="n">
        <v>0</v>
      </c>
      <c r="D132" s="65" t="n">
        <v>1</v>
      </c>
      <c r="E132" s="65" t="n">
        <v>205</v>
      </c>
      <c r="F132" s="65" t="n">
        <f aca="false">ROUND(Source!S118,O132)</f>
        <v>36819.14</v>
      </c>
      <c r="G132" s="65" t="s">
        <v>141</v>
      </c>
      <c r="H132" s="65" t="s">
        <v>142</v>
      </c>
      <c r="I132" s="65"/>
      <c r="J132" s="65"/>
      <c r="K132" s="65" t="n">
        <v>205</v>
      </c>
      <c r="L132" s="65" t="n">
        <v>13</v>
      </c>
      <c r="M132" s="65" t="n">
        <v>3</v>
      </c>
      <c r="N132" s="65"/>
      <c r="O132" s="65" t="n">
        <v>2</v>
      </c>
      <c r="P132" s="65"/>
    </row>
    <row r="133" customFormat="false" ht="12.75" hidden="false" customHeight="false" outlineLevel="0" collapsed="false">
      <c r="A133" s="65" t="n">
        <v>50</v>
      </c>
      <c r="B133" s="65" t="n">
        <v>0</v>
      </c>
      <c r="C133" s="65" t="n">
        <v>0</v>
      </c>
      <c r="D133" s="65" t="n">
        <v>1</v>
      </c>
      <c r="E133" s="65" t="n">
        <v>214</v>
      </c>
      <c r="F133" s="65" t="n">
        <f aca="false">ROUND(Source!AS118,O133)</f>
        <v>239014.57</v>
      </c>
      <c r="G133" s="65" t="s">
        <v>143</v>
      </c>
      <c r="H133" s="65" t="s">
        <v>144</v>
      </c>
      <c r="I133" s="65"/>
      <c r="J133" s="65"/>
      <c r="K133" s="65" t="n">
        <v>214</v>
      </c>
      <c r="L133" s="65" t="n">
        <v>14</v>
      </c>
      <c r="M133" s="65" t="n">
        <v>3</v>
      </c>
      <c r="N133" s="65"/>
      <c r="O133" s="65" t="n">
        <v>2</v>
      </c>
      <c r="P133" s="65"/>
    </row>
    <row r="134" customFormat="false" ht="12.75" hidden="false" customHeight="false" outlineLevel="0" collapsed="false">
      <c r="A134" s="65" t="n">
        <v>50</v>
      </c>
      <c r="B134" s="65" t="n">
        <v>0</v>
      </c>
      <c r="C134" s="65" t="n">
        <v>0</v>
      </c>
      <c r="D134" s="65" t="n">
        <v>1</v>
      </c>
      <c r="E134" s="65" t="n">
        <v>215</v>
      </c>
      <c r="F134" s="65" t="n">
        <f aca="false">ROUND(Source!AT118,O134)</f>
        <v>20094.36</v>
      </c>
      <c r="G134" s="65" t="s">
        <v>145</v>
      </c>
      <c r="H134" s="65" t="s">
        <v>146</v>
      </c>
      <c r="I134" s="65"/>
      <c r="J134" s="65"/>
      <c r="K134" s="65" t="n">
        <v>215</v>
      </c>
      <c r="L134" s="65" t="n">
        <v>15</v>
      </c>
      <c r="M134" s="65" t="n">
        <v>3</v>
      </c>
      <c r="N134" s="65"/>
      <c r="O134" s="65" t="n">
        <v>2</v>
      </c>
      <c r="P134" s="65"/>
    </row>
    <row r="135" customFormat="false" ht="12.75" hidden="false" customHeight="false" outlineLevel="0" collapsed="false">
      <c r="A135" s="65" t="n">
        <v>50</v>
      </c>
      <c r="B135" s="65" t="n">
        <v>0</v>
      </c>
      <c r="C135" s="65" t="n">
        <v>0</v>
      </c>
      <c r="D135" s="65" t="n">
        <v>1</v>
      </c>
      <c r="E135" s="65" t="n">
        <v>217</v>
      </c>
      <c r="F135" s="65" t="n">
        <f aca="false">ROUND(Source!AU118,O135)</f>
        <v>0</v>
      </c>
      <c r="G135" s="65" t="s">
        <v>147</v>
      </c>
      <c r="H135" s="65" t="s">
        <v>148</v>
      </c>
      <c r="I135" s="65"/>
      <c r="J135" s="65"/>
      <c r="K135" s="65" t="n">
        <v>217</v>
      </c>
      <c r="L135" s="65" t="n">
        <v>16</v>
      </c>
      <c r="M135" s="65" t="n">
        <v>3</v>
      </c>
      <c r="N135" s="65"/>
      <c r="O135" s="65" t="n">
        <v>2</v>
      </c>
      <c r="P135" s="65"/>
    </row>
    <row r="136" customFormat="false" ht="12.75" hidden="false" customHeight="false" outlineLevel="0" collapsed="false">
      <c r="A136" s="65" t="n">
        <v>50</v>
      </c>
      <c r="B136" s="65" t="n">
        <v>0</v>
      </c>
      <c r="C136" s="65" t="n">
        <v>0</v>
      </c>
      <c r="D136" s="65" t="n">
        <v>1</v>
      </c>
      <c r="E136" s="65" t="n">
        <v>206</v>
      </c>
      <c r="F136" s="65" t="n">
        <f aca="false">ROUND(Source!T118,O136)</f>
        <v>0</v>
      </c>
      <c r="G136" s="65" t="s">
        <v>149</v>
      </c>
      <c r="H136" s="65" t="s">
        <v>150</v>
      </c>
      <c r="I136" s="65"/>
      <c r="J136" s="65"/>
      <c r="K136" s="65" t="n">
        <v>206</v>
      </c>
      <c r="L136" s="65" t="n">
        <v>17</v>
      </c>
      <c r="M136" s="65" t="n">
        <v>3</v>
      </c>
      <c r="N136" s="65"/>
      <c r="O136" s="65" t="n">
        <v>2</v>
      </c>
      <c r="P136" s="65"/>
    </row>
    <row r="137" customFormat="false" ht="12.75" hidden="false" customHeight="false" outlineLevel="0" collapsed="false">
      <c r="A137" s="65" t="n">
        <v>50</v>
      </c>
      <c r="B137" s="65" t="n">
        <v>0</v>
      </c>
      <c r="C137" s="65" t="n">
        <v>0</v>
      </c>
      <c r="D137" s="65" t="n">
        <v>1</v>
      </c>
      <c r="E137" s="65" t="n">
        <v>207</v>
      </c>
      <c r="F137" s="65" t="n">
        <f aca="false">Source!U118</f>
        <v>600.1517481</v>
      </c>
      <c r="G137" s="65" t="s">
        <v>151</v>
      </c>
      <c r="H137" s="65" t="s">
        <v>152</v>
      </c>
      <c r="I137" s="65"/>
      <c r="J137" s="65"/>
      <c r="K137" s="65" t="n">
        <v>207</v>
      </c>
      <c r="L137" s="65" t="n">
        <v>18</v>
      </c>
      <c r="M137" s="65" t="n">
        <v>3</v>
      </c>
      <c r="N137" s="65"/>
      <c r="O137" s="65" t="n">
        <v>-1</v>
      </c>
      <c r="P137" s="65"/>
    </row>
    <row r="138" customFormat="false" ht="12.75" hidden="false" customHeight="false" outlineLevel="0" collapsed="false">
      <c r="A138" s="65" t="n">
        <v>50</v>
      </c>
      <c r="B138" s="65" t="n">
        <v>0</v>
      </c>
      <c r="C138" s="65" t="n">
        <v>0</v>
      </c>
      <c r="D138" s="65" t="n">
        <v>1</v>
      </c>
      <c r="E138" s="65" t="n">
        <v>208</v>
      </c>
      <c r="F138" s="65" t="n">
        <f aca="false">Source!V118</f>
        <v>6.0048415</v>
      </c>
      <c r="G138" s="65" t="s">
        <v>153</v>
      </c>
      <c r="H138" s="65" t="s">
        <v>154</v>
      </c>
      <c r="I138" s="65"/>
      <c r="J138" s="65"/>
      <c r="K138" s="65" t="n">
        <v>208</v>
      </c>
      <c r="L138" s="65" t="n">
        <v>19</v>
      </c>
      <c r="M138" s="65" t="n">
        <v>3</v>
      </c>
      <c r="N138" s="65"/>
      <c r="O138" s="65" t="n">
        <v>-1</v>
      </c>
      <c r="P138" s="65"/>
    </row>
    <row r="139" customFormat="false" ht="12.75" hidden="false" customHeight="false" outlineLevel="0" collapsed="false">
      <c r="A139" s="65" t="n">
        <v>50</v>
      </c>
      <c r="B139" s="65" t="n">
        <v>0</v>
      </c>
      <c r="C139" s="65" t="n">
        <v>0</v>
      </c>
      <c r="D139" s="65" t="n">
        <v>1</v>
      </c>
      <c r="E139" s="65" t="n">
        <v>209</v>
      </c>
      <c r="F139" s="65" t="n">
        <f aca="false">ROUND(Source!W118,O139)</f>
        <v>0.15</v>
      </c>
      <c r="G139" s="65" t="s">
        <v>155</v>
      </c>
      <c r="H139" s="65" t="s">
        <v>156</v>
      </c>
      <c r="I139" s="65"/>
      <c r="J139" s="65"/>
      <c r="K139" s="65" t="n">
        <v>209</v>
      </c>
      <c r="L139" s="65" t="n">
        <v>20</v>
      </c>
      <c r="M139" s="65" t="n">
        <v>3</v>
      </c>
      <c r="N139" s="65"/>
      <c r="O139" s="65" t="n">
        <v>2</v>
      </c>
      <c r="P139" s="65"/>
    </row>
    <row r="140" customFormat="false" ht="12.75" hidden="false" customHeight="false" outlineLevel="0" collapsed="false">
      <c r="A140" s="65" t="n">
        <v>50</v>
      </c>
      <c r="B140" s="65" t="n">
        <v>0</v>
      </c>
      <c r="C140" s="65" t="n">
        <v>0</v>
      </c>
      <c r="D140" s="65" t="n">
        <v>1</v>
      </c>
      <c r="E140" s="65" t="n">
        <v>210</v>
      </c>
      <c r="F140" s="65" t="n">
        <f aca="false">ROUND(Source!X118,O140)</f>
        <v>42189.89</v>
      </c>
      <c r="G140" s="65" t="s">
        <v>157</v>
      </c>
      <c r="H140" s="65" t="s">
        <v>40</v>
      </c>
      <c r="I140" s="65"/>
      <c r="J140" s="65"/>
      <c r="K140" s="65" t="n">
        <v>210</v>
      </c>
      <c r="L140" s="65" t="n">
        <v>21</v>
      </c>
      <c r="M140" s="65" t="n">
        <v>3</v>
      </c>
      <c r="N140" s="65"/>
      <c r="O140" s="65" t="n">
        <v>2</v>
      </c>
      <c r="P140" s="65"/>
    </row>
    <row r="141" customFormat="false" ht="12.75" hidden="false" customHeight="false" outlineLevel="0" collapsed="false">
      <c r="A141" s="65" t="n">
        <v>50</v>
      </c>
      <c r="B141" s="65" t="n">
        <v>0</v>
      </c>
      <c r="C141" s="65" t="n">
        <v>0</v>
      </c>
      <c r="D141" s="65" t="n">
        <v>1</v>
      </c>
      <c r="E141" s="65" t="n">
        <v>211</v>
      </c>
      <c r="F141" s="65" t="n">
        <f aca="false">ROUND(Source!Y118,O141)</f>
        <v>22807.16</v>
      </c>
      <c r="G141" s="65" t="s">
        <v>158</v>
      </c>
      <c r="H141" s="65" t="s">
        <v>41</v>
      </c>
      <c r="I141" s="65"/>
      <c r="J141" s="65"/>
      <c r="K141" s="65" t="n">
        <v>211</v>
      </c>
      <c r="L141" s="65" t="n">
        <v>22</v>
      </c>
      <c r="M141" s="65" t="n">
        <v>3</v>
      </c>
      <c r="N141" s="65"/>
      <c r="O141" s="65" t="n">
        <v>2</v>
      </c>
      <c r="P141" s="65"/>
    </row>
    <row r="142" customFormat="false" ht="12.75" hidden="false" customHeight="false" outlineLevel="0" collapsed="false">
      <c r="A142" s="65" t="n">
        <v>50</v>
      </c>
      <c r="B142" s="65" t="n">
        <v>0</v>
      </c>
      <c r="C142" s="65" t="n">
        <v>0</v>
      </c>
      <c r="D142" s="65" t="n">
        <v>1</v>
      </c>
      <c r="E142" s="65" t="n">
        <v>224</v>
      </c>
      <c r="F142" s="65" t="n">
        <f aca="false">ROUND(Source!AR118,O142)</f>
        <v>259108.93</v>
      </c>
      <c r="G142" s="65" t="s">
        <v>159</v>
      </c>
      <c r="H142" s="65" t="s">
        <v>160</v>
      </c>
      <c r="I142" s="65"/>
      <c r="J142" s="65"/>
      <c r="K142" s="65" t="n">
        <v>224</v>
      </c>
      <c r="L142" s="65" t="n">
        <v>23</v>
      </c>
      <c r="M142" s="65" t="n">
        <v>3</v>
      </c>
      <c r="N142" s="65"/>
      <c r="O142" s="65" t="n">
        <v>2</v>
      </c>
      <c r="P142" s="65"/>
    </row>
    <row r="143" customFormat="false" ht="12.75" hidden="false" customHeight="false" outlineLevel="0" collapsed="false">
      <c r="A143" s="65" t="n">
        <v>50</v>
      </c>
      <c r="B143" s="65" t="n">
        <v>1</v>
      </c>
      <c r="C143" s="65" t="n">
        <v>0</v>
      </c>
      <c r="D143" s="65" t="n">
        <v>2</v>
      </c>
      <c r="E143" s="65" t="n">
        <v>0</v>
      </c>
      <c r="F143" s="65" t="n">
        <f aca="false">ROUND(F120,O143)</f>
        <v>194111.88</v>
      </c>
      <c r="G143" s="65" t="s">
        <v>64</v>
      </c>
      <c r="H143" s="65" t="s">
        <v>38</v>
      </c>
      <c r="I143" s="65"/>
      <c r="J143" s="65"/>
      <c r="K143" s="65" t="n">
        <v>212</v>
      </c>
      <c r="L143" s="65" t="n">
        <v>24</v>
      </c>
      <c r="M143" s="65" t="n">
        <v>0</v>
      </c>
      <c r="N143" s="65"/>
      <c r="O143" s="65" t="n">
        <v>2</v>
      </c>
      <c r="P143" s="65"/>
    </row>
    <row r="144" customFormat="false" ht="12.75" hidden="false" customHeight="false" outlineLevel="0" collapsed="false">
      <c r="A144" s="65" t="n">
        <v>50</v>
      </c>
      <c r="B144" s="65" t="n">
        <v>1</v>
      </c>
      <c r="C144" s="65" t="n">
        <v>0</v>
      </c>
      <c r="D144" s="65" t="n">
        <v>2</v>
      </c>
      <c r="E144" s="65" t="n">
        <v>0</v>
      </c>
      <c r="F144" s="65" t="n">
        <f aca="false">ROUND(F121,O144)</f>
        <v>152627.13</v>
      </c>
      <c r="G144" s="65" t="s">
        <v>75</v>
      </c>
      <c r="H144" s="65" t="s">
        <v>39</v>
      </c>
      <c r="I144" s="65"/>
      <c r="J144" s="65"/>
      <c r="K144" s="65" t="n">
        <v>212</v>
      </c>
      <c r="L144" s="65" t="n">
        <v>25</v>
      </c>
      <c r="M144" s="65" t="n">
        <v>0</v>
      </c>
      <c r="N144" s="65"/>
      <c r="O144" s="65" t="n">
        <v>2</v>
      </c>
      <c r="P144" s="65"/>
    </row>
    <row r="145" customFormat="false" ht="12.75" hidden="false" customHeight="false" outlineLevel="0" collapsed="false">
      <c r="A145" s="65" t="n">
        <v>50</v>
      </c>
      <c r="B145" s="65" t="n">
        <v>1</v>
      </c>
      <c r="C145" s="65" t="n">
        <v>0</v>
      </c>
      <c r="D145" s="65" t="n">
        <v>2</v>
      </c>
      <c r="E145" s="65" t="n">
        <v>0</v>
      </c>
      <c r="F145" s="65" t="n">
        <f aca="false">ROUND(F140,O145)</f>
        <v>42189.89</v>
      </c>
      <c r="G145" s="65" t="s">
        <v>85</v>
      </c>
      <c r="H145" s="65" t="s">
        <v>40</v>
      </c>
      <c r="I145" s="65"/>
      <c r="J145" s="65"/>
      <c r="K145" s="65" t="n">
        <v>212</v>
      </c>
      <c r="L145" s="65" t="n">
        <v>26</v>
      </c>
      <c r="M145" s="65" t="n">
        <v>0</v>
      </c>
      <c r="N145" s="65"/>
      <c r="O145" s="65" t="n">
        <v>2</v>
      </c>
      <c r="P145" s="65"/>
    </row>
    <row r="146" customFormat="false" ht="12.75" hidden="false" customHeight="false" outlineLevel="0" collapsed="false">
      <c r="A146" s="65" t="n">
        <v>50</v>
      </c>
      <c r="B146" s="65" t="n">
        <v>1</v>
      </c>
      <c r="C146" s="65" t="n">
        <v>0</v>
      </c>
      <c r="D146" s="65" t="n">
        <v>2</v>
      </c>
      <c r="E146" s="65" t="n">
        <v>0</v>
      </c>
      <c r="F146" s="65" t="n">
        <f aca="false">ROUND(F141,O146)</f>
        <v>22807.16</v>
      </c>
      <c r="G146" s="65" t="s">
        <v>92</v>
      </c>
      <c r="H146" s="65" t="s">
        <v>41</v>
      </c>
      <c r="I146" s="65"/>
      <c r="J146" s="65"/>
      <c r="K146" s="65" t="n">
        <v>212</v>
      </c>
      <c r="L146" s="65" t="n">
        <v>27</v>
      </c>
      <c r="M146" s="65" t="n">
        <v>0</v>
      </c>
      <c r="N146" s="65"/>
      <c r="O146" s="65" t="n">
        <v>2</v>
      </c>
      <c r="P146" s="65"/>
    </row>
    <row r="147" customFormat="false" ht="12.75" hidden="false" customHeight="false" outlineLevel="0" collapsed="false">
      <c r="A147" s="65" t="n">
        <v>50</v>
      </c>
      <c r="B147" s="65" t="n">
        <v>1</v>
      </c>
      <c r="C147" s="65" t="n">
        <v>0</v>
      </c>
      <c r="D147" s="65" t="n">
        <v>2</v>
      </c>
      <c r="E147" s="65" t="n">
        <v>0</v>
      </c>
      <c r="F147" s="65" t="n">
        <f aca="false">ROUND(F143+F145+F146,O147)</f>
        <v>259108.93</v>
      </c>
      <c r="G147" s="65" t="s">
        <v>96</v>
      </c>
      <c r="H147" s="65" t="s">
        <v>42</v>
      </c>
      <c r="I147" s="65"/>
      <c r="J147" s="65"/>
      <c r="K147" s="65" t="n">
        <v>212</v>
      </c>
      <c r="L147" s="65" t="n">
        <v>28</v>
      </c>
      <c r="M147" s="65" t="n">
        <v>0</v>
      </c>
      <c r="N147" s="65"/>
      <c r="O147" s="65" t="n">
        <v>2</v>
      </c>
      <c r="P147" s="65"/>
    </row>
    <row r="148" customFormat="false" ht="12.75" hidden="false" customHeight="false" outlineLevel="0" collapsed="false">
      <c r="A148" s="65" t="n">
        <v>50</v>
      </c>
      <c r="B148" s="65" t="n">
        <v>1</v>
      </c>
      <c r="C148" s="65" t="n">
        <v>0</v>
      </c>
      <c r="D148" s="65" t="n">
        <v>2</v>
      </c>
      <c r="E148" s="65" t="n">
        <v>0</v>
      </c>
      <c r="F148" s="65" t="n">
        <f aca="false">ROUND(F137,O148)</f>
        <v>600.15</v>
      </c>
      <c r="G148" s="65" t="s">
        <v>98</v>
      </c>
      <c r="H148" s="65" t="s">
        <v>43</v>
      </c>
      <c r="I148" s="65"/>
      <c r="J148" s="65"/>
      <c r="K148" s="65" t="n">
        <v>212</v>
      </c>
      <c r="L148" s="65" t="n">
        <v>29</v>
      </c>
      <c r="M148" s="65" t="n">
        <v>0</v>
      </c>
      <c r="N148" s="65"/>
      <c r="O148" s="65" t="n">
        <v>2</v>
      </c>
      <c r="P148" s="65"/>
    </row>
    <row r="150" customFormat="false" ht="12.75" hidden="false" customHeight="false" outlineLevel="0" collapsed="false">
      <c r="A150" s="62" t="n">
        <v>4</v>
      </c>
      <c r="B150" s="62" t="n">
        <v>1</v>
      </c>
      <c r="C150" s="62"/>
      <c r="D150" s="62" t="n">
        <f aca="false">ROW(A204)</f>
        <v>204</v>
      </c>
      <c r="E150" s="62"/>
      <c r="F150" s="62" t="s">
        <v>60</v>
      </c>
      <c r="G150" s="62" t="s">
        <v>194</v>
      </c>
      <c r="H150" s="62"/>
      <c r="I150" s="62" t="n">
        <v>0</v>
      </c>
      <c r="J150" s="62"/>
      <c r="K150" s="62" t="n">
        <v>-1</v>
      </c>
      <c r="L150" s="62"/>
      <c r="M150" s="62"/>
      <c r="N150" s="62"/>
      <c r="O150" s="62"/>
      <c r="P150" s="62"/>
      <c r="Q150" s="62"/>
      <c r="R150" s="62"/>
      <c r="S150" s="62"/>
      <c r="T150" s="62"/>
      <c r="U150" s="62"/>
      <c r="V150" s="62" t="n">
        <v>0</v>
      </c>
      <c r="W150" s="62"/>
      <c r="X150" s="62"/>
      <c r="Y150" s="62"/>
      <c r="Z150" s="62"/>
      <c r="AA150" s="62"/>
      <c r="AB150" s="62"/>
      <c r="AC150" s="62"/>
      <c r="AD150" s="62"/>
      <c r="AE150" s="62"/>
      <c r="AF150" s="62"/>
      <c r="AG150" s="62"/>
      <c r="AH150" s="62"/>
      <c r="AI150" s="62"/>
      <c r="AJ150" s="62"/>
      <c r="AK150" s="62"/>
      <c r="AL150" s="62"/>
      <c r="AM150" s="62"/>
      <c r="AN150" s="62"/>
      <c r="AO150" s="62"/>
      <c r="AP150" s="62"/>
      <c r="AQ150" s="62"/>
      <c r="AR150" s="62"/>
      <c r="AS150" s="62"/>
      <c r="AT150" s="62"/>
      <c r="AU150" s="62"/>
      <c r="AV150" s="62"/>
      <c r="AW150" s="62"/>
      <c r="AX150" s="62"/>
      <c r="AY150" s="62"/>
      <c r="AZ150" s="62"/>
      <c r="BA150" s="62"/>
      <c r="BB150" s="62"/>
      <c r="BC150" s="62"/>
      <c r="BD150" s="62"/>
      <c r="BE150" s="62"/>
      <c r="BF150" s="62"/>
      <c r="BG150" s="62"/>
      <c r="BH150" s="62"/>
      <c r="BI150" s="62"/>
      <c r="BJ150" s="62"/>
      <c r="BK150" s="62"/>
      <c r="BL150" s="62"/>
      <c r="BM150" s="62"/>
      <c r="BN150" s="62"/>
      <c r="BO150" s="62"/>
      <c r="BP150" s="62"/>
      <c r="BQ150" s="62"/>
      <c r="BR150" s="62"/>
      <c r="BS150" s="62"/>
      <c r="BT150" s="62"/>
      <c r="BU150" s="62"/>
      <c r="BV150" s="62"/>
      <c r="BW150" s="62"/>
      <c r="BX150" s="62" t="n">
        <v>0</v>
      </c>
      <c r="BY150" s="62"/>
      <c r="BZ150" s="62"/>
      <c r="CA150" s="62"/>
      <c r="CB150" s="62"/>
      <c r="CC150" s="62"/>
      <c r="CD150" s="62"/>
      <c r="CE150" s="62"/>
      <c r="CF150" s="62"/>
      <c r="CG150" s="62"/>
      <c r="CH150" s="62"/>
      <c r="CI150" s="62"/>
      <c r="CJ150" s="62" t="n">
        <v>0</v>
      </c>
    </row>
    <row r="152" customFormat="false" ht="12.75" hidden="false" customHeight="false" outlineLevel="0" collapsed="false">
      <c r="A152" s="63" t="n">
        <v>52</v>
      </c>
      <c r="B152" s="63" t="n">
        <f aca="false">B204</f>
        <v>1</v>
      </c>
      <c r="C152" s="63" t="n">
        <f aca="false">C204</f>
        <v>4</v>
      </c>
      <c r="D152" s="63" t="n">
        <f aca="false">D204</f>
        <v>150</v>
      </c>
      <c r="E152" s="63" t="n">
        <f aca="false">E204</f>
        <v>0</v>
      </c>
      <c r="F152" s="63" t="str">
        <f aca="false">F204</f>
        <v>Новый раздел</v>
      </c>
      <c r="G152" s="63" t="str">
        <f aca="false">G204</f>
        <v>Стены</v>
      </c>
      <c r="H152" s="63"/>
      <c r="I152" s="63"/>
      <c r="J152" s="63"/>
      <c r="K152" s="63"/>
      <c r="L152" s="63"/>
      <c r="M152" s="63"/>
      <c r="N152" s="63"/>
      <c r="O152" s="63" t="n">
        <f aca="false">O204</f>
        <v>116433.37</v>
      </c>
      <c r="P152" s="63" t="n">
        <f aca="false">P204</f>
        <v>95367.23</v>
      </c>
      <c r="Q152" s="63" t="n">
        <f aca="false">Q204</f>
        <v>709.88</v>
      </c>
      <c r="R152" s="63" t="n">
        <f aca="false">R204</f>
        <v>378.54</v>
      </c>
      <c r="S152" s="63" t="n">
        <f aca="false">S204</f>
        <v>20356.26</v>
      </c>
      <c r="T152" s="63" t="n">
        <f aca="false">T204</f>
        <v>0</v>
      </c>
      <c r="U152" s="63" t="n">
        <f aca="false">U204</f>
        <v>321.15733</v>
      </c>
      <c r="V152" s="63" t="n">
        <f aca="false">V204</f>
        <v>5.26145</v>
      </c>
      <c r="W152" s="63" t="n">
        <f aca="false">W204</f>
        <v>49.41</v>
      </c>
      <c r="X152" s="63" t="n">
        <f aca="false">X204</f>
        <v>21427.37</v>
      </c>
      <c r="Y152" s="63" t="n">
        <f aca="false">Y204</f>
        <v>9814.95</v>
      </c>
      <c r="Z152" s="63" t="n">
        <f aca="false">Z204</f>
        <v>0</v>
      </c>
      <c r="AA152" s="63" t="n">
        <f aca="false">AA204</f>
        <v>0</v>
      </c>
      <c r="AB152" s="63" t="n">
        <f aca="false">AB204</f>
        <v>113340.34</v>
      </c>
      <c r="AC152" s="63" t="n">
        <f aca="false">AC204</f>
        <v>92572.29</v>
      </c>
      <c r="AD152" s="63" t="n">
        <f aca="false">AD204</f>
        <v>663.72</v>
      </c>
      <c r="AE152" s="63" t="n">
        <f aca="false">AE204</f>
        <v>377.96</v>
      </c>
      <c r="AF152" s="63" t="n">
        <f aca="false">AF204</f>
        <v>20104.33</v>
      </c>
      <c r="AG152" s="63" t="n">
        <f aca="false">AG204</f>
        <v>0</v>
      </c>
      <c r="AH152" s="63" t="n">
        <f aca="false">AH204</f>
        <v>317.52885</v>
      </c>
      <c r="AI152" s="63" t="n">
        <f aca="false">AI204</f>
        <v>5.25295</v>
      </c>
      <c r="AJ152" s="63" t="n">
        <f aca="false">AJ204</f>
        <v>49.41</v>
      </c>
      <c r="AK152" s="63" t="n">
        <f aca="false">AK204</f>
        <v>21200.11</v>
      </c>
      <c r="AL152" s="63" t="n">
        <f aca="false">AL204</f>
        <v>9663.44</v>
      </c>
      <c r="AM152" s="63" t="n">
        <f aca="false">AM204</f>
        <v>0</v>
      </c>
      <c r="AN152" s="63" t="n">
        <f aca="false">AN204</f>
        <v>0</v>
      </c>
      <c r="AO152" s="63" t="n">
        <f aca="false">AO204</f>
        <v>0</v>
      </c>
      <c r="AP152" s="63" t="n">
        <f aca="false">AP204</f>
        <v>0</v>
      </c>
      <c r="AQ152" s="63" t="n">
        <f aca="false">AQ204</f>
        <v>0</v>
      </c>
      <c r="AR152" s="63" t="n">
        <f aca="false">AR204</f>
        <v>147675.69</v>
      </c>
      <c r="AS152" s="63" t="n">
        <f aca="false">AS204</f>
        <v>147675.69</v>
      </c>
      <c r="AT152" s="63" t="n">
        <f aca="false">AT204</f>
        <v>0</v>
      </c>
      <c r="AU152" s="63" t="n">
        <f aca="false">AU204</f>
        <v>0</v>
      </c>
      <c r="AV152" s="63" t="n">
        <f aca="false">AV204</f>
        <v>95367.23</v>
      </c>
      <c r="AW152" s="63" t="n">
        <f aca="false">AW204</f>
        <v>95367.23</v>
      </c>
      <c r="AX152" s="63" t="n">
        <f aca="false">AX204</f>
        <v>0</v>
      </c>
      <c r="AY152" s="63" t="n">
        <f aca="false">AY204</f>
        <v>95367.23</v>
      </c>
      <c r="AZ152" s="63" t="n">
        <f aca="false">AZ204</f>
        <v>0</v>
      </c>
      <c r="BA152" s="63" t="n">
        <f aca="false">BA204</f>
        <v>0</v>
      </c>
      <c r="BB152" s="63" t="n">
        <f aca="false">BB204</f>
        <v>0</v>
      </c>
      <c r="BC152" s="63" t="n">
        <f aca="false">BC204</f>
        <v>0</v>
      </c>
      <c r="BD152" s="63" t="n">
        <f aca="false">BD204</f>
        <v>0</v>
      </c>
      <c r="BE152" s="63" t="n">
        <f aca="false">BE204</f>
        <v>144203.89</v>
      </c>
      <c r="BF152" s="63" t="n">
        <f aca="false">BF204</f>
        <v>144203.89</v>
      </c>
      <c r="BG152" s="63" t="n">
        <f aca="false">BG204</f>
        <v>0</v>
      </c>
      <c r="BH152" s="63" t="n">
        <f aca="false">BH204</f>
        <v>0</v>
      </c>
      <c r="BI152" s="63" t="n">
        <f aca="false">BI204</f>
        <v>92572.29</v>
      </c>
      <c r="BJ152" s="63" t="n">
        <f aca="false">BJ204</f>
        <v>92572.29</v>
      </c>
      <c r="BK152" s="63" t="n">
        <f aca="false">BK204</f>
        <v>0</v>
      </c>
      <c r="BL152" s="63" t="n">
        <f aca="false">BL204</f>
        <v>92572.29</v>
      </c>
      <c r="BM152" s="63" t="n">
        <f aca="false">BM204</f>
        <v>0</v>
      </c>
      <c r="BN152" s="63" t="n">
        <f aca="false">BN204</f>
        <v>0</v>
      </c>
      <c r="BO152" s="64" t="n">
        <f aca="false">BO204</f>
        <v>0</v>
      </c>
      <c r="BP152" s="64" t="n">
        <f aca="false">BP204</f>
        <v>0</v>
      </c>
      <c r="BQ152" s="64" t="n">
        <f aca="false">BQ204</f>
        <v>0</v>
      </c>
      <c r="BR152" s="64" t="n">
        <f aca="false">BR204</f>
        <v>0</v>
      </c>
      <c r="BS152" s="64" t="n">
        <f aca="false">BS204</f>
        <v>0</v>
      </c>
      <c r="BT152" s="64" t="n">
        <f aca="false">BT204</f>
        <v>0</v>
      </c>
      <c r="BU152" s="64" t="n">
        <f aca="false">BU204</f>
        <v>0</v>
      </c>
      <c r="BV152" s="64" t="n">
        <f aca="false">BV204</f>
        <v>0</v>
      </c>
      <c r="BW152" s="64" t="n">
        <f aca="false">BW204</f>
        <v>0</v>
      </c>
      <c r="BX152" s="64" t="n">
        <f aca="false">BX204</f>
        <v>0</v>
      </c>
      <c r="BY152" s="64" t="n">
        <f aca="false">BY204</f>
        <v>0</v>
      </c>
      <c r="BZ152" s="64" t="n">
        <f aca="false">BZ204</f>
        <v>0</v>
      </c>
      <c r="CA152" s="64" t="n">
        <f aca="false">CA204</f>
        <v>0</v>
      </c>
      <c r="CB152" s="64" t="n">
        <f aca="false">CB204</f>
        <v>0</v>
      </c>
      <c r="CC152" s="64" t="n">
        <f aca="false">CC204</f>
        <v>0</v>
      </c>
      <c r="CD152" s="64" t="n">
        <f aca="false">CD204</f>
        <v>0</v>
      </c>
      <c r="CE152" s="64" t="n">
        <f aca="false">CE204</f>
        <v>0</v>
      </c>
      <c r="CF152" s="64" t="n">
        <f aca="false">CF204</f>
        <v>0</v>
      </c>
      <c r="CG152" s="64" t="n">
        <f aca="false">CG204</f>
        <v>0</v>
      </c>
      <c r="CH152" s="64" t="n">
        <f aca="false">CH204</f>
        <v>0</v>
      </c>
      <c r="CI152" s="64" t="n">
        <f aca="false">CI204</f>
        <v>0</v>
      </c>
      <c r="CJ152" s="64" t="n">
        <f aca="false">CJ204</f>
        <v>0</v>
      </c>
      <c r="CK152" s="64" t="n">
        <f aca="false">CK204</f>
        <v>0</v>
      </c>
      <c r="CL152" s="64" t="n">
        <f aca="false">CL204</f>
        <v>0</v>
      </c>
      <c r="CM152" s="64" t="n">
        <f aca="false">CM204</f>
        <v>0</v>
      </c>
      <c r="CN152" s="64" t="n">
        <f aca="false">CN204</f>
        <v>0</v>
      </c>
      <c r="CO152" s="64" t="n">
        <f aca="false">CO204</f>
        <v>0</v>
      </c>
      <c r="CP152" s="64" t="n">
        <f aca="false">CP204</f>
        <v>0</v>
      </c>
      <c r="CQ152" s="64" t="n">
        <f aca="false">CQ204</f>
        <v>0</v>
      </c>
      <c r="CR152" s="64" t="n">
        <f aca="false">CR204</f>
        <v>0</v>
      </c>
      <c r="CS152" s="64" t="n">
        <f aca="false">CS204</f>
        <v>0</v>
      </c>
      <c r="CT152" s="64" t="n">
        <f aca="false">CT204</f>
        <v>0</v>
      </c>
      <c r="CU152" s="64" t="n">
        <f aca="false">CU204</f>
        <v>0</v>
      </c>
      <c r="CV152" s="64" t="n">
        <f aca="false">CV204</f>
        <v>0</v>
      </c>
      <c r="CW152" s="64" t="n">
        <f aca="false">CW204</f>
        <v>0</v>
      </c>
      <c r="CX152" s="64" t="n">
        <f aca="false">CX204</f>
        <v>0</v>
      </c>
      <c r="CY152" s="64" t="n">
        <f aca="false">CY204</f>
        <v>0</v>
      </c>
      <c r="CZ152" s="64" t="n">
        <f aca="false">CZ204</f>
        <v>0</v>
      </c>
      <c r="DA152" s="64" t="n">
        <f aca="false">DA204</f>
        <v>0</v>
      </c>
      <c r="DB152" s="64" t="n">
        <f aca="false">DB204</f>
        <v>0</v>
      </c>
      <c r="DC152" s="64" t="n">
        <f aca="false">DC204</f>
        <v>0</v>
      </c>
      <c r="DD152" s="64" t="n">
        <f aca="false">DD204</f>
        <v>0</v>
      </c>
      <c r="DE152" s="64" t="n">
        <f aca="false">DE204</f>
        <v>0</v>
      </c>
      <c r="DF152" s="64" t="n">
        <f aca="false">DF204</f>
        <v>0</v>
      </c>
      <c r="DG152" s="64" t="n">
        <f aca="false">DG204</f>
        <v>0</v>
      </c>
      <c r="DH152" s="64" t="n">
        <f aca="false">DH204</f>
        <v>0</v>
      </c>
      <c r="DI152" s="64" t="n">
        <f aca="false">DI204</f>
        <v>0</v>
      </c>
      <c r="DJ152" s="64" t="n">
        <f aca="false">DJ204</f>
        <v>0</v>
      </c>
      <c r="DK152" s="64" t="n">
        <f aca="false">DK204</f>
        <v>0</v>
      </c>
      <c r="DL152" s="64" t="n">
        <f aca="false">DL204</f>
        <v>0</v>
      </c>
      <c r="DM152" s="64" t="n">
        <f aca="false">DM204</f>
        <v>0</v>
      </c>
      <c r="DN152" s="64" t="n">
        <f aca="false">DN204</f>
        <v>0</v>
      </c>
    </row>
    <row r="154" customFormat="false" ht="12.75" hidden="false" customHeight="false" outlineLevel="0" collapsed="false">
      <c r="A154" s="0" t="n">
        <v>17</v>
      </c>
      <c r="B154" s="0" t="n">
        <v>1</v>
      </c>
      <c r="C154" s="0" t="n">
        <f aca="false">ROW(SmtRes!A87)</f>
        <v>87</v>
      </c>
      <c r="D154" s="0" t="n">
        <f aca="false">ROW(EtalonRes!A86)</f>
        <v>86</v>
      </c>
      <c r="E154" s="0" t="s">
        <v>64</v>
      </c>
      <c r="F154" s="0" t="s">
        <v>195</v>
      </c>
      <c r="G154" s="0" t="s">
        <v>196</v>
      </c>
      <c r="H154" s="0" t="s">
        <v>197</v>
      </c>
      <c r="I154" s="0" t="n">
        <f aca="false">ROUND(59/100,9)</f>
        <v>0.59</v>
      </c>
      <c r="J154" s="0" t="n">
        <v>0</v>
      </c>
      <c r="O154" s="0" t="n">
        <f aca="false">ROUND(CP154,2)</f>
        <v>664.31</v>
      </c>
      <c r="P154" s="0" t="n">
        <f aca="false">ROUND(CQ154*I154,2)</f>
        <v>0</v>
      </c>
      <c r="Q154" s="0" t="n">
        <f aca="false">ROUND(CR154*I154,2)</f>
        <v>0</v>
      </c>
      <c r="R154" s="0" t="n">
        <f aca="false">ROUND(CS154*I154,2)</f>
        <v>0</v>
      </c>
      <c r="S154" s="0" t="n">
        <f aca="false">ROUND(CT154*I154,2)</f>
        <v>664.31</v>
      </c>
      <c r="T154" s="0" t="n">
        <f aca="false">ROUND(CU154*I154,2)</f>
        <v>0</v>
      </c>
      <c r="U154" s="0" t="n">
        <f aca="false">CV154*I154</f>
        <v>12.272</v>
      </c>
      <c r="V154" s="0" t="n">
        <f aca="false">CW154*I154</f>
        <v>0</v>
      </c>
      <c r="W154" s="0" t="n">
        <f aca="false">ROUND(CX154*I154,2)</f>
        <v>0</v>
      </c>
      <c r="X154" s="0" t="n">
        <f aca="false">ROUND(CY154,2)</f>
        <v>531.45</v>
      </c>
      <c r="Y154" s="0" t="n">
        <f aca="false">ROUND(CZ154,2)</f>
        <v>332.16</v>
      </c>
      <c r="AA154" s="0" t="n">
        <v>152951116</v>
      </c>
      <c r="AB154" s="0" t="n">
        <f aca="false">ROUND((AC154+AD154+AF154),6)</f>
        <v>162.24</v>
      </c>
      <c r="AC154" s="0" t="n">
        <f aca="false">ROUND((ES154),6)</f>
        <v>0</v>
      </c>
      <c r="AD154" s="0" t="n">
        <f aca="false">ROUND((((ET154)-(EU154))+AE154),6)</f>
        <v>0</v>
      </c>
      <c r="AE154" s="0" t="n">
        <f aca="false">ROUND((EU154),6)</f>
        <v>0</v>
      </c>
      <c r="AF154" s="0" t="n">
        <f aca="false">ROUND((EV154),6)</f>
        <v>162.24</v>
      </c>
      <c r="AG154" s="0" t="n">
        <f aca="false">ROUND((AP154),6)</f>
        <v>0</v>
      </c>
      <c r="AH154" s="0" t="n">
        <f aca="false">(EW154)</f>
        <v>20.8</v>
      </c>
      <c r="AI154" s="0" t="n">
        <f aca="false">(EX154)</f>
        <v>0</v>
      </c>
      <c r="AJ154" s="0" t="n">
        <f aca="false">ROUND((AS154),6)</f>
        <v>0</v>
      </c>
      <c r="AK154" s="0" t="n">
        <v>162.24</v>
      </c>
      <c r="AL154" s="0" t="n">
        <v>0</v>
      </c>
      <c r="AM154" s="0" t="n">
        <v>0</v>
      </c>
      <c r="AN154" s="0" t="n">
        <v>0</v>
      </c>
      <c r="AO154" s="0" t="n">
        <v>162.24</v>
      </c>
      <c r="AP154" s="0" t="n">
        <v>0</v>
      </c>
      <c r="AQ154" s="0" t="n">
        <v>20.8</v>
      </c>
      <c r="AR154" s="0" t="n">
        <v>0</v>
      </c>
      <c r="AS154" s="0" t="n">
        <v>0</v>
      </c>
      <c r="AT154" s="0" t="n">
        <v>80</v>
      </c>
      <c r="AU154" s="0" t="n">
        <v>50</v>
      </c>
      <c r="AV154" s="0" t="n">
        <v>1</v>
      </c>
      <c r="AW154" s="0" t="n">
        <v>1</v>
      </c>
      <c r="AZ154" s="0" t="n">
        <v>1</v>
      </c>
      <c r="BA154" s="0" t="n">
        <v>6.94</v>
      </c>
      <c r="BB154" s="0" t="n">
        <v>6.94</v>
      </c>
      <c r="BC154" s="0" t="n">
        <v>6.94</v>
      </c>
      <c r="BH154" s="0" t="n">
        <v>0</v>
      </c>
      <c r="BI154" s="0" t="n">
        <v>1</v>
      </c>
      <c r="BJ154" s="0" t="s">
        <v>198</v>
      </c>
      <c r="BM154" s="0" t="n">
        <v>62001</v>
      </c>
      <c r="BN154" s="0" t="n">
        <v>0</v>
      </c>
      <c r="BP154" s="0" t="n">
        <v>0</v>
      </c>
      <c r="BQ154" s="0" t="n">
        <v>6</v>
      </c>
      <c r="BR154" s="0" t="n">
        <v>0</v>
      </c>
      <c r="BS154" s="0" t="n">
        <v>6.94</v>
      </c>
      <c r="BT154" s="0" t="n">
        <v>1</v>
      </c>
      <c r="BU154" s="0" t="n">
        <v>1</v>
      </c>
      <c r="BV154" s="0" t="n">
        <v>1</v>
      </c>
      <c r="BW154" s="0" t="n">
        <v>1</v>
      </c>
      <c r="BX154" s="0" t="n">
        <v>1</v>
      </c>
      <c r="BZ154" s="0" t="n">
        <v>80</v>
      </c>
      <c r="CA154" s="0" t="n">
        <v>50</v>
      </c>
      <c r="CF154" s="0" t="n">
        <v>0</v>
      </c>
      <c r="CG154" s="0" t="n">
        <v>0</v>
      </c>
      <c r="CM154" s="0" t="n">
        <v>0</v>
      </c>
      <c r="CO154" s="0" t="n">
        <v>0</v>
      </c>
      <c r="CP154" s="0" t="n">
        <f aca="false">(P154+Q154+S154)</f>
        <v>664.31</v>
      </c>
      <c r="CQ154" s="0" t="n">
        <f aca="false">AC154*BC154</f>
        <v>0</v>
      </c>
      <c r="CR154" s="0" t="n">
        <f aca="false">AD154*BB154</f>
        <v>0</v>
      </c>
      <c r="CS154" s="0" t="n">
        <f aca="false">AE154*BS154</f>
        <v>0</v>
      </c>
      <c r="CT154" s="0" t="n">
        <f aca="false">AF154*BA154</f>
        <v>1125.9456</v>
      </c>
      <c r="CU154" s="0" t="n">
        <f aca="false">AG154</f>
        <v>0</v>
      </c>
      <c r="CV154" s="0" t="n">
        <f aca="false">AH154</f>
        <v>20.8</v>
      </c>
      <c r="CW154" s="0" t="n">
        <f aca="false">AI154</f>
        <v>0</v>
      </c>
      <c r="CX154" s="0" t="n">
        <f aca="false">AJ154</f>
        <v>0</v>
      </c>
      <c r="CY154" s="0" t="n">
        <f aca="false">(((S154+R154)*AT154)/100)</f>
        <v>531.448</v>
      </c>
      <c r="CZ154" s="0" t="n">
        <f aca="false">(((S154+R154)*AU154)/100)</f>
        <v>332.155</v>
      </c>
      <c r="DN154" s="0" t="n">
        <v>0</v>
      </c>
      <c r="DO154" s="0" t="n">
        <v>0</v>
      </c>
      <c r="DP154" s="0" t="n">
        <v>1</v>
      </c>
      <c r="DQ154" s="0" t="n">
        <v>1</v>
      </c>
      <c r="DU154" s="0" t="n">
        <v>1013</v>
      </c>
      <c r="DV154" s="0" t="s">
        <v>197</v>
      </c>
      <c r="DW154" s="0" t="s">
        <v>197</v>
      </c>
      <c r="DX154" s="0" t="n">
        <v>1</v>
      </c>
      <c r="EE154" s="0" t="n">
        <v>143721315</v>
      </c>
      <c r="EF154" s="0" t="n">
        <v>6</v>
      </c>
      <c r="EG154" s="0" t="s">
        <v>166</v>
      </c>
      <c r="EH154" s="0" t="n">
        <v>0</v>
      </c>
      <c r="EJ154" s="0" t="n">
        <v>1</v>
      </c>
      <c r="EK154" s="0" t="n">
        <v>62001</v>
      </c>
      <c r="EL154" s="0" t="s">
        <v>199</v>
      </c>
      <c r="EM154" s="0" t="s">
        <v>200</v>
      </c>
      <c r="EQ154" s="0" t="n">
        <v>0</v>
      </c>
      <c r="ER154" s="0" t="n">
        <v>162.24</v>
      </c>
      <c r="ES154" s="0" t="n">
        <v>0</v>
      </c>
      <c r="ET154" s="0" t="n">
        <v>0</v>
      </c>
      <c r="EU154" s="0" t="n">
        <v>0</v>
      </c>
      <c r="EV154" s="0" t="n">
        <v>162.24</v>
      </c>
      <c r="EW154" s="0" t="n">
        <v>20.8</v>
      </c>
      <c r="EX154" s="0" t="n">
        <v>0</v>
      </c>
      <c r="EY154" s="0" t="n">
        <v>0</v>
      </c>
      <c r="FQ154" s="0" t="n">
        <v>0</v>
      </c>
      <c r="FR154" s="0" t="n">
        <f aca="false">ROUND(IF(AND(BH154=3,BI154=3),P154,0),2)</f>
        <v>0</v>
      </c>
      <c r="FS154" s="0" t="n">
        <v>0</v>
      </c>
      <c r="FX154" s="0" t="n">
        <v>80</v>
      </c>
      <c r="FY154" s="0" t="n">
        <v>50</v>
      </c>
      <c r="GD154" s="0" t="n">
        <v>0</v>
      </c>
      <c r="GF154" s="0" t="n">
        <v>871095013</v>
      </c>
      <c r="GG154" s="0" t="n">
        <v>2</v>
      </c>
      <c r="GH154" s="0" t="n">
        <v>1</v>
      </c>
      <c r="GI154" s="0" t="n">
        <v>4</v>
      </c>
      <c r="GJ154" s="0" t="n">
        <v>0</v>
      </c>
      <c r="GK154" s="0" t="n">
        <f aca="false">ROUND(R154*(R12)/100,2)</f>
        <v>0</v>
      </c>
      <c r="GL154" s="0" t="n">
        <f aca="false">ROUND(IF(AND(BH154=3,BI154=3,FS154&lt;&gt;0),P154,0),2)</f>
        <v>0</v>
      </c>
      <c r="GM154" s="0" t="n">
        <f aca="false">O154+X154+Y154+GK154</f>
        <v>1527.92</v>
      </c>
      <c r="GN154" s="0" t="n">
        <f aca="false">ROUND(IF(OR(BI154=0,BI154=1),O154+X154+Y154+GK154,0),2)</f>
        <v>1527.92</v>
      </c>
      <c r="GO154" s="0" t="n">
        <f aca="false">ROUND(IF(BI154=2,O154+X154+Y154+GK154,0),2)</f>
        <v>0</v>
      </c>
      <c r="GP154" s="0" t="n">
        <f aca="false">ROUND(IF(BI154=4,O154+X154+Y154+GK154,0),2)</f>
        <v>0</v>
      </c>
      <c r="GR154" s="0" t="n">
        <v>0</v>
      </c>
    </row>
    <row r="155" customFormat="false" ht="12.75" hidden="false" customHeight="false" outlineLevel="0" collapsed="false">
      <c r="A155" s="0" t="n">
        <v>17</v>
      </c>
      <c r="B155" s="0" t="n">
        <v>1</v>
      </c>
      <c r="C155" s="0" t="n">
        <f aca="false">ROW(SmtRes!A93)</f>
        <v>93</v>
      </c>
      <c r="D155" s="0" t="n">
        <f aca="false">ROW(EtalonRes!A92)</f>
        <v>92</v>
      </c>
      <c r="E155" s="0" t="s">
        <v>75</v>
      </c>
      <c r="F155" s="0" t="s">
        <v>201</v>
      </c>
      <c r="G155" s="0" t="s">
        <v>202</v>
      </c>
      <c r="H155" s="0" t="s">
        <v>164</v>
      </c>
      <c r="I155" s="0" t="n">
        <f aca="false">ROUND(118/100,9)</f>
        <v>1.18</v>
      </c>
      <c r="J155" s="0" t="n">
        <v>0</v>
      </c>
      <c r="O155" s="0" t="n">
        <f aca="false">ROUND(CP155,2)</f>
        <v>606.95</v>
      </c>
      <c r="P155" s="0" t="n">
        <f aca="false">ROUND(CQ155*I155,2)</f>
        <v>1.47</v>
      </c>
      <c r="Q155" s="0" t="n">
        <f aca="false">ROUND(CR155*I155,2)</f>
        <v>12.08</v>
      </c>
      <c r="R155" s="0" t="n">
        <f aca="false">ROUND(CS155*I155,2)</f>
        <v>1.43</v>
      </c>
      <c r="S155" s="0" t="n">
        <f aca="false">ROUND(CT155*I155,2)</f>
        <v>593.4</v>
      </c>
      <c r="T155" s="0" t="n">
        <f aca="false">ROUND(CU155*I155,2)</f>
        <v>0</v>
      </c>
      <c r="U155" s="0" t="n">
        <f aca="false">CV155*I155</f>
        <v>8.88835</v>
      </c>
      <c r="V155" s="0" t="n">
        <f aca="false">CW155*I155</f>
        <v>0.01475</v>
      </c>
      <c r="W155" s="0" t="n">
        <f aca="false">ROUND(CX155*I155,2)</f>
        <v>0</v>
      </c>
      <c r="X155" s="0" t="n">
        <f aca="false">ROUND(CY155,2)</f>
        <v>624.57</v>
      </c>
      <c r="Y155" s="0" t="n">
        <f aca="false">ROUND(CZ155,2)</f>
        <v>279.57</v>
      </c>
      <c r="AA155" s="0" t="n">
        <v>152951116</v>
      </c>
      <c r="AB155" s="0" t="n">
        <f aca="false">ROUND((AC155+AD155+AF155),6)</f>
        <v>74.1165</v>
      </c>
      <c r="AC155" s="0" t="n">
        <f aca="false">ROUND((ES155),6)</f>
        <v>0.18</v>
      </c>
      <c r="AD155" s="0" t="n">
        <f aca="false">ROUND(((((ET155*1.25))-((EU155*1.25)))+AE155),6)</f>
        <v>1.475</v>
      </c>
      <c r="AE155" s="0" t="n">
        <f aca="false">ROUND(((EU155*1.25)),6)</f>
        <v>0.175</v>
      </c>
      <c r="AF155" s="0" t="n">
        <f aca="false">ROUND(((EV155*1.15)),6)</f>
        <v>72.4615</v>
      </c>
      <c r="AG155" s="0" t="n">
        <f aca="false">ROUND((AP155),6)</f>
        <v>0</v>
      </c>
      <c r="AH155" s="0" t="n">
        <f aca="false">((EW155*1.15))</f>
        <v>7.5325</v>
      </c>
      <c r="AI155" s="0" t="n">
        <f aca="false">((EX155*1.25))</f>
        <v>0.0125</v>
      </c>
      <c r="AJ155" s="0" t="n">
        <f aca="false">ROUND((AS155),6)</f>
        <v>0</v>
      </c>
      <c r="AK155" s="0" t="n">
        <v>64.37</v>
      </c>
      <c r="AL155" s="0" t="n">
        <v>0.18</v>
      </c>
      <c r="AM155" s="0" t="n">
        <v>1.18</v>
      </c>
      <c r="AN155" s="0" t="n">
        <v>0.14</v>
      </c>
      <c r="AO155" s="0" t="n">
        <v>63.01</v>
      </c>
      <c r="AP155" s="0" t="n">
        <v>0</v>
      </c>
      <c r="AQ155" s="0" t="n">
        <v>6.55</v>
      </c>
      <c r="AR155" s="0" t="n">
        <v>0.01</v>
      </c>
      <c r="AS155" s="0" t="n">
        <v>0</v>
      </c>
      <c r="AT155" s="0" t="n">
        <v>105</v>
      </c>
      <c r="AU155" s="0" t="n">
        <v>47</v>
      </c>
      <c r="AV155" s="0" t="n">
        <v>1</v>
      </c>
      <c r="AW155" s="0" t="n">
        <v>1</v>
      </c>
      <c r="AZ155" s="0" t="n">
        <v>1</v>
      </c>
      <c r="BA155" s="0" t="n">
        <v>6.94</v>
      </c>
      <c r="BB155" s="0" t="n">
        <v>6.94</v>
      </c>
      <c r="BC155" s="0" t="n">
        <v>6.94</v>
      </c>
      <c r="BH155" s="0" t="n">
        <v>0</v>
      </c>
      <c r="BI155" s="0" t="n">
        <v>1</v>
      </c>
      <c r="BJ155" s="0" t="s">
        <v>203</v>
      </c>
      <c r="BM155" s="0" t="n">
        <v>15001</v>
      </c>
      <c r="BN155" s="0" t="n">
        <v>0</v>
      </c>
      <c r="BP155" s="0" t="n">
        <v>0</v>
      </c>
      <c r="BQ155" s="0" t="n">
        <v>2</v>
      </c>
      <c r="BR155" s="0" t="n">
        <v>0</v>
      </c>
      <c r="BS155" s="0" t="n">
        <v>6.94</v>
      </c>
      <c r="BT155" s="0" t="n">
        <v>1</v>
      </c>
      <c r="BU155" s="0" t="n">
        <v>1</v>
      </c>
      <c r="BV155" s="0" t="n">
        <v>1</v>
      </c>
      <c r="BW155" s="0" t="n">
        <v>1</v>
      </c>
      <c r="BX155" s="0" t="n">
        <v>1</v>
      </c>
      <c r="BZ155" s="0" t="n">
        <v>105</v>
      </c>
      <c r="CA155" s="0" t="n">
        <v>55</v>
      </c>
      <c r="CF155" s="0" t="n">
        <v>0</v>
      </c>
      <c r="CG155" s="0" t="n">
        <v>0</v>
      </c>
      <c r="CM155" s="0" t="n">
        <v>0</v>
      </c>
      <c r="CN155" s="0" t="s">
        <v>182</v>
      </c>
      <c r="CO155" s="0" t="n">
        <v>0</v>
      </c>
      <c r="CP155" s="0" t="n">
        <f aca="false">(P155+Q155+S155)</f>
        <v>606.95</v>
      </c>
      <c r="CQ155" s="0" t="n">
        <f aca="false">AC155*BC155</f>
        <v>1.2492</v>
      </c>
      <c r="CR155" s="0" t="n">
        <f aca="false">AD155*BB155</f>
        <v>10.2365</v>
      </c>
      <c r="CS155" s="0" t="n">
        <f aca="false">AE155*BS155</f>
        <v>1.2145</v>
      </c>
      <c r="CT155" s="0" t="n">
        <f aca="false">AF155*BA155</f>
        <v>502.88281</v>
      </c>
      <c r="CU155" s="0" t="n">
        <f aca="false">AG155</f>
        <v>0</v>
      </c>
      <c r="CV155" s="0" t="n">
        <f aca="false">AH155</f>
        <v>7.5325</v>
      </c>
      <c r="CW155" s="0" t="n">
        <f aca="false">AI155</f>
        <v>0.0125</v>
      </c>
      <c r="CX155" s="0" t="n">
        <f aca="false">AJ155</f>
        <v>0</v>
      </c>
      <c r="CY155" s="0" t="n">
        <f aca="false">(((S155+R155)*AT155)/100)</f>
        <v>624.5715</v>
      </c>
      <c r="CZ155" s="0" t="n">
        <f aca="false">(((S155+R155)*AU155)/100)</f>
        <v>279.5701</v>
      </c>
      <c r="DE155" s="0" t="s">
        <v>183</v>
      </c>
      <c r="DF155" s="0" t="s">
        <v>183</v>
      </c>
      <c r="DG155" s="0" t="s">
        <v>184</v>
      </c>
      <c r="DI155" s="0" t="s">
        <v>184</v>
      </c>
      <c r="DJ155" s="0" t="s">
        <v>183</v>
      </c>
      <c r="DN155" s="0" t="n">
        <v>0</v>
      </c>
      <c r="DO155" s="0" t="n">
        <v>0</v>
      </c>
      <c r="DP155" s="0" t="n">
        <v>1</v>
      </c>
      <c r="DQ155" s="0" t="n">
        <v>1</v>
      </c>
      <c r="DU155" s="0" t="n">
        <v>1013</v>
      </c>
      <c r="DV155" s="0" t="s">
        <v>164</v>
      </c>
      <c r="DW155" s="0" t="s">
        <v>164</v>
      </c>
      <c r="DX155" s="0" t="n">
        <v>1</v>
      </c>
      <c r="EE155" s="0" t="n">
        <v>143721257</v>
      </c>
      <c r="EF155" s="0" t="n">
        <v>2</v>
      </c>
      <c r="EG155" s="0" t="s">
        <v>71</v>
      </c>
      <c r="EH155" s="0" t="n">
        <v>0</v>
      </c>
      <c r="EJ155" s="0" t="n">
        <v>1</v>
      </c>
      <c r="EK155" s="0" t="n">
        <v>15001</v>
      </c>
      <c r="EL155" s="0" t="s">
        <v>72</v>
      </c>
      <c r="EM155" s="0" t="s">
        <v>73</v>
      </c>
      <c r="EO155" s="0" t="s">
        <v>185</v>
      </c>
      <c r="EQ155" s="0" t="n">
        <v>0</v>
      </c>
      <c r="ER155" s="0" t="n">
        <v>64.37</v>
      </c>
      <c r="ES155" s="0" t="n">
        <v>0.18</v>
      </c>
      <c r="ET155" s="0" t="n">
        <v>1.18</v>
      </c>
      <c r="EU155" s="0" t="n">
        <v>0.14</v>
      </c>
      <c r="EV155" s="0" t="n">
        <v>63.01</v>
      </c>
      <c r="EW155" s="0" t="n">
        <v>6.55</v>
      </c>
      <c r="EX155" s="0" t="n">
        <v>0.01</v>
      </c>
      <c r="EY155" s="0" t="n">
        <v>0</v>
      </c>
      <c r="FQ155" s="0" t="n">
        <v>0</v>
      </c>
      <c r="FR155" s="0" t="n">
        <f aca="false">ROUND(IF(AND(BH155=3,BI155=3),P155,0),2)</f>
        <v>0</v>
      </c>
      <c r="FS155" s="0" t="n">
        <v>0</v>
      </c>
      <c r="FU155" s="0" t="s">
        <v>74</v>
      </c>
      <c r="FX155" s="0" t="n">
        <v>105</v>
      </c>
      <c r="FY155" s="0" t="n">
        <v>46.75</v>
      </c>
      <c r="GD155" s="0" t="n">
        <v>0</v>
      </c>
      <c r="GF155" s="0" t="n">
        <v>-505478504</v>
      </c>
      <c r="GG155" s="0" t="n">
        <v>2</v>
      </c>
      <c r="GH155" s="0" t="n">
        <v>1</v>
      </c>
      <c r="GI155" s="0" t="n">
        <v>4</v>
      </c>
      <c r="GJ155" s="0" t="n">
        <v>0</v>
      </c>
      <c r="GK155" s="0" t="n">
        <f aca="false">ROUND(R155*(R12)/100,2)</f>
        <v>0</v>
      </c>
      <c r="GL155" s="0" t="n">
        <f aca="false">ROUND(IF(AND(BH155=3,BI155=3,FS155&lt;&gt;0),P155,0),2)</f>
        <v>0</v>
      </c>
      <c r="GM155" s="0" t="n">
        <f aca="false">O155+X155+Y155+GK155</f>
        <v>1511.09</v>
      </c>
      <c r="GN155" s="0" t="n">
        <f aca="false">ROUND(IF(OR(BI155=0,BI155=1),O155+X155+Y155+GK155,0),2)</f>
        <v>1511.09</v>
      </c>
      <c r="GO155" s="0" t="n">
        <f aca="false">ROUND(IF(BI155=2,O155+X155+Y155+GK155,0),2)</f>
        <v>0</v>
      </c>
      <c r="GP155" s="0" t="n">
        <f aca="false">ROUND(IF(BI155=4,O155+X155+Y155+GK155,0),2)</f>
        <v>0</v>
      </c>
      <c r="GR155" s="0" t="n">
        <v>0</v>
      </c>
    </row>
    <row r="156" customFormat="false" ht="12.75" hidden="false" customHeight="false" outlineLevel="0" collapsed="false">
      <c r="A156" s="0" t="n">
        <v>18</v>
      </c>
      <c r="B156" s="0" t="n">
        <v>1</v>
      </c>
      <c r="C156" s="0" t="n">
        <v>93</v>
      </c>
      <c r="E156" s="0" t="s">
        <v>204</v>
      </c>
      <c r="F156" s="0" t="s">
        <v>205</v>
      </c>
      <c r="G156" s="0" t="s">
        <v>206</v>
      </c>
      <c r="H156" s="0" t="s">
        <v>207</v>
      </c>
      <c r="I156" s="0" t="n">
        <f aca="false">I155*J156</f>
        <v>41.3</v>
      </c>
      <c r="J156" s="0" t="n">
        <v>35</v>
      </c>
      <c r="O156" s="0" t="n">
        <f aca="false">ROUND(CP156,2)</f>
        <v>4325.13</v>
      </c>
      <c r="P156" s="0" t="n">
        <f aca="false">ROUND(CQ156*I156,2)</f>
        <v>4325.13</v>
      </c>
      <c r="Q156" s="0" t="n">
        <f aca="false">ROUND(CR156*I156,2)</f>
        <v>0</v>
      </c>
      <c r="R156" s="0" t="n">
        <f aca="false">ROUND(CS156*I156,2)</f>
        <v>0</v>
      </c>
      <c r="S156" s="0" t="n">
        <f aca="false">ROUND(CT156*I156,2)</f>
        <v>0</v>
      </c>
      <c r="T156" s="0" t="n">
        <f aca="false">ROUND(CU156*I156,2)</f>
        <v>0</v>
      </c>
      <c r="U156" s="0" t="n">
        <f aca="false">CV156*I156</f>
        <v>0</v>
      </c>
      <c r="V156" s="0" t="n">
        <f aca="false">CW156*I156</f>
        <v>0</v>
      </c>
      <c r="W156" s="0" t="n">
        <f aca="false">ROUND(CX156*I156,2)</f>
        <v>2.48</v>
      </c>
      <c r="X156" s="0" t="n">
        <f aca="false">ROUND(CY156,2)</f>
        <v>0</v>
      </c>
      <c r="Y156" s="0" t="n">
        <f aca="false">ROUND(CZ156,2)</f>
        <v>0</v>
      </c>
      <c r="AA156" s="0" t="n">
        <v>152951116</v>
      </c>
      <c r="AB156" s="0" t="n">
        <f aca="false">ROUND((AC156+AD156+AF156),6)</f>
        <v>15.09</v>
      </c>
      <c r="AC156" s="0" t="n">
        <f aca="false">ROUND((ES156),6)</f>
        <v>15.09</v>
      </c>
      <c r="AD156" s="0" t="n">
        <f aca="false">ROUND((((ET156)-(EU156))+AE156),6)</f>
        <v>0</v>
      </c>
      <c r="AE156" s="0" t="n">
        <f aca="false">ROUND((EU156),6)</f>
        <v>0</v>
      </c>
      <c r="AF156" s="0" t="n">
        <f aca="false">ROUND((EV156),6)</f>
        <v>0</v>
      </c>
      <c r="AG156" s="0" t="n">
        <f aca="false">ROUND((AP156),6)</f>
        <v>0</v>
      </c>
      <c r="AH156" s="0" t="n">
        <f aca="false">(EW156)</f>
        <v>0</v>
      </c>
      <c r="AI156" s="0" t="n">
        <f aca="false">(EX156)</f>
        <v>0</v>
      </c>
      <c r="AJ156" s="0" t="n">
        <f aca="false">ROUND((AS156),6)</f>
        <v>0.06</v>
      </c>
      <c r="AK156" s="0" t="n">
        <v>15.09</v>
      </c>
      <c r="AL156" s="0" t="n">
        <v>15.09</v>
      </c>
      <c r="AM156" s="0" t="n">
        <v>0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  <c r="AS156" s="0" t="n">
        <v>0.06</v>
      </c>
      <c r="AT156" s="0" t="n">
        <v>105</v>
      </c>
      <c r="AU156" s="0" t="n">
        <v>47</v>
      </c>
      <c r="AV156" s="0" t="n">
        <v>1</v>
      </c>
      <c r="AW156" s="0" t="n">
        <v>1</v>
      </c>
      <c r="AZ156" s="0" t="n">
        <v>1</v>
      </c>
      <c r="BA156" s="0" t="n">
        <v>1</v>
      </c>
      <c r="BB156" s="0" t="n">
        <v>1</v>
      </c>
      <c r="BC156" s="0" t="n">
        <v>6.94</v>
      </c>
      <c r="BH156" s="0" t="n">
        <v>3</v>
      </c>
      <c r="BI156" s="0" t="n">
        <v>1</v>
      </c>
      <c r="BJ156" s="0" t="s">
        <v>208</v>
      </c>
      <c r="BM156" s="0" t="n">
        <v>15001</v>
      </c>
      <c r="BN156" s="0" t="n">
        <v>0</v>
      </c>
      <c r="BP156" s="0" t="n">
        <v>0</v>
      </c>
      <c r="BQ156" s="0" t="n">
        <v>2</v>
      </c>
      <c r="BR156" s="0" t="n">
        <v>0</v>
      </c>
      <c r="BS156" s="0" t="n">
        <v>1</v>
      </c>
      <c r="BT156" s="0" t="n">
        <v>1</v>
      </c>
      <c r="BU156" s="0" t="n">
        <v>1</v>
      </c>
      <c r="BV156" s="0" t="n">
        <v>1</v>
      </c>
      <c r="BW156" s="0" t="n">
        <v>1</v>
      </c>
      <c r="BX156" s="0" t="n">
        <v>1</v>
      </c>
      <c r="BZ156" s="0" t="n">
        <v>105</v>
      </c>
      <c r="CA156" s="0" t="n">
        <v>55</v>
      </c>
      <c r="CF156" s="0" t="n">
        <v>0</v>
      </c>
      <c r="CG156" s="0" t="n">
        <v>0</v>
      </c>
      <c r="CM156" s="0" t="n">
        <v>0</v>
      </c>
      <c r="CO156" s="0" t="n">
        <v>0</v>
      </c>
      <c r="CP156" s="0" t="n">
        <f aca="false">(P156+Q156+S156)</f>
        <v>4325.13</v>
      </c>
      <c r="CQ156" s="0" t="n">
        <f aca="false">AC156*BC156</f>
        <v>104.7246</v>
      </c>
      <c r="CR156" s="0" t="n">
        <f aca="false">AD156*BB156</f>
        <v>0</v>
      </c>
      <c r="CS156" s="0" t="n">
        <f aca="false">AE156*BS156</f>
        <v>0</v>
      </c>
      <c r="CT156" s="0" t="n">
        <f aca="false">AF156*BA156</f>
        <v>0</v>
      </c>
      <c r="CU156" s="0" t="n">
        <f aca="false">AG156</f>
        <v>0</v>
      </c>
      <c r="CV156" s="0" t="n">
        <f aca="false">AH156</f>
        <v>0</v>
      </c>
      <c r="CW156" s="0" t="n">
        <f aca="false">AI156</f>
        <v>0</v>
      </c>
      <c r="CX156" s="0" t="n">
        <f aca="false">AJ156</f>
        <v>0.06</v>
      </c>
      <c r="CY156" s="0" t="n">
        <f aca="false">(((S156+R156)*AT156)/100)</f>
        <v>0</v>
      </c>
      <c r="CZ156" s="0" t="n">
        <f aca="false">(((S156+R156)*AU156)/100)</f>
        <v>0</v>
      </c>
      <c r="DN156" s="0" t="n">
        <v>0</v>
      </c>
      <c r="DO156" s="0" t="n">
        <v>0</v>
      </c>
      <c r="DP156" s="0" t="n">
        <v>1</v>
      </c>
      <c r="DQ156" s="0" t="n">
        <v>1</v>
      </c>
      <c r="DU156" s="0" t="n">
        <v>1009</v>
      </c>
      <c r="DV156" s="0" t="s">
        <v>207</v>
      </c>
      <c r="DW156" s="0" t="s">
        <v>207</v>
      </c>
      <c r="DX156" s="0" t="n">
        <v>1</v>
      </c>
      <c r="EE156" s="0" t="n">
        <v>143721257</v>
      </c>
      <c r="EF156" s="0" t="n">
        <v>2</v>
      </c>
      <c r="EG156" s="0" t="s">
        <v>71</v>
      </c>
      <c r="EH156" s="0" t="n">
        <v>0</v>
      </c>
      <c r="EJ156" s="0" t="n">
        <v>1</v>
      </c>
      <c r="EK156" s="0" t="n">
        <v>15001</v>
      </c>
      <c r="EL156" s="0" t="s">
        <v>72</v>
      </c>
      <c r="EM156" s="0" t="s">
        <v>73</v>
      </c>
      <c r="EQ156" s="0" t="n">
        <v>0</v>
      </c>
      <c r="ER156" s="0" t="n">
        <v>15.09</v>
      </c>
      <c r="ES156" s="0" t="n">
        <v>15.09</v>
      </c>
      <c r="ET156" s="0" t="n">
        <v>0</v>
      </c>
      <c r="EU156" s="0" t="n">
        <v>0</v>
      </c>
      <c r="EV156" s="0" t="n">
        <v>0</v>
      </c>
      <c r="EW156" s="0" t="n">
        <v>0</v>
      </c>
      <c r="EX156" s="0" t="n">
        <v>0</v>
      </c>
      <c r="FQ156" s="0" t="n">
        <v>0</v>
      </c>
      <c r="FR156" s="0" t="n">
        <f aca="false">ROUND(IF(AND(BH156=3,BI156=3),P156,0),2)</f>
        <v>0</v>
      </c>
      <c r="FS156" s="0" t="n">
        <v>0</v>
      </c>
      <c r="FU156" s="0" t="s">
        <v>74</v>
      </c>
      <c r="FX156" s="0" t="n">
        <v>105</v>
      </c>
      <c r="FY156" s="0" t="n">
        <v>46.75</v>
      </c>
      <c r="GD156" s="0" t="n">
        <v>0</v>
      </c>
      <c r="GF156" s="0" t="n">
        <v>686850233</v>
      </c>
      <c r="GG156" s="0" t="n">
        <v>2</v>
      </c>
      <c r="GH156" s="0" t="n">
        <v>1</v>
      </c>
      <c r="GI156" s="0" t="n">
        <v>4</v>
      </c>
      <c r="GJ156" s="0" t="n">
        <v>0</v>
      </c>
      <c r="GK156" s="0" t="n">
        <f aca="false">ROUND(R156*(R12)/100,2)</f>
        <v>0</v>
      </c>
      <c r="GL156" s="0" t="n">
        <f aca="false">ROUND(IF(AND(BH156=3,BI156=3,FS156&lt;&gt;0),P156,0),2)</f>
        <v>0</v>
      </c>
      <c r="GM156" s="0" t="n">
        <f aca="false">O156+X156+Y156+GK156</f>
        <v>4325.13</v>
      </c>
      <c r="GN156" s="0" t="n">
        <f aca="false">ROUND(IF(OR(BI156=0,BI156=1),O156+X156+Y156+GK156,0),2)</f>
        <v>4325.13</v>
      </c>
      <c r="GO156" s="0" t="n">
        <f aca="false">ROUND(IF(BI156=2,O156+X156+Y156+GK156,0),2)</f>
        <v>0</v>
      </c>
      <c r="GP156" s="0" t="n">
        <f aca="false">ROUND(IF(BI156=4,O156+X156+Y156+GK156,0),2)</f>
        <v>0</v>
      </c>
      <c r="GR156" s="0" t="n">
        <v>0</v>
      </c>
    </row>
    <row r="157" customFormat="false" ht="12.75" hidden="false" customHeight="false" outlineLevel="0" collapsed="false">
      <c r="A157" s="0" t="n">
        <v>17</v>
      </c>
      <c r="B157" s="0" t="n">
        <v>1</v>
      </c>
      <c r="C157" s="0" t="n">
        <f aca="false">ROW(SmtRes!A101)</f>
        <v>101</v>
      </c>
      <c r="D157" s="0" t="n">
        <f aca="false">ROW(EtalonRes!A100)</f>
        <v>100</v>
      </c>
      <c r="E157" s="0" t="s">
        <v>85</v>
      </c>
      <c r="F157" s="0" t="s">
        <v>209</v>
      </c>
      <c r="G157" s="0" t="s">
        <v>210</v>
      </c>
      <c r="H157" s="0" t="s">
        <v>211</v>
      </c>
      <c r="I157" s="0" t="n">
        <f aca="false">ROUND(118/100,9)</f>
        <v>1.18</v>
      </c>
      <c r="J157" s="0" t="n">
        <v>0</v>
      </c>
      <c r="O157" s="0" t="n">
        <f aca="false">ROUND(CP157,2)</f>
        <v>24657.31</v>
      </c>
      <c r="P157" s="0" t="n">
        <f aca="false">ROUND(CQ157*I157,2)</f>
        <v>19871.42</v>
      </c>
      <c r="Q157" s="0" t="n">
        <f aca="false">ROUND(CR157*I157,2)</f>
        <v>299.83</v>
      </c>
      <c r="R157" s="0" t="n">
        <f aca="false">ROUND(CS157*I157,2)</f>
        <v>198.08</v>
      </c>
      <c r="S157" s="0" t="n">
        <f aca="false">ROUND(CT157*I157,2)</f>
        <v>4486.06</v>
      </c>
      <c r="T157" s="0" t="n">
        <f aca="false">ROUND(CU157*I157,2)</f>
        <v>0</v>
      </c>
      <c r="U157" s="0" t="n">
        <f aca="false">CV157*I157</f>
        <v>70.41473</v>
      </c>
      <c r="V157" s="0" t="n">
        <f aca="false">CW157*I157</f>
        <v>2.75825</v>
      </c>
      <c r="W157" s="0" t="n">
        <f aca="false">ROUND(CX157*I157,2)</f>
        <v>0</v>
      </c>
      <c r="X157" s="0" t="n">
        <f aca="false">ROUND(CY157,2)</f>
        <v>4918.35</v>
      </c>
      <c r="Y157" s="0" t="n">
        <f aca="false">ROUND(CZ157,2)</f>
        <v>2201.55</v>
      </c>
      <c r="AA157" s="0" t="n">
        <v>152951116</v>
      </c>
      <c r="AB157" s="0" t="n">
        <f aca="false">ROUND((AC157+AD157+AF157),6)</f>
        <v>3010.955</v>
      </c>
      <c r="AC157" s="0" t="n">
        <f aca="false">ROUND((ES157),6)</f>
        <v>2426.54</v>
      </c>
      <c r="AD157" s="0" t="n">
        <f aca="false">ROUND(((((ET157*1.25))-((EU157*1.25)))+AE157),6)</f>
        <v>36.6125</v>
      </c>
      <c r="AE157" s="0" t="n">
        <f aca="false">ROUND(((EU157*1.25)),6)</f>
        <v>24.1875</v>
      </c>
      <c r="AF157" s="0" t="n">
        <f aca="false">ROUND(((EV157*1.15)),6)</f>
        <v>547.8025</v>
      </c>
      <c r="AG157" s="0" t="n">
        <f aca="false">ROUND((AP157),6)</f>
        <v>0</v>
      </c>
      <c r="AH157" s="0" t="n">
        <f aca="false">((EW157*1.15))</f>
        <v>59.6735</v>
      </c>
      <c r="AI157" s="0" t="n">
        <f aca="false">((EX157*1.25))</f>
        <v>2.3375</v>
      </c>
      <c r="AJ157" s="0" t="n">
        <f aca="false">ROUND((AS157),6)</f>
        <v>0</v>
      </c>
      <c r="AK157" s="0" t="n">
        <v>2932.18</v>
      </c>
      <c r="AL157" s="0" t="n">
        <v>2426.54</v>
      </c>
      <c r="AM157" s="0" t="n">
        <v>29.29</v>
      </c>
      <c r="AN157" s="0" t="n">
        <v>19.35</v>
      </c>
      <c r="AO157" s="0" t="n">
        <v>476.35</v>
      </c>
      <c r="AP157" s="0" t="n">
        <v>0</v>
      </c>
      <c r="AQ157" s="0" t="n">
        <v>51.89</v>
      </c>
      <c r="AR157" s="0" t="n">
        <v>1.87</v>
      </c>
      <c r="AS157" s="0" t="n">
        <v>0</v>
      </c>
      <c r="AT157" s="0" t="n">
        <v>105</v>
      </c>
      <c r="AU157" s="0" t="n">
        <v>47</v>
      </c>
      <c r="AV157" s="0" t="n">
        <v>1</v>
      </c>
      <c r="AW157" s="0" t="n">
        <v>1</v>
      </c>
      <c r="AZ157" s="0" t="n">
        <v>1</v>
      </c>
      <c r="BA157" s="0" t="n">
        <v>6.94</v>
      </c>
      <c r="BB157" s="0" t="n">
        <v>6.94</v>
      </c>
      <c r="BC157" s="0" t="n">
        <v>6.94</v>
      </c>
      <c r="BH157" s="0" t="n">
        <v>0</v>
      </c>
      <c r="BI157" s="0" t="n">
        <v>1</v>
      </c>
      <c r="BJ157" s="0" t="s">
        <v>212</v>
      </c>
      <c r="BM157" s="0" t="n">
        <v>15001</v>
      </c>
      <c r="BN157" s="0" t="n">
        <v>0</v>
      </c>
      <c r="BP157" s="0" t="n">
        <v>0</v>
      </c>
      <c r="BQ157" s="0" t="n">
        <v>2</v>
      </c>
      <c r="BR157" s="0" t="n">
        <v>0</v>
      </c>
      <c r="BS157" s="0" t="n">
        <v>6.94</v>
      </c>
      <c r="BT157" s="0" t="n">
        <v>1</v>
      </c>
      <c r="BU157" s="0" t="n">
        <v>1</v>
      </c>
      <c r="BV157" s="0" t="n">
        <v>1</v>
      </c>
      <c r="BW157" s="0" t="n">
        <v>1</v>
      </c>
      <c r="BX157" s="0" t="n">
        <v>1</v>
      </c>
      <c r="BZ157" s="0" t="n">
        <v>105</v>
      </c>
      <c r="CA157" s="0" t="n">
        <v>55</v>
      </c>
      <c r="CF157" s="0" t="n">
        <v>0</v>
      </c>
      <c r="CG157" s="0" t="n">
        <v>0</v>
      </c>
      <c r="CM157" s="0" t="n">
        <v>0</v>
      </c>
      <c r="CN157" s="0" t="s">
        <v>182</v>
      </c>
      <c r="CO157" s="0" t="n">
        <v>0</v>
      </c>
      <c r="CP157" s="0" t="n">
        <f aca="false">(P157+Q157+S157)</f>
        <v>24657.31</v>
      </c>
      <c r="CQ157" s="0" t="n">
        <f aca="false">AC157*BC157</f>
        <v>16840.1876</v>
      </c>
      <c r="CR157" s="0" t="n">
        <f aca="false">AD157*BB157</f>
        <v>254.09075</v>
      </c>
      <c r="CS157" s="0" t="n">
        <f aca="false">AE157*BS157</f>
        <v>167.86125</v>
      </c>
      <c r="CT157" s="0" t="n">
        <f aca="false">AF157*BA157</f>
        <v>3801.74935</v>
      </c>
      <c r="CU157" s="0" t="n">
        <f aca="false">AG157</f>
        <v>0</v>
      </c>
      <c r="CV157" s="0" t="n">
        <f aca="false">AH157</f>
        <v>59.6735</v>
      </c>
      <c r="CW157" s="0" t="n">
        <f aca="false">AI157</f>
        <v>2.3375</v>
      </c>
      <c r="CX157" s="0" t="n">
        <f aca="false">AJ157</f>
        <v>0</v>
      </c>
      <c r="CY157" s="0" t="n">
        <f aca="false">(((S157+R157)*AT157)/100)</f>
        <v>4918.347</v>
      </c>
      <c r="CZ157" s="0" t="n">
        <f aca="false">(((S157+R157)*AU157)/100)</f>
        <v>2201.5458</v>
      </c>
      <c r="DE157" s="0" t="s">
        <v>183</v>
      </c>
      <c r="DF157" s="0" t="s">
        <v>183</v>
      </c>
      <c r="DG157" s="0" t="s">
        <v>184</v>
      </c>
      <c r="DI157" s="0" t="s">
        <v>184</v>
      </c>
      <c r="DJ157" s="0" t="s">
        <v>183</v>
      </c>
      <c r="DN157" s="0" t="n">
        <v>0</v>
      </c>
      <c r="DO157" s="0" t="n">
        <v>0</v>
      </c>
      <c r="DP157" s="0" t="n">
        <v>1</v>
      </c>
      <c r="DQ157" s="0" t="n">
        <v>1</v>
      </c>
      <c r="DU157" s="0" t="n">
        <v>1013</v>
      </c>
      <c r="DV157" s="0" t="s">
        <v>211</v>
      </c>
      <c r="DW157" s="0" t="s">
        <v>211</v>
      </c>
      <c r="DX157" s="0" t="n">
        <v>1</v>
      </c>
      <c r="EE157" s="0" t="n">
        <v>143721257</v>
      </c>
      <c r="EF157" s="0" t="n">
        <v>2</v>
      </c>
      <c r="EG157" s="0" t="s">
        <v>71</v>
      </c>
      <c r="EH157" s="0" t="n">
        <v>0</v>
      </c>
      <c r="EJ157" s="0" t="n">
        <v>1</v>
      </c>
      <c r="EK157" s="0" t="n">
        <v>15001</v>
      </c>
      <c r="EL157" s="0" t="s">
        <v>72</v>
      </c>
      <c r="EM157" s="0" t="s">
        <v>73</v>
      </c>
      <c r="EO157" s="0" t="s">
        <v>185</v>
      </c>
      <c r="EQ157" s="0" t="n">
        <v>0</v>
      </c>
      <c r="ER157" s="0" t="n">
        <v>2932.18</v>
      </c>
      <c r="ES157" s="0" t="n">
        <v>2426.54</v>
      </c>
      <c r="ET157" s="0" t="n">
        <v>29.29</v>
      </c>
      <c r="EU157" s="0" t="n">
        <v>19.35</v>
      </c>
      <c r="EV157" s="0" t="n">
        <v>476.35</v>
      </c>
      <c r="EW157" s="0" t="n">
        <v>51.89</v>
      </c>
      <c r="EX157" s="0" t="n">
        <v>1.87</v>
      </c>
      <c r="EY157" s="0" t="n">
        <v>0</v>
      </c>
      <c r="FQ157" s="0" t="n">
        <v>0</v>
      </c>
      <c r="FR157" s="0" t="n">
        <f aca="false">ROUND(IF(AND(BH157=3,BI157=3),P157,0),2)</f>
        <v>0</v>
      </c>
      <c r="FS157" s="0" t="n">
        <v>0</v>
      </c>
      <c r="FU157" s="0" t="s">
        <v>74</v>
      </c>
      <c r="FX157" s="0" t="n">
        <v>105</v>
      </c>
      <c r="FY157" s="0" t="n">
        <v>46.75</v>
      </c>
      <c r="GD157" s="0" t="n">
        <v>0</v>
      </c>
      <c r="GF157" s="0" t="n">
        <v>-1558982391</v>
      </c>
      <c r="GG157" s="0" t="n">
        <v>2</v>
      </c>
      <c r="GH157" s="0" t="n">
        <v>1</v>
      </c>
      <c r="GI157" s="0" t="n">
        <v>4</v>
      </c>
      <c r="GJ157" s="0" t="n">
        <v>0</v>
      </c>
      <c r="GK157" s="0" t="n">
        <f aca="false">ROUND(R157*(R12)/100,2)</f>
        <v>0</v>
      </c>
      <c r="GL157" s="0" t="n">
        <f aca="false">ROUND(IF(AND(BH157=3,BI157=3,FS157&lt;&gt;0),P157,0),2)</f>
        <v>0</v>
      </c>
      <c r="GM157" s="0" t="n">
        <f aca="false">O157+X157+Y157+GK157</f>
        <v>31777.21</v>
      </c>
      <c r="GN157" s="0" t="n">
        <f aca="false">ROUND(IF(OR(BI157=0,BI157=1),O157+X157+Y157+GK157,0),2)</f>
        <v>31777.21</v>
      </c>
      <c r="GO157" s="0" t="n">
        <f aca="false">ROUND(IF(BI157=2,O157+X157+Y157+GK157,0),2)</f>
        <v>0</v>
      </c>
      <c r="GP157" s="0" t="n">
        <f aca="false">ROUND(IF(BI157=4,O157+X157+Y157+GK157,0),2)</f>
        <v>0</v>
      </c>
      <c r="GR157" s="0" t="n">
        <v>0</v>
      </c>
    </row>
    <row r="158" customFormat="false" ht="12.75" hidden="false" customHeight="false" outlineLevel="0" collapsed="false">
      <c r="A158" s="0" t="n">
        <v>18</v>
      </c>
      <c r="B158" s="0" t="n">
        <v>1</v>
      </c>
      <c r="C158" s="0" t="n">
        <v>99</v>
      </c>
      <c r="E158" s="0" t="s">
        <v>87</v>
      </c>
      <c r="F158" s="0" t="s">
        <v>213</v>
      </c>
      <c r="G158" s="0" t="s">
        <v>214</v>
      </c>
      <c r="H158" s="0" t="s">
        <v>172</v>
      </c>
      <c r="I158" s="0" t="n">
        <f aca="false">I157*J158</f>
        <v>-1.1446</v>
      </c>
      <c r="J158" s="0" t="n">
        <v>-0.97</v>
      </c>
      <c r="O158" s="0" t="n">
        <f aca="false">ROUND(CP158,2)</f>
        <v>-19858.81</v>
      </c>
      <c r="P158" s="0" t="n">
        <f aca="false">ROUND(CQ158*I158,2)</f>
        <v>-19858.81</v>
      </c>
      <c r="Q158" s="0" t="n">
        <f aca="false">ROUND(CR158*I158,2)</f>
        <v>-0</v>
      </c>
      <c r="R158" s="0" t="n">
        <f aca="false">ROUND(CS158*I158,2)</f>
        <v>-0</v>
      </c>
      <c r="S158" s="0" t="n">
        <f aca="false">ROUND(CT158*I158,2)</f>
        <v>-0</v>
      </c>
      <c r="T158" s="0" t="n">
        <f aca="false">ROUND(CU158*I158,2)</f>
        <v>-0</v>
      </c>
      <c r="U158" s="0" t="n">
        <f aca="false">CV158*I158</f>
        <v>-0</v>
      </c>
      <c r="V158" s="0" t="n">
        <f aca="false">CW158*I158</f>
        <v>-0</v>
      </c>
      <c r="W158" s="0" t="n">
        <f aca="false">ROUND(CX158*I158,2)</f>
        <v>-0</v>
      </c>
      <c r="X158" s="0" t="n">
        <f aca="false">ROUND(CY158,2)</f>
        <v>-0</v>
      </c>
      <c r="Y158" s="0" t="n">
        <f aca="false">ROUND(CZ158,2)</f>
        <v>-0</v>
      </c>
      <c r="AA158" s="0" t="n">
        <v>152951116</v>
      </c>
      <c r="AB158" s="0" t="n">
        <f aca="false">ROUND((AC158+AD158+AF158),6)</f>
        <v>2500</v>
      </c>
      <c r="AC158" s="0" t="n">
        <f aca="false">ROUND((ES158),6)</f>
        <v>2500</v>
      </c>
      <c r="AD158" s="0" t="n">
        <f aca="false">ROUND((((ET158)-(EU158))+AE158),6)</f>
        <v>0</v>
      </c>
      <c r="AE158" s="0" t="n">
        <f aca="false">ROUND((EU158),6)</f>
        <v>0</v>
      </c>
      <c r="AF158" s="0" t="n">
        <f aca="false">ROUND((EV158),6)</f>
        <v>0</v>
      </c>
      <c r="AG158" s="0" t="n">
        <f aca="false">ROUND((AP158),6)</f>
        <v>0</v>
      </c>
      <c r="AH158" s="0" t="n">
        <f aca="false">(EW158)</f>
        <v>0</v>
      </c>
      <c r="AI158" s="0" t="n">
        <f aca="false">(EX158)</f>
        <v>0</v>
      </c>
      <c r="AJ158" s="0" t="n">
        <f aca="false">ROUND((AS158),6)</f>
        <v>0</v>
      </c>
      <c r="AK158" s="0" t="n">
        <v>2500</v>
      </c>
      <c r="AL158" s="0" t="n">
        <v>2500</v>
      </c>
      <c r="AM158" s="0" t="n">
        <v>0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  <c r="AS158" s="0" t="n">
        <v>0</v>
      </c>
      <c r="AT158" s="0" t="n">
        <v>105</v>
      </c>
      <c r="AU158" s="0" t="n">
        <v>47</v>
      </c>
      <c r="AV158" s="0" t="n">
        <v>1</v>
      </c>
      <c r="AW158" s="0" t="n">
        <v>1</v>
      </c>
      <c r="AZ158" s="0" t="n">
        <v>1</v>
      </c>
      <c r="BA158" s="0" t="n">
        <v>1</v>
      </c>
      <c r="BB158" s="0" t="n">
        <v>1</v>
      </c>
      <c r="BC158" s="0" t="n">
        <v>6.94</v>
      </c>
      <c r="BH158" s="0" t="n">
        <v>3</v>
      </c>
      <c r="BI158" s="0" t="n">
        <v>1</v>
      </c>
      <c r="BJ158" s="0" t="s">
        <v>215</v>
      </c>
      <c r="BM158" s="0" t="n">
        <v>15001</v>
      </c>
      <c r="BN158" s="0" t="n">
        <v>0</v>
      </c>
      <c r="BP158" s="0" t="n">
        <v>0</v>
      </c>
      <c r="BQ158" s="0" t="n">
        <v>2</v>
      </c>
      <c r="BR158" s="0" t="n">
        <v>1</v>
      </c>
      <c r="BS158" s="0" t="n">
        <v>1</v>
      </c>
      <c r="BT158" s="0" t="n">
        <v>1</v>
      </c>
      <c r="BU158" s="0" t="n">
        <v>1</v>
      </c>
      <c r="BV158" s="0" t="n">
        <v>1</v>
      </c>
      <c r="BW158" s="0" t="n">
        <v>1</v>
      </c>
      <c r="BX158" s="0" t="n">
        <v>1</v>
      </c>
      <c r="BZ158" s="0" t="n">
        <v>105</v>
      </c>
      <c r="CA158" s="0" t="n">
        <v>55</v>
      </c>
      <c r="CF158" s="0" t="n">
        <v>0</v>
      </c>
      <c r="CG158" s="0" t="n">
        <v>0</v>
      </c>
      <c r="CM158" s="0" t="n">
        <v>0</v>
      </c>
      <c r="CO158" s="0" t="n">
        <v>0</v>
      </c>
      <c r="CP158" s="0" t="n">
        <f aca="false">(P158+Q158+S158)</f>
        <v>-19858.81</v>
      </c>
      <c r="CQ158" s="0" t="n">
        <f aca="false">AC158*BC158</f>
        <v>17350</v>
      </c>
      <c r="CR158" s="0" t="n">
        <f aca="false">AD158*BB158</f>
        <v>0</v>
      </c>
      <c r="CS158" s="0" t="n">
        <f aca="false">AE158*BS158</f>
        <v>0</v>
      </c>
      <c r="CT158" s="0" t="n">
        <f aca="false">AF158*BA158</f>
        <v>0</v>
      </c>
      <c r="CU158" s="0" t="n">
        <f aca="false">AG158</f>
        <v>0</v>
      </c>
      <c r="CV158" s="0" t="n">
        <f aca="false">AH158</f>
        <v>0</v>
      </c>
      <c r="CW158" s="0" t="n">
        <f aca="false">AI158</f>
        <v>0</v>
      </c>
      <c r="CX158" s="0" t="n">
        <f aca="false">AJ158</f>
        <v>0</v>
      </c>
      <c r="CY158" s="0" t="n">
        <f aca="false">(((S158+R158)*AT158)/100)</f>
        <v>-0</v>
      </c>
      <c r="CZ158" s="0" t="n">
        <f aca="false">(((S158+R158)*AU158)/100)</f>
        <v>-0</v>
      </c>
      <c r="DN158" s="0" t="n">
        <v>0</v>
      </c>
      <c r="DO158" s="0" t="n">
        <v>0</v>
      </c>
      <c r="DP158" s="0" t="n">
        <v>1</v>
      </c>
      <c r="DQ158" s="0" t="n">
        <v>1</v>
      </c>
      <c r="DU158" s="0" t="n">
        <v>1009</v>
      </c>
      <c r="DV158" s="0" t="s">
        <v>172</v>
      </c>
      <c r="DW158" s="0" t="s">
        <v>172</v>
      </c>
      <c r="DX158" s="0" t="n">
        <v>1000</v>
      </c>
      <c r="EE158" s="0" t="n">
        <v>143721257</v>
      </c>
      <c r="EF158" s="0" t="n">
        <v>2</v>
      </c>
      <c r="EG158" s="0" t="s">
        <v>71</v>
      </c>
      <c r="EH158" s="0" t="n">
        <v>0</v>
      </c>
      <c r="EJ158" s="0" t="n">
        <v>1</v>
      </c>
      <c r="EK158" s="0" t="n">
        <v>15001</v>
      </c>
      <c r="EL158" s="0" t="s">
        <v>72</v>
      </c>
      <c r="EM158" s="0" t="s">
        <v>73</v>
      </c>
      <c r="EQ158" s="0" t="n">
        <v>0</v>
      </c>
      <c r="ER158" s="0" t="n">
        <v>2500</v>
      </c>
      <c r="ES158" s="0" t="n">
        <v>2500</v>
      </c>
      <c r="ET158" s="0" t="n">
        <v>0</v>
      </c>
      <c r="EU158" s="0" t="n">
        <v>0</v>
      </c>
      <c r="EV158" s="0" t="n">
        <v>0</v>
      </c>
      <c r="EW158" s="0" t="n">
        <v>0</v>
      </c>
      <c r="EX158" s="0" t="n">
        <v>0</v>
      </c>
      <c r="FQ158" s="0" t="n">
        <v>0</v>
      </c>
      <c r="FR158" s="0" t="n">
        <f aca="false">ROUND(IF(AND(BH158=3,BI158=3),P158,0),2)</f>
        <v>0</v>
      </c>
      <c r="FS158" s="0" t="n">
        <v>0</v>
      </c>
      <c r="FU158" s="0" t="s">
        <v>74</v>
      </c>
      <c r="FX158" s="0" t="n">
        <v>105</v>
      </c>
      <c r="FY158" s="0" t="n">
        <v>46.75</v>
      </c>
      <c r="GD158" s="0" t="n">
        <v>0</v>
      </c>
      <c r="GF158" s="0" t="n">
        <v>-2121693189</v>
      </c>
      <c r="GG158" s="0" t="n">
        <v>2</v>
      </c>
      <c r="GH158" s="0" t="n">
        <v>1</v>
      </c>
      <c r="GI158" s="0" t="n">
        <v>4</v>
      </c>
      <c r="GJ158" s="0" t="n">
        <v>0</v>
      </c>
      <c r="GK158" s="0" t="n">
        <f aca="false">ROUND(R158*(R12)/100,2)</f>
        <v>-0</v>
      </c>
      <c r="GL158" s="0" t="n">
        <f aca="false">ROUND(IF(AND(BH158=3,BI158=3,FS158&lt;&gt;0),P158,0),2)</f>
        <v>0</v>
      </c>
      <c r="GM158" s="0" t="n">
        <f aca="false">O158+X158+Y158+GK158</f>
        <v>-19858.81</v>
      </c>
      <c r="GN158" s="0" t="n">
        <f aca="false">ROUND(IF(OR(BI158=0,BI158=1),O158+X158+Y158+GK158,0),2)</f>
        <v>-19858.81</v>
      </c>
      <c r="GO158" s="0" t="n">
        <f aca="false">ROUND(IF(BI158=2,O158+X158+Y158+GK158,0),2)</f>
        <v>0</v>
      </c>
      <c r="GP158" s="0" t="n">
        <f aca="false">ROUND(IF(BI158=4,O158+X158+Y158+GK158,0),2)</f>
        <v>0</v>
      </c>
      <c r="GR158" s="0" t="n">
        <v>0</v>
      </c>
    </row>
    <row r="159" customFormat="false" ht="12.75" hidden="false" customHeight="false" outlineLevel="0" collapsed="false">
      <c r="A159" s="0" t="n">
        <v>18</v>
      </c>
      <c r="B159" s="0" t="n">
        <v>1</v>
      </c>
      <c r="C159" s="0" t="n">
        <v>101</v>
      </c>
      <c r="E159" s="0" t="s">
        <v>190</v>
      </c>
      <c r="F159" s="0" t="s">
        <v>191</v>
      </c>
      <c r="G159" s="0" t="s">
        <v>216</v>
      </c>
      <c r="H159" s="0" t="s">
        <v>172</v>
      </c>
      <c r="I159" s="0" t="n">
        <f aca="false">I157*J159</f>
        <v>1.1446</v>
      </c>
      <c r="J159" s="0" t="n">
        <v>0.97</v>
      </c>
      <c r="O159" s="0" t="n">
        <f aca="false">ROUND(CP159,2)</f>
        <v>16482.24</v>
      </c>
      <c r="P159" s="0" t="n">
        <f aca="false">ROUND(CQ159*I159,2)</f>
        <v>16482.24</v>
      </c>
      <c r="Q159" s="0" t="n">
        <f aca="false">ROUND(CR159*I159,2)</f>
        <v>0</v>
      </c>
      <c r="R159" s="0" t="n">
        <f aca="false">ROUND(CS159*I159,2)</f>
        <v>0</v>
      </c>
      <c r="S159" s="0" t="n">
        <f aca="false">ROUND(CT159*I159,2)</f>
        <v>0</v>
      </c>
      <c r="T159" s="0" t="n">
        <f aca="false">ROUND(CU159*I159,2)</f>
        <v>0</v>
      </c>
      <c r="U159" s="0" t="n">
        <f aca="false">CV159*I159</f>
        <v>0</v>
      </c>
      <c r="V159" s="0" t="n">
        <f aca="false">CW159*I159</f>
        <v>0</v>
      </c>
      <c r="W159" s="0" t="n">
        <f aca="false">ROUND(CX159*I159,2)</f>
        <v>46.93</v>
      </c>
      <c r="X159" s="0" t="n">
        <f aca="false">ROUND(CY159,2)</f>
        <v>0</v>
      </c>
      <c r="Y159" s="0" t="n">
        <f aca="false">ROUND(CZ159,2)</f>
        <v>0</v>
      </c>
      <c r="AA159" s="0" t="n">
        <v>152951116</v>
      </c>
      <c r="AB159" s="0" t="n">
        <f aca="false">ROUND((AC159+AD159+AF159),6)</f>
        <v>14400</v>
      </c>
      <c r="AC159" s="0" t="n">
        <f aca="false">ROUND((ES159),6)</f>
        <v>14400</v>
      </c>
      <c r="AD159" s="0" t="n">
        <f aca="false">ROUND((((ET159)-(EU159))+AE159),6)</f>
        <v>0</v>
      </c>
      <c r="AE159" s="0" t="n">
        <f aca="false">ROUND((EU159),6)</f>
        <v>0</v>
      </c>
      <c r="AF159" s="0" t="n">
        <f aca="false">ROUND((EV159),6)</f>
        <v>0</v>
      </c>
      <c r="AG159" s="0" t="n">
        <f aca="false">ROUND((AP159),6)</f>
        <v>0</v>
      </c>
      <c r="AH159" s="0" t="n">
        <f aca="false">(EW159)</f>
        <v>0</v>
      </c>
      <c r="AI159" s="0" t="n">
        <f aca="false">(EX159)</f>
        <v>0</v>
      </c>
      <c r="AJ159" s="0" t="n">
        <f aca="false">ROUND((AS159),6)</f>
        <v>41</v>
      </c>
      <c r="AK159" s="0" t="n">
        <v>14400</v>
      </c>
      <c r="AL159" s="0" t="n">
        <v>14400</v>
      </c>
      <c r="AM159" s="0" t="n">
        <v>0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  <c r="AS159" s="0" t="n">
        <v>41</v>
      </c>
      <c r="AT159" s="0" t="n">
        <v>105</v>
      </c>
      <c r="AU159" s="0" t="n">
        <v>47</v>
      </c>
      <c r="AV159" s="0" t="n">
        <v>1</v>
      </c>
      <c r="AW159" s="0" t="n">
        <v>1</v>
      </c>
      <c r="AZ159" s="0" t="n">
        <v>1</v>
      </c>
      <c r="BA159" s="0" t="n">
        <v>1</v>
      </c>
      <c r="BB159" s="0" t="n">
        <v>1</v>
      </c>
      <c r="BC159" s="0" t="n">
        <v>1</v>
      </c>
      <c r="BH159" s="0" t="n">
        <v>3</v>
      </c>
      <c r="BI159" s="0" t="n">
        <v>1</v>
      </c>
      <c r="BJ159" s="0" t="s">
        <v>217</v>
      </c>
      <c r="BM159" s="0" t="n">
        <v>15001</v>
      </c>
      <c r="BN159" s="0" t="n">
        <v>0</v>
      </c>
      <c r="BP159" s="0" t="n">
        <v>0</v>
      </c>
      <c r="BQ159" s="0" t="n">
        <v>2</v>
      </c>
      <c r="BR159" s="0" t="n">
        <v>0</v>
      </c>
      <c r="BS159" s="0" t="n">
        <v>1</v>
      </c>
      <c r="BT159" s="0" t="n">
        <v>1</v>
      </c>
      <c r="BU159" s="0" t="n">
        <v>1</v>
      </c>
      <c r="BV159" s="0" t="n">
        <v>1</v>
      </c>
      <c r="BW159" s="0" t="n">
        <v>1</v>
      </c>
      <c r="BX159" s="0" t="n">
        <v>1</v>
      </c>
      <c r="BZ159" s="0" t="n">
        <v>105</v>
      </c>
      <c r="CA159" s="0" t="n">
        <v>55</v>
      </c>
      <c r="CF159" s="0" t="n">
        <v>0</v>
      </c>
      <c r="CG159" s="0" t="n">
        <v>0</v>
      </c>
      <c r="CM159" s="0" t="n">
        <v>0</v>
      </c>
      <c r="CO159" s="0" t="n">
        <v>0</v>
      </c>
      <c r="CP159" s="0" t="n">
        <f aca="false">(P159+Q159+S159)</f>
        <v>16482.24</v>
      </c>
      <c r="CQ159" s="0" t="n">
        <f aca="false">AC159*BC159</f>
        <v>14400</v>
      </c>
      <c r="CR159" s="0" t="n">
        <f aca="false">AD159*BB159</f>
        <v>0</v>
      </c>
      <c r="CS159" s="0" t="n">
        <f aca="false">AE159*BS159</f>
        <v>0</v>
      </c>
      <c r="CT159" s="0" t="n">
        <f aca="false">AF159*BA159</f>
        <v>0</v>
      </c>
      <c r="CU159" s="0" t="n">
        <f aca="false">AG159</f>
        <v>0</v>
      </c>
      <c r="CV159" s="0" t="n">
        <f aca="false">AH159</f>
        <v>0</v>
      </c>
      <c r="CW159" s="0" t="n">
        <f aca="false">AI159</f>
        <v>0</v>
      </c>
      <c r="CX159" s="0" t="n">
        <f aca="false">AJ159</f>
        <v>41</v>
      </c>
      <c r="CY159" s="0" t="n">
        <f aca="false">(((S159+R159)*AT159)/100)</f>
        <v>0</v>
      </c>
      <c r="CZ159" s="0" t="n">
        <f aca="false">(((S159+R159)*AU159)/100)</f>
        <v>0</v>
      </c>
      <c r="DN159" s="0" t="n">
        <v>0</v>
      </c>
      <c r="DO159" s="0" t="n">
        <v>0</v>
      </c>
      <c r="DP159" s="0" t="n">
        <v>1</v>
      </c>
      <c r="DQ159" s="0" t="n">
        <v>1</v>
      </c>
      <c r="DU159" s="0" t="n">
        <v>1009</v>
      </c>
      <c r="DV159" s="0" t="s">
        <v>172</v>
      </c>
      <c r="DW159" s="0" t="s">
        <v>172</v>
      </c>
      <c r="DX159" s="0" t="n">
        <v>1000</v>
      </c>
      <c r="EE159" s="0" t="n">
        <v>143721257</v>
      </c>
      <c r="EF159" s="0" t="n">
        <v>2</v>
      </c>
      <c r="EG159" s="0" t="s">
        <v>71</v>
      </c>
      <c r="EH159" s="0" t="n">
        <v>0</v>
      </c>
      <c r="EJ159" s="0" t="n">
        <v>1</v>
      </c>
      <c r="EK159" s="0" t="n">
        <v>15001</v>
      </c>
      <c r="EL159" s="0" t="s">
        <v>72</v>
      </c>
      <c r="EM159" s="0" t="s">
        <v>73</v>
      </c>
      <c r="EQ159" s="0" t="n">
        <v>0</v>
      </c>
      <c r="ER159" s="0" t="n">
        <v>14400</v>
      </c>
      <c r="ES159" s="0" t="n">
        <v>14400</v>
      </c>
      <c r="ET159" s="0" t="n">
        <v>0</v>
      </c>
      <c r="EU159" s="0" t="n">
        <v>0</v>
      </c>
      <c r="EV159" s="0" t="n">
        <v>0</v>
      </c>
      <c r="EW159" s="0" t="n">
        <v>0</v>
      </c>
      <c r="EX159" s="0" t="n">
        <v>0</v>
      </c>
      <c r="EZ159" s="0" t="n">
        <v>5</v>
      </c>
      <c r="FC159" s="0" t="n">
        <v>0</v>
      </c>
      <c r="FD159" s="0" t="n">
        <v>18</v>
      </c>
      <c r="FF159" s="0" t="n">
        <v>14400</v>
      </c>
      <c r="FQ159" s="0" t="n">
        <v>0</v>
      </c>
      <c r="FR159" s="0" t="n">
        <f aca="false">ROUND(IF(AND(BH159=3,BI159=3),P159,0),2)</f>
        <v>0</v>
      </c>
      <c r="FS159" s="0" t="n">
        <v>0</v>
      </c>
      <c r="FU159" s="0" t="s">
        <v>74</v>
      </c>
      <c r="FX159" s="0" t="n">
        <v>105</v>
      </c>
      <c r="FY159" s="0" t="n">
        <v>46.75</v>
      </c>
      <c r="GA159" s="0" t="s">
        <v>218</v>
      </c>
      <c r="GD159" s="0" t="n">
        <v>0</v>
      </c>
      <c r="GF159" s="0" t="n">
        <v>-352409731</v>
      </c>
      <c r="GG159" s="0" t="n">
        <v>2</v>
      </c>
      <c r="GH159" s="0" t="n">
        <v>3</v>
      </c>
      <c r="GI159" s="0" t="n">
        <v>3</v>
      </c>
      <c r="GJ159" s="0" t="n">
        <v>0</v>
      </c>
      <c r="GK159" s="0" t="n">
        <f aca="false">ROUND(R159*(R12)/100,2)</f>
        <v>0</v>
      </c>
      <c r="GL159" s="0" t="n">
        <f aca="false">ROUND(IF(AND(BH159=3,BI159=3,FS159&lt;&gt;0),P159,0),2)</f>
        <v>0</v>
      </c>
      <c r="GM159" s="0" t="n">
        <f aca="false">O159+X159+Y159+GK159</f>
        <v>16482.24</v>
      </c>
      <c r="GN159" s="0" t="n">
        <f aca="false">ROUND(IF(OR(BI159=0,BI159=1),O159+X159+Y159+GK159,0),2)</f>
        <v>16482.24</v>
      </c>
      <c r="GO159" s="0" t="n">
        <f aca="false">ROUND(IF(BI159=2,O159+X159+Y159+GK159,0),2)</f>
        <v>0</v>
      </c>
      <c r="GP159" s="0" t="n">
        <f aca="false">ROUND(IF(BI159=4,O159+X159+Y159+GK159,0),2)</f>
        <v>0</v>
      </c>
      <c r="GR159" s="0" t="n">
        <v>0</v>
      </c>
    </row>
    <row r="160" customFormat="false" ht="12.75" hidden="false" customHeight="false" outlineLevel="0" collapsed="false">
      <c r="A160" s="0" t="n">
        <v>17</v>
      </c>
      <c r="B160" s="0" t="n">
        <v>1</v>
      </c>
      <c r="C160" s="0" t="n">
        <f aca="false">ROW(SmtRes!A112)</f>
        <v>112</v>
      </c>
      <c r="D160" s="0" t="n">
        <f aca="false">ROW(EtalonRes!A110)</f>
        <v>110</v>
      </c>
      <c r="E160" s="0" t="s">
        <v>92</v>
      </c>
      <c r="F160" s="0" t="s">
        <v>219</v>
      </c>
      <c r="G160" s="0" t="s">
        <v>220</v>
      </c>
      <c r="H160" s="0" t="s">
        <v>221</v>
      </c>
      <c r="I160" s="0" t="n">
        <v>1.18</v>
      </c>
      <c r="J160" s="0" t="n">
        <v>0</v>
      </c>
      <c r="O160" s="0" t="n">
        <f aca="false">ROUND(CP160,2)</f>
        <v>89393.34</v>
      </c>
      <c r="P160" s="0" t="n">
        <f aca="false">ROUND(CQ160*I160,2)</f>
        <v>75264.32</v>
      </c>
      <c r="Q160" s="0" t="n">
        <f aca="false">ROUND(CR160*I160,2)</f>
        <v>325.01</v>
      </c>
      <c r="R160" s="0" t="n">
        <f aca="false">ROUND(CS160*I160,2)</f>
        <v>174.12</v>
      </c>
      <c r="S160" s="0" t="n">
        <f aca="false">ROUND(CT160*I160,2)</f>
        <v>13804.01</v>
      </c>
      <c r="T160" s="0" t="n">
        <f aca="false">ROUND(CU160*I160,2)</f>
        <v>0</v>
      </c>
      <c r="U160" s="0" t="n">
        <f aca="false">CV160*I160</f>
        <v>216.67219</v>
      </c>
      <c r="V160" s="0" t="n">
        <f aca="false">CW160*I160</f>
        <v>2.43375</v>
      </c>
      <c r="W160" s="0" t="n">
        <f aca="false">ROUND(CX160*I160,2)</f>
        <v>0</v>
      </c>
      <c r="X160" s="0" t="n">
        <f aca="false">ROUND(CY160,2)</f>
        <v>14677.04</v>
      </c>
      <c r="Y160" s="0" t="n">
        <f aca="false">ROUND(CZ160,2)</f>
        <v>6569.72</v>
      </c>
      <c r="AA160" s="0" t="n">
        <v>152951116</v>
      </c>
      <c r="AB160" s="0" t="n">
        <f aca="false">ROUND((AC160+AD160+AF160),6)</f>
        <v>10916.003</v>
      </c>
      <c r="AC160" s="0" t="n">
        <f aca="false">ROUND((ES160),6)</f>
        <v>9190.68</v>
      </c>
      <c r="AD160" s="0" t="n">
        <f aca="false">ROUND(((((ET160*1.25))-((EU160*1.25)))+AE160),6)</f>
        <v>39.6875</v>
      </c>
      <c r="AE160" s="0" t="n">
        <f aca="false">ROUND(((EU160*1.25)),6)</f>
        <v>21.2625</v>
      </c>
      <c r="AF160" s="0" t="n">
        <f aca="false">ROUND(((EV160*1.15)),6)</f>
        <v>1685.6355</v>
      </c>
      <c r="AG160" s="0" t="n">
        <f aca="false">ROUND((AP160),6)</f>
        <v>0</v>
      </c>
      <c r="AH160" s="0" t="n">
        <f aca="false">((EW160*1.15))</f>
        <v>183.6205</v>
      </c>
      <c r="AI160" s="0" t="n">
        <f aca="false">((EX160*1.25))</f>
        <v>2.0625</v>
      </c>
      <c r="AJ160" s="0" t="n">
        <f aca="false">ROUND((AS160),6)</f>
        <v>0</v>
      </c>
      <c r="AK160" s="0" t="n">
        <v>10688.2</v>
      </c>
      <c r="AL160" s="0" t="n">
        <v>9190.68</v>
      </c>
      <c r="AM160" s="0" t="n">
        <v>31.75</v>
      </c>
      <c r="AN160" s="0" t="n">
        <v>17.01</v>
      </c>
      <c r="AO160" s="0" t="n">
        <v>1465.77</v>
      </c>
      <c r="AP160" s="0" t="n">
        <v>0</v>
      </c>
      <c r="AQ160" s="0" t="n">
        <v>159.67</v>
      </c>
      <c r="AR160" s="0" t="n">
        <v>1.65</v>
      </c>
      <c r="AS160" s="0" t="n">
        <v>0</v>
      </c>
      <c r="AT160" s="0" t="n">
        <v>105</v>
      </c>
      <c r="AU160" s="0" t="n">
        <v>47</v>
      </c>
      <c r="AV160" s="0" t="n">
        <v>1</v>
      </c>
      <c r="AW160" s="0" t="n">
        <v>1</v>
      </c>
      <c r="AZ160" s="0" t="n">
        <v>1</v>
      </c>
      <c r="BA160" s="0" t="n">
        <v>6.94</v>
      </c>
      <c r="BB160" s="0" t="n">
        <v>6.94</v>
      </c>
      <c r="BC160" s="0" t="n">
        <v>6.94</v>
      </c>
      <c r="BH160" s="0" t="n">
        <v>0</v>
      </c>
      <c r="BI160" s="0" t="n">
        <v>1</v>
      </c>
      <c r="BJ160" s="0" t="s">
        <v>222</v>
      </c>
      <c r="BM160" s="0" t="n">
        <v>15001</v>
      </c>
      <c r="BN160" s="0" t="n">
        <v>0</v>
      </c>
      <c r="BP160" s="0" t="n">
        <v>0</v>
      </c>
      <c r="BQ160" s="0" t="n">
        <v>2</v>
      </c>
      <c r="BR160" s="0" t="n">
        <v>0</v>
      </c>
      <c r="BS160" s="0" t="n">
        <v>6.94</v>
      </c>
      <c r="BT160" s="0" t="n">
        <v>1</v>
      </c>
      <c r="BU160" s="0" t="n">
        <v>1</v>
      </c>
      <c r="BV160" s="0" t="n">
        <v>1</v>
      </c>
      <c r="BW160" s="0" t="n">
        <v>1</v>
      </c>
      <c r="BX160" s="0" t="n">
        <v>1</v>
      </c>
      <c r="BZ160" s="0" t="n">
        <v>105</v>
      </c>
      <c r="CA160" s="0" t="n">
        <v>55</v>
      </c>
      <c r="CF160" s="0" t="n">
        <v>0</v>
      </c>
      <c r="CG160" s="0" t="n">
        <v>0</v>
      </c>
      <c r="CM160" s="0" t="n">
        <v>0</v>
      </c>
      <c r="CO160" s="0" t="n">
        <v>0</v>
      </c>
      <c r="CP160" s="0" t="n">
        <f aca="false">(P160+Q160+S160)</f>
        <v>89393.34</v>
      </c>
      <c r="CQ160" s="0" t="n">
        <f aca="false">AC160*BC160</f>
        <v>63783.3192</v>
      </c>
      <c r="CR160" s="0" t="n">
        <f aca="false">AD160*BB160</f>
        <v>275.43125</v>
      </c>
      <c r="CS160" s="0" t="n">
        <f aca="false">AE160*BS160</f>
        <v>147.56175</v>
      </c>
      <c r="CT160" s="0" t="n">
        <f aca="false">AF160*BA160</f>
        <v>11698.31037</v>
      </c>
      <c r="CU160" s="0" t="n">
        <f aca="false">AG160</f>
        <v>0</v>
      </c>
      <c r="CV160" s="0" t="n">
        <f aca="false">AH160</f>
        <v>183.6205</v>
      </c>
      <c r="CW160" s="0" t="n">
        <f aca="false">AI160</f>
        <v>2.0625</v>
      </c>
      <c r="CX160" s="0" t="n">
        <f aca="false">AJ160</f>
        <v>0</v>
      </c>
      <c r="CY160" s="0" t="n">
        <f aca="false">(((S160+R160)*AT160)/100)</f>
        <v>14677.0365</v>
      </c>
      <c r="CZ160" s="0" t="n">
        <f aca="false">(((S160+R160)*AU160)/100)</f>
        <v>6569.7211</v>
      </c>
      <c r="DE160" s="0" t="s">
        <v>69</v>
      </c>
      <c r="DF160" s="0" t="s">
        <v>69</v>
      </c>
      <c r="DG160" s="0" t="s">
        <v>70</v>
      </c>
      <c r="DI160" s="0" t="s">
        <v>70</v>
      </c>
      <c r="DJ160" s="0" t="s">
        <v>69</v>
      </c>
      <c r="DN160" s="0" t="n">
        <v>0</v>
      </c>
      <c r="DO160" s="0" t="n">
        <v>0</v>
      </c>
      <c r="DP160" s="0" t="n">
        <v>1</v>
      </c>
      <c r="DQ160" s="0" t="n">
        <v>1</v>
      </c>
      <c r="DU160" s="0" t="n">
        <v>1005</v>
      </c>
      <c r="DV160" s="0" t="s">
        <v>221</v>
      </c>
      <c r="DW160" s="0" t="s">
        <v>67</v>
      </c>
      <c r="DX160" s="0" t="n">
        <v>100</v>
      </c>
      <c r="EE160" s="0" t="n">
        <v>143721257</v>
      </c>
      <c r="EF160" s="0" t="n">
        <v>2</v>
      </c>
      <c r="EG160" s="0" t="s">
        <v>71</v>
      </c>
      <c r="EH160" s="0" t="n">
        <v>0</v>
      </c>
      <c r="EJ160" s="0" t="n">
        <v>1</v>
      </c>
      <c r="EK160" s="0" t="n">
        <v>15001</v>
      </c>
      <c r="EL160" s="0" t="s">
        <v>72</v>
      </c>
      <c r="EM160" s="0" t="s">
        <v>73</v>
      </c>
      <c r="EQ160" s="0" t="n">
        <v>0</v>
      </c>
      <c r="ER160" s="0" t="n">
        <v>10688.2</v>
      </c>
      <c r="ES160" s="0" t="n">
        <v>9190.68</v>
      </c>
      <c r="ET160" s="0" t="n">
        <v>31.75</v>
      </c>
      <c r="EU160" s="0" t="n">
        <v>17.01</v>
      </c>
      <c r="EV160" s="0" t="n">
        <v>1465.77</v>
      </c>
      <c r="EW160" s="0" t="n">
        <v>159.67</v>
      </c>
      <c r="EX160" s="0" t="n">
        <v>1.65</v>
      </c>
      <c r="EY160" s="0" t="n">
        <v>0</v>
      </c>
      <c r="FQ160" s="0" t="n">
        <v>0</v>
      </c>
      <c r="FR160" s="0" t="n">
        <f aca="false">ROUND(IF(AND(BH160=3,BI160=3),P160,0),2)</f>
        <v>0</v>
      </c>
      <c r="FS160" s="0" t="n">
        <v>0</v>
      </c>
      <c r="FU160" s="0" t="s">
        <v>74</v>
      </c>
      <c r="FX160" s="0" t="n">
        <v>105</v>
      </c>
      <c r="FY160" s="0" t="n">
        <v>46.75</v>
      </c>
      <c r="GD160" s="0" t="n">
        <v>0</v>
      </c>
      <c r="GF160" s="0" t="n">
        <v>-588285563</v>
      </c>
      <c r="GG160" s="0" t="n">
        <v>2</v>
      </c>
      <c r="GH160" s="0" t="n">
        <v>1</v>
      </c>
      <c r="GI160" s="0" t="n">
        <v>3</v>
      </c>
      <c r="GJ160" s="0" t="n">
        <v>0</v>
      </c>
      <c r="GK160" s="0" t="n">
        <f aca="false">ROUND(R160*(R12)/100,2)</f>
        <v>0</v>
      </c>
      <c r="GL160" s="0" t="n">
        <f aca="false">ROUND(IF(AND(BH160=3,BI160=3,FS160&lt;&gt;0),P160,0),2)</f>
        <v>0</v>
      </c>
      <c r="GM160" s="0" t="n">
        <f aca="false">O160+X160+Y160+GK160</f>
        <v>110640.1</v>
      </c>
      <c r="GN160" s="0" t="n">
        <f aca="false">ROUND(IF(OR(BI160=0,BI160=1),O160+X160+Y160+GK160,0),2)</f>
        <v>110640.1</v>
      </c>
      <c r="GO160" s="0" t="n">
        <f aca="false">ROUND(IF(BI160=2,O160+X160+Y160+GK160,0),2)</f>
        <v>0</v>
      </c>
      <c r="GP160" s="0" t="n">
        <f aca="false">ROUND(IF(BI160=4,O160+X160+Y160+GK160,0),2)</f>
        <v>0</v>
      </c>
      <c r="GR160" s="0" t="n">
        <v>0</v>
      </c>
    </row>
    <row r="161" customFormat="false" ht="12.75" hidden="false" customHeight="false" outlineLevel="0" collapsed="false">
      <c r="A161" s="0" t="n">
        <v>18</v>
      </c>
      <c r="B161" s="0" t="n">
        <v>1</v>
      </c>
      <c r="C161" s="0" t="n">
        <v>107</v>
      </c>
      <c r="E161" s="0" t="s">
        <v>223</v>
      </c>
      <c r="F161" s="0" t="s">
        <v>224</v>
      </c>
      <c r="G161" s="0" t="s">
        <v>225</v>
      </c>
      <c r="H161" s="0" t="s">
        <v>188</v>
      </c>
      <c r="I161" s="0" t="n">
        <f aca="false">I160*J161</f>
        <v>-118</v>
      </c>
      <c r="J161" s="0" t="n">
        <v>-100</v>
      </c>
      <c r="O161" s="0" t="n">
        <f aca="false">ROUND(CP161,2)</f>
        <v>-58298.91</v>
      </c>
      <c r="P161" s="0" t="n">
        <f aca="false">ROUND(CQ161*I161,2)</f>
        <v>-58298.91</v>
      </c>
      <c r="Q161" s="0" t="n">
        <f aca="false">ROUND(CR161*I161,2)</f>
        <v>-0</v>
      </c>
      <c r="R161" s="0" t="n">
        <f aca="false">ROUND(CS161*I161,2)</f>
        <v>-0</v>
      </c>
      <c r="S161" s="0" t="n">
        <f aca="false">ROUND(CT161*I161,2)</f>
        <v>-0</v>
      </c>
      <c r="T161" s="0" t="n">
        <f aca="false">ROUND(CU161*I161,2)</f>
        <v>-0</v>
      </c>
      <c r="U161" s="0" t="n">
        <f aca="false">CV161*I161</f>
        <v>-0</v>
      </c>
      <c r="V161" s="0" t="n">
        <f aca="false">CW161*I161</f>
        <v>-0</v>
      </c>
      <c r="W161" s="0" t="n">
        <f aca="false">ROUND(CX161*I161,2)</f>
        <v>-0</v>
      </c>
      <c r="X161" s="0" t="n">
        <f aca="false">ROUND(CY161,2)</f>
        <v>-0</v>
      </c>
      <c r="Y161" s="0" t="n">
        <f aca="false">ROUND(CZ161,2)</f>
        <v>-0</v>
      </c>
      <c r="AA161" s="0" t="n">
        <v>152951116</v>
      </c>
      <c r="AB161" s="0" t="n">
        <f aca="false">ROUND((AC161+AD161+AF161),6)</f>
        <v>71.19</v>
      </c>
      <c r="AC161" s="0" t="n">
        <f aca="false">ROUND((ES161),6)</f>
        <v>71.19</v>
      </c>
      <c r="AD161" s="0" t="n">
        <f aca="false">ROUND((((ET161)-(EU161))+AE161),6)</f>
        <v>0</v>
      </c>
      <c r="AE161" s="0" t="n">
        <f aca="false">ROUND((EU161),6)</f>
        <v>0</v>
      </c>
      <c r="AF161" s="0" t="n">
        <f aca="false">ROUND((EV161),6)</f>
        <v>0</v>
      </c>
      <c r="AG161" s="0" t="n">
        <f aca="false">ROUND((AP161),6)</f>
        <v>0</v>
      </c>
      <c r="AH161" s="0" t="n">
        <f aca="false">(EW161)</f>
        <v>0</v>
      </c>
      <c r="AI161" s="0" t="n">
        <f aca="false">(EX161)</f>
        <v>0</v>
      </c>
      <c r="AJ161" s="0" t="n">
        <f aca="false">ROUND((AS161),6)</f>
        <v>0</v>
      </c>
      <c r="AK161" s="0" t="n">
        <v>71.19</v>
      </c>
      <c r="AL161" s="0" t="n">
        <v>71.19</v>
      </c>
      <c r="AM161" s="0" t="n">
        <v>0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0</v>
      </c>
      <c r="AS161" s="0" t="n">
        <v>0</v>
      </c>
      <c r="AT161" s="0" t="n">
        <v>105</v>
      </c>
      <c r="AU161" s="0" t="n">
        <v>47</v>
      </c>
      <c r="AV161" s="0" t="n">
        <v>1</v>
      </c>
      <c r="AW161" s="0" t="n">
        <v>1</v>
      </c>
      <c r="AZ161" s="0" t="n">
        <v>1</v>
      </c>
      <c r="BA161" s="0" t="n">
        <v>1</v>
      </c>
      <c r="BB161" s="0" t="n">
        <v>1</v>
      </c>
      <c r="BC161" s="0" t="n">
        <v>6.94</v>
      </c>
      <c r="BH161" s="0" t="n">
        <v>3</v>
      </c>
      <c r="BI161" s="0" t="n">
        <v>1</v>
      </c>
      <c r="BJ161" s="0" t="s">
        <v>226</v>
      </c>
      <c r="BM161" s="0" t="n">
        <v>15001</v>
      </c>
      <c r="BN161" s="0" t="n">
        <v>0</v>
      </c>
      <c r="BP161" s="0" t="n">
        <v>0</v>
      </c>
      <c r="BQ161" s="0" t="n">
        <v>2</v>
      </c>
      <c r="BR161" s="0" t="n">
        <v>1</v>
      </c>
      <c r="BS161" s="0" t="n">
        <v>1</v>
      </c>
      <c r="BT161" s="0" t="n">
        <v>1</v>
      </c>
      <c r="BU161" s="0" t="n">
        <v>1</v>
      </c>
      <c r="BV161" s="0" t="n">
        <v>1</v>
      </c>
      <c r="BW161" s="0" t="n">
        <v>1</v>
      </c>
      <c r="BX161" s="0" t="n">
        <v>1</v>
      </c>
      <c r="BZ161" s="0" t="n">
        <v>105</v>
      </c>
      <c r="CA161" s="0" t="n">
        <v>55</v>
      </c>
      <c r="CF161" s="0" t="n">
        <v>0</v>
      </c>
      <c r="CG161" s="0" t="n">
        <v>0</v>
      </c>
      <c r="CM161" s="0" t="n">
        <v>0</v>
      </c>
      <c r="CO161" s="0" t="n">
        <v>0</v>
      </c>
      <c r="CP161" s="0" t="n">
        <f aca="false">(P161+Q161+S161)</f>
        <v>-58298.91</v>
      </c>
      <c r="CQ161" s="0" t="n">
        <f aca="false">AC161*BC161</f>
        <v>494.0586</v>
      </c>
      <c r="CR161" s="0" t="n">
        <f aca="false">AD161*BB161</f>
        <v>0</v>
      </c>
      <c r="CS161" s="0" t="n">
        <f aca="false">AE161*BS161</f>
        <v>0</v>
      </c>
      <c r="CT161" s="0" t="n">
        <f aca="false">AF161*BA161</f>
        <v>0</v>
      </c>
      <c r="CU161" s="0" t="n">
        <f aca="false">AG161</f>
        <v>0</v>
      </c>
      <c r="CV161" s="0" t="n">
        <f aca="false">AH161</f>
        <v>0</v>
      </c>
      <c r="CW161" s="0" t="n">
        <f aca="false">AI161</f>
        <v>0</v>
      </c>
      <c r="CX161" s="0" t="n">
        <f aca="false">AJ161</f>
        <v>0</v>
      </c>
      <c r="CY161" s="0" t="n">
        <f aca="false">(((S161+R161)*AT161)/100)</f>
        <v>-0</v>
      </c>
      <c r="CZ161" s="0" t="n">
        <f aca="false">(((S161+R161)*AU161)/100)</f>
        <v>-0</v>
      </c>
      <c r="DN161" s="0" t="n">
        <v>0</v>
      </c>
      <c r="DO161" s="0" t="n">
        <v>0</v>
      </c>
      <c r="DP161" s="0" t="n">
        <v>1</v>
      </c>
      <c r="DQ161" s="0" t="n">
        <v>1</v>
      </c>
      <c r="DU161" s="0" t="n">
        <v>1005</v>
      </c>
      <c r="DV161" s="0" t="s">
        <v>188</v>
      </c>
      <c r="DW161" s="0" t="s">
        <v>188</v>
      </c>
      <c r="DX161" s="0" t="n">
        <v>1</v>
      </c>
      <c r="EE161" s="0" t="n">
        <v>143721257</v>
      </c>
      <c r="EF161" s="0" t="n">
        <v>2</v>
      </c>
      <c r="EG161" s="0" t="s">
        <v>71</v>
      </c>
      <c r="EH161" s="0" t="n">
        <v>0</v>
      </c>
      <c r="EJ161" s="0" t="n">
        <v>1</v>
      </c>
      <c r="EK161" s="0" t="n">
        <v>15001</v>
      </c>
      <c r="EL161" s="0" t="s">
        <v>72</v>
      </c>
      <c r="EM161" s="0" t="s">
        <v>73</v>
      </c>
      <c r="EQ161" s="0" t="n">
        <v>32768</v>
      </c>
      <c r="ER161" s="0" t="n">
        <v>71.19</v>
      </c>
      <c r="ES161" s="0" t="n">
        <v>71.19</v>
      </c>
      <c r="ET161" s="0" t="n">
        <v>0</v>
      </c>
      <c r="EU161" s="0" t="n">
        <v>0</v>
      </c>
      <c r="EV161" s="0" t="n">
        <v>0</v>
      </c>
      <c r="EW161" s="0" t="n">
        <v>0</v>
      </c>
      <c r="EX161" s="0" t="n">
        <v>0</v>
      </c>
      <c r="FQ161" s="0" t="n">
        <v>0</v>
      </c>
      <c r="FR161" s="0" t="n">
        <f aca="false">ROUND(IF(AND(BH161=3,BI161=3),P161,0),2)</f>
        <v>0</v>
      </c>
      <c r="FS161" s="0" t="n">
        <v>0</v>
      </c>
      <c r="FU161" s="0" t="s">
        <v>74</v>
      </c>
      <c r="FX161" s="0" t="n">
        <v>105</v>
      </c>
      <c r="FY161" s="0" t="n">
        <v>46.75</v>
      </c>
      <c r="GD161" s="0" t="n">
        <v>0</v>
      </c>
      <c r="GF161" s="0" t="n">
        <v>-673262530</v>
      </c>
      <c r="GG161" s="0" t="n">
        <v>2</v>
      </c>
      <c r="GH161" s="0" t="n">
        <v>1</v>
      </c>
      <c r="GI161" s="0" t="n">
        <v>3</v>
      </c>
      <c r="GJ161" s="0" t="n">
        <v>0</v>
      </c>
      <c r="GK161" s="0" t="n">
        <f aca="false">ROUND(R161*(R12)/100,2)</f>
        <v>-0</v>
      </c>
      <c r="GL161" s="0" t="n">
        <f aca="false">ROUND(IF(AND(BH161=3,BI161=3,FS161&lt;&gt;0),P161,0),2)</f>
        <v>0</v>
      </c>
      <c r="GM161" s="0" t="n">
        <f aca="false">O161+X161+Y161+GK161</f>
        <v>-58298.91</v>
      </c>
      <c r="GN161" s="0" t="n">
        <f aca="false">ROUND(IF(OR(BI161=0,BI161=1),O161+X161+Y161+GK161,0),2)</f>
        <v>-58298.91</v>
      </c>
      <c r="GO161" s="0" t="n">
        <f aca="false">ROUND(IF(BI161=2,O161+X161+Y161+GK161,0),2)</f>
        <v>0</v>
      </c>
      <c r="GP161" s="0" t="n">
        <f aca="false">ROUND(IF(BI161=4,O161+X161+Y161+GK161,0),2)</f>
        <v>0</v>
      </c>
      <c r="GR161" s="0" t="n">
        <v>0</v>
      </c>
    </row>
    <row r="162" customFormat="false" ht="12.75" hidden="false" customHeight="false" outlineLevel="0" collapsed="false">
      <c r="A162" s="0" t="n">
        <v>18</v>
      </c>
      <c r="B162" s="0" t="n">
        <v>1</v>
      </c>
      <c r="C162" s="0" t="n">
        <v>112</v>
      </c>
      <c r="E162" s="0" t="s">
        <v>227</v>
      </c>
      <c r="F162" s="0" t="s">
        <v>88</v>
      </c>
      <c r="G162" s="0" t="s">
        <v>228</v>
      </c>
      <c r="H162" s="0" t="s">
        <v>188</v>
      </c>
      <c r="I162" s="0" t="n">
        <f aca="false">I160*J162</f>
        <v>118</v>
      </c>
      <c r="J162" s="0" t="n">
        <v>100</v>
      </c>
      <c r="O162" s="0" t="n">
        <f aca="false">ROUND(CP162,2)</f>
        <v>50502.8</v>
      </c>
      <c r="P162" s="0" t="n">
        <f aca="false">ROUND(CQ162*I162,2)</f>
        <v>50502.8</v>
      </c>
      <c r="Q162" s="0" t="n">
        <f aca="false">ROUND(CR162*I162,2)</f>
        <v>0</v>
      </c>
      <c r="R162" s="0" t="n">
        <f aca="false">ROUND(CS162*I162,2)</f>
        <v>0</v>
      </c>
      <c r="S162" s="0" t="n">
        <f aca="false">ROUND(CT162*I162,2)</f>
        <v>0</v>
      </c>
      <c r="T162" s="0" t="n">
        <f aca="false">ROUND(CU162*I162,2)</f>
        <v>0</v>
      </c>
      <c r="U162" s="0" t="n">
        <f aca="false">CV162*I162</f>
        <v>0</v>
      </c>
      <c r="V162" s="0" t="n">
        <f aca="false">CW162*I162</f>
        <v>0</v>
      </c>
      <c r="W162" s="0" t="n">
        <f aca="false">ROUND(CX162*I162,2)</f>
        <v>0</v>
      </c>
      <c r="X162" s="0" t="n">
        <f aca="false">ROUND(CY162,2)</f>
        <v>0</v>
      </c>
      <c r="Y162" s="0" t="n">
        <f aca="false">ROUND(CZ162,2)</f>
        <v>0</v>
      </c>
      <c r="AA162" s="0" t="n">
        <v>152951116</v>
      </c>
      <c r="AB162" s="0" t="n">
        <f aca="false">ROUND((AC162+AD162+AF162),6)</f>
        <v>61.67</v>
      </c>
      <c r="AC162" s="0" t="n">
        <f aca="false">ROUND((ES162),6)</f>
        <v>61.67</v>
      </c>
      <c r="AD162" s="0" t="n">
        <f aca="false">ROUND((((ET162)-(EU162))+AE162),6)</f>
        <v>0</v>
      </c>
      <c r="AE162" s="0" t="n">
        <f aca="false">ROUND((EU162),6)</f>
        <v>0</v>
      </c>
      <c r="AF162" s="0" t="n">
        <f aca="false">ROUND((EV162),6)</f>
        <v>0</v>
      </c>
      <c r="AG162" s="0" t="n">
        <f aca="false">ROUND((AP162),6)</f>
        <v>0</v>
      </c>
      <c r="AH162" s="0" t="n">
        <f aca="false">(EW162)</f>
        <v>0</v>
      </c>
      <c r="AI162" s="0" t="n">
        <f aca="false">(EX162)</f>
        <v>0</v>
      </c>
      <c r="AJ162" s="0" t="n">
        <f aca="false">ROUND((AS162),6)</f>
        <v>0</v>
      </c>
      <c r="AK162" s="0" t="n">
        <v>61.67</v>
      </c>
      <c r="AL162" s="0" t="n">
        <v>61.67</v>
      </c>
      <c r="AM162" s="0" t="n">
        <v>0</v>
      </c>
      <c r="AN162" s="0" t="n">
        <v>0</v>
      </c>
      <c r="AO162" s="0" t="n">
        <v>0</v>
      </c>
      <c r="AP162" s="0" t="n">
        <v>0</v>
      </c>
      <c r="AQ162" s="0" t="n">
        <v>0</v>
      </c>
      <c r="AR162" s="0" t="n">
        <v>0</v>
      </c>
      <c r="AS162" s="0" t="n">
        <v>0</v>
      </c>
      <c r="AT162" s="0" t="n">
        <v>105</v>
      </c>
      <c r="AU162" s="0" t="n">
        <v>47</v>
      </c>
      <c r="AV162" s="0" t="n">
        <v>1</v>
      </c>
      <c r="AW162" s="0" t="n">
        <v>1</v>
      </c>
      <c r="AZ162" s="0" t="n">
        <v>1</v>
      </c>
      <c r="BA162" s="0" t="n">
        <v>1</v>
      </c>
      <c r="BB162" s="0" t="n">
        <v>1</v>
      </c>
      <c r="BC162" s="0" t="n">
        <v>6.94</v>
      </c>
      <c r="BH162" s="0" t="n">
        <v>3</v>
      </c>
      <c r="BI162" s="0" t="n">
        <v>1</v>
      </c>
      <c r="BM162" s="0" t="n">
        <v>15001</v>
      </c>
      <c r="BN162" s="0" t="n">
        <v>0</v>
      </c>
      <c r="BP162" s="0" t="n">
        <v>0</v>
      </c>
      <c r="BQ162" s="0" t="n">
        <v>2</v>
      </c>
      <c r="BR162" s="0" t="n">
        <v>0</v>
      </c>
      <c r="BS162" s="0" t="n">
        <v>1</v>
      </c>
      <c r="BT162" s="0" t="n">
        <v>1</v>
      </c>
      <c r="BU162" s="0" t="n">
        <v>1</v>
      </c>
      <c r="BV162" s="0" t="n">
        <v>1</v>
      </c>
      <c r="BW162" s="0" t="n">
        <v>1</v>
      </c>
      <c r="BX162" s="0" t="n">
        <v>1</v>
      </c>
      <c r="BZ162" s="0" t="n">
        <v>105</v>
      </c>
      <c r="CA162" s="0" t="n">
        <v>55</v>
      </c>
      <c r="CF162" s="0" t="n">
        <v>0</v>
      </c>
      <c r="CG162" s="0" t="n">
        <v>0</v>
      </c>
      <c r="CM162" s="0" t="n">
        <v>0</v>
      </c>
      <c r="CO162" s="0" t="n">
        <v>0</v>
      </c>
      <c r="CP162" s="0" t="n">
        <f aca="false">(P162+Q162+S162)</f>
        <v>50502.8</v>
      </c>
      <c r="CQ162" s="0" t="n">
        <f aca="false">AC162*BC162</f>
        <v>427.9898</v>
      </c>
      <c r="CR162" s="0" t="n">
        <f aca="false">AD162*BB162</f>
        <v>0</v>
      </c>
      <c r="CS162" s="0" t="n">
        <f aca="false">AE162*BS162</f>
        <v>0</v>
      </c>
      <c r="CT162" s="0" t="n">
        <f aca="false">AF162*BA162</f>
        <v>0</v>
      </c>
      <c r="CU162" s="0" t="n">
        <f aca="false">AG162</f>
        <v>0</v>
      </c>
      <c r="CV162" s="0" t="n">
        <f aca="false">AH162</f>
        <v>0</v>
      </c>
      <c r="CW162" s="0" t="n">
        <f aca="false">AI162</f>
        <v>0</v>
      </c>
      <c r="CX162" s="0" t="n">
        <f aca="false">AJ162</f>
        <v>0</v>
      </c>
      <c r="CY162" s="0" t="n">
        <f aca="false">(((S162+R162)*AT162)/100)</f>
        <v>0</v>
      </c>
      <c r="CZ162" s="0" t="n">
        <f aca="false">(((S162+R162)*AU162)/100)</f>
        <v>0</v>
      </c>
      <c r="DN162" s="0" t="n">
        <v>0</v>
      </c>
      <c r="DO162" s="0" t="n">
        <v>0</v>
      </c>
      <c r="DP162" s="0" t="n">
        <v>1</v>
      </c>
      <c r="DQ162" s="0" t="n">
        <v>1</v>
      </c>
      <c r="DU162" s="0" t="n">
        <v>1005</v>
      </c>
      <c r="DV162" s="0" t="s">
        <v>188</v>
      </c>
      <c r="DW162" s="0" t="s">
        <v>188</v>
      </c>
      <c r="DX162" s="0" t="n">
        <v>1</v>
      </c>
      <c r="EE162" s="0" t="n">
        <v>143721257</v>
      </c>
      <c r="EF162" s="0" t="n">
        <v>2</v>
      </c>
      <c r="EG162" s="0" t="s">
        <v>71</v>
      </c>
      <c r="EH162" s="0" t="n">
        <v>0</v>
      </c>
      <c r="EJ162" s="0" t="n">
        <v>1</v>
      </c>
      <c r="EK162" s="0" t="n">
        <v>15001</v>
      </c>
      <c r="EL162" s="0" t="s">
        <v>72</v>
      </c>
      <c r="EM162" s="0" t="s">
        <v>73</v>
      </c>
      <c r="EQ162" s="0" t="n">
        <v>0</v>
      </c>
      <c r="ER162" s="0" t="n">
        <v>0</v>
      </c>
      <c r="ES162" s="0" t="n">
        <v>61.67</v>
      </c>
      <c r="ET162" s="0" t="n">
        <v>0</v>
      </c>
      <c r="EU162" s="0" t="n">
        <v>0</v>
      </c>
      <c r="EV162" s="0" t="n">
        <v>0</v>
      </c>
      <c r="EW162" s="0" t="n">
        <v>0</v>
      </c>
      <c r="EX162" s="0" t="n">
        <v>0</v>
      </c>
      <c r="EZ162" s="0" t="n">
        <v>5</v>
      </c>
      <c r="FC162" s="0" t="n">
        <v>0</v>
      </c>
      <c r="FD162" s="0" t="n">
        <v>18</v>
      </c>
      <c r="FF162" s="0" t="n">
        <v>428</v>
      </c>
      <c r="FQ162" s="0" t="n">
        <v>0</v>
      </c>
      <c r="FR162" s="0" t="n">
        <f aca="false">ROUND(IF(AND(BH162=3,BI162=3),P162,0),2)</f>
        <v>0</v>
      </c>
      <c r="FS162" s="0" t="n">
        <v>0</v>
      </c>
      <c r="FU162" s="0" t="s">
        <v>74</v>
      </c>
      <c r="FX162" s="0" t="n">
        <v>105</v>
      </c>
      <c r="FY162" s="0" t="n">
        <v>46.75</v>
      </c>
      <c r="GA162" s="0" t="s">
        <v>229</v>
      </c>
      <c r="GD162" s="0" t="n">
        <v>0</v>
      </c>
      <c r="GF162" s="0" t="n">
        <v>995126633</v>
      </c>
      <c r="GG162" s="0" t="n">
        <v>2</v>
      </c>
      <c r="GH162" s="0" t="n">
        <v>3</v>
      </c>
      <c r="GI162" s="0" t="n">
        <v>4</v>
      </c>
      <c r="GJ162" s="0" t="n">
        <v>0</v>
      </c>
      <c r="GK162" s="0" t="n">
        <f aca="false">ROUND(R162*(R12)/100,2)</f>
        <v>0</v>
      </c>
      <c r="GL162" s="0" t="n">
        <f aca="false">ROUND(IF(AND(BH162=3,BI162=3,FS162&lt;&gt;0),P162,0),2)</f>
        <v>0</v>
      </c>
      <c r="GM162" s="0" t="n">
        <f aca="false">O162+X162+Y162+GK162</f>
        <v>50502.8</v>
      </c>
      <c r="GN162" s="0" t="n">
        <f aca="false">ROUND(IF(OR(BI162=0,BI162=1),O162+X162+Y162+GK162,0),2)</f>
        <v>50502.8</v>
      </c>
      <c r="GO162" s="0" t="n">
        <f aca="false">ROUND(IF(BI162=2,O162+X162+Y162+GK162,0),2)</f>
        <v>0</v>
      </c>
      <c r="GP162" s="0" t="n">
        <f aca="false">ROUND(IF(BI162=4,O162+X162+Y162+GK162,0),2)</f>
        <v>0</v>
      </c>
      <c r="GR162" s="0" t="n">
        <v>0</v>
      </c>
    </row>
    <row r="163" customFormat="false" ht="12.75" hidden="false" customHeight="false" outlineLevel="0" collapsed="false">
      <c r="A163" s="0" t="n">
        <v>17</v>
      </c>
      <c r="B163" s="0" t="n">
        <v>1</v>
      </c>
      <c r="C163" s="0" t="n">
        <f aca="false">ROW(SmtRes!A124)</f>
        <v>124</v>
      </c>
      <c r="D163" s="0" t="n">
        <f aca="false">ROW(EtalonRes!A122)</f>
        <v>122</v>
      </c>
      <c r="E163" s="0" t="s">
        <v>96</v>
      </c>
      <c r="F163" s="0" t="s">
        <v>230</v>
      </c>
      <c r="G163" s="0" t="s">
        <v>231</v>
      </c>
      <c r="H163" s="0" t="s">
        <v>232</v>
      </c>
      <c r="I163" s="0" t="n">
        <v>0.462</v>
      </c>
      <c r="J163" s="0" t="n">
        <v>0</v>
      </c>
      <c r="O163" s="0" t="n">
        <f aca="false">ROUND(CP163,2)</f>
        <v>4865.98</v>
      </c>
      <c r="P163" s="0" t="n">
        <f aca="false">ROUND(CQ163*I163,2)</f>
        <v>4282.63</v>
      </c>
      <c r="Q163" s="0" t="n">
        <f aca="false">ROUND(CR163*I163,2)</f>
        <v>26.8</v>
      </c>
      <c r="R163" s="0" t="n">
        <f aca="false">ROUND(CS163*I163,2)</f>
        <v>4.33</v>
      </c>
      <c r="S163" s="0" t="n">
        <f aca="false">ROUND(CT163*I163,2)</f>
        <v>556.55</v>
      </c>
      <c r="T163" s="0" t="n">
        <f aca="false">ROUND(CU163*I163,2)</f>
        <v>0</v>
      </c>
      <c r="U163" s="0" t="n">
        <f aca="false">CV163*I163</f>
        <v>9.28158</v>
      </c>
      <c r="V163" s="0" t="n">
        <f aca="false">CW163*I163</f>
        <v>0.0462</v>
      </c>
      <c r="W163" s="0" t="n">
        <f aca="false">ROUND(CX163*I163,2)</f>
        <v>0</v>
      </c>
      <c r="X163" s="0" t="n">
        <f aca="false">ROUND(CY163,2)</f>
        <v>448.7</v>
      </c>
      <c r="Y163" s="0" t="n">
        <f aca="false">ROUND(CZ163,2)</f>
        <v>280.44</v>
      </c>
      <c r="AA163" s="0" t="n">
        <v>152951116</v>
      </c>
      <c r="AB163" s="0" t="n">
        <f aca="false">ROUND((AC163+AD163+AF163),6)</f>
        <v>1517.64</v>
      </c>
      <c r="AC163" s="0" t="n">
        <f aca="false">ROUND((ES163),6)</f>
        <v>1335.7</v>
      </c>
      <c r="AD163" s="0" t="n">
        <f aca="false">ROUND((((ET163)-(EU163))+AE163),6)</f>
        <v>8.36</v>
      </c>
      <c r="AE163" s="0" t="n">
        <f aca="false">ROUND((EU163),6)</f>
        <v>1.35</v>
      </c>
      <c r="AF163" s="0" t="n">
        <f aca="false">ROUND((EV163),6)</f>
        <v>173.58</v>
      </c>
      <c r="AG163" s="0" t="n">
        <f aca="false">ROUND((AP163),6)</f>
        <v>0</v>
      </c>
      <c r="AH163" s="0" t="n">
        <f aca="false">(EW163)</f>
        <v>20.09</v>
      </c>
      <c r="AI163" s="0" t="n">
        <f aca="false">(EX163)</f>
        <v>0.1</v>
      </c>
      <c r="AJ163" s="0" t="n">
        <f aca="false">ROUND((AS163),6)</f>
        <v>0</v>
      </c>
      <c r="AK163" s="0" t="n">
        <v>1517.64</v>
      </c>
      <c r="AL163" s="0" t="n">
        <v>1335.7</v>
      </c>
      <c r="AM163" s="0" t="n">
        <v>8.36</v>
      </c>
      <c r="AN163" s="0" t="n">
        <v>1.35</v>
      </c>
      <c r="AO163" s="0" t="n">
        <v>173.58</v>
      </c>
      <c r="AP163" s="0" t="n">
        <v>0</v>
      </c>
      <c r="AQ163" s="0" t="n">
        <v>20.09</v>
      </c>
      <c r="AR163" s="0" t="n">
        <v>0.1</v>
      </c>
      <c r="AS163" s="0" t="n">
        <v>0</v>
      </c>
      <c r="AT163" s="0" t="n">
        <v>80</v>
      </c>
      <c r="AU163" s="0" t="n">
        <v>50</v>
      </c>
      <c r="AV163" s="0" t="n">
        <v>1</v>
      </c>
      <c r="AW163" s="0" t="n">
        <v>1</v>
      </c>
      <c r="AZ163" s="0" t="n">
        <v>1</v>
      </c>
      <c r="BA163" s="0" t="n">
        <v>6.94</v>
      </c>
      <c r="BB163" s="0" t="n">
        <v>6.94</v>
      </c>
      <c r="BC163" s="0" t="n">
        <v>6.94</v>
      </c>
      <c r="BH163" s="0" t="n">
        <v>0</v>
      </c>
      <c r="BI163" s="0" t="n">
        <v>1</v>
      </c>
      <c r="BJ163" s="0" t="s">
        <v>233</v>
      </c>
      <c r="BM163" s="0" t="n">
        <v>62001</v>
      </c>
      <c r="BN163" s="0" t="n">
        <v>0</v>
      </c>
      <c r="BP163" s="0" t="n">
        <v>0</v>
      </c>
      <c r="BQ163" s="0" t="n">
        <v>6</v>
      </c>
      <c r="BR163" s="0" t="n">
        <v>0</v>
      </c>
      <c r="BS163" s="0" t="n">
        <v>6.94</v>
      </c>
      <c r="BT163" s="0" t="n">
        <v>1</v>
      </c>
      <c r="BU163" s="0" t="n">
        <v>1</v>
      </c>
      <c r="BV163" s="0" t="n">
        <v>1</v>
      </c>
      <c r="BW163" s="0" t="n">
        <v>1</v>
      </c>
      <c r="BX163" s="0" t="n">
        <v>1</v>
      </c>
      <c r="BZ163" s="0" t="n">
        <v>80</v>
      </c>
      <c r="CA163" s="0" t="n">
        <v>50</v>
      </c>
      <c r="CF163" s="0" t="n">
        <v>0</v>
      </c>
      <c r="CG163" s="0" t="n">
        <v>0</v>
      </c>
      <c r="CM163" s="0" t="n">
        <v>0</v>
      </c>
      <c r="CO163" s="0" t="n">
        <v>0</v>
      </c>
      <c r="CP163" s="0" t="n">
        <f aca="false">(P163+Q163+S163)</f>
        <v>4865.98</v>
      </c>
      <c r="CQ163" s="0" t="n">
        <f aca="false">AC163*BC163</f>
        <v>9269.758</v>
      </c>
      <c r="CR163" s="0" t="n">
        <f aca="false">AD163*BB163</f>
        <v>58.0184</v>
      </c>
      <c r="CS163" s="0" t="n">
        <f aca="false">AE163*BS163</f>
        <v>9.369</v>
      </c>
      <c r="CT163" s="0" t="n">
        <f aca="false">AF163*BA163</f>
        <v>1204.6452</v>
      </c>
      <c r="CU163" s="0" t="n">
        <f aca="false">AG163</f>
        <v>0</v>
      </c>
      <c r="CV163" s="0" t="n">
        <f aca="false">AH163</f>
        <v>20.09</v>
      </c>
      <c r="CW163" s="0" t="n">
        <f aca="false">AI163</f>
        <v>0.1</v>
      </c>
      <c r="CX163" s="0" t="n">
        <f aca="false">AJ163</f>
        <v>0</v>
      </c>
      <c r="CY163" s="0" t="n">
        <f aca="false">(((S163+R163)*AT163)/100)</f>
        <v>448.704</v>
      </c>
      <c r="CZ163" s="0" t="n">
        <f aca="false">(((S163+R163)*AU163)/100)</f>
        <v>280.44</v>
      </c>
      <c r="DN163" s="0" t="n">
        <v>0</v>
      </c>
      <c r="DO163" s="0" t="n">
        <v>0</v>
      </c>
      <c r="DP163" s="0" t="n">
        <v>1</v>
      </c>
      <c r="DQ163" s="0" t="n">
        <v>1</v>
      </c>
      <c r="DU163" s="0" t="n">
        <v>1005</v>
      </c>
      <c r="DV163" s="0" t="s">
        <v>232</v>
      </c>
      <c r="DW163" s="0" t="s">
        <v>232</v>
      </c>
      <c r="DX163" s="0" t="n">
        <v>100</v>
      </c>
      <c r="EE163" s="0" t="n">
        <v>143721315</v>
      </c>
      <c r="EF163" s="0" t="n">
        <v>6</v>
      </c>
      <c r="EG163" s="0" t="s">
        <v>166</v>
      </c>
      <c r="EH163" s="0" t="n">
        <v>0</v>
      </c>
      <c r="EJ163" s="0" t="n">
        <v>1</v>
      </c>
      <c r="EK163" s="0" t="n">
        <v>62001</v>
      </c>
      <c r="EL163" s="0" t="s">
        <v>199</v>
      </c>
      <c r="EM163" s="0" t="s">
        <v>200</v>
      </c>
      <c r="EQ163" s="0" t="n">
        <v>0</v>
      </c>
      <c r="ER163" s="0" t="n">
        <v>1517.64</v>
      </c>
      <c r="ES163" s="0" t="n">
        <v>1335.7</v>
      </c>
      <c r="ET163" s="0" t="n">
        <v>8.36</v>
      </c>
      <c r="EU163" s="0" t="n">
        <v>1.35</v>
      </c>
      <c r="EV163" s="0" t="n">
        <v>173.58</v>
      </c>
      <c r="EW163" s="0" t="n">
        <v>20.09</v>
      </c>
      <c r="EX163" s="0" t="n">
        <v>0.1</v>
      </c>
      <c r="EY163" s="0" t="n">
        <v>0</v>
      </c>
      <c r="FQ163" s="0" t="n">
        <v>0</v>
      </c>
      <c r="FR163" s="0" t="n">
        <f aca="false">ROUND(IF(AND(BH163=3,BI163=3),P163,0),2)</f>
        <v>0</v>
      </c>
      <c r="FS163" s="0" t="n">
        <v>0</v>
      </c>
      <c r="FX163" s="0" t="n">
        <v>80</v>
      </c>
      <c r="FY163" s="0" t="n">
        <v>50</v>
      </c>
      <c r="GD163" s="0" t="n">
        <v>0</v>
      </c>
      <c r="GF163" s="0" t="n">
        <v>1175033791</v>
      </c>
      <c r="GG163" s="0" t="n">
        <v>2</v>
      </c>
      <c r="GH163" s="0" t="n">
        <v>1</v>
      </c>
      <c r="GI163" s="0" t="n">
        <v>4</v>
      </c>
      <c r="GJ163" s="0" t="n">
        <v>0</v>
      </c>
      <c r="GK163" s="0" t="n">
        <f aca="false">ROUND(R163*(R12)/100,2)</f>
        <v>0</v>
      </c>
      <c r="GL163" s="0" t="n">
        <f aca="false">ROUND(IF(AND(BH163=3,BI163=3,FS163&lt;&gt;0),P163,0),2)</f>
        <v>0</v>
      </c>
      <c r="GM163" s="0" t="n">
        <f aca="false">O163+X163+Y163+GK163</f>
        <v>5595.12</v>
      </c>
      <c r="GN163" s="0" t="n">
        <f aca="false">ROUND(IF(OR(BI163=0,BI163=1),O163+X163+Y163+GK163,0),2)</f>
        <v>5595.12</v>
      </c>
      <c r="GO163" s="0" t="n">
        <f aca="false">ROUND(IF(BI163=2,O163+X163+Y163+GK163,0),2)</f>
        <v>0</v>
      </c>
      <c r="GP163" s="0" t="n">
        <f aca="false">ROUND(IF(BI163=4,O163+X163+Y163+GK163,0),2)</f>
        <v>0</v>
      </c>
      <c r="GR163" s="0" t="n">
        <v>0</v>
      </c>
    </row>
    <row r="165" customFormat="false" ht="12.75" hidden="false" customHeight="false" outlineLevel="0" collapsed="false">
      <c r="A165" s="62" t="n">
        <v>5</v>
      </c>
      <c r="B165" s="62" t="n">
        <v>1</v>
      </c>
      <c r="C165" s="62"/>
      <c r="D165" s="62" t="n">
        <f aca="false">ROW(A172)</f>
        <v>172</v>
      </c>
      <c r="E165" s="62"/>
      <c r="F165" s="62" t="s">
        <v>62</v>
      </c>
      <c r="G165" s="62" t="s">
        <v>234</v>
      </c>
      <c r="H165" s="62"/>
      <c r="I165" s="62" t="n">
        <v>0</v>
      </c>
      <c r="J165" s="62"/>
      <c r="K165" s="62" t="n">
        <v>-1</v>
      </c>
      <c r="L165" s="62"/>
      <c r="M165" s="62"/>
      <c r="N165" s="62"/>
      <c r="O165" s="62"/>
      <c r="P165" s="62"/>
      <c r="Q165" s="62"/>
      <c r="R165" s="62"/>
      <c r="S165" s="62"/>
      <c r="T165" s="62"/>
      <c r="U165" s="62"/>
      <c r="V165" s="62" t="n">
        <v>0</v>
      </c>
      <c r="W165" s="62"/>
      <c r="X165" s="62"/>
      <c r="Y165" s="62"/>
      <c r="Z165" s="62"/>
      <c r="AA165" s="62"/>
      <c r="AB165" s="62"/>
      <c r="AC165" s="62"/>
      <c r="AD165" s="62"/>
      <c r="AE165" s="62"/>
      <c r="AF165" s="62"/>
      <c r="AG165" s="62"/>
      <c r="AH165" s="62"/>
      <c r="AI165" s="62"/>
      <c r="AJ165" s="62"/>
      <c r="AK165" s="62"/>
      <c r="AL165" s="62"/>
      <c r="AM165" s="62"/>
      <c r="AN165" s="62"/>
      <c r="AO165" s="62"/>
      <c r="AP165" s="62"/>
      <c r="AQ165" s="62"/>
      <c r="AR165" s="62"/>
      <c r="AS165" s="62"/>
      <c r="AT165" s="62"/>
      <c r="AU165" s="62"/>
      <c r="AV165" s="62"/>
      <c r="AW165" s="62"/>
      <c r="AX165" s="62"/>
      <c r="AY165" s="62"/>
      <c r="AZ165" s="62"/>
      <c r="BA165" s="62"/>
      <c r="BB165" s="62"/>
      <c r="BC165" s="62"/>
      <c r="BD165" s="62"/>
      <c r="BE165" s="62"/>
      <c r="BF165" s="62"/>
      <c r="BG165" s="62"/>
      <c r="BH165" s="62"/>
      <c r="BI165" s="62"/>
      <c r="BJ165" s="62"/>
      <c r="BK165" s="62"/>
      <c r="BL165" s="62"/>
      <c r="BM165" s="62"/>
      <c r="BN165" s="62"/>
      <c r="BO165" s="62"/>
      <c r="BP165" s="62"/>
      <c r="BQ165" s="62"/>
      <c r="BR165" s="62"/>
      <c r="BS165" s="62"/>
      <c r="BT165" s="62"/>
      <c r="BU165" s="62"/>
      <c r="BV165" s="62"/>
      <c r="BW165" s="62"/>
      <c r="BX165" s="62" t="n">
        <v>0</v>
      </c>
      <c r="BY165" s="62"/>
      <c r="BZ165" s="62"/>
      <c r="CA165" s="62"/>
      <c r="CB165" s="62"/>
      <c r="CC165" s="62"/>
      <c r="CD165" s="62"/>
      <c r="CE165" s="62"/>
      <c r="CF165" s="62"/>
      <c r="CG165" s="62"/>
      <c r="CH165" s="62"/>
      <c r="CI165" s="62"/>
      <c r="CJ165" s="62" t="n">
        <v>0</v>
      </c>
    </row>
    <row r="167" customFormat="false" ht="12.75" hidden="false" customHeight="false" outlineLevel="0" collapsed="false">
      <c r="A167" s="63" t="n">
        <v>52</v>
      </c>
      <c r="B167" s="63" t="n">
        <f aca="false">B172</f>
        <v>1</v>
      </c>
      <c r="C167" s="63" t="n">
        <f aca="false">C172</f>
        <v>5</v>
      </c>
      <c r="D167" s="63" t="n">
        <f aca="false">D172</f>
        <v>165</v>
      </c>
      <c r="E167" s="63" t="n">
        <f aca="false">E172</f>
        <v>0</v>
      </c>
      <c r="F167" s="63" t="str">
        <f aca="false">F172</f>
        <v>Новый подраздел</v>
      </c>
      <c r="G167" s="63" t="str">
        <f aca="false">G172</f>
        <v>Колонны, связи</v>
      </c>
      <c r="H167" s="63"/>
      <c r="I167" s="63"/>
      <c r="J167" s="63"/>
      <c r="K167" s="63"/>
      <c r="L167" s="63"/>
      <c r="M167" s="63"/>
      <c r="N167" s="63"/>
      <c r="O167" s="63" t="n">
        <f aca="false">O172</f>
        <v>3093.03</v>
      </c>
      <c r="P167" s="63" t="n">
        <f aca="false">P172</f>
        <v>2794.94</v>
      </c>
      <c r="Q167" s="63" t="n">
        <f aca="false">Q172</f>
        <v>46.16</v>
      </c>
      <c r="R167" s="63" t="n">
        <f aca="false">R172</f>
        <v>0.58</v>
      </c>
      <c r="S167" s="63" t="n">
        <f aca="false">S172</f>
        <v>251.93</v>
      </c>
      <c r="T167" s="63" t="n">
        <f aca="false">T172</f>
        <v>0</v>
      </c>
      <c r="U167" s="63" t="n">
        <f aca="false">U172</f>
        <v>3.62848</v>
      </c>
      <c r="V167" s="63" t="n">
        <f aca="false">V172</f>
        <v>0.0085</v>
      </c>
      <c r="W167" s="63" t="n">
        <f aca="false">W172</f>
        <v>0</v>
      </c>
      <c r="X167" s="63" t="n">
        <f aca="false">X172</f>
        <v>227.26</v>
      </c>
      <c r="Y167" s="63" t="n">
        <f aca="false">Y172</f>
        <v>151.51</v>
      </c>
      <c r="Z167" s="63" t="n">
        <f aca="false">Z172</f>
        <v>0</v>
      </c>
      <c r="AA167" s="63" t="n">
        <f aca="false">AA172</f>
        <v>0</v>
      </c>
      <c r="AB167" s="63" t="n">
        <f aca="false">AB172</f>
        <v>3093.03</v>
      </c>
      <c r="AC167" s="63" t="n">
        <f aca="false">AC172</f>
        <v>2794.94</v>
      </c>
      <c r="AD167" s="63" t="n">
        <f aca="false">AD172</f>
        <v>46.16</v>
      </c>
      <c r="AE167" s="63" t="n">
        <f aca="false">AE172</f>
        <v>0.58</v>
      </c>
      <c r="AF167" s="63" t="n">
        <f aca="false">AF172</f>
        <v>251.93</v>
      </c>
      <c r="AG167" s="63" t="n">
        <f aca="false">AG172</f>
        <v>0</v>
      </c>
      <c r="AH167" s="63" t="n">
        <f aca="false">AH172</f>
        <v>3.62848</v>
      </c>
      <c r="AI167" s="63" t="n">
        <f aca="false">AI172</f>
        <v>0.0085</v>
      </c>
      <c r="AJ167" s="63" t="n">
        <f aca="false">AJ172</f>
        <v>0</v>
      </c>
      <c r="AK167" s="63" t="n">
        <f aca="false">AK172</f>
        <v>227.26</v>
      </c>
      <c r="AL167" s="63" t="n">
        <f aca="false">AL172</f>
        <v>151.51</v>
      </c>
      <c r="AM167" s="63" t="n">
        <f aca="false">AM172</f>
        <v>0</v>
      </c>
      <c r="AN167" s="63" t="n">
        <f aca="false">AN172</f>
        <v>0</v>
      </c>
      <c r="AO167" s="63" t="n">
        <f aca="false">AO172</f>
        <v>0</v>
      </c>
      <c r="AP167" s="63" t="n">
        <f aca="false">AP172</f>
        <v>0</v>
      </c>
      <c r="AQ167" s="63" t="n">
        <f aca="false">AQ172</f>
        <v>0</v>
      </c>
      <c r="AR167" s="63" t="n">
        <f aca="false">AR172</f>
        <v>3471.8</v>
      </c>
      <c r="AS167" s="63" t="n">
        <f aca="false">AS172</f>
        <v>3471.8</v>
      </c>
      <c r="AT167" s="63" t="n">
        <f aca="false">AT172</f>
        <v>0</v>
      </c>
      <c r="AU167" s="63" t="n">
        <f aca="false">AU172</f>
        <v>0</v>
      </c>
      <c r="AV167" s="63" t="n">
        <f aca="false">AV172</f>
        <v>2794.94</v>
      </c>
      <c r="AW167" s="63" t="n">
        <f aca="false">AW172</f>
        <v>2794.94</v>
      </c>
      <c r="AX167" s="63" t="n">
        <f aca="false">AX172</f>
        <v>0</v>
      </c>
      <c r="AY167" s="63" t="n">
        <f aca="false">AY172</f>
        <v>2794.94</v>
      </c>
      <c r="AZ167" s="63" t="n">
        <f aca="false">AZ172</f>
        <v>0</v>
      </c>
      <c r="BA167" s="63" t="n">
        <f aca="false">BA172</f>
        <v>0</v>
      </c>
      <c r="BB167" s="63" t="n">
        <f aca="false">BB172</f>
        <v>0</v>
      </c>
      <c r="BC167" s="63" t="n">
        <f aca="false">BC172</f>
        <v>0</v>
      </c>
      <c r="BD167" s="63" t="n">
        <f aca="false">BD172</f>
        <v>0</v>
      </c>
      <c r="BE167" s="63" t="n">
        <f aca="false">BE172</f>
        <v>3471.8</v>
      </c>
      <c r="BF167" s="63" t="n">
        <f aca="false">BF172</f>
        <v>3471.8</v>
      </c>
      <c r="BG167" s="63" t="n">
        <f aca="false">BG172</f>
        <v>0</v>
      </c>
      <c r="BH167" s="63" t="n">
        <f aca="false">BH172</f>
        <v>0</v>
      </c>
      <c r="BI167" s="63" t="n">
        <f aca="false">BI172</f>
        <v>2794.94</v>
      </c>
      <c r="BJ167" s="63" t="n">
        <f aca="false">BJ172</f>
        <v>2794.94</v>
      </c>
      <c r="BK167" s="63" t="n">
        <f aca="false">BK172</f>
        <v>0</v>
      </c>
      <c r="BL167" s="63" t="n">
        <f aca="false">BL172</f>
        <v>2794.94</v>
      </c>
      <c r="BM167" s="63" t="n">
        <f aca="false">BM172</f>
        <v>0</v>
      </c>
      <c r="BN167" s="63" t="n">
        <f aca="false">BN172</f>
        <v>0</v>
      </c>
      <c r="BO167" s="64" t="n">
        <f aca="false">BO172</f>
        <v>0</v>
      </c>
      <c r="BP167" s="64" t="n">
        <f aca="false">BP172</f>
        <v>0</v>
      </c>
      <c r="BQ167" s="64" t="n">
        <f aca="false">BQ172</f>
        <v>0</v>
      </c>
      <c r="BR167" s="64" t="n">
        <f aca="false">BR172</f>
        <v>0</v>
      </c>
      <c r="BS167" s="64" t="n">
        <f aca="false">BS172</f>
        <v>0</v>
      </c>
      <c r="BT167" s="64" t="n">
        <f aca="false">BT172</f>
        <v>0</v>
      </c>
      <c r="BU167" s="64" t="n">
        <f aca="false">BU172</f>
        <v>0</v>
      </c>
      <c r="BV167" s="64" t="n">
        <f aca="false">BV172</f>
        <v>0</v>
      </c>
      <c r="BW167" s="64" t="n">
        <f aca="false">BW172</f>
        <v>0</v>
      </c>
      <c r="BX167" s="64" t="n">
        <f aca="false">BX172</f>
        <v>0</v>
      </c>
      <c r="BY167" s="64" t="n">
        <f aca="false">BY172</f>
        <v>0</v>
      </c>
      <c r="BZ167" s="64" t="n">
        <f aca="false">BZ172</f>
        <v>0</v>
      </c>
      <c r="CA167" s="64" t="n">
        <f aca="false">CA172</f>
        <v>0</v>
      </c>
      <c r="CB167" s="64" t="n">
        <f aca="false">CB172</f>
        <v>0</v>
      </c>
      <c r="CC167" s="64" t="n">
        <f aca="false">CC172</f>
        <v>0</v>
      </c>
      <c r="CD167" s="64" t="n">
        <f aca="false">CD172</f>
        <v>0</v>
      </c>
      <c r="CE167" s="64" t="n">
        <f aca="false">CE172</f>
        <v>0</v>
      </c>
      <c r="CF167" s="64" t="n">
        <f aca="false">CF172</f>
        <v>0</v>
      </c>
      <c r="CG167" s="64" t="n">
        <f aca="false">CG172</f>
        <v>0</v>
      </c>
      <c r="CH167" s="64" t="n">
        <f aca="false">CH172</f>
        <v>0</v>
      </c>
      <c r="CI167" s="64" t="n">
        <f aca="false">CI172</f>
        <v>0</v>
      </c>
      <c r="CJ167" s="64" t="n">
        <f aca="false">CJ172</f>
        <v>0</v>
      </c>
      <c r="CK167" s="64" t="n">
        <f aca="false">CK172</f>
        <v>0</v>
      </c>
      <c r="CL167" s="64" t="n">
        <f aca="false">CL172</f>
        <v>0</v>
      </c>
      <c r="CM167" s="64" t="n">
        <f aca="false">CM172</f>
        <v>0</v>
      </c>
      <c r="CN167" s="64" t="n">
        <f aca="false">CN172</f>
        <v>0</v>
      </c>
      <c r="CO167" s="64" t="n">
        <f aca="false">CO172</f>
        <v>0</v>
      </c>
      <c r="CP167" s="64" t="n">
        <f aca="false">CP172</f>
        <v>0</v>
      </c>
      <c r="CQ167" s="64" t="n">
        <f aca="false">CQ172</f>
        <v>0</v>
      </c>
      <c r="CR167" s="64" t="n">
        <f aca="false">CR172</f>
        <v>0</v>
      </c>
      <c r="CS167" s="64" t="n">
        <f aca="false">CS172</f>
        <v>0</v>
      </c>
      <c r="CT167" s="64" t="n">
        <f aca="false">CT172</f>
        <v>0</v>
      </c>
      <c r="CU167" s="64" t="n">
        <f aca="false">CU172</f>
        <v>0</v>
      </c>
      <c r="CV167" s="64" t="n">
        <f aca="false">CV172</f>
        <v>0</v>
      </c>
      <c r="CW167" s="64" t="n">
        <f aca="false">CW172</f>
        <v>0</v>
      </c>
      <c r="CX167" s="64" t="n">
        <f aca="false">CX172</f>
        <v>0</v>
      </c>
      <c r="CY167" s="64" t="n">
        <f aca="false">CY172</f>
        <v>0</v>
      </c>
      <c r="CZ167" s="64" t="n">
        <f aca="false">CZ172</f>
        <v>0</v>
      </c>
      <c r="DA167" s="64" t="n">
        <f aca="false">DA172</f>
        <v>0</v>
      </c>
      <c r="DB167" s="64" t="n">
        <f aca="false">DB172</f>
        <v>0</v>
      </c>
      <c r="DC167" s="64" t="n">
        <f aca="false">DC172</f>
        <v>0</v>
      </c>
      <c r="DD167" s="64" t="n">
        <f aca="false">DD172</f>
        <v>0</v>
      </c>
      <c r="DE167" s="64" t="n">
        <f aca="false">DE172</f>
        <v>0</v>
      </c>
      <c r="DF167" s="64" t="n">
        <f aca="false">DF172</f>
        <v>0</v>
      </c>
      <c r="DG167" s="64" t="n">
        <f aca="false">DG172</f>
        <v>0</v>
      </c>
      <c r="DH167" s="64" t="n">
        <f aca="false">DH172</f>
        <v>0</v>
      </c>
      <c r="DI167" s="64" t="n">
        <f aca="false">DI172</f>
        <v>0</v>
      </c>
      <c r="DJ167" s="64" t="n">
        <f aca="false">DJ172</f>
        <v>0</v>
      </c>
      <c r="DK167" s="64" t="n">
        <f aca="false">DK172</f>
        <v>0</v>
      </c>
      <c r="DL167" s="64" t="n">
        <f aca="false">DL172</f>
        <v>0</v>
      </c>
      <c r="DM167" s="64" t="n">
        <f aca="false">DM172</f>
        <v>0</v>
      </c>
      <c r="DN167" s="64" t="n">
        <f aca="false">DN172</f>
        <v>0</v>
      </c>
    </row>
    <row r="169" customFormat="false" ht="12.75" hidden="false" customHeight="false" outlineLevel="0" collapsed="false">
      <c r="A169" s="0" t="n">
        <v>17</v>
      </c>
      <c r="B169" s="0" t="n">
        <v>1</v>
      </c>
      <c r="C169" s="0" t="n">
        <f aca="false">ROW(SmtRes!A133)</f>
        <v>133</v>
      </c>
      <c r="D169" s="0" t="n">
        <f aca="false">ROW(EtalonRes!A131)</f>
        <v>131</v>
      </c>
      <c r="E169" s="0" t="s">
        <v>64</v>
      </c>
      <c r="F169" s="0" t="s">
        <v>235</v>
      </c>
      <c r="G169" s="0" t="s">
        <v>236</v>
      </c>
      <c r="H169" s="0" t="s">
        <v>232</v>
      </c>
      <c r="I169" s="0" t="n">
        <v>0.34</v>
      </c>
      <c r="J169" s="0" t="n">
        <v>0</v>
      </c>
      <c r="O169" s="0" t="n">
        <f aca="false">ROUND(CP169,2)</f>
        <v>1577.58</v>
      </c>
      <c r="P169" s="0" t="n">
        <f aca="false">ROUND(CQ169*I169,2)</f>
        <v>1412.03</v>
      </c>
      <c r="Q169" s="0" t="n">
        <f aca="false">ROUND(CR169*I169,2)</f>
        <v>27.81</v>
      </c>
      <c r="R169" s="0" t="n">
        <f aca="false">ROUND(CS169*I169,2)</f>
        <v>0.29</v>
      </c>
      <c r="S169" s="0" t="n">
        <f aca="false">ROUND(CT169*I169,2)</f>
        <v>137.74</v>
      </c>
      <c r="T169" s="0" t="n">
        <f aca="false">ROUND(CU169*I169,2)</f>
        <v>0</v>
      </c>
      <c r="U169" s="0" t="n">
        <f aca="false">CV169*I169</f>
        <v>1.81424</v>
      </c>
      <c r="V169" s="0" t="n">
        <f aca="false">CW169*I169</f>
        <v>0.00425</v>
      </c>
      <c r="W169" s="0" t="n">
        <f aca="false">ROUND(CX169*I169,2)</f>
        <v>0</v>
      </c>
      <c r="X169" s="0" t="n">
        <f aca="false">ROUND(CY169,2)</f>
        <v>124.23</v>
      </c>
      <c r="Y169" s="0" t="n">
        <f aca="false">ROUND(CZ169,2)</f>
        <v>82.82</v>
      </c>
      <c r="AA169" s="0" t="n">
        <v>152951116</v>
      </c>
      <c r="AB169" s="0" t="n">
        <f aca="false">ROUND((AC169+AD169+AF169),6)</f>
        <v>668.5815</v>
      </c>
      <c r="AC169" s="0" t="n">
        <f aca="false">ROUND((ES169),6)</f>
        <v>598.42</v>
      </c>
      <c r="AD169" s="0" t="n">
        <f aca="false">ROUND(((((ET169*1.25))-((EU169*1.25)))+AE169),6)</f>
        <v>11.7875</v>
      </c>
      <c r="AE169" s="0" t="n">
        <f aca="false">ROUND(((EU169*1.25)),6)</f>
        <v>0.125</v>
      </c>
      <c r="AF169" s="0" t="n">
        <f aca="false">ROUND(((EV169*1.15)),6)</f>
        <v>58.374</v>
      </c>
      <c r="AG169" s="0" t="n">
        <f aca="false">ROUND((AP169),6)</f>
        <v>0</v>
      </c>
      <c r="AH169" s="0" t="n">
        <f aca="false">((EW169*1.15))</f>
        <v>5.336</v>
      </c>
      <c r="AI169" s="0" t="n">
        <f aca="false">((EX169*1.25))</f>
        <v>0.0125</v>
      </c>
      <c r="AJ169" s="0" t="n">
        <f aca="false">ROUND((AS169),6)</f>
        <v>0</v>
      </c>
      <c r="AK169" s="0" t="n">
        <v>658.61</v>
      </c>
      <c r="AL169" s="0" t="n">
        <v>598.42</v>
      </c>
      <c r="AM169" s="0" t="n">
        <v>9.43</v>
      </c>
      <c r="AN169" s="0" t="n">
        <v>0.1</v>
      </c>
      <c r="AO169" s="0" t="n">
        <v>50.76</v>
      </c>
      <c r="AP169" s="0" t="n">
        <v>0</v>
      </c>
      <c r="AQ169" s="0" t="n">
        <v>4.64</v>
      </c>
      <c r="AR169" s="0" t="n">
        <v>0.01</v>
      </c>
      <c r="AS169" s="0" t="n">
        <v>0</v>
      </c>
      <c r="AT169" s="0" t="n">
        <v>90</v>
      </c>
      <c r="AU169" s="0" t="n">
        <v>60</v>
      </c>
      <c r="AV169" s="0" t="n">
        <v>1</v>
      </c>
      <c r="AW169" s="0" t="n">
        <v>1</v>
      </c>
      <c r="AZ169" s="0" t="n">
        <v>1</v>
      </c>
      <c r="BA169" s="0" t="n">
        <v>6.94</v>
      </c>
      <c r="BB169" s="0" t="n">
        <v>6.94</v>
      </c>
      <c r="BC169" s="0" t="n">
        <v>6.94</v>
      </c>
      <c r="BH169" s="0" t="n">
        <v>0</v>
      </c>
      <c r="BI169" s="0" t="n">
        <v>1</v>
      </c>
      <c r="BJ169" s="0" t="s">
        <v>237</v>
      </c>
      <c r="BM169" s="0" t="n">
        <v>13001</v>
      </c>
      <c r="BN169" s="0" t="n">
        <v>0</v>
      </c>
      <c r="BP169" s="0" t="n">
        <v>0</v>
      </c>
      <c r="BQ169" s="0" t="n">
        <v>2</v>
      </c>
      <c r="BR169" s="0" t="n">
        <v>0</v>
      </c>
      <c r="BS169" s="0" t="n">
        <v>6.94</v>
      </c>
      <c r="BT169" s="0" t="n">
        <v>1</v>
      </c>
      <c r="BU169" s="0" t="n">
        <v>1</v>
      </c>
      <c r="BV169" s="0" t="n">
        <v>1</v>
      </c>
      <c r="BW169" s="0" t="n">
        <v>1</v>
      </c>
      <c r="BX169" s="0" t="n">
        <v>1</v>
      </c>
      <c r="BZ169" s="0" t="n">
        <v>90</v>
      </c>
      <c r="CA169" s="0" t="n">
        <v>70</v>
      </c>
      <c r="CF169" s="0" t="n">
        <v>0</v>
      </c>
      <c r="CG169" s="0" t="n">
        <v>0</v>
      </c>
      <c r="CM169" s="0" t="n">
        <v>0</v>
      </c>
      <c r="CO169" s="0" t="n">
        <v>0</v>
      </c>
      <c r="CP169" s="0" t="n">
        <f aca="false">(P169+Q169+S169)</f>
        <v>1577.58</v>
      </c>
      <c r="CQ169" s="0" t="n">
        <f aca="false">AC169*BC169</f>
        <v>4153.0348</v>
      </c>
      <c r="CR169" s="0" t="n">
        <f aca="false">AD169*BB169</f>
        <v>81.80525</v>
      </c>
      <c r="CS169" s="0" t="n">
        <f aca="false">AE169*BS169</f>
        <v>0.8675</v>
      </c>
      <c r="CT169" s="0" t="n">
        <f aca="false">AF169*BA169</f>
        <v>405.11556</v>
      </c>
      <c r="CU169" s="0" t="n">
        <f aca="false">AG169</f>
        <v>0</v>
      </c>
      <c r="CV169" s="0" t="n">
        <f aca="false">AH169</f>
        <v>5.336</v>
      </c>
      <c r="CW169" s="0" t="n">
        <f aca="false">AI169</f>
        <v>0.0125</v>
      </c>
      <c r="CX169" s="0" t="n">
        <f aca="false">AJ169</f>
        <v>0</v>
      </c>
      <c r="CY169" s="0" t="n">
        <f aca="false">(((S169+R169)*AT169)/100)</f>
        <v>124.227</v>
      </c>
      <c r="CZ169" s="0" t="n">
        <f aca="false">(((S169+R169)*AU169)/100)</f>
        <v>82.818</v>
      </c>
      <c r="DE169" s="0" t="s">
        <v>69</v>
      </c>
      <c r="DF169" s="0" t="s">
        <v>69</v>
      </c>
      <c r="DG169" s="0" t="s">
        <v>70</v>
      </c>
      <c r="DI169" s="0" t="s">
        <v>70</v>
      </c>
      <c r="DJ169" s="0" t="s">
        <v>69</v>
      </c>
      <c r="DN169" s="0" t="n">
        <v>0</v>
      </c>
      <c r="DO169" s="0" t="n">
        <v>0</v>
      </c>
      <c r="DP169" s="0" t="n">
        <v>1</v>
      </c>
      <c r="DQ169" s="0" t="n">
        <v>1</v>
      </c>
      <c r="DU169" s="0" t="n">
        <v>1005</v>
      </c>
      <c r="DV169" s="0" t="s">
        <v>232</v>
      </c>
      <c r="DW169" s="0" t="s">
        <v>232</v>
      </c>
      <c r="DX169" s="0" t="n">
        <v>100</v>
      </c>
      <c r="EE169" s="0" t="n">
        <v>143721234</v>
      </c>
      <c r="EF169" s="0" t="n">
        <v>2</v>
      </c>
      <c r="EG169" s="0" t="s">
        <v>71</v>
      </c>
      <c r="EH169" s="0" t="n">
        <v>0</v>
      </c>
      <c r="EJ169" s="0" t="n">
        <v>1</v>
      </c>
      <c r="EK169" s="0" t="n">
        <v>13001</v>
      </c>
      <c r="EL169" s="0" t="s">
        <v>238</v>
      </c>
      <c r="EM169" s="0" t="s">
        <v>239</v>
      </c>
      <c r="EQ169" s="0" t="n">
        <v>0</v>
      </c>
      <c r="ER169" s="0" t="n">
        <v>658.61</v>
      </c>
      <c r="ES169" s="0" t="n">
        <v>598.42</v>
      </c>
      <c r="ET169" s="0" t="n">
        <v>9.43</v>
      </c>
      <c r="EU169" s="0" t="n">
        <v>0.1</v>
      </c>
      <c r="EV169" s="0" t="n">
        <v>50.76</v>
      </c>
      <c r="EW169" s="0" t="n">
        <v>4.64</v>
      </c>
      <c r="EX169" s="0" t="n">
        <v>0.01</v>
      </c>
      <c r="EY169" s="0" t="n">
        <v>0</v>
      </c>
      <c r="FQ169" s="0" t="n">
        <v>0</v>
      </c>
      <c r="FR169" s="0" t="n">
        <f aca="false">ROUND(IF(AND(BH169=3,BI169=3),P169,0),2)</f>
        <v>0</v>
      </c>
      <c r="FS169" s="0" t="n">
        <v>0</v>
      </c>
      <c r="FU169" s="0" t="s">
        <v>74</v>
      </c>
      <c r="FX169" s="0" t="n">
        <v>90</v>
      </c>
      <c r="FY169" s="0" t="n">
        <v>59.5</v>
      </c>
      <c r="GD169" s="0" t="n">
        <v>0</v>
      </c>
      <c r="GF169" s="0" t="n">
        <v>2063612206</v>
      </c>
      <c r="GG169" s="0" t="n">
        <v>2</v>
      </c>
      <c r="GH169" s="0" t="n">
        <v>1</v>
      </c>
      <c r="GI169" s="0" t="n">
        <v>3</v>
      </c>
      <c r="GJ169" s="0" t="n">
        <v>0</v>
      </c>
      <c r="GK169" s="0" t="n">
        <f aca="false">ROUND(R169*(R12)/100,2)</f>
        <v>0</v>
      </c>
      <c r="GL169" s="0" t="n">
        <f aca="false">ROUND(IF(AND(BH169=3,BI169=3,FS169&lt;&gt;0),P169,0),2)</f>
        <v>0</v>
      </c>
      <c r="GM169" s="0" t="n">
        <f aca="false">O169+X169+Y169+GK169</f>
        <v>1784.63</v>
      </c>
      <c r="GN169" s="0" t="n">
        <f aca="false">ROUND(IF(OR(BI169=0,BI169=1),O169+X169+Y169+GK169,0),2)</f>
        <v>1784.63</v>
      </c>
      <c r="GO169" s="0" t="n">
        <f aca="false">ROUND(IF(BI169=2,O169+X169+Y169+GK169,0),2)</f>
        <v>0</v>
      </c>
      <c r="GP169" s="0" t="n">
        <f aca="false">ROUND(IF(BI169=4,O169+X169+Y169+GK169,0),2)</f>
        <v>0</v>
      </c>
      <c r="GR169" s="0" t="n">
        <v>0</v>
      </c>
    </row>
    <row r="170" customFormat="false" ht="12.75" hidden="false" customHeight="false" outlineLevel="0" collapsed="false">
      <c r="A170" s="0" t="n">
        <v>17</v>
      </c>
      <c r="B170" s="0" t="n">
        <v>1</v>
      </c>
      <c r="C170" s="0" t="n">
        <f aca="false">ROW(SmtRes!A142)</f>
        <v>142</v>
      </c>
      <c r="D170" s="0" t="n">
        <f aca="false">ROW(EtalonRes!A140)</f>
        <v>140</v>
      </c>
      <c r="E170" s="0" t="s">
        <v>75</v>
      </c>
      <c r="F170" s="0" t="s">
        <v>240</v>
      </c>
      <c r="G170" s="0" t="s">
        <v>241</v>
      </c>
      <c r="H170" s="0" t="s">
        <v>232</v>
      </c>
      <c r="I170" s="0" t="n">
        <v>0.34</v>
      </c>
      <c r="J170" s="0" t="n">
        <v>0</v>
      </c>
      <c r="O170" s="0" t="n">
        <f aca="false">ROUND(CP170,2)</f>
        <v>1515.45</v>
      </c>
      <c r="P170" s="0" t="n">
        <f aca="false">ROUND(CQ170*I170,2)</f>
        <v>1382.91</v>
      </c>
      <c r="Q170" s="0" t="n">
        <f aca="false">ROUND(CR170*I170,2)</f>
        <v>18.35</v>
      </c>
      <c r="R170" s="0" t="n">
        <f aca="false">ROUND(CS170*I170,2)</f>
        <v>0.29</v>
      </c>
      <c r="S170" s="0" t="n">
        <f aca="false">ROUND(CT170*I170,2)</f>
        <v>114.19</v>
      </c>
      <c r="T170" s="0" t="n">
        <f aca="false">ROUND(CU170*I170,2)</f>
        <v>0</v>
      </c>
      <c r="U170" s="0" t="n">
        <f aca="false">CV170*I170</f>
        <v>1.81424</v>
      </c>
      <c r="V170" s="0" t="n">
        <f aca="false">CW170*I170</f>
        <v>0.00425</v>
      </c>
      <c r="W170" s="0" t="n">
        <f aca="false">ROUND(CX170*I170,2)</f>
        <v>0</v>
      </c>
      <c r="X170" s="0" t="n">
        <f aca="false">ROUND(CY170,2)</f>
        <v>103.03</v>
      </c>
      <c r="Y170" s="0" t="n">
        <f aca="false">ROUND(CZ170,2)</f>
        <v>68.69</v>
      </c>
      <c r="AA170" s="0" t="n">
        <v>152951116</v>
      </c>
      <c r="AB170" s="0" t="n">
        <f aca="false">ROUND((AC170+AD170+AF170),6)</f>
        <v>642.247</v>
      </c>
      <c r="AC170" s="0" t="n">
        <f aca="false">ROUND((ES170),6)</f>
        <v>586.08</v>
      </c>
      <c r="AD170" s="0" t="n">
        <f aca="false">ROUND(((((ET170*1.25))-((EU170*1.25)))+AE170),6)</f>
        <v>7.775</v>
      </c>
      <c r="AE170" s="0" t="n">
        <f aca="false">ROUND(((EU170*1.25)),6)</f>
        <v>0.125</v>
      </c>
      <c r="AF170" s="0" t="n">
        <f aca="false">ROUND(((EV170*1.15)),6)</f>
        <v>48.392</v>
      </c>
      <c r="AG170" s="0" t="n">
        <f aca="false">ROUND((AP170),6)</f>
        <v>0</v>
      </c>
      <c r="AH170" s="0" t="n">
        <f aca="false">((EW170*1.15))</f>
        <v>5.336</v>
      </c>
      <c r="AI170" s="0" t="n">
        <f aca="false">((EX170*1.25))</f>
        <v>0.0125</v>
      </c>
      <c r="AJ170" s="0" t="n">
        <f aca="false">ROUND((AS170),6)</f>
        <v>0</v>
      </c>
      <c r="AK170" s="0" t="n">
        <v>634.38</v>
      </c>
      <c r="AL170" s="0" t="n">
        <v>586.08</v>
      </c>
      <c r="AM170" s="0" t="n">
        <v>6.22</v>
      </c>
      <c r="AN170" s="0" t="n">
        <v>0.1</v>
      </c>
      <c r="AO170" s="0" t="n">
        <v>42.08</v>
      </c>
      <c r="AP170" s="0" t="n">
        <v>0</v>
      </c>
      <c r="AQ170" s="0" t="n">
        <v>4.64</v>
      </c>
      <c r="AR170" s="0" t="n">
        <v>0.01</v>
      </c>
      <c r="AS170" s="0" t="n">
        <v>0</v>
      </c>
      <c r="AT170" s="0" t="n">
        <v>90</v>
      </c>
      <c r="AU170" s="0" t="n">
        <v>60</v>
      </c>
      <c r="AV170" s="0" t="n">
        <v>1</v>
      </c>
      <c r="AW170" s="0" t="n">
        <v>1</v>
      </c>
      <c r="AZ170" s="0" t="n">
        <v>1</v>
      </c>
      <c r="BA170" s="0" t="n">
        <v>6.94</v>
      </c>
      <c r="BB170" s="0" t="n">
        <v>6.94</v>
      </c>
      <c r="BC170" s="0" t="n">
        <v>6.94</v>
      </c>
      <c r="BH170" s="0" t="n">
        <v>0</v>
      </c>
      <c r="BI170" s="0" t="n">
        <v>1</v>
      </c>
      <c r="BJ170" s="0" t="s">
        <v>242</v>
      </c>
      <c r="BM170" s="0" t="n">
        <v>13001</v>
      </c>
      <c r="BN170" s="0" t="n">
        <v>0</v>
      </c>
      <c r="BP170" s="0" t="n">
        <v>0</v>
      </c>
      <c r="BQ170" s="0" t="n">
        <v>2</v>
      </c>
      <c r="BR170" s="0" t="n">
        <v>0</v>
      </c>
      <c r="BS170" s="0" t="n">
        <v>6.94</v>
      </c>
      <c r="BT170" s="0" t="n">
        <v>1</v>
      </c>
      <c r="BU170" s="0" t="n">
        <v>1</v>
      </c>
      <c r="BV170" s="0" t="n">
        <v>1</v>
      </c>
      <c r="BW170" s="0" t="n">
        <v>1</v>
      </c>
      <c r="BX170" s="0" t="n">
        <v>1</v>
      </c>
      <c r="BZ170" s="0" t="n">
        <v>90</v>
      </c>
      <c r="CA170" s="0" t="n">
        <v>70</v>
      </c>
      <c r="CF170" s="0" t="n">
        <v>0</v>
      </c>
      <c r="CG170" s="0" t="n">
        <v>0</v>
      </c>
      <c r="CM170" s="0" t="n">
        <v>0</v>
      </c>
      <c r="CO170" s="0" t="n">
        <v>0</v>
      </c>
      <c r="CP170" s="0" t="n">
        <f aca="false">(P170+Q170+S170)</f>
        <v>1515.45</v>
      </c>
      <c r="CQ170" s="0" t="n">
        <f aca="false">AC170*BC170</f>
        <v>4067.3952</v>
      </c>
      <c r="CR170" s="0" t="n">
        <f aca="false">AD170*BB170</f>
        <v>53.9585</v>
      </c>
      <c r="CS170" s="0" t="n">
        <f aca="false">AE170*BS170</f>
        <v>0.8675</v>
      </c>
      <c r="CT170" s="0" t="n">
        <f aca="false">AF170*BA170</f>
        <v>335.84048</v>
      </c>
      <c r="CU170" s="0" t="n">
        <f aca="false">AG170</f>
        <v>0</v>
      </c>
      <c r="CV170" s="0" t="n">
        <f aca="false">AH170</f>
        <v>5.336</v>
      </c>
      <c r="CW170" s="0" t="n">
        <f aca="false">AI170</f>
        <v>0.0125</v>
      </c>
      <c r="CX170" s="0" t="n">
        <f aca="false">AJ170</f>
        <v>0</v>
      </c>
      <c r="CY170" s="0" t="n">
        <f aca="false">(((S170+R170)*AT170)/100)</f>
        <v>103.032</v>
      </c>
      <c r="CZ170" s="0" t="n">
        <f aca="false">(((S170+R170)*AU170)/100)</f>
        <v>68.688</v>
      </c>
      <c r="DE170" s="0" t="s">
        <v>69</v>
      </c>
      <c r="DF170" s="0" t="s">
        <v>69</v>
      </c>
      <c r="DG170" s="0" t="s">
        <v>70</v>
      </c>
      <c r="DI170" s="0" t="s">
        <v>70</v>
      </c>
      <c r="DJ170" s="0" t="s">
        <v>69</v>
      </c>
      <c r="DN170" s="0" t="n">
        <v>0</v>
      </c>
      <c r="DO170" s="0" t="n">
        <v>0</v>
      </c>
      <c r="DP170" s="0" t="n">
        <v>1</v>
      </c>
      <c r="DQ170" s="0" t="n">
        <v>1</v>
      </c>
      <c r="DU170" s="0" t="n">
        <v>1005</v>
      </c>
      <c r="DV170" s="0" t="s">
        <v>232</v>
      </c>
      <c r="DW170" s="0" t="s">
        <v>232</v>
      </c>
      <c r="DX170" s="0" t="n">
        <v>100</v>
      </c>
      <c r="EE170" s="0" t="n">
        <v>143721234</v>
      </c>
      <c r="EF170" s="0" t="n">
        <v>2</v>
      </c>
      <c r="EG170" s="0" t="s">
        <v>71</v>
      </c>
      <c r="EH170" s="0" t="n">
        <v>0</v>
      </c>
      <c r="EJ170" s="0" t="n">
        <v>1</v>
      </c>
      <c r="EK170" s="0" t="n">
        <v>13001</v>
      </c>
      <c r="EL170" s="0" t="s">
        <v>238</v>
      </c>
      <c r="EM170" s="0" t="s">
        <v>239</v>
      </c>
      <c r="EQ170" s="0" t="n">
        <v>0</v>
      </c>
      <c r="ER170" s="0" t="n">
        <v>634.38</v>
      </c>
      <c r="ES170" s="0" t="n">
        <v>586.08</v>
      </c>
      <c r="ET170" s="0" t="n">
        <v>6.22</v>
      </c>
      <c r="EU170" s="0" t="n">
        <v>0.1</v>
      </c>
      <c r="EV170" s="0" t="n">
        <v>42.08</v>
      </c>
      <c r="EW170" s="0" t="n">
        <v>4.64</v>
      </c>
      <c r="EX170" s="0" t="n">
        <v>0.01</v>
      </c>
      <c r="EY170" s="0" t="n">
        <v>0</v>
      </c>
      <c r="FQ170" s="0" t="n">
        <v>0</v>
      </c>
      <c r="FR170" s="0" t="n">
        <f aca="false">ROUND(IF(AND(BH170=3,BI170=3),P170,0),2)</f>
        <v>0</v>
      </c>
      <c r="FS170" s="0" t="n">
        <v>0</v>
      </c>
      <c r="FU170" s="0" t="s">
        <v>74</v>
      </c>
      <c r="FX170" s="0" t="n">
        <v>90</v>
      </c>
      <c r="FY170" s="0" t="n">
        <v>59.5</v>
      </c>
      <c r="GD170" s="0" t="n">
        <v>0</v>
      </c>
      <c r="GF170" s="0" t="n">
        <v>578212665</v>
      </c>
      <c r="GG170" s="0" t="n">
        <v>2</v>
      </c>
      <c r="GH170" s="0" t="n">
        <v>1</v>
      </c>
      <c r="GI170" s="0" t="n">
        <v>3</v>
      </c>
      <c r="GJ170" s="0" t="n">
        <v>0</v>
      </c>
      <c r="GK170" s="0" t="n">
        <f aca="false">ROUND(R170*(R12)/100,2)</f>
        <v>0</v>
      </c>
      <c r="GL170" s="0" t="n">
        <f aca="false">ROUND(IF(AND(BH170=3,BI170=3,FS170&lt;&gt;0),P170,0),2)</f>
        <v>0</v>
      </c>
      <c r="GM170" s="0" t="n">
        <f aca="false">O170+X170+Y170+GK170</f>
        <v>1687.17</v>
      </c>
      <c r="GN170" s="0" t="n">
        <f aca="false">ROUND(IF(OR(BI170=0,BI170=1),O170+X170+Y170+GK170,0),2)</f>
        <v>1687.17</v>
      </c>
      <c r="GO170" s="0" t="n">
        <f aca="false">ROUND(IF(BI170=2,O170+X170+Y170+GK170,0),2)</f>
        <v>0</v>
      </c>
      <c r="GP170" s="0" t="n">
        <f aca="false">ROUND(IF(BI170=4,O170+X170+Y170+GK170,0),2)</f>
        <v>0</v>
      </c>
      <c r="GR170" s="0" t="n">
        <v>0</v>
      </c>
    </row>
    <row r="172" customFormat="false" ht="12.75" hidden="false" customHeight="false" outlineLevel="0" collapsed="false">
      <c r="A172" s="63" t="n">
        <v>51</v>
      </c>
      <c r="B172" s="63" t="n">
        <f aca="false">B165</f>
        <v>1</v>
      </c>
      <c r="C172" s="63" t="n">
        <f aca="false">A165</f>
        <v>5</v>
      </c>
      <c r="D172" s="63" t="n">
        <f aca="false">ROW(A165)</f>
        <v>165</v>
      </c>
      <c r="E172" s="63"/>
      <c r="F172" s="63" t="str">
        <f aca="false">IF(F165&lt;&gt;"",F165,"")</f>
        <v>Новый подраздел</v>
      </c>
      <c r="G172" s="63" t="str">
        <f aca="false">IF(G165&lt;&gt;"",G165,"")</f>
        <v>Колонны, связи</v>
      </c>
      <c r="H172" s="63"/>
      <c r="I172" s="63"/>
      <c r="J172" s="63"/>
      <c r="K172" s="63"/>
      <c r="L172" s="63"/>
      <c r="M172" s="63"/>
      <c r="N172" s="63"/>
      <c r="O172" s="63" t="n">
        <f aca="false">ROUND(AB172,2)</f>
        <v>3093.03</v>
      </c>
      <c r="P172" s="63" t="n">
        <f aca="false">ROUND(AC172,2)</f>
        <v>2794.94</v>
      </c>
      <c r="Q172" s="63" t="n">
        <f aca="false">ROUND(AD172,2)</f>
        <v>46.16</v>
      </c>
      <c r="R172" s="63" t="n">
        <f aca="false">ROUND(AE172,2)</f>
        <v>0.58</v>
      </c>
      <c r="S172" s="63" t="n">
        <f aca="false">ROUND(AF172,2)</f>
        <v>251.93</v>
      </c>
      <c r="T172" s="63" t="n">
        <f aca="false">ROUND(AG172,2)</f>
        <v>0</v>
      </c>
      <c r="U172" s="63" t="n">
        <f aca="false">AH172</f>
        <v>3.62848</v>
      </c>
      <c r="V172" s="63" t="n">
        <f aca="false">AI172</f>
        <v>0.0085</v>
      </c>
      <c r="W172" s="63" t="n">
        <f aca="false">ROUND(AJ172,2)</f>
        <v>0</v>
      </c>
      <c r="X172" s="63" t="n">
        <f aca="false">ROUND(AK172,2)</f>
        <v>227.26</v>
      </c>
      <c r="Y172" s="63" t="n">
        <f aca="false">ROUND(AL172,2)</f>
        <v>151.51</v>
      </c>
      <c r="Z172" s="63"/>
      <c r="AA172" s="63"/>
      <c r="AB172" s="63" t="n">
        <f aca="false">ROUND(SUMIF(AA169:AA170,"=152951116",O169:O170),2)</f>
        <v>3093.03</v>
      </c>
      <c r="AC172" s="63" t="n">
        <f aca="false">ROUND(SUMIF(AA169:AA170,"=152951116",P169:P170),2)</f>
        <v>2794.94</v>
      </c>
      <c r="AD172" s="63" t="n">
        <f aca="false">ROUND(SUMIF(AA169:AA170,"=152951116",Q169:Q170),2)</f>
        <v>46.16</v>
      </c>
      <c r="AE172" s="63" t="n">
        <f aca="false">ROUND(SUMIF(AA169:AA170,"=152951116",R169:R170),2)</f>
        <v>0.58</v>
      </c>
      <c r="AF172" s="63" t="n">
        <f aca="false">ROUND(SUMIF(AA169:AA170,"=152951116",S169:S170),2)</f>
        <v>251.93</v>
      </c>
      <c r="AG172" s="63" t="n">
        <f aca="false">ROUND(SUMIF(AA169:AA170,"=152951116",T169:T170),2)</f>
        <v>0</v>
      </c>
      <c r="AH172" s="63" t="n">
        <f aca="false">SUMIF(AA169:AA170,"=152951116",U169:U170)</f>
        <v>3.62848</v>
      </c>
      <c r="AI172" s="63" t="n">
        <f aca="false">SUMIF(AA169:AA170,"=152951116",V169:V170)</f>
        <v>0.0085</v>
      </c>
      <c r="AJ172" s="63" t="n">
        <f aca="false">ROUND(SUMIF(AA169:AA170,"=152951116",W169:W170),2)</f>
        <v>0</v>
      </c>
      <c r="AK172" s="63" t="n">
        <f aca="false">ROUND(SUMIF(AA169:AA170,"=152951116",X169:X170),2)</f>
        <v>227.26</v>
      </c>
      <c r="AL172" s="63" t="n">
        <f aca="false">ROUND(SUMIF(AA169:AA170,"=152951116",Y169:Y170),2)</f>
        <v>151.51</v>
      </c>
      <c r="AM172" s="63"/>
      <c r="AN172" s="63"/>
      <c r="AO172" s="63" t="n">
        <f aca="false">ROUND(BB172,2)</f>
        <v>0</v>
      </c>
      <c r="AP172" s="63" t="n">
        <f aca="false">ROUND(BC172,2)</f>
        <v>0</v>
      </c>
      <c r="AQ172" s="63" t="n">
        <f aca="false">ROUND(BD172,2)</f>
        <v>0</v>
      </c>
      <c r="AR172" s="63" t="n">
        <f aca="false">ROUND(BE172,2)</f>
        <v>3471.8</v>
      </c>
      <c r="AS172" s="63" t="n">
        <f aca="false">ROUND(BF172,2)</f>
        <v>3471.8</v>
      </c>
      <c r="AT172" s="63" t="n">
        <f aca="false">ROUND(BG172,2)</f>
        <v>0</v>
      </c>
      <c r="AU172" s="63" t="n">
        <f aca="false">ROUND(BH172,2)</f>
        <v>0</v>
      </c>
      <c r="AV172" s="63" t="n">
        <f aca="false">ROUND(BI172,2)</f>
        <v>2794.94</v>
      </c>
      <c r="AW172" s="63" t="n">
        <f aca="false">ROUND(BJ172,2)</f>
        <v>2794.94</v>
      </c>
      <c r="AX172" s="63" t="n">
        <f aca="false">ROUND(BK172,2)</f>
        <v>0</v>
      </c>
      <c r="AY172" s="63" t="n">
        <f aca="false">ROUND(BL172,2)</f>
        <v>2794.94</v>
      </c>
      <c r="AZ172" s="63" t="n">
        <f aca="false">ROUND(BM172,2)</f>
        <v>0</v>
      </c>
      <c r="BA172" s="63"/>
      <c r="BB172" s="63" t="n">
        <f aca="false">ROUND(SUMIF(AA169:AA170,"=152951116",FQ169:FQ170),2)</f>
        <v>0</v>
      </c>
      <c r="BC172" s="63" t="n">
        <f aca="false">ROUND(SUMIF(AA169:AA170,"=152951116",FR169:FR170),2)</f>
        <v>0</v>
      </c>
      <c r="BD172" s="63" t="n">
        <f aca="false">ROUND(SUMIF(AA169:AA170,"=152951116",GL169:GL170),2)</f>
        <v>0</v>
      </c>
      <c r="BE172" s="63" t="n">
        <f aca="false">ROUND(SUMIF(AA169:AA170,"=152951116",GM169:GM170),2)</f>
        <v>3471.8</v>
      </c>
      <c r="BF172" s="63" t="n">
        <f aca="false">ROUND(SUMIF(AA169:AA170,"=152951116",GN169:GN170),2)</f>
        <v>3471.8</v>
      </c>
      <c r="BG172" s="63" t="n">
        <f aca="false">ROUND(SUMIF(AA169:AA170,"=152951116",GO169:GO170),2)</f>
        <v>0</v>
      </c>
      <c r="BH172" s="63" t="n">
        <f aca="false">ROUND(SUMIF(AA169:AA170,"=152951116",GP169:GP170),2)</f>
        <v>0</v>
      </c>
      <c r="BI172" s="63" t="n">
        <f aca="false">AC172-BB172</f>
        <v>2794.94</v>
      </c>
      <c r="BJ172" s="63" t="n">
        <f aca="false">AC172-BC172</f>
        <v>2794.94</v>
      </c>
      <c r="BK172" s="63" t="n">
        <f aca="false">BB172-BD172</f>
        <v>0</v>
      </c>
      <c r="BL172" s="63" t="n">
        <f aca="false">AC172-BB172-BC172+BD172</f>
        <v>2794.94</v>
      </c>
      <c r="BM172" s="63" t="n">
        <f aca="false">BC172-BD172</f>
        <v>0</v>
      </c>
      <c r="BN172" s="63"/>
      <c r="BO172" s="64"/>
      <c r="BP172" s="64"/>
      <c r="BQ172" s="64"/>
      <c r="BR172" s="64"/>
      <c r="BS172" s="64"/>
      <c r="BT172" s="64"/>
      <c r="BU172" s="64"/>
      <c r="BV172" s="64"/>
      <c r="BW172" s="64"/>
      <c r="BX172" s="64"/>
      <c r="BY172" s="64"/>
      <c r="BZ172" s="64"/>
      <c r="CA172" s="64"/>
      <c r="CB172" s="64"/>
      <c r="CC172" s="64"/>
      <c r="CD172" s="64"/>
      <c r="CE172" s="64"/>
      <c r="CF172" s="64"/>
      <c r="CG172" s="64"/>
      <c r="CH172" s="64"/>
      <c r="CI172" s="64"/>
      <c r="CJ172" s="64"/>
      <c r="CK172" s="64"/>
      <c r="CL172" s="64"/>
      <c r="CM172" s="64"/>
      <c r="CN172" s="64"/>
      <c r="CO172" s="64"/>
      <c r="CP172" s="64"/>
      <c r="CQ172" s="64"/>
      <c r="CR172" s="64"/>
      <c r="CS172" s="64"/>
      <c r="CT172" s="64"/>
      <c r="CU172" s="64"/>
      <c r="CV172" s="64"/>
      <c r="CW172" s="64"/>
      <c r="CX172" s="64"/>
      <c r="CY172" s="64"/>
      <c r="CZ172" s="64"/>
      <c r="DA172" s="64"/>
      <c r="DB172" s="64"/>
      <c r="DC172" s="64"/>
      <c r="DD172" s="64"/>
      <c r="DE172" s="64"/>
      <c r="DF172" s="64"/>
      <c r="DG172" s="64"/>
      <c r="DH172" s="64"/>
      <c r="DI172" s="64"/>
      <c r="DJ172" s="64"/>
      <c r="DK172" s="64"/>
      <c r="DL172" s="64"/>
      <c r="DM172" s="64"/>
      <c r="DN172" s="64" t="n">
        <v>0</v>
      </c>
    </row>
    <row r="174" customFormat="false" ht="12.75" hidden="false" customHeight="false" outlineLevel="0" collapsed="false">
      <c r="A174" s="65" t="n">
        <v>50</v>
      </c>
      <c r="B174" s="65" t="n">
        <v>0</v>
      </c>
      <c r="C174" s="65" t="n">
        <v>0</v>
      </c>
      <c r="D174" s="65" t="n">
        <v>1</v>
      </c>
      <c r="E174" s="65" t="n">
        <v>201</v>
      </c>
      <c r="F174" s="65" t="n">
        <f aca="false">ROUND(Source!O172,O174)</f>
        <v>3093.03</v>
      </c>
      <c r="G174" s="65" t="s">
        <v>119</v>
      </c>
      <c r="H174" s="65" t="s">
        <v>38</v>
      </c>
      <c r="I174" s="65"/>
      <c r="J174" s="65"/>
      <c r="K174" s="65" t="n">
        <v>201</v>
      </c>
      <c r="L174" s="65" t="n">
        <v>1</v>
      </c>
      <c r="M174" s="65" t="n">
        <v>3</v>
      </c>
      <c r="N174" s="65"/>
      <c r="O174" s="65" t="n">
        <v>2</v>
      </c>
      <c r="P174" s="65"/>
    </row>
    <row r="175" customFormat="false" ht="12.75" hidden="false" customHeight="false" outlineLevel="0" collapsed="false">
      <c r="A175" s="65" t="n">
        <v>50</v>
      </c>
      <c r="B175" s="65" t="n">
        <v>0</v>
      </c>
      <c r="C175" s="65" t="n">
        <v>0</v>
      </c>
      <c r="D175" s="65" t="n">
        <v>1</v>
      </c>
      <c r="E175" s="65" t="n">
        <v>202</v>
      </c>
      <c r="F175" s="65" t="n">
        <f aca="false">ROUND(Source!P172,O175)</f>
        <v>2794.94</v>
      </c>
      <c r="G175" s="65" t="s">
        <v>120</v>
      </c>
      <c r="H175" s="65" t="s">
        <v>121</v>
      </c>
      <c r="I175" s="65"/>
      <c r="J175" s="65"/>
      <c r="K175" s="65" t="n">
        <v>202</v>
      </c>
      <c r="L175" s="65" t="n">
        <v>2</v>
      </c>
      <c r="M175" s="65" t="n">
        <v>3</v>
      </c>
      <c r="N175" s="65"/>
      <c r="O175" s="65" t="n">
        <v>2</v>
      </c>
      <c r="P175" s="65"/>
    </row>
    <row r="176" customFormat="false" ht="12.75" hidden="false" customHeight="false" outlineLevel="0" collapsed="false">
      <c r="A176" s="65" t="n">
        <v>50</v>
      </c>
      <c r="B176" s="65" t="n">
        <v>0</v>
      </c>
      <c r="C176" s="65" t="n">
        <v>0</v>
      </c>
      <c r="D176" s="65" t="n">
        <v>1</v>
      </c>
      <c r="E176" s="65" t="n">
        <v>222</v>
      </c>
      <c r="F176" s="65" t="n">
        <f aca="false">ROUND(Source!AO172,O176)</f>
        <v>0</v>
      </c>
      <c r="G176" s="65" t="s">
        <v>122</v>
      </c>
      <c r="H176" s="65" t="s">
        <v>123</v>
      </c>
      <c r="I176" s="65"/>
      <c r="J176" s="65"/>
      <c r="K176" s="65" t="n">
        <v>222</v>
      </c>
      <c r="L176" s="65" t="n">
        <v>3</v>
      </c>
      <c r="M176" s="65" t="n">
        <v>3</v>
      </c>
      <c r="N176" s="65"/>
      <c r="O176" s="65" t="n">
        <v>2</v>
      </c>
      <c r="P176" s="65"/>
    </row>
    <row r="177" customFormat="false" ht="12.75" hidden="false" customHeight="false" outlineLevel="0" collapsed="false">
      <c r="A177" s="65" t="n">
        <v>50</v>
      </c>
      <c r="B177" s="65" t="n">
        <v>0</v>
      </c>
      <c r="C177" s="65" t="n">
        <v>0</v>
      </c>
      <c r="D177" s="65" t="n">
        <v>1</v>
      </c>
      <c r="E177" s="65" t="n">
        <v>225</v>
      </c>
      <c r="F177" s="65" t="n">
        <f aca="false">ROUND(Source!AV172,O177)</f>
        <v>2794.94</v>
      </c>
      <c r="G177" s="65" t="s">
        <v>124</v>
      </c>
      <c r="H177" s="65" t="s">
        <v>125</v>
      </c>
      <c r="I177" s="65"/>
      <c r="J177" s="65"/>
      <c r="K177" s="65" t="n">
        <v>225</v>
      </c>
      <c r="L177" s="65" t="n">
        <v>4</v>
      </c>
      <c r="M177" s="65" t="n">
        <v>3</v>
      </c>
      <c r="N177" s="65"/>
      <c r="O177" s="65" t="n">
        <v>2</v>
      </c>
      <c r="P177" s="65"/>
    </row>
    <row r="178" customFormat="false" ht="12.75" hidden="false" customHeight="false" outlineLevel="0" collapsed="false">
      <c r="A178" s="65" t="n">
        <v>50</v>
      </c>
      <c r="B178" s="65" t="n">
        <v>0</v>
      </c>
      <c r="C178" s="65" t="n">
        <v>0</v>
      </c>
      <c r="D178" s="65" t="n">
        <v>1</v>
      </c>
      <c r="E178" s="65" t="n">
        <v>226</v>
      </c>
      <c r="F178" s="65" t="n">
        <f aca="false">ROUND(Source!AW172,O178)</f>
        <v>2794.94</v>
      </c>
      <c r="G178" s="65" t="s">
        <v>126</v>
      </c>
      <c r="H178" s="65" t="s">
        <v>127</v>
      </c>
      <c r="I178" s="65"/>
      <c r="J178" s="65"/>
      <c r="K178" s="65" t="n">
        <v>226</v>
      </c>
      <c r="L178" s="65" t="n">
        <v>5</v>
      </c>
      <c r="M178" s="65" t="n">
        <v>3</v>
      </c>
      <c r="N178" s="65"/>
      <c r="O178" s="65" t="n">
        <v>2</v>
      </c>
      <c r="P178" s="65"/>
    </row>
    <row r="179" customFormat="false" ht="12.75" hidden="false" customHeight="false" outlineLevel="0" collapsed="false">
      <c r="A179" s="65" t="n">
        <v>50</v>
      </c>
      <c r="B179" s="65" t="n">
        <v>0</v>
      </c>
      <c r="C179" s="65" t="n">
        <v>0</v>
      </c>
      <c r="D179" s="65" t="n">
        <v>1</v>
      </c>
      <c r="E179" s="65" t="n">
        <v>227</v>
      </c>
      <c r="F179" s="65" t="n">
        <f aca="false">ROUND(Source!AX172,O179)</f>
        <v>0</v>
      </c>
      <c r="G179" s="65" t="s">
        <v>128</v>
      </c>
      <c r="H179" s="65" t="s">
        <v>129</v>
      </c>
      <c r="I179" s="65"/>
      <c r="J179" s="65"/>
      <c r="K179" s="65" t="n">
        <v>227</v>
      </c>
      <c r="L179" s="65" t="n">
        <v>6</v>
      </c>
      <c r="M179" s="65" t="n">
        <v>3</v>
      </c>
      <c r="N179" s="65"/>
      <c r="O179" s="65" t="n">
        <v>2</v>
      </c>
      <c r="P179" s="65"/>
    </row>
    <row r="180" customFormat="false" ht="12.75" hidden="false" customHeight="false" outlineLevel="0" collapsed="false">
      <c r="A180" s="65" t="n">
        <v>50</v>
      </c>
      <c r="B180" s="65" t="n">
        <v>0</v>
      </c>
      <c r="C180" s="65" t="n">
        <v>0</v>
      </c>
      <c r="D180" s="65" t="n">
        <v>1</v>
      </c>
      <c r="E180" s="65" t="n">
        <v>228</v>
      </c>
      <c r="F180" s="65" t="n">
        <f aca="false">ROUND(Source!AY172,O180)</f>
        <v>2794.94</v>
      </c>
      <c r="G180" s="65" t="s">
        <v>130</v>
      </c>
      <c r="H180" s="65" t="s">
        <v>131</v>
      </c>
      <c r="I180" s="65"/>
      <c r="J180" s="65"/>
      <c r="K180" s="65" t="n">
        <v>228</v>
      </c>
      <c r="L180" s="65" t="n">
        <v>7</v>
      </c>
      <c r="M180" s="65" t="n">
        <v>3</v>
      </c>
      <c r="N180" s="65"/>
      <c r="O180" s="65" t="n">
        <v>2</v>
      </c>
      <c r="P180" s="65"/>
    </row>
    <row r="181" customFormat="false" ht="12.75" hidden="false" customHeight="false" outlineLevel="0" collapsed="false">
      <c r="A181" s="65" t="n">
        <v>50</v>
      </c>
      <c r="B181" s="65" t="n">
        <v>0</v>
      </c>
      <c r="C181" s="65" t="n">
        <v>0</v>
      </c>
      <c r="D181" s="65" t="n">
        <v>1</v>
      </c>
      <c r="E181" s="65" t="n">
        <v>216</v>
      </c>
      <c r="F181" s="65" t="n">
        <f aca="false">ROUND(Source!AP172,O181)</f>
        <v>0</v>
      </c>
      <c r="G181" s="65" t="s">
        <v>132</v>
      </c>
      <c r="H181" s="65" t="s">
        <v>133</v>
      </c>
      <c r="I181" s="65"/>
      <c r="J181" s="65"/>
      <c r="K181" s="65" t="n">
        <v>216</v>
      </c>
      <c r="L181" s="65" t="n">
        <v>8</v>
      </c>
      <c r="M181" s="65" t="n">
        <v>3</v>
      </c>
      <c r="N181" s="65"/>
      <c r="O181" s="65" t="n">
        <v>2</v>
      </c>
      <c r="P181" s="65"/>
    </row>
    <row r="182" customFormat="false" ht="12.75" hidden="false" customHeight="false" outlineLevel="0" collapsed="false">
      <c r="A182" s="65" t="n">
        <v>50</v>
      </c>
      <c r="B182" s="65" t="n">
        <v>0</v>
      </c>
      <c r="C182" s="65" t="n">
        <v>0</v>
      </c>
      <c r="D182" s="65" t="n">
        <v>1</v>
      </c>
      <c r="E182" s="65" t="n">
        <v>223</v>
      </c>
      <c r="F182" s="65" t="n">
        <f aca="false">ROUND(Source!AQ172,O182)</f>
        <v>0</v>
      </c>
      <c r="G182" s="65" t="s">
        <v>134</v>
      </c>
      <c r="H182" s="65" t="s">
        <v>135</v>
      </c>
      <c r="I182" s="65"/>
      <c r="J182" s="65"/>
      <c r="K182" s="65" t="n">
        <v>223</v>
      </c>
      <c r="L182" s="65" t="n">
        <v>9</v>
      </c>
      <c r="M182" s="65" t="n">
        <v>3</v>
      </c>
      <c r="N182" s="65"/>
      <c r="O182" s="65" t="n">
        <v>2</v>
      </c>
      <c r="P182" s="65"/>
    </row>
    <row r="183" customFormat="false" ht="12.75" hidden="false" customHeight="false" outlineLevel="0" collapsed="false">
      <c r="A183" s="65" t="n">
        <v>50</v>
      </c>
      <c r="B183" s="65" t="n">
        <v>0</v>
      </c>
      <c r="C183" s="65" t="n">
        <v>0</v>
      </c>
      <c r="D183" s="65" t="n">
        <v>1</v>
      </c>
      <c r="E183" s="65" t="n">
        <v>229</v>
      </c>
      <c r="F183" s="65" t="n">
        <f aca="false">ROUND(Source!AZ172,O183)</f>
        <v>0</v>
      </c>
      <c r="G183" s="65" t="s">
        <v>136</v>
      </c>
      <c r="H183" s="65" t="s">
        <v>137</v>
      </c>
      <c r="I183" s="65"/>
      <c r="J183" s="65"/>
      <c r="K183" s="65" t="n">
        <v>229</v>
      </c>
      <c r="L183" s="65" t="n">
        <v>10</v>
      </c>
      <c r="M183" s="65" t="n">
        <v>3</v>
      </c>
      <c r="N183" s="65"/>
      <c r="O183" s="65" t="n">
        <v>2</v>
      </c>
      <c r="P183" s="65"/>
    </row>
    <row r="184" customFormat="false" ht="12.75" hidden="false" customHeight="false" outlineLevel="0" collapsed="false">
      <c r="A184" s="65" t="n">
        <v>50</v>
      </c>
      <c r="B184" s="65" t="n">
        <v>0</v>
      </c>
      <c r="C184" s="65" t="n">
        <v>0</v>
      </c>
      <c r="D184" s="65" t="n">
        <v>1</v>
      </c>
      <c r="E184" s="65" t="n">
        <v>203</v>
      </c>
      <c r="F184" s="65" t="n">
        <f aca="false">ROUND(Source!Q172,O184)</f>
        <v>46.16</v>
      </c>
      <c r="G184" s="65" t="s">
        <v>138</v>
      </c>
      <c r="H184" s="65" t="s">
        <v>30</v>
      </c>
      <c r="I184" s="65"/>
      <c r="J184" s="65"/>
      <c r="K184" s="65" t="n">
        <v>203</v>
      </c>
      <c r="L184" s="65" t="n">
        <v>11</v>
      </c>
      <c r="M184" s="65" t="n">
        <v>3</v>
      </c>
      <c r="N184" s="65"/>
      <c r="O184" s="65" t="n">
        <v>2</v>
      </c>
      <c r="P184" s="65"/>
    </row>
    <row r="185" customFormat="false" ht="12.75" hidden="false" customHeight="false" outlineLevel="0" collapsed="false">
      <c r="A185" s="65" t="n">
        <v>50</v>
      </c>
      <c r="B185" s="65" t="n">
        <v>0</v>
      </c>
      <c r="C185" s="65" t="n">
        <v>0</v>
      </c>
      <c r="D185" s="65" t="n">
        <v>1</v>
      </c>
      <c r="E185" s="65" t="n">
        <v>204</v>
      </c>
      <c r="F185" s="65" t="n">
        <f aca="false">ROUND(Source!R172,O185)</f>
        <v>0.58</v>
      </c>
      <c r="G185" s="65" t="s">
        <v>139</v>
      </c>
      <c r="H185" s="65" t="s">
        <v>140</v>
      </c>
      <c r="I185" s="65"/>
      <c r="J185" s="65"/>
      <c r="K185" s="65" t="n">
        <v>204</v>
      </c>
      <c r="L185" s="65" t="n">
        <v>12</v>
      </c>
      <c r="M185" s="65" t="n">
        <v>3</v>
      </c>
      <c r="N185" s="65"/>
      <c r="O185" s="65" t="n">
        <v>2</v>
      </c>
      <c r="P185" s="65"/>
    </row>
    <row r="186" customFormat="false" ht="12.75" hidden="false" customHeight="false" outlineLevel="0" collapsed="false">
      <c r="A186" s="65" t="n">
        <v>50</v>
      </c>
      <c r="B186" s="65" t="n">
        <v>0</v>
      </c>
      <c r="C186" s="65" t="n">
        <v>0</v>
      </c>
      <c r="D186" s="65" t="n">
        <v>1</v>
      </c>
      <c r="E186" s="65" t="n">
        <v>205</v>
      </c>
      <c r="F186" s="65" t="n">
        <f aca="false">ROUND(Source!S172,O186)</f>
        <v>251.93</v>
      </c>
      <c r="G186" s="65" t="s">
        <v>141</v>
      </c>
      <c r="H186" s="65" t="s">
        <v>142</v>
      </c>
      <c r="I186" s="65"/>
      <c r="J186" s="65"/>
      <c r="K186" s="65" t="n">
        <v>205</v>
      </c>
      <c r="L186" s="65" t="n">
        <v>13</v>
      </c>
      <c r="M186" s="65" t="n">
        <v>3</v>
      </c>
      <c r="N186" s="65"/>
      <c r="O186" s="65" t="n">
        <v>2</v>
      </c>
      <c r="P186" s="65"/>
    </row>
    <row r="187" customFormat="false" ht="12.75" hidden="false" customHeight="false" outlineLevel="0" collapsed="false">
      <c r="A187" s="65" t="n">
        <v>50</v>
      </c>
      <c r="B187" s="65" t="n">
        <v>0</v>
      </c>
      <c r="C187" s="65" t="n">
        <v>0</v>
      </c>
      <c r="D187" s="65" t="n">
        <v>1</v>
      </c>
      <c r="E187" s="65" t="n">
        <v>214</v>
      </c>
      <c r="F187" s="65" t="n">
        <f aca="false">ROUND(Source!AS172,O187)</f>
        <v>3471.8</v>
      </c>
      <c r="G187" s="65" t="s">
        <v>143</v>
      </c>
      <c r="H187" s="65" t="s">
        <v>144</v>
      </c>
      <c r="I187" s="65"/>
      <c r="J187" s="65"/>
      <c r="K187" s="65" t="n">
        <v>214</v>
      </c>
      <c r="L187" s="65" t="n">
        <v>14</v>
      </c>
      <c r="M187" s="65" t="n">
        <v>3</v>
      </c>
      <c r="N187" s="65"/>
      <c r="O187" s="65" t="n">
        <v>2</v>
      </c>
      <c r="P187" s="65"/>
    </row>
    <row r="188" customFormat="false" ht="12.75" hidden="false" customHeight="false" outlineLevel="0" collapsed="false">
      <c r="A188" s="65" t="n">
        <v>50</v>
      </c>
      <c r="B188" s="65" t="n">
        <v>0</v>
      </c>
      <c r="C188" s="65" t="n">
        <v>0</v>
      </c>
      <c r="D188" s="65" t="n">
        <v>1</v>
      </c>
      <c r="E188" s="65" t="n">
        <v>215</v>
      </c>
      <c r="F188" s="65" t="n">
        <f aca="false">ROUND(Source!AT172,O188)</f>
        <v>0</v>
      </c>
      <c r="G188" s="65" t="s">
        <v>145</v>
      </c>
      <c r="H188" s="65" t="s">
        <v>146</v>
      </c>
      <c r="I188" s="65"/>
      <c r="J188" s="65"/>
      <c r="K188" s="65" t="n">
        <v>215</v>
      </c>
      <c r="L188" s="65" t="n">
        <v>15</v>
      </c>
      <c r="M188" s="65" t="n">
        <v>3</v>
      </c>
      <c r="N188" s="65"/>
      <c r="O188" s="65" t="n">
        <v>2</v>
      </c>
      <c r="P188" s="65"/>
    </row>
    <row r="189" customFormat="false" ht="12.75" hidden="false" customHeight="false" outlineLevel="0" collapsed="false">
      <c r="A189" s="65" t="n">
        <v>50</v>
      </c>
      <c r="B189" s="65" t="n">
        <v>0</v>
      </c>
      <c r="C189" s="65" t="n">
        <v>0</v>
      </c>
      <c r="D189" s="65" t="n">
        <v>1</v>
      </c>
      <c r="E189" s="65" t="n">
        <v>217</v>
      </c>
      <c r="F189" s="65" t="n">
        <f aca="false">ROUND(Source!AU172,O189)</f>
        <v>0</v>
      </c>
      <c r="G189" s="65" t="s">
        <v>147</v>
      </c>
      <c r="H189" s="65" t="s">
        <v>148</v>
      </c>
      <c r="I189" s="65"/>
      <c r="J189" s="65"/>
      <c r="K189" s="65" t="n">
        <v>217</v>
      </c>
      <c r="L189" s="65" t="n">
        <v>16</v>
      </c>
      <c r="M189" s="65" t="n">
        <v>3</v>
      </c>
      <c r="N189" s="65"/>
      <c r="O189" s="65" t="n">
        <v>2</v>
      </c>
      <c r="P189" s="65"/>
    </row>
    <row r="190" customFormat="false" ht="12.75" hidden="false" customHeight="false" outlineLevel="0" collapsed="false">
      <c r="A190" s="65" t="n">
        <v>50</v>
      </c>
      <c r="B190" s="65" t="n">
        <v>0</v>
      </c>
      <c r="C190" s="65" t="n">
        <v>0</v>
      </c>
      <c r="D190" s="65" t="n">
        <v>1</v>
      </c>
      <c r="E190" s="65" t="n">
        <v>206</v>
      </c>
      <c r="F190" s="65" t="n">
        <f aca="false">ROUND(Source!T172,O190)</f>
        <v>0</v>
      </c>
      <c r="G190" s="65" t="s">
        <v>149</v>
      </c>
      <c r="H190" s="65" t="s">
        <v>150</v>
      </c>
      <c r="I190" s="65"/>
      <c r="J190" s="65"/>
      <c r="K190" s="65" t="n">
        <v>206</v>
      </c>
      <c r="L190" s="65" t="n">
        <v>17</v>
      </c>
      <c r="M190" s="65" t="n">
        <v>3</v>
      </c>
      <c r="N190" s="65"/>
      <c r="O190" s="65" t="n">
        <v>2</v>
      </c>
      <c r="P190" s="65"/>
    </row>
    <row r="191" customFormat="false" ht="12.75" hidden="false" customHeight="false" outlineLevel="0" collapsed="false">
      <c r="A191" s="65" t="n">
        <v>50</v>
      </c>
      <c r="B191" s="65" t="n">
        <v>0</v>
      </c>
      <c r="C191" s="65" t="n">
        <v>0</v>
      </c>
      <c r="D191" s="65" t="n">
        <v>1</v>
      </c>
      <c r="E191" s="65" t="n">
        <v>207</v>
      </c>
      <c r="F191" s="65" t="n">
        <f aca="false">Source!U172</f>
        <v>3.62848</v>
      </c>
      <c r="G191" s="65" t="s">
        <v>151</v>
      </c>
      <c r="H191" s="65" t="s">
        <v>152</v>
      </c>
      <c r="I191" s="65"/>
      <c r="J191" s="65"/>
      <c r="K191" s="65" t="n">
        <v>207</v>
      </c>
      <c r="L191" s="65" t="n">
        <v>18</v>
      </c>
      <c r="M191" s="65" t="n">
        <v>3</v>
      </c>
      <c r="N191" s="65"/>
      <c r="O191" s="65" t="n">
        <v>-1</v>
      </c>
      <c r="P191" s="65"/>
    </row>
    <row r="192" customFormat="false" ht="12.75" hidden="false" customHeight="false" outlineLevel="0" collapsed="false">
      <c r="A192" s="65" t="n">
        <v>50</v>
      </c>
      <c r="B192" s="65" t="n">
        <v>0</v>
      </c>
      <c r="C192" s="65" t="n">
        <v>0</v>
      </c>
      <c r="D192" s="65" t="n">
        <v>1</v>
      </c>
      <c r="E192" s="65" t="n">
        <v>208</v>
      </c>
      <c r="F192" s="65" t="n">
        <f aca="false">Source!V172</f>
        <v>0.0085</v>
      </c>
      <c r="G192" s="65" t="s">
        <v>153</v>
      </c>
      <c r="H192" s="65" t="s">
        <v>154</v>
      </c>
      <c r="I192" s="65"/>
      <c r="J192" s="65"/>
      <c r="K192" s="65" t="n">
        <v>208</v>
      </c>
      <c r="L192" s="65" t="n">
        <v>19</v>
      </c>
      <c r="M192" s="65" t="n">
        <v>3</v>
      </c>
      <c r="N192" s="65"/>
      <c r="O192" s="65" t="n">
        <v>-1</v>
      </c>
      <c r="P192" s="65"/>
    </row>
    <row r="193" customFormat="false" ht="12.75" hidden="false" customHeight="false" outlineLevel="0" collapsed="false">
      <c r="A193" s="65" t="n">
        <v>50</v>
      </c>
      <c r="B193" s="65" t="n">
        <v>0</v>
      </c>
      <c r="C193" s="65" t="n">
        <v>0</v>
      </c>
      <c r="D193" s="65" t="n">
        <v>1</v>
      </c>
      <c r="E193" s="65" t="n">
        <v>209</v>
      </c>
      <c r="F193" s="65" t="n">
        <f aca="false">ROUND(Source!W172,O193)</f>
        <v>0</v>
      </c>
      <c r="G193" s="65" t="s">
        <v>155</v>
      </c>
      <c r="H193" s="65" t="s">
        <v>156</v>
      </c>
      <c r="I193" s="65"/>
      <c r="J193" s="65"/>
      <c r="K193" s="65" t="n">
        <v>209</v>
      </c>
      <c r="L193" s="65" t="n">
        <v>20</v>
      </c>
      <c r="M193" s="65" t="n">
        <v>3</v>
      </c>
      <c r="N193" s="65"/>
      <c r="O193" s="65" t="n">
        <v>2</v>
      </c>
      <c r="P193" s="65"/>
    </row>
    <row r="194" customFormat="false" ht="12.75" hidden="false" customHeight="false" outlineLevel="0" collapsed="false">
      <c r="A194" s="65" t="n">
        <v>50</v>
      </c>
      <c r="B194" s="65" t="n">
        <v>0</v>
      </c>
      <c r="C194" s="65" t="n">
        <v>0</v>
      </c>
      <c r="D194" s="65" t="n">
        <v>1</v>
      </c>
      <c r="E194" s="65" t="n">
        <v>210</v>
      </c>
      <c r="F194" s="65" t="n">
        <f aca="false">ROUND(Source!X172,O194)</f>
        <v>227.26</v>
      </c>
      <c r="G194" s="65" t="s">
        <v>157</v>
      </c>
      <c r="H194" s="65" t="s">
        <v>40</v>
      </c>
      <c r="I194" s="65"/>
      <c r="J194" s="65"/>
      <c r="K194" s="65" t="n">
        <v>210</v>
      </c>
      <c r="L194" s="65" t="n">
        <v>21</v>
      </c>
      <c r="M194" s="65" t="n">
        <v>3</v>
      </c>
      <c r="N194" s="65"/>
      <c r="O194" s="65" t="n">
        <v>2</v>
      </c>
      <c r="P194" s="65"/>
    </row>
    <row r="195" customFormat="false" ht="12.75" hidden="false" customHeight="false" outlineLevel="0" collapsed="false">
      <c r="A195" s="65" t="n">
        <v>50</v>
      </c>
      <c r="B195" s="65" t="n">
        <v>0</v>
      </c>
      <c r="C195" s="65" t="n">
        <v>0</v>
      </c>
      <c r="D195" s="65" t="n">
        <v>1</v>
      </c>
      <c r="E195" s="65" t="n">
        <v>211</v>
      </c>
      <c r="F195" s="65" t="n">
        <f aca="false">ROUND(Source!Y172,O195)</f>
        <v>151.51</v>
      </c>
      <c r="G195" s="65" t="s">
        <v>158</v>
      </c>
      <c r="H195" s="65" t="s">
        <v>41</v>
      </c>
      <c r="I195" s="65"/>
      <c r="J195" s="65"/>
      <c r="K195" s="65" t="n">
        <v>211</v>
      </c>
      <c r="L195" s="65" t="n">
        <v>22</v>
      </c>
      <c r="M195" s="65" t="n">
        <v>3</v>
      </c>
      <c r="N195" s="65"/>
      <c r="O195" s="65" t="n">
        <v>2</v>
      </c>
      <c r="P195" s="65"/>
    </row>
    <row r="196" customFormat="false" ht="12.75" hidden="false" customHeight="false" outlineLevel="0" collapsed="false">
      <c r="A196" s="65" t="n">
        <v>50</v>
      </c>
      <c r="B196" s="65" t="n">
        <v>0</v>
      </c>
      <c r="C196" s="65" t="n">
        <v>0</v>
      </c>
      <c r="D196" s="65" t="n">
        <v>1</v>
      </c>
      <c r="E196" s="65" t="n">
        <v>224</v>
      </c>
      <c r="F196" s="65" t="n">
        <f aca="false">ROUND(Source!AR172,O196)</f>
        <v>3471.8</v>
      </c>
      <c r="G196" s="65" t="s">
        <v>159</v>
      </c>
      <c r="H196" s="65" t="s">
        <v>160</v>
      </c>
      <c r="I196" s="65"/>
      <c r="J196" s="65"/>
      <c r="K196" s="65" t="n">
        <v>224</v>
      </c>
      <c r="L196" s="65" t="n">
        <v>23</v>
      </c>
      <c r="M196" s="65" t="n">
        <v>3</v>
      </c>
      <c r="N196" s="65"/>
      <c r="O196" s="65" t="n">
        <v>2</v>
      </c>
      <c r="P196" s="65"/>
    </row>
    <row r="197" customFormat="false" ht="12.75" hidden="false" customHeight="false" outlineLevel="0" collapsed="false">
      <c r="A197" s="65" t="n">
        <v>50</v>
      </c>
      <c r="B197" s="65" t="n">
        <v>1</v>
      </c>
      <c r="C197" s="65" t="n">
        <v>0</v>
      </c>
      <c r="D197" s="65" t="n">
        <v>2</v>
      </c>
      <c r="E197" s="65" t="n">
        <v>0</v>
      </c>
      <c r="F197" s="65" t="n">
        <f aca="false">ROUND(F174,O197)</f>
        <v>3093.03</v>
      </c>
      <c r="G197" s="65" t="s">
        <v>64</v>
      </c>
      <c r="H197" s="65" t="s">
        <v>38</v>
      </c>
      <c r="I197" s="65"/>
      <c r="J197" s="65"/>
      <c r="K197" s="65" t="n">
        <v>212</v>
      </c>
      <c r="L197" s="65" t="n">
        <v>24</v>
      </c>
      <c r="M197" s="65" t="n">
        <v>0</v>
      </c>
      <c r="N197" s="65"/>
      <c r="O197" s="65" t="n">
        <v>2</v>
      </c>
      <c r="P197" s="65"/>
    </row>
    <row r="198" customFormat="false" ht="12.75" hidden="false" customHeight="false" outlineLevel="0" collapsed="false">
      <c r="A198" s="65" t="n">
        <v>50</v>
      </c>
      <c r="B198" s="65" t="n">
        <v>1</v>
      </c>
      <c r="C198" s="65" t="n">
        <v>0</v>
      </c>
      <c r="D198" s="65" t="n">
        <v>2</v>
      </c>
      <c r="E198" s="65" t="n">
        <v>0</v>
      </c>
      <c r="F198" s="65" t="n">
        <f aca="false">ROUND(F175,O198)</f>
        <v>2794.94</v>
      </c>
      <c r="G198" s="65" t="s">
        <v>75</v>
      </c>
      <c r="H198" s="65" t="s">
        <v>39</v>
      </c>
      <c r="I198" s="65"/>
      <c r="J198" s="65"/>
      <c r="K198" s="65" t="n">
        <v>212</v>
      </c>
      <c r="L198" s="65" t="n">
        <v>25</v>
      </c>
      <c r="M198" s="65" t="n">
        <v>0</v>
      </c>
      <c r="N198" s="65"/>
      <c r="O198" s="65" t="n">
        <v>2</v>
      </c>
      <c r="P198" s="65"/>
    </row>
    <row r="199" customFormat="false" ht="12.75" hidden="false" customHeight="false" outlineLevel="0" collapsed="false">
      <c r="A199" s="65" t="n">
        <v>50</v>
      </c>
      <c r="B199" s="65" t="n">
        <v>1</v>
      </c>
      <c r="C199" s="65" t="n">
        <v>0</v>
      </c>
      <c r="D199" s="65" t="n">
        <v>2</v>
      </c>
      <c r="E199" s="65" t="n">
        <v>0</v>
      </c>
      <c r="F199" s="65" t="n">
        <f aca="false">ROUND(F194,O199)</f>
        <v>227.26</v>
      </c>
      <c r="G199" s="65" t="s">
        <v>85</v>
      </c>
      <c r="H199" s="65" t="s">
        <v>40</v>
      </c>
      <c r="I199" s="65"/>
      <c r="J199" s="65"/>
      <c r="K199" s="65" t="n">
        <v>212</v>
      </c>
      <c r="L199" s="65" t="n">
        <v>26</v>
      </c>
      <c r="M199" s="65" t="n">
        <v>0</v>
      </c>
      <c r="N199" s="65"/>
      <c r="O199" s="65" t="n">
        <v>2</v>
      </c>
      <c r="P199" s="65"/>
    </row>
    <row r="200" customFormat="false" ht="12.75" hidden="false" customHeight="false" outlineLevel="0" collapsed="false">
      <c r="A200" s="65" t="n">
        <v>50</v>
      </c>
      <c r="B200" s="65" t="n">
        <v>1</v>
      </c>
      <c r="C200" s="65" t="n">
        <v>0</v>
      </c>
      <c r="D200" s="65" t="n">
        <v>2</v>
      </c>
      <c r="E200" s="65" t="n">
        <v>0</v>
      </c>
      <c r="F200" s="65" t="n">
        <f aca="false">ROUND(F195,O200)</f>
        <v>151.51</v>
      </c>
      <c r="G200" s="65" t="s">
        <v>92</v>
      </c>
      <c r="H200" s="65" t="s">
        <v>41</v>
      </c>
      <c r="I200" s="65"/>
      <c r="J200" s="65"/>
      <c r="K200" s="65" t="n">
        <v>212</v>
      </c>
      <c r="L200" s="65" t="n">
        <v>27</v>
      </c>
      <c r="M200" s="65" t="n">
        <v>0</v>
      </c>
      <c r="N200" s="65"/>
      <c r="O200" s="65" t="n">
        <v>2</v>
      </c>
      <c r="P200" s="65"/>
    </row>
    <row r="201" customFormat="false" ht="12.75" hidden="false" customHeight="false" outlineLevel="0" collapsed="false">
      <c r="A201" s="65" t="n">
        <v>50</v>
      </c>
      <c r="B201" s="65" t="n">
        <v>1</v>
      </c>
      <c r="C201" s="65" t="n">
        <v>0</v>
      </c>
      <c r="D201" s="65" t="n">
        <v>2</v>
      </c>
      <c r="E201" s="65" t="n">
        <v>0</v>
      </c>
      <c r="F201" s="65" t="n">
        <f aca="false">ROUND(F197+F199+F200,O201)</f>
        <v>3471.8</v>
      </c>
      <c r="G201" s="65" t="s">
        <v>96</v>
      </c>
      <c r="H201" s="65" t="s">
        <v>42</v>
      </c>
      <c r="I201" s="65"/>
      <c r="J201" s="65"/>
      <c r="K201" s="65" t="n">
        <v>212</v>
      </c>
      <c r="L201" s="65" t="n">
        <v>28</v>
      </c>
      <c r="M201" s="65" t="n">
        <v>0</v>
      </c>
      <c r="N201" s="65"/>
      <c r="O201" s="65" t="n">
        <v>2</v>
      </c>
      <c r="P201" s="65"/>
    </row>
    <row r="202" customFormat="false" ht="12.75" hidden="false" customHeight="false" outlineLevel="0" collapsed="false">
      <c r="A202" s="65" t="n">
        <v>50</v>
      </c>
      <c r="B202" s="65" t="n">
        <v>1</v>
      </c>
      <c r="C202" s="65" t="n">
        <v>0</v>
      </c>
      <c r="D202" s="65" t="n">
        <v>2</v>
      </c>
      <c r="E202" s="65" t="n">
        <v>0</v>
      </c>
      <c r="F202" s="65" t="n">
        <f aca="false">ROUND(F191,O202)</f>
        <v>3.63</v>
      </c>
      <c r="G202" s="65" t="s">
        <v>98</v>
      </c>
      <c r="H202" s="65" t="s">
        <v>43</v>
      </c>
      <c r="I202" s="65"/>
      <c r="J202" s="65"/>
      <c r="K202" s="65" t="n">
        <v>212</v>
      </c>
      <c r="L202" s="65" t="n">
        <v>29</v>
      </c>
      <c r="M202" s="65" t="n">
        <v>0</v>
      </c>
      <c r="N202" s="65"/>
      <c r="O202" s="65" t="n">
        <v>2</v>
      </c>
      <c r="P202" s="65"/>
    </row>
    <row r="204" customFormat="false" ht="12.75" hidden="false" customHeight="false" outlineLevel="0" collapsed="false">
      <c r="A204" s="63" t="n">
        <v>51</v>
      </c>
      <c r="B204" s="63" t="n">
        <f aca="false">B150</f>
        <v>1</v>
      </c>
      <c r="C204" s="63" t="n">
        <f aca="false">A150</f>
        <v>4</v>
      </c>
      <c r="D204" s="63" t="n">
        <f aca="false">ROW(A150)</f>
        <v>150</v>
      </c>
      <c r="E204" s="63"/>
      <c r="F204" s="63" t="str">
        <f aca="false">IF(F150&lt;&gt;"",F150,"")</f>
        <v>Новый раздел</v>
      </c>
      <c r="G204" s="63" t="str">
        <f aca="false">IF(G150&lt;&gt;"",G150,"")</f>
        <v>Стены</v>
      </c>
      <c r="H204" s="63"/>
      <c r="I204" s="63"/>
      <c r="J204" s="63"/>
      <c r="K204" s="63"/>
      <c r="L204" s="63"/>
      <c r="M204" s="63"/>
      <c r="N204" s="63"/>
      <c r="O204" s="63" t="n">
        <f aca="false">ROUND(O172+AB204,2)</f>
        <v>116433.37</v>
      </c>
      <c r="P204" s="63" t="n">
        <f aca="false">ROUND(P172+AC204,2)</f>
        <v>95367.23</v>
      </c>
      <c r="Q204" s="63" t="n">
        <f aca="false">ROUND(Q172+AD204,2)</f>
        <v>709.88</v>
      </c>
      <c r="R204" s="63" t="n">
        <f aca="false">ROUND(R172+AE204,2)</f>
        <v>378.54</v>
      </c>
      <c r="S204" s="63" t="n">
        <f aca="false">ROUND(S172+AF204,2)</f>
        <v>20356.26</v>
      </c>
      <c r="T204" s="63" t="n">
        <f aca="false">ROUND(T172+AG204,2)</f>
        <v>0</v>
      </c>
      <c r="U204" s="63" t="n">
        <f aca="false">U172+AH204</f>
        <v>321.15733</v>
      </c>
      <c r="V204" s="63" t="n">
        <f aca="false">V172+AI204</f>
        <v>5.26145</v>
      </c>
      <c r="W204" s="63" t="n">
        <f aca="false">ROUND(W172+AJ204,2)</f>
        <v>49.41</v>
      </c>
      <c r="X204" s="63" t="n">
        <f aca="false">ROUND(X172+AK204,2)</f>
        <v>21427.37</v>
      </c>
      <c r="Y204" s="63" t="n">
        <f aca="false">ROUND(Y172+AL204,2)</f>
        <v>9814.95</v>
      </c>
      <c r="Z204" s="63"/>
      <c r="AA204" s="63"/>
      <c r="AB204" s="63" t="n">
        <f aca="false">ROUND(SUMIF(AA154:AA163,"=152951116",O154:O163),2)</f>
        <v>113340.34</v>
      </c>
      <c r="AC204" s="63" t="n">
        <f aca="false">ROUND(SUMIF(AA154:AA163,"=152951116",P154:P163),2)</f>
        <v>92572.29</v>
      </c>
      <c r="AD204" s="63" t="n">
        <f aca="false">ROUND(SUMIF(AA154:AA163,"=152951116",Q154:Q163),2)</f>
        <v>663.72</v>
      </c>
      <c r="AE204" s="63" t="n">
        <f aca="false">ROUND(SUMIF(AA154:AA163,"=152951116",R154:R163),2)</f>
        <v>377.96</v>
      </c>
      <c r="AF204" s="63" t="n">
        <f aca="false">ROUND(SUMIF(AA154:AA163,"=152951116",S154:S163),2)</f>
        <v>20104.33</v>
      </c>
      <c r="AG204" s="63" t="n">
        <f aca="false">ROUND(SUMIF(AA154:AA163,"=152951116",T154:T163),2)</f>
        <v>0</v>
      </c>
      <c r="AH204" s="63" t="n">
        <f aca="false">SUMIF(AA154:AA163,"=152951116",U154:U163)</f>
        <v>317.52885</v>
      </c>
      <c r="AI204" s="63" t="n">
        <f aca="false">SUMIF(AA154:AA163,"=152951116",V154:V163)</f>
        <v>5.25295</v>
      </c>
      <c r="AJ204" s="63" t="n">
        <f aca="false">ROUND(SUMIF(AA154:AA163,"=152951116",W154:W163),2)</f>
        <v>49.41</v>
      </c>
      <c r="AK204" s="63" t="n">
        <f aca="false">ROUND(SUMIF(AA154:AA163,"=152951116",X154:X163),2)</f>
        <v>21200.11</v>
      </c>
      <c r="AL204" s="63" t="n">
        <f aca="false">ROUND(SUMIF(AA154:AA163,"=152951116",Y154:Y163),2)</f>
        <v>9663.44</v>
      </c>
      <c r="AM204" s="63"/>
      <c r="AN204" s="63"/>
      <c r="AO204" s="63" t="n">
        <f aca="false">ROUND(AO172+BB204,2)</f>
        <v>0</v>
      </c>
      <c r="AP204" s="63" t="n">
        <f aca="false">ROUND(AP172+BC204,2)</f>
        <v>0</v>
      </c>
      <c r="AQ204" s="63" t="n">
        <f aca="false">ROUND(AQ172+BD204,2)</f>
        <v>0</v>
      </c>
      <c r="AR204" s="63" t="n">
        <f aca="false">ROUND(AR172+BE204,2)</f>
        <v>147675.69</v>
      </c>
      <c r="AS204" s="63" t="n">
        <f aca="false">ROUND(AS172+BF204,2)</f>
        <v>147675.69</v>
      </c>
      <c r="AT204" s="63" t="n">
        <f aca="false">ROUND(AT172+BG204,2)</f>
        <v>0</v>
      </c>
      <c r="AU204" s="63" t="n">
        <f aca="false">ROUND(AU172+BH204,2)</f>
        <v>0</v>
      </c>
      <c r="AV204" s="63" t="n">
        <f aca="false">ROUND(AV172+BI204,2)</f>
        <v>95367.23</v>
      </c>
      <c r="AW204" s="63" t="n">
        <f aca="false">ROUND(AW172+BJ204,2)</f>
        <v>95367.23</v>
      </c>
      <c r="AX204" s="63" t="n">
        <f aca="false">ROUND(AX172+BK204,2)</f>
        <v>0</v>
      </c>
      <c r="AY204" s="63" t="n">
        <f aca="false">ROUND(AY172+BL204,2)</f>
        <v>95367.23</v>
      </c>
      <c r="AZ204" s="63" t="n">
        <f aca="false">ROUND(AZ172+BM204,2)</f>
        <v>0</v>
      </c>
      <c r="BA204" s="63"/>
      <c r="BB204" s="63" t="n">
        <f aca="false">ROUND(SUMIF(AA154:AA163,"=152951116",FQ154:FQ163),2)</f>
        <v>0</v>
      </c>
      <c r="BC204" s="63" t="n">
        <f aca="false">ROUND(SUMIF(AA154:AA163,"=152951116",FR154:FR163),2)</f>
        <v>0</v>
      </c>
      <c r="BD204" s="63" t="n">
        <f aca="false">ROUND(SUMIF(AA154:AA163,"=152951116",GL154:GL163),2)</f>
        <v>0</v>
      </c>
      <c r="BE204" s="63" t="n">
        <f aca="false">ROUND(SUMIF(AA154:AA163,"=152951116",GM154:GM163),2)</f>
        <v>144203.89</v>
      </c>
      <c r="BF204" s="63" t="n">
        <f aca="false">ROUND(SUMIF(AA154:AA163,"=152951116",GN154:GN163),2)</f>
        <v>144203.89</v>
      </c>
      <c r="BG204" s="63" t="n">
        <f aca="false">ROUND(SUMIF(AA154:AA163,"=152951116",GO154:GO163),2)</f>
        <v>0</v>
      </c>
      <c r="BH204" s="63" t="n">
        <f aca="false">ROUND(SUMIF(AA154:AA163,"=152951116",GP154:GP163),2)</f>
        <v>0</v>
      </c>
      <c r="BI204" s="63" t="n">
        <f aca="false">AC204-BB204</f>
        <v>92572.29</v>
      </c>
      <c r="BJ204" s="63" t="n">
        <f aca="false">AC204-BC204</f>
        <v>92572.29</v>
      </c>
      <c r="BK204" s="63" t="n">
        <f aca="false">BB204-BD204</f>
        <v>0</v>
      </c>
      <c r="BL204" s="63" t="n">
        <f aca="false">AC204-BB204-BC204+BD204</f>
        <v>92572.29</v>
      </c>
      <c r="BM204" s="63" t="n">
        <f aca="false">BC204-BD204</f>
        <v>0</v>
      </c>
      <c r="BN204" s="63"/>
      <c r="BO204" s="64"/>
      <c r="BP204" s="64"/>
      <c r="BQ204" s="64"/>
      <c r="BR204" s="64"/>
      <c r="BS204" s="64"/>
      <c r="BT204" s="64"/>
      <c r="BU204" s="64"/>
      <c r="BV204" s="64"/>
      <c r="BW204" s="64"/>
      <c r="BX204" s="64"/>
      <c r="BY204" s="64"/>
      <c r="BZ204" s="64"/>
      <c r="CA204" s="64"/>
      <c r="CB204" s="64"/>
      <c r="CC204" s="64"/>
      <c r="CD204" s="64"/>
      <c r="CE204" s="64"/>
      <c r="CF204" s="64"/>
      <c r="CG204" s="64"/>
      <c r="CH204" s="64"/>
      <c r="CI204" s="64"/>
      <c r="CJ204" s="64"/>
      <c r="CK204" s="64"/>
      <c r="CL204" s="64"/>
      <c r="CM204" s="64"/>
      <c r="CN204" s="64"/>
      <c r="CO204" s="64"/>
      <c r="CP204" s="64"/>
      <c r="CQ204" s="64"/>
      <c r="CR204" s="64"/>
      <c r="CS204" s="64"/>
      <c r="CT204" s="64"/>
      <c r="CU204" s="64"/>
      <c r="CV204" s="64"/>
      <c r="CW204" s="64"/>
      <c r="CX204" s="64"/>
      <c r="CY204" s="64"/>
      <c r="CZ204" s="64"/>
      <c r="DA204" s="64"/>
      <c r="DB204" s="64"/>
      <c r="DC204" s="64"/>
      <c r="DD204" s="64"/>
      <c r="DE204" s="64"/>
      <c r="DF204" s="64"/>
      <c r="DG204" s="64"/>
      <c r="DH204" s="64"/>
      <c r="DI204" s="64"/>
      <c r="DJ204" s="64"/>
      <c r="DK204" s="64"/>
      <c r="DL204" s="64"/>
      <c r="DM204" s="64"/>
      <c r="DN204" s="64" t="n">
        <v>0</v>
      </c>
    </row>
    <row r="206" customFormat="false" ht="12.75" hidden="false" customHeight="false" outlineLevel="0" collapsed="false">
      <c r="A206" s="65" t="n">
        <v>50</v>
      </c>
      <c r="B206" s="65" t="n">
        <v>0</v>
      </c>
      <c r="C206" s="65" t="n">
        <v>0</v>
      </c>
      <c r="D206" s="65" t="n">
        <v>1</v>
      </c>
      <c r="E206" s="65" t="n">
        <v>201</v>
      </c>
      <c r="F206" s="65" t="n">
        <f aca="false">ROUND(Source!O204,O206)</f>
        <v>116433.37</v>
      </c>
      <c r="G206" s="65" t="s">
        <v>119</v>
      </c>
      <c r="H206" s="65" t="s">
        <v>38</v>
      </c>
      <c r="I206" s="65"/>
      <c r="J206" s="65"/>
      <c r="K206" s="65" t="n">
        <v>201</v>
      </c>
      <c r="L206" s="65" t="n">
        <v>1</v>
      </c>
      <c r="M206" s="65" t="n">
        <v>3</v>
      </c>
      <c r="N206" s="65"/>
      <c r="O206" s="65" t="n">
        <v>2</v>
      </c>
      <c r="P206" s="65"/>
    </row>
    <row r="207" customFormat="false" ht="12.75" hidden="false" customHeight="false" outlineLevel="0" collapsed="false">
      <c r="A207" s="65" t="n">
        <v>50</v>
      </c>
      <c r="B207" s="65" t="n">
        <v>0</v>
      </c>
      <c r="C207" s="65" t="n">
        <v>0</v>
      </c>
      <c r="D207" s="65" t="n">
        <v>1</v>
      </c>
      <c r="E207" s="65" t="n">
        <v>202</v>
      </c>
      <c r="F207" s="65" t="n">
        <f aca="false">ROUND(Source!P204,O207)</f>
        <v>95367.23</v>
      </c>
      <c r="G207" s="65" t="s">
        <v>120</v>
      </c>
      <c r="H207" s="65" t="s">
        <v>121</v>
      </c>
      <c r="I207" s="65"/>
      <c r="J207" s="65"/>
      <c r="K207" s="65" t="n">
        <v>202</v>
      </c>
      <c r="L207" s="65" t="n">
        <v>2</v>
      </c>
      <c r="M207" s="65" t="n">
        <v>3</v>
      </c>
      <c r="N207" s="65"/>
      <c r="O207" s="65" t="n">
        <v>2</v>
      </c>
      <c r="P207" s="65"/>
    </row>
    <row r="208" customFormat="false" ht="12.75" hidden="false" customHeight="false" outlineLevel="0" collapsed="false">
      <c r="A208" s="65" t="n">
        <v>50</v>
      </c>
      <c r="B208" s="65" t="n">
        <v>0</v>
      </c>
      <c r="C208" s="65" t="n">
        <v>0</v>
      </c>
      <c r="D208" s="65" t="n">
        <v>1</v>
      </c>
      <c r="E208" s="65" t="n">
        <v>222</v>
      </c>
      <c r="F208" s="65" t="n">
        <f aca="false">ROUND(Source!AO204,O208)</f>
        <v>0</v>
      </c>
      <c r="G208" s="65" t="s">
        <v>122</v>
      </c>
      <c r="H208" s="65" t="s">
        <v>123</v>
      </c>
      <c r="I208" s="65"/>
      <c r="J208" s="65"/>
      <c r="K208" s="65" t="n">
        <v>222</v>
      </c>
      <c r="L208" s="65" t="n">
        <v>3</v>
      </c>
      <c r="M208" s="65" t="n">
        <v>3</v>
      </c>
      <c r="N208" s="65"/>
      <c r="O208" s="65" t="n">
        <v>2</v>
      </c>
      <c r="P208" s="65"/>
    </row>
    <row r="209" customFormat="false" ht="12.75" hidden="false" customHeight="false" outlineLevel="0" collapsed="false">
      <c r="A209" s="65" t="n">
        <v>50</v>
      </c>
      <c r="B209" s="65" t="n">
        <v>0</v>
      </c>
      <c r="C209" s="65" t="n">
        <v>0</v>
      </c>
      <c r="D209" s="65" t="n">
        <v>1</v>
      </c>
      <c r="E209" s="65" t="n">
        <v>225</v>
      </c>
      <c r="F209" s="65" t="n">
        <f aca="false">ROUND(Source!AV204,O209)</f>
        <v>95367.23</v>
      </c>
      <c r="G209" s="65" t="s">
        <v>124</v>
      </c>
      <c r="H209" s="65" t="s">
        <v>125</v>
      </c>
      <c r="I209" s="65"/>
      <c r="J209" s="65"/>
      <c r="K209" s="65" t="n">
        <v>225</v>
      </c>
      <c r="L209" s="65" t="n">
        <v>4</v>
      </c>
      <c r="M209" s="65" t="n">
        <v>3</v>
      </c>
      <c r="N209" s="65"/>
      <c r="O209" s="65" t="n">
        <v>2</v>
      </c>
      <c r="P209" s="65"/>
    </row>
    <row r="210" customFormat="false" ht="12.75" hidden="false" customHeight="false" outlineLevel="0" collapsed="false">
      <c r="A210" s="65" t="n">
        <v>50</v>
      </c>
      <c r="B210" s="65" t="n">
        <v>0</v>
      </c>
      <c r="C210" s="65" t="n">
        <v>0</v>
      </c>
      <c r="D210" s="65" t="n">
        <v>1</v>
      </c>
      <c r="E210" s="65" t="n">
        <v>226</v>
      </c>
      <c r="F210" s="65" t="n">
        <f aca="false">ROUND(Source!AW204,O210)</f>
        <v>95367.23</v>
      </c>
      <c r="G210" s="65" t="s">
        <v>126</v>
      </c>
      <c r="H210" s="65" t="s">
        <v>127</v>
      </c>
      <c r="I210" s="65"/>
      <c r="J210" s="65"/>
      <c r="K210" s="65" t="n">
        <v>226</v>
      </c>
      <c r="L210" s="65" t="n">
        <v>5</v>
      </c>
      <c r="M210" s="65" t="n">
        <v>3</v>
      </c>
      <c r="N210" s="65"/>
      <c r="O210" s="65" t="n">
        <v>2</v>
      </c>
      <c r="P210" s="65"/>
    </row>
    <row r="211" customFormat="false" ht="12.75" hidden="false" customHeight="false" outlineLevel="0" collapsed="false">
      <c r="A211" s="65" t="n">
        <v>50</v>
      </c>
      <c r="B211" s="65" t="n">
        <v>0</v>
      </c>
      <c r="C211" s="65" t="n">
        <v>0</v>
      </c>
      <c r="D211" s="65" t="n">
        <v>1</v>
      </c>
      <c r="E211" s="65" t="n">
        <v>227</v>
      </c>
      <c r="F211" s="65" t="n">
        <f aca="false">ROUND(Source!AX204,O211)</f>
        <v>0</v>
      </c>
      <c r="G211" s="65" t="s">
        <v>128</v>
      </c>
      <c r="H211" s="65" t="s">
        <v>129</v>
      </c>
      <c r="I211" s="65"/>
      <c r="J211" s="65"/>
      <c r="K211" s="65" t="n">
        <v>227</v>
      </c>
      <c r="L211" s="65" t="n">
        <v>6</v>
      </c>
      <c r="M211" s="65" t="n">
        <v>3</v>
      </c>
      <c r="N211" s="65"/>
      <c r="O211" s="65" t="n">
        <v>2</v>
      </c>
      <c r="P211" s="65"/>
    </row>
    <row r="212" customFormat="false" ht="12.75" hidden="false" customHeight="false" outlineLevel="0" collapsed="false">
      <c r="A212" s="65" t="n">
        <v>50</v>
      </c>
      <c r="B212" s="65" t="n">
        <v>0</v>
      </c>
      <c r="C212" s="65" t="n">
        <v>0</v>
      </c>
      <c r="D212" s="65" t="n">
        <v>1</v>
      </c>
      <c r="E212" s="65" t="n">
        <v>228</v>
      </c>
      <c r="F212" s="65" t="n">
        <f aca="false">ROUND(Source!AY204,O212)</f>
        <v>95367.23</v>
      </c>
      <c r="G212" s="65" t="s">
        <v>130</v>
      </c>
      <c r="H212" s="65" t="s">
        <v>131</v>
      </c>
      <c r="I212" s="65"/>
      <c r="J212" s="65"/>
      <c r="K212" s="65" t="n">
        <v>228</v>
      </c>
      <c r="L212" s="65" t="n">
        <v>7</v>
      </c>
      <c r="M212" s="65" t="n">
        <v>3</v>
      </c>
      <c r="N212" s="65"/>
      <c r="O212" s="65" t="n">
        <v>2</v>
      </c>
      <c r="P212" s="65"/>
    </row>
    <row r="213" customFormat="false" ht="12.75" hidden="false" customHeight="false" outlineLevel="0" collapsed="false">
      <c r="A213" s="65" t="n">
        <v>50</v>
      </c>
      <c r="B213" s="65" t="n">
        <v>0</v>
      </c>
      <c r="C213" s="65" t="n">
        <v>0</v>
      </c>
      <c r="D213" s="65" t="n">
        <v>1</v>
      </c>
      <c r="E213" s="65" t="n">
        <v>216</v>
      </c>
      <c r="F213" s="65" t="n">
        <f aca="false">ROUND(Source!AP204,O213)</f>
        <v>0</v>
      </c>
      <c r="G213" s="65" t="s">
        <v>132</v>
      </c>
      <c r="H213" s="65" t="s">
        <v>133</v>
      </c>
      <c r="I213" s="65"/>
      <c r="J213" s="65"/>
      <c r="K213" s="65" t="n">
        <v>216</v>
      </c>
      <c r="L213" s="65" t="n">
        <v>8</v>
      </c>
      <c r="M213" s="65" t="n">
        <v>3</v>
      </c>
      <c r="N213" s="65"/>
      <c r="O213" s="65" t="n">
        <v>2</v>
      </c>
      <c r="P213" s="65"/>
    </row>
    <row r="214" customFormat="false" ht="12.75" hidden="false" customHeight="false" outlineLevel="0" collapsed="false">
      <c r="A214" s="65" t="n">
        <v>50</v>
      </c>
      <c r="B214" s="65" t="n">
        <v>0</v>
      </c>
      <c r="C214" s="65" t="n">
        <v>0</v>
      </c>
      <c r="D214" s="65" t="n">
        <v>1</v>
      </c>
      <c r="E214" s="65" t="n">
        <v>223</v>
      </c>
      <c r="F214" s="65" t="n">
        <f aca="false">ROUND(Source!AQ204,O214)</f>
        <v>0</v>
      </c>
      <c r="G214" s="65" t="s">
        <v>134</v>
      </c>
      <c r="H214" s="65" t="s">
        <v>135</v>
      </c>
      <c r="I214" s="65"/>
      <c r="J214" s="65"/>
      <c r="K214" s="65" t="n">
        <v>223</v>
      </c>
      <c r="L214" s="65" t="n">
        <v>9</v>
      </c>
      <c r="M214" s="65" t="n">
        <v>3</v>
      </c>
      <c r="N214" s="65"/>
      <c r="O214" s="65" t="n">
        <v>2</v>
      </c>
      <c r="P214" s="65"/>
    </row>
    <row r="215" customFormat="false" ht="12.75" hidden="false" customHeight="false" outlineLevel="0" collapsed="false">
      <c r="A215" s="65" t="n">
        <v>50</v>
      </c>
      <c r="B215" s="65" t="n">
        <v>0</v>
      </c>
      <c r="C215" s="65" t="n">
        <v>0</v>
      </c>
      <c r="D215" s="65" t="n">
        <v>1</v>
      </c>
      <c r="E215" s="65" t="n">
        <v>229</v>
      </c>
      <c r="F215" s="65" t="n">
        <f aca="false">ROUND(Source!AZ204,O215)</f>
        <v>0</v>
      </c>
      <c r="G215" s="65" t="s">
        <v>136</v>
      </c>
      <c r="H215" s="65" t="s">
        <v>137</v>
      </c>
      <c r="I215" s="65"/>
      <c r="J215" s="65"/>
      <c r="K215" s="65" t="n">
        <v>229</v>
      </c>
      <c r="L215" s="65" t="n">
        <v>10</v>
      </c>
      <c r="M215" s="65" t="n">
        <v>3</v>
      </c>
      <c r="N215" s="65"/>
      <c r="O215" s="65" t="n">
        <v>2</v>
      </c>
      <c r="P215" s="65"/>
    </row>
    <row r="216" customFormat="false" ht="12.75" hidden="false" customHeight="false" outlineLevel="0" collapsed="false">
      <c r="A216" s="65" t="n">
        <v>50</v>
      </c>
      <c r="B216" s="65" t="n">
        <v>0</v>
      </c>
      <c r="C216" s="65" t="n">
        <v>0</v>
      </c>
      <c r="D216" s="65" t="n">
        <v>1</v>
      </c>
      <c r="E216" s="65" t="n">
        <v>203</v>
      </c>
      <c r="F216" s="65" t="n">
        <f aca="false">ROUND(Source!Q204,O216)</f>
        <v>709.88</v>
      </c>
      <c r="G216" s="65" t="s">
        <v>138</v>
      </c>
      <c r="H216" s="65" t="s">
        <v>30</v>
      </c>
      <c r="I216" s="65"/>
      <c r="J216" s="65"/>
      <c r="K216" s="65" t="n">
        <v>203</v>
      </c>
      <c r="L216" s="65" t="n">
        <v>11</v>
      </c>
      <c r="M216" s="65" t="n">
        <v>3</v>
      </c>
      <c r="N216" s="65"/>
      <c r="O216" s="65" t="n">
        <v>2</v>
      </c>
      <c r="P216" s="65"/>
    </row>
    <row r="217" customFormat="false" ht="12.75" hidden="false" customHeight="false" outlineLevel="0" collapsed="false">
      <c r="A217" s="65" t="n">
        <v>50</v>
      </c>
      <c r="B217" s="65" t="n">
        <v>0</v>
      </c>
      <c r="C217" s="65" t="n">
        <v>0</v>
      </c>
      <c r="D217" s="65" t="n">
        <v>1</v>
      </c>
      <c r="E217" s="65" t="n">
        <v>204</v>
      </c>
      <c r="F217" s="65" t="n">
        <f aca="false">ROUND(Source!R204,O217)</f>
        <v>378.54</v>
      </c>
      <c r="G217" s="65" t="s">
        <v>139</v>
      </c>
      <c r="H217" s="65" t="s">
        <v>140</v>
      </c>
      <c r="I217" s="65"/>
      <c r="J217" s="65"/>
      <c r="K217" s="65" t="n">
        <v>204</v>
      </c>
      <c r="L217" s="65" t="n">
        <v>12</v>
      </c>
      <c r="M217" s="65" t="n">
        <v>3</v>
      </c>
      <c r="N217" s="65"/>
      <c r="O217" s="65" t="n">
        <v>2</v>
      </c>
      <c r="P217" s="65"/>
    </row>
    <row r="218" customFormat="false" ht="12.75" hidden="false" customHeight="false" outlineLevel="0" collapsed="false">
      <c r="A218" s="65" t="n">
        <v>50</v>
      </c>
      <c r="B218" s="65" t="n">
        <v>0</v>
      </c>
      <c r="C218" s="65" t="n">
        <v>0</v>
      </c>
      <c r="D218" s="65" t="n">
        <v>1</v>
      </c>
      <c r="E218" s="65" t="n">
        <v>205</v>
      </c>
      <c r="F218" s="65" t="n">
        <f aca="false">ROUND(Source!S204,O218)</f>
        <v>20356.26</v>
      </c>
      <c r="G218" s="65" t="s">
        <v>141</v>
      </c>
      <c r="H218" s="65" t="s">
        <v>142</v>
      </c>
      <c r="I218" s="65"/>
      <c r="J218" s="65"/>
      <c r="K218" s="65" t="n">
        <v>205</v>
      </c>
      <c r="L218" s="65" t="n">
        <v>13</v>
      </c>
      <c r="M218" s="65" t="n">
        <v>3</v>
      </c>
      <c r="N218" s="65"/>
      <c r="O218" s="65" t="n">
        <v>2</v>
      </c>
      <c r="P218" s="65"/>
    </row>
    <row r="219" customFormat="false" ht="12.75" hidden="false" customHeight="false" outlineLevel="0" collapsed="false">
      <c r="A219" s="65" t="n">
        <v>50</v>
      </c>
      <c r="B219" s="65" t="n">
        <v>0</v>
      </c>
      <c r="C219" s="65" t="n">
        <v>0</v>
      </c>
      <c r="D219" s="65" t="n">
        <v>1</v>
      </c>
      <c r="E219" s="65" t="n">
        <v>214</v>
      </c>
      <c r="F219" s="65" t="n">
        <f aca="false">ROUND(Source!AS204,O219)</f>
        <v>147675.69</v>
      </c>
      <c r="G219" s="65" t="s">
        <v>143</v>
      </c>
      <c r="H219" s="65" t="s">
        <v>144</v>
      </c>
      <c r="I219" s="65"/>
      <c r="J219" s="65"/>
      <c r="K219" s="65" t="n">
        <v>214</v>
      </c>
      <c r="L219" s="65" t="n">
        <v>14</v>
      </c>
      <c r="M219" s="65" t="n">
        <v>3</v>
      </c>
      <c r="N219" s="65"/>
      <c r="O219" s="65" t="n">
        <v>2</v>
      </c>
      <c r="P219" s="65"/>
    </row>
    <row r="220" customFormat="false" ht="12.75" hidden="false" customHeight="false" outlineLevel="0" collapsed="false">
      <c r="A220" s="65" t="n">
        <v>50</v>
      </c>
      <c r="B220" s="65" t="n">
        <v>0</v>
      </c>
      <c r="C220" s="65" t="n">
        <v>0</v>
      </c>
      <c r="D220" s="65" t="n">
        <v>1</v>
      </c>
      <c r="E220" s="65" t="n">
        <v>215</v>
      </c>
      <c r="F220" s="65" t="n">
        <f aca="false">ROUND(Source!AT204,O220)</f>
        <v>0</v>
      </c>
      <c r="G220" s="65" t="s">
        <v>145</v>
      </c>
      <c r="H220" s="65" t="s">
        <v>146</v>
      </c>
      <c r="I220" s="65"/>
      <c r="J220" s="65"/>
      <c r="K220" s="65" t="n">
        <v>215</v>
      </c>
      <c r="L220" s="65" t="n">
        <v>15</v>
      </c>
      <c r="M220" s="65" t="n">
        <v>3</v>
      </c>
      <c r="N220" s="65"/>
      <c r="O220" s="65" t="n">
        <v>2</v>
      </c>
      <c r="P220" s="65"/>
    </row>
    <row r="221" customFormat="false" ht="12.75" hidden="false" customHeight="false" outlineLevel="0" collapsed="false">
      <c r="A221" s="65" t="n">
        <v>50</v>
      </c>
      <c r="B221" s="65" t="n">
        <v>0</v>
      </c>
      <c r="C221" s="65" t="n">
        <v>0</v>
      </c>
      <c r="D221" s="65" t="n">
        <v>1</v>
      </c>
      <c r="E221" s="65" t="n">
        <v>217</v>
      </c>
      <c r="F221" s="65" t="n">
        <f aca="false">ROUND(Source!AU204,O221)</f>
        <v>0</v>
      </c>
      <c r="G221" s="65" t="s">
        <v>147</v>
      </c>
      <c r="H221" s="65" t="s">
        <v>148</v>
      </c>
      <c r="I221" s="65"/>
      <c r="J221" s="65"/>
      <c r="K221" s="65" t="n">
        <v>217</v>
      </c>
      <c r="L221" s="65" t="n">
        <v>16</v>
      </c>
      <c r="M221" s="65" t="n">
        <v>3</v>
      </c>
      <c r="N221" s="65"/>
      <c r="O221" s="65" t="n">
        <v>2</v>
      </c>
      <c r="P221" s="65"/>
    </row>
    <row r="222" customFormat="false" ht="12.75" hidden="false" customHeight="false" outlineLevel="0" collapsed="false">
      <c r="A222" s="65" t="n">
        <v>50</v>
      </c>
      <c r="B222" s="65" t="n">
        <v>0</v>
      </c>
      <c r="C222" s="65" t="n">
        <v>0</v>
      </c>
      <c r="D222" s="65" t="n">
        <v>1</v>
      </c>
      <c r="E222" s="65" t="n">
        <v>206</v>
      </c>
      <c r="F222" s="65" t="n">
        <f aca="false">ROUND(Source!T204,O222)</f>
        <v>0</v>
      </c>
      <c r="G222" s="65" t="s">
        <v>149</v>
      </c>
      <c r="H222" s="65" t="s">
        <v>150</v>
      </c>
      <c r="I222" s="65"/>
      <c r="J222" s="65"/>
      <c r="K222" s="65" t="n">
        <v>206</v>
      </c>
      <c r="L222" s="65" t="n">
        <v>17</v>
      </c>
      <c r="M222" s="65" t="n">
        <v>3</v>
      </c>
      <c r="N222" s="65"/>
      <c r="O222" s="65" t="n">
        <v>2</v>
      </c>
      <c r="P222" s="65"/>
    </row>
    <row r="223" customFormat="false" ht="12.75" hidden="false" customHeight="false" outlineLevel="0" collapsed="false">
      <c r="A223" s="65" t="n">
        <v>50</v>
      </c>
      <c r="B223" s="65" t="n">
        <v>0</v>
      </c>
      <c r="C223" s="65" t="n">
        <v>0</v>
      </c>
      <c r="D223" s="65" t="n">
        <v>1</v>
      </c>
      <c r="E223" s="65" t="n">
        <v>207</v>
      </c>
      <c r="F223" s="65" t="n">
        <f aca="false">Source!U204</f>
        <v>321.15733</v>
      </c>
      <c r="G223" s="65" t="s">
        <v>151</v>
      </c>
      <c r="H223" s="65" t="s">
        <v>152</v>
      </c>
      <c r="I223" s="65"/>
      <c r="J223" s="65"/>
      <c r="K223" s="65" t="n">
        <v>207</v>
      </c>
      <c r="L223" s="65" t="n">
        <v>18</v>
      </c>
      <c r="M223" s="65" t="n">
        <v>3</v>
      </c>
      <c r="N223" s="65"/>
      <c r="O223" s="65" t="n">
        <v>-1</v>
      </c>
      <c r="P223" s="65"/>
    </row>
    <row r="224" customFormat="false" ht="12.75" hidden="false" customHeight="false" outlineLevel="0" collapsed="false">
      <c r="A224" s="65" t="n">
        <v>50</v>
      </c>
      <c r="B224" s="65" t="n">
        <v>0</v>
      </c>
      <c r="C224" s="65" t="n">
        <v>0</v>
      </c>
      <c r="D224" s="65" t="n">
        <v>1</v>
      </c>
      <c r="E224" s="65" t="n">
        <v>208</v>
      </c>
      <c r="F224" s="65" t="n">
        <f aca="false">Source!V204</f>
        <v>5.26145</v>
      </c>
      <c r="G224" s="65" t="s">
        <v>153</v>
      </c>
      <c r="H224" s="65" t="s">
        <v>154</v>
      </c>
      <c r="I224" s="65"/>
      <c r="J224" s="65"/>
      <c r="K224" s="65" t="n">
        <v>208</v>
      </c>
      <c r="L224" s="65" t="n">
        <v>19</v>
      </c>
      <c r="M224" s="65" t="n">
        <v>3</v>
      </c>
      <c r="N224" s="65"/>
      <c r="O224" s="65" t="n">
        <v>-1</v>
      </c>
      <c r="P224" s="65"/>
    </row>
    <row r="225" customFormat="false" ht="12.75" hidden="false" customHeight="false" outlineLevel="0" collapsed="false">
      <c r="A225" s="65" t="n">
        <v>50</v>
      </c>
      <c r="B225" s="65" t="n">
        <v>0</v>
      </c>
      <c r="C225" s="65" t="n">
        <v>0</v>
      </c>
      <c r="D225" s="65" t="n">
        <v>1</v>
      </c>
      <c r="E225" s="65" t="n">
        <v>209</v>
      </c>
      <c r="F225" s="65" t="n">
        <f aca="false">ROUND(Source!W204,O225)</f>
        <v>49.41</v>
      </c>
      <c r="G225" s="65" t="s">
        <v>155</v>
      </c>
      <c r="H225" s="65" t="s">
        <v>156</v>
      </c>
      <c r="I225" s="65"/>
      <c r="J225" s="65"/>
      <c r="K225" s="65" t="n">
        <v>209</v>
      </c>
      <c r="L225" s="65" t="n">
        <v>20</v>
      </c>
      <c r="M225" s="65" t="n">
        <v>3</v>
      </c>
      <c r="N225" s="65"/>
      <c r="O225" s="65" t="n">
        <v>2</v>
      </c>
      <c r="P225" s="65"/>
    </row>
    <row r="226" customFormat="false" ht="12.75" hidden="false" customHeight="false" outlineLevel="0" collapsed="false">
      <c r="A226" s="65" t="n">
        <v>50</v>
      </c>
      <c r="B226" s="65" t="n">
        <v>0</v>
      </c>
      <c r="C226" s="65" t="n">
        <v>0</v>
      </c>
      <c r="D226" s="65" t="n">
        <v>1</v>
      </c>
      <c r="E226" s="65" t="n">
        <v>210</v>
      </c>
      <c r="F226" s="65" t="n">
        <f aca="false">ROUND(Source!X204,O226)</f>
        <v>21427.37</v>
      </c>
      <c r="G226" s="65" t="s">
        <v>157</v>
      </c>
      <c r="H226" s="65" t="s">
        <v>40</v>
      </c>
      <c r="I226" s="65"/>
      <c r="J226" s="65"/>
      <c r="K226" s="65" t="n">
        <v>210</v>
      </c>
      <c r="L226" s="65" t="n">
        <v>21</v>
      </c>
      <c r="M226" s="65" t="n">
        <v>3</v>
      </c>
      <c r="N226" s="65"/>
      <c r="O226" s="65" t="n">
        <v>2</v>
      </c>
      <c r="P226" s="65"/>
    </row>
    <row r="227" customFormat="false" ht="12.75" hidden="false" customHeight="false" outlineLevel="0" collapsed="false">
      <c r="A227" s="65" t="n">
        <v>50</v>
      </c>
      <c r="B227" s="65" t="n">
        <v>0</v>
      </c>
      <c r="C227" s="65" t="n">
        <v>0</v>
      </c>
      <c r="D227" s="65" t="n">
        <v>1</v>
      </c>
      <c r="E227" s="65" t="n">
        <v>211</v>
      </c>
      <c r="F227" s="65" t="n">
        <f aca="false">ROUND(Source!Y204,O227)</f>
        <v>9814.95</v>
      </c>
      <c r="G227" s="65" t="s">
        <v>158</v>
      </c>
      <c r="H227" s="65" t="s">
        <v>41</v>
      </c>
      <c r="I227" s="65"/>
      <c r="J227" s="65"/>
      <c r="K227" s="65" t="n">
        <v>211</v>
      </c>
      <c r="L227" s="65" t="n">
        <v>22</v>
      </c>
      <c r="M227" s="65" t="n">
        <v>3</v>
      </c>
      <c r="N227" s="65"/>
      <c r="O227" s="65" t="n">
        <v>2</v>
      </c>
      <c r="P227" s="65"/>
    </row>
    <row r="228" customFormat="false" ht="12.75" hidden="false" customHeight="false" outlineLevel="0" collapsed="false">
      <c r="A228" s="65" t="n">
        <v>50</v>
      </c>
      <c r="B228" s="65" t="n">
        <v>0</v>
      </c>
      <c r="C228" s="65" t="n">
        <v>0</v>
      </c>
      <c r="D228" s="65" t="n">
        <v>1</v>
      </c>
      <c r="E228" s="65" t="n">
        <v>224</v>
      </c>
      <c r="F228" s="65" t="n">
        <f aca="false">ROUND(Source!AR204,O228)</f>
        <v>147675.69</v>
      </c>
      <c r="G228" s="65" t="s">
        <v>159</v>
      </c>
      <c r="H228" s="65" t="s">
        <v>160</v>
      </c>
      <c r="I228" s="65"/>
      <c r="J228" s="65"/>
      <c r="K228" s="65" t="n">
        <v>224</v>
      </c>
      <c r="L228" s="65" t="n">
        <v>23</v>
      </c>
      <c r="M228" s="65" t="n">
        <v>3</v>
      </c>
      <c r="N228" s="65"/>
      <c r="O228" s="65" t="n">
        <v>2</v>
      </c>
      <c r="P228" s="65"/>
    </row>
    <row r="229" customFormat="false" ht="12.75" hidden="false" customHeight="false" outlineLevel="0" collapsed="false">
      <c r="A229" s="65" t="n">
        <v>50</v>
      </c>
      <c r="B229" s="65" t="n">
        <v>1</v>
      </c>
      <c r="C229" s="65" t="n">
        <v>0</v>
      </c>
      <c r="D229" s="65" t="n">
        <v>2</v>
      </c>
      <c r="E229" s="65" t="n">
        <v>0</v>
      </c>
      <c r="F229" s="65" t="n">
        <f aca="false">ROUND(F206,O229)</f>
        <v>116433.37</v>
      </c>
      <c r="G229" s="65" t="s">
        <v>64</v>
      </c>
      <c r="H229" s="65" t="s">
        <v>38</v>
      </c>
      <c r="I229" s="65"/>
      <c r="J229" s="65"/>
      <c r="K229" s="65" t="n">
        <v>212</v>
      </c>
      <c r="L229" s="65" t="n">
        <v>24</v>
      </c>
      <c r="M229" s="65" t="n">
        <v>0</v>
      </c>
      <c r="N229" s="65"/>
      <c r="O229" s="65" t="n">
        <v>2</v>
      </c>
      <c r="P229" s="65"/>
    </row>
    <row r="230" customFormat="false" ht="12.75" hidden="false" customHeight="false" outlineLevel="0" collapsed="false">
      <c r="A230" s="65" t="n">
        <v>50</v>
      </c>
      <c r="B230" s="65" t="n">
        <v>1</v>
      </c>
      <c r="C230" s="65" t="n">
        <v>0</v>
      </c>
      <c r="D230" s="65" t="n">
        <v>2</v>
      </c>
      <c r="E230" s="65" t="n">
        <v>0</v>
      </c>
      <c r="F230" s="65" t="n">
        <f aca="false">ROUND(F207,O230)</f>
        <v>95367.23</v>
      </c>
      <c r="G230" s="65" t="s">
        <v>75</v>
      </c>
      <c r="H230" s="65" t="s">
        <v>39</v>
      </c>
      <c r="I230" s="65"/>
      <c r="J230" s="65"/>
      <c r="K230" s="65" t="n">
        <v>212</v>
      </c>
      <c r="L230" s="65" t="n">
        <v>25</v>
      </c>
      <c r="M230" s="65" t="n">
        <v>0</v>
      </c>
      <c r="N230" s="65"/>
      <c r="O230" s="65" t="n">
        <v>2</v>
      </c>
      <c r="P230" s="65"/>
    </row>
    <row r="231" customFormat="false" ht="12.75" hidden="false" customHeight="false" outlineLevel="0" collapsed="false">
      <c r="A231" s="65" t="n">
        <v>50</v>
      </c>
      <c r="B231" s="65" t="n">
        <v>1</v>
      </c>
      <c r="C231" s="65" t="n">
        <v>0</v>
      </c>
      <c r="D231" s="65" t="n">
        <v>2</v>
      </c>
      <c r="E231" s="65" t="n">
        <v>0</v>
      </c>
      <c r="F231" s="65" t="n">
        <f aca="false">ROUND(F226,O231)</f>
        <v>21427.37</v>
      </c>
      <c r="G231" s="65" t="s">
        <v>85</v>
      </c>
      <c r="H231" s="65" t="s">
        <v>40</v>
      </c>
      <c r="I231" s="65"/>
      <c r="J231" s="65"/>
      <c r="K231" s="65" t="n">
        <v>212</v>
      </c>
      <c r="L231" s="65" t="n">
        <v>26</v>
      </c>
      <c r="M231" s="65" t="n">
        <v>0</v>
      </c>
      <c r="N231" s="65"/>
      <c r="O231" s="65" t="n">
        <v>2</v>
      </c>
      <c r="P231" s="65"/>
    </row>
    <row r="232" customFormat="false" ht="12.75" hidden="false" customHeight="false" outlineLevel="0" collapsed="false">
      <c r="A232" s="65" t="n">
        <v>50</v>
      </c>
      <c r="B232" s="65" t="n">
        <v>1</v>
      </c>
      <c r="C232" s="65" t="n">
        <v>0</v>
      </c>
      <c r="D232" s="65" t="n">
        <v>2</v>
      </c>
      <c r="E232" s="65" t="n">
        <v>0</v>
      </c>
      <c r="F232" s="65" t="n">
        <f aca="false">ROUND(F227,O232)</f>
        <v>9814.95</v>
      </c>
      <c r="G232" s="65" t="s">
        <v>92</v>
      </c>
      <c r="H232" s="65" t="s">
        <v>41</v>
      </c>
      <c r="I232" s="65"/>
      <c r="J232" s="65"/>
      <c r="K232" s="65" t="n">
        <v>212</v>
      </c>
      <c r="L232" s="65" t="n">
        <v>27</v>
      </c>
      <c r="M232" s="65" t="n">
        <v>0</v>
      </c>
      <c r="N232" s="65"/>
      <c r="O232" s="65" t="n">
        <v>2</v>
      </c>
      <c r="P232" s="65"/>
    </row>
    <row r="233" customFormat="false" ht="12.75" hidden="false" customHeight="false" outlineLevel="0" collapsed="false">
      <c r="A233" s="65" t="n">
        <v>50</v>
      </c>
      <c r="B233" s="65" t="n">
        <v>1</v>
      </c>
      <c r="C233" s="65" t="n">
        <v>0</v>
      </c>
      <c r="D233" s="65" t="n">
        <v>2</v>
      </c>
      <c r="E233" s="65" t="n">
        <v>0</v>
      </c>
      <c r="F233" s="65" t="n">
        <f aca="false">ROUND(F229+F231+F232,O233)</f>
        <v>147675.69</v>
      </c>
      <c r="G233" s="65" t="s">
        <v>96</v>
      </c>
      <c r="H233" s="65" t="s">
        <v>42</v>
      </c>
      <c r="I233" s="65"/>
      <c r="J233" s="65"/>
      <c r="K233" s="65" t="n">
        <v>212</v>
      </c>
      <c r="L233" s="65" t="n">
        <v>28</v>
      </c>
      <c r="M233" s="65" t="n">
        <v>0</v>
      </c>
      <c r="N233" s="65"/>
      <c r="O233" s="65" t="n">
        <v>2</v>
      </c>
      <c r="P233" s="65"/>
    </row>
    <row r="234" customFormat="false" ht="12.75" hidden="false" customHeight="false" outlineLevel="0" collapsed="false">
      <c r="A234" s="65" t="n">
        <v>50</v>
      </c>
      <c r="B234" s="65" t="n">
        <v>1</v>
      </c>
      <c r="C234" s="65" t="n">
        <v>0</v>
      </c>
      <c r="D234" s="65" t="n">
        <v>2</v>
      </c>
      <c r="E234" s="65" t="n">
        <v>0</v>
      </c>
      <c r="F234" s="65" t="n">
        <f aca="false">ROUND(F223,O234)</f>
        <v>321.16</v>
      </c>
      <c r="G234" s="65" t="s">
        <v>98</v>
      </c>
      <c r="H234" s="65" t="s">
        <v>43</v>
      </c>
      <c r="I234" s="65"/>
      <c r="J234" s="65"/>
      <c r="K234" s="65" t="n">
        <v>212</v>
      </c>
      <c r="L234" s="65" t="n">
        <v>29</v>
      </c>
      <c r="M234" s="65" t="n">
        <v>0</v>
      </c>
      <c r="N234" s="65"/>
      <c r="O234" s="65" t="n">
        <v>2</v>
      </c>
      <c r="P234" s="65"/>
    </row>
    <row r="236" customFormat="false" ht="12.75" hidden="false" customHeight="false" outlineLevel="0" collapsed="false">
      <c r="A236" s="62" t="n">
        <v>4</v>
      </c>
      <c r="B236" s="62" t="n">
        <v>1</v>
      </c>
      <c r="C236" s="62"/>
      <c r="D236" s="62" t="n">
        <f aca="false">ROW(A453)</f>
        <v>453</v>
      </c>
      <c r="E236" s="62"/>
      <c r="F236" s="62" t="s">
        <v>60</v>
      </c>
      <c r="G236" s="62" t="s">
        <v>243</v>
      </c>
      <c r="H236" s="62"/>
      <c r="I236" s="62" t="n">
        <v>0</v>
      </c>
      <c r="J236" s="62"/>
      <c r="K236" s="62" t="n">
        <v>0</v>
      </c>
      <c r="L236" s="62"/>
      <c r="M236" s="62"/>
      <c r="N236" s="62"/>
      <c r="O236" s="62"/>
      <c r="P236" s="62"/>
      <c r="Q236" s="62"/>
      <c r="R236" s="62"/>
      <c r="S236" s="62"/>
      <c r="T236" s="62"/>
      <c r="U236" s="62"/>
      <c r="V236" s="62" t="n">
        <v>0</v>
      </c>
      <c r="W236" s="62"/>
      <c r="X236" s="62"/>
      <c r="Y236" s="62"/>
      <c r="Z236" s="62"/>
      <c r="AA236" s="62"/>
      <c r="AB236" s="62"/>
      <c r="AC236" s="62"/>
      <c r="AD236" s="62"/>
      <c r="AE236" s="62"/>
      <c r="AF236" s="62"/>
      <c r="AG236" s="62"/>
      <c r="AH236" s="62"/>
      <c r="AI236" s="62"/>
      <c r="AJ236" s="62"/>
      <c r="AK236" s="62"/>
      <c r="AL236" s="62"/>
      <c r="AM236" s="62"/>
      <c r="AN236" s="62"/>
      <c r="AO236" s="62"/>
      <c r="AP236" s="62"/>
      <c r="AQ236" s="62"/>
      <c r="AR236" s="62"/>
      <c r="AS236" s="62"/>
      <c r="AT236" s="62"/>
      <c r="AU236" s="62"/>
      <c r="AV236" s="62"/>
      <c r="AW236" s="62"/>
      <c r="AX236" s="62"/>
      <c r="AY236" s="62"/>
      <c r="AZ236" s="62"/>
      <c r="BA236" s="62"/>
      <c r="BB236" s="62"/>
      <c r="BC236" s="62"/>
      <c r="BD236" s="62"/>
      <c r="BE236" s="62"/>
      <c r="BF236" s="62"/>
      <c r="BG236" s="62"/>
      <c r="BH236" s="62"/>
      <c r="BI236" s="62"/>
      <c r="BJ236" s="62"/>
      <c r="BK236" s="62"/>
      <c r="BL236" s="62"/>
      <c r="BM236" s="62"/>
      <c r="BN236" s="62"/>
      <c r="BO236" s="62"/>
      <c r="BP236" s="62"/>
      <c r="BQ236" s="62"/>
      <c r="BR236" s="62"/>
      <c r="BS236" s="62"/>
      <c r="BT236" s="62"/>
      <c r="BU236" s="62"/>
      <c r="BV236" s="62"/>
      <c r="BW236" s="62"/>
      <c r="BX236" s="62" t="n">
        <v>0</v>
      </c>
      <c r="BY236" s="62"/>
      <c r="BZ236" s="62"/>
      <c r="CA236" s="62"/>
      <c r="CB236" s="62"/>
      <c r="CC236" s="62"/>
      <c r="CD236" s="62"/>
      <c r="CE236" s="62"/>
      <c r="CF236" s="62"/>
      <c r="CG236" s="62"/>
      <c r="CH236" s="62"/>
      <c r="CI236" s="62"/>
      <c r="CJ236" s="62" t="n">
        <v>0</v>
      </c>
    </row>
    <row r="238" customFormat="false" ht="12.75" hidden="false" customHeight="false" outlineLevel="0" collapsed="false">
      <c r="A238" s="63" t="n">
        <v>52</v>
      </c>
      <c r="B238" s="63" t="n">
        <f aca="false">B453</f>
        <v>1</v>
      </c>
      <c r="C238" s="63" t="n">
        <f aca="false">C453</f>
        <v>4</v>
      </c>
      <c r="D238" s="63" t="n">
        <f aca="false">D453</f>
        <v>236</v>
      </c>
      <c r="E238" s="63" t="n">
        <f aca="false">E453</f>
        <v>0</v>
      </c>
      <c r="F238" s="63" t="str">
        <f aca="false">F453</f>
        <v>Новый раздел</v>
      </c>
      <c r="G238" s="63" t="str">
        <f aca="false">G453</f>
        <v>Санузел</v>
      </c>
      <c r="H238" s="63"/>
      <c r="I238" s="63"/>
      <c r="J238" s="63"/>
      <c r="K238" s="63"/>
      <c r="L238" s="63"/>
      <c r="M238" s="63"/>
      <c r="N238" s="63"/>
      <c r="O238" s="63" t="n">
        <f aca="false">O453</f>
        <v>96987.8</v>
      </c>
      <c r="P238" s="63" t="n">
        <f aca="false">P453</f>
        <v>83950.33</v>
      </c>
      <c r="Q238" s="63" t="n">
        <f aca="false">Q453</f>
        <v>1975.49</v>
      </c>
      <c r="R238" s="63" t="n">
        <f aca="false">R453</f>
        <v>279.57</v>
      </c>
      <c r="S238" s="63" t="n">
        <f aca="false">S453</f>
        <v>11061.98</v>
      </c>
      <c r="T238" s="63" t="n">
        <f aca="false">T453</f>
        <v>0</v>
      </c>
      <c r="U238" s="63" t="n">
        <f aca="false">U453</f>
        <v>175.1168906</v>
      </c>
      <c r="V238" s="63" t="n">
        <f aca="false">V453</f>
        <v>3.35742475</v>
      </c>
      <c r="W238" s="63" t="n">
        <f aca="false">W453</f>
        <v>14.64</v>
      </c>
      <c r="X238" s="63" t="n">
        <f aca="false">X453</f>
        <v>12124.18</v>
      </c>
      <c r="Y238" s="63" t="n">
        <f aca="false">Y453</f>
        <v>6491.61</v>
      </c>
      <c r="Z238" s="63" t="n">
        <f aca="false">Z453</f>
        <v>0</v>
      </c>
      <c r="AA238" s="63" t="n">
        <f aca="false">AA453</f>
        <v>0</v>
      </c>
      <c r="AB238" s="63" t="n">
        <f aca="false">AB453</f>
        <v>0</v>
      </c>
      <c r="AC238" s="63" t="n">
        <f aca="false">AC453</f>
        <v>0</v>
      </c>
      <c r="AD238" s="63" t="n">
        <f aca="false">AD453</f>
        <v>0</v>
      </c>
      <c r="AE238" s="63" t="n">
        <f aca="false">AE453</f>
        <v>0</v>
      </c>
      <c r="AF238" s="63" t="n">
        <f aca="false">AF453</f>
        <v>0</v>
      </c>
      <c r="AG238" s="63" t="n">
        <f aca="false">AG453</f>
        <v>0</v>
      </c>
      <c r="AH238" s="63" t="n">
        <f aca="false">AH453</f>
        <v>0</v>
      </c>
      <c r="AI238" s="63" t="n">
        <f aca="false">AI453</f>
        <v>0</v>
      </c>
      <c r="AJ238" s="63" t="n">
        <f aca="false">AJ453</f>
        <v>0</v>
      </c>
      <c r="AK238" s="63" t="n">
        <f aca="false">AK453</f>
        <v>0</v>
      </c>
      <c r="AL238" s="63" t="n">
        <f aca="false">AL453</f>
        <v>0</v>
      </c>
      <c r="AM238" s="63" t="n">
        <f aca="false">AM453</f>
        <v>0</v>
      </c>
      <c r="AN238" s="63" t="n">
        <f aca="false">AN453</f>
        <v>0</v>
      </c>
      <c r="AO238" s="63" t="n">
        <f aca="false">AO453</f>
        <v>0</v>
      </c>
      <c r="AP238" s="63" t="n">
        <f aca="false">AP453</f>
        <v>0</v>
      </c>
      <c r="AQ238" s="63" t="n">
        <f aca="false">AQ453</f>
        <v>0</v>
      </c>
      <c r="AR238" s="63" t="n">
        <f aca="false">AR453</f>
        <v>115603.59</v>
      </c>
      <c r="AS238" s="63" t="n">
        <f aca="false">AS453</f>
        <v>110865</v>
      </c>
      <c r="AT238" s="63" t="n">
        <f aca="false">AT453</f>
        <v>4738.59</v>
      </c>
      <c r="AU238" s="63" t="n">
        <f aca="false">AU453</f>
        <v>0</v>
      </c>
      <c r="AV238" s="63" t="n">
        <f aca="false">AV453</f>
        <v>83950.33</v>
      </c>
      <c r="AW238" s="63" t="n">
        <f aca="false">AW453</f>
        <v>83950.33</v>
      </c>
      <c r="AX238" s="63" t="n">
        <f aca="false">AX453</f>
        <v>0</v>
      </c>
      <c r="AY238" s="63" t="n">
        <f aca="false">AY453</f>
        <v>83950.33</v>
      </c>
      <c r="AZ238" s="63" t="n">
        <f aca="false">AZ453</f>
        <v>0</v>
      </c>
      <c r="BA238" s="63" t="n">
        <f aca="false">BA453</f>
        <v>0</v>
      </c>
      <c r="BB238" s="63" t="n">
        <f aca="false">BB453</f>
        <v>0</v>
      </c>
      <c r="BC238" s="63" t="n">
        <f aca="false">BC453</f>
        <v>0</v>
      </c>
      <c r="BD238" s="63" t="n">
        <f aca="false">BD453</f>
        <v>0</v>
      </c>
      <c r="BE238" s="63" t="n">
        <f aca="false">BE453</f>
        <v>0</v>
      </c>
      <c r="BF238" s="63" t="n">
        <f aca="false">BF453</f>
        <v>0</v>
      </c>
      <c r="BG238" s="63" t="n">
        <f aca="false">BG453</f>
        <v>0</v>
      </c>
      <c r="BH238" s="63" t="n">
        <f aca="false">BH453</f>
        <v>0</v>
      </c>
      <c r="BI238" s="63" t="n">
        <f aca="false">BI453</f>
        <v>0</v>
      </c>
      <c r="BJ238" s="63" t="n">
        <f aca="false">BJ453</f>
        <v>0</v>
      </c>
      <c r="BK238" s="63" t="n">
        <f aca="false">BK453</f>
        <v>0</v>
      </c>
      <c r="BL238" s="63" t="n">
        <f aca="false">BL453</f>
        <v>0</v>
      </c>
      <c r="BM238" s="63" t="n">
        <f aca="false">BM453</f>
        <v>0</v>
      </c>
      <c r="BN238" s="63" t="n">
        <f aca="false">BN453</f>
        <v>0</v>
      </c>
      <c r="BO238" s="64" t="n">
        <f aca="false">BO453</f>
        <v>0</v>
      </c>
      <c r="BP238" s="64" t="n">
        <f aca="false">BP453</f>
        <v>0</v>
      </c>
      <c r="BQ238" s="64" t="n">
        <f aca="false">BQ453</f>
        <v>0</v>
      </c>
      <c r="BR238" s="64" t="n">
        <f aca="false">BR453</f>
        <v>0</v>
      </c>
      <c r="BS238" s="64" t="n">
        <f aca="false">BS453</f>
        <v>0</v>
      </c>
      <c r="BT238" s="64" t="n">
        <f aca="false">BT453</f>
        <v>0</v>
      </c>
      <c r="BU238" s="64" t="n">
        <f aca="false">BU453</f>
        <v>0</v>
      </c>
      <c r="BV238" s="64" t="n">
        <f aca="false">BV453</f>
        <v>0</v>
      </c>
      <c r="BW238" s="64" t="n">
        <f aca="false">BW453</f>
        <v>0</v>
      </c>
      <c r="BX238" s="64" t="n">
        <f aca="false">BX453</f>
        <v>0</v>
      </c>
      <c r="BY238" s="64" t="n">
        <f aca="false">BY453</f>
        <v>0</v>
      </c>
      <c r="BZ238" s="64" t="n">
        <f aca="false">BZ453</f>
        <v>0</v>
      </c>
      <c r="CA238" s="64" t="n">
        <f aca="false">CA453</f>
        <v>0</v>
      </c>
      <c r="CB238" s="64" t="n">
        <f aca="false">CB453</f>
        <v>0</v>
      </c>
      <c r="CC238" s="64" t="n">
        <f aca="false">CC453</f>
        <v>0</v>
      </c>
      <c r="CD238" s="64" t="n">
        <f aca="false">CD453</f>
        <v>0</v>
      </c>
      <c r="CE238" s="64" t="n">
        <f aca="false">CE453</f>
        <v>0</v>
      </c>
      <c r="CF238" s="64" t="n">
        <f aca="false">CF453</f>
        <v>0</v>
      </c>
      <c r="CG238" s="64" t="n">
        <f aca="false">CG453</f>
        <v>0</v>
      </c>
      <c r="CH238" s="64" t="n">
        <f aca="false">CH453</f>
        <v>0</v>
      </c>
      <c r="CI238" s="64" t="n">
        <f aca="false">CI453</f>
        <v>0</v>
      </c>
      <c r="CJ238" s="64" t="n">
        <f aca="false">CJ453</f>
        <v>0</v>
      </c>
      <c r="CK238" s="64" t="n">
        <f aca="false">CK453</f>
        <v>0</v>
      </c>
      <c r="CL238" s="64" t="n">
        <f aca="false">CL453</f>
        <v>0</v>
      </c>
      <c r="CM238" s="64" t="n">
        <f aca="false">CM453</f>
        <v>0</v>
      </c>
      <c r="CN238" s="64" t="n">
        <f aca="false">CN453</f>
        <v>0</v>
      </c>
      <c r="CO238" s="64" t="n">
        <f aca="false">CO453</f>
        <v>0</v>
      </c>
      <c r="CP238" s="64" t="n">
        <f aca="false">CP453</f>
        <v>0</v>
      </c>
      <c r="CQ238" s="64" t="n">
        <f aca="false">CQ453</f>
        <v>0</v>
      </c>
      <c r="CR238" s="64" t="n">
        <f aca="false">CR453</f>
        <v>0</v>
      </c>
      <c r="CS238" s="64" t="n">
        <f aca="false">CS453</f>
        <v>0</v>
      </c>
      <c r="CT238" s="64" t="n">
        <f aca="false">CT453</f>
        <v>0</v>
      </c>
      <c r="CU238" s="64" t="n">
        <f aca="false">CU453</f>
        <v>0</v>
      </c>
      <c r="CV238" s="64" t="n">
        <f aca="false">CV453</f>
        <v>0</v>
      </c>
      <c r="CW238" s="64" t="n">
        <f aca="false">CW453</f>
        <v>0</v>
      </c>
      <c r="CX238" s="64" t="n">
        <f aca="false">CX453</f>
        <v>0</v>
      </c>
      <c r="CY238" s="64" t="n">
        <f aca="false">CY453</f>
        <v>0</v>
      </c>
      <c r="CZ238" s="64" t="n">
        <f aca="false">CZ453</f>
        <v>0</v>
      </c>
      <c r="DA238" s="64" t="n">
        <f aca="false">DA453</f>
        <v>0</v>
      </c>
      <c r="DB238" s="64" t="n">
        <f aca="false">DB453</f>
        <v>0</v>
      </c>
      <c r="DC238" s="64" t="n">
        <f aca="false">DC453</f>
        <v>0</v>
      </c>
      <c r="DD238" s="64" t="n">
        <f aca="false">DD453</f>
        <v>0</v>
      </c>
      <c r="DE238" s="64" t="n">
        <f aca="false">DE453</f>
        <v>0</v>
      </c>
      <c r="DF238" s="64" t="n">
        <f aca="false">DF453</f>
        <v>0</v>
      </c>
      <c r="DG238" s="64" t="n">
        <f aca="false">DG453</f>
        <v>0</v>
      </c>
      <c r="DH238" s="64" t="n">
        <f aca="false">DH453</f>
        <v>0</v>
      </c>
      <c r="DI238" s="64" t="n">
        <f aca="false">DI453</f>
        <v>0</v>
      </c>
      <c r="DJ238" s="64" t="n">
        <f aca="false">DJ453</f>
        <v>0</v>
      </c>
      <c r="DK238" s="64" t="n">
        <f aca="false">DK453</f>
        <v>0</v>
      </c>
      <c r="DL238" s="64" t="n">
        <f aca="false">DL453</f>
        <v>0</v>
      </c>
      <c r="DM238" s="64" t="n">
        <f aca="false">DM453</f>
        <v>0</v>
      </c>
      <c r="DN238" s="64" t="n">
        <f aca="false">DN453</f>
        <v>0</v>
      </c>
    </row>
    <row r="240" customFormat="false" ht="12.75" hidden="false" customHeight="false" outlineLevel="0" collapsed="false">
      <c r="A240" s="62" t="n">
        <v>5</v>
      </c>
      <c r="B240" s="62" t="n">
        <v>1</v>
      </c>
      <c r="C240" s="62"/>
      <c r="D240" s="62" t="n">
        <f aca="false">ROW(A256)</f>
        <v>256</v>
      </c>
      <c r="E240" s="62"/>
      <c r="F240" s="62" t="s">
        <v>62</v>
      </c>
      <c r="G240" s="62" t="s">
        <v>63</v>
      </c>
      <c r="H240" s="62"/>
      <c r="I240" s="62" t="n">
        <v>0</v>
      </c>
      <c r="J240" s="62"/>
      <c r="K240" s="62" t="n">
        <v>0</v>
      </c>
      <c r="L240" s="62"/>
      <c r="M240" s="62"/>
      <c r="N240" s="62"/>
      <c r="O240" s="62"/>
      <c r="P240" s="62"/>
      <c r="Q240" s="62"/>
      <c r="R240" s="62"/>
      <c r="S240" s="62"/>
      <c r="T240" s="62"/>
      <c r="U240" s="62"/>
      <c r="V240" s="62" t="n">
        <v>0</v>
      </c>
      <c r="W240" s="62"/>
      <c r="X240" s="62"/>
      <c r="Y240" s="62"/>
      <c r="Z240" s="62"/>
      <c r="AA240" s="62"/>
      <c r="AB240" s="62"/>
      <c r="AC240" s="62"/>
      <c r="AD240" s="62"/>
      <c r="AE240" s="62"/>
      <c r="AF240" s="62"/>
      <c r="AG240" s="62"/>
      <c r="AH240" s="62"/>
      <c r="AI240" s="62"/>
      <c r="AJ240" s="62"/>
      <c r="AK240" s="62"/>
      <c r="AL240" s="62"/>
      <c r="AM240" s="62"/>
      <c r="AN240" s="62"/>
      <c r="AO240" s="62"/>
      <c r="AP240" s="62"/>
      <c r="AQ240" s="62"/>
      <c r="AR240" s="62"/>
      <c r="AS240" s="62"/>
      <c r="AT240" s="62"/>
      <c r="AU240" s="62"/>
      <c r="AV240" s="62"/>
      <c r="AW240" s="62"/>
      <c r="AX240" s="62"/>
      <c r="AY240" s="62"/>
      <c r="AZ240" s="62"/>
      <c r="BA240" s="62"/>
      <c r="BB240" s="62"/>
      <c r="BC240" s="62"/>
      <c r="BD240" s="62"/>
      <c r="BE240" s="62"/>
      <c r="BF240" s="62"/>
      <c r="BG240" s="62"/>
      <c r="BH240" s="62"/>
      <c r="BI240" s="62"/>
      <c r="BJ240" s="62"/>
      <c r="BK240" s="62"/>
      <c r="BL240" s="62"/>
      <c r="BM240" s="62"/>
      <c r="BN240" s="62"/>
      <c r="BO240" s="62"/>
      <c r="BP240" s="62"/>
      <c r="BQ240" s="62"/>
      <c r="BR240" s="62"/>
      <c r="BS240" s="62"/>
      <c r="BT240" s="62"/>
      <c r="BU240" s="62"/>
      <c r="BV240" s="62"/>
      <c r="BW240" s="62"/>
      <c r="BX240" s="62" t="n">
        <v>0</v>
      </c>
      <c r="BY240" s="62"/>
      <c r="BZ240" s="62"/>
      <c r="CA240" s="62"/>
      <c r="CB240" s="62"/>
      <c r="CC240" s="62"/>
      <c r="CD240" s="62"/>
      <c r="CE240" s="62"/>
      <c r="CF240" s="62"/>
      <c r="CG240" s="62"/>
      <c r="CH240" s="62"/>
      <c r="CI240" s="62"/>
      <c r="CJ240" s="62" t="n">
        <v>0</v>
      </c>
    </row>
    <row r="242" customFormat="false" ht="12.75" hidden="false" customHeight="false" outlineLevel="0" collapsed="false">
      <c r="A242" s="63" t="n">
        <v>52</v>
      </c>
      <c r="B242" s="63" t="n">
        <f aca="false">B256</f>
        <v>1</v>
      </c>
      <c r="C242" s="63" t="n">
        <f aca="false">C256</f>
        <v>5</v>
      </c>
      <c r="D242" s="63" t="n">
        <f aca="false">D256</f>
        <v>240</v>
      </c>
      <c r="E242" s="63" t="n">
        <f aca="false">E256</f>
        <v>0</v>
      </c>
      <c r="F242" s="63" t="str">
        <f aca="false">F256</f>
        <v>Новый подраздел</v>
      </c>
      <c r="G242" s="63" t="str">
        <f aca="false">G256</f>
        <v>Потолок</v>
      </c>
      <c r="H242" s="63"/>
      <c r="I242" s="63"/>
      <c r="J242" s="63"/>
      <c r="K242" s="63"/>
      <c r="L242" s="63"/>
      <c r="M242" s="63"/>
      <c r="N242" s="63"/>
      <c r="O242" s="63" t="n">
        <f aca="false">O256</f>
        <v>17810.39</v>
      </c>
      <c r="P242" s="63" t="n">
        <f aca="false">P256</f>
        <v>16670.12</v>
      </c>
      <c r="Q242" s="63" t="n">
        <f aca="false">Q256</f>
        <v>127.68</v>
      </c>
      <c r="R242" s="63" t="n">
        <f aca="false">R256</f>
        <v>4.19</v>
      </c>
      <c r="S242" s="63" t="n">
        <f aca="false">S256</f>
        <v>1012.59</v>
      </c>
      <c r="T242" s="63" t="n">
        <f aca="false">T256</f>
        <v>0</v>
      </c>
      <c r="U242" s="63" t="n">
        <f aca="false">U256</f>
        <v>15.1808216</v>
      </c>
      <c r="V242" s="63" t="n">
        <f aca="false">V256</f>
        <v>0.044585</v>
      </c>
      <c r="W242" s="63" t="n">
        <f aca="false">W256</f>
        <v>0.02</v>
      </c>
      <c r="X242" s="63" t="n">
        <f aca="false">X256</f>
        <v>1018.49</v>
      </c>
      <c r="Y242" s="63" t="n">
        <f aca="false">Y256</f>
        <v>566.34</v>
      </c>
      <c r="Z242" s="63" t="n">
        <f aca="false">Z256</f>
        <v>0</v>
      </c>
      <c r="AA242" s="63" t="n">
        <f aca="false">AA256</f>
        <v>0</v>
      </c>
      <c r="AB242" s="63" t="n">
        <f aca="false">AB256</f>
        <v>17810.39</v>
      </c>
      <c r="AC242" s="63" t="n">
        <f aca="false">AC256</f>
        <v>16670.12</v>
      </c>
      <c r="AD242" s="63" t="n">
        <f aca="false">AD256</f>
        <v>127.68</v>
      </c>
      <c r="AE242" s="63" t="n">
        <f aca="false">AE256</f>
        <v>4.19</v>
      </c>
      <c r="AF242" s="63" t="n">
        <f aca="false">AF256</f>
        <v>1012.59</v>
      </c>
      <c r="AG242" s="63" t="n">
        <f aca="false">AG256</f>
        <v>0</v>
      </c>
      <c r="AH242" s="63" t="n">
        <f aca="false">AH256</f>
        <v>15.1808216</v>
      </c>
      <c r="AI242" s="63" t="n">
        <f aca="false">AI256</f>
        <v>0.044585</v>
      </c>
      <c r="AJ242" s="63" t="n">
        <f aca="false">AJ256</f>
        <v>0.02</v>
      </c>
      <c r="AK242" s="63" t="n">
        <f aca="false">AK256</f>
        <v>1018.49</v>
      </c>
      <c r="AL242" s="63" t="n">
        <f aca="false">AL256</f>
        <v>566.34</v>
      </c>
      <c r="AM242" s="63" t="n">
        <f aca="false">AM256</f>
        <v>0</v>
      </c>
      <c r="AN242" s="63" t="n">
        <f aca="false">AN256</f>
        <v>0</v>
      </c>
      <c r="AO242" s="63" t="n">
        <f aca="false">AO256</f>
        <v>0</v>
      </c>
      <c r="AP242" s="63" t="n">
        <f aca="false">AP256</f>
        <v>0</v>
      </c>
      <c r="AQ242" s="63" t="n">
        <f aca="false">AQ256</f>
        <v>0</v>
      </c>
      <c r="AR242" s="63" t="n">
        <f aca="false">AR256</f>
        <v>19395.22</v>
      </c>
      <c r="AS242" s="63" t="n">
        <f aca="false">AS256</f>
        <v>14656.63</v>
      </c>
      <c r="AT242" s="63" t="n">
        <f aca="false">AT256</f>
        <v>4738.59</v>
      </c>
      <c r="AU242" s="63" t="n">
        <f aca="false">AU256</f>
        <v>0</v>
      </c>
      <c r="AV242" s="63" t="n">
        <f aca="false">AV256</f>
        <v>16670.12</v>
      </c>
      <c r="AW242" s="63" t="n">
        <f aca="false">AW256</f>
        <v>16670.12</v>
      </c>
      <c r="AX242" s="63" t="n">
        <f aca="false">AX256</f>
        <v>0</v>
      </c>
      <c r="AY242" s="63" t="n">
        <f aca="false">AY256</f>
        <v>16670.12</v>
      </c>
      <c r="AZ242" s="63" t="n">
        <f aca="false">AZ256</f>
        <v>0</v>
      </c>
      <c r="BA242" s="63" t="n">
        <f aca="false">BA256</f>
        <v>0</v>
      </c>
      <c r="BB242" s="63" t="n">
        <f aca="false">BB256</f>
        <v>0</v>
      </c>
      <c r="BC242" s="63" t="n">
        <f aca="false">BC256</f>
        <v>0</v>
      </c>
      <c r="BD242" s="63" t="n">
        <f aca="false">BD256</f>
        <v>0</v>
      </c>
      <c r="BE242" s="63" t="n">
        <f aca="false">BE256</f>
        <v>19395.22</v>
      </c>
      <c r="BF242" s="63" t="n">
        <f aca="false">BF256</f>
        <v>14656.63</v>
      </c>
      <c r="BG242" s="63" t="n">
        <f aca="false">BG256</f>
        <v>4738.59</v>
      </c>
      <c r="BH242" s="63" t="n">
        <f aca="false">BH256</f>
        <v>0</v>
      </c>
      <c r="BI242" s="63" t="n">
        <f aca="false">BI256</f>
        <v>16670.12</v>
      </c>
      <c r="BJ242" s="63" t="n">
        <f aca="false">BJ256</f>
        <v>16670.12</v>
      </c>
      <c r="BK242" s="63" t="n">
        <f aca="false">BK256</f>
        <v>0</v>
      </c>
      <c r="BL242" s="63" t="n">
        <f aca="false">BL256</f>
        <v>16670.12</v>
      </c>
      <c r="BM242" s="63" t="n">
        <f aca="false">BM256</f>
        <v>0</v>
      </c>
      <c r="BN242" s="63" t="n">
        <f aca="false">BN256</f>
        <v>0</v>
      </c>
      <c r="BO242" s="64" t="n">
        <f aca="false">BO256</f>
        <v>0</v>
      </c>
      <c r="BP242" s="64" t="n">
        <f aca="false">BP256</f>
        <v>0</v>
      </c>
      <c r="BQ242" s="64" t="n">
        <f aca="false">BQ256</f>
        <v>0</v>
      </c>
      <c r="BR242" s="64" t="n">
        <f aca="false">BR256</f>
        <v>0</v>
      </c>
      <c r="BS242" s="64" t="n">
        <f aca="false">BS256</f>
        <v>0</v>
      </c>
      <c r="BT242" s="64" t="n">
        <f aca="false">BT256</f>
        <v>0</v>
      </c>
      <c r="BU242" s="64" t="n">
        <f aca="false">BU256</f>
        <v>0</v>
      </c>
      <c r="BV242" s="64" t="n">
        <f aca="false">BV256</f>
        <v>0</v>
      </c>
      <c r="BW242" s="64" t="n">
        <f aca="false">BW256</f>
        <v>0</v>
      </c>
      <c r="BX242" s="64" t="n">
        <f aca="false">BX256</f>
        <v>0</v>
      </c>
      <c r="BY242" s="64" t="n">
        <f aca="false">BY256</f>
        <v>0</v>
      </c>
      <c r="BZ242" s="64" t="n">
        <f aca="false">BZ256</f>
        <v>0</v>
      </c>
      <c r="CA242" s="64" t="n">
        <f aca="false">CA256</f>
        <v>0</v>
      </c>
      <c r="CB242" s="64" t="n">
        <f aca="false">CB256</f>
        <v>0</v>
      </c>
      <c r="CC242" s="64" t="n">
        <f aca="false">CC256</f>
        <v>0</v>
      </c>
      <c r="CD242" s="64" t="n">
        <f aca="false">CD256</f>
        <v>0</v>
      </c>
      <c r="CE242" s="64" t="n">
        <f aca="false">CE256</f>
        <v>0</v>
      </c>
      <c r="CF242" s="64" t="n">
        <f aca="false">CF256</f>
        <v>0</v>
      </c>
      <c r="CG242" s="64" t="n">
        <f aca="false">CG256</f>
        <v>0</v>
      </c>
      <c r="CH242" s="64" t="n">
        <f aca="false">CH256</f>
        <v>0</v>
      </c>
      <c r="CI242" s="64" t="n">
        <f aca="false">CI256</f>
        <v>0</v>
      </c>
      <c r="CJ242" s="64" t="n">
        <f aca="false">CJ256</f>
        <v>0</v>
      </c>
      <c r="CK242" s="64" t="n">
        <f aca="false">CK256</f>
        <v>0</v>
      </c>
      <c r="CL242" s="64" t="n">
        <f aca="false">CL256</f>
        <v>0</v>
      </c>
      <c r="CM242" s="64" t="n">
        <f aca="false">CM256</f>
        <v>0</v>
      </c>
      <c r="CN242" s="64" t="n">
        <f aca="false">CN256</f>
        <v>0</v>
      </c>
      <c r="CO242" s="64" t="n">
        <f aca="false">CO256</f>
        <v>0</v>
      </c>
      <c r="CP242" s="64" t="n">
        <f aca="false">CP256</f>
        <v>0</v>
      </c>
      <c r="CQ242" s="64" t="n">
        <f aca="false">CQ256</f>
        <v>0</v>
      </c>
      <c r="CR242" s="64" t="n">
        <f aca="false">CR256</f>
        <v>0</v>
      </c>
      <c r="CS242" s="64" t="n">
        <f aca="false">CS256</f>
        <v>0</v>
      </c>
      <c r="CT242" s="64" t="n">
        <f aca="false">CT256</f>
        <v>0</v>
      </c>
      <c r="CU242" s="64" t="n">
        <f aca="false">CU256</f>
        <v>0</v>
      </c>
      <c r="CV242" s="64" t="n">
        <f aca="false">CV256</f>
        <v>0</v>
      </c>
      <c r="CW242" s="64" t="n">
        <f aca="false">CW256</f>
        <v>0</v>
      </c>
      <c r="CX242" s="64" t="n">
        <f aca="false">CX256</f>
        <v>0</v>
      </c>
      <c r="CY242" s="64" t="n">
        <f aca="false">CY256</f>
        <v>0</v>
      </c>
      <c r="CZ242" s="64" t="n">
        <f aca="false">CZ256</f>
        <v>0</v>
      </c>
      <c r="DA242" s="64" t="n">
        <f aca="false">DA256</f>
        <v>0</v>
      </c>
      <c r="DB242" s="64" t="n">
        <f aca="false">DB256</f>
        <v>0</v>
      </c>
      <c r="DC242" s="64" t="n">
        <f aca="false">DC256</f>
        <v>0</v>
      </c>
      <c r="DD242" s="64" t="n">
        <f aca="false">DD256</f>
        <v>0</v>
      </c>
      <c r="DE242" s="64" t="n">
        <f aca="false">DE256</f>
        <v>0</v>
      </c>
      <c r="DF242" s="64" t="n">
        <f aca="false">DF256</f>
        <v>0</v>
      </c>
      <c r="DG242" s="64" t="n">
        <f aca="false">DG256</f>
        <v>0</v>
      </c>
      <c r="DH242" s="64" t="n">
        <f aca="false">DH256</f>
        <v>0</v>
      </c>
      <c r="DI242" s="64" t="n">
        <f aca="false">DI256</f>
        <v>0</v>
      </c>
      <c r="DJ242" s="64" t="n">
        <f aca="false">DJ256</f>
        <v>0</v>
      </c>
      <c r="DK242" s="64" t="n">
        <f aca="false">DK256</f>
        <v>0</v>
      </c>
      <c r="DL242" s="64" t="n">
        <f aca="false">DL256</f>
        <v>0</v>
      </c>
      <c r="DM242" s="64" t="n">
        <f aca="false">DM256</f>
        <v>0</v>
      </c>
      <c r="DN242" s="64" t="n">
        <f aca="false">DN256</f>
        <v>0</v>
      </c>
    </row>
    <row r="244" customFormat="false" ht="12.75" hidden="false" customHeight="false" outlineLevel="0" collapsed="false">
      <c r="A244" s="0" t="n">
        <v>17</v>
      </c>
      <c r="B244" s="0" t="n">
        <v>1</v>
      </c>
      <c r="C244" s="0" t="n">
        <f aca="false">ROW(SmtRes!A156)</f>
        <v>156</v>
      </c>
      <c r="D244" s="0" t="n">
        <f aca="false">ROW(EtalonRes!A154)</f>
        <v>154</v>
      </c>
      <c r="E244" s="0" t="s">
        <v>64</v>
      </c>
      <c r="F244" s="0" t="s">
        <v>76</v>
      </c>
      <c r="G244" s="0" t="s">
        <v>77</v>
      </c>
      <c r="H244" s="0" t="s">
        <v>78</v>
      </c>
      <c r="I244" s="0" t="n">
        <f aca="false">ROUND(1/100,9)</f>
        <v>0.01</v>
      </c>
      <c r="J244" s="0" t="n">
        <v>0</v>
      </c>
      <c r="O244" s="0" t="n">
        <f aca="false">ROUND(CP244,2)</f>
        <v>57.18</v>
      </c>
      <c r="P244" s="0" t="n">
        <f aca="false">ROUND(CQ244*I244,2)</f>
        <v>0</v>
      </c>
      <c r="Q244" s="0" t="n">
        <f aca="false">ROUND(CR244*I244,2)</f>
        <v>4.8</v>
      </c>
      <c r="R244" s="0" t="n">
        <f aca="false">ROUND(CS244*I244,2)</f>
        <v>0.28</v>
      </c>
      <c r="S244" s="0" t="n">
        <f aca="false">ROUND(CT244*I244,2)</f>
        <v>52.38</v>
      </c>
      <c r="T244" s="0" t="n">
        <f aca="false">ROUND(CU244*I244,2)</f>
        <v>0</v>
      </c>
      <c r="U244" s="0" t="n">
        <f aca="false">CV244*I244</f>
        <v>0.7608</v>
      </c>
      <c r="V244" s="0" t="n">
        <f aca="false">CW244*I244</f>
        <v>0.00297</v>
      </c>
      <c r="W244" s="0" t="n">
        <f aca="false">ROUND(CX244*I244,2)</f>
        <v>0</v>
      </c>
      <c r="X244" s="0" t="n">
        <f aca="false">ROUND(CY244,2)</f>
        <v>50.03</v>
      </c>
      <c r="Y244" s="0" t="n">
        <f aca="false">ROUND(CZ244,2)</f>
        <v>34.23</v>
      </c>
      <c r="AA244" s="0" t="n">
        <v>152951116</v>
      </c>
      <c r="AB244" s="0" t="n">
        <f aca="false">ROUND((AC244+AD244+AF244),6)</f>
        <v>823.86</v>
      </c>
      <c r="AC244" s="0" t="n">
        <f aca="false">ROUND(((ES244*0)),6)</f>
        <v>0</v>
      </c>
      <c r="AD244" s="0" t="n">
        <f aca="false">ROUND(((((ET244*0.3))-((EU244*0.3)))+AE244),6)</f>
        <v>69.147</v>
      </c>
      <c r="AE244" s="0" t="n">
        <f aca="false">ROUND(((EU244*0.3)),6)</f>
        <v>4.011</v>
      </c>
      <c r="AF244" s="0" t="n">
        <f aca="false">ROUND(((EV244*0.3)),6)</f>
        <v>754.713</v>
      </c>
      <c r="AG244" s="0" t="n">
        <f aca="false">ROUND((AP244),6)</f>
        <v>0</v>
      </c>
      <c r="AH244" s="0" t="n">
        <f aca="false">((EW244*0.3))</f>
        <v>76.08</v>
      </c>
      <c r="AI244" s="0" t="n">
        <f aca="false">((EX244*0.3))</f>
        <v>0.297</v>
      </c>
      <c r="AJ244" s="0" t="n">
        <f aca="false">ROUND((AS244),6)</f>
        <v>0</v>
      </c>
      <c r="AK244" s="0" t="n">
        <v>5959.45</v>
      </c>
      <c r="AL244" s="0" t="n">
        <v>3213.25</v>
      </c>
      <c r="AM244" s="0" t="n">
        <v>230.49</v>
      </c>
      <c r="AN244" s="0" t="n">
        <v>13.37</v>
      </c>
      <c r="AO244" s="0" t="n">
        <v>2515.71</v>
      </c>
      <c r="AP244" s="0" t="n">
        <v>0</v>
      </c>
      <c r="AQ244" s="0" t="n">
        <v>253.6</v>
      </c>
      <c r="AR244" s="0" t="n">
        <v>0.99</v>
      </c>
      <c r="AS244" s="0" t="n">
        <v>0</v>
      </c>
      <c r="AT244" s="0" t="n">
        <v>95</v>
      </c>
      <c r="AU244" s="0" t="n">
        <v>65</v>
      </c>
      <c r="AV244" s="0" t="n">
        <v>1</v>
      </c>
      <c r="AW244" s="0" t="n">
        <v>1</v>
      </c>
      <c r="AZ244" s="0" t="n">
        <v>1</v>
      </c>
      <c r="BA244" s="0" t="n">
        <v>6.94</v>
      </c>
      <c r="BB244" s="0" t="n">
        <v>6.94</v>
      </c>
      <c r="BC244" s="0" t="n">
        <v>6.94</v>
      </c>
      <c r="BH244" s="0" t="n">
        <v>0</v>
      </c>
      <c r="BI244" s="0" t="n">
        <v>2</v>
      </c>
      <c r="BJ244" s="0" t="s">
        <v>79</v>
      </c>
      <c r="BM244" s="0" t="n">
        <v>108001</v>
      </c>
      <c r="BN244" s="0" t="n">
        <v>0</v>
      </c>
      <c r="BP244" s="0" t="n">
        <v>0</v>
      </c>
      <c r="BQ244" s="0" t="n">
        <v>3</v>
      </c>
      <c r="BR244" s="0" t="n">
        <v>0</v>
      </c>
      <c r="BS244" s="0" t="n">
        <v>6.94</v>
      </c>
      <c r="BT244" s="0" t="n">
        <v>1</v>
      </c>
      <c r="BU244" s="0" t="n">
        <v>1</v>
      </c>
      <c r="BV244" s="0" t="n">
        <v>1</v>
      </c>
      <c r="BW244" s="0" t="n">
        <v>1</v>
      </c>
      <c r="BX244" s="0" t="n">
        <v>1</v>
      </c>
      <c r="BZ244" s="0" t="n">
        <v>95</v>
      </c>
      <c r="CA244" s="0" t="n">
        <v>65</v>
      </c>
      <c r="CF244" s="0" t="n">
        <v>0</v>
      </c>
      <c r="CG244" s="0" t="n">
        <v>0</v>
      </c>
      <c r="CM244" s="0" t="n">
        <v>0</v>
      </c>
      <c r="CO244" s="0" t="n">
        <v>0</v>
      </c>
      <c r="CP244" s="0" t="n">
        <f aca="false">(P244+Q244+S244)</f>
        <v>57.18</v>
      </c>
      <c r="CQ244" s="0" t="n">
        <f aca="false">AC244*BC244</f>
        <v>0</v>
      </c>
      <c r="CR244" s="0" t="n">
        <f aca="false">AD244*BB244</f>
        <v>479.88018</v>
      </c>
      <c r="CS244" s="0" t="n">
        <f aca="false">AE244*BS244</f>
        <v>27.83634</v>
      </c>
      <c r="CT244" s="0" t="n">
        <f aca="false">AF244*BA244</f>
        <v>5237.70822</v>
      </c>
      <c r="CU244" s="0" t="n">
        <f aca="false">AG244</f>
        <v>0</v>
      </c>
      <c r="CV244" s="0" t="n">
        <f aca="false">AH244</f>
        <v>76.08</v>
      </c>
      <c r="CW244" s="0" t="n">
        <f aca="false">AI244</f>
        <v>0.297</v>
      </c>
      <c r="CX244" s="0" t="n">
        <f aca="false">AJ244</f>
        <v>0</v>
      </c>
      <c r="CY244" s="0" t="n">
        <f aca="false">(((S244+R244)*AT244)/100)</f>
        <v>50.027</v>
      </c>
      <c r="CZ244" s="0" t="n">
        <f aca="false">(((S244+R244)*AU244)/100)</f>
        <v>34.229</v>
      </c>
      <c r="DD244" s="0" t="s">
        <v>80</v>
      </c>
      <c r="DE244" s="0" t="s">
        <v>81</v>
      </c>
      <c r="DF244" s="0" t="s">
        <v>81</v>
      </c>
      <c r="DG244" s="0" t="s">
        <v>81</v>
      </c>
      <c r="DI244" s="0" t="s">
        <v>81</v>
      </c>
      <c r="DJ244" s="0" t="s">
        <v>81</v>
      </c>
      <c r="DN244" s="0" t="n">
        <v>0</v>
      </c>
      <c r="DO244" s="0" t="n">
        <v>0</v>
      </c>
      <c r="DP244" s="0" t="n">
        <v>1</v>
      </c>
      <c r="DQ244" s="0" t="n">
        <v>1</v>
      </c>
      <c r="DU244" s="0" t="n">
        <v>1010</v>
      </c>
      <c r="DV244" s="0" t="s">
        <v>78</v>
      </c>
      <c r="DW244" s="0" t="s">
        <v>78</v>
      </c>
      <c r="DX244" s="0" t="n">
        <v>100</v>
      </c>
      <c r="EE244" s="0" t="n">
        <v>143721114</v>
      </c>
      <c r="EF244" s="0" t="n">
        <v>3</v>
      </c>
      <c r="EG244" s="0" t="s">
        <v>82</v>
      </c>
      <c r="EH244" s="0" t="n">
        <v>0</v>
      </c>
      <c r="EJ244" s="0" t="n">
        <v>2</v>
      </c>
      <c r="EK244" s="0" t="n">
        <v>108001</v>
      </c>
      <c r="EL244" s="0" t="s">
        <v>83</v>
      </c>
      <c r="EM244" s="0" t="s">
        <v>84</v>
      </c>
      <c r="EQ244" s="0" t="n">
        <v>0</v>
      </c>
      <c r="ER244" s="0" t="n">
        <v>5959.45</v>
      </c>
      <c r="ES244" s="0" t="n">
        <v>3213.25</v>
      </c>
      <c r="ET244" s="0" t="n">
        <v>230.49</v>
      </c>
      <c r="EU244" s="0" t="n">
        <v>13.37</v>
      </c>
      <c r="EV244" s="0" t="n">
        <v>2515.71</v>
      </c>
      <c r="EW244" s="0" t="n">
        <v>253.6</v>
      </c>
      <c r="EX244" s="0" t="n">
        <v>0.99</v>
      </c>
      <c r="EY244" s="0" t="n">
        <v>0</v>
      </c>
      <c r="FQ244" s="0" t="n">
        <v>0</v>
      </c>
      <c r="FR244" s="0" t="n">
        <f aca="false">ROUND(IF(AND(BH244=3,BI244=3),P244,0),2)</f>
        <v>0</v>
      </c>
      <c r="FS244" s="0" t="n">
        <v>0</v>
      </c>
      <c r="FX244" s="0" t="n">
        <v>95</v>
      </c>
      <c r="FY244" s="0" t="n">
        <v>65</v>
      </c>
      <c r="GD244" s="0" t="n">
        <v>0</v>
      </c>
      <c r="GF244" s="0" t="n">
        <v>1194262516</v>
      </c>
      <c r="GG244" s="0" t="n">
        <v>2</v>
      </c>
      <c r="GH244" s="0" t="n">
        <v>1</v>
      </c>
      <c r="GI244" s="0" t="n">
        <v>4</v>
      </c>
      <c r="GJ244" s="0" t="n">
        <v>0</v>
      </c>
      <c r="GK244" s="0" t="n">
        <f aca="false">ROUND(R244*(R12)/100,2)</f>
        <v>0</v>
      </c>
      <c r="GL244" s="0" t="n">
        <f aca="false">ROUND(IF(AND(BH244=3,BI244=3,FS244&lt;&gt;0),P244,0),2)</f>
        <v>0</v>
      </c>
      <c r="GM244" s="0" t="n">
        <f aca="false">O244+X244+Y244+GK244</f>
        <v>141.44</v>
      </c>
      <c r="GN244" s="0" t="n">
        <f aca="false">ROUND(IF(OR(BI244=0,BI244=1),O244+X244+Y244+GK244,0),2)</f>
        <v>0</v>
      </c>
      <c r="GO244" s="0" t="n">
        <f aca="false">ROUND(IF(BI244=2,O244+X244+Y244+GK244,0),2)</f>
        <v>141.44</v>
      </c>
      <c r="GP244" s="0" t="n">
        <f aca="false">ROUND(IF(BI244=4,O244+X244+Y244+GK244,0),2)</f>
        <v>0</v>
      </c>
      <c r="GR244" s="0" t="n">
        <v>0</v>
      </c>
    </row>
    <row r="245" customFormat="false" ht="12.75" hidden="false" customHeight="false" outlineLevel="0" collapsed="false">
      <c r="A245" s="0" t="n">
        <v>17</v>
      </c>
      <c r="B245" s="0" t="n">
        <v>1</v>
      </c>
      <c r="C245" s="0" t="n">
        <f aca="false">ROW(SmtRes!A171)</f>
        <v>171</v>
      </c>
      <c r="D245" s="0" t="n">
        <f aca="false">ROW(EtalonRes!A168)</f>
        <v>168</v>
      </c>
      <c r="E245" s="0" t="s">
        <v>75</v>
      </c>
      <c r="F245" s="0" t="s">
        <v>76</v>
      </c>
      <c r="G245" s="0" t="s">
        <v>86</v>
      </c>
      <c r="H245" s="0" t="s">
        <v>78</v>
      </c>
      <c r="I245" s="0" t="n">
        <v>0.02</v>
      </c>
      <c r="J245" s="0" t="n">
        <v>0</v>
      </c>
      <c r="O245" s="0" t="n">
        <f aca="false">ROUND(CP245,2)</f>
        <v>827.17</v>
      </c>
      <c r="P245" s="0" t="n">
        <f aca="false">ROUND(CQ245*I245,2)</f>
        <v>446</v>
      </c>
      <c r="Q245" s="0" t="n">
        <f aca="false">ROUND(CR245*I245,2)</f>
        <v>31.99</v>
      </c>
      <c r="R245" s="0" t="n">
        <f aca="false">ROUND(CS245*I245,2)</f>
        <v>1.86</v>
      </c>
      <c r="S245" s="0" t="n">
        <f aca="false">ROUND(CT245*I245,2)</f>
        <v>349.18</v>
      </c>
      <c r="T245" s="0" t="n">
        <f aca="false">ROUND(CU245*I245,2)</f>
        <v>0</v>
      </c>
      <c r="U245" s="0" t="n">
        <f aca="false">CV245*I245</f>
        <v>5.072</v>
      </c>
      <c r="V245" s="0" t="n">
        <f aca="false">CW245*I245</f>
        <v>0.0198</v>
      </c>
      <c r="W245" s="0" t="n">
        <f aca="false">ROUND(CX245*I245,2)</f>
        <v>0</v>
      </c>
      <c r="X245" s="0" t="n">
        <f aca="false">ROUND(CY245,2)</f>
        <v>333.49</v>
      </c>
      <c r="Y245" s="0" t="n">
        <f aca="false">ROUND(CZ245,2)</f>
        <v>228.18</v>
      </c>
      <c r="AA245" s="0" t="n">
        <v>152951116</v>
      </c>
      <c r="AB245" s="0" t="n">
        <f aca="false">ROUND((AC245+AD245+AF245),6)</f>
        <v>5959.45</v>
      </c>
      <c r="AC245" s="0" t="n">
        <f aca="false">ROUND((ES245),6)</f>
        <v>3213.25</v>
      </c>
      <c r="AD245" s="0" t="n">
        <f aca="false">ROUND((((ET245)-(EU245))+AE245),6)</f>
        <v>230.49</v>
      </c>
      <c r="AE245" s="0" t="n">
        <f aca="false">ROUND((EU245),6)</f>
        <v>13.37</v>
      </c>
      <c r="AF245" s="0" t="n">
        <f aca="false">ROUND((EV245),6)</f>
        <v>2515.71</v>
      </c>
      <c r="AG245" s="0" t="n">
        <f aca="false">ROUND((AP245),6)</f>
        <v>0</v>
      </c>
      <c r="AH245" s="0" t="n">
        <f aca="false">(EW245)</f>
        <v>253.6</v>
      </c>
      <c r="AI245" s="0" t="n">
        <f aca="false">(EX245)</f>
        <v>0.99</v>
      </c>
      <c r="AJ245" s="0" t="n">
        <f aca="false">ROUND((AS245),6)</f>
        <v>0</v>
      </c>
      <c r="AK245" s="0" t="n">
        <v>5959.45</v>
      </c>
      <c r="AL245" s="0" t="n">
        <v>3213.25</v>
      </c>
      <c r="AM245" s="0" t="n">
        <v>230.49</v>
      </c>
      <c r="AN245" s="0" t="n">
        <v>13.37</v>
      </c>
      <c r="AO245" s="0" t="n">
        <v>2515.71</v>
      </c>
      <c r="AP245" s="0" t="n">
        <v>0</v>
      </c>
      <c r="AQ245" s="0" t="n">
        <v>253.6</v>
      </c>
      <c r="AR245" s="0" t="n">
        <v>0.99</v>
      </c>
      <c r="AS245" s="0" t="n">
        <v>0</v>
      </c>
      <c r="AT245" s="0" t="n">
        <v>95</v>
      </c>
      <c r="AU245" s="0" t="n">
        <v>65</v>
      </c>
      <c r="AV245" s="0" t="n">
        <v>1</v>
      </c>
      <c r="AW245" s="0" t="n">
        <v>1</v>
      </c>
      <c r="AZ245" s="0" t="n">
        <v>1</v>
      </c>
      <c r="BA245" s="0" t="n">
        <v>6.94</v>
      </c>
      <c r="BB245" s="0" t="n">
        <v>6.94</v>
      </c>
      <c r="BC245" s="0" t="n">
        <v>6.94</v>
      </c>
      <c r="BH245" s="0" t="n">
        <v>0</v>
      </c>
      <c r="BI245" s="0" t="n">
        <v>2</v>
      </c>
      <c r="BJ245" s="0" t="s">
        <v>79</v>
      </c>
      <c r="BM245" s="0" t="n">
        <v>108001</v>
      </c>
      <c r="BN245" s="0" t="n">
        <v>0</v>
      </c>
      <c r="BP245" s="0" t="n">
        <v>0</v>
      </c>
      <c r="BQ245" s="0" t="n">
        <v>3</v>
      </c>
      <c r="BR245" s="0" t="n">
        <v>0</v>
      </c>
      <c r="BS245" s="0" t="n">
        <v>6.94</v>
      </c>
      <c r="BT245" s="0" t="n">
        <v>1</v>
      </c>
      <c r="BU245" s="0" t="n">
        <v>1</v>
      </c>
      <c r="BV245" s="0" t="n">
        <v>1</v>
      </c>
      <c r="BW245" s="0" t="n">
        <v>1</v>
      </c>
      <c r="BX245" s="0" t="n">
        <v>1</v>
      </c>
      <c r="BZ245" s="0" t="n">
        <v>95</v>
      </c>
      <c r="CA245" s="0" t="n">
        <v>65</v>
      </c>
      <c r="CF245" s="0" t="n">
        <v>0</v>
      </c>
      <c r="CG245" s="0" t="n">
        <v>0</v>
      </c>
      <c r="CM245" s="0" t="n">
        <v>0</v>
      </c>
      <c r="CO245" s="0" t="n">
        <v>0</v>
      </c>
      <c r="CP245" s="0" t="n">
        <f aca="false">(P245+Q245+S245)</f>
        <v>827.17</v>
      </c>
      <c r="CQ245" s="0" t="n">
        <f aca="false">AC245*BC245</f>
        <v>22299.955</v>
      </c>
      <c r="CR245" s="0" t="n">
        <f aca="false">AD245*BB245</f>
        <v>1599.6006</v>
      </c>
      <c r="CS245" s="0" t="n">
        <f aca="false">AE245*BS245</f>
        <v>92.7878</v>
      </c>
      <c r="CT245" s="0" t="n">
        <f aca="false">AF245*BA245</f>
        <v>17459.0274</v>
      </c>
      <c r="CU245" s="0" t="n">
        <f aca="false">AG245</f>
        <v>0</v>
      </c>
      <c r="CV245" s="0" t="n">
        <f aca="false">AH245</f>
        <v>253.6</v>
      </c>
      <c r="CW245" s="0" t="n">
        <f aca="false">AI245</f>
        <v>0.99</v>
      </c>
      <c r="CX245" s="0" t="n">
        <f aca="false">AJ245</f>
        <v>0</v>
      </c>
      <c r="CY245" s="0" t="n">
        <f aca="false">(((S245+R245)*AT245)/100)</f>
        <v>333.488</v>
      </c>
      <c r="CZ245" s="0" t="n">
        <f aca="false">(((S245+R245)*AU245)/100)</f>
        <v>228.176</v>
      </c>
      <c r="DN245" s="0" t="n">
        <v>0</v>
      </c>
      <c r="DO245" s="0" t="n">
        <v>0</v>
      </c>
      <c r="DP245" s="0" t="n">
        <v>1</v>
      </c>
      <c r="DQ245" s="0" t="n">
        <v>1</v>
      </c>
      <c r="DU245" s="0" t="n">
        <v>1010</v>
      </c>
      <c r="DV245" s="0" t="s">
        <v>78</v>
      </c>
      <c r="DW245" s="0" t="s">
        <v>78</v>
      </c>
      <c r="DX245" s="0" t="n">
        <v>100</v>
      </c>
      <c r="EE245" s="0" t="n">
        <v>143721114</v>
      </c>
      <c r="EF245" s="0" t="n">
        <v>3</v>
      </c>
      <c r="EG245" s="0" t="s">
        <v>82</v>
      </c>
      <c r="EH245" s="0" t="n">
        <v>0</v>
      </c>
      <c r="EJ245" s="0" t="n">
        <v>2</v>
      </c>
      <c r="EK245" s="0" t="n">
        <v>108001</v>
      </c>
      <c r="EL245" s="0" t="s">
        <v>83</v>
      </c>
      <c r="EM245" s="0" t="s">
        <v>84</v>
      </c>
      <c r="EQ245" s="0" t="n">
        <v>0</v>
      </c>
      <c r="ER245" s="0" t="n">
        <v>5959.45</v>
      </c>
      <c r="ES245" s="0" t="n">
        <v>3213.25</v>
      </c>
      <c r="ET245" s="0" t="n">
        <v>230.49</v>
      </c>
      <c r="EU245" s="0" t="n">
        <v>13.37</v>
      </c>
      <c r="EV245" s="0" t="n">
        <v>2515.71</v>
      </c>
      <c r="EW245" s="0" t="n">
        <v>253.6</v>
      </c>
      <c r="EX245" s="0" t="n">
        <v>0.99</v>
      </c>
      <c r="EY245" s="0" t="n">
        <v>0</v>
      </c>
      <c r="FQ245" s="0" t="n">
        <v>0</v>
      </c>
      <c r="FR245" s="0" t="n">
        <f aca="false">ROUND(IF(AND(BH245=3,BI245=3),P245,0),2)</f>
        <v>0</v>
      </c>
      <c r="FS245" s="0" t="n">
        <v>0</v>
      </c>
      <c r="FX245" s="0" t="n">
        <v>95</v>
      </c>
      <c r="FY245" s="0" t="n">
        <v>65</v>
      </c>
      <c r="GD245" s="0" t="n">
        <v>0</v>
      </c>
      <c r="GF245" s="0" t="n">
        <v>609544157</v>
      </c>
      <c r="GG245" s="0" t="n">
        <v>2</v>
      </c>
      <c r="GH245" s="0" t="n">
        <v>1</v>
      </c>
      <c r="GI245" s="0" t="n">
        <v>3</v>
      </c>
      <c r="GJ245" s="0" t="n">
        <v>0</v>
      </c>
      <c r="GK245" s="0" t="n">
        <f aca="false">ROUND(R245*(R12)/100,2)</f>
        <v>0</v>
      </c>
      <c r="GL245" s="0" t="n">
        <f aca="false">ROUND(IF(AND(BH245=3,BI245=3,FS245&lt;&gt;0),P245,0),2)</f>
        <v>0</v>
      </c>
      <c r="GM245" s="0" t="n">
        <f aca="false">O245+X245+Y245+GK245</f>
        <v>1388.84</v>
      </c>
      <c r="GN245" s="0" t="n">
        <f aca="false">ROUND(IF(OR(BI245=0,BI245=1),O245+X245+Y245+GK245,0),2)</f>
        <v>0</v>
      </c>
      <c r="GO245" s="0" t="n">
        <f aca="false">ROUND(IF(BI245=2,O245+X245+Y245+GK245,0),2)</f>
        <v>1388.84</v>
      </c>
      <c r="GP245" s="0" t="n">
        <f aca="false">ROUND(IF(BI245=4,O245+X245+Y245+GK245,0),2)</f>
        <v>0</v>
      </c>
      <c r="GR245" s="0" t="n">
        <v>0</v>
      </c>
    </row>
    <row r="246" customFormat="false" ht="12.75" hidden="false" customHeight="false" outlineLevel="0" collapsed="false">
      <c r="A246" s="0" t="n">
        <v>18</v>
      </c>
      <c r="B246" s="0" t="n">
        <v>1</v>
      </c>
      <c r="C246" s="0" t="n">
        <v>171</v>
      </c>
      <c r="E246" s="0" t="s">
        <v>204</v>
      </c>
      <c r="F246" s="0" t="s">
        <v>88</v>
      </c>
      <c r="G246" s="0" t="s">
        <v>89</v>
      </c>
      <c r="H246" s="0" t="s">
        <v>90</v>
      </c>
      <c r="I246" s="0" t="n">
        <f aca="false">I245*J246</f>
        <v>2</v>
      </c>
      <c r="J246" s="0" t="n">
        <v>100</v>
      </c>
      <c r="O246" s="0" t="n">
        <f aca="false">ROUND(CP246,2)</f>
        <v>2796.68</v>
      </c>
      <c r="P246" s="0" t="n">
        <f aca="false">ROUND(CQ246*I246,2)</f>
        <v>2796.68</v>
      </c>
      <c r="Q246" s="0" t="n">
        <f aca="false">ROUND(CR246*I246,2)</f>
        <v>0</v>
      </c>
      <c r="R246" s="0" t="n">
        <f aca="false">ROUND(CS246*I246,2)</f>
        <v>0</v>
      </c>
      <c r="S246" s="0" t="n">
        <f aca="false">ROUND(CT246*I246,2)</f>
        <v>0</v>
      </c>
      <c r="T246" s="0" t="n">
        <f aca="false">ROUND(CU246*I246,2)</f>
        <v>0</v>
      </c>
      <c r="U246" s="0" t="n">
        <f aca="false">CV246*I246</f>
        <v>0</v>
      </c>
      <c r="V246" s="0" t="n">
        <f aca="false">CW246*I246</f>
        <v>0</v>
      </c>
      <c r="W246" s="0" t="n">
        <f aca="false">ROUND(CX246*I246,2)</f>
        <v>0</v>
      </c>
      <c r="X246" s="0" t="n">
        <f aca="false">ROUND(CY246,2)</f>
        <v>0</v>
      </c>
      <c r="Y246" s="0" t="n">
        <f aca="false">ROUND(CZ246,2)</f>
        <v>0</v>
      </c>
      <c r="AA246" s="0" t="n">
        <v>152951116</v>
      </c>
      <c r="AB246" s="0" t="n">
        <f aca="false">ROUND((AC246+AD246+AF246),6)</f>
        <v>201.49</v>
      </c>
      <c r="AC246" s="0" t="n">
        <f aca="false">ROUND((ES246),6)</f>
        <v>201.49</v>
      </c>
      <c r="AD246" s="0" t="n">
        <f aca="false">ROUND((((ET246)-(EU246))+AE246),6)</f>
        <v>0</v>
      </c>
      <c r="AE246" s="0" t="n">
        <f aca="false">ROUND((EU246),6)</f>
        <v>0</v>
      </c>
      <c r="AF246" s="0" t="n">
        <f aca="false">ROUND((EV246),6)</f>
        <v>0</v>
      </c>
      <c r="AG246" s="0" t="n">
        <f aca="false">ROUND((AP246),6)</f>
        <v>0</v>
      </c>
      <c r="AH246" s="0" t="n">
        <f aca="false">(EW246)</f>
        <v>0</v>
      </c>
      <c r="AI246" s="0" t="n">
        <f aca="false">(EX246)</f>
        <v>0</v>
      </c>
      <c r="AJ246" s="0" t="n">
        <f aca="false">ROUND((AS246),6)</f>
        <v>0</v>
      </c>
      <c r="AK246" s="0" t="n">
        <v>201.49</v>
      </c>
      <c r="AL246" s="0" t="n">
        <v>201.49</v>
      </c>
      <c r="AM246" s="0" t="n">
        <v>0</v>
      </c>
      <c r="AN246" s="0" t="n">
        <v>0</v>
      </c>
      <c r="AO246" s="0" t="n">
        <v>0</v>
      </c>
      <c r="AP246" s="0" t="n">
        <v>0</v>
      </c>
      <c r="AQ246" s="0" t="n">
        <v>0</v>
      </c>
      <c r="AR246" s="0" t="n">
        <v>0</v>
      </c>
      <c r="AS246" s="0" t="n">
        <v>0</v>
      </c>
      <c r="AT246" s="0" t="n">
        <v>95</v>
      </c>
      <c r="AU246" s="0" t="n">
        <v>65</v>
      </c>
      <c r="AV246" s="0" t="n">
        <v>1</v>
      </c>
      <c r="AW246" s="0" t="n">
        <v>1</v>
      </c>
      <c r="AZ246" s="0" t="n">
        <v>1</v>
      </c>
      <c r="BA246" s="0" t="n">
        <v>1</v>
      </c>
      <c r="BB246" s="0" t="n">
        <v>1</v>
      </c>
      <c r="BC246" s="0" t="n">
        <v>6.94</v>
      </c>
      <c r="BH246" s="0" t="n">
        <v>3</v>
      </c>
      <c r="BI246" s="0" t="n">
        <v>2</v>
      </c>
      <c r="BM246" s="0" t="n">
        <v>108001</v>
      </c>
      <c r="BN246" s="0" t="n">
        <v>0</v>
      </c>
      <c r="BP246" s="0" t="n">
        <v>0</v>
      </c>
      <c r="BQ246" s="0" t="n">
        <v>3</v>
      </c>
      <c r="BR246" s="0" t="n">
        <v>0</v>
      </c>
      <c r="BS246" s="0" t="n">
        <v>1</v>
      </c>
      <c r="BT246" s="0" t="n">
        <v>1</v>
      </c>
      <c r="BU246" s="0" t="n">
        <v>1</v>
      </c>
      <c r="BV246" s="0" t="n">
        <v>1</v>
      </c>
      <c r="BW246" s="0" t="n">
        <v>1</v>
      </c>
      <c r="BX246" s="0" t="n">
        <v>1</v>
      </c>
      <c r="BZ246" s="0" t="n">
        <v>95</v>
      </c>
      <c r="CA246" s="0" t="n">
        <v>65</v>
      </c>
      <c r="CF246" s="0" t="n">
        <v>0</v>
      </c>
      <c r="CG246" s="0" t="n">
        <v>0</v>
      </c>
      <c r="CM246" s="0" t="n">
        <v>0</v>
      </c>
      <c r="CO246" s="0" t="n">
        <v>0</v>
      </c>
      <c r="CP246" s="0" t="n">
        <f aca="false">(P246+Q246+S246)</f>
        <v>2796.68</v>
      </c>
      <c r="CQ246" s="0" t="n">
        <f aca="false">AC246*BC246</f>
        <v>1398.3406</v>
      </c>
      <c r="CR246" s="0" t="n">
        <f aca="false">AD246*BB246</f>
        <v>0</v>
      </c>
      <c r="CS246" s="0" t="n">
        <f aca="false">AE246*BS246</f>
        <v>0</v>
      </c>
      <c r="CT246" s="0" t="n">
        <f aca="false">AF246*BA246</f>
        <v>0</v>
      </c>
      <c r="CU246" s="0" t="n">
        <f aca="false">AG246</f>
        <v>0</v>
      </c>
      <c r="CV246" s="0" t="n">
        <f aca="false">AH246</f>
        <v>0</v>
      </c>
      <c r="CW246" s="0" t="n">
        <f aca="false">AI246</f>
        <v>0</v>
      </c>
      <c r="CX246" s="0" t="n">
        <f aca="false">AJ246</f>
        <v>0</v>
      </c>
      <c r="CY246" s="0" t="n">
        <f aca="false">(((S246+R246)*AT246)/100)</f>
        <v>0</v>
      </c>
      <c r="CZ246" s="0" t="n">
        <f aca="false">(((S246+R246)*AU246)/100)</f>
        <v>0</v>
      </c>
      <c r="DN246" s="0" t="n">
        <v>0</v>
      </c>
      <c r="DO246" s="0" t="n">
        <v>0</v>
      </c>
      <c r="DP246" s="0" t="n">
        <v>1</v>
      </c>
      <c r="DQ246" s="0" t="n">
        <v>1</v>
      </c>
      <c r="DU246" s="0" t="n">
        <v>1013</v>
      </c>
      <c r="DV246" s="0" t="s">
        <v>90</v>
      </c>
      <c r="DW246" s="0" t="s">
        <v>90</v>
      </c>
      <c r="DX246" s="0" t="n">
        <v>1</v>
      </c>
      <c r="EE246" s="0" t="n">
        <v>143721114</v>
      </c>
      <c r="EF246" s="0" t="n">
        <v>3</v>
      </c>
      <c r="EG246" s="0" t="s">
        <v>82</v>
      </c>
      <c r="EH246" s="0" t="n">
        <v>0</v>
      </c>
      <c r="EJ246" s="0" t="n">
        <v>2</v>
      </c>
      <c r="EK246" s="0" t="n">
        <v>108001</v>
      </c>
      <c r="EL246" s="0" t="s">
        <v>83</v>
      </c>
      <c r="EM246" s="0" t="s">
        <v>84</v>
      </c>
      <c r="EQ246" s="0" t="n">
        <v>0</v>
      </c>
      <c r="ER246" s="0" t="n">
        <v>0</v>
      </c>
      <c r="ES246" s="0" t="n">
        <v>201.49</v>
      </c>
      <c r="ET246" s="0" t="n">
        <v>0</v>
      </c>
      <c r="EU246" s="0" t="n">
        <v>0</v>
      </c>
      <c r="EV246" s="0" t="n">
        <v>0</v>
      </c>
      <c r="EW246" s="0" t="n">
        <v>0</v>
      </c>
      <c r="EX246" s="0" t="n">
        <v>0</v>
      </c>
      <c r="EZ246" s="0" t="n">
        <v>5</v>
      </c>
      <c r="FC246" s="0" t="n">
        <v>0</v>
      </c>
      <c r="FD246" s="0" t="n">
        <v>18</v>
      </c>
      <c r="FF246" s="0" t="n">
        <v>1398.31</v>
      </c>
      <c r="FQ246" s="0" t="n">
        <v>0</v>
      </c>
      <c r="FR246" s="0" t="n">
        <f aca="false">ROUND(IF(AND(BH246=3,BI246=3),P246,0),2)</f>
        <v>0</v>
      </c>
      <c r="FS246" s="0" t="n">
        <v>0</v>
      </c>
      <c r="FX246" s="0" t="n">
        <v>95</v>
      </c>
      <c r="FY246" s="0" t="n">
        <v>65</v>
      </c>
      <c r="GA246" s="0" t="s">
        <v>91</v>
      </c>
      <c r="GD246" s="0" t="n">
        <v>0</v>
      </c>
      <c r="GF246" s="0" t="n">
        <v>-493611599</v>
      </c>
      <c r="GG246" s="0" t="n">
        <v>2</v>
      </c>
      <c r="GH246" s="0" t="n">
        <v>3</v>
      </c>
      <c r="GI246" s="0" t="n">
        <v>4</v>
      </c>
      <c r="GJ246" s="0" t="n">
        <v>0</v>
      </c>
      <c r="GK246" s="0" t="n">
        <f aca="false">ROUND(R246*(R12)/100,2)</f>
        <v>0</v>
      </c>
      <c r="GL246" s="0" t="n">
        <f aca="false">ROUND(IF(AND(BH246=3,BI246=3,FS246&lt;&gt;0),P246,0),2)</f>
        <v>0</v>
      </c>
      <c r="GM246" s="0" t="n">
        <f aca="false">O246+X246+Y246+GK246</f>
        <v>2796.68</v>
      </c>
      <c r="GN246" s="0" t="n">
        <f aca="false">ROUND(IF(OR(BI246=0,BI246=1),O246+X246+Y246+GK246,0),2)</f>
        <v>0</v>
      </c>
      <c r="GO246" s="0" t="n">
        <f aca="false">ROUND(IF(BI246=2,O246+X246+Y246+GK246,0),2)</f>
        <v>2796.68</v>
      </c>
      <c r="GP246" s="0" t="n">
        <f aca="false">ROUND(IF(BI246=4,O246+X246+Y246+GK246,0),2)</f>
        <v>0</v>
      </c>
      <c r="GR246" s="0" t="n">
        <v>0</v>
      </c>
    </row>
    <row r="247" customFormat="false" ht="12.75" hidden="false" customHeight="false" outlineLevel="0" collapsed="false">
      <c r="A247" s="0" t="n">
        <v>17</v>
      </c>
      <c r="B247" s="0" t="n">
        <v>1</v>
      </c>
      <c r="C247" s="0" t="n">
        <f aca="false">ROW(SmtRes!A178)</f>
        <v>178</v>
      </c>
      <c r="D247" s="0" t="n">
        <f aca="false">ROW(EtalonRes!A175)</f>
        <v>175</v>
      </c>
      <c r="E247" s="0" t="s">
        <v>85</v>
      </c>
      <c r="F247" s="0" t="s">
        <v>93</v>
      </c>
      <c r="G247" s="0" t="s">
        <v>94</v>
      </c>
      <c r="H247" s="0" t="s">
        <v>78</v>
      </c>
      <c r="I247" s="0" t="n">
        <f aca="false">ROUND(1/100,9)</f>
        <v>0.01</v>
      </c>
      <c r="J247" s="0" t="n">
        <v>0</v>
      </c>
      <c r="O247" s="0" t="n">
        <f aca="false">ROUND(CP247,2)</f>
        <v>5.44</v>
      </c>
      <c r="P247" s="0" t="n">
        <f aca="false">ROUND(CQ247*I247,2)</f>
        <v>0</v>
      </c>
      <c r="Q247" s="0" t="n">
        <f aca="false">ROUND(CR247*I247,2)</f>
        <v>0.12</v>
      </c>
      <c r="R247" s="0" t="n">
        <f aca="false">ROUND(CS247*I247,2)</f>
        <v>0.01</v>
      </c>
      <c r="S247" s="0" t="n">
        <f aca="false">ROUND(CT247*I247,2)</f>
        <v>5.32</v>
      </c>
      <c r="T247" s="0" t="n">
        <f aca="false">ROUND(CU247*I247,2)</f>
        <v>0</v>
      </c>
      <c r="U247" s="0" t="n">
        <f aca="false">CV247*I247</f>
        <v>0.07728</v>
      </c>
      <c r="V247" s="0" t="n">
        <f aca="false">CW247*I247</f>
        <v>9E-005</v>
      </c>
      <c r="W247" s="0" t="n">
        <f aca="false">ROUND(CX247*I247,2)</f>
        <v>0</v>
      </c>
      <c r="X247" s="0" t="n">
        <f aca="false">ROUND(CY247,2)</f>
        <v>5.06</v>
      </c>
      <c r="Y247" s="0" t="n">
        <f aca="false">ROUND(CZ247,2)</f>
        <v>3.46</v>
      </c>
      <c r="AA247" s="0" t="n">
        <v>152951116</v>
      </c>
      <c r="AB247" s="0" t="n">
        <f aca="false">ROUND((AC247+AD247+AF247),6)</f>
        <v>78.396</v>
      </c>
      <c r="AC247" s="0" t="n">
        <f aca="false">ROUND(((ES247*0)),6)</f>
        <v>0</v>
      </c>
      <c r="AD247" s="0" t="n">
        <f aca="false">ROUND(((((ET247*0.3))-((EU247*0.3)))+AE247),6)</f>
        <v>1.734</v>
      </c>
      <c r="AE247" s="0" t="n">
        <f aca="false">ROUND(((EU247*0.3)),6)</f>
        <v>0.123</v>
      </c>
      <c r="AF247" s="0" t="n">
        <f aca="false">ROUND(((EV247*0.3)),6)</f>
        <v>76.662</v>
      </c>
      <c r="AG247" s="0" t="n">
        <f aca="false">ROUND((AP247),6)</f>
        <v>0</v>
      </c>
      <c r="AH247" s="0" t="n">
        <f aca="false">((EW247*0.3))</f>
        <v>7.728</v>
      </c>
      <c r="AI247" s="0" t="n">
        <f aca="false">((EX247*0.3))</f>
        <v>0.009</v>
      </c>
      <c r="AJ247" s="0" t="n">
        <f aca="false">ROUND((AS247),6)</f>
        <v>0</v>
      </c>
      <c r="AK247" s="0" t="n">
        <v>296.27</v>
      </c>
      <c r="AL247" s="0" t="n">
        <v>34.95</v>
      </c>
      <c r="AM247" s="0" t="n">
        <v>5.78</v>
      </c>
      <c r="AN247" s="0" t="n">
        <v>0.41</v>
      </c>
      <c r="AO247" s="0" t="n">
        <v>255.54</v>
      </c>
      <c r="AP247" s="0" t="n">
        <v>0</v>
      </c>
      <c r="AQ247" s="0" t="n">
        <v>25.76</v>
      </c>
      <c r="AR247" s="0" t="n">
        <v>0.03</v>
      </c>
      <c r="AS247" s="0" t="n">
        <v>0</v>
      </c>
      <c r="AT247" s="0" t="n">
        <v>95</v>
      </c>
      <c r="AU247" s="0" t="n">
        <v>65</v>
      </c>
      <c r="AV247" s="0" t="n">
        <v>1</v>
      </c>
      <c r="AW247" s="0" t="n">
        <v>1</v>
      </c>
      <c r="AZ247" s="0" t="n">
        <v>1</v>
      </c>
      <c r="BA247" s="0" t="n">
        <v>6.94</v>
      </c>
      <c r="BB247" s="0" t="n">
        <v>6.94</v>
      </c>
      <c r="BC247" s="0" t="n">
        <v>6.94</v>
      </c>
      <c r="BH247" s="0" t="n">
        <v>0</v>
      </c>
      <c r="BI247" s="0" t="n">
        <v>2</v>
      </c>
      <c r="BJ247" s="0" t="s">
        <v>95</v>
      </c>
      <c r="BM247" s="0" t="n">
        <v>108001</v>
      </c>
      <c r="BN247" s="0" t="n">
        <v>0</v>
      </c>
      <c r="BP247" s="0" t="n">
        <v>0</v>
      </c>
      <c r="BQ247" s="0" t="n">
        <v>3</v>
      </c>
      <c r="BR247" s="0" t="n">
        <v>0</v>
      </c>
      <c r="BS247" s="0" t="n">
        <v>6.94</v>
      </c>
      <c r="BT247" s="0" t="n">
        <v>1</v>
      </c>
      <c r="BU247" s="0" t="n">
        <v>1</v>
      </c>
      <c r="BV247" s="0" t="n">
        <v>1</v>
      </c>
      <c r="BW247" s="0" t="n">
        <v>1</v>
      </c>
      <c r="BX247" s="0" t="n">
        <v>1</v>
      </c>
      <c r="BZ247" s="0" t="n">
        <v>95</v>
      </c>
      <c r="CA247" s="0" t="n">
        <v>65</v>
      </c>
      <c r="CF247" s="0" t="n">
        <v>0</v>
      </c>
      <c r="CG247" s="0" t="n">
        <v>0</v>
      </c>
      <c r="CM247" s="0" t="n">
        <v>0</v>
      </c>
      <c r="CO247" s="0" t="n">
        <v>0</v>
      </c>
      <c r="CP247" s="0" t="n">
        <f aca="false">(P247+Q247+S247)</f>
        <v>5.44</v>
      </c>
      <c r="CQ247" s="0" t="n">
        <f aca="false">AC247*BC247</f>
        <v>0</v>
      </c>
      <c r="CR247" s="0" t="n">
        <f aca="false">AD247*BB247</f>
        <v>12.03396</v>
      </c>
      <c r="CS247" s="0" t="n">
        <f aca="false">AE247*BS247</f>
        <v>0.85362</v>
      </c>
      <c r="CT247" s="0" t="n">
        <f aca="false">AF247*BA247</f>
        <v>532.03428</v>
      </c>
      <c r="CU247" s="0" t="n">
        <f aca="false">AG247</f>
        <v>0</v>
      </c>
      <c r="CV247" s="0" t="n">
        <f aca="false">AH247</f>
        <v>7.728</v>
      </c>
      <c r="CW247" s="0" t="n">
        <f aca="false">AI247</f>
        <v>0.009</v>
      </c>
      <c r="CX247" s="0" t="n">
        <f aca="false">AJ247</f>
        <v>0</v>
      </c>
      <c r="CY247" s="0" t="n">
        <f aca="false">(((S247+R247)*AT247)/100)</f>
        <v>5.0635</v>
      </c>
      <c r="CZ247" s="0" t="n">
        <f aca="false">(((S247+R247)*AU247)/100)</f>
        <v>3.4645</v>
      </c>
      <c r="DD247" s="0" t="s">
        <v>80</v>
      </c>
      <c r="DE247" s="0" t="s">
        <v>81</v>
      </c>
      <c r="DF247" s="0" t="s">
        <v>81</v>
      </c>
      <c r="DG247" s="0" t="s">
        <v>81</v>
      </c>
      <c r="DI247" s="0" t="s">
        <v>81</v>
      </c>
      <c r="DJ247" s="0" t="s">
        <v>81</v>
      </c>
      <c r="DN247" s="0" t="n">
        <v>0</v>
      </c>
      <c r="DO247" s="0" t="n">
        <v>0</v>
      </c>
      <c r="DP247" s="0" t="n">
        <v>1</v>
      </c>
      <c r="DQ247" s="0" t="n">
        <v>1</v>
      </c>
      <c r="DU247" s="0" t="n">
        <v>1010</v>
      </c>
      <c r="DV247" s="0" t="s">
        <v>78</v>
      </c>
      <c r="DW247" s="0" t="s">
        <v>78</v>
      </c>
      <c r="DX247" s="0" t="n">
        <v>100</v>
      </c>
      <c r="EE247" s="0" t="n">
        <v>143721114</v>
      </c>
      <c r="EF247" s="0" t="n">
        <v>3</v>
      </c>
      <c r="EG247" s="0" t="s">
        <v>82</v>
      </c>
      <c r="EH247" s="0" t="n">
        <v>0</v>
      </c>
      <c r="EJ247" s="0" t="n">
        <v>2</v>
      </c>
      <c r="EK247" s="0" t="n">
        <v>108001</v>
      </c>
      <c r="EL247" s="0" t="s">
        <v>83</v>
      </c>
      <c r="EM247" s="0" t="s">
        <v>84</v>
      </c>
      <c r="EQ247" s="0" t="n">
        <v>0</v>
      </c>
      <c r="ER247" s="0" t="n">
        <v>296.27</v>
      </c>
      <c r="ES247" s="0" t="n">
        <v>34.95</v>
      </c>
      <c r="ET247" s="0" t="n">
        <v>5.78</v>
      </c>
      <c r="EU247" s="0" t="n">
        <v>0.41</v>
      </c>
      <c r="EV247" s="0" t="n">
        <v>255.54</v>
      </c>
      <c r="EW247" s="0" t="n">
        <v>25.76</v>
      </c>
      <c r="EX247" s="0" t="n">
        <v>0.03</v>
      </c>
      <c r="EY247" s="0" t="n">
        <v>0</v>
      </c>
      <c r="FQ247" s="0" t="n">
        <v>0</v>
      </c>
      <c r="FR247" s="0" t="n">
        <f aca="false">ROUND(IF(AND(BH247=3,BI247=3),P247,0),2)</f>
        <v>0</v>
      </c>
      <c r="FS247" s="0" t="n">
        <v>0</v>
      </c>
      <c r="FX247" s="0" t="n">
        <v>95</v>
      </c>
      <c r="FY247" s="0" t="n">
        <v>65</v>
      </c>
      <c r="GD247" s="0" t="n">
        <v>0</v>
      </c>
      <c r="GF247" s="0" t="n">
        <v>-536357896</v>
      </c>
      <c r="GG247" s="0" t="n">
        <v>2</v>
      </c>
      <c r="GH247" s="0" t="n">
        <v>1</v>
      </c>
      <c r="GI247" s="0" t="n">
        <v>4</v>
      </c>
      <c r="GJ247" s="0" t="n">
        <v>0</v>
      </c>
      <c r="GK247" s="0" t="n">
        <f aca="false">ROUND(R247*(R12)/100,2)</f>
        <v>0</v>
      </c>
      <c r="GL247" s="0" t="n">
        <f aca="false">ROUND(IF(AND(BH247=3,BI247=3,FS247&lt;&gt;0),P247,0),2)</f>
        <v>0</v>
      </c>
      <c r="GM247" s="0" t="n">
        <f aca="false">O247+X247+Y247+GK247</f>
        <v>13.96</v>
      </c>
      <c r="GN247" s="0" t="n">
        <f aca="false">ROUND(IF(OR(BI247=0,BI247=1),O247+X247+Y247+GK247,0),2)</f>
        <v>0</v>
      </c>
      <c r="GO247" s="0" t="n">
        <f aca="false">ROUND(IF(BI247=2,O247+X247+Y247+GK247,0),2)</f>
        <v>13.96</v>
      </c>
      <c r="GP247" s="0" t="n">
        <f aca="false">ROUND(IF(BI247=4,O247+X247+Y247+GK247,0),2)</f>
        <v>0</v>
      </c>
      <c r="GR247" s="0" t="n">
        <v>0</v>
      </c>
    </row>
    <row r="248" customFormat="false" ht="12.75" hidden="false" customHeight="false" outlineLevel="0" collapsed="false">
      <c r="A248" s="0" t="n">
        <v>17</v>
      </c>
      <c r="B248" s="0" t="n">
        <v>1</v>
      </c>
      <c r="C248" s="0" t="n">
        <f aca="false">ROW(SmtRes!A185)</f>
        <v>185</v>
      </c>
      <c r="D248" s="0" t="n">
        <f aca="false">ROW(EtalonRes!A182)</f>
        <v>182</v>
      </c>
      <c r="E248" s="0" t="s">
        <v>92</v>
      </c>
      <c r="F248" s="0" t="s">
        <v>93</v>
      </c>
      <c r="G248" s="0" t="s">
        <v>97</v>
      </c>
      <c r="H248" s="0" t="s">
        <v>78</v>
      </c>
      <c r="I248" s="0" t="n">
        <f aca="false">ROUND(1/100,9)</f>
        <v>0.01</v>
      </c>
      <c r="J248" s="0" t="n">
        <v>0</v>
      </c>
      <c r="O248" s="0" t="n">
        <f aca="false">ROUND(CP248,2)</f>
        <v>20.56</v>
      </c>
      <c r="P248" s="0" t="n">
        <f aca="false">ROUND(CQ248*I248,2)</f>
        <v>2.43</v>
      </c>
      <c r="Q248" s="0" t="n">
        <f aca="false">ROUND(CR248*I248,2)</f>
        <v>0.4</v>
      </c>
      <c r="R248" s="0" t="n">
        <f aca="false">ROUND(CS248*I248,2)</f>
        <v>0.03</v>
      </c>
      <c r="S248" s="0" t="n">
        <f aca="false">ROUND(CT248*I248,2)</f>
        <v>17.73</v>
      </c>
      <c r="T248" s="0" t="n">
        <f aca="false">ROUND(CU248*I248,2)</f>
        <v>0</v>
      </c>
      <c r="U248" s="0" t="n">
        <f aca="false">CV248*I248</f>
        <v>0.2576</v>
      </c>
      <c r="V248" s="0" t="n">
        <f aca="false">CW248*I248</f>
        <v>0.0003</v>
      </c>
      <c r="W248" s="0" t="n">
        <f aca="false">ROUND(CX248*I248,2)</f>
        <v>0</v>
      </c>
      <c r="X248" s="0" t="n">
        <f aca="false">ROUND(CY248,2)</f>
        <v>16.87</v>
      </c>
      <c r="Y248" s="0" t="n">
        <f aca="false">ROUND(CZ248,2)</f>
        <v>11.54</v>
      </c>
      <c r="AA248" s="0" t="n">
        <v>152951116</v>
      </c>
      <c r="AB248" s="0" t="n">
        <f aca="false">ROUND((AC248+AD248+AF248),6)</f>
        <v>296.27</v>
      </c>
      <c r="AC248" s="0" t="n">
        <f aca="false">ROUND((ES248),6)</f>
        <v>34.95</v>
      </c>
      <c r="AD248" s="0" t="n">
        <f aca="false">ROUND((((ET248)-(EU248))+AE248),6)</f>
        <v>5.78</v>
      </c>
      <c r="AE248" s="0" t="n">
        <f aca="false">ROUND((EU248),6)</f>
        <v>0.41</v>
      </c>
      <c r="AF248" s="0" t="n">
        <f aca="false">ROUND((EV248),6)</f>
        <v>255.54</v>
      </c>
      <c r="AG248" s="0" t="n">
        <f aca="false">ROUND((AP248),6)</f>
        <v>0</v>
      </c>
      <c r="AH248" s="0" t="n">
        <f aca="false">(EW248)</f>
        <v>25.76</v>
      </c>
      <c r="AI248" s="0" t="n">
        <f aca="false">(EX248)</f>
        <v>0.03</v>
      </c>
      <c r="AJ248" s="0" t="n">
        <f aca="false">ROUND((AS248),6)</f>
        <v>0</v>
      </c>
      <c r="AK248" s="0" t="n">
        <v>296.27</v>
      </c>
      <c r="AL248" s="0" t="n">
        <v>34.95</v>
      </c>
      <c r="AM248" s="0" t="n">
        <v>5.78</v>
      </c>
      <c r="AN248" s="0" t="n">
        <v>0.41</v>
      </c>
      <c r="AO248" s="0" t="n">
        <v>255.54</v>
      </c>
      <c r="AP248" s="0" t="n">
        <v>0</v>
      </c>
      <c r="AQ248" s="0" t="n">
        <v>25.76</v>
      </c>
      <c r="AR248" s="0" t="n">
        <v>0.03</v>
      </c>
      <c r="AS248" s="0" t="n">
        <v>0</v>
      </c>
      <c r="AT248" s="0" t="n">
        <v>95</v>
      </c>
      <c r="AU248" s="0" t="n">
        <v>65</v>
      </c>
      <c r="AV248" s="0" t="n">
        <v>1</v>
      </c>
      <c r="AW248" s="0" t="n">
        <v>1</v>
      </c>
      <c r="AZ248" s="0" t="n">
        <v>1</v>
      </c>
      <c r="BA248" s="0" t="n">
        <v>6.94</v>
      </c>
      <c r="BB248" s="0" t="n">
        <v>6.94</v>
      </c>
      <c r="BC248" s="0" t="n">
        <v>6.94</v>
      </c>
      <c r="BH248" s="0" t="n">
        <v>0</v>
      </c>
      <c r="BI248" s="0" t="n">
        <v>2</v>
      </c>
      <c r="BJ248" s="0" t="s">
        <v>95</v>
      </c>
      <c r="BM248" s="0" t="n">
        <v>108001</v>
      </c>
      <c r="BN248" s="0" t="n">
        <v>0</v>
      </c>
      <c r="BP248" s="0" t="n">
        <v>0</v>
      </c>
      <c r="BQ248" s="0" t="n">
        <v>3</v>
      </c>
      <c r="BR248" s="0" t="n">
        <v>0</v>
      </c>
      <c r="BS248" s="0" t="n">
        <v>6.94</v>
      </c>
      <c r="BT248" s="0" t="n">
        <v>1</v>
      </c>
      <c r="BU248" s="0" t="n">
        <v>1</v>
      </c>
      <c r="BV248" s="0" t="n">
        <v>1</v>
      </c>
      <c r="BW248" s="0" t="n">
        <v>1</v>
      </c>
      <c r="BX248" s="0" t="n">
        <v>1</v>
      </c>
      <c r="BZ248" s="0" t="n">
        <v>95</v>
      </c>
      <c r="CA248" s="0" t="n">
        <v>65</v>
      </c>
      <c r="CF248" s="0" t="n">
        <v>0</v>
      </c>
      <c r="CG248" s="0" t="n">
        <v>0</v>
      </c>
      <c r="CM248" s="0" t="n">
        <v>0</v>
      </c>
      <c r="CO248" s="0" t="n">
        <v>0</v>
      </c>
      <c r="CP248" s="0" t="n">
        <f aca="false">(P248+Q248+S248)</f>
        <v>20.56</v>
      </c>
      <c r="CQ248" s="0" t="n">
        <f aca="false">AC248*BC248</f>
        <v>242.553</v>
      </c>
      <c r="CR248" s="0" t="n">
        <f aca="false">AD248*BB248</f>
        <v>40.1132</v>
      </c>
      <c r="CS248" s="0" t="n">
        <f aca="false">AE248*BS248</f>
        <v>2.8454</v>
      </c>
      <c r="CT248" s="0" t="n">
        <f aca="false">AF248*BA248</f>
        <v>1773.4476</v>
      </c>
      <c r="CU248" s="0" t="n">
        <f aca="false">AG248</f>
        <v>0</v>
      </c>
      <c r="CV248" s="0" t="n">
        <f aca="false">AH248</f>
        <v>25.76</v>
      </c>
      <c r="CW248" s="0" t="n">
        <f aca="false">AI248</f>
        <v>0.03</v>
      </c>
      <c r="CX248" s="0" t="n">
        <f aca="false">AJ248</f>
        <v>0</v>
      </c>
      <c r="CY248" s="0" t="n">
        <f aca="false">(((S248+R248)*AT248)/100)</f>
        <v>16.872</v>
      </c>
      <c r="CZ248" s="0" t="n">
        <f aca="false">(((S248+R248)*AU248)/100)</f>
        <v>11.544</v>
      </c>
      <c r="DN248" s="0" t="n">
        <v>0</v>
      </c>
      <c r="DO248" s="0" t="n">
        <v>0</v>
      </c>
      <c r="DP248" s="0" t="n">
        <v>1</v>
      </c>
      <c r="DQ248" s="0" t="n">
        <v>1</v>
      </c>
      <c r="DU248" s="0" t="n">
        <v>1010</v>
      </c>
      <c r="DV248" s="0" t="s">
        <v>78</v>
      </c>
      <c r="DW248" s="0" t="s">
        <v>78</v>
      </c>
      <c r="DX248" s="0" t="n">
        <v>100</v>
      </c>
      <c r="EE248" s="0" t="n">
        <v>143721114</v>
      </c>
      <c r="EF248" s="0" t="n">
        <v>3</v>
      </c>
      <c r="EG248" s="0" t="s">
        <v>82</v>
      </c>
      <c r="EH248" s="0" t="n">
        <v>0</v>
      </c>
      <c r="EJ248" s="0" t="n">
        <v>2</v>
      </c>
      <c r="EK248" s="0" t="n">
        <v>108001</v>
      </c>
      <c r="EL248" s="0" t="s">
        <v>83</v>
      </c>
      <c r="EM248" s="0" t="s">
        <v>84</v>
      </c>
      <c r="EQ248" s="0" t="n">
        <v>0</v>
      </c>
      <c r="ER248" s="0" t="n">
        <v>296.27</v>
      </c>
      <c r="ES248" s="0" t="n">
        <v>34.95</v>
      </c>
      <c r="ET248" s="0" t="n">
        <v>5.78</v>
      </c>
      <c r="EU248" s="0" t="n">
        <v>0.41</v>
      </c>
      <c r="EV248" s="0" t="n">
        <v>255.54</v>
      </c>
      <c r="EW248" s="0" t="n">
        <v>25.76</v>
      </c>
      <c r="EX248" s="0" t="n">
        <v>0.03</v>
      </c>
      <c r="EY248" s="0" t="n">
        <v>0</v>
      </c>
      <c r="FQ248" s="0" t="n">
        <v>0</v>
      </c>
      <c r="FR248" s="0" t="n">
        <f aca="false">ROUND(IF(AND(BH248=3,BI248=3),P248,0),2)</f>
        <v>0</v>
      </c>
      <c r="FS248" s="0" t="n">
        <v>0</v>
      </c>
      <c r="FX248" s="0" t="n">
        <v>95</v>
      </c>
      <c r="FY248" s="0" t="n">
        <v>65</v>
      </c>
      <c r="GD248" s="0" t="n">
        <v>0</v>
      </c>
      <c r="GF248" s="0" t="n">
        <v>752238380</v>
      </c>
      <c r="GG248" s="0" t="n">
        <v>2</v>
      </c>
      <c r="GH248" s="0" t="n">
        <v>1</v>
      </c>
      <c r="GI248" s="0" t="n">
        <v>4</v>
      </c>
      <c r="GJ248" s="0" t="n">
        <v>0</v>
      </c>
      <c r="GK248" s="0" t="n">
        <f aca="false">ROUND(R248*(R12)/100,2)</f>
        <v>0</v>
      </c>
      <c r="GL248" s="0" t="n">
        <f aca="false">ROUND(IF(AND(BH248=3,BI248=3,FS248&lt;&gt;0),P248,0),2)</f>
        <v>0</v>
      </c>
      <c r="GM248" s="0" t="n">
        <f aca="false">O248+X248+Y248+GK248</f>
        <v>48.97</v>
      </c>
      <c r="GN248" s="0" t="n">
        <f aca="false">ROUND(IF(OR(BI248=0,BI248=1),O248+X248+Y248+GK248,0),2)</f>
        <v>0</v>
      </c>
      <c r="GO248" s="0" t="n">
        <f aca="false">ROUND(IF(BI248=2,O248+X248+Y248+GK248,0),2)</f>
        <v>48.97</v>
      </c>
      <c r="GP248" s="0" t="n">
        <f aca="false">ROUND(IF(BI248=4,O248+X248+Y248+GK248,0),2)</f>
        <v>0</v>
      </c>
      <c r="GR248" s="0" t="n">
        <v>0</v>
      </c>
    </row>
    <row r="249" customFormat="false" ht="12.75" hidden="false" customHeight="false" outlineLevel="0" collapsed="false">
      <c r="A249" s="0" t="n">
        <v>17</v>
      </c>
      <c r="B249" s="0" t="n">
        <v>1</v>
      </c>
      <c r="E249" s="0" t="s">
        <v>96</v>
      </c>
      <c r="F249" s="0" t="s">
        <v>99</v>
      </c>
      <c r="G249" s="0" t="s">
        <v>100</v>
      </c>
      <c r="H249" s="0" t="s">
        <v>101</v>
      </c>
      <c r="I249" s="0" t="n">
        <v>1</v>
      </c>
      <c r="J249" s="0" t="n">
        <v>0</v>
      </c>
      <c r="O249" s="0" t="n">
        <f aca="false">ROUND(CP249,2)</f>
        <v>175.79</v>
      </c>
      <c r="P249" s="0" t="n">
        <f aca="false">ROUND(CQ249*I249,2)</f>
        <v>175.79</v>
      </c>
      <c r="Q249" s="0" t="n">
        <f aca="false">ROUND(CR249*I249,2)</f>
        <v>0</v>
      </c>
      <c r="R249" s="0" t="n">
        <f aca="false">ROUND(CS249*I249,2)</f>
        <v>0</v>
      </c>
      <c r="S249" s="0" t="n">
        <f aca="false">ROUND(CT249*I249,2)</f>
        <v>0</v>
      </c>
      <c r="T249" s="0" t="n">
        <f aca="false">ROUND(CU249*I249,2)</f>
        <v>0</v>
      </c>
      <c r="U249" s="0" t="n">
        <f aca="false">CV249*I249</f>
        <v>0</v>
      </c>
      <c r="V249" s="0" t="n">
        <f aca="false">CW249*I249</f>
        <v>0</v>
      </c>
      <c r="W249" s="0" t="n">
        <f aca="false">ROUND(CX249*I249,2)</f>
        <v>0</v>
      </c>
      <c r="X249" s="0" t="n">
        <f aca="false">ROUND(CY249,2)</f>
        <v>0</v>
      </c>
      <c r="Y249" s="0" t="n">
        <f aca="false">ROUND(CZ249,2)</f>
        <v>0</v>
      </c>
      <c r="AA249" s="0" t="n">
        <v>152951116</v>
      </c>
      <c r="AB249" s="0" t="n">
        <f aca="false">ROUND((AC249+AD249+AF249),6)</f>
        <v>25.33</v>
      </c>
      <c r="AC249" s="0" t="n">
        <f aca="false">ROUND((ES249),6)</f>
        <v>25.33</v>
      </c>
      <c r="AD249" s="0" t="n">
        <f aca="false">ROUND((((ET249)-(EU249))+AE249),6)</f>
        <v>0</v>
      </c>
      <c r="AE249" s="0" t="n">
        <f aca="false">ROUND((EU249),6)</f>
        <v>0</v>
      </c>
      <c r="AF249" s="0" t="n">
        <f aca="false">ROUND((EV249),6)</f>
        <v>0</v>
      </c>
      <c r="AG249" s="0" t="n">
        <f aca="false">ROUND((AP249),6)</f>
        <v>0</v>
      </c>
      <c r="AH249" s="0" t="n">
        <f aca="false">(EW249)</f>
        <v>0</v>
      </c>
      <c r="AI249" s="0" t="n">
        <f aca="false">(EX249)</f>
        <v>0</v>
      </c>
      <c r="AJ249" s="0" t="n">
        <f aca="false">ROUND((AS249),6)</f>
        <v>0</v>
      </c>
      <c r="AK249" s="0" t="n">
        <v>25.33</v>
      </c>
      <c r="AL249" s="0" t="n">
        <v>25.33</v>
      </c>
      <c r="AM249" s="0" t="n">
        <v>0</v>
      </c>
      <c r="AN249" s="0" t="n">
        <v>0</v>
      </c>
      <c r="AO249" s="0" t="n">
        <v>0</v>
      </c>
      <c r="AP249" s="0" t="n">
        <v>0</v>
      </c>
      <c r="AQ249" s="0" t="n">
        <v>0</v>
      </c>
      <c r="AR249" s="0" t="n">
        <v>0</v>
      </c>
      <c r="AS249" s="0" t="n">
        <v>0</v>
      </c>
      <c r="AT249" s="0" t="n">
        <v>0</v>
      </c>
      <c r="AU249" s="0" t="n">
        <v>0</v>
      </c>
      <c r="AV249" s="0" t="n">
        <v>1</v>
      </c>
      <c r="AW249" s="0" t="n">
        <v>1</v>
      </c>
      <c r="AZ249" s="0" t="n">
        <v>1</v>
      </c>
      <c r="BA249" s="0" t="n">
        <v>1</v>
      </c>
      <c r="BB249" s="0" t="n">
        <v>1</v>
      </c>
      <c r="BC249" s="0" t="n">
        <v>6.94</v>
      </c>
      <c r="BH249" s="0" t="n">
        <v>3</v>
      </c>
      <c r="BI249" s="0" t="n">
        <v>1</v>
      </c>
      <c r="BJ249" s="0" t="s">
        <v>102</v>
      </c>
      <c r="BM249" s="0" t="n">
        <v>1100</v>
      </c>
      <c r="BN249" s="0" t="n">
        <v>0</v>
      </c>
      <c r="BP249" s="0" t="n">
        <v>0</v>
      </c>
      <c r="BQ249" s="0" t="n">
        <v>8</v>
      </c>
      <c r="BR249" s="0" t="n">
        <v>0</v>
      </c>
      <c r="BS249" s="0" t="n">
        <v>1</v>
      </c>
      <c r="BT249" s="0" t="n">
        <v>1</v>
      </c>
      <c r="BU249" s="0" t="n">
        <v>1</v>
      </c>
      <c r="BV249" s="0" t="n">
        <v>1</v>
      </c>
      <c r="BW249" s="0" t="n">
        <v>1</v>
      </c>
      <c r="BX249" s="0" t="n">
        <v>1</v>
      </c>
      <c r="BZ249" s="0" t="n">
        <v>0</v>
      </c>
      <c r="CA249" s="0" t="n">
        <v>0</v>
      </c>
      <c r="CF249" s="0" t="n">
        <v>0</v>
      </c>
      <c r="CG249" s="0" t="n">
        <v>0</v>
      </c>
      <c r="CM249" s="0" t="n">
        <v>0</v>
      </c>
      <c r="CO249" s="0" t="n">
        <v>0</v>
      </c>
      <c r="CP249" s="0" t="n">
        <f aca="false">(P249+Q249+S249)</f>
        <v>175.79</v>
      </c>
      <c r="CQ249" s="0" t="n">
        <f aca="false">AC249*BC249</f>
        <v>175.7902</v>
      </c>
      <c r="CR249" s="0" t="n">
        <f aca="false">AD249*BB249</f>
        <v>0</v>
      </c>
      <c r="CS249" s="0" t="n">
        <f aca="false">AE249*BS249</f>
        <v>0</v>
      </c>
      <c r="CT249" s="0" t="n">
        <f aca="false">AF249*BA249</f>
        <v>0</v>
      </c>
      <c r="CU249" s="0" t="n">
        <f aca="false">AG249</f>
        <v>0</v>
      </c>
      <c r="CV249" s="0" t="n">
        <f aca="false">AH249</f>
        <v>0</v>
      </c>
      <c r="CW249" s="0" t="n">
        <f aca="false">AI249</f>
        <v>0</v>
      </c>
      <c r="CX249" s="0" t="n">
        <f aca="false">AJ249</f>
        <v>0</v>
      </c>
      <c r="CY249" s="0" t="n">
        <f aca="false">(((S249+R249)*AT249)/100)</f>
        <v>0</v>
      </c>
      <c r="CZ249" s="0" t="n">
        <f aca="false">(((S249+R249)*AU249)/100)</f>
        <v>0</v>
      </c>
      <c r="DN249" s="0" t="n">
        <v>0</v>
      </c>
      <c r="DO249" s="0" t="n">
        <v>0</v>
      </c>
      <c r="DP249" s="0" t="n">
        <v>1</v>
      </c>
      <c r="DQ249" s="0" t="n">
        <v>1</v>
      </c>
      <c r="DU249" s="0" t="n">
        <v>1010</v>
      </c>
      <c r="DV249" s="0" t="s">
        <v>101</v>
      </c>
      <c r="DW249" s="0" t="s">
        <v>101</v>
      </c>
      <c r="DX249" s="0" t="n">
        <v>1</v>
      </c>
      <c r="EE249" s="0" t="n">
        <v>143721411</v>
      </c>
      <c r="EF249" s="0" t="n">
        <v>8</v>
      </c>
      <c r="EG249" s="0" t="s">
        <v>103</v>
      </c>
      <c r="EH249" s="0" t="n">
        <v>0</v>
      </c>
      <c r="EJ249" s="0" t="n">
        <v>1</v>
      </c>
      <c r="EK249" s="0" t="n">
        <v>1100</v>
      </c>
      <c r="EL249" s="0" t="s">
        <v>104</v>
      </c>
      <c r="EM249" s="0" t="s">
        <v>105</v>
      </c>
      <c r="EQ249" s="0" t="n">
        <v>0</v>
      </c>
      <c r="ER249" s="0" t="n">
        <v>25.33</v>
      </c>
      <c r="ES249" s="0" t="n">
        <v>25.33</v>
      </c>
      <c r="ET249" s="0" t="n">
        <v>0</v>
      </c>
      <c r="EU249" s="0" t="n">
        <v>0</v>
      </c>
      <c r="EV249" s="0" t="n">
        <v>0</v>
      </c>
      <c r="EW249" s="0" t="n">
        <v>0</v>
      </c>
      <c r="EX249" s="0" t="n">
        <v>0</v>
      </c>
      <c r="EY249" s="0" t="n">
        <v>0</v>
      </c>
      <c r="FQ249" s="0" t="n">
        <v>0</v>
      </c>
      <c r="FR249" s="0" t="n">
        <f aca="false">ROUND(IF(AND(BH249=3,BI249=3),P249,0),2)</f>
        <v>0</v>
      </c>
      <c r="FS249" s="0" t="n">
        <v>0</v>
      </c>
      <c r="FX249" s="0" t="n">
        <v>0</v>
      </c>
      <c r="FY249" s="0" t="n">
        <v>0</v>
      </c>
      <c r="GD249" s="0" t="n">
        <v>0</v>
      </c>
      <c r="GF249" s="0" t="n">
        <v>1390109720</v>
      </c>
      <c r="GG249" s="0" t="n">
        <v>2</v>
      </c>
      <c r="GH249" s="0" t="n">
        <v>1</v>
      </c>
      <c r="GI249" s="0" t="n">
        <v>4</v>
      </c>
      <c r="GJ249" s="0" t="n">
        <v>0</v>
      </c>
      <c r="GK249" s="0" t="n">
        <f aca="false">ROUND(R249*(R12)/100,2)</f>
        <v>0</v>
      </c>
      <c r="GL249" s="0" t="n">
        <f aca="false">ROUND(IF(AND(BH249=3,BI249=3,FS249&lt;&gt;0),P249,0),2)</f>
        <v>0</v>
      </c>
      <c r="GM249" s="0" t="n">
        <f aca="false">O249+X249+Y249+GK249</f>
        <v>175.79</v>
      </c>
      <c r="GN249" s="0" t="n">
        <f aca="false">ROUND(IF(OR(BI249=0,BI249=1),O249+X249+Y249+GK249,0),2)</f>
        <v>175.79</v>
      </c>
      <c r="GO249" s="0" t="n">
        <f aca="false">ROUND(IF(BI249=2,O249+X249+Y249+GK249,0),2)</f>
        <v>0</v>
      </c>
      <c r="GP249" s="0" t="n">
        <f aca="false">ROUND(IF(BI249=4,O249+X249+Y249+GK249,0),2)</f>
        <v>0</v>
      </c>
      <c r="GR249" s="0" t="n">
        <v>0</v>
      </c>
    </row>
    <row r="250" customFormat="false" ht="12.75" hidden="false" customHeight="false" outlineLevel="0" collapsed="false">
      <c r="A250" s="0" t="n">
        <v>17</v>
      </c>
      <c r="B250" s="0" t="n">
        <v>1</v>
      </c>
      <c r="C250" s="0" t="n">
        <f aca="false">ROW(SmtRes!A192)</f>
        <v>192</v>
      </c>
      <c r="D250" s="0" t="n">
        <f aca="false">ROW(EtalonRes!A189)</f>
        <v>189</v>
      </c>
      <c r="E250" s="0" t="s">
        <v>98</v>
      </c>
      <c r="F250" s="0" t="s">
        <v>107</v>
      </c>
      <c r="G250" s="0" t="s">
        <v>108</v>
      </c>
      <c r="H250" s="0" t="s">
        <v>109</v>
      </c>
      <c r="I250" s="0" t="n">
        <v>0.05</v>
      </c>
      <c r="J250" s="0" t="n">
        <v>0</v>
      </c>
      <c r="O250" s="0" t="n">
        <f aca="false">ROUND(CP250,2)</f>
        <v>15.24</v>
      </c>
      <c r="P250" s="0" t="n">
        <f aca="false">ROUND(CQ250*I250,2)</f>
        <v>0</v>
      </c>
      <c r="Q250" s="0" t="n">
        <f aca="false">ROUND(CR250*I250,2)</f>
        <v>0.37</v>
      </c>
      <c r="R250" s="0" t="n">
        <f aca="false">ROUND(CS250*I250,2)</f>
        <v>0.03</v>
      </c>
      <c r="S250" s="0" t="n">
        <f aca="false">ROUND(CT250*I250,2)</f>
        <v>14.87</v>
      </c>
      <c r="T250" s="0" t="n">
        <f aca="false">ROUND(CU250*I250,2)</f>
        <v>0</v>
      </c>
      <c r="U250" s="0" t="n">
        <f aca="false">CV250*I250</f>
        <v>0.228</v>
      </c>
      <c r="V250" s="0" t="n">
        <f aca="false">CW250*I250</f>
        <v>0.0003</v>
      </c>
      <c r="W250" s="0" t="n">
        <f aca="false">ROUND(CX250*I250,2)</f>
        <v>0</v>
      </c>
      <c r="X250" s="0" t="n">
        <f aca="false">ROUND(CY250,2)</f>
        <v>14.16</v>
      </c>
      <c r="Y250" s="0" t="n">
        <f aca="false">ROUND(CZ250,2)</f>
        <v>9.69</v>
      </c>
      <c r="AA250" s="0" t="n">
        <v>152951116</v>
      </c>
      <c r="AB250" s="0" t="n">
        <f aca="false">ROUND((AC250+AD250+AF250),6)</f>
        <v>43.932</v>
      </c>
      <c r="AC250" s="0" t="n">
        <f aca="false">ROUND(((ES250*0)),6)</f>
        <v>0</v>
      </c>
      <c r="AD250" s="0" t="n">
        <f aca="false">ROUND(((((ET250*0.3))-((EU250*0.3)))+AE250),6)</f>
        <v>1.068</v>
      </c>
      <c r="AE250" s="0" t="n">
        <f aca="false">ROUND(((EU250*0.3)),6)</f>
        <v>0.081</v>
      </c>
      <c r="AF250" s="0" t="n">
        <f aca="false">ROUND(((EV250*0.3)),6)</f>
        <v>42.864</v>
      </c>
      <c r="AG250" s="0" t="n">
        <f aca="false">ROUND((AP250),6)</f>
        <v>0</v>
      </c>
      <c r="AH250" s="0" t="n">
        <f aca="false">((EW250*0.3))</f>
        <v>4.56</v>
      </c>
      <c r="AI250" s="0" t="n">
        <f aca="false">((EX250*0.3))</f>
        <v>0.006</v>
      </c>
      <c r="AJ250" s="0" t="n">
        <f aca="false">ROUND((AS250),6)</f>
        <v>0</v>
      </c>
      <c r="AK250" s="0" t="n">
        <v>179.98</v>
      </c>
      <c r="AL250" s="0" t="n">
        <v>33.54</v>
      </c>
      <c r="AM250" s="0" t="n">
        <v>3.56</v>
      </c>
      <c r="AN250" s="0" t="n">
        <v>0.27</v>
      </c>
      <c r="AO250" s="0" t="n">
        <v>142.88</v>
      </c>
      <c r="AP250" s="0" t="n">
        <v>0</v>
      </c>
      <c r="AQ250" s="0" t="n">
        <v>15.2</v>
      </c>
      <c r="AR250" s="0" t="n">
        <v>0.02</v>
      </c>
      <c r="AS250" s="0" t="n">
        <v>0</v>
      </c>
      <c r="AT250" s="0" t="n">
        <v>95</v>
      </c>
      <c r="AU250" s="0" t="n">
        <v>65</v>
      </c>
      <c r="AV250" s="0" t="n">
        <v>1</v>
      </c>
      <c r="AW250" s="0" t="n">
        <v>1</v>
      </c>
      <c r="AZ250" s="0" t="n">
        <v>1</v>
      </c>
      <c r="BA250" s="0" t="n">
        <v>6.94</v>
      </c>
      <c r="BB250" s="0" t="n">
        <v>6.94</v>
      </c>
      <c r="BC250" s="0" t="n">
        <v>6.94</v>
      </c>
      <c r="BH250" s="0" t="n">
        <v>0</v>
      </c>
      <c r="BI250" s="0" t="n">
        <v>2</v>
      </c>
      <c r="BJ250" s="0" t="s">
        <v>110</v>
      </c>
      <c r="BM250" s="0" t="n">
        <v>108001</v>
      </c>
      <c r="BN250" s="0" t="n">
        <v>0</v>
      </c>
      <c r="BP250" s="0" t="n">
        <v>0</v>
      </c>
      <c r="BQ250" s="0" t="n">
        <v>3</v>
      </c>
      <c r="BR250" s="0" t="n">
        <v>0</v>
      </c>
      <c r="BS250" s="0" t="n">
        <v>6.94</v>
      </c>
      <c r="BT250" s="0" t="n">
        <v>1</v>
      </c>
      <c r="BU250" s="0" t="n">
        <v>1</v>
      </c>
      <c r="BV250" s="0" t="n">
        <v>1</v>
      </c>
      <c r="BW250" s="0" t="n">
        <v>1</v>
      </c>
      <c r="BX250" s="0" t="n">
        <v>1</v>
      </c>
      <c r="BZ250" s="0" t="n">
        <v>95</v>
      </c>
      <c r="CA250" s="0" t="n">
        <v>65</v>
      </c>
      <c r="CF250" s="0" t="n">
        <v>0</v>
      </c>
      <c r="CG250" s="0" t="n">
        <v>0</v>
      </c>
      <c r="CM250" s="0" t="n">
        <v>0</v>
      </c>
      <c r="CO250" s="0" t="n">
        <v>0</v>
      </c>
      <c r="CP250" s="0" t="n">
        <f aca="false">(P250+Q250+S250)</f>
        <v>15.24</v>
      </c>
      <c r="CQ250" s="0" t="n">
        <f aca="false">AC250*BC250</f>
        <v>0</v>
      </c>
      <c r="CR250" s="0" t="n">
        <f aca="false">AD250*BB250</f>
        <v>7.41192</v>
      </c>
      <c r="CS250" s="0" t="n">
        <f aca="false">AE250*BS250</f>
        <v>0.56214</v>
      </c>
      <c r="CT250" s="0" t="n">
        <f aca="false">AF250*BA250</f>
        <v>297.47616</v>
      </c>
      <c r="CU250" s="0" t="n">
        <f aca="false">AG250</f>
        <v>0</v>
      </c>
      <c r="CV250" s="0" t="n">
        <f aca="false">AH250</f>
        <v>4.56</v>
      </c>
      <c r="CW250" s="0" t="n">
        <f aca="false">AI250</f>
        <v>0.006</v>
      </c>
      <c r="CX250" s="0" t="n">
        <f aca="false">AJ250</f>
        <v>0</v>
      </c>
      <c r="CY250" s="0" t="n">
        <f aca="false">(((S250+R250)*AT250)/100)</f>
        <v>14.155</v>
      </c>
      <c r="CZ250" s="0" t="n">
        <f aca="false">(((S250+R250)*AU250)/100)</f>
        <v>9.685</v>
      </c>
      <c r="DD250" s="0" t="s">
        <v>80</v>
      </c>
      <c r="DE250" s="0" t="s">
        <v>81</v>
      </c>
      <c r="DF250" s="0" t="s">
        <v>81</v>
      </c>
      <c r="DG250" s="0" t="s">
        <v>81</v>
      </c>
      <c r="DI250" s="0" t="s">
        <v>81</v>
      </c>
      <c r="DJ250" s="0" t="s">
        <v>81</v>
      </c>
      <c r="DN250" s="0" t="n">
        <v>0</v>
      </c>
      <c r="DO250" s="0" t="n">
        <v>0</v>
      </c>
      <c r="DP250" s="0" t="n">
        <v>1</v>
      </c>
      <c r="DQ250" s="0" t="n">
        <v>1</v>
      </c>
      <c r="DU250" s="0" t="n">
        <v>102138004</v>
      </c>
      <c r="DV250" s="0" t="s">
        <v>109</v>
      </c>
      <c r="DW250" s="0" t="s">
        <v>109</v>
      </c>
      <c r="DX250" s="0" t="n">
        <v>100</v>
      </c>
      <c r="EE250" s="0" t="n">
        <v>143721114</v>
      </c>
      <c r="EF250" s="0" t="n">
        <v>3</v>
      </c>
      <c r="EG250" s="0" t="s">
        <v>82</v>
      </c>
      <c r="EH250" s="0" t="n">
        <v>0</v>
      </c>
      <c r="EJ250" s="0" t="n">
        <v>2</v>
      </c>
      <c r="EK250" s="0" t="n">
        <v>108001</v>
      </c>
      <c r="EL250" s="0" t="s">
        <v>83</v>
      </c>
      <c r="EM250" s="0" t="s">
        <v>84</v>
      </c>
      <c r="EQ250" s="0" t="n">
        <v>0</v>
      </c>
      <c r="ER250" s="0" t="n">
        <v>179.98</v>
      </c>
      <c r="ES250" s="0" t="n">
        <v>33.54</v>
      </c>
      <c r="ET250" s="0" t="n">
        <v>3.56</v>
      </c>
      <c r="EU250" s="0" t="n">
        <v>0.27</v>
      </c>
      <c r="EV250" s="0" t="n">
        <v>142.88</v>
      </c>
      <c r="EW250" s="0" t="n">
        <v>15.2</v>
      </c>
      <c r="EX250" s="0" t="n">
        <v>0.02</v>
      </c>
      <c r="EY250" s="0" t="n">
        <v>0</v>
      </c>
      <c r="FQ250" s="0" t="n">
        <v>0</v>
      </c>
      <c r="FR250" s="0" t="n">
        <f aca="false">ROUND(IF(AND(BH250=3,BI250=3),P250,0),2)</f>
        <v>0</v>
      </c>
      <c r="FS250" s="0" t="n">
        <v>0</v>
      </c>
      <c r="FX250" s="0" t="n">
        <v>95</v>
      </c>
      <c r="FY250" s="0" t="n">
        <v>65</v>
      </c>
      <c r="GD250" s="0" t="n">
        <v>0</v>
      </c>
      <c r="GF250" s="0" t="n">
        <v>-1326737405</v>
      </c>
      <c r="GG250" s="0" t="n">
        <v>2</v>
      </c>
      <c r="GH250" s="0" t="n">
        <v>1</v>
      </c>
      <c r="GI250" s="0" t="n">
        <v>3</v>
      </c>
      <c r="GJ250" s="0" t="n">
        <v>0</v>
      </c>
      <c r="GK250" s="0" t="n">
        <f aca="false">ROUND(R250*(R12)/100,2)</f>
        <v>0</v>
      </c>
      <c r="GL250" s="0" t="n">
        <f aca="false">ROUND(IF(AND(BH250=3,BI250=3,FS250&lt;&gt;0),P250,0),2)</f>
        <v>0</v>
      </c>
      <c r="GM250" s="0" t="n">
        <f aca="false">O250+X250+Y250+GK250</f>
        <v>39.09</v>
      </c>
      <c r="GN250" s="0" t="n">
        <f aca="false">ROUND(IF(OR(BI250=0,BI250=1),O250+X250+Y250+GK250,0),2)</f>
        <v>0</v>
      </c>
      <c r="GO250" s="0" t="n">
        <f aca="false">ROUND(IF(BI250=2,O250+X250+Y250+GK250,0),2)</f>
        <v>39.09</v>
      </c>
      <c r="GP250" s="0" t="n">
        <f aca="false">ROUND(IF(BI250=4,O250+X250+Y250+GK250,0),2)</f>
        <v>0</v>
      </c>
      <c r="GR250" s="0" t="n">
        <v>0</v>
      </c>
    </row>
    <row r="251" customFormat="false" ht="12.75" hidden="false" customHeight="false" outlineLevel="0" collapsed="false">
      <c r="A251" s="0" t="n">
        <v>17</v>
      </c>
      <c r="B251" s="0" t="n">
        <v>1</v>
      </c>
      <c r="C251" s="0" t="n">
        <f aca="false">ROW(SmtRes!A200)</f>
        <v>200</v>
      </c>
      <c r="D251" s="0" t="n">
        <f aca="false">ROW(EtalonRes!A196)</f>
        <v>196</v>
      </c>
      <c r="E251" s="0" t="s">
        <v>106</v>
      </c>
      <c r="F251" s="0" t="s">
        <v>107</v>
      </c>
      <c r="G251" s="0" t="s">
        <v>112</v>
      </c>
      <c r="H251" s="0" t="s">
        <v>109</v>
      </c>
      <c r="I251" s="0" t="n">
        <v>0.05</v>
      </c>
      <c r="J251" s="0" t="n">
        <v>0</v>
      </c>
      <c r="O251" s="0" t="n">
        <f aca="false">ROUND(CP251,2)</f>
        <v>62.46</v>
      </c>
      <c r="P251" s="0" t="n">
        <f aca="false">ROUND(CQ251*I251,2)</f>
        <v>11.64</v>
      </c>
      <c r="Q251" s="0" t="n">
        <f aca="false">ROUND(CR251*I251,2)</f>
        <v>1.24</v>
      </c>
      <c r="R251" s="0" t="n">
        <f aca="false">ROUND(CS251*I251,2)</f>
        <v>0.09</v>
      </c>
      <c r="S251" s="0" t="n">
        <f aca="false">ROUND(CT251*I251,2)</f>
        <v>49.58</v>
      </c>
      <c r="T251" s="0" t="n">
        <f aca="false">ROUND(CU251*I251,2)</f>
        <v>0</v>
      </c>
      <c r="U251" s="0" t="n">
        <f aca="false">CV251*I251</f>
        <v>0.76</v>
      </c>
      <c r="V251" s="0" t="n">
        <f aca="false">CW251*I251</f>
        <v>0.001</v>
      </c>
      <c r="W251" s="0" t="n">
        <f aca="false">ROUND(CX251*I251,2)</f>
        <v>0</v>
      </c>
      <c r="X251" s="0" t="n">
        <f aca="false">ROUND(CY251,2)</f>
        <v>47.19</v>
      </c>
      <c r="Y251" s="0" t="n">
        <f aca="false">ROUND(CZ251,2)</f>
        <v>32.29</v>
      </c>
      <c r="AA251" s="0" t="n">
        <v>152951116</v>
      </c>
      <c r="AB251" s="0" t="n">
        <f aca="false">ROUND((AC251+AD251+AF251),6)</f>
        <v>179.98</v>
      </c>
      <c r="AC251" s="0" t="n">
        <f aca="false">ROUND((ES251),6)</f>
        <v>33.54</v>
      </c>
      <c r="AD251" s="0" t="n">
        <f aca="false">ROUND((((ET251)-(EU251))+AE251),6)</f>
        <v>3.56</v>
      </c>
      <c r="AE251" s="0" t="n">
        <f aca="false">ROUND((EU251),6)</f>
        <v>0.27</v>
      </c>
      <c r="AF251" s="0" t="n">
        <f aca="false">ROUND((EV251),6)</f>
        <v>142.88</v>
      </c>
      <c r="AG251" s="0" t="n">
        <f aca="false">ROUND((AP251),6)</f>
        <v>0</v>
      </c>
      <c r="AH251" s="0" t="n">
        <f aca="false">(EW251)</f>
        <v>15.2</v>
      </c>
      <c r="AI251" s="0" t="n">
        <f aca="false">(EX251)</f>
        <v>0.02</v>
      </c>
      <c r="AJ251" s="0" t="n">
        <f aca="false">ROUND((AS251),6)</f>
        <v>0</v>
      </c>
      <c r="AK251" s="0" t="n">
        <v>179.98</v>
      </c>
      <c r="AL251" s="0" t="n">
        <v>33.54</v>
      </c>
      <c r="AM251" s="0" t="n">
        <v>3.56</v>
      </c>
      <c r="AN251" s="0" t="n">
        <v>0.27</v>
      </c>
      <c r="AO251" s="0" t="n">
        <v>142.88</v>
      </c>
      <c r="AP251" s="0" t="n">
        <v>0</v>
      </c>
      <c r="AQ251" s="0" t="n">
        <v>15.2</v>
      </c>
      <c r="AR251" s="0" t="n">
        <v>0.02</v>
      </c>
      <c r="AS251" s="0" t="n">
        <v>0</v>
      </c>
      <c r="AT251" s="0" t="n">
        <v>95</v>
      </c>
      <c r="AU251" s="0" t="n">
        <v>65</v>
      </c>
      <c r="AV251" s="0" t="n">
        <v>1</v>
      </c>
      <c r="AW251" s="0" t="n">
        <v>1</v>
      </c>
      <c r="AZ251" s="0" t="n">
        <v>1</v>
      </c>
      <c r="BA251" s="0" t="n">
        <v>6.94</v>
      </c>
      <c r="BB251" s="0" t="n">
        <v>6.94</v>
      </c>
      <c r="BC251" s="0" t="n">
        <v>6.94</v>
      </c>
      <c r="BH251" s="0" t="n">
        <v>0</v>
      </c>
      <c r="BI251" s="0" t="n">
        <v>2</v>
      </c>
      <c r="BJ251" s="0" t="s">
        <v>110</v>
      </c>
      <c r="BM251" s="0" t="n">
        <v>108001</v>
      </c>
      <c r="BN251" s="0" t="n">
        <v>0</v>
      </c>
      <c r="BP251" s="0" t="n">
        <v>0</v>
      </c>
      <c r="BQ251" s="0" t="n">
        <v>3</v>
      </c>
      <c r="BR251" s="0" t="n">
        <v>0</v>
      </c>
      <c r="BS251" s="0" t="n">
        <v>6.94</v>
      </c>
      <c r="BT251" s="0" t="n">
        <v>1</v>
      </c>
      <c r="BU251" s="0" t="n">
        <v>1</v>
      </c>
      <c r="BV251" s="0" t="n">
        <v>1</v>
      </c>
      <c r="BW251" s="0" t="n">
        <v>1</v>
      </c>
      <c r="BX251" s="0" t="n">
        <v>1</v>
      </c>
      <c r="BZ251" s="0" t="n">
        <v>95</v>
      </c>
      <c r="CA251" s="0" t="n">
        <v>65</v>
      </c>
      <c r="CF251" s="0" t="n">
        <v>0</v>
      </c>
      <c r="CG251" s="0" t="n">
        <v>0</v>
      </c>
      <c r="CM251" s="0" t="n">
        <v>0</v>
      </c>
      <c r="CO251" s="0" t="n">
        <v>0</v>
      </c>
      <c r="CP251" s="0" t="n">
        <f aca="false">(P251+Q251+S251)</f>
        <v>62.46</v>
      </c>
      <c r="CQ251" s="0" t="n">
        <f aca="false">AC251*BC251</f>
        <v>232.7676</v>
      </c>
      <c r="CR251" s="0" t="n">
        <f aca="false">AD251*BB251</f>
        <v>24.7064</v>
      </c>
      <c r="CS251" s="0" t="n">
        <f aca="false">AE251*BS251</f>
        <v>1.8738</v>
      </c>
      <c r="CT251" s="0" t="n">
        <f aca="false">AF251*BA251</f>
        <v>991.5872</v>
      </c>
      <c r="CU251" s="0" t="n">
        <f aca="false">AG251</f>
        <v>0</v>
      </c>
      <c r="CV251" s="0" t="n">
        <f aca="false">AH251</f>
        <v>15.2</v>
      </c>
      <c r="CW251" s="0" t="n">
        <f aca="false">AI251</f>
        <v>0.02</v>
      </c>
      <c r="CX251" s="0" t="n">
        <f aca="false">AJ251</f>
        <v>0</v>
      </c>
      <c r="CY251" s="0" t="n">
        <f aca="false">(((S251+R251)*AT251)/100)</f>
        <v>47.1865</v>
      </c>
      <c r="CZ251" s="0" t="n">
        <f aca="false">(((S251+R251)*AU251)/100)</f>
        <v>32.2855</v>
      </c>
      <c r="DN251" s="0" t="n">
        <v>0</v>
      </c>
      <c r="DO251" s="0" t="n">
        <v>0</v>
      </c>
      <c r="DP251" s="0" t="n">
        <v>1</v>
      </c>
      <c r="DQ251" s="0" t="n">
        <v>1</v>
      </c>
      <c r="DU251" s="0" t="n">
        <v>102138004</v>
      </c>
      <c r="DV251" s="0" t="s">
        <v>109</v>
      </c>
      <c r="DW251" s="0" t="s">
        <v>109</v>
      </c>
      <c r="DX251" s="0" t="n">
        <v>100</v>
      </c>
      <c r="EE251" s="0" t="n">
        <v>143721114</v>
      </c>
      <c r="EF251" s="0" t="n">
        <v>3</v>
      </c>
      <c r="EG251" s="0" t="s">
        <v>82</v>
      </c>
      <c r="EH251" s="0" t="n">
        <v>0</v>
      </c>
      <c r="EJ251" s="0" t="n">
        <v>2</v>
      </c>
      <c r="EK251" s="0" t="n">
        <v>108001</v>
      </c>
      <c r="EL251" s="0" t="s">
        <v>83</v>
      </c>
      <c r="EM251" s="0" t="s">
        <v>84</v>
      </c>
      <c r="EQ251" s="0" t="n">
        <v>0</v>
      </c>
      <c r="ER251" s="0" t="n">
        <v>179.98</v>
      </c>
      <c r="ES251" s="0" t="n">
        <v>33.54</v>
      </c>
      <c r="ET251" s="0" t="n">
        <v>3.56</v>
      </c>
      <c r="EU251" s="0" t="n">
        <v>0.27</v>
      </c>
      <c r="EV251" s="0" t="n">
        <v>142.88</v>
      </c>
      <c r="EW251" s="0" t="n">
        <v>15.2</v>
      </c>
      <c r="EX251" s="0" t="n">
        <v>0.02</v>
      </c>
      <c r="EY251" s="0" t="n">
        <v>0</v>
      </c>
      <c r="FQ251" s="0" t="n">
        <v>0</v>
      </c>
      <c r="FR251" s="0" t="n">
        <f aca="false">ROUND(IF(AND(BH251=3,BI251=3),P251,0),2)</f>
        <v>0</v>
      </c>
      <c r="FS251" s="0" t="n">
        <v>0</v>
      </c>
      <c r="FX251" s="0" t="n">
        <v>95</v>
      </c>
      <c r="FY251" s="0" t="n">
        <v>65</v>
      </c>
      <c r="GD251" s="0" t="n">
        <v>0</v>
      </c>
      <c r="GF251" s="0" t="n">
        <v>-1959871479</v>
      </c>
      <c r="GG251" s="0" t="n">
        <v>2</v>
      </c>
      <c r="GH251" s="0" t="n">
        <v>1</v>
      </c>
      <c r="GI251" s="0" t="n">
        <v>3</v>
      </c>
      <c r="GJ251" s="0" t="n">
        <v>0</v>
      </c>
      <c r="GK251" s="0" t="n">
        <f aca="false">ROUND(R251*(R12)/100,2)</f>
        <v>0</v>
      </c>
      <c r="GL251" s="0" t="n">
        <f aca="false">ROUND(IF(AND(BH251=3,BI251=3,FS251&lt;&gt;0),P251,0),2)</f>
        <v>0</v>
      </c>
      <c r="GM251" s="0" t="n">
        <f aca="false">O251+X251+Y251+GK251</f>
        <v>141.94</v>
      </c>
      <c r="GN251" s="0" t="n">
        <f aca="false">ROUND(IF(OR(BI251=0,BI251=1),O251+X251+Y251+GK251,0),2)</f>
        <v>0</v>
      </c>
      <c r="GO251" s="0" t="n">
        <f aca="false">ROUND(IF(BI251=2,O251+X251+Y251+GK251,0),2)</f>
        <v>141.94</v>
      </c>
      <c r="GP251" s="0" t="n">
        <f aca="false">ROUND(IF(BI251=4,O251+X251+Y251+GK251,0),2)</f>
        <v>0</v>
      </c>
      <c r="GR251" s="0" t="n">
        <v>0</v>
      </c>
    </row>
    <row r="252" customFormat="false" ht="12.75" hidden="false" customHeight="false" outlineLevel="0" collapsed="false">
      <c r="A252" s="0" t="n">
        <v>18</v>
      </c>
      <c r="B252" s="0" t="n">
        <v>1</v>
      </c>
      <c r="C252" s="0" t="n">
        <v>198</v>
      </c>
      <c r="E252" s="0" t="s">
        <v>244</v>
      </c>
      <c r="F252" s="0" t="s">
        <v>114</v>
      </c>
      <c r="G252" s="0" t="s">
        <v>115</v>
      </c>
      <c r="H252" s="0" t="s">
        <v>116</v>
      </c>
      <c r="I252" s="0" t="n">
        <f aca="false">I251*J252</f>
        <v>0.005</v>
      </c>
      <c r="J252" s="0" t="n">
        <v>0.1</v>
      </c>
      <c r="O252" s="0" t="n">
        <f aca="false">ROUND(CP252,2)</f>
        <v>167.67</v>
      </c>
      <c r="P252" s="0" t="n">
        <f aca="false">ROUND(CQ252*I252,2)</f>
        <v>167.67</v>
      </c>
      <c r="Q252" s="0" t="n">
        <f aca="false">ROUND(CR252*I252,2)</f>
        <v>0</v>
      </c>
      <c r="R252" s="0" t="n">
        <f aca="false">ROUND(CS252*I252,2)</f>
        <v>0</v>
      </c>
      <c r="S252" s="0" t="n">
        <f aca="false">ROUND(CT252*I252,2)</f>
        <v>0</v>
      </c>
      <c r="T252" s="0" t="n">
        <f aca="false">ROUND(CU252*I252,2)</f>
        <v>0</v>
      </c>
      <c r="U252" s="0" t="n">
        <f aca="false">CV252*I252</f>
        <v>0</v>
      </c>
      <c r="V252" s="0" t="n">
        <f aca="false">CW252*I252</f>
        <v>0</v>
      </c>
      <c r="W252" s="0" t="n">
        <f aca="false">ROUND(CX252*I252,2)</f>
        <v>0.02</v>
      </c>
      <c r="X252" s="0" t="n">
        <f aca="false">ROUND(CY252,2)</f>
        <v>0</v>
      </c>
      <c r="Y252" s="0" t="n">
        <f aca="false">ROUND(CZ252,2)</f>
        <v>0</v>
      </c>
      <c r="AA252" s="0" t="n">
        <v>152951116</v>
      </c>
      <c r="AB252" s="0" t="n">
        <f aca="false">ROUND((AC252+AD252+AF252),6)</f>
        <v>4832.12</v>
      </c>
      <c r="AC252" s="0" t="n">
        <f aca="false">ROUND((ES252),6)</f>
        <v>4832.12</v>
      </c>
      <c r="AD252" s="0" t="n">
        <f aca="false">ROUND((((ET252)-(EU252))+AE252),6)</f>
        <v>0</v>
      </c>
      <c r="AE252" s="0" t="n">
        <f aca="false">ROUND((EU252),6)</f>
        <v>0</v>
      </c>
      <c r="AF252" s="0" t="n">
        <f aca="false">ROUND((EV252),6)</f>
        <v>0</v>
      </c>
      <c r="AG252" s="0" t="n">
        <f aca="false">ROUND((AP252),6)</f>
        <v>0</v>
      </c>
      <c r="AH252" s="0" t="n">
        <f aca="false">(EW252)</f>
        <v>0</v>
      </c>
      <c r="AI252" s="0" t="n">
        <f aca="false">(EX252)</f>
        <v>0</v>
      </c>
      <c r="AJ252" s="0" t="n">
        <f aca="false">ROUND((AS252),6)</f>
        <v>4.42</v>
      </c>
      <c r="AK252" s="0" t="n">
        <v>4832.12</v>
      </c>
      <c r="AL252" s="0" t="n">
        <v>4832.12</v>
      </c>
      <c r="AM252" s="0" t="n">
        <v>0</v>
      </c>
      <c r="AN252" s="0" t="n">
        <v>0</v>
      </c>
      <c r="AO252" s="0" t="n">
        <v>0</v>
      </c>
      <c r="AP252" s="0" t="n">
        <v>0</v>
      </c>
      <c r="AQ252" s="0" t="n">
        <v>0</v>
      </c>
      <c r="AR252" s="0" t="n">
        <v>0</v>
      </c>
      <c r="AS252" s="0" t="n">
        <v>4.42</v>
      </c>
      <c r="AT252" s="0" t="n">
        <v>95</v>
      </c>
      <c r="AU252" s="0" t="n">
        <v>65</v>
      </c>
      <c r="AV252" s="0" t="n">
        <v>1</v>
      </c>
      <c r="AW252" s="0" t="n">
        <v>1</v>
      </c>
      <c r="AZ252" s="0" t="n">
        <v>1</v>
      </c>
      <c r="BA252" s="0" t="n">
        <v>1</v>
      </c>
      <c r="BB252" s="0" t="n">
        <v>1</v>
      </c>
      <c r="BC252" s="0" t="n">
        <v>6.94</v>
      </c>
      <c r="BH252" s="0" t="n">
        <v>3</v>
      </c>
      <c r="BI252" s="0" t="n">
        <v>2</v>
      </c>
      <c r="BJ252" s="0" t="s">
        <v>117</v>
      </c>
      <c r="BM252" s="0" t="n">
        <v>108001</v>
      </c>
      <c r="BN252" s="0" t="n">
        <v>0</v>
      </c>
      <c r="BP252" s="0" t="n">
        <v>0</v>
      </c>
      <c r="BQ252" s="0" t="n">
        <v>3</v>
      </c>
      <c r="BR252" s="0" t="n">
        <v>0</v>
      </c>
      <c r="BS252" s="0" t="n">
        <v>1</v>
      </c>
      <c r="BT252" s="0" t="n">
        <v>1</v>
      </c>
      <c r="BU252" s="0" t="n">
        <v>1</v>
      </c>
      <c r="BV252" s="0" t="n">
        <v>1</v>
      </c>
      <c r="BW252" s="0" t="n">
        <v>1</v>
      </c>
      <c r="BX252" s="0" t="n">
        <v>1</v>
      </c>
      <c r="BZ252" s="0" t="n">
        <v>95</v>
      </c>
      <c r="CA252" s="0" t="n">
        <v>65</v>
      </c>
      <c r="CF252" s="0" t="n">
        <v>0</v>
      </c>
      <c r="CG252" s="0" t="n">
        <v>0</v>
      </c>
      <c r="CM252" s="0" t="n">
        <v>0</v>
      </c>
      <c r="CO252" s="0" t="n">
        <v>0</v>
      </c>
      <c r="CP252" s="0" t="n">
        <f aca="false">(P252+Q252+S252)</f>
        <v>167.67</v>
      </c>
      <c r="CQ252" s="0" t="n">
        <f aca="false">AC252*BC252</f>
        <v>33534.9128</v>
      </c>
      <c r="CR252" s="0" t="n">
        <f aca="false">AD252*BB252</f>
        <v>0</v>
      </c>
      <c r="CS252" s="0" t="n">
        <f aca="false">AE252*BS252</f>
        <v>0</v>
      </c>
      <c r="CT252" s="0" t="n">
        <f aca="false">AF252*BA252</f>
        <v>0</v>
      </c>
      <c r="CU252" s="0" t="n">
        <f aca="false">AG252</f>
        <v>0</v>
      </c>
      <c r="CV252" s="0" t="n">
        <f aca="false">AH252</f>
        <v>0</v>
      </c>
      <c r="CW252" s="0" t="n">
        <f aca="false">AI252</f>
        <v>0</v>
      </c>
      <c r="CX252" s="0" t="n">
        <f aca="false">AJ252</f>
        <v>4.42</v>
      </c>
      <c r="CY252" s="0" t="n">
        <f aca="false">(((S252+R252)*AT252)/100)</f>
        <v>0</v>
      </c>
      <c r="CZ252" s="0" t="n">
        <f aca="false">(((S252+R252)*AU252)/100)</f>
        <v>0</v>
      </c>
      <c r="DN252" s="0" t="n">
        <v>0</v>
      </c>
      <c r="DO252" s="0" t="n">
        <v>0</v>
      </c>
      <c r="DP252" s="0" t="n">
        <v>1</v>
      </c>
      <c r="DQ252" s="0" t="n">
        <v>1</v>
      </c>
      <c r="DU252" s="0" t="n">
        <v>1013</v>
      </c>
      <c r="DV252" s="0" t="s">
        <v>116</v>
      </c>
      <c r="DW252" s="0" t="s">
        <v>118</v>
      </c>
      <c r="DX252" s="0" t="n">
        <v>1</v>
      </c>
      <c r="EE252" s="0" t="n">
        <v>143721114</v>
      </c>
      <c r="EF252" s="0" t="n">
        <v>3</v>
      </c>
      <c r="EG252" s="0" t="s">
        <v>82</v>
      </c>
      <c r="EH252" s="0" t="n">
        <v>0</v>
      </c>
      <c r="EJ252" s="0" t="n">
        <v>2</v>
      </c>
      <c r="EK252" s="0" t="n">
        <v>108001</v>
      </c>
      <c r="EL252" s="0" t="s">
        <v>83</v>
      </c>
      <c r="EM252" s="0" t="s">
        <v>84</v>
      </c>
      <c r="EQ252" s="0" t="n">
        <v>0</v>
      </c>
      <c r="ER252" s="0" t="n">
        <v>4832.12</v>
      </c>
      <c r="ES252" s="0" t="n">
        <v>4832.12</v>
      </c>
      <c r="ET252" s="0" t="n">
        <v>0</v>
      </c>
      <c r="EU252" s="0" t="n">
        <v>0</v>
      </c>
      <c r="EV252" s="0" t="n">
        <v>0</v>
      </c>
      <c r="EW252" s="0" t="n">
        <v>0</v>
      </c>
      <c r="EX252" s="0" t="n">
        <v>0</v>
      </c>
      <c r="FQ252" s="0" t="n">
        <v>0</v>
      </c>
      <c r="FR252" s="0" t="n">
        <f aca="false">ROUND(IF(AND(BH252=3,BI252=3),P252,0),2)</f>
        <v>0</v>
      </c>
      <c r="FS252" s="0" t="n">
        <v>0</v>
      </c>
      <c r="FX252" s="0" t="n">
        <v>95</v>
      </c>
      <c r="FY252" s="0" t="n">
        <v>65</v>
      </c>
      <c r="GD252" s="0" t="n">
        <v>0</v>
      </c>
      <c r="GF252" s="0" t="n">
        <v>1788923085</v>
      </c>
      <c r="GG252" s="0" t="n">
        <v>2</v>
      </c>
      <c r="GH252" s="0" t="n">
        <v>1</v>
      </c>
      <c r="GI252" s="0" t="n">
        <v>3</v>
      </c>
      <c r="GJ252" s="0" t="n">
        <v>0</v>
      </c>
      <c r="GK252" s="0" t="n">
        <f aca="false">ROUND(R252*(R12)/100,2)</f>
        <v>0</v>
      </c>
      <c r="GL252" s="0" t="n">
        <f aca="false">ROUND(IF(AND(BH252=3,BI252=3,FS252&lt;&gt;0),P252,0),2)</f>
        <v>0</v>
      </c>
      <c r="GM252" s="0" t="n">
        <f aca="false">O252+X252+Y252+GK252</f>
        <v>167.67</v>
      </c>
      <c r="GN252" s="0" t="n">
        <f aca="false">ROUND(IF(OR(BI252=0,BI252=1),O252+X252+Y252+GK252,0),2)</f>
        <v>0</v>
      </c>
      <c r="GO252" s="0" t="n">
        <f aca="false">ROUND(IF(BI252=2,O252+X252+Y252+GK252,0),2)</f>
        <v>167.67</v>
      </c>
      <c r="GP252" s="0" t="n">
        <f aca="false">ROUND(IF(BI252=4,O252+X252+Y252+GK252,0),2)</f>
        <v>0</v>
      </c>
      <c r="GR252" s="0" t="n">
        <v>0</v>
      </c>
    </row>
    <row r="253" customFormat="false" ht="12.75" hidden="false" customHeight="false" outlineLevel="0" collapsed="false">
      <c r="A253" s="0" t="n">
        <v>17</v>
      </c>
      <c r="B253" s="0" t="n">
        <v>1</v>
      </c>
      <c r="C253" s="0" t="n">
        <f aca="false">ROW(SmtRes!A210)</f>
        <v>210</v>
      </c>
      <c r="D253" s="0" t="n">
        <f aca="false">ROW(EtalonRes!A206)</f>
        <v>206</v>
      </c>
      <c r="E253" s="0" t="s">
        <v>111</v>
      </c>
      <c r="F253" s="0" t="s">
        <v>245</v>
      </c>
      <c r="G253" s="0" t="s">
        <v>246</v>
      </c>
      <c r="H253" s="0" t="s">
        <v>221</v>
      </c>
      <c r="I253" s="0" t="n">
        <v>0.0644</v>
      </c>
      <c r="J253" s="0" t="n">
        <v>0</v>
      </c>
      <c r="O253" s="0" t="n">
        <f aca="false">ROUND(CP253,2)</f>
        <v>13237.65</v>
      </c>
      <c r="P253" s="0" t="n">
        <f aca="false">ROUND(CQ253*I253,2)</f>
        <v>12625.36</v>
      </c>
      <c r="Q253" s="0" t="n">
        <f aca="false">ROUND(CR253*I253,2)</f>
        <v>88.76</v>
      </c>
      <c r="R253" s="0" t="n">
        <f aca="false">ROUND(CS253*I253,2)</f>
        <v>1.89</v>
      </c>
      <c r="S253" s="0" t="n">
        <f aca="false">ROUND(CT253*I253,2)</f>
        <v>523.53</v>
      </c>
      <c r="T253" s="0" t="n">
        <f aca="false">ROUND(CU253*I253,2)</f>
        <v>0</v>
      </c>
      <c r="U253" s="0" t="n">
        <f aca="false">CV253*I253</f>
        <v>8.0251416</v>
      </c>
      <c r="V253" s="0" t="n">
        <f aca="false">CW253*I253</f>
        <v>0.020125</v>
      </c>
      <c r="W253" s="0" t="n">
        <f aca="false">ROUND(CX253*I253,2)</f>
        <v>0</v>
      </c>
      <c r="X253" s="0" t="n">
        <f aca="false">ROUND(CY253,2)</f>
        <v>551.69</v>
      </c>
      <c r="Y253" s="0" t="n">
        <f aca="false">ROUND(CZ253,2)</f>
        <v>246.95</v>
      </c>
      <c r="AA253" s="0" t="n">
        <v>152951116</v>
      </c>
      <c r="AB253" s="0" t="n">
        <f aca="false">ROUND((AC253+AD253+AF253),6)</f>
        <v>29618.667</v>
      </c>
      <c r="AC253" s="0" t="n">
        <f aca="false">ROUND((ES253),6)</f>
        <v>28248.7</v>
      </c>
      <c r="AD253" s="0" t="n">
        <f aca="false">ROUND(((((ET253*1.25))-((EU253*1.25)))+AE253),6)</f>
        <v>198.6</v>
      </c>
      <c r="AE253" s="0" t="n">
        <f aca="false">ROUND(((EU253*1.25)),6)</f>
        <v>4.225</v>
      </c>
      <c r="AF253" s="0" t="n">
        <f aca="false">ROUND(((EV253*1.15)),6)</f>
        <v>1171.367</v>
      </c>
      <c r="AG253" s="0" t="n">
        <f aca="false">ROUND((AP253),6)</f>
        <v>0</v>
      </c>
      <c r="AH253" s="0" t="n">
        <f aca="false">((EW253*1.15))</f>
        <v>124.614</v>
      </c>
      <c r="AI253" s="0" t="n">
        <f aca="false">((EX253*1.25))</f>
        <v>0.3125</v>
      </c>
      <c r="AJ253" s="0" t="n">
        <f aca="false">ROUND((AS253),6)</f>
        <v>0</v>
      </c>
      <c r="AK253" s="0" t="n">
        <v>29426.16</v>
      </c>
      <c r="AL253" s="0" t="n">
        <v>28248.7</v>
      </c>
      <c r="AM253" s="0" t="n">
        <v>158.88</v>
      </c>
      <c r="AN253" s="0" t="n">
        <v>3.38</v>
      </c>
      <c r="AO253" s="0" t="n">
        <v>1018.58</v>
      </c>
      <c r="AP253" s="0" t="n">
        <v>0</v>
      </c>
      <c r="AQ253" s="0" t="n">
        <v>108.36</v>
      </c>
      <c r="AR253" s="0" t="n">
        <v>0.25</v>
      </c>
      <c r="AS253" s="0" t="n">
        <v>0</v>
      </c>
      <c r="AT253" s="0" t="n">
        <v>105</v>
      </c>
      <c r="AU253" s="0" t="n">
        <v>47</v>
      </c>
      <c r="AV253" s="0" t="n">
        <v>1</v>
      </c>
      <c r="AW253" s="0" t="n">
        <v>1</v>
      </c>
      <c r="AZ253" s="0" t="n">
        <v>1</v>
      </c>
      <c r="BA253" s="0" t="n">
        <v>6.94</v>
      </c>
      <c r="BB253" s="0" t="n">
        <v>6.94</v>
      </c>
      <c r="BC253" s="0" t="n">
        <v>6.94</v>
      </c>
      <c r="BH253" s="0" t="n">
        <v>0</v>
      </c>
      <c r="BI253" s="0" t="n">
        <v>1</v>
      </c>
      <c r="BJ253" s="0" t="s">
        <v>247</v>
      </c>
      <c r="BM253" s="0" t="n">
        <v>15001</v>
      </c>
      <c r="BN253" s="0" t="n">
        <v>0</v>
      </c>
      <c r="BP253" s="0" t="n">
        <v>0</v>
      </c>
      <c r="BQ253" s="0" t="n">
        <v>2</v>
      </c>
      <c r="BR253" s="0" t="n">
        <v>0</v>
      </c>
      <c r="BS253" s="0" t="n">
        <v>6.94</v>
      </c>
      <c r="BT253" s="0" t="n">
        <v>1</v>
      </c>
      <c r="BU253" s="0" t="n">
        <v>1</v>
      </c>
      <c r="BV253" s="0" t="n">
        <v>1</v>
      </c>
      <c r="BW253" s="0" t="n">
        <v>1</v>
      </c>
      <c r="BX253" s="0" t="n">
        <v>1</v>
      </c>
      <c r="BZ253" s="0" t="n">
        <v>105</v>
      </c>
      <c r="CA253" s="0" t="n">
        <v>55</v>
      </c>
      <c r="CF253" s="0" t="n">
        <v>0</v>
      </c>
      <c r="CG253" s="0" t="n">
        <v>0</v>
      </c>
      <c r="CM253" s="0" t="n">
        <v>0</v>
      </c>
      <c r="CO253" s="0" t="n">
        <v>0</v>
      </c>
      <c r="CP253" s="0" t="n">
        <f aca="false">(P253+Q253+S253)</f>
        <v>13237.65</v>
      </c>
      <c r="CQ253" s="0" t="n">
        <f aca="false">AC253*BC253</f>
        <v>196045.978</v>
      </c>
      <c r="CR253" s="0" t="n">
        <f aca="false">AD253*BB253</f>
        <v>1378.284</v>
      </c>
      <c r="CS253" s="0" t="n">
        <f aca="false">AE253*BS253</f>
        <v>29.3215</v>
      </c>
      <c r="CT253" s="0" t="n">
        <f aca="false">AF253*BA253</f>
        <v>8129.28698</v>
      </c>
      <c r="CU253" s="0" t="n">
        <f aca="false">AG253</f>
        <v>0</v>
      </c>
      <c r="CV253" s="0" t="n">
        <f aca="false">AH253</f>
        <v>124.614</v>
      </c>
      <c r="CW253" s="0" t="n">
        <f aca="false">AI253</f>
        <v>0.3125</v>
      </c>
      <c r="CX253" s="0" t="n">
        <f aca="false">AJ253</f>
        <v>0</v>
      </c>
      <c r="CY253" s="0" t="n">
        <f aca="false">(((S253+R253)*AT253)/100)</f>
        <v>551.691</v>
      </c>
      <c r="CZ253" s="0" t="n">
        <f aca="false">(((S253+R253)*AU253)/100)</f>
        <v>246.9474</v>
      </c>
      <c r="DE253" s="0" t="s">
        <v>69</v>
      </c>
      <c r="DF253" s="0" t="s">
        <v>69</v>
      </c>
      <c r="DG253" s="0" t="s">
        <v>70</v>
      </c>
      <c r="DI253" s="0" t="s">
        <v>70</v>
      </c>
      <c r="DJ253" s="0" t="s">
        <v>69</v>
      </c>
      <c r="DN253" s="0" t="n">
        <v>0</v>
      </c>
      <c r="DO253" s="0" t="n">
        <v>0</v>
      </c>
      <c r="DP253" s="0" t="n">
        <v>1</v>
      </c>
      <c r="DQ253" s="0" t="n">
        <v>1</v>
      </c>
      <c r="DU253" s="0" t="n">
        <v>1005</v>
      </c>
      <c r="DV253" s="0" t="s">
        <v>221</v>
      </c>
      <c r="DW253" s="0" t="s">
        <v>67</v>
      </c>
      <c r="DX253" s="0" t="n">
        <v>100</v>
      </c>
      <c r="EE253" s="0" t="n">
        <v>143721257</v>
      </c>
      <c r="EF253" s="0" t="n">
        <v>2</v>
      </c>
      <c r="EG253" s="0" t="s">
        <v>71</v>
      </c>
      <c r="EH253" s="0" t="n">
        <v>0</v>
      </c>
      <c r="EJ253" s="0" t="n">
        <v>1</v>
      </c>
      <c r="EK253" s="0" t="n">
        <v>15001</v>
      </c>
      <c r="EL253" s="0" t="s">
        <v>72</v>
      </c>
      <c r="EM253" s="0" t="s">
        <v>73</v>
      </c>
      <c r="EQ253" s="0" t="n">
        <v>0</v>
      </c>
      <c r="ER253" s="0" t="n">
        <v>29426.16</v>
      </c>
      <c r="ES253" s="0" t="n">
        <v>28248.7</v>
      </c>
      <c r="ET253" s="0" t="n">
        <v>158.88</v>
      </c>
      <c r="EU253" s="0" t="n">
        <v>3.38</v>
      </c>
      <c r="EV253" s="0" t="n">
        <v>1018.58</v>
      </c>
      <c r="EW253" s="0" t="n">
        <v>108.36</v>
      </c>
      <c r="EX253" s="0" t="n">
        <v>0.25</v>
      </c>
      <c r="EY253" s="0" t="n">
        <v>0</v>
      </c>
      <c r="FQ253" s="0" t="n">
        <v>0</v>
      </c>
      <c r="FR253" s="0" t="n">
        <f aca="false">ROUND(IF(AND(BH253=3,BI253=3),P253,0),2)</f>
        <v>0</v>
      </c>
      <c r="FS253" s="0" t="n">
        <v>0</v>
      </c>
      <c r="FU253" s="0" t="s">
        <v>74</v>
      </c>
      <c r="FX253" s="0" t="n">
        <v>105</v>
      </c>
      <c r="FY253" s="0" t="n">
        <v>46.75</v>
      </c>
      <c r="GD253" s="0" t="n">
        <v>0</v>
      </c>
      <c r="GF253" s="0" t="n">
        <v>1753180457</v>
      </c>
      <c r="GG253" s="0" t="n">
        <v>2</v>
      </c>
      <c r="GH253" s="0" t="n">
        <v>1</v>
      </c>
      <c r="GI253" s="0" t="n">
        <v>3</v>
      </c>
      <c r="GJ253" s="0" t="n">
        <v>0</v>
      </c>
      <c r="GK253" s="0" t="n">
        <f aca="false">ROUND(R253*(R12)/100,2)</f>
        <v>0</v>
      </c>
      <c r="GL253" s="0" t="n">
        <f aca="false">ROUND(IF(AND(BH253=3,BI253=3,FS253&lt;&gt;0),P253,0),2)</f>
        <v>0</v>
      </c>
      <c r="GM253" s="0" t="n">
        <f aca="false">O253+X253+Y253+GK253</f>
        <v>14036.29</v>
      </c>
      <c r="GN253" s="0" t="n">
        <f aca="false">ROUND(IF(OR(BI253=0,BI253=1),O253+X253+Y253+GK253,0),2)</f>
        <v>14036.29</v>
      </c>
      <c r="GO253" s="0" t="n">
        <f aca="false">ROUND(IF(BI253=2,O253+X253+Y253+GK253,0),2)</f>
        <v>0</v>
      </c>
      <c r="GP253" s="0" t="n">
        <f aca="false">ROUND(IF(BI253=4,O253+X253+Y253+GK253,0),2)</f>
        <v>0</v>
      </c>
      <c r="GR253" s="0" t="n">
        <v>0</v>
      </c>
    </row>
    <row r="254" customFormat="false" ht="12.75" hidden="false" customHeight="false" outlineLevel="0" collapsed="false">
      <c r="A254" s="0" t="n">
        <v>18</v>
      </c>
      <c r="B254" s="0" t="n">
        <v>1</v>
      </c>
      <c r="C254" s="0" t="n">
        <v>209</v>
      </c>
      <c r="E254" s="0" t="s">
        <v>113</v>
      </c>
      <c r="F254" s="0" t="s">
        <v>248</v>
      </c>
      <c r="G254" s="0" t="s">
        <v>249</v>
      </c>
      <c r="H254" s="0" t="s">
        <v>250</v>
      </c>
      <c r="I254" s="0" t="n">
        <f aca="false">I253*J254</f>
        <v>10.2</v>
      </c>
      <c r="J254" s="0" t="n">
        <v>158.385093167702</v>
      </c>
      <c r="O254" s="0" t="n">
        <f aca="false">ROUND(CP254,2)</f>
        <v>444.55</v>
      </c>
      <c r="P254" s="0" t="n">
        <f aca="false">ROUND(CQ254*I254,2)</f>
        <v>444.55</v>
      </c>
      <c r="Q254" s="0" t="n">
        <f aca="false">ROUND(CR254*I254,2)</f>
        <v>0</v>
      </c>
      <c r="R254" s="0" t="n">
        <f aca="false">ROUND(CS254*I254,2)</f>
        <v>0</v>
      </c>
      <c r="S254" s="0" t="n">
        <f aca="false">ROUND(CT254*I254,2)</f>
        <v>0</v>
      </c>
      <c r="T254" s="0" t="n">
        <f aca="false">ROUND(CU254*I254,2)</f>
        <v>0</v>
      </c>
      <c r="U254" s="0" t="n">
        <f aca="false">CV254*I254</f>
        <v>0</v>
      </c>
      <c r="V254" s="0" t="n">
        <f aca="false">CW254*I254</f>
        <v>0</v>
      </c>
      <c r="W254" s="0" t="n">
        <f aca="false">ROUND(CX254*I254,2)</f>
        <v>0</v>
      </c>
      <c r="X254" s="0" t="n">
        <f aca="false">ROUND(CY254,2)</f>
        <v>0</v>
      </c>
      <c r="Y254" s="0" t="n">
        <f aca="false">ROUND(CZ254,2)</f>
        <v>0</v>
      </c>
      <c r="AA254" s="0" t="n">
        <v>152951116</v>
      </c>
      <c r="AB254" s="0" t="n">
        <f aca="false">ROUND((AC254+AD254+AF254),6)</f>
        <v>6.28</v>
      </c>
      <c r="AC254" s="0" t="n">
        <f aca="false">ROUND((ES254),6)</f>
        <v>6.28</v>
      </c>
      <c r="AD254" s="0" t="n">
        <f aca="false">ROUND((((ET254)-(EU254))+AE254),6)</f>
        <v>0</v>
      </c>
      <c r="AE254" s="0" t="n">
        <f aca="false">ROUND((EU254),6)</f>
        <v>0</v>
      </c>
      <c r="AF254" s="0" t="n">
        <f aca="false">ROUND((EV254),6)</f>
        <v>0</v>
      </c>
      <c r="AG254" s="0" t="n">
        <f aca="false">ROUND((AP254),6)</f>
        <v>0</v>
      </c>
      <c r="AH254" s="0" t="n">
        <f aca="false">(EW254)</f>
        <v>0</v>
      </c>
      <c r="AI254" s="0" t="n">
        <f aca="false">(EX254)</f>
        <v>0</v>
      </c>
      <c r="AJ254" s="0" t="n">
        <f aca="false">ROUND((AS254),6)</f>
        <v>0</v>
      </c>
      <c r="AK254" s="0" t="n">
        <v>6.28</v>
      </c>
      <c r="AL254" s="0" t="n">
        <v>6.28</v>
      </c>
      <c r="AM254" s="0" t="n">
        <v>0</v>
      </c>
      <c r="AN254" s="0" t="n">
        <v>0</v>
      </c>
      <c r="AO254" s="0" t="n">
        <v>0</v>
      </c>
      <c r="AP254" s="0" t="n">
        <v>0</v>
      </c>
      <c r="AQ254" s="0" t="n">
        <v>0</v>
      </c>
      <c r="AR254" s="0" t="n">
        <v>0</v>
      </c>
      <c r="AS254" s="0" t="n">
        <v>0</v>
      </c>
      <c r="AT254" s="0" t="n">
        <v>105</v>
      </c>
      <c r="AU254" s="0" t="n">
        <v>47</v>
      </c>
      <c r="AV254" s="0" t="n">
        <v>1</v>
      </c>
      <c r="AW254" s="0" t="n">
        <v>1</v>
      </c>
      <c r="AZ254" s="0" t="n">
        <v>1</v>
      </c>
      <c r="BA254" s="0" t="n">
        <v>1</v>
      </c>
      <c r="BB254" s="0" t="n">
        <v>1</v>
      </c>
      <c r="BC254" s="0" t="n">
        <v>6.94</v>
      </c>
      <c r="BH254" s="0" t="n">
        <v>3</v>
      </c>
      <c r="BI254" s="0" t="n">
        <v>1</v>
      </c>
      <c r="BJ254" s="0" t="s">
        <v>251</v>
      </c>
      <c r="BM254" s="0" t="n">
        <v>15001</v>
      </c>
      <c r="BN254" s="0" t="n">
        <v>0</v>
      </c>
      <c r="BP254" s="0" t="n">
        <v>0</v>
      </c>
      <c r="BQ254" s="0" t="n">
        <v>2</v>
      </c>
      <c r="BR254" s="0" t="n">
        <v>0</v>
      </c>
      <c r="BS254" s="0" t="n">
        <v>1</v>
      </c>
      <c r="BT254" s="0" t="n">
        <v>1</v>
      </c>
      <c r="BU254" s="0" t="n">
        <v>1</v>
      </c>
      <c r="BV254" s="0" t="n">
        <v>1</v>
      </c>
      <c r="BW254" s="0" t="n">
        <v>1</v>
      </c>
      <c r="BX254" s="0" t="n">
        <v>1</v>
      </c>
      <c r="BZ254" s="0" t="n">
        <v>105</v>
      </c>
      <c r="CA254" s="0" t="n">
        <v>55</v>
      </c>
      <c r="CF254" s="0" t="n">
        <v>0</v>
      </c>
      <c r="CG254" s="0" t="n">
        <v>0</v>
      </c>
      <c r="CM254" s="0" t="n">
        <v>0</v>
      </c>
      <c r="CO254" s="0" t="n">
        <v>0</v>
      </c>
      <c r="CP254" s="0" t="n">
        <f aca="false">(P254+Q254+S254)</f>
        <v>444.55</v>
      </c>
      <c r="CQ254" s="0" t="n">
        <f aca="false">AC254*BC254</f>
        <v>43.5832</v>
      </c>
      <c r="CR254" s="0" t="n">
        <f aca="false">AD254*BB254</f>
        <v>0</v>
      </c>
      <c r="CS254" s="0" t="n">
        <f aca="false">AE254*BS254</f>
        <v>0</v>
      </c>
      <c r="CT254" s="0" t="n">
        <f aca="false">AF254*BA254</f>
        <v>0</v>
      </c>
      <c r="CU254" s="0" t="n">
        <f aca="false">AG254</f>
        <v>0</v>
      </c>
      <c r="CV254" s="0" t="n">
        <f aca="false">AH254</f>
        <v>0</v>
      </c>
      <c r="CW254" s="0" t="n">
        <f aca="false">AI254</f>
        <v>0</v>
      </c>
      <c r="CX254" s="0" t="n">
        <f aca="false">AJ254</f>
        <v>0</v>
      </c>
      <c r="CY254" s="0" t="n">
        <f aca="false">(((S254+R254)*AT254)/100)</f>
        <v>0</v>
      </c>
      <c r="CZ254" s="0" t="n">
        <f aca="false">(((S254+R254)*AU254)/100)</f>
        <v>0</v>
      </c>
      <c r="DN254" s="0" t="n">
        <v>0</v>
      </c>
      <c r="DO254" s="0" t="n">
        <v>0</v>
      </c>
      <c r="DP254" s="0" t="n">
        <v>1</v>
      </c>
      <c r="DQ254" s="0" t="n">
        <v>1</v>
      </c>
      <c r="DU254" s="0" t="n">
        <v>102138004</v>
      </c>
      <c r="DV254" s="0" t="s">
        <v>250</v>
      </c>
      <c r="DW254" s="0" t="s">
        <v>250</v>
      </c>
      <c r="DX254" s="0" t="n">
        <v>1</v>
      </c>
      <c r="EE254" s="0" t="n">
        <v>143721257</v>
      </c>
      <c r="EF254" s="0" t="n">
        <v>2</v>
      </c>
      <c r="EG254" s="0" t="s">
        <v>71</v>
      </c>
      <c r="EH254" s="0" t="n">
        <v>0</v>
      </c>
      <c r="EJ254" s="0" t="n">
        <v>1</v>
      </c>
      <c r="EK254" s="0" t="n">
        <v>15001</v>
      </c>
      <c r="EL254" s="0" t="s">
        <v>72</v>
      </c>
      <c r="EM254" s="0" t="s">
        <v>73</v>
      </c>
      <c r="EQ254" s="0" t="n">
        <v>0</v>
      </c>
      <c r="ER254" s="0" t="n">
        <v>6.28</v>
      </c>
      <c r="ES254" s="0" t="n">
        <v>6.28</v>
      </c>
      <c r="ET254" s="0" t="n">
        <v>0</v>
      </c>
      <c r="EU254" s="0" t="n">
        <v>0</v>
      </c>
      <c r="EV254" s="0" t="n">
        <v>0</v>
      </c>
      <c r="EW254" s="0" t="n">
        <v>0</v>
      </c>
      <c r="EX254" s="0" t="n">
        <v>0</v>
      </c>
      <c r="FQ254" s="0" t="n">
        <v>0</v>
      </c>
      <c r="FR254" s="0" t="n">
        <f aca="false">ROUND(IF(AND(BH254=3,BI254=3),P254,0),2)</f>
        <v>0</v>
      </c>
      <c r="FS254" s="0" t="n">
        <v>0</v>
      </c>
      <c r="FU254" s="0" t="s">
        <v>74</v>
      </c>
      <c r="FX254" s="0" t="n">
        <v>105</v>
      </c>
      <c r="FY254" s="0" t="n">
        <v>46.75</v>
      </c>
      <c r="GD254" s="0" t="n">
        <v>0</v>
      </c>
      <c r="GF254" s="0" t="n">
        <v>840288134</v>
      </c>
      <c r="GG254" s="0" t="n">
        <v>2</v>
      </c>
      <c r="GH254" s="0" t="n">
        <v>1</v>
      </c>
      <c r="GI254" s="0" t="n">
        <v>3</v>
      </c>
      <c r="GJ254" s="0" t="n">
        <v>0</v>
      </c>
      <c r="GK254" s="0" t="n">
        <f aca="false">ROUND(R254*(R12)/100,2)</f>
        <v>0</v>
      </c>
      <c r="GL254" s="0" t="n">
        <f aca="false">ROUND(IF(AND(BH254=3,BI254=3,FS254&lt;&gt;0),P254,0),2)</f>
        <v>0</v>
      </c>
      <c r="GM254" s="0" t="n">
        <f aca="false">O254+X254+Y254+GK254</f>
        <v>444.55</v>
      </c>
      <c r="GN254" s="0" t="n">
        <f aca="false">ROUND(IF(OR(BI254=0,BI254=1),O254+X254+Y254+GK254,0),2)</f>
        <v>444.55</v>
      </c>
      <c r="GO254" s="0" t="n">
        <f aca="false">ROUND(IF(BI254=2,O254+X254+Y254+GK254,0),2)</f>
        <v>0</v>
      </c>
      <c r="GP254" s="0" t="n">
        <f aca="false">ROUND(IF(BI254=4,O254+X254+Y254+GK254,0),2)</f>
        <v>0</v>
      </c>
      <c r="GR254" s="0" t="n">
        <v>0</v>
      </c>
    </row>
    <row r="256" customFormat="false" ht="12.75" hidden="false" customHeight="false" outlineLevel="0" collapsed="false">
      <c r="A256" s="63" t="n">
        <v>51</v>
      </c>
      <c r="B256" s="63" t="n">
        <f aca="false">B240</f>
        <v>1</v>
      </c>
      <c r="C256" s="63" t="n">
        <f aca="false">A240</f>
        <v>5</v>
      </c>
      <c r="D256" s="63" t="n">
        <f aca="false">ROW(A240)</f>
        <v>240</v>
      </c>
      <c r="E256" s="63"/>
      <c r="F256" s="63" t="str">
        <f aca="false">IF(F240&lt;&gt;"",F240,"")</f>
        <v>Новый подраздел</v>
      </c>
      <c r="G256" s="63" t="str">
        <f aca="false">IF(G240&lt;&gt;"",G240,"")</f>
        <v>Потолок</v>
      </c>
      <c r="H256" s="63"/>
      <c r="I256" s="63"/>
      <c r="J256" s="63"/>
      <c r="K256" s="63"/>
      <c r="L256" s="63"/>
      <c r="M256" s="63"/>
      <c r="N256" s="63"/>
      <c r="O256" s="63" t="n">
        <f aca="false">ROUND(AB256,2)</f>
        <v>17810.39</v>
      </c>
      <c r="P256" s="63" t="n">
        <f aca="false">ROUND(AC256,2)</f>
        <v>16670.12</v>
      </c>
      <c r="Q256" s="63" t="n">
        <f aca="false">ROUND(AD256,2)</f>
        <v>127.68</v>
      </c>
      <c r="R256" s="63" t="n">
        <f aca="false">ROUND(AE256,2)</f>
        <v>4.19</v>
      </c>
      <c r="S256" s="63" t="n">
        <f aca="false">ROUND(AF256,2)</f>
        <v>1012.59</v>
      </c>
      <c r="T256" s="63" t="n">
        <f aca="false">ROUND(AG256,2)</f>
        <v>0</v>
      </c>
      <c r="U256" s="63" t="n">
        <f aca="false">AH256</f>
        <v>15.1808216</v>
      </c>
      <c r="V256" s="63" t="n">
        <f aca="false">AI256</f>
        <v>0.044585</v>
      </c>
      <c r="W256" s="63" t="n">
        <f aca="false">ROUND(AJ256,2)</f>
        <v>0.02</v>
      </c>
      <c r="X256" s="63" t="n">
        <f aca="false">ROUND(AK256,2)</f>
        <v>1018.49</v>
      </c>
      <c r="Y256" s="63" t="n">
        <f aca="false">ROUND(AL256,2)</f>
        <v>566.34</v>
      </c>
      <c r="Z256" s="63"/>
      <c r="AA256" s="63"/>
      <c r="AB256" s="63" t="n">
        <f aca="false">ROUND(SUMIF(AA244:AA254,"=152951116",O244:O254),2)</f>
        <v>17810.39</v>
      </c>
      <c r="AC256" s="63" t="n">
        <f aca="false">ROUND(SUMIF(AA244:AA254,"=152951116",P244:P254),2)</f>
        <v>16670.12</v>
      </c>
      <c r="AD256" s="63" t="n">
        <f aca="false">ROUND(SUMIF(AA244:AA254,"=152951116",Q244:Q254),2)</f>
        <v>127.68</v>
      </c>
      <c r="AE256" s="63" t="n">
        <f aca="false">ROUND(SUMIF(AA244:AA254,"=152951116",R244:R254),2)</f>
        <v>4.19</v>
      </c>
      <c r="AF256" s="63" t="n">
        <f aca="false">ROUND(SUMIF(AA244:AA254,"=152951116",S244:S254),2)</f>
        <v>1012.59</v>
      </c>
      <c r="AG256" s="63" t="n">
        <f aca="false">ROUND(SUMIF(AA244:AA254,"=152951116",T244:T254),2)</f>
        <v>0</v>
      </c>
      <c r="AH256" s="63" t="n">
        <f aca="false">SUMIF(AA244:AA254,"=152951116",U244:U254)</f>
        <v>15.1808216</v>
      </c>
      <c r="AI256" s="63" t="n">
        <f aca="false">SUMIF(AA244:AA254,"=152951116",V244:V254)</f>
        <v>0.044585</v>
      </c>
      <c r="AJ256" s="63" t="n">
        <f aca="false">ROUND(SUMIF(AA244:AA254,"=152951116",W244:W254),2)</f>
        <v>0.02</v>
      </c>
      <c r="AK256" s="63" t="n">
        <f aca="false">ROUND(SUMIF(AA244:AA254,"=152951116",X244:X254),2)</f>
        <v>1018.49</v>
      </c>
      <c r="AL256" s="63" t="n">
        <f aca="false">ROUND(SUMIF(AA244:AA254,"=152951116",Y244:Y254),2)</f>
        <v>566.34</v>
      </c>
      <c r="AM256" s="63"/>
      <c r="AN256" s="63"/>
      <c r="AO256" s="63" t="n">
        <f aca="false">ROUND(BB256,2)</f>
        <v>0</v>
      </c>
      <c r="AP256" s="63" t="n">
        <f aca="false">ROUND(BC256,2)</f>
        <v>0</v>
      </c>
      <c r="AQ256" s="63" t="n">
        <f aca="false">ROUND(BD256,2)</f>
        <v>0</v>
      </c>
      <c r="AR256" s="63" t="n">
        <f aca="false">ROUND(BE256,2)</f>
        <v>19395.22</v>
      </c>
      <c r="AS256" s="63" t="n">
        <f aca="false">ROUND(BF256,2)</f>
        <v>14656.63</v>
      </c>
      <c r="AT256" s="63" t="n">
        <f aca="false">ROUND(BG256,2)</f>
        <v>4738.59</v>
      </c>
      <c r="AU256" s="63" t="n">
        <f aca="false">ROUND(BH256,2)</f>
        <v>0</v>
      </c>
      <c r="AV256" s="63" t="n">
        <f aca="false">ROUND(BI256,2)</f>
        <v>16670.12</v>
      </c>
      <c r="AW256" s="63" t="n">
        <f aca="false">ROUND(BJ256,2)</f>
        <v>16670.12</v>
      </c>
      <c r="AX256" s="63" t="n">
        <f aca="false">ROUND(BK256,2)</f>
        <v>0</v>
      </c>
      <c r="AY256" s="63" t="n">
        <f aca="false">ROUND(BL256,2)</f>
        <v>16670.12</v>
      </c>
      <c r="AZ256" s="63" t="n">
        <f aca="false">ROUND(BM256,2)</f>
        <v>0</v>
      </c>
      <c r="BA256" s="63"/>
      <c r="BB256" s="63" t="n">
        <f aca="false">ROUND(SUMIF(AA244:AA254,"=152951116",FQ244:FQ254),2)</f>
        <v>0</v>
      </c>
      <c r="BC256" s="63" t="n">
        <f aca="false">ROUND(SUMIF(AA244:AA254,"=152951116",FR244:FR254),2)</f>
        <v>0</v>
      </c>
      <c r="BD256" s="63" t="n">
        <f aca="false">ROUND(SUMIF(AA244:AA254,"=152951116",GL244:GL254),2)</f>
        <v>0</v>
      </c>
      <c r="BE256" s="63" t="n">
        <f aca="false">ROUND(SUMIF(AA244:AA254,"=152951116",GM244:GM254),2)</f>
        <v>19395.22</v>
      </c>
      <c r="BF256" s="63" t="n">
        <f aca="false">ROUND(SUMIF(AA244:AA254,"=152951116",GN244:GN254),2)</f>
        <v>14656.63</v>
      </c>
      <c r="BG256" s="63" t="n">
        <f aca="false">ROUND(SUMIF(AA244:AA254,"=152951116",GO244:GO254),2)</f>
        <v>4738.59</v>
      </c>
      <c r="BH256" s="63" t="n">
        <f aca="false">ROUND(SUMIF(AA244:AA254,"=152951116",GP244:GP254),2)</f>
        <v>0</v>
      </c>
      <c r="BI256" s="63" t="n">
        <f aca="false">AC256-BB256</f>
        <v>16670.12</v>
      </c>
      <c r="BJ256" s="63" t="n">
        <f aca="false">AC256-BC256</f>
        <v>16670.12</v>
      </c>
      <c r="BK256" s="63" t="n">
        <f aca="false">BB256-BD256</f>
        <v>0</v>
      </c>
      <c r="BL256" s="63" t="n">
        <f aca="false">AC256-BB256-BC256+BD256</f>
        <v>16670.12</v>
      </c>
      <c r="BM256" s="63" t="n">
        <f aca="false">BC256-BD256</f>
        <v>0</v>
      </c>
      <c r="BN256" s="63"/>
      <c r="BO256" s="64"/>
      <c r="BP256" s="64"/>
      <c r="BQ256" s="64"/>
      <c r="BR256" s="64"/>
      <c r="BS256" s="64"/>
      <c r="BT256" s="64"/>
      <c r="BU256" s="64"/>
      <c r="BV256" s="64"/>
      <c r="BW256" s="64"/>
      <c r="BX256" s="64"/>
      <c r="BY256" s="64"/>
      <c r="BZ256" s="64"/>
      <c r="CA256" s="64"/>
      <c r="CB256" s="64"/>
      <c r="CC256" s="64"/>
      <c r="CD256" s="64"/>
      <c r="CE256" s="64"/>
      <c r="CF256" s="64"/>
      <c r="CG256" s="64"/>
      <c r="CH256" s="64"/>
      <c r="CI256" s="64"/>
      <c r="CJ256" s="64"/>
      <c r="CK256" s="64"/>
      <c r="CL256" s="64"/>
      <c r="CM256" s="64"/>
      <c r="CN256" s="64"/>
      <c r="CO256" s="64"/>
      <c r="CP256" s="64"/>
      <c r="CQ256" s="64"/>
      <c r="CR256" s="64"/>
      <c r="CS256" s="64"/>
      <c r="CT256" s="64"/>
      <c r="CU256" s="64"/>
      <c r="CV256" s="64"/>
      <c r="CW256" s="64"/>
      <c r="CX256" s="64"/>
      <c r="CY256" s="64"/>
      <c r="CZ256" s="64"/>
      <c r="DA256" s="64"/>
      <c r="DB256" s="64"/>
      <c r="DC256" s="64"/>
      <c r="DD256" s="64"/>
      <c r="DE256" s="64"/>
      <c r="DF256" s="64"/>
      <c r="DG256" s="64"/>
      <c r="DH256" s="64"/>
      <c r="DI256" s="64"/>
      <c r="DJ256" s="64"/>
      <c r="DK256" s="64"/>
      <c r="DL256" s="64"/>
      <c r="DM256" s="64"/>
      <c r="DN256" s="64" t="n">
        <v>0</v>
      </c>
    </row>
    <row r="258" customFormat="false" ht="12.75" hidden="false" customHeight="false" outlineLevel="0" collapsed="false">
      <c r="A258" s="65" t="n">
        <v>50</v>
      </c>
      <c r="B258" s="65" t="n">
        <v>0</v>
      </c>
      <c r="C258" s="65" t="n">
        <v>0</v>
      </c>
      <c r="D258" s="65" t="n">
        <v>1</v>
      </c>
      <c r="E258" s="65" t="n">
        <v>201</v>
      </c>
      <c r="F258" s="65" t="n">
        <f aca="false">ROUND(Source!O256,O258)</f>
        <v>17810.39</v>
      </c>
      <c r="G258" s="65" t="s">
        <v>119</v>
      </c>
      <c r="H258" s="65" t="s">
        <v>38</v>
      </c>
      <c r="I258" s="65"/>
      <c r="J258" s="65"/>
      <c r="K258" s="65" t="n">
        <v>201</v>
      </c>
      <c r="L258" s="65" t="n">
        <v>1</v>
      </c>
      <c r="M258" s="65" t="n">
        <v>3</v>
      </c>
      <c r="N258" s="65"/>
      <c r="O258" s="65" t="n">
        <v>2</v>
      </c>
      <c r="P258" s="65"/>
    </row>
    <row r="259" customFormat="false" ht="12.75" hidden="false" customHeight="false" outlineLevel="0" collapsed="false">
      <c r="A259" s="65" t="n">
        <v>50</v>
      </c>
      <c r="B259" s="65" t="n">
        <v>0</v>
      </c>
      <c r="C259" s="65" t="n">
        <v>0</v>
      </c>
      <c r="D259" s="65" t="n">
        <v>1</v>
      </c>
      <c r="E259" s="65" t="n">
        <v>202</v>
      </c>
      <c r="F259" s="65" t="n">
        <f aca="false">ROUND(Source!P256,O259)</f>
        <v>16670.12</v>
      </c>
      <c r="G259" s="65" t="s">
        <v>120</v>
      </c>
      <c r="H259" s="65" t="s">
        <v>121</v>
      </c>
      <c r="I259" s="65"/>
      <c r="J259" s="65"/>
      <c r="K259" s="65" t="n">
        <v>202</v>
      </c>
      <c r="L259" s="65" t="n">
        <v>2</v>
      </c>
      <c r="M259" s="65" t="n">
        <v>3</v>
      </c>
      <c r="N259" s="65"/>
      <c r="O259" s="65" t="n">
        <v>2</v>
      </c>
      <c r="P259" s="65"/>
    </row>
    <row r="260" customFormat="false" ht="12.75" hidden="false" customHeight="false" outlineLevel="0" collapsed="false">
      <c r="A260" s="65" t="n">
        <v>50</v>
      </c>
      <c r="B260" s="65" t="n">
        <v>0</v>
      </c>
      <c r="C260" s="65" t="n">
        <v>0</v>
      </c>
      <c r="D260" s="65" t="n">
        <v>1</v>
      </c>
      <c r="E260" s="65" t="n">
        <v>222</v>
      </c>
      <c r="F260" s="65" t="n">
        <f aca="false">ROUND(Source!AO256,O260)</f>
        <v>0</v>
      </c>
      <c r="G260" s="65" t="s">
        <v>122</v>
      </c>
      <c r="H260" s="65" t="s">
        <v>123</v>
      </c>
      <c r="I260" s="65"/>
      <c r="J260" s="65"/>
      <c r="K260" s="65" t="n">
        <v>222</v>
      </c>
      <c r="L260" s="65" t="n">
        <v>3</v>
      </c>
      <c r="M260" s="65" t="n">
        <v>3</v>
      </c>
      <c r="N260" s="65"/>
      <c r="O260" s="65" t="n">
        <v>2</v>
      </c>
      <c r="P260" s="65"/>
    </row>
    <row r="261" customFormat="false" ht="12.75" hidden="false" customHeight="false" outlineLevel="0" collapsed="false">
      <c r="A261" s="65" t="n">
        <v>50</v>
      </c>
      <c r="B261" s="65" t="n">
        <v>0</v>
      </c>
      <c r="C261" s="65" t="n">
        <v>0</v>
      </c>
      <c r="D261" s="65" t="n">
        <v>1</v>
      </c>
      <c r="E261" s="65" t="n">
        <v>225</v>
      </c>
      <c r="F261" s="65" t="n">
        <f aca="false">ROUND(Source!AV256,O261)</f>
        <v>16670.12</v>
      </c>
      <c r="G261" s="65" t="s">
        <v>124</v>
      </c>
      <c r="H261" s="65" t="s">
        <v>125</v>
      </c>
      <c r="I261" s="65"/>
      <c r="J261" s="65"/>
      <c r="K261" s="65" t="n">
        <v>225</v>
      </c>
      <c r="L261" s="65" t="n">
        <v>4</v>
      </c>
      <c r="M261" s="65" t="n">
        <v>3</v>
      </c>
      <c r="N261" s="65"/>
      <c r="O261" s="65" t="n">
        <v>2</v>
      </c>
      <c r="P261" s="65"/>
    </row>
    <row r="262" customFormat="false" ht="12.75" hidden="false" customHeight="false" outlineLevel="0" collapsed="false">
      <c r="A262" s="65" t="n">
        <v>50</v>
      </c>
      <c r="B262" s="65" t="n">
        <v>0</v>
      </c>
      <c r="C262" s="65" t="n">
        <v>0</v>
      </c>
      <c r="D262" s="65" t="n">
        <v>1</v>
      </c>
      <c r="E262" s="65" t="n">
        <v>226</v>
      </c>
      <c r="F262" s="65" t="n">
        <f aca="false">ROUND(Source!AW256,O262)</f>
        <v>16670.12</v>
      </c>
      <c r="G262" s="65" t="s">
        <v>126</v>
      </c>
      <c r="H262" s="65" t="s">
        <v>127</v>
      </c>
      <c r="I262" s="65"/>
      <c r="J262" s="65"/>
      <c r="K262" s="65" t="n">
        <v>226</v>
      </c>
      <c r="L262" s="65" t="n">
        <v>5</v>
      </c>
      <c r="M262" s="65" t="n">
        <v>3</v>
      </c>
      <c r="N262" s="65"/>
      <c r="O262" s="65" t="n">
        <v>2</v>
      </c>
      <c r="P262" s="65"/>
    </row>
    <row r="263" customFormat="false" ht="12.75" hidden="false" customHeight="false" outlineLevel="0" collapsed="false">
      <c r="A263" s="65" t="n">
        <v>50</v>
      </c>
      <c r="B263" s="65" t="n">
        <v>0</v>
      </c>
      <c r="C263" s="65" t="n">
        <v>0</v>
      </c>
      <c r="D263" s="65" t="n">
        <v>1</v>
      </c>
      <c r="E263" s="65" t="n">
        <v>227</v>
      </c>
      <c r="F263" s="65" t="n">
        <f aca="false">ROUND(Source!AX256,O263)</f>
        <v>0</v>
      </c>
      <c r="G263" s="65" t="s">
        <v>128</v>
      </c>
      <c r="H263" s="65" t="s">
        <v>129</v>
      </c>
      <c r="I263" s="65"/>
      <c r="J263" s="65"/>
      <c r="K263" s="65" t="n">
        <v>227</v>
      </c>
      <c r="L263" s="65" t="n">
        <v>6</v>
      </c>
      <c r="M263" s="65" t="n">
        <v>3</v>
      </c>
      <c r="N263" s="65"/>
      <c r="O263" s="65" t="n">
        <v>2</v>
      </c>
      <c r="P263" s="65"/>
    </row>
    <row r="264" customFormat="false" ht="12.75" hidden="false" customHeight="false" outlineLevel="0" collapsed="false">
      <c r="A264" s="65" t="n">
        <v>50</v>
      </c>
      <c r="B264" s="65" t="n">
        <v>0</v>
      </c>
      <c r="C264" s="65" t="n">
        <v>0</v>
      </c>
      <c r="D264" s="65" t="n">
        <v>1</v>
      </c>
      <c r="E264" s="65" t="n">
        <v>228</v>
      </c>
      <c r="F264" s="65" t="n">
        <f aca="false">ROUND(Source!AY256,O264)</f>
        <v>16670.12</v>
      </c>
      <c r="G264" s="65" t="s">
        <v>130</v>
      </c>
      <c r="H264" s="65" t="s">
        <v>131</v>
      </c>
      <c r="I264" s="65"/>
      <c r="J264" s="65"/>
      <c r="K264" s="65" t="n">
        <v>228</v>
      </c>
      <c r="L264" s="65" t="n">
        <v>7</v>
      </c>
      <c r="M264" s="65" t="n">
        <v>3</v>
      </c>
      <c r="N264" s="65"/>
      <c r="O264" s="65" t="n">
        <v>2</v>
      </c>
      <c r="P264" s="65"/>
    </row>
    <row r="265" customFormat="false" ht="12.75" hidden="false" customHeight="false" outlineLevel="0" collapsed="false">
      <c r="A265" s="65" t="n">
        <v>50</v>
      </c>
      <c r="B265" s="65" t="n">
        <v>0</v>
      </c>
      <c r="C265" s="65" t="n">
        <v>0</v>
      </c>
      <c r="D265" s="65" t="n">
        <v>1</v>
      </c>
      <c r="E265" s="65" t="n">
        <v>216</v>
      </c>
      <c r="F265" s="65" t="n">
        <f aca="false">ROUND(Source!AP256,O265)</f>
        <v>0</v>
      </c>
      <c r="G265" s="65" t="s">
        <v>132</v>
      </c>
      <c r="H265" s="65" t="s">
        <v>133</v>
      </c>
      <c r="I265" s="65"/>
      <c r="J265" s="65"/>
      <c r="K265" s="65" t="n">
        <v>216</v>
      </c>
      <c r="L265" s="65" t="n">
        <v>8</v>
      </c>
      <c r="M265" s="65" t="n">
        <v>3</v>
      </c>
      <c r="N265" s="65"/>
      <c r="O265" s="65" t="n">
        <v>2</v>
      </c>
      <c r="P265" s="65"/>
    </row>
    <row r="266" customFormat="false" ht="12.75" hidden="false" customHeight="false" outlineLevel="0" collapsed="false">
      <c r="A266" s="65" t="n">
        <v>50</v>
      </c>
      <c r="B266" s="65" t="n">
        <v>0</v>
      </c>
      <c r="C266" s="65" t="n">
        <v>0</v>
      </c>
      <c r="D266" s="65" t="n">
        <v>1</v>
      </c>
      <c r="E266" s="65" t="n">
        <v>223</v>
      </c>
      <c r="F266" s="65" t="n">
        <f aca="false">ROUND(Source!AQ256,O266)</f>
        <v>0</v>
      </c>
      <c r="G266" s="65" t="s">
        <v>134</v>
      </c>
      <c r="H266" s="65" t="s">
        <v>135</v>
      </c>
      <c r="I266" s="65"/>
      <c r="J266" s="65"/>
      <c r="K266" s="65" t="n">
        <v>223</v>
      </c>
      <c r="L266" s="65" t="n">
        <v>9</v>
      </c>
      <c r="M266" s="65" t="n">
        <v>3</v>
      </c>
      <c r="N266" s="65"/>
      <c r="O266" s="65" t="n">
        <v>2</v>
      </c>
      <c r="P266" s="65"/>
    </row>
    <row r="267" customFormat="false" ht="12.75" hidden="false" customHeight="false" outlineLevel="0" collapsed="false">
      <c r="A267" s="65" t="n">
        <v>50</v>
      </c>
      <c r="B267" s="65" t="n">
        <v>0</v>
      </c>
      <c r="C267" s="65" t="n">
        <v>0</v>
      </c>
      <c r="D267" s="65" t="n">
        <v>1</v>
      </c>
      <c r="E267" s="65" t="n">
        <v>229</v>
      </c>
      <c r="F267" s="65" t="n">
        <f aca="false">ROUND(Source!AZ256,O267)</f>
        <v>0</v>
      </c>
      <c r="G267" s="65" t="s">
        <v>136</v>
      </c>
      <c r="H267" s="65" t="s">
        <v>137</v>
      </c>
      <c r="I267" s="65"/>
      <c r="J267" s="65"/>
      <c r="K267" s="65" t="n">
        <v>229</v>
      </c>
      <c r="L267" s="65" t="n">
        <v>10</v>
      </c>
      <c r="M267" s="65" t="n">
        <v>3</v>
      </c>
      <c r="N267" s="65"/>
      <c r="O267" s="65" t="n">
        <v>2</v>
      </c>
      <c r="P267" s="65"/>
    </row>
    <row r="268" customFormat="false" ht="12.75" hidden="false" customHeight="false" outlineLevel="0" collapsed="false">
      <c r="A268" s="65" t="n">
        <v>50</v>
      </c>
      <c r="B268" s="65" t="n">
        <v>0</v>
      </c>
      <c r="C268" s="65" t="n">
        <v>0</v>
      </c>
      <c r="D268" s="65" t="n">
        <v>1</v>
      </c>
      <c r="E268" s="65" t="n">
        <v>203</v>
      </c>
      <c r="F268" s="65" t="n">
        <f aca="false">ROUND(Source!Q256,O268)</f>
        <v>127.68</v>
      </c>
      <c r="G268" s="65" t="s">
        <v>138</v>
      </c>
      <c r="H268" s="65" t="s">
        <v>30</v>
      </c>
      <c r="I268" s="65"/>
      <c r="J268" s="65"/>
      <c r="K268" s="65" t="n">
        <v>203</v>
      </c>
      <c r="L268" s="65" t="n">
        <v>11</v>
      </c>
      <c r="M268" s="65" t="n">
        <v>3</v>
      </c>
      <c r="N268" s="65"/>
      <c r="O268" s="65" t="n">
        <v>2</v>
      </c>
      <c r="P268" s="65"/>
    </row>
    <row r="269" customFormat="false" ht="12.75" hidden="false" customHeight="false" outlineLevel="0" collapsed="false">
      <c r="A269" s="65" t="n">
        <v>50</v>
      </c>
      <c r="B269" s="65" t="n">
        <v>0</v>
      </c>
      <c r="C269" s="65" t="n">
        <v>0</v>
      </c>
      <c r="D269" s="65" t="n">
        <v>1</v>
      </c>
      <c r="E269" s="65" t="n">
        <v>204</v>
      </c>
      <c r="F269" s="65" t="n">
        <f aca="false">ROUND(Source!R256,O269)</f>
        <v>4.19</v>
      </c>
      <c r="G269" s="65" t="s">
        <v>139</v>
      </c>
      <c r="H269" s="65" t="s">
        <v>140</v>
      </c>
      <c r="I269" s="65"/>
      <c r="J269" s="65"/>
      <c r="K269" s="65" t="n">
        <v>204</v>
      </c>
      <c r="L269" s="65" t="n">
        <v>12</v>
      </c>
      <c r="M269" s="65" t="n">
        <v>3</v>
      </c>
      <c r="N269" s="65"/>
      <c r="O269" s="65" t="n">
        <v>2</v>
      </c>
      <c r="P269" s="65"/>
    </row>
    <row r="270" customFormat="false" ht="12.75" hidden="false" customHeight="false" outlineLevel="0" collapsed="false">
      <c r="A270" s="65" t="n">
        <v>50</v>
      </c>
      <c r="B270" s="65" t="n">
        <v>0</v>
      </c>
      <c r="C270" s="65" t="n">
        <v>0</v>
      </c>
      <c r="D270" s="65" t="n">
        <v>1</v>
      </c>
      <c r="E270" s="65" t="n">
        <v>205</v>
      </c>
      <c r="F270" s="65" t="n">
        <f aca="false">ROUND(Source!S256,O270)</f>
        <v>1012.59</v>
      </c>
      <c r="G270" s="65" t="s">
        <v>141</v>
      </c>
      <c r="H270" s="65" t="s">
        <v>142</v>
      </c>
      <c r="I270" s="65"/>
      <c r="J270" s="65"/>
      <c r="K270" s="65" t="n">
        <v>205</v>
      </c>
      <c r="L270" s="65" t="n">
        <v>13</v>
      </c>
      <c r="M270" s="65" t="n">
        <v>3</v>
      </c>
      <c r="N270" s="65"/>
      <c r="O270" s="65" t="n">
        <v>2</v>
      </c>
      <c r="P270" s="65"/>
    </row>
    <row r="271" customFormat="false" ht="12.75" hidden="false" customHeight="false" outlineLevel="0" collapsed="false">
      <c r="A271" s="65" t="n">
        <v>50</v>
      </c>
      <c r="B271" s="65" t="n">
        <v>0</v>
      </c>
      <c r="C271" s="65" t="n">
        <v>0</v>
      </c>
      <c r="D271" s="65" t="n">
        <v>1</v>
      </c>
      <c r="E271" s="65" t="n">
        <v>214</v>
      </c>
      <c r="F271" s="65" t="n">
        <f aca="false">ROUND(Source!AS256,O271)</f>
        <v>14656.63</v>
      </c>
      <c r="G271" s="65" t="s">
        <v>143</v>
      </c>
      <c r="H271" s="65" t="s">
        <v>144</v>
      </c>
      <c r="I271" s="65"/>
      <c r="J271" s="65"/>
      <c r="K271" s="65" t="n">
        <v>214</v>
      </c>
      <c r="L271" s="65" t="n">
        <v>14</v>
      </c>
      <c r="M271" s="65" t="n">
        <v>3</v>
      </c>
      <c r="N271" s="65"/>
      <c r="O271" s="65" t="n">
        <v>2</v>
      </c>
      <c r="P271" s="65"/>
    </row>
    <row r="272" customFormat="false" ht="12.75" hidden="false" customHeight="false" outlineLevel="0" collapsed="false">
      <c r="A272" s="65" t="n">
        <v>50</v>
      </c>
      <c r="B272" s="65" t="n">
        <v>0</v>
      </c>
      <c r="C272" s="65" t="n">
        <v>0</v>
      </c>
      <c r="D272" s="65" t="n">
        <v>1</v>
      </c>
      <c r="E272" s="65" t="n">
        <v>215</v>
      </c>
      <c r="F272" s="65" t="n">
        <f aca="false">ROUND(Source!AT256,O272)</f>
        <v>4738.59</v>
      </c>
      <c r="G272" s="65" t="s">
        <v>145</v>
      </c>
      <c r="H272" s="65" t="s">
        <v>146</v>
      </c>
      <c r="I272" s="65"/>
      <c r="J272" s="65"/>
      <c r="K272" s="65" t="n">
        <v>215</v>
      </c>
      <c r="L272" s="65" t="n">
        <v>15</v>
      </c>
      <c r="M272" s="65" t="n">
        <v>3</v>
      </c>
      <c r="N272" s="65"/>
      <c r="O272" s="65" t="n">
        <v>2</v>
      </c>
      <c r="P272" s="65"/>
    </row>
    <row r="273" customFormat="false" ht="12.75" hidden="false" customHeight="false" outlineLevel="0" collapsed="false">
      <c r="A273" s="65" t="n">
        <v>50</v>
      </c>
      <c r="B273" s="65" t="n">
        <v>0</v>
      </c>
      <c r="C273" s="65" t="n">
        <v>0</v>
      </c>
      <c r="D273" s="65" t="n">
        <v>1</v>
      </c>
      <c r="E273" s="65" t="n">
        <v>217</v>
      </c>
      <c r="F273" s="65" t="n">
        <f aca="false">ROUND(Source!AU256,O273)</f>
        <v>0</v>
      </c>
      <c r="G273" s="65" t="s">
        <v>147</v>
      </c>
      <c r="H273" s="65" t="s">
        <v>148</v>
      </c>
      <c r="I273" s="65"/>
      <c r="J273" s="65"/>
      <c r="K273" s="65" t="n">
        <v>217</v>
      </c>
      <c r="L273" s="65" t="n">
        <v>16</v>
      </c>
      <c r="M273" s="65" t="n">
        <v>3</v>
      </c>
      <c r="N273" s="65"/>
      <c r="O273" s="65" t="n">
        <v>2</v>
      </c>
      <c r="P273" s="65"/>
    </row>
    <row r="274" customFormat="false" ht="12.75" hidden="false" customHeight="false" outlineLevel="0" collapsed="false">
      <c r="A274" s="65" t="n">
        <v>50</v>
      </c>
      <c r="B274" s="65" t="n">
        <v>0</v>
      </c>
      <c r="C274" s="65" t="n">
        <v>0</v>
      </c>
      <c r="D274" s="65" t="n">
        <v>1</v>
      </c>
      <c r="E274" s="65" t="n">
        <v>206</v>
      </c>
      <c r="F274" s="65" t="n">
        <f aca="false">ROUND(Source!T256,O274)</f>
        <v>0</v>
      </c>
      <c r="G274" s="65" t="s">
        <v>149</v>
      </c>
      <c r="H274" s="65" t="s">
        <v>150</v>
      </c>
      <c r="I274" s="65"/>
      <c r="J274" s="65"/>
      <c r="K274" s="65" t="n">
        <v>206</v>
      </c>
      <c r="L274" s="65" t="n">
        <v>17</v>
      </c>
      <c r="M274" s="65" t="n">
        <v>3</v>
      </c>
      <c r="N274" s="65"/>
      <c r="O274" s="65" t="n">
        <v>2</v>
      </c>
      <c r="P274" s="65"/>
    </row>
    <row r="275" customFormat="false" ht="12.75" hidden="false" customHeight="false" outlineLevel="0" collapsed="false">
      <c r="A275" s="65" t="n">
        <v>50</v>
      </c>
      <c r="B275" s="65" t="n">
        <v>0</v>
      </c>
      <c r="C275" s="65" t="n">
        <v>0</v>
      </c>
      <c r="D275" s="65" t="n">
        <v>1</v>
      </c>
      <c r="E275" s="65" t="n">
        <v>207</v>
      </c>
      <c r="F275" s="65" t="n">
        <f aca="false">Source!U256</f>
        <v>15.1808216</v>
      </c>
      <c r="G275" s="65" t="s">
        <v>151</v>
      </c>
      <c r="H275" s="65" t="s">
        <v>152</v>
      </c>
      <c r="I275" s="65"/>
      <c r="J275" s="65"/>
      <c r="K275" s="65" t="n">
        <v>207</v>
      </c>
      <c r="L275" s="65" t="n">
        <v>18</v>
      </c>
      <c r="M275" s="65" t="n">
        <v>3</v>
      </c>
      <c r="N275" s="65"/>
      <c r="O275" s="65" t="n">
        <v>-1</v>
      </c>
      <c r="P275" s="65"/>
    </row>
    <row r="276" customFormat="false" ht="12.75" hidden="false" customHeight="false" outlineLevel="0" collapsed="false">
      <c r="A276" s="65" t="n">
        <v>50</v>
      </c>
      <c r="B276" s="65" t="n">
        <v>0</v>
      </c>
      <c r="C276" s="65" t="n">
        <v>0</v>
      </c>
      <c r="D276" s="65" t="n">
        <v>1</v>
      </c>
      <c r="E276" s="65" t="n">
        <v>208</v>
      </c>
      <c r="F276" s="65" t="n">
        <f aca="false">Source!V256</f>
        <v>0.044585</v>
      </c>
      <c r="G276" s="65" t="s">
        <v>153</v>
      </c>
      <c r="H276" s="65" t="s">
        <v>154</v>
      </c>
      <c r="I276" s="65"/>
      <c r="J276" s="65"/>
      <c r="K276" s="65" t="n">
        <v>208</v>
      </c>
      <c r="L276" s="65" t="n">
        <v>19</v>
      </c>
      <c r="M276" s="65" t="n">
        <v>3</v>
      </c>
      <c r="N276" s="65"/>
      <c r="O276" s="65" t="n">
        <v>-1</v>
      </c>
      <c r="P276" s="65"/>
    </row>
    <row r="277" customFormat="false" ht="12.75" hidden="false" customHeight="false" outlineLevel="0" collapsed="false">
      <c r="A277" s="65" t="n">
        <v>50</v>
      </c>
      <c r="B277" s="65" t="n">
        <v>0</v>
      </c>
      <c r="C277" s="65" t="n">
        <v>0</v>
      </c>
      <c r="D277" s="65" t="n">
        <v>1</v>
      </c>
      <c r="E277" s="65" t="n">
        <v>209</v>
      </c>
      <c r="F277" s="65" t="n">
        <f aca="false">ROUND(Source!W256,O277)</f>
        <v>0.02</v>
      </c>
      <c r="G277" s="65" t="s">
        <v>155</v>
      </c>
      <c r="H277" s="65" t="s">
        <v>156</v>
      </c>
      <c r="I277" s="65"/>
      <c r="J277" s="65"/>
      <c r="K277" s="65" t="n">
        <v>209</v>
      </c>
      <c r="L277" s="65" t="n">
        <v>20</v>
      </c>
      <c r="M277" s="65" t="n">
        <v>3</v>
      </c>
      <c r="N277" s="65"/>
      <c r="O277" s="65" t="n">
        <v>2</v>
      </c>
      <c r="P277" s="65"/>
    </row>
    <row r="278" customFormat="false" ht="12.75" hidden="false" customHeight="false" outlineLevel="0" collapsed="false">
      <c r="A278" s="65" t="n">
        <v>50</v>
      </c>
      <c r="B278" s="65" t="n">
        <v>0</v>
      </c>
      <c r="C278" s="65" t="n">
        <v>0</v>
      </c>
      <c r="D278" s="65" t="n">
        <v>1</v>
      </c>
      <c r="E278" s="65" t="n">
        <v>210</v>
      </c>
      <c r="F278" s="65" t="n">
        <f aca="false">ROUND(Source!X256,O278)</f>
        <v>1018.49</v>
      </c>
      <c r="G278" s="65" t="s">
        <v>157</v>
      </c>
      <c r="H278" s="65" t="s">
        <v>40</v>
      </c>
      <c r="I278" s="65"/>
      <c r="J278" s="65"/>
      <c r="K278" s="65" t="n">
        <v>210</v>
      </c>
      <c r="L278" s="65" t="n">
        <v>21</v>
      </c>
      <c r="M278" s="65" t="n">
        <v>3</v>
      </c>
      <c r="N278" s="65"/>
      <c r="O278" s="65" t="n">
        <v>2</v>
      </c>
      <c r="P278" s="65"/>
    </row>
    <row r="279" customFormat="false" ht="12.75" hidden="false" customHeight="false" outlineLevel="0" collapsed="false">
      <c r="A279" s="65" t="n">
        <v>50</v>
      </c>
      <c r="B279" s="65" t="n">
        <v>0</v>
      </c>
      <c r="C279" s="65" t="n">
        <v>0</v>
      </c>
      <c r="D279" s="65" t="n">
        <v>1</v>
      </c>
      <c r="E279" s="65" t="n">
        <v>211</v>
      </c>
      <c r="F279" s="65" t="n">
        <f aca="false">ROUND(Source!Y256,O279)</f>
        <v>566.34</v>
      </c>
      <c r="G279" s="65" t="s">
        <v>158</v>
      </c>
      <c r="H279" s="65" t="s">
        <v>41</v>
      </c>
      <c r="I279" s="65"/>
      <c r="J279" s="65"/>
      <c r="K279" s="65" t="n">
        <v>211</v>
      </c>
      <c r="L279" s="65" t="n">
        <v>22</v>
      </c>
      <c r="M279" s="65" t="n">
        <v>3</v>
      </c>
      <c r="N279" s="65"/>
      <c r="O279" s="65" t="n">
        <v>2</v>
      </c>
      <c r="P279" s="65"/>
    </row>
    <row r="280" customFormat="false" ht="12.75" hidden="false" customHeight="false" outlineLevel="0" collapsed="false">
      <c r="A280" s="65" t="n">
        <v>50</v>
      </c>
      <c r="B280" s="65" t="n">
        <v>0</v>
      </c>
      <c r="C280" s="65" t="n">
        <v>0</v>
      </c>
      <c r="D280" s="65" t="n">
        <v>1</v>
      </c>
      <c r="E280" s="65" t="n">
        <v>224</v>
      </c>
      <c r="F280" s="65" t="n">
        <f aca="false">ROUND(Source!AR256,O280)</f>
        <v>19395.22</v>
      </c>
      <c r="G280" s="65" t="s">
        <v>159</v>
      </c>
      <c r="H280" s="65" t="s">
        <v>160</v>
      </c>
      <c r="I280" s="65"/>
      <c r="J280" s="65"/>
      <c r="K280" s="65" t="n">
        <v>224</v>
      </c>
      <c r="L280" s="65" t="n">
        <v>23</v>
      </c>
      <c r="M280" s="65" t="n">
        <v>3</v>
      </c>
      <c r="N280" s="65"/>
      <c r="O280" s="65" t="n">
        <v>2</v>
      </c>
      <c r="P280" s="65"/>
    </row>
    <row r="281" customFormat="false" ht="12.75" hidden="false" customHeight="false" outlineLevel="0" collapsed="false">
      <c r="A281" s="65" t="n">
        <v>50</v>
      </c>
      <c r="B281" s="65" t="n">
        <v>1</v>
      </c>
      <c r="C281" s="65" t="n">
        <v>0</v>
      </c>
      <c r="D281" s="65" t="n">
        <v>2</v>
      </c>
      <c r="E281" s="65" t="n">
        <v>0</v>
      </c>
      <c r="F281" s="65" t="n">
        <f aca="false">ROUND(F258,O281)</f>
        <v>17810.39</v>
      </c>
      <c r="G281" s="65" t="s">
        <v>64</v>
      </c>
      <c r="H281" s="65" t="s">
        <v>38</v>
      </c>
      <c r="I281" s="65"/>
      <c r="J281" s="65"/>
      <c r="K281" s="65" t="n">
        <v>212</v>
      </c>
      <c r="L281" s="65" t="n">
        <v>24</v>
      </c>
      <c r="M281" s="65" t="n">
        <v>0</v>
      </c>
      <c r="N281" s="65"/>
      <c r="O281" s="65" t="n">
        <v>2</v>
      </c>
      <c r="P281" s="65"/>
    </row>
    <row r="282" customFormat="false" ht="12.75" hidden="false" customHeight="false" outlineLevel="0" collapsed="false">
      <c r="A282" s="65" t="n">
        <v>50</v>
      </c>
      <c r="B282" s="65" t="n">
        <v>1</v>
      </c>
      <c r="C282" s="65" t="n">
        <v>0</v>
      </c>
      <c r="D282" s="65" t="n">
        <v>2</v>
      </c>
      <c r="E282" s="65" t="n">
        <v>0</v>
      </c>
      <c r="F282" s="65" t="n">
        <f aca="false">ROUND(F259,O282)</f>
        <v>16670.12</v>
      </c>
      <c r="G282" s="65" t="s">
        <v>75</v>
      </c>
      <c r="H282" s="65" t="s">
        <v>39</v>
      </c>
      <c r="I282" s="65"/>
      <c r="J282" s="65"/>
      <c r="K282" s="65" t="n">
        <v>212</v>
      </c>
      <c r="L282" s="65" t="n">
        <v>25</v>
      </c>
      <c r="M282" s="65" t="n">
        <v>0</v>
      </c>
      <c r="N282" s="65"/>
      <c r="O282" s="65" t="n">
        <v>2</v>
      </c>
      <c r="P282" s="65"/>
    </row>
    <row r="283" customFormat="false" ht="12.75" hidden="false" customHeight="false" outlineLevel="0" collapsed="false">
      <c r="A283" s="65" t="n">
        <v>50</v>
      </c>
      <c r="B283" s="65" t="n">
        <v>1</v>
      </c>
      <c r="C283" s="65" t="n">
        <v>0</v>
      </c>
      <c r="D283" s="65" t="n">
        <v>2</v>
      </c>
      <c r="E283" s="65" t="n">
        <v>0</v>
      </c>
      <c r="F283" s="65" t="n">
        <f aca="false">ROUND(F278,O283)</f>
        <v>1018.49</v>
      </c>
      <c r="G283" s="65" t="s">
        <v>85</v>
      </c>
      <c r="H283" s="65" t="s">
        <v>40</v>
      </c>
      <c r="I283" s="65"/>
      <c r="J283" s="65"/>
      <c r="K283" s="65" t="n">
        <v>212</v>
      </c>
      <c r="L283" s="65" t="n">
        <v>26</v>
      </c>
      <c r="M283" s="65" t="n">
        <v>0</v>
      </c>
      <c r="N283" s="65"/>
      <c r="O283" s="65" t="n">
        <v>2</v>
      </c>
      <c r="P283" s="65"/>
    </row>
    <row r="284" customFormat="false" ht="12.75" hidden="false" customHeight="false" outlineLevel="0" collapsed="false">
      <c r="A284" s="65" t="n">
        <v>50</v>
      </c>
      <c r="B284" s="65" t="n">
        <v>1</v>
      </c>
      <c r="C284" s="65" t="n">
        <v>0</v>
      </c>
      <c r="D284" s="65" t="n">
        <v>2</v>
      </c>
      <c r="E284" s="65" t="n">
        <v>0</v>
      </c>
      <c r="F284" s="65" t="n">
        <f aca="false">ROUND(F279,O284)</f>
        <v>566.34</v>
      </c>
      <c r="G284" s="65" t="s">
        <v>92</v>
      </c>
      <c r="H284" s="65" t="s">
        <v>41</v>
      </c>
      <c r="I284" s="65"/>
      <c r="J284" s="65"/>
      <c r="K284" s="65" t="n">
        <v>212</v>
      </c>
      <c r="L284" s="65" t="n">
        <v>27</v>
      </c>
      <c r="M284" s="65" t="n">
        <v>0</v>
      </c>
      <c r="N284" s="65"/>
      <c r="O284" s="65" t="n">
        <v>2</v>
      </c>
      <c r="P284" s="65"/>
    </row>
    <row r="285" customFormat="false" ht="12.75" hidden="false" customHeight="false" outlineLevel="0" collapsed="false">
      <c r="A285" s="65" t="n">
        <v>50</v>
      </c>
      <c r="B285" s="65" t="n">
        <v>1</v>
      </c>
      <c r="C285" s="65" t="n">
        <v>0</v>
      </c>
      <c r="D285" s="65" t="n">
        <v>2</v>
      </c>
      <c r="E285" s="65" t="n">
        <v>0</v>
      </c>
      <c r="F285" s="65" t="n">
        <f aca="false">ROUND(F281+F283+F284,O285)</f>
        <v>19395.22</v>
      </c>
      <c r="G285" s="65" t="s">
        <v>96</v>
      </c>
      <c r="H285" s="65" t="s">
        <v>42</v>
      </c>
      <c r="I285" s="65"/>
      <c r="J285" s="65"/>
      <c r="K285" s="65" t="n">
        <v>212</v>
      </c>
      <c r="L285" s="65" t="n">
        <v>28</v>
      </c>
      <c r="M285" s="65" t="n">
        <v>0</v>
      </c>
      <c r="N285" s="65"/>
      <c r="O285" s="65" t="n">
        <v>2</v>
      </c>
      <c r="P285" s="65"/>
    </row>
    <row r="286" customFormat="false" ht="12.75" hidden="false" customHeight="false" outlineLevel="0" collapsed="false">
      <c r="A286" s="65" t="n">
        <v>50</v>
      </c>
      <c r="B286" s="65" t="n">
        <v>1</v>
      </c>
      <c r="C286" s="65" t="n">
        <v>0</v>
      </c>
      <c r="D286" s="65" t="n">
        <v>2</v>
      </c>
      <c r="E286" s="65" t="n">
        <v>0</v>
      </c>
      <c r="F286" s="65" t="n">
        <f aca="false">ROUND(F275,O286)</f>
        <v>15.18</v>
      </c>
      <c r="G286" s="65" t="s">
        <v>98</v>
      </c>
      <c r="H286" s="65" t="s">
        <v>43</v>
      </c>
      <c r="I286" s="65"/>
      <c r="J286" s="65"/>
      <c r="K286" s="65" t="n">
        <v>212</v>
      </c>
      <c r="L286" s="65" t="n">
        <v>29</v>
      </c>
      <c r="M286" s="65" t="n">
        <v>0</v>
      </c>
      <c r="N286" s="65"/>
      <c r="O286" s="65" t="n">
        <v>2</v>
      </c>
      <c r="P286" s="65"/>
    </row>
    <row r="288" customFormat="false" ht="12.75" hidden="false" customHeight="false" outlineLevel="0" collapsed="false">
      <c r="A288" s="62" t="n">
        <v>5</v>
      </c>
      <c r="B288" s="62" t="n">
        <v>1</v>
      </c>
      <c r="C288" s="62"/>
      <c r="D288" s="62" t="n">
        <f aca="false">ROW(A299)</f>
        <v>299</v>
      </c>
      <c r="E288" s="62"/>
      <c r="F288" s="62" t="s">
        <v>62</v>
      </c>
      <c r="G288" s="62" t="s">
        <v>161</v>
      </c>
      <c r="H288" s="62"/>
      <c r="I288" s="62" t="n">
        <v>0</v>
      </c>
      <c r="J288" s="62"/>
      <c r="K288" s="62" t="n">
        <v>0</v>
      </c>
      <c r="L288" s="62"/>
      <c r="M288" s="62"/>
      <c r="N288" s="62"/>
      <c r="O288" s="62"/>
      <c r="P288" s="62"/>
      <c r="Q288" s="62"/>
      <c r="R288" s="62"/>
      <c r="S288" s="62"/>
      <c r="T288" s="62"/>
      <c r="U288" s="62"/>
      <c r="V288" s="62" t="n">
        <v>0</v>
      </c>
      <c r="W288" s="62"/>
      <c r="X288" s="62"/>
      <c r="Y288" s="62"/>
      <c r="Z288" s="62"/>
      <c r="AA288" s="62"/>
      <c r="AB288" s="62"/>
      <c r="AC288" s="62"/>
      <c r="AD288" s="62"/>
      <c r="AE288" s="62"/>
      <c r="AF288" s="62"/>
      <c r="AG288" s="62"/>
      <c r="AH288" s="62"/>
      <c r="AI288" s="62"/>
      <c r="AJ288" s="62"/>
      <c r="AK288" s="62"/>
      <c r="AL288" s="62"/>
      <c r="AM288" s="62"/>
      <c r="AN288" s="62"/>
      <c r="AO288" s="62"/>
      <c r="AP288" s="62"/>
      <c r="AQ288" s="62"/>
      <c r="AR288" s="62"/>
      <c r="AS288" s="62"/>
      <c r="AT288" s="62"/>
      <c r="AU288" s="62"/>
      <c r="AV288" s="62"/>
      <c r="AW288" s="62"/>
      <c r="AX288" s="62"/>
      <c r="AY288" s="62"/>
      <c r="AZ288" s="62"/>
      <c r="BA288" s="62"/>
      <c r="BB288" s="62"/>
      <c r="BC288" s="62"/>
      <c r="BD288" s="62"/>
      <c r="BE288" s="62"/>
      <c r="BF288" s="62"/>
      <c r="BG288" s="62"/>
      <c r="BH288" s="62"/>
      <c r="BI288" s="62"/>
      <c r="BJ288" s="62"/>
      <c r="BK288" s="62"/>
      <c r="BL288" s="62"/>
      <c r="BM288" s="62"/>
      <c r="BN288" s="62"/>
      <c r="BO288" s="62"/>
      <c r="BP288" s="62"/>
      <c r="BQ288" s="62"/>
      <c r="BR288" s="62"/>
      <c r="BS288" s="62"/>
      <c r="BT288" s="62"/>
      <c r="BU288" s="62"/>
      <c r="BV288" s="62"/>
      <c r="BW288" s="62"/>
      <c r="BX288" s="62" t="n">
        <v>0</v>
      </c>
      <c r="BY288" s="62"/>
      <c r="BZ288" s="62"/>
      <c r="CA288" s="62"/>
      <c r="CB288" s="62"/>
      <c r="CC288" s="62"/>
      <c r="CD288" s="62"/>
      <c r="CE288" s="62"/>
      <c r="CF288" s="62"/>
      <c r="CG288" s="62"/>
      <c r="CH288" s="62"/>
      <c r="CI288" s="62"/>
      <c r="CJ288" s="62" t="n">
        <v>0</v>
      </c>
    </row>
    <row r="290" customFormat="false" ht="12.75" hidden="false" customHeight="false" outlineLevel="0" collapsed="false">
      <c r="A290" s="63" t="n">
        <v>52</v>
      </c>
      <c r="B290" s="63" t="n">
        <f aca="false">B299</f>
        <v>1</v>
      </c>
      <c r="C290" s="63" t="n">
        <f aca="false">C299</f>
        <v>5</v>
      </c>
      <c r="D290" s="63" t="n">
        <f aca="false">D299</f>
        <v>288</v>
      </c>
      <c r="E290" s="63" t="n">
        <f aca="false">E299</f>
        <v>0</v>
      </c>
      <c r="F290" s="63" t="str">
        <f aca="false">F299</f>
        <v>Новый подраздел</v>
      </c>
      <c r="G290" s="63" t="str">
        <f aca="false">G299</f>
        <v>Пол</v>
      </c>
      <c r="H290" s="63"/>
      <c r="I290" s="63"/>
      <c r="J290" s="63"/>
      <c r="K290" s="63"/>
      <c r="L290" s="63"/>
      <c r="M290" s="63"/>
      <c r="N290" s="63"/>
      <c r="O290" s="63" t="n">
        <f aca="false">O299</f>
        <v>8743.62</v>
      </c>
      <c r="P290" s="63" t="n">
        <f aca="false">P299</f>
        <v>6862.83</v>
      </c>
      <c r="Q290" s="63" t="n">
        <f aca="false">Q299</f>
        <v>58.73</v>
      </c>
      <c r="R290" s="63" t="n">
        <f aca="false">R299</f>
        <v>27.99</v>
      </c>
      <c r="S290" s="63" t="n">
        <f aca="false">S299</f>
        <v>1822.06</v>
      </c>
      <c r="T290" s="63" t="n">
        <f aca="false">T299</f>
        <v>0</v>
      </c>
      <c r="U290" s="63" t="n">
        <f aca="false">U299</f>
        <v>30.4154438</v>
      </c>
      <c r="V290" s="63" t="n">
        <f aca="false">V299</f>
        <v>0.333431</v>
      </c>
      <c r="W290" s="63" t="n">
        <f aca="false">W299</f>
        <v>0</v>
      </c>
      <c r="X290" s="63" t="n">
        <f aca="false">X299</f>
        <v>2157.29</v>
      </c>
      <c r="Y290" s="63" t="n">
        <f aca="false">Y299</f>
        <v>1195.03</v>
      </c>
      <c r="Z290" s="63" t="n">
        <f aca="false">Z299</f>
        <v>0</v>
      </c>
      <c r="AA290" s="63" t="n">
        <f aca="false">AA299</f>
        <v>0</v>
      </c>
      <c r="AB290" s="63" t="n">
        <f aca="false">AB299</f>
        <v>8743.62</v>
      </c>
      <c r="AC290" s="63" t="n">
        <f aca="false">AC299</f>
        <v>6862.83</v>
      </c>
      <c r="AD290" s="63" t="n">
        <f aca="false">AD299</f>
        <v>58.73</v>
      </c>
      <c r="AE290" s="63" t="n">
        <f aca="false">AE299</f>
        <v>27.99</v>
      </c>
      <c r="AF290" s="63" t="n">
        <f aca="false">AF299</f>
        <v>1822.06</v>
      </c>
      <c r="AG290" s="63" t="n">
        <f aca="false">AG299</f>
        <v>0</v>
      </c>
      <c r="AH290" s="63" t="n">
        <f aca="false">AH299</f>
        <v>30.4154438</v>
      </c>
      <c r="AI290" s="63" t="n">
        <f aca="false">AI299</f>
        <v>0.333431</v>
      </c>
      <c r="AJ290" s="63" t="n">
        <f aca="false">AJ299</f>
        <v>0</v>
      </c>
      <c r="AK290" s="63" t="n">
        <f aca="false">AK299</f>
        <v>2157.29</v>
      </c>
      <c r="AL290" s="63" t="n">
        <f aca="false">AL299</f>
        <v>1195.03</v>
      </c>
      <c r="AM290" s="63" t="n">
        <f aca="false">AM299</f>
        <v>0</v>
      </c>
      <c r="AN290" s="63" t="n">
        <f aca="false">AN299</f>
        <v>0</v>
      </c>
      <c r="AO290" s="63" t="n">
        <f aca="false">AO299</f>
        <v>0</v>
      </c>
      <c r="AP290" s="63" t="n">
        <f aca="false">AP299</f>
        <v>0</v>
      </c>
      <c r="AQ290" s="63" t="n">
        <f aca="false">AQ299</f>
        <v>0</v>
      </c>
      <c r="AR290" s="63" t="n">
        <f aca="false">AR299</f>
        <v>12095.94</v>
      </c>
      <c r="AS290" s="63" t="n">
        <f aca="false">AS299</f>
        <v>12095.94</v>
      </c>
      <c r="AT290" s="63" t="n">
        <f aca="false">AT299</f>
        <v>0</v>
      </c>
      <c r="AU290" s="63" t="n">
        <f aca="false">AU299</f>
        <v>0</v>
      </c>
      <c r="AV290" s="63" t="n">
        <f aca="false">AV299</f>
        <v>6862.83</v>
      </c>
      <c r="AW290" s="63" t="n">
        <f aca="false">AW299</f>
        <v>6862.83</v>
      </c>
      <c r="AX290" s="63" t="n">
        <f aca="false">AX299</f>
        <v>0</v>
      </c>
      <c r="AY290" s="63" t="n">
        <f aca="false">AY299</f>
        <v>6862.83</v>
      </c>
      <c r="AZ290" s="63" t="n">
        <f aca="false">AZ299</f>
        <v>0</v>
      </c>
      <c r="BA290" s="63" t="n">
        <f aca="false">BA299</f>
        <v>0</v>
      </c>
      <c r="BB290" s="63" t="n">
        <f aca="false">BB299</f>
        <v>0</v>
      </c>
      <c r="BC290" s="63" t="n">
        <f aca="false">BC299</f>
        <v>0</v>
      </c>
      <c r="BD290" s="63" t="n">
        <f aca="false">BD299</f>
        <v>0</v>
      </c>
      <c r="BE290" s="63" t="n">
        <f aca="false">BE299</f>
        <v>12095.94</v>
      </c>
      <c r="BF290" s="63" t="n">
        <f aca="false">BF299</f>
        <v>12095.94</v>
      </c>
      <c r="BG290" s="63" t="n">
        <f aca="false">BG299</f>
        <v>0</v>
      </c>
      <c r="BH290" s="63" t="n">
        <f aca="false">BH299</f>
        <v>0</v>
      </c>
      <c r="BI290" s="63" t="n">
        <f aca="false">BI299</f>
        <v>6862.83</v>
      </c>
      <c r="BJ290" s="63" t="n">
        <f aca="false">BJ299</f>
        <v>6862.83</v>
      </c>
      <c r="BK290" s="63" t="n">
        <f aca="false">BK299</f>
        <v>0</v>
      </c>
      <c r="BL290" s="63" t="n">
        <f aca="false">BL299</f>
        <v>6862.83</v>
      </c>
      <c r="BM290" s="63" t="n">
        <f aca="false">BM299</f>
        <v>0</v>
      </c>
      <c r="BN290" s="63" t="n">
        <f aca="false">BN299</f>
        <v>0</v>
      </c>
      <c r="BO290" s="64" t="n">
        <f aca="false">BO299</f>
        <v>0</v>
      </c>
      <c r="BP290" s="64" t="n">
        <f aca="false">BP299</f>
        <v>0</v>
      </c>
      <c r="BQ290" s="64" t="n">
        <f aca="false">BQ299</f>
        <v>0</v>
      </c>
      <c r="BR290" s="64" t="n">
        <f aca="false">BR299</f>
        <v>0</v>
      </c>
      <c r="BS290" s="64" t="n">
        <f aca="false">BS299</f>
        <v>0</v>
      </c>
      <c r="BT290" s="64" t="n">
        <f aca="false">BT299</f>
        <v>0</v>
      </c>
      <c r="BU290" s="64" t="n">
        <f aca="false">BU299</f>
        <v>0</v>
      </c>
      <c r="BV290" s="64" t="n">
        <f aca="false">BV299</f>
        <v>0</v>
      </c>
      <c r="BW290" s="64" t="n">
        <f aca="false">BW299</f>
        <v>0</v>
      </c>
      <c r="BX290" s="64" t="n">
        <f aca="false">BX299</f>
        <v>0</v>
      </c>
      <c r="BY290" s="64" t="n">
        <f aca="false">BY299</f>
        <v>0</v>
      </c>
      <c r="BZ290" s="64" t="n">
        <f aca="false">BZ299</f>
        <v>0</v>
      </c>
      <c r="CA290" s="64" t="n">
        <f aca="false">CA299</f>
        <v>0</v>
      </c>
      <c r="CB290" s="64" t="n">
        <f aca="false">CB299</f>
        <v>0</v>
      </c>
      <c r="CC290" s="64" t="n">
        <f aca="false">CC299</f>
        <v>0</v>
      </c>
      <c r="CD290" s="64" t="n">
        <f aca="false">CD299</f>
        <v>0</v>
      </c>
      <c r="CE290" s="64" t="n">
        <f aca="false">CE299</f>
        <v>0</v>
      </c>
      <c r="CF290" s="64" t="n">
        <f aca="false">CF299</f>
        <v>0</v>
      </c>
      <c r="CG290" s="64" t="n">
        <f aca="false">CG299</f>
        <v>0</v>
      </c>
      <c r="CH290" s="64" t="n">
        <f aca="false">CH299</f>
        <v>0</v>
      </c>
      <c r="CI290" s="64" t="n">
        <f aca="false">CI299</f>
        <v>0</v>
      </c>
      <c r="CJ290" s="64" t="n">
        <f aca="false">CJ299</f>
        <v>0</v>
      </c>
      <c r="CK290" s="64" t="n">
        <f aca="false">CK299</f>
        <v>0</v>
      </c>
      <c r="CL290" s="64" t="n">
        <f aca="false">CL299</f>
        <v>0</v>
      </c>
      <c r="CM290" s="64" t="n">
        <f aca="false">CM299</f>
        <v>0</v>
      </c>
      <c r="CN290" s="64" t="n">
        <f aca="false">CN299</f>
        <v>0</v>
      </c>
      <c r="CO290" s="64" t="n">
        <f aca="false">CO299</f>
        <v>0</v>
      </c>
      <c r="CP290" s="64" t="n">
        <f aca="false">CP299</f>
        <v>0</v>
      </c>
      <c r="CQ290" s="64" t="n">
        <f aca="false">CQ299</f>
        <v>0</v>
      </c>
      <c r="CR290" s="64" t="n">
        <f aca="false">CR299</f>
        <v>0</v>
      </c>
      <c r="CS290" s="64" t="n">
        <f aca="false">CS299</f>
        <v>0</v>
      </c>
      <c r="CT290" s="64" t="n">
        <f aca="false">CT299</f>
        <v>0</v>
      </c>
      <c r="CU290" s="64" t="n">
        <f aca="false">CU299</f>
        <v>0</v>
      </c>
      <c r="CV290" s="64" t="n">
        <f aca="false">CV299</f>
        <v>0</v>
      </c>
      <c r="CW290" s="64" t="n">
        <f aca="false">CW299</f>
        <v>0</v>
      </c>
      <c r="CX290" s="64" t="n">
        <f aca="false">CX299</f>
        <v>0</v>
      </c>
      <c r="CY290" s="64" t="n">
        <f aca="false">CY299</f>
        <v>0</v>
      </c>
      <c r="CZ290" s="64" t="n">
        <f aca="false">CZ299</f>
        <v>0</v>
      </c>
      <c r="DA290" s="64" t="n">
        <f aca="false">DA299</f>
        <v>0</v>
      </c>
      <c r="DB290" s="64" t="n">
        <f aca="false">DB299</f>
        <v>0</v>
      </c>
      <c r="DC290" s="64" t="n">
        <f aca="false">DC299</f>
        <v>0</v>
      </c>
      <c r="DD290" s="64" t="n">
        <f aca="false">DD299</f>
        <v>0</v>
      </c>
      <c r="DE290" s="64" t="n">
        <f aca="false">DE299</f>
        <v>0</v>
      </c>
      <c r="DF290" s="64" t="n">
        <f aca="false">DF299</f>
        <v>0</v>
      </c>
      <c r="DG290" s="64" t="n">
        <f aca="false">DG299</f>
        <v>0</v>
      </c>
      <c r="DH290" s="64" t="n">
        <f aca="false">DH299</f>
        <v>0</v>
      </c>
      <c r="DI290" s="64" t="n">
        <f aca="false">DI299</f>
        <v>0</v>
      </c>
      <c r="DJ290" s="64" t="n">
        <f aca="false">DJ299</f>
        <v>0</v>
      </c>
      <c r="DK290" s="64" t="n">
        <f aca="false">DK299</f>
        <v>0</v>
      </c>
      <c r="DL290" s="64" t="n">
        <f aca="false">DL299</f>
        <v>0</v>
      </c>
      <c r="DM290" s="64" t="n">
        <f aca="false">DM299</f>
        <v>0</v>
      </c>
      <c r="DN290" s="64" t="n">
        <f aca="false">DN299</f>
        <v>0</v>
      </c>
    </row>
    <row r="292" customFormat="false" ht="12.75" hidden="false" customHeight="false" outlineLevel="0" collapsed="false">
      <c r="A292" s="0" t="n">
        <v>17</v>
      </c>
      <c r="B292" s="0" t="n">
        <v>1</v>
      </c>
      <c r="C292" s="0" t="n">
        <f aca="false">ROW(SmtRes!A214)</f>
        <v>214</v>
      </c>
      <c r="D292" s="0" t="n">
        <f aca="false">ROW(EtalonRes!A210)</f>
        <v>210</v>
      </c>
      <c r="E292" s="0" t="s">
        <v>64</v>
      </c>
      <c r="F292" s="0" t="s">
        <v>162</v>
      </c>
      <c r="G292" s="0" t="s">
        <v>163</v>
      </c>
      <c r="H292" s="0" t="s">
        <v>164</v>
      </c>
      <c r="I292" s="0" t="n">
        <v>0.0644</v>
      </c>
      <c r="J292" s="0" t="n">
        <v>0</v>
      </c>
      <c r="O292" s="0" t="n">
        <f aca="false">ROUND(CP292,2)</f>
        <v>286.49</v>
      </c>
      <c r="P292" s="0" t="n">
        <f aca="false">ROUND(CQ292*I292,2)</f>
        <v>0</v>
      </c>
      <c r="Q292" s="0" t="n">
        <f aca="false">ROUND(CR292*I292,2)</f>
        <v>20.12</v>
      </c>
      <c r="R292" s="0" t="n">
        <f aca="false">ROUND(CS292*I292,2)</f>
        <v>8.69</v>
      </c>
      <c r="S292" s="0" t="n">
        <f aca="false">ROUND(CT292*I292,2)</f>
        <v>266.37</v>
      </c>
      <c r="T292" s="0" t="n">
        <f aca="false">ROUND(CU292*I292,2)</f>
        <v>0</v>
      </c>
      <c r="U292" s="0" t="n">
        <f aca="false">CV292*I292</f>
        <v>4.499628</v>
      </c>
      <c r="V292" s="0" t="n">
        <f aca="false">CW292*I292</f>
        <v>0.092736</v>
      </c>
      <c r="W292" s="0" t="n">
        <f aca="false">ROUND(CX292*I292,2)</f>
        <v>0</v>
      </c>
      <c r="X292" s="0" t="n">
        <f aca="false">ROUND(CY292,2)</f>
        <v>220.05</v>
      </c>
      <c r="Y292" s="0" t="n">
        <f aca="false">ROUND(CZ292,2)</f>
        <v>187.04</v>
      </c>
      <c r="AA292" s="0" t="n">
        <v>152951116</v>
      </c>
      <c r="AB292" s="0" t="n">
        <f aca="false">ROUND((AC292+AD292+AF292),6)</f>
        <v>641</v>
      </c>
      <c r="AC292" s="0" t="n">
        <f aca="false">ROUND((ES292),6)</f>
        <v>0</v>
      </c>
      <c r="AD292" s="0" t="n">
        <f aca="false">ROUND((((ET292)-(EU292))+AE292),6)</f>
        <v>45.01</v>
      </c>
      <c r="AE292" s="0" t="n">
        <f aca="false">ROUND((EU292),6)</f>
        <v>19.44</v>
      </c>
      <c r="AF292" s="0" t="n">
        <f aca="false">ROUND((EV292),6)</f>
        <v>595.99</v>
      </c>
      <c r="AG292" s="0" t="n">
        <f aca="false">ROUND((AP292),6)</f>
        <v>0</v>
      </c>
      <c r="AH292" s="0" t="n">
        <f aca="false">(EW292)</f>
        <v>69.87</v>
      </c>
      <c r="AI292" s="0" t="n">
        <f aca="false">(EX292)</f>
        <v>1.44</v>
      </c>
      <c r="AJ292" s="0" t="n">
        <f aca="false">ROUND((AS292),6)</f>
        <v>0</v>
      </c>
      <c r="AK292" s="0" t="n">
        <v>641</v>
      </c>
      <c r="AL292" s="0" t="n">
        <v>0</v>
      </c>
      <c r="AM292" s="0" t="n">
        <v>45.01</v>
      </c>
      <c r="AN292" s="0" t="n">
        <v>19.44</v>
      </c>
      <c r="AO292" s="0" t="n">
        <v>595.99</v>
      </c>
      <c r="AP292" s="0" t="n">
        <v>0</v>
      </c>
      <c r="AQ292" s="0" t="n">
        <v>69.87</v>
      </c>
      <c r="AR292" s="0" t="n">
        <v>1.44</v>
      </c>
      <c r="AS292" s="0" t="n">
        <v>0</v>
      </c>
      <c r="AT292" s="0" t="n">
        <v>80</v>
      </c>
      <c r="AU292" s="0" t="n">
        <v>68</v>
      </c>
      <c r="AV292" s="0" t="n">
        <v>1</v>
      </c>
      <c r="AW292" s="0" t="n">
        <v>1</v>
      </c>
      <c r="AZ292" s="0" t="n">
        <v>1</v>
      </c>
      <c r="BA292" s="0" t="n">
        <v>6.94</v>
      </c>
      <c r="BB292" s="0" t="n">
        <v>6.94</v>
      </c>
      <c r="BC292" s="0" t="n">
        <v>6.94</v>
      </c>
      <c r="BH292" s="0" t="n">
        <v>0</v>
      </c>
      <c r="BI292" s="0" t="n">
        <v>1</v>
      </c>
      <c r="BJ292" s="0" t="s">
        <v>165</v>
      </c>
      <c r="BM292" s="0" t="n">
        <v>57001</v>
      </c>
      <c r="BN292" s="0" t="n">
        <v>0</v>
      </c>
      <c r="BP292" s="0" t="n">
        <v>0</v>
      </c>
      <c r="BQ292" s="0" t="n">
        <v>6</v>
      </c>
      <c r="BR292" s="0" t="n">
        <v>0</v>
      </c>
      <c r="BS292" s="0" t="n">
        <v>6.94</v>
      </c>
      <c r="BT292" s="0" t="n">
        <v>1</v>
      </c>
      <c r="BU292" s="0" t="n">
        <v>1</v>
      </c>
      <c r="BV292" s="0" t="n">
        <v>1</v>
      </c>
      <c r="BW292" s="0" t="n">
        <v>1</v>
      </c>
      <c r="BX292" s="0" t="n">
        <v>1</v>
      </c>
      <c r="BZ292" s="0" t="n">
        <v>80</v>
      </c>
      <c r="CA292" s="0" t="n">
        <v>68</v>
      </c>
      <c r="CF292" s="0" t="n">
        <v>0</v>
      </c>
      <c r="CG292" s="0" t="n">
        <v>0</v>
      </c>
      <c r="CM292" s="0" t="n">
        <v>0</v>
      </c>
      <c r="CO292" s="0" t="n">
        <v>0</v>
      </c>
      <c r="CP292" s="0" t="n">
        <f aca="false">(P292+Q292+S292)</f>
        <v>286.49</v>
      </c>
      <c r="CQ292" s="0" t="n">
        <f aca="false">AC292*BC292</f>
        <v>0</v>
      </c>
      <c r="CR292" s="0" t="n">
        <f aca="false">AD292*BB292</f>
        <v>312.3694</v>
      </c>
      <c r="CS292" s="0" t="n">
        <f aca="false">AE292*BS292</f>
        <v>134.9136</v>
      </c>
      <c r="CT292" s="0" t="n">
        <f aca="false">AF292*BA292</f>
        <v>4136.1706</v>
      </c>
      <c r="CU292" s="0" t="n">
        <f aca="false">AG292</f>
        <v>0</v>
      </c>
      <c r="CV292" s="0" t="n">
        <f aca="false">AH292</f>
        <v>69.87</v>
      </c>
      <c r="CW292" s="0" t="n">
        <f aca="false">AI292</f>
        <v>1.44</v>
      </c>
      <c r="CX292" s="0" t="n">
        <f aca="false">AJ292</f>
        <v>0</v>
      </c>
      <c r="CY292" s="0" t="n">
        <f aca="false">(((S292+R292)*AT292)/100)</f>
        <v>220.048</v>
      </c>
      <c r="CZ292" s="0" t="n">
        <f aca="false">(((S292+R292)*AU292)/100)</f>
        <v>187.0408</v>
      </c>
      <c r="DN292" s="0" t="n">
        <v>0</v>
      </c>
      <c r="DO292" s="0" t="n">
        <v>0</v>
      </c>
      <c r="DP292" s="0" t="n">
        <v>1</v>
      </c>
      <c r="DQ292" s="0" t="n">
        <v>1</v>
      </c>
      <c r="DU292" s="0" t="n">
        <v>1013</v>
      </c>
      <c r="DV292" s="0" t="s">
        <v>164</v>
      </c>
      <c r="DW292" s="0" t="s">
        <v>164</v>
      </c>
      <c r="DX292" s="0" t="n">
        <v>1</v>
      </c>
      <c r="EE292" s="0" t="n">
        <v>143721310</v>
      </c>
      <c r="EF292" s="0" t="n">
        <v>6</v>
      </c>
      <c r="EG292" s="0" t="s">
        <v>166</v>
      </c>
      <c r="EH292" s="0" t="n">
        <v>0</v>
      </c>
      <c r="EJ292" s="0" t="n">
        <v>1</v>
      </c>
      <c r="EK292" s="0" t="n">
        <v>57001</v>
      </c>
      <c r="EL292" s="0" t="s">
        <v>167</v>
      </c>
      <c r="EM292" s="0" t="s">
        <v>168</v>
      </c>
      <c r="EQ292" s="0" t="n">
        <v>0</v>
      </c>
      <c r="ER292" s="0" t="n">
        <v>641</v>
      </c>
      <c r="ES292" s="0" t="n">
        <v>0</v>
      </c>
      <c r="ET292" s="0" t="n">
        <v>45.01</v>
      </c>
      <c r="EU292" s="0" t="n">
        <v>19.44</v>
      </c>
      <c r="EV292" s="0" t="n">
        <v>595.99</v>
      </c>
      <c r="EW292" s="0" t="n">
        <v>69.87</v>
      </c>
      <c r="EX292" s="0" t="n">
        <v>1.44</v>
      </c>
      <c r="EY292" s="0" t="n">
        <v>0</v>
      </c>
      <c r="FQ292" s="0" t="n">
        <v>0</v>
      </c>
      <c r="FR292" s="0" t="n">
        <f aca="false">ROUND(IF(AND(BH292=3,BI292=3),P292,0),2)</f>
        <v>0</v>
      </c>
      <c r="FS292" s="0" t="n">
        <v>0</v>
      </c>
      <c r="FX292" s="0" t="n">
        <v>80</v>
      </c>
      <c r="FY292" s="0" t="n">
        <v>68</v>
      </c>
      <c r="GD292" s="0" t="n">
        <v>0</v>
      </c>
      <c r="GF292" s="0" t="n">
        <v>-240198428</v>
      </c>
      <c r="GG292" s="0" t="n">
        <v>2</v>
      </c>
      <c r="GH292" s="0" t="n">
        <v>1</v>
      </c>
      <c r="GI292" s="0" t="n">
        <v>3</v>
      </c>
      <c r="GJ292" s="0" t="n">
        <v>0</v>
      </c>
      <c r="GK292" s="0" t="n">
        <f aca="false">ROUND(R292*(R12)/100,2)</f>
        <v>0</v>
      </c>
      <c r="GL292" s="0" t="n">
        <f aca="false">ROUND(IF(AND(BH292=3,BI292=3,FS292&lt;&gt;0),P292,0),2)</f>
        <v>0</v>
      </c>
      <c r="GM292" s="0" t="n">
        <f aca="false">O292+X292+Y292+GK292</f>
        <v>693.58</v>
      </c>
      <c r="GN292" s="0" t="n">
        <f aca="false">ROUND(IF(OR(BI292=0,BI292=1),O292+X292+Y292+GK292,0),2)</f>
        <v>693.58</v>
      </c>
      <c r="GO292" s="0" t="n">
        <f aca="false">ROUND(IF(BI292=2,O292+X292+Y292+GK292,0),2)</f>
        <v>0</v>
      </c>
      <c r="GP292" s="0" t="n">
        <f aca="false">ROUND(IF(BI292=4,O292+X292+Y292+GK292,0),2)</f>
        <v>0</v>
      </c>
      <c r="GR292" s="0" t="n">
        <v>0</v>
      </c>
    </row>
    <row r="293" customFormat="false" ht="12.75" hidden="false" customHeight="false" outlineLevel="0" collapsed="false">
      <c r="A293" s="0" t="n">
        <v>18</v>
      </c>
      <c r="B293" s="0" t="n">
        <v>1</v>
      </c>
      <c r="C293" s="0" t="n">
        <v>214</v>
      </c>
      <c r="E293" s="0" t="s">
        <v>169</v>
      </c>
      <c r="F293" s="0" t="s">
        <v>170</v>
      </c>
      <c r="G293" s="0" t="s">
        <v>171</v>
      </c>
      <c r="H293" s="0" t="s">
        <v>172</v>
      </c>
      <c r="I293" s="0" t="n">
        <f aca="false">I292*J293</f>
        <v>0.33488</v>
      </c>
      <c r="J293" s="0" t="n">
        <v>5.2</v>
      </c>
      <c r="O293" s="0" t="n">
        <f aca="false">ROUND(CP293,2)</f>
        <v>0</v>
      </c>
      <c r="P293" s="0" t="n">
        <f aca="false">ROUND(CQ293*I293,2)</f>
        <v>0</v>
      </c>
      <c r="Q293" s="0" t="n">
        <f aca="false">ROUND(CR293*I293,2)</f>
        <v>0</v>
      </c>
      <c r="R293" s="0" t="n">
        <f aca="false">ROUND(CS293*I293,2)</f>
        <v>0</v>
      </c>
      <c r="S293" s="0" t="n">
        <f aca="false">ROUND(CT293*I293,2)</f>
        <v>0</v>
      </c>
      <c r="T293" s="0" t="n">
        <f aca="false">ROUND(CU293*I293,2)</f>
        <v>0</v>
      </c>
      <c r="U293" s="0" t="n">
        <f aca="false">CV293*I293</f>
        <v>0</v>
      </c>
      <c r="V293" s="0" t="n">
        <f aca="false">CW293*I293</f>
        <v>0</v>
      </c>
      <c r="W293" s="0" t="n">
        <f aca="false">ROUND(CX293*I293,2)</f>
        <v>0</v>
      </c>
      <c r="X293" s="0" t="n">
        <f aca="false">ROUND(CY293,2)</f>
        <v>0</v>
      </c>
      <c r="Y293" s="0" t="n">
        <f aca="false">ROUND(CZ293,2)</f>
        <v>0</v>
      </c>
      <c r="AA293" s="0" t="n">
        <v>152951116</v>
      </c>
      <c r="AB293" s="0" t="n">
        <f aca="false">ROUND((AC293+AD293+AF293),6)</f>
        <v>0</v>
      </c>
      <c r="AC293" s="0" t="n">
        <f aca="false">ROUND((ES293),6)</f>
        <v>0</v>
      </c>
      <c r="AD293" s="0" t="n">
        <f aca="false">ROUND((((ET293)-(EU293))+AE293),6)</f>
        <v>0</v>
      </c>
      <c r="AE293" s="0" t="n">
        <f aca="false">ROUND((EU293),6)</f>
        <v>0</v>
      </c>
      <c r="AF293" s="0" t="n">
        <f aca="false">ROUND((EV293),6)</f>
        <v>0</v>
      </c>
      <c r="AG293" s="0" t="n">
        <f aca="false">ROUND((AP293),6)</f>
        <v>0</v>
      </c>
      <c r="AH293" s="0" t="n">
        <f aca="false">(EW293)</f>
        <v>0</v>
      </c>
      <c r="AI293" s="0" t="n">
        <f aca="false">(EX293)</f>
        <v>0</v>
      </c>
      <c r="AJ293" s="0" t="n">
        <f aca="false">ROUND((AS293),6)</f>
        <v>0</v>
      </c>
      <c r="AK293" s="0" t="n">
        <v>0</v>
      </c>
      <c r="AL293" s="0" t="n">
        <v>0</v>
      </c>
      <c r="AM293" s="0" t="n">
        <v>0</v>
      </c>
      <c r="AN293" s="0" t="n">
        <v>0</v>
      </c>
      <c r="AO293" s="0" t="n">
        <v>0</v>
      </c>
      <c r="AP293" s="0" t="n">
        <v>0</v>
      </c>
      <c r="AQ293" s="0" t="n">
        <v>0</v>
      </c>
      <c r="AR293" s="0" t="n">
        <v>0</v>
      </c>
      <c r="AS293" s="0" t="n">
        <v>0</v>
      </c>
      <c r="AT293" s="0" t="n">
        <v>80</v>
      </c>
      <c r="AU293" s="0" t="n">
        <v>68</v>
      </c>
      <c r="AV293" s="0" t="n">
        <v>1</v>
      </c>
      <c r="AW293" s="0" t="n">
        <v>1</v>
      </c>
      <c r="AZ293" s="0" t="n">
        <v>1</v>
      </c>
      <c r="BA293" s="0" t="n">
        <v>1</v>
      </c>
      <c r="BB293" s="0" t="n">
        <v>1</v>
      </c>
      <c r="BC293" s="0" t="n">
        <v>6.94</v>
      </c>
      <c r="BH293" s="0" t="n">
        <v>3</v>
      </c>
      <c r="BI293" s="0" t="n">
        <v>1</v>
      </c>
      <c r="BJ293" s="0" t="s">
        <v>173</v>
      </c>
      <c r="BM293" s="0" t="n">
        <v>57001</v>
      </c>
      <c r="BN293" s="0" t="n">
        <v>0</v>
      </c>
      <c r="BP293" s="0" t="n">
        <v>0</v>
      </c>
      <c r="BQ293" s="0" t="n">
        <v>6</v>
      </c>
      <c r="BR293" s="0" t="n">
        <v>0</v>
      </c>
      <c r="BS293" s="0" t="n">
        <v>1</v>
      </c>
      <c r="BT293" s="0" t="n">
        <v>1</v>
      </c>
      <c r="BU293" s="0" t="n">
        <v>1</v>
      </c>
      <c r="BV293" s="0" t="n">
        <v>1</v>
      </c>
      <c r="BW293" s="0" t="n">
        <v>1</v>
      </c>
      <c r="BX293" s="0" t="n">
        <v>1</v>
      </c>
      <c r="BZ293" s="0" t="n">
        <v>80</v>
      </c>
      <c r="CA293" s="0" t="n">
        <v>68</v>
      </c>
      <c r="CF293" s="0" t="n">
        <v>0</v>
      </c>
      <c r="CG293" s="0" t="n">
        <v>0</v>
      </c>
      <c r="CM293" s="0" t="n">
        <v>0</v>
      </c>
      <c r="CO293" s="0" t="n">
        <v>0</v>
      </c>
      <c r="CP293" s="0" t="n">
        <f aca="false">(P293+Q293+S293)</f>
        <v>0</v>
      </c>
      <c r="CQ293" s="0" t="n">
        <f aca="false">AC293*BC293</f>
        <v>0</v>
      </c>
      <c r="CR293" s="0" t="n">
        <f aca="false">AD293*BB293</f>
        <v>0</v>
      </c>
      <c r="CS293" s="0" t="n">
        <f aca="false">AE293*BS293</f>
        <v>0</v>
      </c>
      <c r="CT293" s="0" t="n">
        <f aca="false">AF293*BA293</f>
        <v>0</v>
      </c>
      <c r="CU293" s="0" t="n">
        <f aca="false">AG293</f>
        <v>0</v>
      </c>
      <c r="CV293" s="0" t="n">
        <f aca="false">AH293</f>
        <v>0</v>
      </c>
      <c r="CW293" s="0" t="n">
        <f aca="false">AI293</f>
        <v>0</v>
      </c>
      <c r="CX293" s="0" t="n">
        <f aca="false">AJ293</f>
        <v>0</v>
      </c>
      <c r="CY293" s="0" t="n">
        <f aca="false">(((S293+R293)*AT293)/100)</f>
        <v>0</v>
      </c>
      <c r="CZ293" s="0" t="n">
        <f aca="false">(((S293+R293)*AU293)/100)</f>
        <v>0</v>
      </c>
      <c r="DN293" s="0" t="n">
        <v>0</v>
      </c>
      <c r="DO293" s="0" t="n">
        <v>0</v>
      </c>
      <c r="DP293" s="0" t="n">
        <v>1</v>
      </c>
      <c r="DQ293" s="0" t="n">
        <v>1</v>
      </c>
      <c r="DU293" s="0" t="n">
        <v>1009</v>
      </c>
      <c r="DV293" s="0" t="s">
        <v>172</v>
      </c>
      <c r="DW293" s="0" t="s">
        <v>172</v>
      </c>
      <c r="DX293" s="0" t="n">
        <v>1000</v>
      </c>
      <c r="EE293" s="0" t="n">
        <v>143721310</v>
      </c>
      <c r="EF293" s="0" t="n">
        <v>6</v>
      </c>
      <c r="EG293" s="0" t="s">
        <v>166</v>
      </c>
      <c r="EH293" s="0" t="n">
        <v>0</v>
      </c>
      <c r="EJ293" s="0" t="n">
        <v>1</v>
      </c>
      <c r="EK293" s="0" t="n">
        <v>57001</v>
      </c>
      <c r="EL293" s="0" t="s">
        <v>167</v>
      </c>
      <c r="EM293" s="0" t="s">
        <v>168</v>
      </c>
      <c r="EQ293" s="0" t="n">
        <v>0</v>
      </c>
      <c r="ER293" s="0" t="n">
        <v>0</v>
      </c>
      <c r="ES293" s="0" t="n">
        <v>0</v>
      </c>
      <c r="ET293" s="0" t="n">
        <v>0</v>
      </c>
      <c r="EU293" s="0" t="n">
        <v>0</v>
      </c>
      <c r="EV293" s="0" t="n">
        <v>0</v>
      </c>
      <c r="EW293" s="0" t="n">
        <v>0</v>
      </c>
      <c r="EX293" s="0" t="n">
        <v>0</v>
      </c>
      <c r="FQ293" s="0" t="n">
        <v>0</v>
      </c>
      <c r="FR293" s="0" t="n">
        <f aca="false">ROUND(IF(AND(BH293=3,BI293=3),P293,0),2)</f>
        <v>0</v>
      </c>
      <c r="FS293" s="0" t="n">
        <v>0</v>
      </c>
      <c r="FX293" s="0" t="n">
        <v>80</v>
      </c>
      <c r="FY293" s="0" t="n">
        <v>68</v>
      </c>
      <c r="GD293" s="0" t="n">
        <v>0</v>
      </c>
      <c r="GF293" s="0" t="n">
        <v>68711460</v>
      </c>
      <c r="GG293" s="0" t="n">
        <v>2</v>
      </c>
      <c r="GH293" s="0" t="n">
        <v>1</v>
      </c>
      <c r="GI293" s="0" t="n">
        <v>4</v>
      </c>
      <c r="GJ293" s="0" t="n">
        <v>0</v>
      </c>
      <c r="GK293" s="0" t="n">
        <f aca="false">ROUND(R293*(R12)/100,2)</f>
        <v>0</v>
      </c>
      <c r="GL293" s="0" t="n">
        <f aca="false">ROUND(IF(AND(BH293=3,BI293=3,FS293&lt;&gt;0),P293,0),2)</f>
        <v>0</v>
      </c>
      <c r="GM293" s="0" t="n">
        <f aca="false">O293+X293+Y293+GK293</f>
        <v>0</v>
      </c>
      <c r="GN293" s="0" t="n">
        <f aca="false">ROUND(IF(OR(BI293=0,BI293=1),O293+X293+Y293+GK293,0),2)</f>
        <v>0</v>
      </c>
      <c r="GO293" s="0" t="n">
        <f aca="false">ROUND(IF(BI293=2,O293+X293+Y293+GK293,0),2)</f>
        <v>0</v>
      </c>
      <c r="GP293" s="0" t="n">
        <f aca="false">ROUND(IF(BI293=4,O293+X293+Y293+GK293,0),2)</f>
        <v>0</v>
      </c>
      <c r="GR293" s="0" t="n">
        <v>0</v>
      </c>
    </row>
    <row r="294" customFormat="false" ht="12.75" hidden="false" customHeight="false" outlineLevel="0" collapsed="false">
      <c r="A294" s="0" t="n">
        <v>17</v>
      </c>
      <c r="B294" s="0" t="n">
        <v>1</v>
      </c>
      <c r="C294" s="0" t="n">
        <f aca="false">ROW(SmtRes!A220)</f>
        <v>220</v>
      </c>
      <c r="D294" s="0" t="n">
        <f aca="false">ROW(EtalonRes!A216)</f>
        <v>216</v>
      </c>
      <c r="E294" s="0" t="s">
        <v>75</v>
      </c>
      <c r="F294" s="0" t="s">
        <v>174</v>
      </c>
      <c r="G294" s="0" t="s">
        <v>175</v>
      </c>
      <c r="H294" s="0" t="s">
        <v>176</v>
      </c>
      <c r="I294" s="0" t="n">
        <v>0.0644</v>
      </c>
      <c r="J294" s="0" t="n">
        <v>0</v>
      </c>
      <c r="O294" s="0" t="n">
        <f aca="false">ROUND(CP294,2)</f>
        <v>689.69</v>
      </c>
      <c r="P294" s="0" t="n">
        <f aca="false">ROUND(CQ294*I294,2)</f>
        <v>503.73</v>
      </c>
      <c r="Q294" s="0" t="n">
        <f aca="false">ROUND(CR294*I294,2)</f>
        <v>24.72</v>
      </c>
      <c r="R294" s="0" t="n">
        <f aca="false">ROUND(CS294*I294,2)</f>
        <v>9.58</v>
      </c>
      <c r="S294" s="0" t="n">
        <f aca="false">ROUND(CT294*I294,2)</f>
        <v>161.24</v>
      </c>
      <c r="T294" s="0" t="n">
        <f aca="false">ROUND(CU294*I294,2)</f>
        <v>0</v>
      </c>
      <c r="U294" s="0" t="n">
        <f aca="false">CV294*I294</f>
        <v>2.9261106</v>
      </c>
      <c r="V294" s="0" t="n">
        <f aca="false">CW294*I294</f>
        <v>0.102235</v>
      </c>
      <c r="W294" s="0" t="n">
        <f aca="false">ROUND(CX294*I294,2)</f>
        <v>0</v>
      </c>
      <c r="X294" s="0" t="n">
        <f aca="false">ROUND(CY294,2)</f>
        <v>210.11</v>
      </c>
      <c r="Y294" s="0" t="n">
        <f aca="false">ROUND(CZ294,2)</f>
        <v>109.32</v>
      </c>
      <c r="AA294" s="0" t="n">
        <v>152951116</v>
      </c>
      <c r="AB294" s="0" t="n">
        <f aca="false">ROUND((AC294+AD294+AF294),6)</f>
        <v>1543.1365</v>
      </c>
      <c r="AC294" s="0" t="n">
        <f aca="false">ROUND((ES294),6)</f>
        <v>1127.07</v>
      </c>
      <c r="AD294" s="0" t="n">
        <f aca="false">ROUND(((((ET294*1.25))-((EU294*1.25)))+AE294),6)</f>
        <v>55.3</v>
      </c>
      <c r="AE294" s="0" t="n">
        <f aca="false">ROUND(((EU294*1.25)),6)</f>
        <v>21.4375</v>
      </c>
      <c r="AF294" s="0" t="n">
        <f aca="false">ROUND(((EV294*1.15)),6)</f>
        <v>360.7665</v>
      </c>
      <c r="AG294" s="0" t="n">
        <f aca="false">ROUND((AP294),6)</f>
        <v>0</v>
      </c>
      <c r="AH294" s="0" t="n">
        <f aca="false">((EW294*1.15))</f>
        <v>45.4365</v>
      </c>
      <c r="AI294" s="0" t="n">
        <f aca="false">((EX294*1.25))</f>
        <v>1.5875</v>
      </c>
      <c r="AJ294" s="0" t="n">
        <f aca="false">ROUND((AS294),6)</f>
        <v>0</v>
      </c>
      <c r="AK294" s="0" t="n">
        <v>1485.02</v>
      </c>
      <c r="AL294" s="0" t="n">
        <v>1127.07</v>
      </c>
      <c r="AM294" s="0" t="n">
        <v>44.24</v>
      </c>
      <c r="AN294" s="0" t="n">
        <v>17.15</v>
      </c>
      <c r="AO294" s="0" t="n">
        <v>313.71</v>
      </c>
      <c r="AP294" s="0" t="n">
        <v>0</v>
      </c>
      <c r="AQ294" s="0" t="n">
        <v>39.51</v>
      </c>
      <c r="AR294" s="0" t="n">
        <v>1.27</v>
      </c>
      <c r="AS294" s="0" t="n">
        <v>0</v>
      </c>
      <c r="AT294" s="0" t="n">
        <v>123</v>
      </c>
      <c r="AU294" s="0" t="n">
        <v>64</v>
      </c>
      <c r="AV294" s="0" t="n">
        <v>1</v>
      </c>
      <c r="AW294" s="0" t="n">
        <v>1</v>
      </c>
      <c r="AZ294" s="0" t="n">
        <v>1</v>
      </c>
      <c r="BA294" s="0" t="n">
        <v>6.94</v>
      </c>
      <c r="BB294" s="0" t="n">
        <v>6.94</v>
      </c>
      <c r="BC294" s="0" t="n">
        <v>6.94</v>
      </c>
      <c r="BH294" s="0" t="n">
        <v>0</v>
      </c>
      <c r="BI294" s="0" t="n">
        <v>1</v>
      </c>
      <c r="BJ294" s="0" t="s">
        <v>177</v>
      </c>
      <c r="BM294" s="0" t="n">
        <v>11001</v>
      </c>
      <c r="BN294" s="0" t="n">
        <v>0</v>
      </c>
      <c r="BP294" s="0" t="n">
        <v>0</v>
      </c>
      <c r="BQ294" s="0" t="n">
        <v>2</v>
      </c>
      <c r="BR294" s="0" t="n">
        <v>0</v>
      </c>
      <c r="BS294" s="0" t="n">
        <v>6.94</v>
      </c>
      <c r="BT294" s="0" t="n">
        <v>1</v>
      </c>
      <c r="BU294" s="0" t="n">
        <v>1</v>
      </c>
      <c r="BV294" s="0" t="n">
        <v>1</v>
      </c>
      <c r="BW294" s="0" t="n">
        <v>1</v>
      </c>
      <c r="BX294" s="0" t="n">
        <v>1</v>
      </c>
      <c r="BZ294" s="0" t="n">
        <v>123</v>
      </c>
      <c r="CA294" s="0" t="n">
        <v>75</v>
      </c>
      <c r="CF294" s="0" t="n">
        <v>0</v>
      </c>
      <c r="CG294" s="0" t="n">
        <v>0</v>
      </c>
      <c r="CM294" s="0" t="n">
        <v>0</v>
      </c>
      <c r="CO294" s="0" t="n">
        <v>0</v>
      </c>
      <c r="CP294" s="0" t="n">
        <f aca="false">(P294+Q294+S294)</f>
        <v>689.69</v>
      </c>
      <c r="CQ294" s="0" t="n">
        <f aca="false">AC294*BC294</f>
        <v>7821.8658</v>
      </c>
      <c r="CR294" s="0" t="n">
        <f aca="false">AD294*BB294</f>
        <v>383.782</v>
      </c>
      <c r="CS294" s="0" t="n">
        <f aca="false">AE294*BS294</f>
        <v>148.77625</v>
      </c>
      <c r="CT294" s="0" t="n">
        <f aca="false">AF294*BA294</f>
        <v>2503.71951</v>
      </c>
      <c r="CU294" s="0" t="n">
        <f aca="false">AG294</f>
        <v>0</v>
      </c>
      <c r="CV294" s="0" t="n">
        <f aca="false">AH294</f>
        <v>45.4365</v>
      </c>
      <c r="CW294" s="0" t="n">
        <f aca="false">AI294</f>
        <v>1.5875</v>
      </c>
      <c r="CX294" s="0" t="n">
        <f aca="false">AJ294</f>
        <v>0</v>
      </c>
      <c r="CY294" s="0" t="n">
        <f aca="false">(((S294+R294)*AT294)/100)</f>
        <v>210.1086</v>
      </c>
      <c r="CZ294" s="0" t="n">
        <f aca="false">(((S294+R294)*AU294)/100)</f>
        <v>109.3248</v>
      </c>
      <c r="DE294" s="0" t="s">
        <v>69</v>
      </c>
      <c r="DF294" s="0" t="s">
        <v>69</v>
      </c>
      <c r="DG294" s="0" t="s">
        <v>70</v>
      </c>
      <c r="DI294" s="0" t="s">
        <v>70</v>
      </c>
      <c r="DJ294" s="0" t="s">
        <v>69</v>
      </c>
      <c r="DN294" s="0" t="n">
        <v>0</v>
      </c>
      <c r="DO294" s="0" t="n">
        <v>0</v>
      </c>
      <c r="DP294" s="0" t="n">
        <v>1</v>
      </c>
      <c r="DQ294" s="0" t="n">
        <v>1</v>
      </c>
      <c r="DU294" s="0" t="n">
        <v>1013</v>
      </c>
      <c r="DV294" s="0" t="s">
        <v>176</v>
      </c>
      <c r="DW294" s="0" t="s">
        <v>176</v>
      </c>
      <c r="DX294" s="0" t="n">
        <v>1</v>
      </c>
      <c r="EE294" s="0" t="n">
        <v>143721232</v>
      </c>
      <c r="EF294" s="0" t="n">
        <v>2</v>
      </c>
      <c r="EG294" s="0" t="s">
        <v>71</v>
      </c>
      <c r="EH294" s="0" t="n">
        <v>0</v>
      </c>
      <c r="EJ294" s="0" t="n">
        <v>1</v>
      </c>
      <c r="EK294" s="0" t="n">
        <v>11001</v>
      </c>
      <c r="EL294" s="0" t="s">
        <v>167</v>
      </c>
      <c r="EM294" s="0" t="s">
        <v>178</v>
      </c>
      <c r="EQ294" s="0" t="n">
        <v>0</v>
      </c>
      <c r="ER294" s="0" t="n">
        <v>1485.02</v>
      </c>
      <c r="ES294" s="0" t="n">
        <v>1127.07</v>
      </c>
      <c r="ET294" s="0" t="n">
        <v>44.24</v>
      </c>
      <c r="EU294" s="0" t="n">
        <v>17.15</v>
      </c>
      <c r="EV294" s="0" t="n">
        <v>313.71</v>
      </c>
      <c r="EW294" s="0" t="n">
        <v>39.51</v>
      </c>
      <c r="EX294" s="0" t="n">
        <v>1.27</v>
      </c>
      <c r="EY294" s="0" t="n">
        <v>0</v>
      </c>
      <c r="FQ294" s="0" t="n">
        <v>0</v>
      </c>
      <c r="FR294" s="0" t="n">
        <f aca="false">ROUND(IF(AND(BH294=3,BI294=3),P294,0),2)</f>
        <v>0</v>
      </c>
      <c r="FS294" s="0" t="n">
        <v>0</v>
      </c>
      <c r="FU294" s="0" t="s">
        <v>74</v>
      </c>
      <c r="FX294" s="0" t="n">
        <v>123</v>
      </c>
      <c r="FY294" s="0" t="n">
        <v>63.75</v>
      </c>
      <c r="GD294" s="0" t="n">
        <v>0</v>
      </c>
      <c r="GF294" s="0" t="n">
        <v>-1012917132</v>
      </c>
      <c r="GG294" s="0" t="n">
        <v>2</v>
      </c>
      <c r="GH294" s="0" t="n">
        <v>1</v>
      </c>
      <c r="GI294" s="0" t="n">
        <v>3</v>
      </c>
      <c r="GJ294" s="0" t="n">
        <v>0</v>
      </c>
      <c r="GK294" s="0" t="n">
        <f aca="false">ROUND(R294*(R12)/100,2)</f>
        <v>0</v>
      </c>
      <c r="GL294" s="0" t="n">
        <f aca="false">ROUND(IF(AND(BH294=3,BI294=3,FS294&lt;&gt;0),P294,0),2)</f>
        <v>0</v>
      </c>
      <c r="GM294" s="0" t="n">
        <f aca="false">O294+X294+Y294+GK294</f>
        <v>1009.12</v>
      </c>
      <c r="GN294" s="0" t="n">
        <f aca="false">ROUND(IF(OR(BI294=0,BI294=1),O294+X294+Y294+GK294,0),2)</f>
        <v>1009.12</v>
      </c>
      <c r="GO294" s="0" t="n">
        <f aca="false">ROUND(IF(BI294=2,O294+X294+Y294+GK294,0),2)</f>
        <v>0</v>
      </c>
      <c r="GP294" s="0" t="n">
        <f aca="false">ROUND(IF(BI294=4,O294+X294+Y294+GK294,0),2)</f>
        <v>0</v>
      </c>
      <c r="GR294" s="0" t="n">
        <v>0</v>
      </c>
    </row>
    <row r="295" customFormat="false" ht="12.75" hidden="false" customHeight="false" outlineLevel="0" collapsed="false">
      <c r="A295" s="0" t="n">
        <v>17</v>
      </c>
      <c r="B295" s="0" t="n">
        <v>1</v>
      </c>
      <c r="C295" s="0" t="n">
        <f aca="false">ROW(SmtRes!A232)</f>
        <v>232</v>
      </c>
      <c r="D295" s="0" t="n">
        <f aca="false">ROW(EtalonRes!A229)</f>
        <v>229</v>
      </c>
      <c r="E295" s="0" t="s">
        <v>85</v>
      </c>
      <c r="F295" s="0" t="s">
        <v>179</v>
      </c>
      <c r="G295" s="0" t="s">
        <v>180</v>
      </c>
      <c r="H295" s="0" t="s">
        <v>164</v>
      </c>
      <c r="I295" s="0" t="n">
        <f aca="false">ROUND(6.44/100,9)</f>
        <v>0.0644</v>
      </c>
      <c r="J295" s="0" t="n">
        <v>0</v>
      </c>
      <c r="O295" s="0" t="n">
        <f aca="false">ROUND(CP295,2)</f>
        <v>9828.45</v>
      </c>
      <c r="P295" s="0" t="n">
        <f aca="false">ROUND(CQ295*I295,2)</f>
        <v>8420.11</v>
      </c>
      <c r="Q295" s="0" t="n">
        <f aca="false">ROUND(CR295*I295,2)</f>
        <v>13.89</v>
      </c>
      <c r="R295" s="0" t="n">
        <f aca="false">ROUND(CS295*I295,2)</f>
        <v>9.72</v>
      </c>
      <c r="S295" s="0" t="n">
        <f aca="false">ROUND(CT295*I295,2)</f>
        <v>1394.45</v>
      </c>
      <c r="T295" s="0" t="n">
        <f aca="false">ROUND(CU295*I295,2)</f>
        <v>0</v>
      </c>
      <c r="U295" s="0" t="n">
        <f aca="false">CV295*I295</f>
        <v>22.9897052</v>
      </c>
      <c r="V295" s="0" t="n">
        <f aca="false">CW295*I295</f>
        <v>0.13846</v>
      </c>
      <c r="W295" s="0" t="n">
        <f aca="false">ROUND(CX295*I295,2)</f>
        <v>0</v>
      </c>
      <c r="X295" s="0" t="n">
        <f aca="false">ROUND(CY295,2)</f>
        <v>1727.13</v>
      </c>
      <c r="Y295" s="0" t="n">
        <f aca="false">ROUND(CZ295,2)</f>
        <v>898.67</v>
      </c>
      <c r="AA295" s="0" t="n">
        <v>152951116</v>
      </c>
      <c r="AB295" s="0" t="n">
        <f aca="false">ROUND((AC295+AD295+AF295),6)</f>
        <v>21990.7455</v>
      </c>
      <c r="AC295" s="0" t="n">
        <f aca="false">ROUND((ES295),6)</f>
        <v>18839.64</v>
      </c>
      <c r="AD295" s="0" t="n">
        <f aca="false">ROUND(((((ET295*1.25))-((EU295*1.25)))+AE295),6)</f>
        <v>31.075</v>
      </c>
      <c r="AE295" s="0" t="n">
        <f aca="false">ROUND(((EU295*1.25)),6)</f>
        <v>21.7375</v>
      </c>
      <c r="AF295" s="0" t="n">
        <f aca="false">ROUND(((EV295*1.15)),6)</f>
        <v>3120.0305</v>
      </c>
      <c r="AG295" s="0" t="n">
        <f aca="false">ROUND((AP295),6)</f>
        <v>0</v>
      </c>
      <c r="AH295" s="0" t="n">
        <f aca="false">((EW295*1.15))</f>
        <v>356.983</v>
      </c>
      <c r="AI295" s="0" t="n">
        <f aca="false">((EX295*1.25))</f>
        <v>2.15</v>
      </c>
      <c r="AJ295" s="0" t="n">
        <f aca="false">ROUND((AS295),6)</f>
        <v>0</v>
      </c>
      <c r="AK295" s="0" t="n">
        <v>21577.57</v>
      </c>
      <c r="AL295" s="0" t="n">
        <v>18839.64</v>
      </c>
      <c r="AM295" s="0" t="n">
        <v>24.86</v>
      </c>
      <c r="AN295" s="0" t="n">
        <v>17.39</v>
      </c>
      <c r="AO295" s="0" t="n">
        <v>2713.07</v>
      </c>
      <c r="AP295" s="0" t="n">
        <v>0</v>
      </c>
      <c r="AQ295" s="0" t="n">
        <v>310.42</v>
      </c>
      <c r="AR295" s="0" t="n">
        <v>1.72</v>
      </c>
      <c r="AS295" s="0" t="n">
        <v>0</v>
      </c>
      <c r="AT295" s="0" t="n">
        <v>123</v>
      </c>
      <c r="AU295" s="0" t="n">
        <v>64</v>
      </c>
      <c r="AV295" s="0" t="n">
        <v>1</v>
      </c>
      <c r="AW295" s="0" t="n">
        <v>1</v>
      </c>
      <c r="AZ295" s="0" t="n">
        <v>1</v>
      </c>
      <c r="BA295" s="0" t="n">
        <v>6.94</v>
      </c>
      <c r="BB295" s="0" t="n">
        <v>6.94</v>
      </c>
      <c r="BC295" s="0" t="n">
        <v>6.94</v>
      </c>
      <c r="BH295" s="0" t="n">
        <v>0</v>
      </c>
      <c r="BI295" s="0" t="n">
        <v>1</v>
      </c>
      <c r="BJ295" s="0" t="s">
        <v>181</v>
      </c>
      <c r="BM295" s="0" t="n">
        <v>11001</v>
      </c>
      <c r="BN295" s="0" t="n">
        <v>0</v>
      </c>
      <c r="BP295" s="0" t="n">
        <v>0</v>
      </c>
      <c r="BQ295" s="0" t="n">
        <v>2</v>
      </c>
      <c r="BR295" s="0" t="n">
        <v>0</v>
      </c>
      <c r="BS295" s="0" t="n">
        <v>6.94</v>
      </c>
      <c r="BT295" s="0" t="n">
        <v>1</v>
      </c>
      <c r="BU295" s="0" t="n">
        <v>1</v>
      </c>
      <c r="BV295" s="0" t="n">
        <v>1</v>
      </c>
      <c r="BW295" s="0" t="n">
        <v>1</v>
      </c>
      <c r="BX295" s="0" t="n">
        <v>1</v>
      </c>
      <c r="BZ295" s="0" t="n">
        <v>123</v>
      </c>
      <c r="CA295" s="0" t="n">
        <v>75</v>
      </c>
      <c r="CF295" s="0" t="n">
        <v>0</v>
      </c>
      <c r="CG295" s="0" t="n">
        <v>0</v>
      </c>
      <c r="CM295" s="0" t="n">
        <v>0</v>
      </c>
      <c r="CN295" s="0" t="s">
        <v>182</v>
      </c>
      <c r="CO295" s="0" t="n">
        <v>0</v>
      </c>
      <c r="CP295" s="0" t="n">
        <f aca="false">(P295+Q295+S295)</f>
        <v>9828.45</v>
      </c>
      <c r="CQ295" s="0" t="n">
        <f aca="false">AC295*BC295</f>
        <v>130747.1016</v>
      </c>
      <c r="CR295" s="0" t="n">
        <f aca="false">AD295*BB295</f>
        <v>215.6605</v>
      </c>
      <c r="CS295" s="0" t="n">
        <f aca="false">AE295*BS295</f>
        <v>150.85825</v>
      </c>
      <c r="CT295" s="0" t="n">
        <f aca="false">AF295*BA295</f>
        <v>21653.01167</v>
      </c>
      <c r="CU295" s="0" t="n">
        <f aca="false">AG295</f>
        <v>0</v>
      </c>
      <c r="CV295" s="0" t="n">
        <f aca="false">AH295</f>
        <v>356.983</v>
      </c>
      <c r="CW295" s="0" t="n">
        <f aca="false">AI295</f>
        <v>2.15</v>
      </c>
      <c r="CX295" s="0" t="n">
        <f aca="false">AJ295</f>
        <v>0</v>
      </c>
      <c r="CY295" s="0" t="n">
        <f aca="false">(((S295+R295)*AT295)/100)</f>
        <v>1727.1291</v>
      </c>
      <c r="CZ295" s="0" t="n">
        <f aca="false">(((S295+R295)*AU295)/100)</f>
        <v>898.6688</v>
      </c>
      <c r="DE295" s="0" t="s">
        <v>183</v>
      </c>
      <c r="DF295" s="0" t="s">
        <v>183</v>
      </c>
      <c r="DG295" s="0" t="s">
        <v>184</v>
      </c>
      <c r="DI295" s="0" t="s">
        <v>184</v>
      </c>
      <c r="DJ295" s="0" t="s">
        <v>183</v>
      </c>
      <c r="DN295" s="0" t="n">
        <v>0</v>
      </c>
      <c r="DO295" s="0" t="n">
        <v>0</v>
      </c>
      <c r="DP295" s="0" t="n">
        <v>1</v>
      </c>
      <c r="DQ295" s="0" t="n">
        <v>1</v>
      </c>
      <c r="DU295" s="0" t="n">
        <v>1013</v>
      </c>
      <c r="DV295" s="0" t="s">
        <v>164</v>
      </c>
      <c r="DW295" s="0" t="s">
        <v>164</v>
      </c>
      <c r="DX295" s="0" t="n">
        <v>1</v>
      </c>
      <c r="EE295" s="0" t="n">
        <v>143721232</v>
      </c>
      <c r="EF295" s="0" t="n">
        <v>2</v>
      </c>
      <c r="EG295" s="0" t="s">
        <v>71</v>
      </c>
      <c r="EH295" s="0" t="n">
        <v>0</v>
      </c>
      <c r="EJ295" s="0" t="n">
        <v>1</v>
      </c>
      <c r="EK295" s="0" t="n">
        <v>11001</v>
      </c>
      <c r="EL295" s="0" t="s">
        <v>167</v>
      </c>
      <c r="EM295" s="0" t="s">
        <v>178</v>
      </c>
      <c r="EO295" s="0" t="s">
        <v>185</v>
      </c>
      <c r="EQ295" s="0" t="n">
        <v>0</v>
      </c>
      <c r="ER295" s="0" t="n">
        <v>21577.57</v>
      </c>
      <c r="ES295" s="0" t="n">
        <v>18839.64</v>
      </c>
      <c r="ET295" s="0" t="n">
        <v>24.86</v>
      </c>
      <c r="EU295" s="0" t="n">
        <v>17.39</v>
      </c>
      <c r="EV295" s="0" t="n">
        <v>2713.07</v>
      </c>
      <c r="EW295" s="0" t="n">
        <v>310.42</v>
      </c>
      <c r="EX295" s="0" t="n">
        <v>1.72</v>
      </c>
      <c r="EY295" s="0" t="n">
        <v>0</v>
      </c>
      <c r="FQ295" s="0" t="n">
        <v>0</v>
      </c>
      <c r="FR295" s="0" t="n">
        <f aca="false">ROUND(IF(AND(BH295=3,BI295=3),P295,0),2)</f>
        <v>0</v>
      </c>
      <c r="FS295" s="0" t="n">
        <v>0</v>
      </c>
      <c r="FU295" s="0" t="s">
        <v>74</v>
      </c>
      <c r="FX295" s="0" t="n">
        <v>123</v>
      </c>
      <c r="FY295" s="0" t="n">
        <v>63.75</v>
      </c>
      <c r="GD295" s="0" t="n">
        <v>0</v>
      </c>
      <c r="GF295" s="0" t="n">
        <v>1990899093</v>
      </c>
      <c r="GG295" s="0" t="n">
        <v>2</v>
      </c>
      <c r="GH295" s="0" t="n">
        <v>1</v>
      </c>
      <c r="GI295" s="0" t="n">
        <v>4</v>
      </c>
      <c r="GJ295" s="0" t="n">
        <v>0</v>
      </c>
      <c r="GK295" s="0" t="n">
        <f aca="false">ROUND(R295*(R12)/100,2)</f>
        <v>0</v>
      </c>
      <c r="GL295" s="0" t="n">
        <f aca="false">ROUND(IF(AND(BH295=3,BI295=3,FS295&lt;&gt;0),P295,0),2)</f>
        <v>0</v>
      </c>
      <c r="GM295" s="0" t="n">
        <f aca="false">O295+X295+Y295+GK295</f>
        <v>12454.25</v>
      </c>
      <c r="GN295" s="0" t="n">
        <f aca="false">ROUND(IF(OR(BI295=0,BI295=1),O295+X295+Y295+GK295,0),2)</f>
        <v>12454.25</v>
      </c>
      <c r="GO295" s="0" t="n">
        <f aca="false">ROUND(IF(BI295=2,O295+X295+Y295+GK295,0),2)</f>
        <v>0</v>
      </c>
      <c r="GP295" s="0" t="n">
        <f aca="false">ROUND(IF(BI295=4,O295+X295+Y295+GK295,0),2)</f>
        <v>0</v>
      </c>
      <c r="GR295" s="0" t="n">
        <v>0</v>
      </c>
    </row>
    <row r="296" customFormat="false" ht="12.75" hidden="false" customHeight="false" outlineLevel="0" collapsed="false">
      <c r="A296" s="0" t="n">
        <v>18</v>
      </c>
      <c r="B296" s="0" t="n">
        <v>1</v>
      </c>
      <c r="C296" s="0" t="n">
        <v>230</v>
      </c>
      <c r="E296" s="0" t="s">
        <v>87</v>
      </c>
      <c r="F296" s="0" t="s">
        <v>186</v>
      </c>
      <c r="G296" s="0" t="s">
        <v>187</v>
      </c>
      <c r="H296" s="0" t="s">
        <v>188</v>
      </c>
      <c r="I296" s="0" t="n">
        <f aca="false">I295*J296</f>
        <v>-6.5688</v>
      </c>
      <c r="J296" s="0" t="n">
        <v>-102</v>
      </c>
      <c r="O296" s="0" t="n">
        <f aca="false">ROUND(CP296,2)</f>
        <v>-6402.76</v>
      </c>
      <c r="P296" s="0" t="n">
        <f aca="false">ROUND(CQ296*I296,2)</f>
        <v>-6402.76</v>
      </c>
      <c r="Q296" s="0" t="n">
        <f aca="false">ROUND(CR296*I296,2)</f>
        <v>-0</v>
      </c>
      <c r="R296" s="0" t="n">
        <f aca="false">ROUND(CS296*I296,2)</f>
        <v>-0</v>
      </c>
      <c r="S296" s="0" t="n">
        <f aca="false">ROUND(CT296*I296,2)</f>
        <v>-0</v>
      </c>
      <c r="T296" s="0" t="n">
        <f aca="false">ROUND(CU296*I296,2)</f>
        <v>-0</v>
      </c>
      <c r="U296" s="0" t="n">
        <f aca="false">CV296*I296</f>
        <v>-0</v>
      </c>
      <c r="V296" s="0" t="n">
        <f aca="false">CW296*I296</f>
        <v>-0</v>
      </c>
      <c r="W296" s="0" t="n">
        <f aca="false">ROUND(CX296*I296,2)</f>
        <v>-0</v>
      </c>
      <c r="X296" s="0" t="n">
        <f aca="false">ROUND(CY296,2)</f>
        <v>-0</v>
      </c>
      <c r="Y296" s="0" t="n">
        <f aca="false">ROUND(CZ296,2)</f>
        <v>-0</v>
      </c>
      <c r="AA296" s="0" t="n">
        <v>152951116</v>
      </c>
      <c r="AB296" s="0" t="n">
        <f aca="false">ROUND((AC296+AD296+AF296),6)</f>
        <v>140.45</v>
      </c>
      <c r="AC296" s="0" t="n">
        <f aca="false">ROUND((ES296),6)</f>
        <v>140.45</v>
      </c>
      <c r="AD296" s="0" t="n">
        <f aca="false">ROUND((((ET296)-(EU296))+AE296),6)</f>
        <v>0</v>
      </c>
      <c r="AE296" s="0" t="n">
        <f aca="false">ROUND((EU296),6)</f>
        <v>0</v>
      </c>
      <c r="AF296" s="0" t="n">
        <f aca="false">ROUND((EV296),6)</f>
        <v>0</v>
      </c>
      <c r="AG296" s="0" t="n">
        <f aca="false">ROUND((AP296),6)</f>
        <v>0</v>
      </c>
      <c r="AH296" s="0" t="n">
        <f aca="false">(EW296)</f>
        <v>0</v>
      </c>
      <c r="AI296" s="0" t="n">
        <f aca="false">(EX296)</f>
        <v>0</v>
      </c>
      <c r="AJ296" s="0" t="n">
        <f aca="false">ROUND((AS296),6)</f>
        <v>0</v>
      </c>
      <c r="AK296" s="0" t="n">
        <v>140.45</v>
      </c>
      <c r="AL296" s="0" t="n">
        <v>140.45</v>
      </c>
      <c r="AM296" s="0" t="n">
        <v>0</v>
      </c>
      <c r="AN296" s="0" t="n">
        <v>0</v>
      </c>
      <c r="AO296" s="0" t="n">
        <v>0</v>
      </c>
      <c r="AP296" s="0" t="n">
        <v>0</v>
      </c>
      <c r="AQ296" s="0" t="n">
        <v>0</v>
      </c>
      <c r="AR296" s="0" t="n">
        <v>0</v>
      </c>
      <c r="AS296" s="0" t="n">
        <v>0</v>
      </c>
      <c r="AT296" s="0" t="n">
        <v>123</v>
      </c>
      <c r="AU296" s="0" t="n">
        <v>64</v>
      </c>
      <c r="AV296" s="0" t="n">
        <v>1</v>
      </c>
      <c r="AW296" s="0" t="n">
        <v>1</v>
      </c>
      <c r="AZ296" s="0" t="n">
        <v>1</v>
      </c>
      <c r="BA296" s="0" t="n">
        <v>1</v>
      </c>
      <c r="BB296" s="0" t="n">
        <v>1</v>
      </c>
      <c r="BC296" s="0" t="n">
        <v>6.94</v>
      </c>
      <c r="BH296" s="0" t="n">
        <v>3</v>
      </c>
      <c r="BI296" s="0" t="n">
        <v>1</v>
      </c>
      <c r="BJ296" s="0" t="s">
        <v>189</v>
      </c>
      <c r="BM296" s="0" t="n">
        <v>11001</v>
      </c>
      <c r="BN296" s="0" t="n">
        <v>0</v>
      </c>
      <c r="BP296" s="0" t="n">
        <v>0</v>
      </c>
      <c r="BQ296" s="0" t="n">
        <v>2</v>
      </c>
      <c r="BR296" s="0" t="n">
        <v>1</v>
      </c>
      <c r="BS296" s="0" t="n">
        <v>1</v>
      </c>
      <c r="BT296" s="0" t="n">
        <v>1</v>
      </c>
      <c r="BU296" s="0" t="n">
        <v>1</v>
      </c>
      <c r="BV296" s="0" t="n">
        <v>1</v>
      </c>
      <c r="BW296" s="0" t="n">
        <v>1</v>
      </c>
      <c r="BX296" s="0" t="n">
        <v>1</v>
      </c>
      <c r="BZ296" s="0" t="n">
        <v>123</v>
      </c>
      <c r="CA296" s="0" t="n">
        <v>75</v>
      </c>
      <c r="CF296" s="0" t="n">
        <v>0</v>
      </c>
      <c r="CG296" s="0" t="n">
        <v>0</v>
      </c>
      <c r="CM296" s="0" t="n">
        <v>0</v>
      </c>
      <c r="CO296" s="0" t="n">
        <v>0</v>
      </c>
      <c r="CP296" s="0" t="n">
        <f aca="false">(P296+Q296+S296)</f>
        <v>-6402.76</v>
      </c>
      <c r="CQ296" s="0" t="n">
        <f aca="false">AC296*BC296</f>
        <v>974.723</v>
      </c>
      <c r="CR296" s="0" t="n">
        <f aca="false">AD296*BB296</f>
        <v>0</v>
      </c>
      <c r="CS296" s="0" t="n">
        <f aca="false">AE296*BS296</f>
        <v>0</v>
      </c>
      <c r="CT296" s="0" t="n">
        <f aca="false">AF296*BA296</f>
        <v>0</v>
      </c>
      <c r="CU296" s="0" t="n">
        <f aca="false">AG296</f>
        <v>0</v>
      </c>
      <c r="CV296" s="0" t="n">
        <f aca="false">AH296</f>
        <v>0</v>
      </c>
      <c r="CW296" s="0" t="n">
        <f aca="false">AI296</f>
        <v>0</v>
      </c>
      <c r="CX296" s="0" t="n">
        <f aca="false">AJ296</f>
        <v>0</v>
      </c>
      <c r="CY296" s="0" t="n">
        <f aca="false">(((S296+R296)*AT296)/100)</f>
        <v>-0</v>
      </c>
      <c r="CZ296" s="0" t="n">
        <f aca="false">(((S296+R296)*AU296)/100)</f>
        <v>-0</v>
      </c>
      <c r="DN296" s="0" t="n">
        <v>0</v>
      </c>
      <c r="DO296" s="0" t="n">
        <v>0</v>
      </c>
      <c r="DP296" s="0" t="n">
        <v>1</v>
      </c>
      <c r="DQ296" s="0" t="n">
        <v>1</v>
      </c>
      <c r="DU296" s="0" t="n">
        <v>1005</v>
      </c>
      <c r="DV296" s="0" t="s">
        <v>188</v>
      </c>
      <c r="DW296" s="0" t="s">
        <v>188</v>
      </c>
      <c r="DX296" s="0" t="n">
        <v>1</v>
      </c>
      <c r="EE296" s="0" t="n">
        <v>143721232</v>
      </c>
      <c r="EF296" s="0" t="n">
        <v>2</v>
      </c>
      <c r="EG296" s="0" t="s">
        <v>71</v>
      </c>
      <c r="EH296" s="0" t="n">
        <v>0</v>
      </c>
      <c r="EJ296" s="0" t="n">
        <v>1</v>
      </c>
      <c r="EK296" s="0" t="n">
        <v>11001</v>
      </c>
      <c r="EL296" s="0" t="s">
        <v>167</v>
      </c>
      <c r="EM296" s="0" t="s">
        <v>178</v>
      </c>
      <c r="EQ296" s="0" t="n">
        <v>32768</v>
      </c>
      <c r="ER296" s="0" t="n">
        <v>140.45</v>
      </c>
      <c r="ES296" s="0" t="n">
        <v>140.45</v>
      </c>
      <c r="ET296" s="0" t="n">
        <v>0</v>
      </c>
      <c r="EU296" s="0" t="n">
        <v>0</v>
      </c>
      <c r="EV296" s="0" t="n">
        <v>0</v>
      </c>
      <c r="EW296" s="0" t="n">
        <v>0</v>
      </c>
      <c r="EX296" s="0" t="n">
        <v>0</v>
      </c>
      <c r="FQ296" s="0" t="n">
        <v>0</v>
      </c>
      <c r="FR296" s="0" t="n">
        <f aca="false">ROUND(IF(AND(BH296=3,BI296=3),P296,0),2)</f>
        <v>0</v>
      </c>
      <c r="FS296" s="0" t="n">
        <v>0</v>
      </c>
      <c r="FU296" s="0" t="s">
        <v>74</v>
      </c>
      <c r="FX296" s="0" t="n">
        <v>123</v>
      </c>
      <c r="FY296" s="0" t="n">
        <v>63.75</v>
      </c>
      <c r="GD296" s="0" t="n">
        <v>0</v>
      </c>
      <c r="GF296" s="0" t="n">
        <v>-756472791</v>
      </c>
      <c r="GG296" s="0" t="n">
        <v>2</v>
      </c>
      <c r="GH296" s="0" t="n">
        <v>1</v>
      </c>
      <c r="GI296" s="0" t="n">
        <v>4</v>
      </c>
      <c r="GJ296" s="0" t="n">
        <v>0</v>
      </c>
      <c r="GK296" s="0" t="n">
        <f aca="false">ROUND(R296*(R12)/100,2)</f>
        <v>-0</v>
      </c>
      <c r="GL296" s="0" t="n">
        <f aca="false">ROUND(IF(AND(BH296=3,BI296=3,FS296&lt;&gt;0),P296,0),2)</f>
        <v>0</v>
      </c>
      <c r="GM296" s="0" t="n">
        <f aca="false">O296+X296+Y296+GK296</f>
        <v>-6402.76</v>
      </c>
      <c r="GN296" s="0" t="n">
        <f aca="false">ROUND(IF(OR(BI296=0,BI296=1),O296+X296+Y296+GK296,0),2)</f>
        <v>-6402.76</v>
      </c>
      <c r="GO296" s="0" t="n">
        <f aca="false">ROUND(IF(BI296=2,O296+X296+Y296+GK296,0),2)</f>
        <v>0</v>
      </c>
      <c r="GP296" s="0" t="n">
        <f aca="false">ROUND(IF(BI296=4,O296+X296+Y296+GK296,0),2)</f>
        <v>0</v>
      </c>
      <c r="GR296" s="0" t="n">
        <v>0</v>
      </c>
    </row>
    <row r="297" customFormat="false" ht="12.75" hidden="false" customHeight="false" outlineLevel="0" collapsed="false">
      <c r="A297" s="0" t="n">
        <v>18</v>
      </c>
      <c r="B297" s="0" t="n">
        <v>1</v>
      </c>
      <c r="C297" s="0" t="n">
        <v>232</v>
      </c>
      <c r="E297" s="0" t="s">
        <v>190</v>
      </c>
      <c r="F297" s="0" t="s">
        <v>191</v>
      </c>
      <c r="G297" s="0" t="s">
        <v>192</v>
      </c>
      <c r="H297" s="0" t="s">
        <v>188</v>
      </c>
      <c r="I297" s="0" t="n">
        <f aca="false">I295*J297</f>
        <v>6.5688</v>
      </c>
      <c r="J297" s="0" t="n">
        <v>102</v>
      </c>
      <c r="O297" s="0" t="n">
        <f aca="false">ROUND(CP297,2)</f>
        <v>4341.75</v>
      </c>
      <c r="P297" s="0" t="n">
        <f aca="false">ROUND(CQ297*I297,2)</f>
        <v>4341.75</v>
      </c>
      <c r="Q297" s="0" t="n">
        <f aca="false">ROUND(CR297*I297,2)</f>
        <v>0</v>
      </c>
      <c r="R297" s="0" t="n">
        <f aca="false">ROUND(CS297*I297,2)</f>
        <v>0</v>
      </c>
      <c r="S297" s="0" t="n">
        <f aca="false">ROUND(CT297*I297,2)</f>
        <v>0</v>
      </c>
      <c r="T297" s="0" t="n">
        <f aca="false">ROUND(CU297*I297,2)</f>
        <v>0</v>
      </c>
      <c r="U297" s="0" t="n">
        <f aca="false">CV297*I297</f>
        <v>0</v>
      </c>
      <c r="V297" s="0" t="n">
        <f aca="false">CW297*I297</f>
        <v>0</v>
      </c>
      <c r="W297" s="0" t="n">
        <f aca="false">ROUND(CX297*I297,2)</f>
        <v>0</v>
      </c>
      <c r="X297" s="0" t="n">
        <f aca="false">ROUND(CY297,2)</f>
        <v>0</v>
      </c>
      <c r="Y297" s="0" t="n">
        <f aca="false">ROUND(CZ297,2)</f>
        <v>0</v>
      </c>
      <c r="AA297" s="0" t="n">
        <v>152951116</v>
      </c>
      <c r="AB297" s="0" t="n">
        <f aca="false">ROUND((AC297+AD297+AF297),6)</f>
        <v>95.24</v>
      </c>
      <c r="AC297" s="0" t="n">
        <f aca="false">ROUND((ES297),6)</f>
        <v>95.24</v>
      </c>
      <c r="AD297" s="0" t="n">
        <f aca="false">ROUND((((ET297)-(EU297))+AE297),6)</f>
        <v>0</v>
      </c>
      <c r="AE297" s="0" t="n">
        <f aca="false">ROUND((EU297),6)</f>
        <v>0</v>
      </c>
      <c r="AF297" s="0" t="n">
        <f aca="false">ROUND((EV297),6)</f>
        <v>0</v>
      </c>
      <c r="AG297" s="0" t="n">
        <f aca="false">ROUND((AP297),6)</f>
        <v>0</v>
      </c>
      <c r="AH297" s="0" t="n">
        <f aca="false">(EW297)</f>
        <v>0</v>
      </c>
      <c r="AI297" s="0" t="n">
        <f aca="false">(EX297)</f>
        <v>0</v>
      </c>
      <c r="AJ297" s="0" t="n">
        <f aca="false">ROUND((AS297),6)</f>
        <v>0</v>
      </c>
      <c r="AK297" s="0" t="n">
        <v>95.24</v>
      </c>
      <c r="AL297" s="0" t="n">
        <v>95.24</v>
      </c>
      <c r="AM297" s="0" t="n">
        <v>0</v>
      </c>
      <c r="AN297" s="0" t="n">
        <v>0</v>
      </c>
      <c r="AO297" s="0" t="n">
        <v>0</v>
      </c>
      <c r="AP297" s="0" t="n">
        <v>0</v>
      </c>
      <c r="AQ297" s="0" t="n">
        <v>0</v>
      </c>
      <c r="AR297" s="0" t="n">
        <v>0</v>
      </c>
      <c r="AS297" s="0" t="n">
        <v>0</v>
      </c>
      <c r="AT297" s="0" t="n">
        <v>123</v>
      </c>
      <c r="AU297" s="0" t="n">
        <v>64</v>
      </c>
      <c r="AV297" s="0" t="n">
        <v>1</v>
      </c>
      <c r="AW297" s="0" t="n">
        <v>1</v>
      </c>
      <c r="AZ297" s="0" t="n">
        <v>1</v>
      </c>
      <c r="BA297" s="0" t="n">
        <v>1</v>
      </c>
      <c r="BB297" s="0" t="n">
        <v>1</v>
      </c>
      <c r="BC297" s="0" t="n">
        <v>6.94</v>
      </c>
      <c r="BH297" s="0" t="n">
        <v>3</v>
      </c>
      <c r="BI297" s="0" t="n">
        <v>1</v>
      </c>
      <c r="BM297" s="0" t="n">
        <v>11001</v>
      </c>
      <c r="BN297" s="0" t="n">
        <v>0</v>
      </c>
      <c r="BP297" s="0" t="n">
        <v>0</v>
      </c>
      <c r="BQ297" s="0" t="n">
        <v>2</v>
      </c>
      <c r="BR297" s="0" t="n">
        <v>0</v>
      </c>
      <c r="BS297" s="0" t="n">
        <v>1</v>
      </c>
      <c r="BT297" s="0" t="n">
        <v>1</v>
      </c>
      <c r="BU297" s="0" t="n">
        <v>1</v>
      </c>
      <c r="BV297" s="0" t="n">
        <v>1</v>
      </c>
      <c r="BW297" s="0" t="n">
        <v>1</v>
      </c>
      <c r="BX297" s="0" t="n">
        <v>1</v>
      </c>
      <c r="BZ297" s="0" t="n">
        <v>123</v>
      </c>
      <c r="CA297" s="0" t="n">
        <v>75</v>
      </c>
      <c r="CF297" s="0" t="n">
        <v>0</v>
      </c>
      <c r="CG297" s="0" t="n">
        <v>0</v>
      </c>
      <c r="CM297" s="0" t="n">
        <v>0</v>
      </c>
      <c r="CO297" s="0" t="n">
        <v>0</v>
      </c>
      <c r="CP297" s="0" t="n">
        <f aca="false">(P297+Q297+S297)</f>
        <v>4341.75</v>
      </c>
      <c r="CQ297" s="0" t="n">
        <f aca="false">AC297*BC297</f>
        <v>660.9656</v>
      </c>
      <c r="CR297" s="0" t="n">
        <f aca="false">AD297*BB297</f>
        <v>0</v>
      </c>
      <c r="CS297" s="0" t="n">
        <f aca="false">AE297*BS297</f>
        <v>0</v>
      </c>
      <c r="CT297" s="0" t="n">
        <f aca="false">AF297*BA297</f>
        <v>0</v>
      </c>
      <c r="CU297" s="0" t="n">
        <f aca="false">AG297</f>
        <v>0</v>
      </c>
      <c r="CV297" s="0" t="n">
        <f aca="false">AH297</f>
        <v>0</v>
      </c>
      <c r="CW297" s="0" t="n">
        <f aca="false">AI297</f>
        <v>0</v>
      </c>
      <c r="CX297" s="0" t="n">
        <f aca="false">AJ297</f>
        <v>0</v>
      </c>
      <c r="CY297" s="0" t="n">
        <f aca="false">(((S297+R297)*AT297)/100)</f>
        <v>0</v>
      </c>
      <c r="CZ297" s="0" t="n">
        <f aca="false">(((S297+R297)*AU297)/100)</f>
        <v>0</v>
      </c>
      <c r="DN297" s="0" t="n">
        <v>0</v>
      </c>
      <c r="DO297" s="0" t="n">
        <v>0</v>
      </c>
      <c r="DP297" s="0" t="n">
        <v>1</v>
      </c>
      <c r="DQ297" s="0" t="n">
        <v>1</v>
      </c>
      <c r="DU297" s="0" t="n">
        <v>1005</v>
      </c>
      <c r="DV297" s="0" t="s">
        <v>188</v>
      </c>
      <c r="DW297" s="0" t="s">
        <v>188</v>
      </c>
      <c r="DX297" s="0" t="n">
        <v>1</v>
      </c>
      <c r="EE297" s="0" t="n">
        <v>143721232</v>
      </c>
      <c r="EF297" s="0" t="n">
        <v>2</v>
      </c>
      <c r="EG297" s="0" t="s">
        <v>71</v>
      </c>
      <c r="EH297" s="0" t="n">
        <v>0</v>
      </c>
      <c r="EJ297" s="0" t="n">
        <v>1</v>
      </c>
      <c r="EK297" s="0" t="n">
        <v>11001</v>
      </c>
      <c r="EL297" s="0" t="s">
        <v>167</v>
      </c>
      <c r="EM297" s="0" t="s">
        <v>178</v>
      </c>
      <c r="EQ297" s="0" t="n">
        <v>0</v>
      </c>
      <c r="ER297" s="0" t="n">
        <v>95.24</v>
      </c>
      <c r="ES297" s="0" t="n">
        <v>95.24</v>
      </c>
      <c r="ET297" s="0" t="n">
        <v>0</v>
      </c>
      <c r="EU297" s="0" t="n">
        <v>0</v>
      </c>
      <c r="EV297" s="0" t="n">
        <v>0</v>
      </c>
      <c r="EW297" s="0" t="n">
        <v>0</v>
      </c>
      <c r="EX297" s="0" t="n">
        <v>0</v>
      </c>
      <c r="EZ297" s="0" t="n">
        <v>5</v>
      </c>
      <c r="FC297" s="0" t="n">
        <v>0</v>
      </c>
      <c r="FD297" s="0" t="n">
        <v>18</v>
      </c>
      <c r="FF297" s="0" t="n">
        <v>661</v>
      </c>
      <c r="FQ297" s="0" t="n">
        <v>0</v>
      </c>
      <c r="FR297" s="0" t="n">
        <f aca="false">ROUND(IF(AND(BH297=3,BI297=3),P297,0),2)</f>
        <v>0</v>
      </c>
      <c r="FS297" s="0" t="n">
        <v>0</v>
      </c>
      <c r="FU297" s="0" t="s">
        <v>74</v>
      </c>
      <c r="FX297" s="0" t="n">
        <v>123</v>
      </c>
      <c r="FY297" s="0" t="n">
        <v>63.75</v>
      </c>
      <c r="GA297" s="0" t="s">
        <v>193</v>
      </c>
      <c r="GD297" s="0" t="n">
        <v>0</v>
      </c>
      <c r="GF297" s="0" t="n">
        <v>-1570395082</v>
      </c>
      <c r="GG297" s="0" t="n">
        <v>2</v>
      </c>
      <c r="GH297" s="0" t="n">
        <v>3</v>
      </c>
      <c r="GI297" s="0" t="n">
        <v>4</v>
      </c>
      <c r="GJ297" s="0" t="n">
        <v>0</v>
      </c>
      <c r="GK297" s="0" t="n">
        <f aca="false">ROUND(R297*(R12)/100,2)</f>
        <v>0</v>
      </c>
      <c r="GL297" s="0" t="n">
        <f aca="false">ROUND(IF(AND(BH297=3,BI297=3,FS297&lt;&gt;0),P297,0),2)</f>
        <v>0</v>
      </c>
      <c r="GM297" s="0" t="n">
        <f aca="false">O297+X297+Y297+GK297</f>
        <v>4341.75</v>
      </c>
      <c r="GN297" s="0" t="n">
        <f aca="false">ROUND(IF(OR(BI297=0,BI297=1),O297+X297+Y297+GK297,0),2)</f>
        <v>4341.75</v>
      </c>
      <c r="GO297" s="0" t="n">
        <f aca="false">ROUND(IF(BI297=2,O297+X297+Y297+GK297,0),2)</f>
        <v>0</v>
      </c>
      <c r="GP297" s="0" t="n">
        <f aca="false">ROUND(IF(BI297=4,O297+X297+Y297+GK297,0),2)</f>
        <v>0</v>
      </c>
      <c r="GR297" s="0" t="n">
        <v>0</v>
      </c>
    </row>
    <row r="299" customFormat="false" ht="12.75" hidden="false" customHeight="false" outlineLevel="0" collapsed="false">
      <c r="A299" s="63" t="n">
        <v>51</v>
      </c>
      <c r="B299" s="63" t="n">
        <f aca="false">B288</f>
        <v>1</v>
      </c>
      <c r="C299" s="63" t="n">
        <f aca="false">A288</f>
        <v>5</v>
      </c>
      <c r="D299" s="63" t="n">
        <f aca="false">ROW(A288)</f>
        <v>288</v>
      </c>
      <c r="E299" s="63"/>
      <c r="F299" s="63" t="str">
        <f aca="false">IF(F288&lt;&gt;"",F288,"")</f>
        <v>Новый подраздел</v>
      </c>
      <c r="G299" s="63" t="str">
        <f aca="false">IF(G288&lt;&gt;"",G288,"")</f>
        <v>Пол</v>
      </c>
      <c r="H299" s="63"/>
      <c r="I299" s="63"/>
      <c r="J299" s="63"/>
      <c r="K299" s="63"/>
      <c r="L299" s="63"/>
      <c r="M299" s="63"/>
      <c r="N299" s="63"/>
      <c r="O299" s="63" t="n">
        <f aca="false">ROUND(AB299,2)</f>
        <v>8743.62</v>
      </c>
      <c r="P299" s="63" t="n">
        <f aca="false">ROUND(AC299,2)</f>
        <v>6862.83</v>
      </c>
      <c r="Q299" s="63" t="n">
        <f aca="false">ROUND(AD299,2)</f>
        <v>58.73</v>
      </c>
      <c r="R299" s="63" t="n">
        <f aca="false">ROUND(AE299,2)</f>
        <v>27.99</v>
      </c>
      <c r="S299" s="63" t="n">
        <f aca="false">ROUND(AF299,2)</f>
        <v>1822.06</v>
      </c>
      <c r="T299" s="63" t="n">
        <f aca="false">ROUND(AG299,2)</f>
        <v>0</v>
      </c>
      <c r="U299" s="63" t="n">
        <f aca="false">AH299</f>
        <v>30.4154438</v>
      </c>
      <c r="V299" s="63" t="n">
        <f aca="false">AI299</f>
        <v>0.333431</v>
      </c>
      <c r="W299" s="63" t="n">
        <f aca="false">ROUND(AJ299,2)</f>
        <v>0</v>
      </c>
      <c r="X299" s="63" t="n">
        <f aca="false">ROUND(AK299,2)</f>
        <v>2157.29</v>
      </c>
      <c r="Y299" s="63" t="n">
        <f aca="false">ROUND(AL299,2)</f>
        <v>1195.03</v>
      </c>
      <c r="Z299" s="63"/>
      <c r="AA299" s="63"/>
      <c r="AB299" s="63" t="n">
        <f aca="false">ROUND(SUMIF(AA292:AA297,"=152951116",O292:O297),2)</f>
        <v>8743.62</v>
      </c>
      <c r="AC299" s="63" t="n">
        <f aca="false">ROUND(SUMIF(AA292:AA297,"=152951116",P292:P297),2)</f>
        <v>6862.83</v>
      </c>
      <c r="AD299" s="63" t="n">
        <f aca="false">ROUND(SUMIF(AA292:AA297,"=152951116",Q292:Q297),2)</f>
        <v>58.73</v>
      </c>
      <c r="AE299" s="63" t="n">
        <f aca="false">ROUND(SUMIF(AA292:AA297,"=152951116",R292:R297),2)</f>
        <v>27.99</v>
      </c>
      <c r="AF299" s="63" t="n">
        <f aca="false">ROUND(SUMIF(AA292:AA297,"=152951116",S292:S297),2)</f>
        <v>1822.06</v>
      </c>
      <c r="AG299" s="63" t="n">
        <f aca="false">ROUND(SUMIF(AA292:AA297,"=152951116",T292:T297),2)</f>
        <v>0</v>
      </c>
      <c r="AH299" s="63" t="n">
        <f aca="false">SUMIF(AA292:AA297,"=152951116",U292:U297)</f>
        <v>30.4154438</v>
      </c>
      <c r="AI299" s="63" t="n">
        <f aca="false">SUMIF(AA292:AA297,"=152951116",V292:V297)</f>
        <v>0.333431</v>
      </c>
      <c r="AJ299" s="63" t="n">
        <f aca="false">ROUND(SUMIF(AA292:AA297,"=152951116",W292:W297),2)</f>
        <v>0</v>
      </c>
      <c r="AK299" s="63" t="n">
        <f aca="false">ROUND(SUMIF(AA292:AA297,"=152951116",X292:X297),2)</f>
        <v>2157.29</v>
      </c>
      <c r="AL299" s="63" t="n">
        <f aca="false">ROUND(SUMIF(AA292:AA297,"=152951116",Y292:Y297),2)</f>
        <v>1195.03</v>
      </c>
      <c r="AM299" s="63"/>
      <c r="AN299" s="63"/>
      <c r="AO299" s="63" t="n">
        <f aca="false">ROUND(BB299,2)</f>
        <v>0</v>
      </c>
      <c r="AP299" s="63" t="n">
        <f aca="false">ROUND(BC299,2)</f>
        <v>0</v>
      </c>
      <c r="AQ299" s="63" t="n">
        <f aca="false">ROUND(BD299,2)</f>
        <v>0</v>
      </c>
      <c r="AR299" s="63" t="n">
        <f aca="false">ROUND(BE299,2)</f>
        <v>12095.94</v>
      </c>
      <c r="AS299" s="63" t="n">
        <f aca="false">ROUND(BF299,2)</f>
        <v>12095.94</v>
      </c>
      <c r="AT299" s="63" t="n">
        <f aca="false">ROUND(BG299,2)</f>
        <v>0</v>
      </c>
      <c r="AU299" s="63" t="n">
        <f aca="false">ROUND(BH299,2)</f>
        <v>0</v>
      </c>
      <c r="AV299" s="63" t="n">
        <f aca="false">ROUND(BI299,2)</f>
        <v>6862.83</v>
      </c>
      <c r="AW299" s="63" t="n">
        <f aca="false">ROUND(BJ299,2)</f>
        <v>6862.83</v>
      </c>
      <c r="AX299" s="63" t="n">
        <f aca="false">ROUND(BK299,2)</f>
        <v>0</v>
      </c>
      <c r="AY299" s="63" t="n">
        <f aca="false">ROUND(BL299,2)</f>
        <v>6862.83</v>
      </c>
      <c r="AZ299" s="63" t="n">
        <f aca="false">ROUND(BM299,2)</f>
        <v>0</v>
      </c>
      <c r="BA299" s="63"/>
      <c r="BB299" s="63" t="n">
        <f aca="false">ROUND(SUMIF(AA292:AA297,"=152951116",FQ292:FQ297),2)</f>
        <v>0</v>
      </c>
      <c r="BC299" s="63" t="n">
        <f aca="false">ROUND(SUMIF(AA292:AA297,"=152951116",FR292:FR297),2)</f>
        <v>0</v>
      </c>
      <c r="BD299" s="63" t="n">
        <f aca="false">ROUND(SUMIF(AA292:AA297,"=152951116",GL292:GL297),2)</f>
        <v>0</v>
      </c>
      <c r="BE299" s="63" t="n">
        <f aca="false">ROUND(SUMIF(AA292:AA297,"=152951116",GM292:GM297),2)</f>
        <v>12095.94</v>
      </c>
      <c r="BF299" s="63" t="n">
        <f aca="false">ROUND(SUMIF(AA292:AA297,"=152951116",GN292:GN297),2)</f>
        <v>12095.94</v>
      </c>
      <c r="BG299" s="63" t="n">
        <f aca="false">ROUND(SUMIF(AA292:AA297,"=152951116",GO292:GO297),2)</f>
        <v>0</v>
      </c>
      <c r="BH299" s="63" t="n">
        <f aca="false">ROUND(SUMIF(AA292:AA297,"=152951116",GP292:GP297),2)</f>
        <v>0</v>
      </c>
      <c r="BI299" s="63" t="n">
        <f aca="false">AC299-BB299</f>
        <v>6862.83</v>
      </c>
      <c r="BJ299" s="63" t="n">
        <f aca="false">AC299-BC299</f>
        <v>6862.83</v>
      </c>
      <c r="BK299" s="63" t="n">
        <f aca="false">BB299-BD299</f>
        <v>0</v>
      </c>
      <c r="BL299" s="63" t="n">
        <f aca="false">AC299-BB299-BC299+BD299</f>
        <v>6862.83</v>
      </c>
      <c r="BM299" s="63" t="n">
        <f aca="false">BC299-BD299</f>
        <v>0</v>
      </c>
      <c r="BN299" s="63"/>
      <c r="BO299" s="64"/>
      <c r="BP299" s="64"/>
      <c r="BQ299" s="64"/>
      <c r="BR299" s="64"/>
      <c r="BS299" s="64"/>
      <c r="BT299" s="64"/>
      <c r="BU299" s="64"/>
      <c r="BV299" s="64"/>
      <c r="BW299" s="64"/>
      <c r="BX299" s="64"/>
      <c r="BY299" s="64"/>
      <c r="BZ299" s="64"/>
      <c r="CA299" s="64"/>
      <c r="CB299" s="64"/>
      <c r="CC299" s="64"/>
      <c r="CD299" s="64"/>
      <c r="CE299" s="64"/>
      <c r="CF299" s="64"/>
      <c r="CG299" s="64"/>
      <c r="CH299" s="64"/>
      <c r="CI299" s="64"/>
      <c r="CJ299" s="64"/>
      <c r="CK299" s="64"/>
      <c r="CL299" s="64"/>
      <c r="CM299" s="64"/>
      <c r="CN299" s="64"/>
      <c r="CO299" s="64"/>
      <c r="CP299" s="64"/>
      <c r="CQ299" s="64"/>
      <c r="CR299" s="64"/>
      <c r="CS299" s="64"/>
      <c r="CT299" s="64"/>
      <c r="CU299" s="64"/>
      <c r="CV299" s="64"/>
      <c r="CW299" s="64"/>
      <c r="CX299" s="64"/>
      <c r="CY299" s="64"/>
      <c r="CZ299" s="64"/>
      <c r="DA299" s="64"/>
      <c r="DB299" s="64"/>
      <c r="DC299" s="64"/>
      <c r="DD299" s="64"/>
      <c r="DE299" s="64"/>
      <c r="DF299" s="64"/>
      <c r="DG299" s="64"/>
      <c r="DH299" s="64"/>
      <c r="DI299" s="64"/>
      <c r="DJ299" s="64"/>
      <c r="DK299" s="64"/>
      <c r="DL299" s="64"/>
      <c r="DM299" s="64"/>
      <c r="DN299" s="64" t="n">
        <v>0</v>
      </c>
    </row>
    <row r="301" customFormat="false" ht="12.75" hidden="false" customHeight="false" outlineLevel="0" collapsed="false">
      <c r="A301" s="65" t="n">
        <v>50</v>
      </c>
      <c r="B301" s="65" t="n">
        <v>0</v>
      </c>
      <c r="C301" s="65" t="n">
        <v>0</v>
      </c>
      <c r="D301" s="65" t="n">
        <v>1</v>
      </c>
      <c r="E301" s="65" t="n">
        <v>201</v>
      </c>
      <c r="F301" s="65" t="n">
        <f aca="false">ROUND(Source!O299,O301)</f>
        <v>8743.62</v>
      </c>
      <c r="G301" s="65" t="s">
        <v>119</v>
      </c>
      <c r="H301" s="65" t="s">
        <v>38</v>
      </c>
      <c r="I301" s="65"/>
      <c r="J301" s="65"/>
      <c r="K301" s="65" t="n">
        <v>201</v>
      </c>
      <c r="L301" s="65" t="n">
        <v>1</v>
      </c>
      <c r="M301" s="65" t="n">
        <v>3</v>
      </c>
      <c r="N301" s="65"/>
      <c r="O301" s="65" t="n">
        <v>2</v>
      </c>
      <c r="P301" s="65"/>
    </row>
    <row r="302" customFormat="false" ht="12.75" hidden="false" customHeight="false" outlineLevel="0" collapsed="false">
      <c r="A302" s="65" t="n">
        <v>50</v>
      </c>
      <c r="B302" s="65" t="n">
        <v>0</v>
      </c>
      <c r="C302" s="65" t="n">
        <v>0</v>
      </c>
      <c r="D302" s="65" t="n">
        <v>1</v>
      </c>
      <c r="E302" s="65" t="n">
        <v>202</v>
      </c>
      <c r="F302" s="65" t="n">
        <f aca="false">ROUND(Source!P299,O302)</f>
        <v>6862.83</v>
      </c>
      <c r="G302" s="65" t="s">
        <v>120</v>
      </c>
      <c r="H302" s="65" t="s">
        <v>121</v>
      </c>
      <c r="I302" s="65"/>
      <c r="J302" s="65"/>
      <c r="K302" s="65" t="n">
        <v>202</v>
      </c>
      <c r="L302" s="65" t="n">
        <v>2</v>
      </c>
      <c r="M302" s="65" t="n">
        <v>3</v>
      </c>
      <c r="N302" s="65"/>
      <c r="O302" s="65" t="n">
        <v>2</v>
      </c>
      <c r="P302" s="65"/>
    </row>
    <row r="303" customFormat="false" ht="12.75" hidden="false" customHeight="false" outlineLevel="0" collapsed="false">
      <c r="A303" s="65" t="n">
        <v>50</v>
      </c>
      <c r="B303" s="65" t="n">
        <v>0</v>
      </c>
      <c r="C303" s="65" t="n">
        <v>0</v>
      </c>
      <c r="D303" s="65" t="n">
        <v>1</v>
      </c>
      <c r="E303" s="65" t="n">
        <v>222</v>
      </c>
      <c r="F303" s="65" t="n">
        <f aca="false">ROUND(Source!AO299,O303)</f>
        <v>0</v>
      </c>
      <c r="G303" s="65" t="s">
        <v>122</v>
      </c>
      <c r="H303" s="65" t="s">
        <v>123</v>
      </c>
      <c r="I303" s="65"/>
      <c r="J303" s="65"/>
      <c r="K303" s="65" t="n">
        <v>222</v>
      </c>
      <c r="L303" s="65" t="n">
        <v>3</v>
      </c>
      <c r="M303" s="65" t="n">
        <v>3</v>
      </c>
      <c r="N303" s="65"/>
      <c r="O303" s="65" t="n">
        <v>2</v>
      </c>
      <c r="P303" s="65"/>
    </row>
    <row r="304" customFormat="false" ht="12.75" hidden="false" customHeight="false" outlineLevel="0" collapsed="false">
      <c r="A304" s="65" t="n">
        <v>50</v>
      </c>
      <c r="B304" s="65" t="n">
        <v>0</v>
      </c>
      <c r="C304" s="65" t="n">
        <v>0</v>
      </c>
      <c r="D304" s="65" t="n">
        <v>1</v>
      </c>
      <c r="E304" s="65" t="n">
        <v>225</v>
      </c>
      <c r="F304" s="65" t="n">
        <f aca="false">ROUND(Source!AV299,O304)</f>
        <v>6862.83</v>
      </c>
      <c r="G304" s="65" t="s">
        <v>124</v>
      </c>
      <c r="H304" s="65" t="s">
        <v>125</v>
      </c>
      <c r="I304" s="65"/>
      <c r="J304" s="65"/>
      <c r="K304" s="65" t="n">
        <v>225</v>
      </c>
      <c r="L304" s="65" t="n">
        <v>4</v>
      </c>
      <c r="M304" s="65" t="n">
        <v>3</v>
      </c>
      <c r="N304" s="65"/>
      <c r="O304" s="65" t="n">
        <v>2</v>
      </c>
      <c r="P304" s="65"/>
    </row>
    <row r="305" customFormat="false" ht="12.75" hidden="false" customHeight="false" outlineLevel="0" collapsed="false">
      <c r="A305" s="65" t="n">
        <v>50</v>
      </c>
      <c r="B305" s="65" t="n">
        <v>0</v>
      </c>
      <c r="C305" s="65" t="n">
        <v>0</v>
      </c>
      <c r="D305" s="65" t="n">
        <v>1</v>
      </c>
      <c r="E305" s="65" t="n">
        <v>226</v>
      </c>
      <c r="F305" s="65" t="n">
        <f aca="false">ROUND(Source!AW299,O305)</f>
        <v>6862.83</v>
      </c>
      <c r="G305" s="65" t="s">
        <v>126</v>
      </c>
      <c r="H305" s="65" t="s">
        <v>127</v>
      </c>
      <c r="I305" s="65"/>
      <c r="J305" s="65"/>
      <c r="K305" s="65" t="n">
        <v>226</v>
      </c>
      <c r="L305" s="65" t="n">
        <v>5</v>
      </c>
      <c r="M305" s="65" t="n">
        <v>3</v>
      </c>
      <c r="N305" s="65"/>
      <c r="O305" s="65" t="n">
        <v>2</v>
      </c>
      <c r="P305" s="65"/>
    </row>
    <row r="306" customFormat="false" ht="12.75" hidden="false" customHeight="false" outlineLevel="0" collapsed="false">
      <c r="A306" s="65" t="n">
        <v>50</v>
      </c>
      <c r="B306" s="65" t="n">
        <v>0</v>
      </c>
      <c r="C306" s="65" t="n">
        <v>0</v>
      </c>
      <c r="D306" s="65" t="n">
        <v>1</v>
      </c>
      <c r="E306" s="65" t="n">
        <v>227</v>
      </c>
      <c r="F306" s="65" t="n">
        <f aca="false">ROUND(Source!AX299,O306)</f>
        <v>0</v>
      </c>
      <c r="G306" s="65" t="s">
        <v>128</v>
      </c>
      <c r="H306" s="65" t="s">
        <v>129</v>
      </c>
      <c r="I306" s="65"/>
      <c r="J306" s="65"/>
      <c r="K306" s="65" t="n">
        <v>227</v>
      </c>
      <c r="L306" s="65" t="n">
        <v>6</v>
      </c>
      <c r="M306" s="65" t="n">
        <v>3</v>
      </c>
      <c r="N306" s="65"/>
      <c r="O306" s="65" t="n">
        <v>2</v>
      </c>
      <c r="P306" s="65"/>
    </row>
    <row r="307" customFormat="false" ht="12.75" hidden="false" customHeight="false" outlineLevel="0" collapsed="false">
      <c r="A307" s="65" t="n">
        <v>50</v>
      </c>
      <c r="B307" s="65" t="n">
        <v>0</v>
      </c>
      <c r="C307" s="65" t="n">
        <v>0</v>
      </c>
      <c r="D307" s="65" t="n">
        <v>1</v>
      </c>
      <c r="E307" s="65" t="n">
        <v>228</v>
      </c>
      <c r="F307" s="65" t="n">
        <f aca="false">ROUND(Source!AY299,O307)</f>
        <v>6862.83</v>
      </c>
      <c r="G307" s="65" t="s">
        <v>130</v>
      </c>
      <c r="H307" s="65" t="s">
        <v>131</v>
      </c>
      <c r="I307" s="65"/>
      <c r="J307" s="65"/>
      <c r="K307" s="65" t="n">
        <v>228</v>
      </c>
      <c r="L307" s="65" t="n">
        <v>7</v>
      </c>
      <c r="M307" s="65" t="n">
        <v>3</v>
      </c>
      <c r="N307" s="65"/>
      <c r="O307" s="65" t="n">
        <v>2</v>
      </c>
      <c r="P307" s="65"/>
    </row>
    <row r="308" customFormat="false" ht="12.75" hidden="false" customHeight="false" outlineLevel="0" collapsed="false">
      <c r="A308" s="65" t="n">
        <v>50</v>
      </c>
      <c r="B308" s="65" t="n">
        <v>0</v>
      </c>
      <c r="C308" s="65" t="n">
        <v>0</v>
      </c>
      <c r="D308" s="65" t="n">
        <v>1</v>
      </c>
      <c r="E308" s="65" t="n">
        <v>216</v>
      </c>
      <c r="F308" s="65" t="n">
        <f aca="false">ROUND(Source!AP299,O308)</f>
        <v>0</v>
      </c>
      <c r="G308" s="65" t="s">
        <v>132</v>
      </c>
      <c r="H308" s="65" t="s">
        <v>133</v>
      </c>
      <c r="I308" s="65"/>
      <c r="J308" s="65"/>
      <c r="K308" s="65" t="n">
        <v>216</v>
      </c>
      <c r="L308" s="65" t="n">
        <v>8</v>
      </c>
      <c r="M308" s="65" t="n">
        <v>3</v>
      </c>
      <c r="N308" s="65"/>
      <c r="O308" s="65" t="n">
        <v>2</v>
      </c>
      <c r="P308" s="65"/>
    </row>
    <row r="309" customFormat="false" ht="12.75" hidden="false" customHeight="false" outlineLevel="0" collapsed="false">
      <c r="A309" s="65" t="n">
        <v>50</v>
      </c>
      <c r="B309" s="65" t="n">
        <v>0</v>
      </c>
      <c r="C309" s="65" t="n">
        <v>0</v>
      </c>
      <c r="D309" s="65" t="n">
        <v>1</v>
      </c>
      <c r="E309" s="65" t="n">
        <v>223</v>
      </c>
      <c r="F309" s="65" t="n">
        <f aca="false">ROUND(Source!AQ299,O309)</f>
        <v>0</v>
      </c>
      <c r="G309" s="65" t="s">
        <v>134</v>
      </c>
      <c r="H309" s="65" t="s">
        <v>135</v>
      </c>
      <c r="I309" s="65"/>
      <c r="J309" s="65"/>
      <c r="K309" s="65" t="n">
        <v>223</v>
      </c>
      <c r="L309" s="65" t="n">
        <v>9</v>
      </c>
      <c r="M309" s="65" t="n">
        <v>3</v>
      </c>
      <c r="N309" s="65"/>
      <c r="O309" s="65" t="n">
        <v>2</v>
      </c>
      <c r="P309" s="65"/>
    </row>
    <row r="310" customFormat="false" ht="12.75" hidden="false" customHeight="false" outlineLevel="0" collapsed="false">
      <c r="A310" s="65" t="n">
        <v>50</v>
      </c>
      <c r="B310" s="65" t="n">
        <v>0</v>
      </c>
      <c r="C310" s="65" t="n">
        <v>0</v>
      </c>
      <c r="D310" s="65" t="n">
        <v>1</v>
      </c>
      <c r="E310" s="65" t="n">
        <v>229</v>
      </c>
      <c r="F310" s="65" t="n">
        <f aca="false">ROUND(Source!AZ299,O310)</f>
        <v>0</v>
      </c>
      <c r="G310" s="65" t="s">
        <v>136</v>
      </c>
      <c r="H310" s="65" t="s">
        <v>137</v>
      </c>
      <c r="I310" s="65"/>
      <c r="J310" s="65"/>
      <c r="K310" s="65" t="n">
        <v>229</v>
      </c>
      <c r="L310" s="65" t="n">
        <v>10</v>
      </c>
      <c r="M310" s="65" t="n">
        <v>3</v>
      </c>
      <c r="N310" s="65"/>
      <c r="O310" s="65" t="n">
        <v>2</v>
      </c>
      <c r="P310" s="65"/>
    </row>
    <row r="311" customFormat="false" ht="12.75" hidden="false" customHeight="false" outlineLevel="0" collapsed="false">
      <c r="A311" s="65" t="n">
        <v>50</v>
      </c>
      <c r="B311" s="65" t="n">
        <v>0</v>
      </c>
      <c r="C311" s="65" t="n">
        <v>0</v>
      </c>
      <c r="D311" s="65" t="n">
        <v>1</v>
      </c>
      <c r="E311" s="65" t="n">
        <v>203</v>
      </c>
      <c r="F311" s="65" t="n">
        <f aca="false">ROUND(Source!Q299,O311)</f>
        <v>58.73</v>
      </c>
      <c r="G311" s="65" t="s">
        <v>138</v>
      </c>
      <c r="H311" s="65" t="s">
        <v>30</v>
      </c>
      <c r="I311" s="65"/>
      <c r="J311" s="65"/>
      <c r="K311" s="65" t="n">
        <v>203</v>
      </c>
      <c r="L311" s="65" t="n">
        <v>11</v>
      </c>
      <c r="M311" s="65" t="n">
        <v>3</v>
      </c>
      <c r="N311" s="65"/>
      <c r="O311" s="65" t="n">
        <v>2</v>
      </c>
      <c r="P311" s="65"/>
    </row>
    <row r="312" customFormat="false" ht="12.75" hidden="false" customHeight="false" outlineLevel="0" collapsed="false">
      <c r="A312" s="65" t="n">
        <v>50</v>
      </c>
      <c r="B312" s="65" t="n">
        <v>0</v>
      </c>
      <c r="C312" s="65" t="n">
        <v>0</v>
      </c>
      <c r="D312" s="65" t="n">
        <v>1</v>
      </c>
      <c r="E312" s="65" t="n">
        <v>204</v>
      </c>
      <c r="F312" s="65" t="n">
        <f aca="false">ROUND(Source!R299,O312)</f>
        <v>27.99</v>
      </c>
      <c r="G312" s="65" t="s">
        <v>139</v>
      </c>
      <c r="H312" s="65" t="s">
        <v>140</v>
      </c>
      <c r="I312" s="65"/>
      <c r="J312" s="65"/>
      <c r="K312" s="65" t="n">
        <v>204</v>
      </c>
      <c r="L312" s="65" t="n">
        <v>12</v>
      </c>
      <c r="M312" s="65" t="n">
        <v>3</v>
      </c>
      <c r="N312" s="65"/>
      <c r="O312" s="65" t="n">
        <v>2</v>
      </c>
      <c r="P312" s="65"/>
    </row>
    <row r="313" customFormat="false" ht="12.75" hidden="false" customHeight="false" outlineLevel="0" collapsed="false">
      <c r="A313" s="65" t="n">
        <v>50</v>
      </c>
      <c r="B313" s="65" t="n">
        <v>0</v>
      </c>
      <c r="C313" s="65" t="n">
        <v>0</v>
      </c>
      <c r="D313" s="65" t="n">
        <v>1</v>
      </c>
      <c r="E313" s="65" t="n">
        <v>205</v>
      </c>
      <c r="F313" s="65" t="n">
        <f aca="false">ROUND(Source!S299,O313)</f>
        <v>1822.06</v>
      </c>
      <c r="G313" s="65" t="s">
        <v>141</v>
      </c>
      <c r="H313" s="65" t="s">
        <v>142</v>
      </c>
      <c r="I313" s="65"/>
      <c r="J313" s="65"/>
      <c r="K313" s="65" t="n">
        <v>205</v>
      </c>
      <c r="L313" s="65" t="n">
        <v>13</v>
      </c>
      <c r="M313" s="65" t="n">
        <v>3</v>
      </c>
      <c r="N313" s="65"/>
      <c r="O313" s="65" t="n">
        <v>2</v>
      </c>
      <c r="P313" s="65"/>
    </row>
    <row r="314" customFormat="false" ht="12.75" hidden="false" customHeight="false" outlineLevel="0" collapsed="false">
      <c r="A314" s="65" t="n">
        <v>50</v>
      </c>
      <c r="B314" s="65" t="n">
        <v>0</v>
      </c>
      <c r="C314" s="65" t="n">
        <v>0</v>
      </c>
      <c r="D314" s="65" t="n">
        <v>1</v>
      </c>
      <c r="E314" s="65" t="n">
        <v>214</v>
      </c>
      <c r="F314" s="65" t="n">
        <f aca="false">ROUND(Source!AS299,O314)</f>
        <v>12095.94</v>
      </c>
      <c r="G314" s="65" t="s">
        <v>143</v>
      </c>
      <c r="H314" s="65" t="s">
        <v>144</v>
      </c>
      <c r="I314" s="65"/>
      <c r="J314" s="65"/>
      <c r="K314" s="65" t="n">
        <v>214</v>
      </c>
      <c r="L314" s="65" t="n">
        <v>14</v>
      </c>
      <c r="M314" s="65" t="n">
        <v>3</v>
      </c>
      <c r="N314" s="65"/>
      <c r="O314" s="65" t="n">
        <v>2</v>
      </c>
      <c r="P314" s="65"/>
    </row>
    <row r="315" customFormat="false" ht="12.75" hidden="false" customHeight="false" outlineLevel="0" collapsed="false">
      <c r="A315" s="65" t="n">
        <v>50</v>
      </c>
      <c r="B315" s="65" t="n">
        <v>0</v>
      </c>
      <c r="C315" s="65" t="n">
        <v>0</v>
      </c>
      <c r="D315" s="65" t="n">
        <v>1</v>
      </c>
      <c r="E315" s="65" t="n">
        <v>215</v>
      </c>
      <c r="F315" s="65" t="n">
        <f aca="false">ROUND(Source!AT299,O315)</f>
        <v>0</v>
      </c>
      <c r="G315" s="65" t="s">
        <v>145</v>
      </c>
      <c r="H315" s="65" t="s">
        <v>146</v>
      </c>
      <c r="I315" s="65"/>
      <c r="J315" s="65"/>
      <c r="K315" s="65" t="n">
        <v>215</v>
      </c>
      <c r="L315" s="65" t="n">
        <v>15</v>
      </c>
      <c r="M315" s="65" t="n">
        <v>3</v>
      </c>
      <c r="N315" s="65"/>
      <c r="O315" s="65" t="n">
        <v>2</v>
      </c>
      <c r="P315" s="65"/>
    </row>
    <row r="316" customFormat="false" ht="12.75" hidden="false" customHeight="false" outlineLevel="0" collapsed="false">
      <c r="A316" s="65" t="n">
        <v>50</v>
      </c>
      <c r="B316" s="65" t="n">
        <v>0</v>
      </c>
      <c r="C316" s="65" t="n">
        <v>0</v>
      </c>
      <c r="D316" s="65" t="n">
        <v>1</v>
      </c>
      <c r="E316" s="65" t="n">
        <v>217</v>
      </c>
      <c r="F316" s="65" t="n">
        <f aca="false">ROUND(Source!AU299,O316)</f>
        <v>0</v>
      </c>
      <c r="G316" s="65" t="s">
        <v>147</v>
      </c>
      <c r="H316" s="65" t="s">
        <v>148</v>
      </c>
      <c r="I316" s="65"/>
      <c r="J316" s="65"/>
      <c r="K316" s="65" t="n">
        <v>217</v>
      </c>
      <c r="L316" s="65" t="n">
        <v>16</v>
      </c>
      <c r="M316" s="65" t="n">
        <v>3</v>
      </c>
      <c r="N316" s="65"/>
      <c r="O316" s="65" t="n">
        <v>2</v>
      </c>
      <c r="P316" s="65"/>
    </row>
    <row r="317" customFormat="false" ht="12.75" hidden="false" customHeight="false" outlineLevel="0" collapsed="false">
      <c r="A317" s="65" t="n">
        <v>50</v>
      </c>
      <c r="B317" s="65" t="n">
        <v>0</v>
      </c>
      <c r="C317" s="65" t="n">
        <v>0</v>
      </c>
      <c r="D317" s="65" t="n">
        <v>1</v>
      </c>
      <c r="E317" s="65" t="n">
        <v>206</v>
      </c>
      <c r="F317" s="65" t="n">
        <f aca="false">ROUND(Source!T299,O317)</f>
        <v>0</v>
      </c>
      <c r="G317" s="65" t="s">
        <v>149</v>
      </c>
      <c r="H317" s="65" t="s">
        <v>150</v>
      </c>
      <c r="I317" s="65"/>
      <c r="J317" s="65"/>
      <c r="K317" s="65" t="n">
        <v>206</v>
      </c>
      <c r="L317" s="65" t="n">
        <v>17</v>
      </c>
      <c r="M317" s="65" t="n">
        <v>3</v>
      </c>
      <c r="N317" s="65"/>
      <c r="O317" s="65" t="n">
        <v>2</v>
      </c>
      <c r="P317" s="65"/>
    </row>
    <row r="318" customFormat="false" ht="12.75" hidden="false" customHeight="false" outlineLevel="0" collapsed="false">
      <c r="A318" s="65" t="n">
        <v>50</v>
      </c>
      <c r="B318" s="65" t="n">
        <v>0</v>
      </c>
      <c r="C318" s="65" t="n">
        <v>0</v>
      </c>
      <c r="D318" s="65" t="n">
        <v>1</v>
      </c>
      <c r="E318" s="65" t="n">
        <v>207</v>
      </c>
      <c r="F318" s="65" t="n">
        <f aca="false">Source!U299</f>
        <v>30.4154438</v>
      </c>
      <c r="G318" s="65" t="s">
        <v>151</v>
      </c>
      <c r="H318" s="65" t="s">
        <v>152</v>
      </c>
      <c r="I318" s="65"/>
      <c r="J318" s="65"/>
      <c r="K318" s="65" t="n">
        <v>207</v>
      </c>
      <c r="L318" s="65" t="n">
        <v>18</v>
      </c>
      <c r="M318" s="65" t="n">
        <v>3</v>
      </c>
      <c r="N318" s="65"/>
      <c r="O318" s="65" t="n">
        <v>-1</v>
      </c>
      <c r="P318" s="65"/>
    </row>
    <row r="319" customFormat="false" ht="12.75" hidden="false" customHeight="false" outlineLevel="0" collapsed="false">
      <c r="A319" s="65" t="n">
        <v>50</v>
      </c>
      <c r="B319" s="65" t="n">
        <v>0</v>
      </c>
      <c r="C319" s="65" t="n">
        <v>0</v>
      </c>
      <c r="D319" s="65" t="n">
        <v>1</v>
      </c>
      <c r="E319" s="65" t="n">
        <v>208</v>
      </c>
      <c r="F319" s="65" t="n">
        <f aca="false">Source!V299</f>
        <v>0.333431</v>
      </c>
      <c r="G319" s="65" t="s">
        <v>153</v>
      </c>
      <c r="H319" s="65" t="s">
        <v>154</v>
      </c>
      <c r="I319" s="65"/>
      <c r="J319" s="65"/>
      <c r="K319" s="65" t="n">
        <v>208</v>
      </c>
      <c r="L319" s="65" t="n">
        <v>19</v>
      </c>
      <c r="M319" s="65" t="n">
        <v>3</v>
      </c>
      <c r="N319" s="65"/>
      <c r="O319" s="65" t="n">
        <v>-1</v>
      </c>
      <c r="P319" s="65"/>
    </row>
    <row r="320" customFormat="false" ht="12.75" hidden="false" customHeight="false" outlineLevel="0" collapsed="false">
      <c r="A320" s="65" t="n">
        <v>50</v>
      </c>
      <c r="B320" s="65" t="n">
        <v>0</v>
      </c>
      <c r="C320" s="65" t="n">
        <v>0</v>
      </c>
      <c r="D320" s="65" t="n">
        <v>1</v>
      </c>
      <c r="E320" s="65" t="n">
        <v>209</v>
      </c>
      <c r="F320" s="65" t="n">
        <f aca="false">ROUND(Source!W299,O320)</f>
        <v>0</v>
      </c>
      <c r="G320" s="65" t="s">
        <v>155</v>
      </c>
      <c r="H320" s="65" t="s">
        <v>156</v>
      </c>
      <c r="I320" s="65"/>
      <c r="J320" s="65"/>
      <c r="K320" s="65" t="n">
        <v>209</v>
      </c>
      <c r="L320" s="65" t="n">
        <v>20</v>
      </c>
      <c r="M320" s="65" t="n">
        <v>3</v>
      </c>
      <c r="N320" s="65"/>
      <c r="O320" s="65" t="n">
        <v>2</v>
      </c>
      <c r="P320" s="65"/>
    </row>
    <row r="321" customFormat="false" ht="12.75" hidden="false" customHeight="false" outlineLevel="0" collapsed="false">
      <c r="A321" s="65" t="n">
        <v>50</v>
      </c>
      <c r="B321" s="65" t="n">
        <v>0</v>
      </c>
      <c r="C321" s="65" t="n">
        <v>0</v>
      </c>
      <c r="D321" s="65" t="n">
        <v>1</v>
      </c>
      <c r="E321" s="65" t="n">
        <v>210</v>
      </c>
      <c r="F321" s="65" t="n">
        <f aca="false">ROUND(Source!X299,O321)</f>
        <v>2157.29</v>
      </c>
      <c r="G321" s="65" t="s">
        <v>157</v>
      </c>
      <c r="H321" s="65" t="s">
        <v>40</v>
      </c>
      <c r="I321" s="65"/>
      <c r="J321" s="65"/>
      <c r="K321" s="65" t="n">
        <v>210</v>
      </c>
      <c r="L321" s="65" t="n">
        <v>21</v>
      </c>
      <c r="M321" s="65" t="n">
        <v>3</v>
      </c>
      <c r="N321" s="65"/>
      <c r="O321" s="65" t="n">
        <v>2</v>
      </c>
      <c r="P321" s="65"/>
    </row>
    <row r="322" customFormat="false" ht="12.75" hidden="false" customHeight="false" outlineLevel="0" collapsed="false">
      <c r="A322" s="65" t="n">
        <v>50</v>
      </c>
      <c r="B322" s="65" t="n">
        <v>0</v>
      </c>
      <c r="C322" s="65" t="n">
        <v>0</v>
      </c>
      <c r="D322" s="65" t="n">
        <v>1</v>
      </c>
      <c r="E322" s="65" t="n">
        <v>211</v>
      </c>
      <c r="F322" s="65" t="n">
        <f aca="false">ROUND(Source!Y299,O322)</f>
        <v>1195.03</v>
      </c>
      <c r="G322" s="65" t="s">
        <v>158</v>
      </c>
      <c r="H322" s="65" t="s">
        <v>41</v>
      </c>
      <c r="I322" s="65"/>
      <c r="J322" s="65"/>
      <c r="K322" s="65" t="n">
        <v>211</v>
      </c>
      <c r="L322" s="65" t="n">
        <v>22</v>
      </c>
      <c r="M322" s="65" t="n">
        <v>3</v>
      </c>
      <c r="N322" s="65"/>
      <c r="O322" s="65" t="n">
        <v>2</v>
      </c>
      <c r="P322" s="65"/>
    </row>
    <row r="323" customFormat="false" ht="12.75" hidden="false" customHeight="false" outlineLevel="0" collapsed="false">
      <c r="A323" s="65" t="n">
        <v>50</v>
      </c>
      <c r="B323" s="65" t="n">
        <v>0</v>
      </c>
      <c r="C323" s="65" t="n">
        <v>0</v>
      </c>
      <c r="D323" s="65" t="n">
        <v>1</v>
      </c>
      <c r="E323" s="65" t="n">
        <v>224</v>
      </c>
      <c r="F323" s="65" t="n">
        <f aca="false">ROUND(Source!AR299,O323)</f>
        <v>12095.94</v>
      </c>
      <c r="G323" s="65" t="s">
        <v>159</v>
      </c>
      <c r="H323" s="65" t="s">
        <v>160</v>
      </c>
      <c r="I323" s="65"/>
      <c r="J323" s="65"/>
      <c r="K323" s="65" t="n">
        <v>224</v>
      </c>
      <c r="L323" s="65" t="n">
        <v>23</v>
      </c>
      <c r="M323" s="65" t="n">
        <v>3</v>
      </c>
      <c r="N323" s="65"/>
      <c r="O323" s="65" t="n">
        <v>2</v>
      </c>
      <c r="P323" s="65"/>
    </row>
    <row r="324" customFormat="false" ht="12.75" hidden="false" customHeight="false" outlineLevel="0" collapsed="false">
      <c r="A324" s="65" t="n">
        <v>50</v>
      </c>
      <c r="B324" s="65" t="n">
        <v>1</v>
      </c>
      <c r="C324" s="65" t="n">
        <v>0</v>
      </c>
      <c r="D324" s="65" t="n">
        <v>2</v>
      </c>
      <c r="E324" s="65" t="n">
        <v>0</v>
      </c>
      <c r="F324" s="65" t="n">
        <f aca="false">ROUND(F301,O324)</f>
        <v>8743.62</v>
      </c>
      <c r="G324" s="65" t="s">
        <v>64</v>
      </c>
      <c r="H324" s="65" t="s">
        <v>38</v>
      </c>
      <c r="I324" s="65"/>
      <c r="J324" s="65"/>
      <c r="K324" s="65" t="n">
        <v>212</v>
      </c>
      <c r="L324" s="65" t="n">
        <v>24</v>
      </c>
      <c r="M324" s="65" t="n">
        <v>0</v>
      </c>
      <c r="N324" s="65"/>
      <c r="O324" s="65" t="n">
        <v>2</v>
      </c>
      <c r="P324" s="65"/>
    </row>
    <row r="325" customFormat="false" ht="12.75" hidden="false" customHeight="false" outlineLevel="0" collapsed="false">
      <c r="A325" s="65" t="n">
        <v>50</v>
      </c>
      <c r="B325" s="65" t="n">
        <v>1</v>
      </c>
      <c r="C325" s="65" t="n">
        <v>0</v>
      </c>
      <c r="D325" s="65" t="n">
        <v>2</v>
      </c>
      <c r="E325" s="65" t="n">
        <v>0</v>
      </c>
      <c r="F325" s="65" t="n">
        <f aca="false">ROUND(F302,O325)</f>
        <v>6862.83</v>
      </c>
      <c r="G325" s="65" t="s">
        <v>75</v>
      </c>
      <c r="H325" s="65" t="s">
        <v>39</v>
      </c>
      <c r="I325" s="65"/>
      <c r="J325" s="65"/>
      <c r="K325" s="65" t="n">
        <v>212</v>
      </c>
      <c r="L325" s="65" t="n">
        <v>25</v>
      </c>
      <c r="M325" s="65" t="n">
        <v>0</v>
      </c>
      <c r="N325" s="65"/>
      <c r="O325" s="65" t="n">
        <v>2</v>
      </c>
      <c r="P325" s="65"/>
    </row>
    <row r="326" customFormat="false" ht="12.75" hidden="false" customHeight="false" outlineLevel="0" collapsed="false">
      <c r="A326" s="65" t="n">
        <v>50</v>
      </c>
      <c r="B326" s="65" t="n">
        <v>1</v>
      </c>
      <c r="C326" s="65" t="n">
        <v>0</v>
      </c>
      <c r="D326" s="65" t="n">
        <v>2</v>
      </c>
      <c r="E326" s="65" t="n">
        <v>0</v>
      </c>
      <c r="F326" s="65" t="n">
        <f aca="false">ROUND(F321,O326)</f>
        <v>2157.29</v>
      </c>
      <c r="G326" s="65" t="s">
        <v>85</v>
      </c>
      <c r="H326" s="65" t="s">
        <v>40</v>
      </c>
      <c r="I326" s="65"/>
      <c r="J326" s="65"/>
      <c r="K326" s="65" t="n">
        <v>212</v>
      </c>
      <c r="L326" s="65" t="n">
        <v>26</v>
      </c>
      <c r="M326" s="65" t="n">
        <v>0</v>
      </c>
      <c r="N326" s="65"/>
      <c r="O326" s="65" t="n">
        <v>2</v>
      </c>
      <c r="P326" s="65"/>
    </row>
    <row r="327" customFormat="false" ht="12.75" hidden="false" customHeight="false" outlineLevel="0" collapsed="false">
      <c r="A327" s="65" t="n">
        <v>50</v>
      </c>
      <c r="B327" s="65" t="n">
        <v>1</v>
      </c>
      <c r="C327" s="65" t="n">
        <v>0</v>
      </c>
      <c r="D327" s="65" t="n">
        <v>2</v>
      </c>
      <c r="E327" s="65" t="n">
        <v>0</v>
      </c>
      <c r="F327" s="65" t="n">
        <f aca="false">ROUND(F322,O327)</f>
        <v>1195.03</v>
      </c>
      <c r="G327" s="65" t="s">
        <v>92</v>
      </c>
      <c r="H327" s="65" t="s">
        <v>41</v>
      </c>
      <c r="I327" s="65"/>
      <c r="J327" s="65"/>
      <c r="K327" s="65" t="n">
        <v>212</v>
      </c>
      <c r="L327" s="65" t="n">
        <v>27</v>
      </c>
      <c r="M327" s="65" t="n">
        <v>0</v>
      </c>
      <c r="N327" s="65"/>
      <c r="O327" s="65" t="n">
        <v>2</v>
      </c>
      <c r="P327" s="65"/>
    </row>
    <row r="328" customFormat="false" ht="12.75" hidden="false" customHeight="false" outlineLevel="0" collapsed="false">
      <c r="A328" s="65" t="n">
        <v>50</v>
      </c>
      <c r="B328" s="65" t="n">
        <v>1</v>
      </c>
      <c r="C328" s="65" t="n">
        <v>0</v>
      </c>
      <c r="D328" s="65" t="n">
        <v>2</v>
      </c>
      <c r="E328" s="65" t="n">
        <v>0</v>
      </c>
      <c r="F328" s="65" t="n">
        <f aca="false">ROUND(F324+F326+F327,O328)</f>
        <v>12095.94</v>
      </c>
      <c r="G328" s="65" t="s">
        <v>96</v>
      </c>
      <c r="H328" s="65" t="s">
        <v>42</v>
      </c>
      <c r="I328" s="65"/>
      <c r="J328" s="65"/>
      <c r="K328" s="65" t="n">
        <v>212</v>
      </c>
      <c r="L328" s="65" t="n">
        <v>28</v>
      </c>
      <c r="M328" s="65" t="n">
        <v>0</v>
      </c>
      <c r="N328" s="65"/>
      <c r="O328" s="65" t="n">
        <v>2</v>
      </c>
      <c r="P328" s="65"/>
    </row>
    <row r="329" customFormat="false" ht="12.75" hidden="false" customHeight="false" outlineLevel="0" collapsed="false">
      <c r="A329" s="65" t="n">
        <v>50</v>
      </c>
      <c r="B329" s="65" t="n">
        <v>1</v>
      </c>
      <c r="C329" s="65" t="n">
        <v>0</v>
      </c>
      <c r="D329" s="65" t="n">
        <v>2</v>
      </c>
      <c r="E329" s="65" t="n">
        <v>0</v>
      </c>
      <c r="F329" s="65" t="n">
        <f aca="false">ROUND(F318,O329)</f>
        <v>30.42</v>
      </c>
      <c r="G329" s="65" t="s">
        <v>98</v>
      </c>
      <c r="H329" s="65" t="s">
        <v>43</v>
      </c>
      <c r="I329" s="65"/>
      <c r="J329" s="65"/>
      <c r="K329" s="65" t="n">
        <v>212</v>
      </c>
      <c r="L329" s="65" t="n">
        <v>29</v>
      </c>
      <c r="M329" s="65" t="n">
        <v>0</v>
      </c>
      <c r="N329" s="65"/>
      <c r="O329" s="65" t="n">
        <v>2</v>
      </c>
      <c r="P329" s="65"/>
    </row>
    <row r="331" customFormat="false" ht="12.75" hidden="false" customHeight="false" outlineLevel="0" collapsed="false">
      <c r="A331" s="62" t="n">
        <v>5</v>
      </c>
      <c r="B331" s="62" t="n">
        <v>1</v>
      </c>
      <c r="C331" s="62"/>
      <c r="D331" s="62" t="n">
        <f aca="false">ROW(A357)</f>
        <v>357</v>
      </c>
      <c r="E331" s="62"/>
      <c r="F331" s="62" t="s">
        <v>62</v>
      </c>
      <c r="G331" s="62" t="s">
        <v>194</v>
      </c>
      <c r="H331" s="62"/>
      <c r="I331" s="62" t="n">
        <v>0</v>
      </c>
      <c r="J331" s="62"/>
      <c r="K331" s="62" t="n">
        <v>0</v>
      </c>
      <c r="L331" s="62"/>
      <c r="M331" s="62"/>
      <c r="N331" s="62"/>
      <c r="O331" s="62"/>
      <c r="P331" s="62"/>
      <c r="Q331" s="62"/>
      <c r="R331" s="62"/>
      <c r="S331" s="62"/>
      <c r="T331" s="62"/>
      <c r="U331" s="62"/>
      <c r="V331" s="62" t="n">
        <v>0</v>
      </c>
      <c r="W331" s="62"/>
      <c r="X331" s="62"/>
      <c r="Y331" s="62"/>
      <c r="Z331" s="62"/>
      <c r="AA331" s="62"/>
      <c r="AB331" s="62"/>
      <c r="AC331" s="62"/>
      <c r="AD331" s="62"/>
      <c r="AE331" s="62"/>
      <c r="AF331" s="62"/>
      <c r="AG331" s="62"/>
      <c r="AH331" s="62"/>
      <c r="AI331" s="62"/>
      <c r="AJ331" s="62"/>
      <c r="AK331" s="62"/>
      <c r="AL331" s="62"/>
      <c r="AM331" s="62"/>
      <c r="AN331" s="62"/>
      <c r="AO331" s="62"/>
      <c r="AP331" s="62"/>
      <c r="AQ331" s="62"/>
      <c r="AR331" s="62"/>
      <c r="AS331" s="62"/>
      <c r="AT331" s="62"/>
      <c r="AU331" s="62"/>
      <c r="AV331" s="62"/>
      <c r="AW331" s="62"/>
      <c r="AX331" s="62"/>
      <c r="AY331" s="62"/>
      <c r="AZ331" s="62"/>
      <c r="BA331" s="62"/>
      <c r="BB331" s="62"/>
      <c r="BC331" s="62"/>
      <c r="BD331" s="62"/>
      <c r="BE331" s="62"/>
      <c r="BF331" s="62"/>
      <c r="BG331" s="62"/>
      <c r="BH331" s="62"/>
      <c r="BI331" s="62"/>
      <c r="BJ331" s="62"/>
      <c r="BK331" s="62"/>
      <c r="BL331" s="62"/>
      <c r="BM331" s="62"/>
      <c r="BN331" s="62"/>
      <c r="BO331" s="62"/>
      <c r="BP331" s="62"/>
      <c r="BQ331" s="62"/>
      <c r="BR331" s="62"/>
      <c r="BS331" s="62"/>
      <c r="BT331" s="62"/>
      <c r="BU331" s="62"/>
      <c r="BV331" s="62"/>
      <c r="BW331" s="62"/>
      <c r="BX331" s="62" t="n">
        <v>0</v>
      </c>
      <c r="BY331" s="62"/>
      <c r="BZ331" s="62"/>
      <c r="CA331" s="62"/>
      <c r="CB331" s="62"/>
      <c r="CC331" s="62"/>
      <c r="CD331" s="62"/>
      <c r="CE331" s="62"/>
      <c r="CF331" s="62"/>
      <c r="CG331" s="62"/>
      <c r="CH331" s="62"/>
      <c r="CI331" s="62"/>
      <c r="CJ331" s="62" t="n">
        <v>0</v>
      </c>
    </row>
    <row r="333" customFormat="false" ht="12.75" hidden="false" customHeight="false" outlineLevel="0" collapsed="false">
      <c r="A333" s="63" t="n">
        <v>52</v>
      </c>
      <c r="B333" s="63" t="n">
        <f aca="false">B357</f>
        <v>1</v>
      </c>
      <c r="C333" s="63" t="n">
        <f aca="false">C357</f>
        <v>5</v>
      </c>
      <c r="D333" s="63" t="n">
        <f aca="false">D357</f>
        <v>331</v>
      </c>
      <c r="E333" s="63" t="n">
        <f aca="false">E357</f>
        <v>0</v>
      </c>
      <c r="F333" s="63" t="str">
        <f aca="false">F357</f>
        <v>Новый подраздел</v>
      </c>
      <c r="G333" s="63" t="str">
        <f aca="false">G357</f>
        <v>Стены</v>
      </c>
      <c r="H333" s="63"/>
      <c r="I333" s="63"/>
      <c r="J333" s="63"/>
      <c r="K333" s="63"/>
      <c r="L333" s="63"/>
      <c r="M333" s="63"/>
      <c r="N333" s="63"/>
      <c r="O333" s="63" t="n">
        <f aca="false">O357</f>
        <v>43648.87</v>
      </c>
      <c r="P333" s="63" t="n">
        <f aca="false">P357</f>
        <v>37821.43</v>
      </c>
      <c r="Q333" s="63" t="n">
        <f aca="false">Q357</f>
        <v>654.03</v>
      </c>
      <c r="R333" s="63" t="n">
        <f aca="false">R357</f>
        <v>106.44</v>
      </c>
      <c r="S333" s="63" t="n">
        <f aca="false">S357</f>
        <v>5173.41</v>
      </c>
      <c r="T333" s="63" t="n">
        <f aca="false">T357</f>
        <v>0</v>
      </c>
      <c r="U333" s="63" t="n">
        <f aca="false">U357</f>
        <v>82.8910072</v>
      </c>
      <c r="V333" s="63" t="n">
        <f aca="false">V357</f>
        <v>1.47430875</v>
      </c>
      <c r="W333" s="63" t="n">
        <f aca="false">W357</f>
        <v>13.8</v>
      </c>
      <c r="X333" s="63" t="n">
        <f aca="false">X357</f>
        <v>5248.56</v>
      </c>
      <c r="Y333" s="63" t="n">
        <f aca="false">Y357</f>
        <v>2615.07</v>
      </c>
      <c r="Z333" s="63" t="n">
        <f aca="false">Z357</f>
        <v>0</v>
      </c>
      <c r="AA333" s="63" t="n">
        <f aca="false">AA357</f>
        <v>0</v>
      </c>
      <c r="AB333" s="63" t="n">
        <f aca="false">AB357</f>
        <v>43648.87</v>
      </c>
      <c r="AC333" s="63" t="n">
        <f aca="false">AC357</f>
        <v>37821.43</v>
      </c>
      <c r="AD333" s="63" t="n">
        <f aca="false">AD357</f>
        <v>654.03</v>
      </c>
      <c r="AE333" s="63" t="n">
        <f aca="false">AE357</f>
        <v>106.44</v>
      </c>
      <c r="AF333" s="63" t="n">
        <f aca="false">AF357</f>
        <v>5173.41</v>
      </c>
      <c r="AG333" s="63" t="n">
        <f aca="false">AG357</f>
        <v>0</v>
      </c>
      <c r="AH333" s="63" t="n">
        <f aca="false">AH357</f>
        <v>82.8910072</v>
      </c>
      <c r="AI333" s="63" t="n">
        <f aca="false">AI357</f>
        <v>1.47430875</v>
      </c>
      <c r="AJ333" s="63" t="n">
        <f aca="false">AJ357</f>
        <v>13.8</v>
      </c>
      <c r="AK333" s="63" t="n">
        <f aca="false">AK357</f>
        <v>5248.56</v>
      </c>
      <c r="AL333" s="63" t="n">
        <f aca="false">AL357</f>
        <v>2615.07</v>
      </c>
      <c r="AM333" s="63" t="n">
        <f aca="false">AM357</f>
        <v>0</v>
      </c>
      <c r="AN333" s="63" t="n">
        <f aca="false">AN357</f>
        <v>0</v>
      </c>
      <c r="AO333" s="63" t="n">
        <f aca="false">AO357</f>
        <v>0</v>
      </c>
      <c r="AP333" s="63" t="n">
        <f aca="false">AP357</f>
        <v>0</v>
      </c>
      <c r="AQ333" s="63" t="n">
        <f aca="false">AQ357</f>
        <v>0</v>
      </c>
      <c r="AR333" s="63" t="n">
        <f aca="false">AR357</f>
        <v>51512.5</v>
      </c>
      <c r="AS333" s="63" t="n">
        <f aca="false">AS357</f>
        <v>51512.5</v>
      </c>
      <c r="AT333" s="63" t="n">
        <f aca="false">AT357</f>
        <v>0</v>
      </c>
      <c r="AU333" s="63" t="n">
        <f aca="false">AU357</f>
        <v>0</v>
      </c>
      <c r="AV333" s="63" t="n">
        <f aca="false">AV357</f>
        <v>37821.43</v>
      </c>
      <c r="AW333" s="63" t="n">
        <f aca="false">AW357</f>
        <v>37821.43</v>
      </c>
      <c r="AX333" s="63" t="n">
        <f aca="false">AX357</f>
        <v>0</v>
      </c>
      <c r="AY333" s="63" t="n">
        <f aca="false">AY357</f>
        <v>37821.43</v>
      </c>
      <c r="AZ333" s="63" t="n">
        <f aca="false">AZ357</f>
        <v>0</v>
      </c>
      <c r="BA333" s="63" t="n">
        <f aca="false">BA357</f>
        <v>0</v>
      </c>
      <c r="BB333" s="63" t="n">
        <f aca="false">BB357</f>
        <v>0</v>
      </c>
      <c r="BC333" s="63" t="n">
        <f aca="false">BC357</f>
        <v>0</v>
      </c>
      <c r="BD333" s="63" t="n">
        <f aca="false">BD357</f>
        <v>0</v>
      </c>
      <c r="BE333" s="63" t="n">
        <f aca="false">BE357</f>
        <v>51512.5</v>
      </c>
      <c r="BF333" s="63" t="n">
        <f aca="false">BF357</f>
        <v>51512.5</v>
      </c>
      <c r="BG333" s="63" t="n">
        <f aca="false">BG357</f>
        <v>0</v>
      </c>
      <c r="BH333" s="63" t="n">
        <f aca="false">BH357</f>
        <v>0</v>
      </c>
      <c r="BI333" s="63" t="n">
        <f aca="false">BI357</f>
        <v>37821.43</v>
      </c>
      <c r="BJ333" s="63" t="n">
        <f aca="false">BJ357</f>
        <v>37821.43</v>
      </c>
      <c r="BK333" s="63" t="n">
        <f aca="false">BK357</f>
        <v>0</v>
      </c>
      <c r="BL333" s="63" t="n">
        <f aca="false">BL357</f>
        <v>37821.43</v>
      </c>
      <c r="BM333" s="63" t="n">
        <f aca="false">BM357</f>
        <v>0</v>
      </c>
      <c r="BN333" s="63" t="n">
        <f aca="false">BN357</f>
        <v>0</v>
      </c>
      <c r="BO333" s="64" t="n">
        <f aca="false">BO357</f>
        <v>0</v>
      </c>
      <c r="BP333" s="64" t="n">
        <f aca="false">BP357</f>
        <v>0</v>
      </c>
      <c r="BQ333" s="64" t="n">
        <f aca="false">BQ357</f>
        <v>0</v>
      </c>
      <c r="BR333" s="64" t="n">
        <f aca="false">BR357</f>
        <v>0</v>
      </c>
      <c r="BS333" s="64" t="n">
        <f aca="false">BS357</f>
        <v>0</v>
      </c>
      <c r="BT333" s="64" t="n">
        <f aca="false">BT357</f>
        <v>0</v>
      </c>
      <c r="BU333" s="64" t="n">
        <f aca="false">BU357</f>
        <v>0</v>
      </c>
      <c r="BV333" s="64" t="n">
        <f aca="false">BV357</f>
        <v>0</v>
      </c>
      <c r="BW333" s="64" t="n">
        <f aca="false">BW357</f>
        <v>0</v>
      </c>
      <c r="BX333" s="64" t="n">
        <f aca="false">BX357</f>
        <v>0</v>
      </c>
      <c r="BY333" s="64" t="n">
        <f aca="false">BY357</f>
        <v>0</v>
      </c>
      <c r="BZ333" s="64" t="n">
        <f aca="false">BZ357</f>
        <v>0</v>
      </c>
      <c r="CA333" s="64" t="n">
        <f aca="false">CA357</f>
        <v>0</v>
      </c>
      <c r="CB333" s="64" t="n">
        <f aca="false">CB357</f>
        <v>0</v>
      </c>
      <c r="CC333" s="64" t="n">
        <f aca="false">CC357</f>
        <v>0</v>
      </c>
      <c r="CD333" s="64" t="n">
        <f aca="false">CD357</f>
        <v>0</v>
      </c>
      <c r="CE333" s="64" t="n">
        <f aca="false">CE357</f>
        <v>0</v>
      </c>
      <c r="CF333" s="64" t="n">
        <f aca="false">CF357</f>
        <v>0</v>
      </c>
      <c r="CG333" s="64" t="n">
        <f aca="false">CG357</f>
        <v>0</v>
      </c>
      <c r="CH333" s="64" t="n">
        <f aca="false">CH357</f>
        <v>0</v>
      </c>
      <c r="CI333" s="64" t="n">
        <f aca="false">CI357</f>
        <v>0</v>
      </c>
      <c r="CJ333" s="64" t="n">
        <f aca="false">CJ357</f>
        <v>0</v>
      </c>
      <c r="CK333" s="64" t="n">
        <f aca="false">CK357</f>
        <v>0</v>
      </c>
      <c r="CL333" s="64" t="n">
        <f aca="false">CL357</f>
        <v>0</v>
      </c>
      <c r="CM333" s="64" t="n">
        <f aca="false">CM357</f>
        <v>0</v>
      </c>
      <c r="CN333" s="64" t="n">
        <f aca="false">CN357</f>
        <v>0</v>
      </c>
      <c r="CO333" s="64" t="n">
        <f aca="false">CO357</f>
        <v>0</v>
      </c>
      <c r="CP333" s="64" t="n">
        <f aca="false">CP357</f>
        <v>0</v>
      </c>
      <c r="CQ333" s="64" t="n">
        <f aca="false">CQ357</f>
        <v>0</v>
      </c>
      <c r="CR333" s="64" t="n">
        <f aca="false">CR357</f>
        <v>0</v>
      </c>
      <c r="CS333" s="64" t="n">
        <f aca="false">CS357</f>
        <v>0</v>
      </c>
      <c r="CT333" s="64" t="n">
        <f aca="false">CT357</f>
        <v>0</v>
      </c>
      <c r="CU333" s="64" t="n">
        <f aca="false">CU357</f>
        <v>0</v>
      </c>
      <c r="CV333" s="64" t="n">
        <f aca="false">CV357</f>
        <v>0</v>
      </c>
      <c r="CW333" s="64" t="n">
        <f aca="false">CW357</f>
        <v>0</v>
      </c>
      <c r="CX333" s="64" t="n">
        <f aca="false">CX357</f>
        <v>0</v>
      </c>
      <c r="CY333" s="64" t="n">
        <f aca="false">CY357</f>
        <v>0</v>
      </c>
      <c r="CZ333" s="64" t="n">
        <f aca="false">CZ357</f>
        <v>0</v>
      </c>
      <c r="DA333" s="64" t="n">
        <f aca="false">DA357</f>
        <v>0</v>
      </c>
      <c r="DB333" s="64" t="n">
        <f aca="false">DB357</f>
        <v>0</v>
      </c>
      <c r="DC333" s="64" t="n">
        <f aca="false">DC357</f>
        <v>0</v>
      </c>
      <c r="DD333" s="64" t="n">
        <f aca="false">DD357</f>
        <v>0</v>
      </c>
      <c r="DE333" s="64" t="n">
        <f aca="false">DE357</f>
        <v>0</v>
      </c>
      <c r="DF333" s="64" t="n">
        <f aca="false">DF357</f>
        <v>0</v>
      </c>
      <c r="DG333" s="64" t="n">
        <f aca="false">DG357</f>
        <v>0</v>
      </c>
      <c r="DH333" s="64" t="n">
        <f aca="false">DH357</f>
        <v>0</v>
      </c>
      <c r="DI333" s="64" t="n">
        <f aca="false">DI357</f>
        <v>0</v>
      </c>
      <c r="DJ333" s="64" t="n">
        <f aca="false">DJ357</f>
        <v>0</v>
      </c>
      <c r="DK333" s="64" t="n">
        <f aca="false">DK357</f>
        <v>0</v>
      </c>
      <c r="DL333" s="64" t="n">
        <f aca="false">DL357</f>
        <v>0</v>
      </c>
      <c r="DM333" s="64" t="n">
        <f aca="false">DM357</f>
        <v>0</v>
      </c>
      <c r="DN333" s="64" t="n">
        <f aca="false">DN357</f>
        <v>0</v>
      </c>
    </row>
    <row r="335" customFormat="false" ht="12.75" hidden="false" customHeight="false" outlineLevel="0" collapsed="false">
      <c r="A335" s="0" t="n">
        <v>17</v>
      </c>
      <c r="B335" s="0" t="n">
        <v>1</v>
      </c>
      <c r="C335" s="0" t="n">
        <f aca="false">ROW(SmtRes!A233)</f>
        <v>233</v>
      </c>
      <c r="D335" s="0" t="n">
        <f aca="false">ROW(EtalonRes!A230)</f>
        <v>230</v>
      </c>
      <c r="E335" s="0" t="s">
        <v>64</v>
      </c>
      <c r="F335" s="0" t="s">
        <v>195</v>
      </c>
      <c r="G335" s="0" t="s">
        <v>196</v>
      </c>
      <c r="H335" s="0" t="s">
        <v>197</v>
      </c>
      <c r="I335" s="0" t="n">
        <f aca="false">ROUND(8.2/100,9)</f>
        <v>0.082</v>
      </c>
      <c r="J335" s="0" t="n">
        <v>0</v>
      </c>
      <c r="O335" s="0" t="n">
        <f aca="false">ROUND(CP335,2)</f>
        <v>92.33</v>
      </c>
      <c r="P335" s="0" t="n">
        <f aca="false">ROUND(CQ335*I335,2)</f>
        <v>0</v>
      </c>
      <c r="Q335" s="0" t="n">
        <f aca="false">ROUND(CR335*I335,2)</f>
        <v>0</v>
      </c>
      <c r="R335" s="0" t="n">
        <f aca="false">ROUND(CS335*I335,2)</f>
        <v>0</v>
      </c>
      <c r="S335" s="0" t="n">
        <f aca="false">ROUND(CT335*I335,2)</f>
        <v>92.33</v>
      </c>
      <c r="T335" s="0" t="n">
        <f aca="false">ROUND(CU335*I335,2)</f>
        <v>0</v>
      </c>
      <c r="U335" s="0" t="n">
        <f aca="false">CV335*I335</f>
        <v>1.7056</v>
      </c>
      <c r="V335" s="0" t="n">
        <f aca="false">CW335*I335</f>
        <v>0</v>
      </c>
      <c r="W335" s="0" t="n">
        <f aca="false">ROUND(CX335*I335,2)</f>
        <v>0</v>
      </c>
      <c r="X335" s="0" t="n">
        <f aca="false">ROUND(CY335,2)</f>
        <v>73.86</v>
      </c>
      <c r="Y335" s="0" t="n">
        <f aca="false">ROUND(CZ335,2)</f>
        <v>46.17</v>
      </c>
      <c r="AA335" s="0" t="n">
        <v>152951116</v>
      </c>
      <c r="AB335" s="0" t="n">
        <f aca="false">ROUND((AC335+AD335+AF335),6)</f>
        <v>162.24</v>
      </c>
      <c r="AC335" s="0" t="n">
        <f aca="false">ROUND((ES335),6)</f>
        <v>0</v>
      </c>
      <c r="AD335" s="0" t="n">
        <f aca="false">ROUND((((ET335)-(EU335))+AE335),6)</f>
        <v>0</v>
      </c>
      <c r="AE335" s="0" t="n">
        <f aca="false">ROUND((EU335),6)</f>
        <v>0</v>
      </c>
      <c r="AF335" s="0" t="n">
        <f aca="false">ROUND((EV335),6)</f>
        <v>162.24</v>
      </c>
      <c r="AG335" s="0" t="n">
        <f aca="false">ROUND((AP335),6)</f>
        <v>0</v>
      </c>
      <c r="AH335" s="0" t="n">
        <f aca="false">(EW335)</f>
        <v>20.8</v>
      </c>
      <c r="AI335" s="0" t="n">
        <f aca="false">(EX335)</f>
        <v>0</v>
      </c>
      <c r="AJ335" s="0" t="n">
        <f aca="false">ROUND((AS335),6)</f>
        <v>0</v>
      </c>
      <c r="AK335" s="0" t="n">
        <v>162.24</v>
      </c>
      <c r="AL335" s="0" t="n">
        <v>0</v>
      </c>
      <c r="AM335" s="0" t="n">
        <v>0</v>
      </c>
      <c r="AN335" s="0" t="n">
        <v>0</v>
      </c>
      <c r="AO335" s="0" t="n">
        <v>162.24</v>
      </c>
      <c r="AP335" s="0" t="n">
        <v>0</v>
      </c>
      <c r="AQ335" s="0" t="n">
        <v>20.8</v>
      </c>
      <c r="AR335" s="0" t="n">
        <v>0</v>
      </c>
      <c r="AS335" s="0" t="n">
        <v>0</v>
      </c>
      <c r="AT335" s="0" t="n">
        <v>80</v>
      </c>
      <c r="AU335" s="0" t="n">
        <v>50</v>
      </c>
      <c r="AV335" s="0" t="n">
        <v>1</v>
      </c>
      <c r="AW335" s="0" t="n">
        <v>1</v>
      </c>
      <c r="AZ335" s="0" t="n">
        <v>1</v>
      </c>
      <c r="BA335" s="0" t="n">
        <v>6.94</v>
      </c>
      <c r="BB335" s="0" t="n">
        <v>6.94</v>
      </c>
      <c r="BC335" s="0" t="n">
        <v>6.94</v>
      </c>
      <c r="BH335" s="0" t="n">
        <v>0</v>
      </c>
      <c r="BI335" s="0" t="n">
        <v>1</v>
      </c>
      <c r="BJ335" s="0" t="s">
        <v>198</v>
      </c>
      <c r="BM335" s="0" t="n">
        <v>62001</v>
      </c>
      <c r="BN335" s="0" t="n">
        <v>0</v>
      </c>
      <c r="BP335" s="0" t="n">
        <v>0</v>
      </c>
      <c r="BQ335" s="0" t="n">
        <v>6</v>
      </c>
      <c r="BR335" s="0" t="n">
        <v>0</v>
      </c>
      <c r="BS335" s="0" t="n">
        <v>6.94</v>
      </c>
      <c r="BT335" s="0" t="n">
        <v>1</v>
      </c>
      <c r="BU335" s="0" t="n">
        <v>1</v>
      </c>
      <c r="BV335" s="0" t="n">
        <v>1</v>
      </c>
      <c r="BW335" s="0" t="n">
        <v>1</v>
      </c>
      <c r="BX335" s="0" t="n">
        <v>1</v>
      </c>
      <c r="BZ335" s="0" t="n">
        <v>80</v>
      </c>
      <c r="CA335" s="0" t="n">
        <v>50</v>
      </c>
      <c r="CF335" s="0" t="n">
        <v>0</v>
      </c>
      <c r="CG335" s="0" t="n">
        <v>0</v>
      </c>
      <c r="CM335" s="0" t="n">
        <v>0</v>
      </c>
      <c r="CO335" s="0" t="n">
        <v>0</v>
      </c>
      <c r="CP335" s="0" t="n">
        <f aca="false">(P335+Q335+S335)</f>
        <v>92.33</v>
      </c>
      <c r="CQ335" s="0" t="n">
        <f aca="false">AC335*BC335</f>
        <v>0</v>
      </c>
      <c r="CR335" s="0" t="n">
        <f aca="false">AD335*BB335</f>
        <v>0</v>
      </c>
      <c r="CS335" s="0" t="n">
        <f aca="false">AE335*BS335</f>
        <v>0</v>
      </c>
      <c r="CT335" s="0" t="n">
        <f aca="false">AF335*BA335</f>
        <v>1125.9456</v>
      </c>
      <c r="CU335" s="0" t="n">
        <f aca="false">AG335</f>
        <v>0</v>
      </c>
      <c r="CV335" s="0" t="n">
        <f aca="false">AH335</f>
        <v>20.8</v>
      </c>
      <c r="CW335" s="0" t="n">
        <f aca="false">AI335</f>
        <v>0</v>
      </c>
      <c r="CX335" s="0" t="n">
        <f aca="false">AJ335</f>
        <v>0</v>
      </c>
      <c r="CY335" s="0" t="n">
        <f aca="false">(((S335+R335)*AT335)/100)</f>
        <v>73.864</v>
      </c>
      <c r="CZ335" s="0" t="n">
        <f aca="false">(((S335+R335)*AU335)/100)</f>
        <v>46.165</v>
      </c>
      <c r="DN335" s="0" t="n">
        <v>0</v>
      </c>
      <c r="DO335" s="0" t="n">
        <v>0</v>
      </c>
      <c r="DP335" s="0" t="n">
        <v>1</v>
      </c>
      <c r="DQ335" s="0" t="n">
        <v>1</v>
      </c>
      <c r="DU335" s="0" t="n">
        <v>1013</v>
      </c>
      <c r="DV335" s="0" t="s">
        <v>197</v>
      </c>
      <c r="DW335" s="0" t="s">
        <v>197</v>
      </c>
      <c r="DX335" s="0" t="n">
        <v>1</v>
      </c>
      <c r="EE335" s="0" t="n">
        <v>143721315</v>
      </c>
      <c r="EF335" s="0" t="n">
        <v>6</v>
      </c>
      <c r="EG335" s="0" t="s">
        <v>166</v>
      </c>
      <c r="EH335" s="0" t="n">
        <v>0</v>
      </c>
      <c r="EJ335" s="0" t="n">
        <v>1</v>
      </c>
      <c r="EK335" s="0" t="n">
        <v>62001</v>
      </c>
      <c r="EL335" s="0" t="s">
        <v>199</v>
      </c>
      <c r="EM335" s="0" t="s">
        <v>200</v>
      </c>
      <c r="EQ335" s="0" t="n">
        <v>0</v>
      </c>
      <c r="ER335" s="0" t="n">
        <v>162.24</v>
      </c>
      <c r="ES335" s="0" t="n">
        <v>0</v>
      </c>
      <c r="ET335" s="0" t="n">
        <v>0</v>
      </c>
      <c r="EU335" s="0" t="n">
        <v>0</v>
      </c>
      <c r="EV335" s="0" t="n">
        <v>162.24</v>
      </c>
      <c r="EW335" s="0" t="n">
        <v>20.8</v>
      </c>
      <c r="EX335" s="0" t="n">
        <v>0</v>
      </c>
      <c r="EY335" s="0" t="n">
        <v>0</v>
      </c>
      <c r="FQ335" s="0" t="n">
        <v>0</v>
      </c>
      <c r="FR335" s="0" t="n">
        <f aca="false">ROUND(IF(AND(BH335=3,BI335=3),P335,0),2)</f>
        <v>0</v>
      </c>
      <c r="FS335" s="0" t="n">
        <v>0</v>
      </c>
      <c r="FX335" s="0" t="n">
        <v>80</v>
      </c>
      <c r="FY335" s="0" t="n">
        <v>50</v>
      </c>
      <c r="GD335" s="0" t="n">
        <v>0</v>
      </c>
      <c r="GF335" s="0" t="n">
        <v>871095013</v>
      </c>
      <c r="GG335" s="0" t="n">
        <v>2</v>
      </c>
      <c r="GH335" s="0" t="n">
        <v>1</v>
      </c>
      <c r="GI335" s="0" t="n">
        <v>4</v>
      </c>
      <c r="GJ335" s="0" t="n">
        <v>0</v>
      </c>
      <c r="GK335" s="0" t="n">
        <f aca="false">ROUND(R335*(R12)/100,2)</f>
        <v>0</v>
      </c>
      <c r="GL335" s="0" t="n">
        <f aca="false">ROUND(IF(AND(BH335=3,BI335=3,FS335&lt;&gt;0),P335,0),2)</f>
        <v>0</v>
      </c>
      <c r="GM335" s="0" t="n">
        <f aca="false">O335+X335+Y335+GK335</f>
        <v>212.36</v>
      </c>
      <c r="GN335" s="0" t="n">
        <f aca="false">ROUND(IF(OR(BI335=0,BI335=1),O335+X335+Y335+GK335,0),2)</f>
        <v>212.36</v>
      </c>
      <c r="GO335" s="0" t="n">
        <f aca="false">ROUND(IF(BI335=2,O335+X335+Y335+GK335,0),2)</f>
        <v>0</v>
      </c>
      <c r="GP335" s="0" t="n">
        <f aca="false">ROUND(IF(BI335=4,O335+X335+Y335+GK335,0),2)</f>
        <v>0</v>
      </c>
      <c r="GR335" s="0" t="n">
        <v>0</v>
      </c>
    </row>
    <row r="336" customFormat="false" ht="12.75" hidden="false" customHeight="false" outlineLevel="0" collapsed="false">
      <c r="A336" s="0" t="n">
        <v>17</v>
      </c>
      <c r="B336" s="0" t="n">
        <v>1</v>
      </c>
      <c r="C336" s="0" t="n">
        <f aca="false">ROW(SmtRes!A238)</f>
        <v>238</v>
      </c>
      <c r="D336" s="0" t="n">
        <f aca="false">ROW(EtalonRes!A235)</f>
        <v>235</v>
      </c>
      <c r="E336" s="0" t="s">
        <v>75</v>
      </c>
      <c r="F336" s="0" t="s">
        <v>252</v>
      </c>
      <c r="G336" s="0" t="s">
        <v>253</v>
      </c>
      <c r="H336" s="0" t="s">
        <v>67</v>
      </c>
      <c r="I336" s="0" t="n">
        <v>0.158</v>
      </c>
      <c r="J336" s="0" t="n">
        <v>0</v>
      </c>
      <c r="O336" s="0" t="n">
        <f aca="false">ROUND(CP336,2)</f>
        <v>820.53</v>
      </c>
      <c r="P336" s="0" t="n">
        <f aca="false">ROUND(CQ336*I336,2)</f>
        <v>0</v>
      </c>
      <c r="Q336" s="0" t="n">
        <f aca="false">ROUND(CR336*I336,2)</f>
        <v>179.35</v>
      </c>
      <c r="R336" s="0" t="n">
        <f aca="false">ROUND(CS336*I336,2)</f>
        <v>23.28</v>
      </c>
      <c r="S336" s="0" t="n">
        <f aca="false">ROUND(CT336*I336,2)</f>
        <v>641.18</v>
      </c>
      <c r="T336" s="0" t="n">
        <f aca="false">ROUND(CU336*I336,2)</f>
        <v>0</v>
      </c>
      <c r="U336" s="0" t="n">
        <f aca="false">CV336*I336</f>
        <v>11.7394</v>
      </c>
      <c r="V336" s="0" t="n">
        <f aca="false">CW336*I336</f>
        <v>0.31442</v>
      </c>
      <c r="W336" s="0" t="n">
        <f aca="false">ROUND(CX336*I336,2)</f>
        <v>0</v>
      </c>
      <c r="X336" s="0" t="n">
        <f aca="false">ROUND(CY336,2)</f>
        <v>511.63</v>
      </c>
      <c r="Y336" s="0" t="n">
        <f aca="false">ROUND(CZ336,2)</f>
        <v>332.23</v>
      </c>
      <c r="AA336" s="0" t="n">
        <v>152951116</v>
      </c>
      <c r="AB336" s="0" t="n">
        <f aca="false">ROUND((AC336+AD336+AF336),6)</f>
        <v>748.3</v>
      </c>
      <c r="AC336" s="0" t="n">
        <f aca="false">ROUND((ES336),6)</f>
        <v>0</v>
      </c>
      <c r="AD336" s="0" t="n">
        <f aca="false">ROUND((((ET336)-(EU336))+AE336),6)</f>
        <v>163.56</v>
      </c>
      <c r="AE336" s="0" t="n">
        <f aca="false">ROUND((EU336),6)</f>
        <v>21.23</v>
      </c>
      <c r="AF336" s="0" t="n">
        <f aca="false">ROUND((EV336),6)</f>
        <v>584.74</v>
      </c>
      <c r="AG336" s="0" t="n">
        <f aca="false">ROUND((AP336),6)</f>
        <v>0</v>
      </c>
      <c r="AH336" s="0" t="n">
        <f aca="false">(EW336)</f>
        <v>74.3</v>
      </c>
      <c r="AI336" s="0" t="n">
        <f aca="false">(EX336)</f>
        <v>1.99</v>
      </c>
      <c r="AJ336" s="0" t="n">
        <f aca="false">ROUND((AS336),6)</f>
        <v>0</v>
      </c>
      <c r="AK336" s="0" t="n">
        <v>748.3</v>
      </c>
      <c r="AL336" s="0" t="n">
        <v>0</v>
      </c>
      <c r="AM336" s="0" t="n">
        <v>163.56</v>
      </c>
      <c r="AN336" s="0" t="n">
        <v>21.23</v>
      </c>
      <c r="AO336" s="0" t="n">
        <v>584.74</v>
      </c>
      <c r="AP336" s="0" t="n">
        <v>0</v>
      </c>
      <c r="AQ336" s="0" t="n">
        <v>74.3</v>
      </c>
      <c r="AR336" s="0" t="n">
        <v>1.99</v>
      </c>
      <c r="AS336" s="0" t="n">
        <v>0</v>
      </c>
      <c r="AT336" s="0" t="n">
        <v>77</v>
      </c>
      <c r="AU336" s="0" t="n">
        <v>50</v>
      </c>
      <c r="AV336" s="0" t="n">
        <v>1</v>
      </c>
      <c r="AW336" s="0" t="n">
        <v>1</v>
      </c>
      <c r="AZ336" s="0" t="n">
        <v>1</v>
      </c>
      <c r="BA336" s="0" t="n">
        <v>6.94</v>
      </c>
      <c r="BB336" s="0" t="n">
        <v>6.94</v>
      </c>
      <c r="BC336" s="0" t="n">
        <v>6.94</v>
      </c>
      <c r="BH336" s="0" t="n">
        <v>0</v>
      </c>
      <c r="BI336" s="0" t="n">
        <v>1</v>
      </c>
      <c r="BJ336" s="0" t="s">
        <v>254</v>
      </c>
      <c r="BM336" s="0" t="n">
        <v>63001</v>
      </c>
      <c r="BN336" s="0" t="n">
        <v>0</v>
      </c>
      <c r="BP336" s="0" t="n">
        <v>0</v>
      </c>
      <c r="BQ336" s="0" t="n">
        <v>6</v>
      </c>
      <c r="BR336" s="0" t="n">
        <v>0</v>
      </c>
      <c r="BS336" s="0" t="n">
        <v>6.94</v>
      </c>
      <c r="BT336" s="0" t="n">
        <v>1</v>
      </c>
      <c r="BU336" s="0" t="n">
        <v>1</v>
      </c>
      <c r="BV336" s="0" t="n">
        <v>1</v>
      </c>
      <c r="BW336" s="0" t="n">
        <v>1</v>
      </c>
      <c r="BX336" s="0" t="n">
        <v>1</v>
      </c>
      <c r="BZ336" s="0" t="n">
        <v>77</v>
      </c>
      <c r="CA336" s="0" t="n">
        <v>50</v>
      </c>
      <c r="CF336" s="0" t="n">
        <v>0</v>
      </c>
      <c r="CG336" s="0" t="n">
        <v>0</v>
      </c>
      <c r="CM336" s="0" t="n">
        <v>0</v>
      </c>
      <c r="CO336" s="0" t="n">
        <v>0</v>
      </c>
      <c r="CP336" s="0" t="n">
        <f aca="false">(P336+Q336+S336)</f>
        <v>820.53</v>
      </c>
      <c r="CQ336" s="0" t="n">
        <f aca="false">AC336*BC336</f>
        <v>0</v>
      </c>
      <c r="CR336" s="0" t="n">
        <f aca="false">AD336*BB336</f>
        <v>1135.1064</v>
      </c>
      <c r="CS336" s="0" t="n">
        <f aca="false">AE336*BS336</f>
        <v>147.3362</v>
      </c>
      <c r="CT336" s="0" t="n">
        <f aca="false">AF336*BA336</f>
        <v>4058.0956</v>
      </c>
      <c r="CU336" s="0" t="n">
        <f aca="false">AG336</f>
        <v>0</v>
      </c>
      <c r="CV336" s="0" t="n">
        <f aca="false">AH336</f>
        <v>74.3</v>
      </c>
      <c r="CW336" s="0" t="n">
        <f aca="false">AI336</f>
        <v>1.99</v>
      </c>
      <c r="CX336" s="0" t="n">
        <f aca="false">AJ336</f>
        <v>0</v>
      </c>
      <c r="CY336" s="0" t="n">
        <f aca="false">(((S336+R336)*AT336)/100)</f>
        <v>511.6342</v>
      </c>
      <c r="CZ336" s="0" t="n">
        <f aca="false">(((S336+R336)*AU336)/100)</f>
        <v>332.23</v>
      </c>
      <c r="DN336" s="0" t="n">
        <v>0</v>
      </c>
      <c r="DO336" s="0" t="n">
        <v>0</v>
      </c>
      <c r="DP336" s="0" t="n">
        <v>1</v>
      </c>
      <c r="DQ336" s="0" t="n">
        <v>1</v>
      </c>
      <c r="DU336" s="0" t="n">
        <v>1013</v>
      </c>
      <c r="DV336" s="0" t="s">
        <v>67</v>
      </c>
      <c r="DW336" s="0" t="s">
        <v>67</v>
      </c>
      <c r="DX336" s="0" t="n">
        <v>1</v>
      </c>
      <c r="EE336" s="0" t="n">
        <v>143721316</v>
      </c>
      <c r="EF336" s="0" t="n">
        <v>6</v>
      </c>
      <c r="EG336" s="0" t="s">
        <v>166</v>
      </c>
      <c r="EH336" s="0" t="n">
        <v>0</v>
      </c>
      <c r="EJ336" s="0" t="n">
        <v>1</v>
      </c>
      <c r="EK336" s="0" t="n">
        <v>63001</v>
      </c>
      <c r="EL336" s="0" t="s">
        <v>255</v>
      </c>
      <c r="EM336" s="0" t="s">
        <v>256</v>
      </c>
      <c r="EQ336" s="0" t="n">
        <v>0</v>
      </c>
      <c r="ER336" s="0" t="n">
        <v>748.3</v>
      </c>
      <c r="ES336" s="0" t="n">
        <v>0</v>
      </c>
      <c r="ET336" s="0" t="n">
        <v>163.56</v>
      </c>
      <c r="EU336" s="0" t="n">
        <v>21.23</v>
      </c>
      <c r="EV336" s="0" t="n">
        <v>584.74</v>
      </c>
      <c r="EW336" s="0" t="n">
        <v>74.3</v>
      </c>
      <c r="EX336" s="0" t="n">
        <v>1.99</v>
      </c>
      <c r="EY336" s="0" t="n">
        <v>0</v>
      </c>
      <c r="FQ336" s="0" t="n">
        <v>0</v>
      </c>
      <c r="FR336" s="0" t="n">
        <f aca="false">ROUND(IF(AND(BH336=3,BI336=3),P336,0),2)</f>
        <v>0</v>
      </c>
      <c r="FS336" s="0" t="n">
        <v>0</v>
      </c>
      <c r="FX336" s="0" t="n">
        <v>77</v>
      </c>
      <c r="FY336" s="0" t="n">
        <v>50</v>
      </c>
      <c r="GD336" s="0" t="n">
        <v>0</v>
      </c>
      <c r="GF336" s="0" t="n">
        <v>-427941010</v>
      </c>
      <c r="GG336" s="0" t="n">
        <v>2</v>
      </c>
      <c r="GH336" s="0" t="n">
        <v>1</v>
      </c>
      <c r="GI336" s="0" t="n">
        <v>3</v>
      </c>
      <c r="GJ336" s="0" t="n">
        <v>0</v>
      </c>
      <c r="GK336" s="0" t="n">
        <f aca="false">ROUND(R336*(R12)/100,2)</f>
        <v>0</v>
      </c>
      <c r="GL336" s="0" t="n">
        <f aca="false">ROUND(IF(AND(BH336=3,BI336=3,FS336&lt;&gt;0),P336,0),2)</f>
        <v>0</v>
      </c>
      <c r="GM336" s="0" t="n">
        <f aca="false">O336+X336+Y336+GK336</f>
        <v>1664.39</v>
      </c>
      <c r="GN336" s="0" t="n">
        <f aca="false">ROUND(IF(OR(BI336=0,BI336=1),O336+X336+Y336+GK336,0),2)</f>
        <v>1664.39</v>
      </c>
      <c r="GO336" s="0" t="n">
        <f aca="false">ROUND(IF(BI336=2,O336+X336+Y336+GK336,0),2)</f>
        <v>0</v>
      </c>
      <c r="GP336" s="0" t="n">
        <f aca="false">ROUND(IF(BI336=4,O336+X336+Y336+GK336,0),2)</f>
        <v>0</v>
      </c>
      <c r="GR336" s="0" t="n">
        <v>0</v>
      </c>
    </row>
    <row r="337" customFormat="false" ht="12.75" hidden="false" customHeight="false" outlineLevel="0" collapsed="false">
      <c r="A337" s="0" t="n">
        <v>17</v>
      </c>
      <c r="B337" s="0" t="n">
        <v>1</v>
      </c>
      <c r="C337" s="0" t="n">
        <f aca="false">ROW(SmtRes!A244)</f>
        <v>244</v>
      </c>
      <c r="D337" s="0" t="n">
        <f aca="false">ROW(EtalonRes!A241)</f>
        <v>241</v>
      </c>
      <c r="E337" s="0" t="s">
        <v>85</v>
      </c>
      <c r="F337" s="0" t="s">
        <v>201</v>
      </c>
      <c r="G337" s="0" t="s">
        <v>202</v>
      </c>
      <c r="H337" s="0" t="s">
        <v>164</v>
      </c>
      <c r="I337" s="0" t="n">
        <f aca="false">ROUND(24/100,9)</f>
        <v>0.24</v>
      </c>
      <c r="J337" s="0" t="n">
        <v>0</v>
      </c>
      <c r="O337" s="0" t="n">
        <f aca="false">ROUND(CP337,2)</f>
        <v>123.45</v>
      </c>
      <c r="P337" s="0" t="n">
        <f aca="false">ROUND(CQ337*I337,2)</f>
        <v>0.3</v>
      </c>
      <c r="Q337" s="0" t="n">
        <f aca="false">ROUND(CR337*I337,2)</f>
        <v>2.46</v>
      </c>
      <c r="R337" s="0" t="n">
        <f aca="false">ROUND(CS337*I337,2)</f>
        <v>0.29</v>
      </c>
      <c r="S337" s="0" t="n">
        <f aca="false">ROUND(CT337*I337,2)</f>
        <v>120.69</v>
      </c>
      <c r="T337" s="0" t="n">
        <f aca="false">ROUND(CU337*I337,2)</f>
        <v>0</v>
      </c>
      <c r="U337" s="0" t="n">
        <f aca="false">CV337*I337</f>
        <v>1.8078</v>
      </c>
      <c r="V337" s="0" t="n">
        <f aca="false">CW337*I337</f>
        <v>0.003</v>
      </c>
      <c r="W337" s="0" t="n">
        <f aca="false">ROUND(CX337*I337,2)</f>
        <v>0</v>
      </c>
      <c r="X337" s="0" t="n">
        <f aca="false">ROUND(CY337,2)</f>
        <v>127.03</v>
      </c>
      <c r="Y337" s="0" t="n">
        <f aca="false">ROUND(CZ337,2)</f>
        <v>56.86</v>
      </c>
      <c r="AA337" s="0" t="n">
        <v>152951116</v>
      </c>
      <c r="AB337" s="0" t="n">
        <f aca="false">ROUND((AC337+AD337+AF337),6)</f>
        <v>74.1165</v>
      </c>
      <c r="AC337" s="0" t="n">
        <f aca="false">ROUND((ES337),6)</f>
        <v>0.18</v>
      </c>
      <c r="AD337" s="0" t="n">
        <f aca="false">ROUND(((((ET337*1.25))-((EU337*1.25)))+AE337),6)</f>
        <v>1.475</v>
      </c>
      <c r="AE337" s="0" t="n">
        <f aca="false">ROUND(((EU337*1.25)),6)</f>
        <v>0.175</v>
      </c>
      <c r="AF337" s="0" t="n">
        <f aca="false">ROUND(((EV337*1.15)),6)</f>
        <v>72.4615</v>
      </c>
      <c r="AG337" s="0" t="n">
        <f aca="false">ROUND((AP337),6)</f>
        <v>0</v>
      </c>
      <c r="AH337" s="0" t="n">
        <f aca="false">((EW337*1.15))</f>
        <v>7.5325</v>
      </c>
      <c r="AI337" s="0" t="n">
        <f aca="false">((EX337*1.25))</f>
        <v>0.0125</v>
      </c>
      <c r="AJ337" s="0" t="n">
        <f aca="false">ROUND((AS337),6)</f>
        <v>0</v>
      </c>
      <c r="AK337" s="0" t="n">
        <v>64.37</v>
      </c>
      <c r="AL337" s="0" t="n">
        <v>0.18</v>
      </c>
      <c r="AM337" s="0" t="n">
        <v>1.18</v>
      </c>
      <c r="AN337" s="0" t="n">
        <v>0.14</v>
      </c>
      <c r="AO337" s="0" t="n">
        <v>63.01</v>
      </c>
      <c r="AP337" s="0" t="n">
        <v>0</v>
      </c>
      <c r="AQ337" s="0" t="n">
        <v>6.55</v>
      </c>
      <c r="AR337" s="0" t="n">
        <v>0.01</v>
      </c>
      <c r="AS337" s="0" t="n">
        <v>0</v>
      </c>
      <c r="AT337" s="0" t="n">
        <v>105</v>
      </c>
      <c r="AU337" s="0" t="n">
        <v>47</v>
      </c>
      <c r="AV337" s="0" t="n">
        <v>1</v>
      </c>
      <c r="AW337" s="0" t="n">
        <v>1</v>
      </c>
      <c r="AZ337" s="0" t="n">
        <v>1</v>
      </c>
      <c r="BA337" s="0" t="n">
        <v>6.94</v>
      </c>
      <c r="BB337" s="0" t="n">
        <v>6.94</v>
      </c>
      <c r="BC337" s="0" t="n">
        <v>6.94</v>
      </c>
      <c r="BH337" s="0" t="n">
        <v>0</v>
      </c>
      <c r="BI337" s="0" t="n">
        <v>1</v>
      </c>
      <c r="BJ337" s="0" t="s">
        <v>203</v>
      </c>
      <c r="BM337" s="0" t="n">
        <v>15001</v>
      </c>
      <c r="BN337" s="0" t="n">
        <v>0</v>
      </c>
      <c r="BP337" s="0" t="n">
        <v>0</v>
      </c>
      <c r="BQ337" s="0" t="n">
        <v>2</v>
      </c>
      <c r="BR337" s="0" t="n">
        <v>0</v>
      </c>
      <c r="BS337" s="0" t="n">
        <v>6.94</v>
      </c>
      <c r="BT337" s="0" t="n">
        <v>1</v>
      </c>
      <c r="BU337" s="0" t="n">
        <v>1</v>
      </c>
      <c r="BV337" s="0" t="n">
        <v>1</v>
      </c>
      <c r="BW337" s="0" t="n">
        <v>1</v>
      </c>
      <c r="BX337" s="0" t="n">
        <v>1</v>
      </c>
      <c r="BZ337" s="0" t="n">
        <v>105</v>
      </c>
      <c r="CA337" s="0" t="n">
        <v>55</v>
      </c>
      <c r="CF337" s="0" t="n">
        <v>0</v>
      </c>
      <c r="CG337" s="0" t="n">
        <v>0</v>
      </c>
      <c r="CM337" s="0" t="n">
        <v>0</v>
      </c>
      <c r="CN337" s="0" t="s">
        <v>182</v>
      </c>
      <c r="CO337" s="0" t="n">
        <v>0</v>
      </c>
      <c r="CP337" s="0" t="n">
        <f aca="false">(P337+Q337+S337)</f>
        <v>123.45</v>
      </c>
      <c r="CQ337" s="0" t="n">
        <f aca="false">AC337*BC337</f>
        <v>1.2492</v>
      </c>
      <c r="CR337" s="0" t="n">
        <f aca="false">AD337*BB337</f>
        <v>10.2365</v>
      </c>
      <c r="CS337" s="0" t="n">
        <f aca="false">AE337*BS337</f>
        <v>1.2145</v>
      </c>
      <c r="CT337" s="0" t="n">
        <f aca="false">AF337*BA337</f>
        <v>502.88281</v>
      </c>
      <c r="CU337" s="0" t="n">
        <f aca="false">AG337</f>
        <v>0</v>
      </c>
      <c r="CV337" s="0" t="n">
        <f aca="false">AH337</f>
        <v>7.5325</v>
      </c>
      <c r="CW337" s="0" t="n">
        <f aca="false">AI337</f>
        <v>0.0125</v>
      </c>
      <c r="CX337" s="0" t="n">
        <f aca="false">AJ337</f>
        <v>0</v>
      </c>
      <c r="CY337" s="0" t="n">
        <f aca="false">(((S337+R337)*AT337)/100)</f>
        <v>127.029</v>
      </c>
      <c r="CZ337" s="0" t="n">
        <f aca="false">(((S337+R337)*AU337)/100)</f>
        <v>56.8606</v>
      </c>
      <c r="DE337" s="0" t="s">
        <v>183</v>
      </c>
      <c r="DF337" s="0" t="s">
        <v>183</v>
      </c>
      <c r="DG337" s="0" t="s">
        <v>184</v>
      </c>
      <c r="DI337" s="0" t="s">
        <v>184</v>
      </c>
      <c r="DJ337" s="0" t="s">
        <v>183</v>
      </c>
      <c r="DN337" s="0" t="n">
        <v>0</v>
      </c>
      <c r="DO337" s="0" t="n">
        <v>0</v>
      </c>
      <c r="DP337" s="0" t="n">
        <v>1</v>
      </c>
      <c r="DQ337" s="0" t="n">
        <v>1</v>
      </c>
      <c r="DU337" s="0" t="n">
        <v>1013</v>
      </c>
      <c r="DV337" s="0" t="s">
        <v>164</v>
      </c>
      <c r="DW337" s="0" t="s">
        <v>164</v>
      </c>
      <c r="DX337" s="0" t="n">
        <v>1</v>
      </c>
      <c r="EE337" s="0" t="n">
        <v>143721257</v>
      </c>
      <c r="EF337" s="0" t="n">
        <v>2</v>
      </c>
      <c r="EG337" s="0" t="s">
        <v>71</v>
      </c>
      <c r="EH337" s="0" t="n">
        <v>0</v>
      </c>
      <c r="EJ337" s="0" t="n">
        <v>1</v>
      </c>
      <c r="EK337" s="0" t="n">
        <v>15001</v>
      </c>
      <c r="EL337" s="0" t="s">
        <v>72</v>
      </c>
      <c r="EM337" s="0" t="s">
        <v>73</v>
      </c>
      <c r="EO337" s="0" t="s">
        <v>185</v>
      </c>
      <c r="EQ337" s="0" t="n">
        <v>0</v>
      </c>
      <c r="ER337" s="0" t="n">
        <v>64.37</v>
      </c>
      <c r="ES337" s="0" t="n">
        <v>0.18</v>
      </c>
      <c r="ET337" s="0" t="n">
        <v>1.18</v>
      </c>
      <c r="EU337" s="0" t="n">
        <v>0.14</v>
      </c>
      <c r="EV337" s="0" t="n">
        <v>63.01</v>
      </c>
      <c r="EW337" s="0" t="n">
        <v>6.55</v>
      </c>
      <c r="EX337" s="0" t="n">
        <v>0.01</v>
      </c>
      <c r="EY337" s="0" t="n">
        <v>0</v>
      </c>
      <c r="FQ337" s="0" t="n">
        <v>0</v>
      </c>
      <c r="FR337" s="0" t="n">
        <f aca="false">ROUND(IF(AND(BH337=3,BI337=3),P337,0),2)</f>
        <v>0</v>
      </c>
      <c r="FS337" s="0" t="n">
        <v>0</v>
      </c>
      <c r="FU337" s="0" t="s">
        <v>74</v>
      </c>
      <c r="FX337" s="0" t="n">
        <v>105</v>
      </c>
      <c r="FY337" s="0" t="n">
        <v>46.75</v>
      </c>
      <c r="GD337" s="0" t="n">
        <v>0</v>
      </c>
      <c r="GF337" s="0" t="n">
        <v>-505478504</v>
      </c>
      <c r="GG337" s="0" t="n">
        <v>2</v>
      </c>
      <c r="GH337" s="0" t="n">
        <v>1</v>
      </c>
      <c r="GI337" s="0" t="n">
        <v>4</v>
      </c>
      <c r="GJ337" s="0" t="n">
        <v>0</v>
      </c>
      <c r="GK337" s="0" t="n">
        <f aca="false">ROUND(R337*(R12)/100,2)</f>
        <v>0</v>
      </c>
      <c r="GL337" s="0" t="n">
        <f aca="false">ROUND(IF(AND(BH337=3,BI337=3,FS337&lt;&gt;0),P337,0),2)</f>
        <v>0</v>
      </c>
      <c r="GM337" s="0" t="n">
        <f aca="false">O337+X337+Y337+GK337</f>
        <v>307.34</v>
      </c>
      <c r="GN337" s="0" t="n">
        <f aca="false">ROUND(IF(OR(BI337=0,BI337=1),O337+X337+Y337+GK337,0),2)</f>
        <v>307.34</v>
      </c>
      <c r="GO337" s="0" t="n">
        <f aca="false">ROUND(IF(BI337=2,O337+X337+Y337+GK337,0),2)</f>
        <v>0</v>
      </c>
      <c r="GP337" s="0" t="n">
        <f aca="false">ROUND(IF(BI337=4,O337+X337+Y337+GK337,0),2)</f>
        <v>0</v>
      </c>
      <c r="GR337" s="0" t="n">
        <v>0</v>
      </c>
    </row>
    <row r="338" customFormat="false" ht="12.75" hidden="false" customHeight="false" outlineLevel="0" collapsed="false">
      <c r="A338" s="0" t="n">
        <v>18</v>
      </c>
      <c r="B338" s="0" t="n">
        <v>1</v>
      </c>
      <c r="C338" s="0" t="n">
        <v>244</v>
      </c>
      <c r="E338" s="0" t="s">
        <v>87</v>
      </c>
      <c r="F338" s="0" t="s">
        <v>205</v>
      </c>
      <c r="G338" s="0" t="s">
        <v>206</v>
      </c>
      <c r="H338" s="0" t="s">
        <v>207</v>
      </c>
      <c r="I338" s="0" t="n">
        <f aca="false">I337*J338</f>
        <v>8.4</v>
      </c>
      <c r="J338" s="0" t="n">
        <v>35</v>
      </c>
      <c r="O338" s="0" t="n">
        <f aca="false">ROUND(CP338,2)</f>
        <v>879.69</v>
      </c>
      <c r="P338" s="0" t="n">
        <f aca="false">ROUND(CQ338*I338,2)</f>
        <v>879.69</v>
      </c>
      <c r="Q338" s="0" t="n">
        <f aca="false">ROUND(CR338*I338,2)</f>
        <v>0</v>
      </c>
      <c r="R338" s="0" t="n">
        <f aca="false">ROUND(CS338*I338,2)</f>
        <v>0</v>
      </c>
      <c r="S338" s="0" t="n">
        <f aca="false">ROUND(CT338*I338,2)</f>
        <v>0</v>
      </c>
      <c r="T338" s="0" t="n">
        <f aca="false">ROUND(CU338*I338,2)</f>
        <v>0</v>
      </c>
      <c r="U338" s="0" t="n">
        <f aca="false">CV338*I338</f>
        <v>0</v>
      </c>
      <c r="V338" s="0" t="n">
        <f aca="false">CW338*I338</f>
        <v>0</v>
      </c>
      <c r="W338" s="0" t="n">
        <f aca="false">ROUND(CX338*I338,2)</f>
        <v>0.5</v>
      </c>
      <c r="X338" s="0" t="n">
        <f aca="false">ROUND(CY338,2)</f>
        <v>0</v>
      </c>
      <c r="Y338" s="0" t="n">
        <f aca="false">ROUND(CZ338,2)</f>
        <v>0</v>
      </c>
      <c r="AA338" s="0" t="n">
        <v>152951116</v>
      </c>
      <c r="AB338" s="0" t="n">
        <f aca="false">ROUND((AC338+AD338+AF338),6)</f>
        <v>15.09</v>
      </c>
      <c r="AC338" s="0" t="n">
        <f aca="false">ROUND((ES338),6)</f>
        <v>15.09</v>
      </c>
      <c r="AD338" s="0" t="n">
        <f aca="false">ROUND((((ET338)-(EU338))+AE338),6)</f>
        <v>0</v>
      </c>
      <c r="AE338" s="0" t="n">
        <f aca="false">ROUND((EU338),6)</f>
        <v>0</v>
      </c>
      <c r="AF338" s="0" t="n">
        <f aca="false">ROUND((EV338),6)</f>
        <v>0</v>
      </c>
      <c r="AG338" s="0" t="n">
        <f aca="false">ROUND((AP338),6)</f>
        <v>0</v>
      </c>
      <c r="AH338" s="0" t="n">
        <f aca="false">(EW338)</f>
        <v>0</v>
      </c>
      <c r="AI338" s="0" t="n">
        <f aca="false">(EX338)</f>
        <v>0</v>
      </c>
      <c r="AJ338" s="0" t="n">
        <f aca="false">ROUND((AS338),6)</f>
        <v>0.06</v>
      </c>
      <c r="AK338" s="0" t="n">
        <v>15.09</v>
      </c>
      <c r="AL338" s="0" t="n">
        <v>15.09</v>
      </c>
      <c r="AM338" s="0" t="n">
        <v>0</v>
      </c>
      <c r="AN338" s="0" t="n">
        <v>0</v>
      </c>
      <c r="AO338" s="0" t="n">
        <v>0</v>
      </c>
      <c r="AP338" s="0" t="n">
        <v>0</v>
      </c>
      <c r="AQ338" s="0" t="n">
        <v>0</v>
      </c>
      <c r="AR338" s="0" t="n">
        <v>0</v>
      </c>
      <c r="AS338" s="0" t="n">
        <v>0.06</v>
      </c>
      <c r="AT338" s="0" t="n">
        <v>105</v>
      </c>
      <c r="AU338" s="0" t="n">
        <v>47</v>
      </c>
      <c r="AV338" s="0" t="n">
        <v>1</v>
      </c>
      <c r="AW338" s="0" t="n">
        <v>1</v>
      </c>
      <c r="AZ338" s="0" t="n">
        <v>1</v>
      </c>
      <c r="BA338" s="0" t="n">
        <v>1</v>
      </c>
      <c r="BB338" s="0" t="n">
        <v>1</v>
      </c>
      <c r="BC338" s="0" t="n">
        <v>6.94</v>
      </c>
      <c r="BH338" s="0" t="n">
        <v>3</v>
      </c>
      <c r="BI338" s="0" t="n">
        <v>1</v>
      </c>
      <c r="BJ338" s="0" t="s">
        <v>208</v>
      </c>
      <c r="BM338" s="0" t="n">
        <v>15001</v>
      </c>
      <c r="BN338" s="0" t="n">
        <v>0</v>
      </c>
      <c r="BP338" s="0" t="n">
        <v>0</v>
      </c>
      <c r="BQ338" s="0" t="n">
        <v>2</v>
      </c>
      <c r="BR338" s="0" t="n">
        <v>0</v>
      </c>
      <c r="BS338" s="0" t="n">
        <v>1</v>
      </c>
      <c r="BT338" s="0" t="n">
        <v>1</v>
      </c>
      <c r="BU338" s="0" t="n">
        <v>1</v>
      </c>
      <c r="BV338" s="0" t="n">
        <v>1</v>
      </c>
      <c r="BW338" s="0" t="n">
        <v>1</v>
      </c>
      <c r="BX338" s="0" t="n">
        <v>1</v>
      </c>
      <c r="BZ338" s="0" t="n">
        <v>105</v>
      </c>
      <c r="CA338" s="0" t="n">
        <v>55</v>
      </c>
      <c r="CF338" s="0" t="n">
        <v>0</v>
      </c>
      <c r="CG338" s="0" t="n">
        <v>0</v>
      </c>
      <c r="CM338" s="0" t="n">
        <v>0</v>
      </c>
      <c r="CO338" s="0" t="n">
        <v>0</v>
      </c>
      <c r="CP338" s="0" t="n">
        <f aca="false">(P338+Q338+S338)</f>
        <v>879.69</v>
      </c>
      <c r="CQ338" s="0" t="n">
        <f aca="false">AC338*BC338</f>
        <v>104.7246</v>
      </c>
      <c r="CR338" s="0" t="n">
        <f aca="false">AD338*BB338</f>
        <v>0</v>
      </c>
      <c r="CS338" s="0" t="n">
        <f aca="false">AE338*BS338</f>
        <v>0</v>
      </c>
      <c r="CT338" s="0" t="n">
        <f aca="false">AF338*BA338</f>
        <v>0</v>
      </c>
      <c r="CU338" s="0" t="n">
        <f aca="false">AG338</f>
        <v>0</v>
      </c>
      <c r="CV338" s="0" t="n">
        <f aca="false">AH338</f>
        <v>0</v>
      </c>
      <c r="CW338" s="0" t="n">
        <f aca="false">AI338</f>
        <v>0</v>
      </c>
      <c r="CX338" s="0" t="n">
        <f aca="false">AJ338</f>
        <v>0.06</v>
      </c>
      <c r="CY338" s="0" t="n">
        <f aca="false">(((S338+R338)*AT338)/100)</f>
        <v>0</v>
      </c>
      <c r="CZ338" s="0" t="n">
        <f aca="false">(((S338+R338)*AU338)/100)</f>
        <v>0</v>
      </c>
      <c r="DN338" s="0" t="n">
        <v>0</v>
      </c>
      <c r="DO338" s="0" t="n">
        <v>0</v>
      </c>
      <c r="DP338" s="0" t="n">
        <v>1</v>
      </c>
      <c r="DQ338" s="0" t="n">
        <v>1</v>
      </c>
      <c r="DU338" s="0" t="n">
        <v>1009</v>
      </c>
      <c r="DV338" s="0" t="s">
        <v>207</v>
      </c>
      <c r="DW338" s="0" t="s">
        <v>207</v>
      </c>
      <c r="DX338" s="0" t="n">
        <v>1</v>
      </c>
      <c r="EE338" s="0" t="n">
        <v>143721257</v>
      </c>
      <c r="EF338" s="0" t="n">
        <v>2</v>
      </c>
      <c r="EG338" s="0" t="s">
        <v>71</v>
      </c>
      <c r="EH338" s="0" t="n">
        <v>0</v>
      </c>
      <c r="EJ338" s="0" t="n">
        <v>1</v>
      </c>
      <c r="EK338" s="0" t="n">
        <v>15001</v>
      </c>
      <c r="EL338" s="0" t="s">
        <v>72</v>
      </c>
      <c r="EM338" s="0" t="s">
        <v>73</v>
      </c>
      <c r="EQ338" s="0" t="n">
        <v>0</v>
      </c>
      <c r="ER338" s="0" t="n">
        <v>15.09</v>
      </c>
      <c r="ES338" s="0" t="n">
        <v>15.09</v>
      </c>
      <c r="ET338" s="0" t="n">
        <v>0</v>
      </c>
      <c r="EU338" s="0" t="n">
        <v>0</v>
      </c>
      <c r="EV338" s="0" t="n">
        <v>0</v>
      </c>
      <c r="EW338" s="0" t="n">
        <v>0</v>
      </c>
      <c r="EX338" s="0" t="n">
        <v>0</v>
      </c>
      <c r="FQ338" s="0" t="n">
        <v>0</v>
      </c>
      <c r="FR338" s="0" t="n">
        <f aca="false">ROUND(IF(AND(BH338=3,BI338=3),P338,0),2)</f>
        <v>0</v>
      </c>
      <c r="FS338" s="0" t="n">
        <v>0</v>
      </c>
      <c r="FU338" s="0" t="s">
        <v>74</v>
      </c>
      <c r="FX338" s="0" t="n">
        <v>105</v>
      </c>
      <c r="FY338" s="0" t="n">
        <v>46.75</v>
      </c>
      <c r="GD338" s="0" t="n">
        <v>0</v>
      </c>
      <c r="GF338" s="0" t="n">
        <v>686850233</v>
      </c>
      <c r="GG338" s="0" t="n">
        <v>2</v>
      </c>
      <c r="GH338" s="0" t="n">
        <v>1</v>
      </c>
      <c r="GI338" s="0" t="n">
        <v>4</v>
      </c>
      <c r="GJ338" s="0" t="n">
        <v>0</v>
      </c>
      <c r="GK338" s="0" t="n">
        <f aca="false">ROUND(R338*(R12)/100,2)</f>
        <v>0</v>
      </c>
      <c r="GL338" s="0" t="n">
        <f aca="false">ROUND(IF(AND(BH338=3,BI338=3,FS338&lt;&gt;0),P338,0),2)</f>
        <v>0</v>
      </c>
      <c r="GM338" s="0" t="n">
        <f aca="false">O338+X338+Y338+GK338</f>
        <v>879.69</v>
      </c>
      <c r="GN338" s="0" t="n">
        <f aca="false">ROUND(IF(OR(BI338=0,BI338=1),O338+X338+Y338+GK338,0),2)</f>
        <v>879.69</v>
      </c>
      <c r="GO338" s="0" t="n">
        <f aca="false">ROUND(IF(BI338=2,O338+X338+Y338+GK338,0),2)</f>
        <v>0</v>
      </c>
      <c r="GP338" s="0" t="n">
        <f aca="false">ROUND(IF(BI338=4,O338+X338+Y338+GK338,0),2)</f>
        <v>0</v>
      </c>
      <c r="GR338" s="0" t="n">
        <v>0</v>
      </c>
    </row>
    <row r="339" customFormat="false" ht="12.75" hidden="false" customHeight="false" outlineLevel="0" collapsed="false">
      <c r="A339" s="0" t="n">
        <v>17</v>
      </c>
      <c r="B339" s="0" t="n">
        <v>1</v>
      </c>
      <c r="C339" s="0" t="n">
        <f aca="false">ROW(SmtRes!A252)</f>
        <v>252</v>
      </c>
      <c r="D339" s="0" t="n">
        <f aca="false">ROW(EtalonRes!A249)</f>
        <v>249</v>
      </c>
      <c r="E339" s="0" t="s">
        <v>92</v>
      </c>
      <c r="F339" s="0" t="s">
        <v>209</v>
      </c>
      <c r="G339" s="0" t="s">
        <v>210</v>
      </c>
      <c r="H339" s="0" t="s">
        <v>211</v>
      </c>
      <c r="I339" s="0" t="n">
        <f aca="false">ROUND(24/100,9)</f>
        <v>0.24</v>
      </c>
      <c r="J339" s="0" t="n">
        <v>0</v>
      </c>
      <c r="O339" s="0" t="n">
        <f aca="false">ROUND(CP339,2)</f>
        <v>5015.05</v>
      </c>
      <c r="P339" s="0" t="n">
        <f aca="false">ROUND(CQ339*I339,2)</f>
        <v>4041.65</v>
      </c>
      <c r="Q339" s="0" t="n">
        <f aca="false">ROUND(CR339*I339,2)</f>
        <v>60.98</v>
      </c>
      <c r="R339" s="0" t="n">
        <f aca="false">ROUND(CS339*I339,2)</f>
        <v>40.29</v>
      </c>
      <c r="S339" s="0" t="n">
        <f aca="false">ROUND(CT339*I339,2)</f>
        <v>912.42</v>
      </c>
      <c r="T339" s="0" t="n">
        <f aca="false">ROUND(CU339*I339,2)</f>
        <v>0</v>
      </c>
      <c r="U339" s="0" t="n">
        <f aca="false">CV339*I339</f>
        <v>14.32164</v>
      </c>
      <c r="V339" s="0" t="n">
        <f aca="false">CW339*I339</f>
        <v>0.561</v>
      </c>
      <c r="W339" s="0" t="n">
        <f aca="false">ROUND(CX339*I339,2)</f>
        <v>0</v>
      </c>
      <c r="X339" s="0" t="n">
        <f aca="false">ROUND(CY339,2)</f>
        <v>1000.35</v>
      </c>
      <c r="Y339" s="0" t="n">
        <f aca="false">ROUND(CZ339,2)</f>
        <v>447.77</v>
      </c>
      <c r="AA339" s="0" t="n">
        <v>152951116</v>
      </c>
      <c r="AB339" s="0" t="n">
        <f aca="false">ROUND((AC339+AD339+AF339),6)</f>
        <v>3010.955</v>
      </c>
      <c r="AC339" s="0" t="n">
        <f aca="false">ROUND((ES339),6)</f>
        <v>2426.54</v>
      </c>
      <c r="AD339" s="0" t="n">
        <f aca="false">ROUND(((((ET339*1.25))-((EU339*1.25)))+AE339),6)</f>
        <v>36.6125</v>
      </c>
      <c r="AE339" s="0" t="n">
        <f aca="false">ROUND(((EU339*1.25)),6)</f>
        <v>24.1875</v>
      </c>
      <c r="AF339" s="0" t="n">
        <f aca="false">ROUND(((EV339*1.15)),6)</f>
        <v>547.8025</v>
      </c>
      <c r="AG339" s="0" t="n">
        <f aca="false">ROUND((AP339),6)</f>
        <v>0</v>
      </c>
      <c r="AH339" s="0" t="n">
        <f aca="false">((EW339*1.15))</f>
        <v>59.6735</v>
      </c>
      <c r="AI339" s="0" t="n">
        <f aca="false">((EX339*1.25))</f>
        <v>2.3375</v>
      </c>
      <c r="AJ339" s="0" t="n">
        <f aca="false">ROUND((AS339),6)</f>
        <v>0</v>
      </c>
      <c r="AK339" s="0" t="n">
        <v>2932.18</v>
      </c>
      <c r="AL339" s="0" t="n">
        <v>2426.54</v>
      </c>
      <c r="AM339" s="0" t="n">
        <v>29.29</v>
      </c>
      <c r="AN339" s="0" t="n">
        <v>19.35</v>
      </c>
      <c r="AO339" s="0" t="n">
        <v>476.35</v>
      </c>
      <c r="AP339" s="0" t="n">
        <v>0</v>
      </c>
      <c r="AQ339" s="0" t="n">
        <v>51.89</v>
      </c>
      <c r="AR339" s="0" t="n">
        <v>1.87</v>
      </c>
      <c r="AS339" s="0" t="n">
        <v>0</v>
      </c>
      <c r="AT339" s="0" t="n">
        <v>105</v>
      </c>
      <c r="AU339" s="0" t="n">
        <v>47</v>
      </c>
      <c r="AV339" s="0" t="n">
        <v>1</v>
      </c>
      <c r="AW339" s="0" t="n">
        <v>1</v>
      </c>
      <c r="AZ339" s="0" t="n">
        <v>1</v>
      </c>
      <c r="BA339" s="0" t="n">
        <v>6.94</v>
      </c>
      <c r="BB339" s="0" t="n">
        <v>6.94</v>
      </c>
      <c r="BC339" s="0" t="n">
        <v>6.94</v>
      </c>
      <c r="BH339" s="0" t="n">
        <v>0</v>
      </c>
      <c r="BI339" s="0" t="n">
        <v>1</v>
      </c>
      <c r="BJ339" s="0" t="s">
        <v>212</v>
      </c>
      <c r="BM339" s="0" t="n">
        <v>15001</v>
      </c>
      <c r="BN339" s="0" t="n">
        <v>0</v>
      </c>
      <c r="BP339" s="0" t="n">
        <v>0</v>
      </c>
      <c r="BQ339" s="0" t="n">
        <v>2</v>
      </c>
      <c r="BR339" s="0" t="n">
        <v>0</v>
      </c>
      <c r="BS339" s="0" t="n">
        <v>6.94</v>
      </c>
      <c r="BT339" s="0" t="n">
        <v>1</v>
      </c>
      <c r="BU339" s="0" t="n">
        <v>1</v>
      </c>
      <c r="BV339" s="0" t="n">
        <v>1</v>
      </c>
      <c r="BW339" s="0" t="n">
        <v>1</v>
      </c>
      <c r="BX339" s="0" t="n">
        <v>1</v>
      </c>
      <c r="BZ339" s="0" t="n">
        <v>105</v>
      </c>
      <c r="CA339" s="0" t="n">
        <v>55</v>
      </c>
      <c r="CF339" s="0" t="n">
        <v>0</v>
      </c>
      <c r="CG339" s="0" t="n">
        <v>0</v>
      </c>
      <c r="CM339" s="0" t="n">
        <v>0</v>
      </c>
      <c r="CN339" s="0" t="s">
        <v>182</v>
      </c>
      <c r="CO339" s="0" t="n">
        <v>0</v>
      </c>
      <c r="CP339" s="0" t="n">
        <f aca="false">(P339+Q339+S339)</f>
        <v>5015.05</v>
      </c>
      <c r="CQ339" s="0" t="n">
        <f aca="false">AC339*BC339</f>
        <v>16840.1876</v>
      </c>
      <c r="CR339" s="0" t="n">
        <f aca="false">AD339*BB339</f>
        <v>254.09075</v>
      </c>
      <c r="CS339" s="0" t="n">
        <f aca="false">AE339*BS339</f>
        <v>167.86125</v>
      </c>
      <c r="CT339" s="0" t="n">
        <f aca="false">AF339*BA339</f>
        <v>3801.74935</v>
      </c>
      <c r="CU339" s="0" t="n">
        <f aca="false">AG339</f>
        <v>0</v>
      </c>
      <c r="CV339" s="0" t="n">
        <f aca="false">AH339</f>
        <v>59.6735</v>
      </c>
      <c r="CW339" s="0" t="n">
        <f aca="false">AI339</f>
        <v>2.3375</v>
      </c>
      <c r="CX339" s="0" t="n">
        <f aca="false">AJ339</f>
        <v>0</v>
      </c>
      <c r="CY339" s="0" t="n">
        <f aca="false">(((S339+R339)*AT339)/100)</f>
        <v>1000.3455</v>
      </c>
      <c r="CZ339" s="0" t="n">
        <f aca="false">(((S339+R339)*AU339)/100)</f>
        <v>447.7737</v>
      </c>
      <c r="DE339" s="0" t="s">
        <v>183</v>
      </c>
      <c r="DF339" s="0" t="s">
        <v>183</v>
      </c>
      <c r="DG339" s="0" t="s">
        <v>184</v>
      </c>
      <c r="DI339" s="0" t="s">
        <v>184</v>
      </c>
      <c r="DJ339" s="0" t="s">
        <v>183</v>
      </c>
      <c r="DN339" s="0" t="n">
        <v>0</v>
      </c>
      <c r="DO339" s="0" t="n">
        <v>0</v>
      </c>
      <c r="DP339" s="0" t="n">
        <v>1</v>
      </c>
      <c r="DQ339" s="0" t="n">
        <v>1</v>
      </c>
      <c r="DU339" s="0" t="n">
        <v>1013</v>
      </c>
      <c r="DV339" s="0" t="s">
        <v>211</v>
      </c>
      <c r="DW339" s="0" t="s">
        <v>211</v>
      </c>
      <c r="DX339" s="0" t="n">
        <v>1</v>
      </c>
      <c r="EE339" s="0" t="n">
        <v>143721257</v>
      </c>
      <c r="EF339" s="0" t="n">
        <v>2</v>
      </c>
      <c r="EG339" s="0" t="s">
        <v>71</v>
      </c>
      <c r="EH339" s="0" t="n">
        <v>0</v>
      </c>
      <c r="EJ339" s="0" t="n">
        <v>1</v>
      </c>
      <c r="EK339" s="0" t="n">
        <v>15001</v>
      </c>
      <c r="EL339" s="0" t="s">
        <v>72</v>
      </c>
      <c r="EM339" s="0" t="s">
        <v>73</v>
      </c>
      <c r="EO339" s="0" t="s">
        <v>185</v>
      </c>
      <c r="EQ339" s="0" t="n">
        <v>0</v>
      </c>
      <c r="ER339" s="0" t="n">
        <v>2932.18</v>
      </c>
      <c r="ES339" s="0" t="n">
        <v>2426.54</v>
      </c>
      <c r="ET339" s="0" t="n">
        <v>29.29</v>
      </c>
      <c r="EU339" s="0" t="n">
        <v>19.35</v>
      </c>
      <c r="EV339" s="0" t="n">
        <v>476.35</v>
      </c>
      <c r="EW339" s="0" t="n">
        <v>51.89</v>
      </c>
      <c r="EX339" s="0" t="n">
        <v>1.87</v>
      </c>
      <c r="EY339" s="0" t="n">
        <v>0</v>
      </c>
      <c r="FQ339" s="0" t="n">
        <v>0</v>
      </c>
      <c r="FR339" s="0" t="n">
        <f aca="false">ROUND(IF(AND(BH339=3,BI339=3),P339,0),2)</f>
        <v>0</v>
      </c>
      <c r="FS339" s="0" t="n">
        <v>0</v>
      </c>
      <c r="FU339" s="0" t="s">
        <v>74</v>
      </c>
      <c r="FX339" s="0" t="n">
        <v>105</v>
      </c>
      <c r="FY339" s="0" t="n">
        <v>46.75</v>
      </c>
      <c r="GD339" s="0" t="n">
        <v>0</v>
      </c>
      <c r="GF339" s="0" t="n">
        <v>-1558982391</v>
      </c>
      <c r="GG339" s="0" t="n">
        <v>2</v>
      </c>
      <c r="GH339" s="0" t="n">
        <v>1</v>
      </c>
      <c r="GI339" s="0" t="n">
        <v>4</v>
      </c>
      <c r="GJ339" s="0" t="n">
        <v>0</v>
      </c>
      <c r="GK339" s="0" t="n">
        <f aca="false">ROUND(R339*(R12)/100,2)</f>
        <v>0</v>
      </c>
      <c r="GL339" s="0" t="n">
        <f aca="false">ROUND(IF(AND(BH339=3,BI339=3,FS339&lt;&gt;0),P339,0),2)</f>
        <v>0</v>
      </c>
      <c r="GM339" s="0" t="n">
        <f aca="false">O339+X339+Y339+GK339</f>
        <v>6463.17</v>
      </c>
      <c r="GN339" s="0" t="n">
        <f aca="false">ROUND(IF(OR(BI339=0,BI339=1),O339+X339+Y339+GK339,0),2)</f>
        <v>6463.17</v>
      </c>
      <c r="GO339" s="0" t="n">
        <f aca="false">ROUND(IF(BI339=2,O339+X339+Y339+GK339,0),2)</f>
        <v>0</v>
      </c>
      <c r="GP339" s="0" t="n">
        <f aca="false">ROUND(IF(BI339=4,O339+X339+Y339+GK339,0),2)</f>
        <v>0</v>
      </c>
      <c r="GR339" s="0" t="n">
        <v>0</v>
      </c>
    </row>
    <row r="340" customFormat="false" ht="12.75" hidden="false" customHeight="false" outlineLevel="0" collapsed="false">
      <c r="A340" s="0" t="n">
        <v>18</v>
      </c>
      <c r="B340" s="0" t="n">
        <v>1</v>
      </c>
      <c r="C340" s="0" t="n">
        <v>250</v>
      </c>
      <c r="E340" s="0" t="s">
        <v>223</v>
      </c>
      <c r="F340" s="0" t="s">
        <v>213</v>
      </c>
      <c r="G340" s="0" t="s">
        <v>214</v>
      </c>
      <c r="H340" s="0" t="s">
        <v>172</v>
      </c>
      <c r="I340" s="0" t="n">
        <f aca="false">I339*J340</f>
        <v>-0.2328</v>
      </c>
      <c r="J340" s="0" t="n">
        <v>-0.97</v>
      </c>
      <c r="O340" s="0" t="n">
        <f aca="false">ROUND(CP340,2)</f>
        <v>-4039.08</v>
      </c>
      <c r="P340" s="0" t="n">
        <f aca="false">ROUND(CQ340*I340,2)</f>
        <v>-4039.08</v>
      </c>
      <c r="Q340" s="0" t="n">
        <f aca="false">ROUND(CR340*I340,2)</f>
        <v>-0</v>
      </c>
      <c r="R340" s="0" t="n">
        <f aca="false">ROUND(CS340*I340,2)</f>
        <v>-0</v>
      </c>
      <c r="S340" s="0" t="n">
        <f aca="false">ROUND(CT340*I340,2)</f>
        <v>-0</v>
      </c>
      <c r="T340" s="0" t="n">
        <f aca="false">ROUND(CU340*I340,2)</f>
        <v>-0</v>
      </c>
      <c r="U340" s="0" t="n">
        <f aca="false">CV340*I340</f>
        <v>-0</v>
      </c>
      <c r="V340" s="0" t="n">
        <f aca="false">CW340*I340</f>
        <v>-0</v>
      </c>
      <c r="W340" s="0" t="n">
        <f aca="false">ROUND(CX340*I340,2)</f>
        <v>-0</v>
      </c>
      <c r="X340" s="0" t="n">
        <f aca="false">ROUND(CY340,2)</f>
        <v>-0</v>
      </c>
      <c r="Y340" s="0" t="n">
        <f aca="false">ROUND(CZ340,2)</f>
        <v>-0</v>
      </c>
      <c r="AA340" s="0" t="n">
        <v>152951116</v>
      </c>
      <c r="AB340" s="0" t="n">
        <f aca="false">ROUND((AC340+AD340+AF340),6)</f>
        <v>2500</v>
      </c>
      <c r="AC340" s="0" t="n">
        <f aca="false">ROUND((ES340),6)</f>
        <v>2500</v>
      </c>
      <c r="AD340" s="0" t="n">
        <f aca="false">ROUND((((ET340)-(EU340))+AE340),6)</f>
        <v>0</v>
      </c>
      <c r="AE340" s="0" t="n">
        <f aca="false">ROUND((EU340),6)</f>
        <v>0</v>
      </c>
      <c r="AF340" s="0" t="n">
        <f aca="false">ROUND((EV340),6)</f>
        <v>0</v>
      </c>
      <c r="AG340" s="0" t="n">
        <f aca="false">ROUND((AP340),6)</f>
        <v>0</v>
      </c>
      <c r="AH340" s="0" t="n">
        <f aca="false">(EW340)</f>
        <v>0</v>
      </c>
      <c r="AI340" s="0" t="n">
        <f aca="false">(EX340)</f>
        <v>0</v>
      </c>
      <c r="AJ340" s="0" t="n">
        <f aca="false">ROUND((AS340),6)</f>
        <v>0</v>
      </c>
      <c r="AK340" s="0" t="n">
        <v>2500</v>
      </c>
      <c r="AL340" s="0" t="n">
        <v>2500</v>
      </c>
      <c r="AM340" s="0" t="n">
        <v>0</v>
      </c>
      <c r="AN340" s="0" t="n">
        <v>0</v>
      </c>
      <c r="AO340" s="0" t="n">
        <v>0</v>
      </c>
      <c r="AP340" s="0" t="n">
        <v>0</v>
      </c>
      <c r="AQ340" s="0" t="n">
        <v>0</v>
      </c>
      <c r="AR340" s="0" t="n">
        <v>0</v>
      </c>
      <c r="AS340" s="0" t="n">
        <v>0</v>
      </c>
      <c r="AT340" s="0" t="n">
        <v>105</v>
      </c>
      <c r="AU340" s="0" t="n">
        <v>47</v>
      </c>
      <c r="AV340" s="0" t="n">
        <v>1</v>
      </c>
      <c r="AW340" s="0" t="n">
        <v>1</v>
      </c>
      <c r="AZ340" s="0" t="n">
        <v>1</v>
      </c>
      <c r="BA340" s="0" t="n">
        <v>1</v>
      </c>
      <c r="BB340" s="0" t="n">
        <v>1</v>
      </c>
      <c r="BC340" s="0" t="n">
        <v>6.94</v>
      </c>
      <c r="BH340" s="0" t="n">
        <v>3</v>
      </c>
      <c r="BI340" s="0" t="n">
        <v>1</v>
      </c>
      <c r="BJ340" s="0" t="s">
        <v>215</v>
      </c>
      <c r="BM340" s="0" t="n">
        <v>15001</v>
      </c>
      <c r="BN340" s="0" t="n">
        <v>0</v>
      </c>
      <c r="BP340" s="0" t="n">
        <v>0</v>
      </c>
      <c r="BQ340" s="0" t="n">
        <v>2</v>
      </c>
      <c r="BR340" s="0" t="n">
        <v>1</v>
      </c>
      <c r="BS340" s="0" t="n">
        <v>1</v>
      </c>
      <c r="BT340" s="0" t="n">
        <v>1</v>
      </c>
      <c r="BU340" s="0" t="n">
        <v>1</v>
      </c>
      <c r="BV340" s="0" t="n">
        <v>1</v>
      </c>
      <c r="BW340" s="0" t="n">
        <v>1</v>
      </c>
      <c r="BX340" s="0" t="n">
        <v>1</v>
      </c>
      <c r="BZ340" s="0" t="n">
        <v>105</v>
      </c>
      <c r="CA340" s="0" t="n">
        <v>55</v>
      </c>
      <c r="CF340" s="0" t="n">
        <v>0</v>
      </c>
      <c r="CG340" s="0" t="n">
        <v>0</v>
      </c>
      <c r="CM340" s="0" t="n">
        <v>0</v>
      </c>
      <c r="CO340" s="0" t="n">
        <v>0</v>
      </c>
      <c r="CP340" s="0" t="n">
        <f aca="false">(P340+Q340+S340)</f>
        <v>-4039.08</v>
      </c>
      <c r="CQ340" s="0" t="n">
        <f aca="false">AC340*BC340</f>
        <v>17350</v>
      </c>
      <c r="CR340" s="0" t="n">
        <f aca="false">AD340*BB340</f>
        <v>0</v>
      </c>
      <c r="CS340" s="0" t="n">
        <f aca="false">AE340*BS340</f>
        <v>0</v>
      </c>
      <c r="CT340" s="0" t="n">
        <f aca="false">AF340*BA340</f>
        <v>0</v>
      </c>
      <c r="CU340" s="0" t="n">
        <f aca="false">AG340</f>
        <v>0</v>
      </c>
      <c r="CV340" s="0" t="n">
        <f aca="false">AH340</f>
        <v>0</v>
      </c>
      <c r="CW340" s="0" t="n">
        <f aca="false">AI340</f>
        <v>0</v>
      </c>
      <c r="CX340" s="0" t="n">
        <f aca="false">AJ340</f>
        <v>0</v>
      </c>
      <c r="CY340" s="0" t="n">
        <f aca="false">(((S340+R340)*AT340)/100)</f>
        <v>-0</v>
      </c>
      <c r="CZ340" s="0" t="n">
        <f aca="false">(((S340+R340)*AU340)/100)</f>
        <v>-0</v>
      </c>
      <c r="DN340" s="0" t="n">
        <v>0</v>
      </c>
      <c r="DO340" s="0" t="n">
        <v>0</v>
      </c>
      <c r="DP340" s="0" t="n">
        <v>1</v>
      </c>
      <c r="DQ340" s="0" t="n">
        <v>1</v>
      </c>
      <c r="DU340" s="0" t="n">
        <v>1009</v>
      </c>
      <c r="DV340" s="0" t="s">
        <v>172</v>
      </c>
      <c r="DW340" s="0" t="s">
        <v>172</v>
      </c>
      <c r="DX340" s="0" t="n">
        <v>1000</v>
      </c>
      <c r="EE340" s="0" t="n">
        <v>143721257</v>
      </c>
      <c r="EF340" s="0" t="n">
        <v>2</v>
      </c>
      <c r="EG340" s="0" t="s">
        <v>71</v>
      </c>
      <c r="EH340" s="0" t="n">
        <v>0</v>
      </c>
      <c r="EJ340" s="0" t="n">
        <v>1</v>
      </c>
      <c r="EK340" s="0" t="n">
        <v>15001</v>
      </c>
      <c r="EL340" s="0" t="s">
        <v>72</v>
      </c>
      <c r="EM340" s="0" t="s">
        <v>73</v>
      </c>
      <c r="EQ340" s="0" t="n">
        <v>32768</v>
      </c>
      <c r="ER340" s="0" t="n">
        <v>2500</v>
      </c>
      <c r="ES340" s="0" t="n">
        <v>2500</v>
      </c>
      <c r="ET340" s="0" t="n">
        <v>0</v>
      </c>
      <c r="EU340" s="0" t="n">
        <v>0</v>
      </c>
      <c r="EV340" s="0" t="n">
        <v>0</v>
      </c>
      <c r="EW340" s="0" t="n">
        <v>0</v>
      </c>
      <c r="EX340" s="0" t="n">
        <v>0</v>
      </c>
      <c r="FQ340" s="0" t="n">
        <v>0</v>
      </c>
      <c r="FR340" s="0" t="n">
        <f aca="false">ROUND(IF(AND(BH340=3,BI340=3),P340,0),2)</f>
        <v>0</v>
      </c>
      <c r="FS340" s="0" t="n">
        <v>0</v>
      </c>
      <c r="FU340" s="0" t="s">
        <v>74</v>
      </c>
      <c r="FX340" s="0" t="n">
        <v>105</v>
      </c>
      <c r="FY340" s="0" t="n">
        <v>46.75</v>
      </c>
      <c r="GD340" s="0" t="n">
        <v>0</v>
      </c>
      <c r="GF340" s="0" t="n">
        <v>-2121693189</v>
      </c>
      <c r="GG340" s="0" t="n">
        <v>2</v>
      </c>
      <c r="GH340" s="0" t="n">
        <v>1</v>
      </c>
      <c r="GI340" s="0" t="n">
        <v>4</v>
      </c>
      <c r="GJ340" s="0" t="n">
        <v>0</v>
      </c>
      <c r="GK340" s="0" t="n">
        <f aca="false">ROUND(R340*(R12)/100,2)</f>
        <v>-0</v>
      </c>
      <c r="GL340" s="0" t="n">
        <f aca="false">ROUND(IF(AND(BH340=3,BI340=3,FS340&lt;&gt;0),P340,0),2)</f>
        <v>0</v>
      </c>
      <c r="GM340" s="0" t="n">
        <f aca="false">O340+X340+Y340+GK340</f>
        <v>-4039.08</v>
      </c>
      <c r="GN340" s="0" t="n">
        <f aca="false">ROUND(IF(OR(BI340=0,BI340=1),O340+X340+Y340+GK340,0),2)</f>
        <v>-4039.08</v>
      </c>
      <c r="GO340" s="0" t="n">
        <f aca="false">ROUND(IF(BI340=2,O340+X340+Y340+GK340,0),2)</f>
        <v>0</v>
      </c>
      <c r="GP340" s="0" t="n">
        <f aca="false">ROUND(IF(BI340=4,O340+X340+Y340+GK340,0),2)</f>
        <v>0</v>
      </c>
      <c r="GR340" s="0" t="n">
        <v>0</v>
      </c>
    </row>
    <row r="341" customFormat="false" ht="12.75" hidden="false" customHeight="false" outlineLevel="0" collapsed="false">
      <c r="A341" s="0" t="n">
        <v>18</v>
      </c>
      <c r="B341" s="0" t="n">
        <v>1</v>
      </c>
      <c r="C341" s="0" t="n">
        <v>252</v>
      </c>
      <c r="E341" s="0" t="s">
        <v>227</v>
      </c>
      <c r="F341" s="0" t="s">
        <v>191</v>
      </c>
      <c r="G341" s="0" t="s">
        <v>216</v>
      </c>
      <c r="H341" s="0" t="s">
        <v>172</v>
      </c>
      <c r="I341" s="0" t="n">
        <f aca="false">I339*J341</f>
        <v>0.2328</v>
      </c>
      <c r="J341" s="0" t="n">
        <v>0.97</v>
      </c>
      <c r="O341" s="0" t="n">
        <f aca="false">ROUND(CP341,2)</f>
        <v>3352.32</v>
      </c>
      <c r="P341" s="0" t="n">
        <f aca="false">ROUND(CQ341*I341,2)</f>
        <v>3352.32</v>
      </c>
      <c r="Q341" s="0" t="n">
        <f aca="false">ROUND(CR341*I341,2)</f>
        <v>0</v>
      </c>
      <c r="R341" s="0" t="n">
        <f aca="false">ROUND(CS341*I341,2)</f>
        <v>0</v>
      </c>
      <c r="S341" s="0" t="n">
        <f aca="false">ROUND(CT341*I341,2)</f>
        <v>0</v>
      </c>
      <c r="T341" s="0" t="n">
        <f aca="false">ROUND(CU341*I341,2)</f>
        <v>0</v>
      </c>
      <c r="U341" s="0" t="n">
        <f aca="false">CV341*I341</f>
        <v>0</v>
      </c>
      <c r="V341" s="0" t="n">
        <f aca="false">CW341*I341</f>
        <v>0</v>
      </c>
      <c r="W341" s="0" t="n">
        <f aca="false">ROUND(CX341*I341,2)</f>
        <v>9.54</v>
      </c>
      <c r="X341" s="0" t="n">
        <f aca="false">ROUND(CY341,2)</f>
        <v>0</v>
      </c>
      <c r="Y341" s="0" t="n">
        <f aca="false">ROUND(CZ341,2)</f>
        <v>0</v>
      </c>
      <c r="AA341" s="0" t="n">
        <v>152951116</v>
      </c>
      <c r="AB341" s="0" t="n">
        <f aca="false">ROUND((AC341+AD341+AF341),6)</f>
        <v>14400</v>
      </c>
      <c r="AC341" s="0" t="n">
        <f aca="false">ROUND((ES341),6)</f>
        <v>14400</v>
      </c>
      <c r="AD341" s="0" t="n">
        <f aca="false">ROUND((((ET341)-(EU341))+AE341),6)</f>
        <v>0</v>
      </c>
      <c r="AE341" s="0" t="n">
        <f aca="false">ROUND((EU341),6)</f>
        <v>0</v>
      </c>
      <c r="AF341" s="0" t="n">
        <f aca="false">ROUND((EV341),6)</f>
        <v>0</v>
      </c>
      <c r="AG341" s="0" t="n">
        <f aca="false">ROUND((AP341),6)</f>
        <v>0</v>
      </c>
      <c r="AH341" s="0" t="n">
        <f aca="false">(EW341)</f>
        <v>0</v>
      </c>
      <c r="AI341" s="0" t="n">
        <f aca="false">(EX341)</f>
        <v>0</v>
      </c>
      <c r="AJ341" s="0" t="n">
        <f aca="false">ROUND((AS341),6)</f>
        <v>41</v>
      </c>
      <c r="AK341" s="0" t="n">
        <v>14400</v>
      </c>
      <c r="AL341" s="0" t="n">
        <v>14400</v>
      </c>
      <c r="AM341" s="0" t="n">
        <v>0</v>
      </c>
      <c r="AN341" s="0" t="n">
        <v>0</v>
      </c>
      <c r="AO341" s="0" t="n">
        <v>0</v>
      </c>
      <c r="AP341" s="0" t="n">
        <v>0</v>
      </c>
      <c r="AQ341" s="0" t="n">
        <v>0</v>
      </c>
      <c r="AR341" s="0" t="n">
        <v>0</v>
      </c>
      <c r="AS341" s="0" t="n">
        <v>41</v>
      </c>
      <c r="AT341" s="0" t="n">
        <v>105</v>
      </c>
      <c r="AU341" s="0" t="n">
        <v>47</v>
      </c>
      <c r="AV341" s="0" t="n">
        <v>1</v>
      </c>
      <c r="AW341" s="0" t="n">
        <v>1</v>
      </c>
      <c r="AZ341" s="0" t="n">
        <v>1</v>
      </c>
      <c r="BA341" s="0" t="n">
        <v>1</v>
      </c>
      <c r="BB341" s="0" t="n">
        <v>1</v>
      </c>
      <c r="BC341" s="0" t="n">
        <v>1</v>
      </c>
      <c r="BH341" s="0" t="n">
        <v>3</v>
      </c>
      <c r="BI341" s="0" t="n">
        <v>1</v>
      </c>
      <c r="BJ341" s="0" t="s">
        <v>217</v>
      </c>
      <c r="BM341" s="0" t="n">
        <v>15001</v>
      </c>
      <c r="BN341" s="0" t="n">
        <v>0</v>
      </c>
      <c r="BP341" s="0" t="n">
        <v>0</v>
      </c>
      <c r="BQ341" s="0" t="n">
        <v>2</v>
      </c>
      <c r="BR341" s="0" t="n">
        <v>0</v>
      </c>
      <c r="BS341" s="0" t="n">
        <v>1</v>
      </c>
      <c r="BT341" s="0" t="n">
        <v>1</v>
      </c>
      <c r="BU341" s="0" t="n">
        <v>1</v>
      </c>
      <c r="BV341" s="0" t="n">
        <v>1</v>
      </c>
      <c r="BW341" s="0" t="n">
        <v>1</v>
      </c>
      <c r="BX341" s="0" t="n">
        <v>1</v>
      </c>
      <c r="BZ341" s="0" t="n">
        <v>105</v>
      </c>
      <c r="CA341" s="0" t="n">
        <v>55</v>
      </c>
      <c r="CF341" s="0" t="n">
        <v>0</v>
      </c>
      <c r="CG341" s="0" t="n">
        <v>0</v>
      </c>
      <c r="CM341" s="0" t="n">
        <v>0</v>
      </c>
      <c r="CO341" s="0" t="n">
        <v>0</v>
      </c>
      <c r="CP341" s="0" t="n">
        <f aca="false">(P341+Q341+S341)</f>
        <v>3352.32</v>
      </c>
      <c r="CQ341" s="0" t="n">
        <f aca="false">AC341*BC341</f>
        <v>14400</v>
      </c>
      <c r="CR341" s="0" t="n">
        <f aca="false">AD341*BB341</f>
        <v>0</v>
      </c>
      <c r="CS341" s="0" t="n">
        <f aca="false">AE341*BS341</f>
        <v>0</v>
      </c>
      <c r="CT341" s="0" t="n">
        <f aca="false">AF341*BA341</f>
        <v>0</v>
      </c>
      <c r="CU341" s="0" t="n">
        <f aca="false">AG341</f>
        <v>0</v>
      </c>
      <c r="CV341" s="0" t="n">
        <f aca="false">AH341</f>
        <v>0</v>
      </c>
      <c r="CW341" s="0" t="n">
        <f aca="false">AI341</f>
        <v>0</v>
      </c>
      <c r="CX341" s="0" t="n">
        <f aca="false">AJ341</f>
        <v>41</v>
      </c>
      <c r="CY341" s="0" t="n">
        <f aca="false">(((S341+R341)*AT341)/100)</f>
        <v>0</v>
      </c>
      <c r="CZ341" s="0" t="n">
        <f aca="false">(((S341+R341)*AU341)/100)</f>
        <v>0</v>
      </c>
      <c r="DN341" s="0" t="n">
        <v>0</v>
      </c>
      <c r="DO341" s="0" t="n">
        <v>0</v>
      </c>
      <c r="DP341" s="0" t="n">
        <v>1</v>
      </c>
      <c r="DQ341" s="0" t="n">
        <v>1</v>
      </c>
      <c r="DU341" s="0" t="n">
        <v>1009</v>
      </c>
      <c r="DV341" s="0" t="s">
        <v>172</v>
      </c>
      <c r="DW341" s="0" t="s">
        <v>172</v>
      </c>
      <c r="DX341" s="0" t="n">
        <v>1000</v>
      </c>
      <c r="EE341" s="0" t="n">
        <v>143721257</v>
      </c>
      <c r="EF341" s="0" t="n">
        <v>2</v>
      </c>
      <c r="EG341" s="0" t="s">
        <v>71</v>
      </c>
      <c r="EH341" s="0" t="n">
        <v>0</v>
      </c>
      <c r="EJ341" s="0" t="n">
        <v>1</v>
      </c>
      <c r="EK341" s="0" t="n">
        <v>15001</v>
      </c>
      <c r="EL341" s="0" t="s">
        <v>72</v>
      </c>
      <c r="EM341" s="0" t="s">
        <v>73</v>
      </c>
      <c r="EQ341" s="0" t="n">
        <v>0</v>
      </c>
      <c r="ER341" s="0" t="n">
        <v>14400</v>
      </c>
      <c r="ES341" s="0" t="n">
        <v>14400</v>
      </c>
      <c r="ET341" s="0" t="n">
        <v>0</v>
      </c>
      <c r="EU341" s="0" t="n">
        <v>0</v>
      </c>
      <c r="EV341" s="0" t="n">
        <v>0</v>
      </c>
      <c r="EW341" s="0" t="n">
        <v>0</v>
      </c>
      <c r="EX341" s="0" t="n">
        <v>0</v>
      </c>
      <c r="EZ341" s="0" t="n">
        <v>5</v>
      </c>
      <c r="FC341" s="0" t="n">
        <v>0</v>
      </c>
      <c r="FD341" s="0" t="n">
        <v>18</v>
      </c>
      <c r="FF341" s="0" t="n">
        <v>14400</v>
      </c>
      <c r="FQ341" s="0" t="n">
        <v>0</v>
      </c>
      <c r="FR341" s="0" t="n">
        <f aca="false">ROUND(IF(AND(BH341=3,BI341=3),P341,0),2)</f>
        <v>0</v>
      </c>
      <c r="FS341" s="0" t="n">
        <v>0</v>
      </c>
      <c r="FU341" s="0" t="s">
        <v>74</v>
      </c>
      <c r="FX341" s="0" t="n">
        <v>105</v>
      </c>
      <c r="FY341" s="0" t="n">
        <v>46.75</v>
      </c>
      <c r="GA341" s="0" t="s">
        <v>218</v>
      </c>
      <c r="GD341" s="0" t="n">
        <v>0</v>
      </c>
      <c r="GF341" s="0" t="n">
        <v>-352409731</v>
      </c>
      <c r="GG341" s="0" t="n">
        <v>2</v>
      </c>
      <c r="GH341" s="0" t="n">
        <v>3</v>
      </c>
      <c r="GI341" s="0" t="n">
        <v>3</v>
      </c>
      <c r="GJ341" s="0" t="n">
        <v>0</v>
      </c>
      <c r="GK341" s="0" t="n">
        <f aca="false">ROUND(R341*(R12)/100,2)</f>
        <v>0</v>
      </c>
      <c r="GL341" s="0" t="n">
        <f aca="false">ROUND(IF(AND(BH341=3,BI341=3,FS341&lt;&gt;0),P341,0),2)</f>
        <v>0</v>
      </c>
      <c r="GM341" s="0" t="n">
        <f aca="false">O341+X341+Y341+GK341</f>
        <v>3352.32</v>
      </c>
      <c r="GN341" s="0" t="n">
        <f aca="false">ROUND(IF(OR(BI341=0,BI341=1),O341+X341+Y341+GK341,0),2)</f>
        <v>3352.32</v>
      </c>
      <c r="GO341" s="0" t="n">
        <f aca="false">ROUND(IF(BI341=2,O341+X341+Y341+GK341,0),2)</f>
        <v>0</v>
      </c>
      <c r="GP341" s="0" t="n">
        <f aca="false">ROUND(IF(BI341=4,O341+X341+Y341+GK341,0),2)</f>
        <v>0</v>
      </c>
      <c r="GR341" s="0" t="n">
        <v>0</v>
      </c>
    </row>
    <row r="342" customFormat="false" ht="12.75" hidden="false" customHeight="false" outlineLevel="0" collapsed="false">
      <c r="A342" s="0" t="n">
        <v>17</v>
      </c>
      <c r="B342" s="0" t="n">
        <v>1</v>
      </c>
      <c r="C342" s="0" t="n">
        <f aca="false">ROW(SmtRes!A263)</f>
        <v>263</v>
      </c>
      <c r="D342" s="0" t="n">
        <f aca="false">ROW(EtalonRes!A259)</f>
        <v>259</v>
      </c>
      <c r="E342" s="0" t="s">
        <v>96</v>
      </c>
      <c r="F342" s="0" t="s">
        <v>219</v>
      </c>
      <c r="G342" s="0" t="s">
        <v>220</v>
      </c>
      <c r="H342" s="0" t="s">
        <v>221</v>
      </c>
      <c r="I342" s="0" t="n">
        <v>0.24</v>
      </c>
      <c r="J342" s="0" t="n">
        <v>0</v>
      </c>
      <c r="O342" s="0" t="n">
        <f aca="false">ROUND(CP342,2)</f>
        <v>18181.69</v>
      </c>
      <c r="P342" s="0" t="n">
        <f aca="false">ROUND(CQ342*I342,2)</f>
        <v>15308</v>
      </c>
      <c r="Q342" s="0" t="n">
        <f aca="false">ROUND(CR342*I342,2)</f>
        <v>66.1</v>
      </c>
      <c r="R342" s="0" t="n">
        <f aca="false">ROUND(CS342*I342,2)</f>
        <v>35.41</v>
      </c>
      <c r="S342" s="0" t="n">
        <f aca="false">ROUND(CT342*I342,2)</f>
        <v>2807.59</v>
      </c>
      <c r="T342" s="0" t="n">
        <f aca="false">ROUND(CU342*I342,2)</f>
        <v>0</v>
      </c>
      <c r="U342" s="0" t="n">
        <f aca="false">CV342*I342</f>
        <v>44.06892</v>
      </c>
      <c r="V342" s="0" t="n">
        <f aca="false">CW342*I342</f>
        <v>0.495</v>
      </c>
      <c r="W342" s="0" t="n">
        <f aca="false">ROUND(CX342*I342,2)</f>
        <v>0</v>
      </c>
      <c r="X342" s="0" t="n">
        <f aca="false">ROUND(CY342,2)</f>
        <v>2985.15</v>
      </c>
      <c r="Y342" s="0" t="n">
        <f aca="false">ROUND(CZ342,2)</f>
        <v>1336.21</v>
      </c>
      <c r="AA342" s="0" t="n">
        <v>152951116</v>
      </c>
      <c r="AB342" s="0" t="n">
        <f aca="false">ROUND((AC342+AD342+AF342),6)</f>
        <v>10916.003</v>
      </c>
      <c r="AC342" s="0" t="n">
        <f aca="false">ROUND((ES342),6)</f>
        <v>9190.68</v>
      </c>
      <c r="AD342" s="0" t="n">
        <f aca="false">ROUND(((((ET342*1.25))-((EU342*1.25)))+AE342),6)</f>
        <v>39.6875</v>
      </c>
      <c r="AE342" s="0" t="n">
        <f aca="false">ROUND(((EU342*1.25)),6)</f>
        <v>21.2625</v>
      </c>
      <c r="AF342" s="0" t="n">
        <f aca="false">ROUND(((EV342*1.15)),6)</f>
        <v>1685.6355</v>
      </c>
      <c r="AG342" s="0" t="n">
        <f aca="false">ROUND((AP342),6)</f>
        <v>0</v>
      </c>
      <c r="AH342" s="0" t="n">
        <f aca="false">((EW342*1.15))</f>
        <v>183.6205</v>
      </c>
      <c r="AI342" s="0" t="n">
        <f aca="false">((EX342*1.25))</f>
        <v>2.0625</v>
      </c>
      <c r="AJ342" s="0" t="n">
        <f aca="false">ROUND((AS342),6)</f>
        <v>0</v>
      </c>
      <c r="AK342" s="0" t="n">
        <v>10688.2</v>
      </c>
      <c r="AL342" s="0" t="n">
        <v>9190.68</v>
      </c>
      <c r="AM342" s="0" t="n">
        <v>31.75</v>
      </c>
      <c r="AN342" s="0" t="n">
        <v>17.01</v>
      </c>
      <c r="AO342" s="0" t="n">
        <v>1465.77</v>
      </c>
      <c r="AP342" s="0" t="n">
        <v>0</v>
      </c>
      <c r="AQ342" s="0" t="n">
        <v>159.67</v>
      </c>
      <c r="AR342" s="0" t="n">
        <v>1.65</v>
      </c>
      <c r="AS342" s="0" t="n">
        <v>0</v>
      </c>
      <c r="AT342" s="0" t="n">
        <v>105</v>
      </c>
      <c r="AU342" s="0" t="n">
        <v>47</v>
      </c>
      <c r="AV342" s="0" t="n">
        <v>1</v>
      </c>
      <c r="AW342" s="0" t="n">
        <v>1</v>
      </c>
      <c r="AZ342" s="0" t="n">
        <v>1</v>
      </c>
      <c r="BA342" s="0" t="n">
        <v>6.94</v>
      </c>
      <c r="BB342" s="0" t="n">
        <v>6.94</v>
      </c>
      <c r="BC342" s="0" t="n">
        <v>6.94</v>
      </c>
      <c r="BH342" s="0" t="n">
        <v>0</v>
      </c>
      <c r="BI342" s="0" t="n">
        <v>1</v>
      </c>
      <c r="BJ342" s="0" t="s">
        <v>222</v>
      </c>
      <c r="BM342" s="0" t="n">
        <v>15001</v>
      </c>
      <c r="BN342" s="0" t="n">
        <v>0</v>
      </c>
      <c r="BP342" s="0" t="n">
        <v>0</v>
      </c>
      <c r="BQ342" s="0" t="n">
        <v>2</v>
      </c>
      <c r="BR342" s="0" t="n">
        <v>0</v>
      </c>
      <c r="BS342" s="0" t="n">
        <v>6.94</v>
      </c>
      <c r="BT342" s="0" t="n">
        <v>1</v>
      </c>
      <c r="BU342" s="0" t="n">
        <v>1</v>
      </c>
      <c r="BV342" s="0" t="n">
        <v>1</v>
      </c>
      <c r="BW342" s="0" t="n">
        <v>1</v>
      </c>
      <c r="BX342" s="0" t="n">
        <v>1</v>
      </c>
      <c r="BZ342" s="0" t="n">
        <v>105</v>
      </c>
      <c r="CA342" s="0" t="n">
        <v>55</v>
      </c>
      <c r="CF342" s="0" t="n">
        <v>0</v>
      </c>
      <c r="CG342" s="0" t="n">
        <v>0</v>
      </c>
      <c r="CM342" s="0" t="n">
        <v>0</v>
      </c>
      <c r="CO342" s="0" t="n">
        <v>0</v>
      </c>
      <c r="CP342" s="0" t="n">
        <f aca="false">(P342+Q342+S342)</f>
        <v>18181.69</v>
      </c>
      <c r="CQ342" s="0" t="n">
        <f aca="false">AC342*BC342</f>
        <v>63783.3192</v>
      </c>
      <c r="CR342" s="0" t="n">
        <f aca="false">AD342*BB342</f>
        <v>275.43125</v>
      </c>
      <c r="CS342" s="0" t="n">
        <f aca="false">AE342*BS342</f>
        <v>147.56175</v>
      </c>
      <c r="CT342" s="0" t="n">
        <f aca="false">AF342*BA342</f>
        <v>11698.31037</v>
      </c>
      <c r="CU342" s="0" t="n">
        <f aca="false">AG342</f>
        <v>0</v>
      </c>
      <c r="CV342" s="0" t="n">
        <f aca="false">AH342</f>
        <v>183.6205</v>
      </c>
      <c r="CW342" s="0" t="n">
        <f aca="false">AI342</f>
        <v>2.0625</v>
      </c>
      <c r="CX342" s="0" t="n">
        <f aca="false">AJ342</f>
        <v>0</v>
      </c>
      <c r="CY342" s="0" t="n">
        <f aca="false">(((S342+R342)*AT342)/100)</f>
        <v>2985.15</v>
      </c>
      <c r="CZ342" s="0" t="n">
        <f aca="false">(((S342+R342)*AU342)/100)</f>
        <v>1336.21</v>
      </c>
      <c r="DE342" s="0" t="s">
        <v>69</v>
      </c>
      <c r="DF342" s="0" t="s">
        <v>69</v>
      </c>
      <c r="DG342" s="0" t="s">
        <v>70</v>
      </c>
      <c r="DI342" s="0" t="s">
        <v>70</v>
      </c>
      <c r="DJ342" s="0" t="s">
        <v>69</v>
      </c>
      <c r="DN342" s="0" t="n">
        <v>0</v>
      </c>
      <c r="DO342" s="0" t="n">
        <v>0</v>
      </c>
      <c r="DP342" s="0" t="n">
        <v>1</v>
      </c>
      <c r="DQ342" s="0" t="n">
        <v>1</v>
      </c>
      <c r="DU342" s="0" t="n">
        <v>1005</v>
      </c>
      <c r="DV342" s="0" t="s">
        <v>221</v>
      </c>
      <c r="DW342" s="0" t="s">
        <v>67</v>
      </c>
      <c r="DX342" s="0" t="n">
        <v>100</v>
      </c>
      <c r="EE342" s="0" t="n">
        <v>143721257</v>
      </c>
      <c r="EF342" s="0" t="n">
        <v>2</v>
      </c>
      <c r="EG342" s="0" t="s">
        <v>71</v>
      </c>
      <c r="EH342" s="0" t="n">
        <v>0</v>
      </c>
      <c r="EJ342" s="0" t="n">
        <v>1</v>
      </c>
      <c r="EK342" s="0" t="n">
        <v>15001</v>
      </c>
      <c r="EL342" s="0" t="s">
        <v>72</v>
      </c>
      <c r="EM342" s="0" t="s">
        <v>73</v>
      </c>
      <c r="EQ342" s="0" t="n">
        <v>0</v>
      </c>
      <c r="ER342" s="0" t="n">
        <v>10688.2</v>
      </c>
      <c r="ES342" s="0" t="n">
        <v>9190.68</v>
      </c>
      <c r="ET342" s="0" t="n">
        <v>31.75</v>
      </c>
      <c r="EU342" s="0" t="n">
        <v>17.01</v>
      </c>
      <c r="EV342" s="0" t="n">
        <v>1465.77</v>
      </c>
      <c r="EW342" s="0" t="n">
        <v>159.67</v>
      </c>
      <c r="EX342" s="0" t="n">
        <v>1.65</v>
      </c>
      <c r="EY342" s="0" t="n">
        <v>0</v>
      </c>
      <c r="FQ342" s="0" t="n">
        <v>0</v>
      </c>
      <c r="FR342" s="0" t="n">
        <f aca="false">ROUND(IF(AND(BH342=3,BI342=3),P342,0),2)</f>
        <v>0</v>
      </c>
      <c r="FS342" s="0" t="n">
        <v>0</v>
      </c>
      <c r="FU342" s="0" t="s">
        <v>74</v>
      </c>
      <c r="FX342" s="0" t="n">
        <v>105</v>
      </c>
      <c r="FY342" s="0" t="n">
        <v>46.75</v>
      </c>
      <c r="GD342" s="0" t="n">
        <v>0</v>
      </c>
      <c r="GF342" s="0" t="n">
        <v>-588285563</v>
      </c>
      <c r="GG342" s="0" t="n">
        <v>2</v>
      </c>
      <c r="GH342" s="0" t="n">
        <v>1</v>
      </c>
      <c r="GI342" s="0" t="n">
        <v>3</v>
      </c>
      <c r="GJ342" s="0" t="n">
        <v>0</v>
      </c>
      <c r="GK342" s="0" t="n">
        <f aca="false">ROUND(R342*(R12)/100,2)</f>
        <v>0</v>
      </c>
      <c r="GL342" s="0" t="n">
        <f aca="false">ROUND(IF(AND(BH342=3,BI342=3,FS342&lt;&gt;0),P342,0),2)</f>
        <v>0</v>
      </c>
      <c r="GM342" s="0" t="n">
        <f aca="false">O342+X342+Y342+GK342</f>
        <v>22503.05</v>
      </c>
      <c r="GN342" s="0" t="n">
        <f aca="false">ROUND(IF(OR(BI342=0,BI342=1),O342+X342+Y342+GK342,0),2)</f>
        <v>22503.05</v>
      </c>
      <c r="GO342" s="0" t="n">
        <f aca="false">ROUND(IF(BI342=2,O342+X342+Y342+GK342,0),2)</f>
        <v>0</v>
      </c>
      <c r="GP342" s="0" t="n">
        <f aca="false">ROUND(IF(BI342=4,O342+X342+Y342+GK342,0),2)</f>
        <v>0</v>
      </c>
      <c r="GR342" s="0" t="n">
        <v>0</v>
      </c>
    </row>
    <row r="343" customFormat="false" ht="12.75" hidden="false" customHeight="false" outlineLevel="0" collapsed="false">
      <c r="A343" s="0" t="n">
        <v>18</v>
      </c>
      <c r="B343" s="0" t="n">
        <v>1</v>
      </c>
      <c r="C343" s="0" t="n">
        <v>258</v>
      </c>
      <c r="E343" s="0" t="s">
        <v>257</v>
      </c>
      <c r="F343" s="0" t="s">
        <v>224</v>
      </c>
      <c r="G343" s="0" t="s">
        <v>225</v>
      </c>
      <c r="H343" s="0" t="s">
        <v>188</v>
      </c>
      <c r="I343" s="0" t="n">
        <f aca="false">I342*J343</f>
        <v>-24</v>
      </c>
      <c r="J343" s="0" t="n">
        <v>-100</v>
      </c>
      <c r="O343" s="0" t="n">
        <f aca="false">ROUND(CP343,2)</f>
        <v>-11857.41</v>
      </c>
      <c r="P343" s="0" t="n">
        <f aca="false">ROUND(CQ343*I343,2)</f>
        <v>-11857.41</v>
      </c>
      <c r="Q343" s="0" t="n">
        <f aca="false">ROUND(CR343*I343,2)</f>
        <v>-0</v>
      </c>
      <c r="R343" s="0" t="n">
        <f aca="false">ROUND(CS343*I343,2)</f>
        <v>-0</v>
      </c>
      <c r="S343" s="0" t="n">
        <f aca="false">ROUND(CT343*I343,2)</f>
        <v>-0</v>
      </c>
      <c r="T343" s="0" t="n">
        <f aca="false">ROUND(CU343*I343,2)</f>
        <v>-0</v>
      </c>
      <c r="U343" s="0" t="n">
        <f aca="false">CV343*I343</f>
        <v>-0</v>
      </c>
      <c r="V343" s="0" t="n">
        <f aca="false">CW343*I343</f>
        <v>-0</v>
      </c>
      <c r="W343" s="0" t="n">
        <f aca="false">ROUND(CX343*I343,2)</f>
        <v>-0</v>
      </c>
      <c r="X343" s="0" t="n">
        <f aca="false">ROUND(CY343,2)</f>
        <v>-0</v>
      </c>
      <c r="Y343" s="0" t="n">
        <f aca="false">ROUND(CZ343,2)</f>
        <v>-0</v>
      </c>
      <c r="AA343" s="0" t="n">
        <v>152951116</v>
      </c>
      <c r="AB343" s="0" t="n">
        <f aca="false">ROUND((AC343+AD343+AF343),6)</f>
        <v>71.19</v>
      </c>
      <c r="AC343" s="0" t="n">
        <f aca="false">ROUND((ES343),6)</f>
        <v>71.19</v>
      </c>
      <c r="AD343" s="0" t="n">
        <f aca="false">ROUND((((ET343)-(EU343))+AE343),6)</f>
        <v>0</v>
      </c>
      <c r="AE343" s="0" t="n">
        <f aca="false">ROUND((EU343),6)</f>
        <v>0</v>
      </c>
      <c r="AF343" s="0" t="n">
        <f aca="false">ROUND((EV343),6)</f>
        <v>0</v>
      </c>
      <c r="AG343" s="0" t="n">
        <f aca="false">ROUND((AP343),6)</f>
        <v>0</v>
      </c>
      <c r="AH343" s="0" t="n">
        <f aca="false">(EW343)</f>
        <v>0</v>
      </c>
      <c r="AI343" s="0" t="n">
        <f aca="false">(EX343)</f>
        <v>0</v>
      </c>
      <c r="AJ343" s="0" t="n">
        <f aca="false">ROUND((AS343),6)</f>
        <v>0</v>
      </c>
      <c r="AK343" s="0" t="n">
        <v>71.19</v>
      </c>
      <c r="AL343" s="0" t="n">
        <v>71.19</v>
      </c>
      <c r="AM343" s="0" t="n">
        <v>0</v>
      </c>
      <c r="AN343" s="0" t="n">
        <v>0</v>
      </c>
      <c r="AO343" s="0" t="n">
        <v>0</v>
      </c>
      <c r="AP343" s="0" t="n">
        <v>0</v>
      </c>
      <c r="AQ343" s="0" t="n">
        <v>0</v>
      </c>
      <c r="AR343" s="0" t="n">
        <v>0</v>
      </c>
      <c r="AS343" s="0" t="n">
        <v>0</v>
      </c>
      <c r="AT343" s="0" t="n">
        <v>105</v>
      </c>
      <c r="AU343" s="0" t="n">
        <v>47</v>
      </c>
      <c r="AV343" s="0" t="n">
        <v>1</v>
      </c>
      <c r="AW343" s="0" t="n">
        <v>1</v>
      </c>
      <c r="AZ343" s="0" t="n">
        <v>1</v>
      </c>
      <c r="BA343" s="0" t="n">
        <v>1</v>
      </c>
      <c r="BB343" s="0" t="n">
        <v>1</v>
      </c>
      <c r="BC343" s="0" t="n">
        <v>6.94</v>
      </c>
      <c r="BH343" s="0" t="n">
        <v>3</v>
      </c>
      <c r="BI343" s="0" t="n">
        <v>1</v>
      </c>
      <c r="BJ343" s="0" t="s">
        <v>226</v>
      </c>
      <c r="BM343" s="0" t="n">
        <v>15001</v>
      </c>
      <c r="BN343" s="0" t="n">
        <v>0</v>
      </c>
      <c r="BP343" s="0" t="n">
        <v>0</v>
      </c>
      <c r="BQ343" s="0" t="n">
        <v>2</v>
      </c>
      <c r="BR343" s="0" t="n">
        <v>1</v>
      </c>
      <c r="BS343" s="0" t="n">
        <v>1</v>
      </c>
      <c r="BT343" s="0" t="n">
        <v>1</v>
      </c>
      <c r="BU343" s="0" t="n">
        <v>1</v>
      </c>
      <c r="BV343" s="0" t="n">
        <v>1</v>
      </c>
      <c r="BW343" s="0" t="n">
        <v>1</v>
      </c>
      <c r="BX343" s="0" t="n">
        <v>1</v>
      </c>
      <c r="BZ343" s="0" t="n">
        <v>105</v>
      </c>
      <c r="CA343" s="0" t="n">
        <v>55</v>
      </c>
      <c r="CF343" s="0" t="n">
        <v>0</v>
      </c>
      <c r="CG343" s="0" t="n">
        <v>0</v>
      </c>
      <c r="CM343" s="0" t="n">
        <v>0</v>
      </c>
      <c r="CO343" s="0" t="n">
        <v>0</v>
      </c>
      <c r="CP343" s="0" t="n">
        <f aca="false">(P343+Q343+S343)</f>
        <v>-11857.41</v>
      </c>
      <c r="CQ343" s="0" t="n">
        <f aca="false">AC343*BC343</f>
        <v>494.0586</v>
      </c>
      <c r="CR343" s="0" t="n">
        <f aca="false">AD343*BB343</f>
        <v>0</v>
      </c>
      <c r="CS343" s="0" t="n">
        <f aca="false">AE343*BS343</f>
        <v>0</v>
      </c>
      <c r="CT343" s="0" t="n">
        <f aca="false">AF343*BA343</f>
        <v>0</v>
      </c>
      <c r="CU343" s="0" t="n">
        <f aca="false">AG343</f>
        <v>0</v>
      </c>
      <c r="CV343" s="0" t="n">
        <f aca="false">AH343</f>
        <v>0</v>
      </c>
      <c r="CW343" s="0" t="n">
        <f aca="false">AI343</f>
        <v>0</v>
      </c>
      <c r="CX343" s="0" t="n">
        <f aca="false">AJ343</f>
        <v>0</v>
      </c>
      <c r="CY343" s="0" t="n">
        <f aca="false">(((S343+R343)*AT343)/100)</f>
        <v>-0</v>
      </c>
      <c r="CZ343" s="0" t="n">
        <f aca="false">(((S343+R343)*AU343)/100)</f>
        <v>-0</v>
      </c>
      <c r="DN343" s="0" t="n">
        <v>0</v>
      </c>
      <c r="DO343" s="0" t="n">
        <v>0</v>
      </c>
      <c r="DP343" s="0" t="n">
        <v>1</v>
      </c>
      <c r="DQ343" s="0" t="n">
        <v>1</v>
      </c>
      <c r="DU343" s="0" t="n">
        <v>1005</v>
      </c>
      <c r="DV343" s="0" t="s">
        <v>188</v>
      </c>
      <c r="DW343" s="0" t="s">
        <v>188</v>
      </c>
      <c r="DX343" s="0" t="n">
        <v>1</v>
      </c>
      <c r="EE343" s="0" t="n">
        <v>143721257</v>
      </c>
      <c r="EF343" s="0" t="n">
        <v>2</v>
      </c>
      <c r="EG343" s="0" t="s">
        <v>71</v>
      </c>
      <c r="EH343" s="0" t="n">
        <v>0</v>
      </c>
      <c r="EJ343" s="0" t="n">
        <v>1</v>
      </c>
      <c r="EK343" s="0" t="n">
        <v>15001</v>
      </c>
      <c r="EL343" s="0" t="s">
        <v>72</v>
      </c>
      <c r="EM343" s="0" t="s">
        <v>73</v>
      </c>
      <c r="EQ343" s="0" t="n">
        <v>32768</v>
      </c>
      <c r="ER343" s="0" t="n">
        <v>71.19</v>
      </c>
      <c r="ES343" s="0" t="n">
        <v>71.19</v>
      </c>
      <c r="ET343" s="0" t="n">
        <v>0</v>
      </c>
      <c r="EU343" s="0" t="n">
        <v>0</v>
      </c>
      <c r="EV343" s="0" t="n">
        <v>0</v>
      </c>
      <c r="EW343" s="0" t="n">
        <v>0</v>
      </c>
      <c r="EX343" s="0" t="n">
        <v>0</v>
      </c>
      <c r="FQ343" s="0" t="n">
        <v>0</v>
      </c>
      <c r="FR343" s="0" t="n">
        <f aca="false">ROUND(IF(AND(BH343=3,BI343=3),P343,0),2)</f>
        <v>0</v>
      </c>
      <c r="FS343" s="0" t="n">
        <v>0</v>
      </c>
      <c r="FU343" s="0" t="s">
        <v>74</v>
      </c>
      <c r="FX343" s="0" t="n">
        <v>105</v>
      </c>
      <c r="FY343" s="0" t="n">
        <v>46.75</v>
      </c>
      <c r="GD343" s="0" t="n">
        <v>0</v>
      </c>
      <c r="GF343" s="0" t="n">
        <v>-673262530</v>
      </c>
      <c r="GG343" s="0" t="n">
        <v>2</v>
      </c>
      <c r="GH343" s="0" t="n">
        <v>1</v>
      </c>
      <c r="GI343" s="0" t="n">
        <v>3</v>
      </c>
      <c r="GJ343" s="0" t="n">
        <v>0</v>
      </c>
      <c r="GK343" s="0" t="n">
        <f aca="false">ROUND(R343*(R12)/100,2)</f>
        <v>-0</v>
      </c>
      <c r="GL343" s="0" t="n">
        <f aca="false">ROUND(IF(AND(BH343=3,BI343=3,FS343&lt;&gt;0),P343,0),2)</f>
        <v>0</v>
      </c>
      <c r="GM343" s="0" t="n">
        <f aca="false">O343+X343+Y343+GK343</f>
        <v>-11857.41</v>
      </c>
      <c r="GN343" s="0" t="n">
        <f aca="false">ROUND(IF(OR(BI343=0,BI343=1),O343+X343+Y343+GK343,0),2)</f>
        <v>-11857.41</v>
      </c>
      <c r="GO343" s="0" t="n">
        <f aca="false">ROUND(IF(BI343=2,O343+X343+Y343+GK343,0),2)</f>
        <v>0</v>
      </c>
      <c r="GP343" s="0" t="n">
        <f aca="false">ROUND(IF(BI343=4,O343+X343+Y343+GK343,0),2)</f>
        <v>0</v>
      </c>
      <c r="GR343" s="0" t="n">
        <v>0</v>
      </c>
    </row>
    <row r="344" customFormat="false" ht="12.75" hidden="false" customHeight="false" outlineLevel="0" collapsed="false">
      <c r="A344" s="0" t="n">
        <v>18</v>
      </c>
      <c r="B344" s="0" t="n">
        <v>1</v>
      </c>
      <c r="C344" s="0" t="n">
        <v>263</v>
      </c>
      <c r="E344" s="0" t="s">
        <v>258</v>
      </c>
      <c r="F344" s="0" t="s">
        <v>88</v>
      </c>
      <c r="G344" s="0" t="s">
        <v>228</v>
      </c>
      <c r="H344" s="0" t="s">
        <v>188</v>
      </c>
      <c r="I344" s="0" t="n">
        <f aca="false">I342*J344</f>
        <v>24</v>
      </c>
      <c r="J344" s="0" t="n">
        <v>100</v>
      </c>
      <c r="O344" s="0" t="n">
        <f aca="false">ROUND(CP344,2)</f>
        <v>10271.76</v>
      </c>
      <c r="P344" s="0" t="n">
        <f aca="false">ROUND(CQ344*I344,2)</f>
        <v>10271.76</v>
      </c>
      <c r="Q344" s="0" t="n">
        <f aca="false">ROUND(CR344*I344,2)</f>
        <v>0</v>
      </c>
      <c r="R344" s="0" t="n">
        <f aca="false">ROUND(CS344*I344,2)</f>
        <v>0</v>
      </c>
      <c r="S344" s="0" t="n">
        <f aca="false">ROUND(CT344*I344,2)</f>
        <v>0</v>
      </c>
      <c r="T344" s="0" t="n">
        <f aca="false">ROUND(CU344*I344,2)</f>
        <v>0</v>
      </c>
      <c r="U344" s="0" t="n">
        <f aca="false">CV344*I344</f>
        <v>0</v>
      </c>
      <c r="V344" s="0" t="n">
        <f aca="false">CW344*I344</f>
        <v>0</v>
      </c>
      <c r="W344" s="0" t="n">
        <f aca="false">ROUND(CX344*I344,2)</f>
        <v>0</v>
      </c>
      <c r="X344" s="0" t="n">
        <f aca="false">ROUND(CY344,2)</f>
        <v>0</v>
      </c>
      <c r="Y344" s="0" t="n">
        <f aca="false">ROUND(CZ344,2)</f>
        <v>0</v>
      </c>
      <c r="AA344" s="0" t="n">
        <v>152951116</v>
      </c>
      <c r="AB344" s="0" t="n">
        <f aca="false">ROUND((AC344+AD344+AF344),6)</f>
        <v>61.67</v>
      </c>
      <c r="AC344" s="0" t="n">
        <f aca="false">ROUND((ES344),6)</f>
        <v>61.67</v>
      </c>
      <c r="AD344" s="0" t="n">
        <f aca="false">ROUND((((ET344)-(EU344))+AE344),6)</f>
        <v>0</v>
      </c>
      <c r="AE344" s="0" t="n">
        <f aca="false">ROUND((EU344),6)</f>
        <v>0</v>
      </c>
      <c r="AF344" s="0" t="n">
        <f aca="false">ROUND((EV344),6)</f>
        <v>0</v>
      </c>
      <c r="AG344" s="0" t="n">
        <f aca="false">ROUND((AP344),6)</f>
        <v>0</v>
      </c>
      <c r="AH344" s="0" t="n">
        <f aca="false">(EW344)</f>
        <v>0</v>
      </c>
      <c r="AI344" s="0" t="n">
        <f aca="false">(EX344)</f>
        <v>0</v>
      </c>
      <c r="AJ344" s="0" t="n">
        <f aca="false">ROUND((AS344),6)</f>
        <v>0</v>
      </c>
      <c r="AK344" s="0" t="n">
        <v>61.67</v>
      </c>
      <c r="AL344" s="0" t="n">
        <v>61.67</v>
      </c>
      <c r="AM344" s="0" t="n">
        <v>0</v>
      </c>
      <c r="AN344" s="0" t="n">
        <v>0</v>
      </c>
      <c r="AO344" s="0" t="n">
        <v>0</v>
      </c>
      <c r="AP344" s="0" t="n">
        <v>0</v>
      </c>
      <c r="AQ344" s="0" t="n">
        <v>0</v>
      </c>
      <c r="AR344" s="0" t="n">
        <v>0</v>
      </c>
      <c r="AS344" s="0" t="n">
        <v>0</v>
      </c>
      <c r="AT344" s="0" t="n">
        <v>105</v>
      </c>
      <c r="AU344" s="0" t="n">
        <v>47</v>
      </c>
      <c r="AV344" s="0" t="n">
        <v>1</v>
      </c>
      <c r="AW344" s="0" t="n">
        <v>1</v>
      </c>
      <c r="AZ344" s="0" t="n">
        <v>1</v>
      </c>
      <c r="BA344" s="0" t="n">
        <v>1</v>
      </c>
      <c r="BB344" s="0" t="n">
        <v>1</v>
      </c>
      <c r="BC344" s="0" t="n">
        <v>6.94</v>
      </c>
      <c r="BH344" s="0" t="n">
        <v>3</v>
      </c>
      <c r="BI344" s="0" t="n">
        <v>1</v>
      </c>
      <c r="BM344" s="0" t="n">
        <v>15001</v>
      </c>
      <c r="BN344" s="0" t="n">
        <v>0</v>
      </c>
      <c r="BP344" s="0" t="n">
        <v>0</v>
      </c>
      <c r="BQ344" s="0" t="n">
        <v>2</v>
      </c>
      <c r="BR344" s="0" t="n">
        <v>0</v>
      </c>
      <c r="BS344" s="0" t="n">
        <v>1</v>
      </c>
      <c r="BT344" s="0" t="n">
        <v>1</v>
      </c>
      <c r="BU344" s="0" t="n">
        <v>1</v>
      </c>
      <c r="BV344" s="0" t="n">
        <v>1</v>
      </c>
      <c r="BW344" s="0" t="n">
        <v>1</v>
      </c>
      <c r="BX344" s="0" t="n">
        <v>1</v>
      </c>
      <c r="BZ344" s="0" t="n">
        <v>105</v>
      </c>
      <c r="CA344" s="0" t="n">
        <v>55</v>
      </c>
      <c r="CF344" s="0" t="n">
        <v>0</v>
      </c>
      <c r="CG344" s="0" t="n">
        <v>0</v>
      </c>
      <c r="CM344" s="0" t="n">
        <v>0</v>
      </c>
      <c r="CO344" s="0" t="n">
        <v>0</v>
      </c>
      <c r="CP344" s="0" t="n">
        <f aca="false">(P344+Q344+S344)</f>
        <v>10271.76</v>
      </c>
      <c r="CQ344" s="0" t="n">
        <f aca="false">AC344*BC344</f>
        <v>427.9898</v>
      </c>
      <c r="CR344" s="0" t="n">
        <f aca="false">AD344*BB344</f>
        <v>0</v>
      </c>
      <c r="CS344" s="0" t="n">
        <f aca="false">AE344*BS344</f>
        <v>0</v>
      </c>
      <c r="CT344" s="0" t="n">
        <f aca="false">AF344*BA344</f>
        <v>0</v>
      </c>
      <c r="CU344" s="0" t="n">
        <f aca="false">AG344</f>
        <v>0</v>
      </c>
      <c r="CV344" s="0" t="n">
        <f aca="false">AH344</f>
        <v>0</v>
      </c>
      <c r="CW344" s="0" t="n">
        <f aca="false">AI344</f>
        <v>0</v>
      </c>
      <c r="CX344" s="0" t="n">
        <f aca="false">AJ344</f>
        <v>0</v>
      </c>
      <c r="CY344" s="0" t="n">
        <f aca="false">(((S344+R344)*AT344)/100)</f>
        <v>0</v>
      </c>
      <c r="CZ344" s="0" t="n">
        <f aca="false">(((S344+R344)*AU344)/100)</f>
        <v>0</v>
      </c>
      <c r="DN344" s="0" t="n">
        <v>0</v>
      </c>
      <c r="DO344" s="0" t="n">
        <v>0</v>
      </c>
      <c r="DP344" s="0" t="n">
        <v>1</v>
      </c>
      <c r="DQ344" s="0" t="n">
        <v>1</v>
      </c>
      <c r="DU344" s="0" t="n">
        <v>1005</v>
      </c>
      <c r="DV344" s="0" t="s">
        <v>188</v>
      </c>
      <c r="DW344" s="0" t="s">
        <v>188</v>
      </c>
      <c r="DX344" s="0" t="n">
        <v>1</v>
      </c>
      <c r="EE344" s="0" t="n">
        <v>143721257</v>
      </c>
      <c r="EF344" s="0" t="n">
        <v>2</v>
      </c>
      <c r="EG344" s="0" t="s">
        <v>71</v>
      </c>
      <c r="EH344" s="0" t="n">
        <v>0</v>
      </c>
      <c r="EJ344" s="0" t="n">
        <v>1</v>
      </c>
      <c r="EK344" s="0" t="n">
        <v>15001</v>
      </c>
      <c r="EL344" s="0" t="s">
        <v>72</v>
      </c>
      <c r="EM344" s="0" t="s">
        <v>73</v>
      </c>
      <c r="EQ344" s="0" t="n">
        <v>0</v>
      </c>
      <c r="ER344" s="0" t="n">
        <v>0</v>
      </c>
      <c r="ES344" s="0" t="n">
        <v>61.67</v>
      </c>
      <c r="ET344" s="0" t="n">
        <v>0</v>
      </c>
      <c r="EU344" s="0" t="n">
        <v>0</v>
      </c>
      <c r="EV344" s="0" t="n">
        <v>0</v>
      </c>
      <c r="EW344" s="0" t="n">
        <v>0</v>
      </c>
      <c r="EX344" s="0" t="n">
        <v>0</v>
      </c>
      <c r="EZ344" s="0" t="n">
        <v>5</v>
      </c>
      <c r="FC344" s="0" t="n">
        <v>0</v>
      </c>
      <c r="FD344" s="0" t="n">
        <v>18</v>
      </c>
      <c r="FF344" s="0" t="n">
        <v>428</v>
      </c>
      <c r="FQ344" s="0" t="n">
        <v>0</v>
      </c>
      <c r="FR344" s="0" t="n">
        <f aca="false">ROUND(IF(AND(BH344=3,BI344=3),P344,0),2)</f>
        <v>0</v>
      </c>
      <c r="FS344" s="0" t="n">
        <v>0</v>
      </c>
      <c r="FU344" s="0" t="s">
        <v>74</v>
      </c>
      <c r="FX344" s="0" t="n">
        <v>105</v>
      </c>
      <c r="FY344" s="0" t="n">
        <v>46.75</v>
      </c>
      <c r="GA344" s="0" t="s">
        <v>229</v>
      </c>
      <c r="GD344" s="0" t="n">
        <v>0</v>
      </c>
      <c r="GF344" s="0" t="n">
        <v>995126633</v>
      </c>
      <c r="GG344" s="0" t="n">
        <v>2</v>
      </c>
      <c r="GH344" s="0" t="n">
        <v>3</v>
      </c>
      <c r="GI344" s="0" t="n">
        <v>4</v>
      </c>
      <c r="GJ344" s="0" t="n">
        <v>0</v>
      </c>
      <c r="GK344" s="0" t="n">
        <f aca="false">ROUND(R344*(R12)/100,2)</f>
        <v>0</v>
      </c>
      <c r="GL344" s="0" t="n">
        <f aca="false">ROUND(IF(AND(BH344=3,BI344=3,FS344&lt;&gt;0),P344,0),2)</f>
        <v>0</v>
      </c>
      <c r="GM344" s="0" t="n">
        <f aca="false">O344+X344+Y344+GK344</f>
        <v>10271.76</v>
      </c>
      <c r="GN344" s="0" t="n">
        <f aca="false">ROUND(IF(OR(BI344=0,BI344=1),O344+X344+Y344+GK344,0),2)</f>
        <v>10271.76</v>
      </c>
      <c r="GO344" s="0" t="n">
        <f aca="false">ROUND(IF(BI344=2,O344+X344+Y344+GK344,0),2)</f>
        <v>0</v>
      </c>
      <c r="GP344" s="0" t="n">
        <f aca="false">ROUND(IF(BI344=4,O344+X344+Y344+GK344,0),2)</f>
        <v>0</v>
      </c>
      <c r="GR344" s="0" t="n">
        <v>0</v>
      </c>
    </row>
    <row r="345" customFormat="false" ht="12.75" hidden="false" customHeight="false" outlineLevel="0" collapsed="false">
      <c r="A345" s="0" t="n">
        <v>17</v>
      </c>
      <c r="B345" s="0" t="n">
        <v>1</v>
      </c>
      <c r="C345" s="0" t="n">
        <f aca="false">ROW(SmtRes!A268)</f>
        <v>268</v>
      </c>
      <c r="D345" s="0" t="n">
        <f aca="false">ROW(EtalonRes!A264)</f>
        <v>264</v>
      </c>
      <c r="E345" s="0" t="s">
        <v>98</v>
      </c>
      <c r="F345" s="0" t="s">
        <v>259</v>
      </c>
      <c r="G345" s="0" t="s">
        <v>260</v>
      </c>
      <c r="H345" s="0" t="s">
        <v>261</v>
      </c>
      <c r="I345" s="0" t="n">
        <v>0.01</v>
      </c>
      <c r="J345" s="0" t="n">
        <v>0</v>
      </c>
      <c r="O345" s="0" t="n">
        <f aca="false">ROUND(CP345,2)</f>
        <v>125.44</v>
      </c>
      <c r="P345" s="0" t="n">
        <f aca="false">ROUND(CQ345*I345,2)</f>
        <v>0</v>
      </c>
      <c r="Q345" s="0" t="n">
        <f aca="false">ROUND(CR345*I345,2)</f>
        <v>25.64</v>
      </c>
      <c r="R345" s="0" t="n">
        <f aca="false">ROUND(CS345*I345,2)</f>
        <v>2.77</v>
      </c>
      <c r="S345" s="0" t="n">
        <f aca="false">ROUND(CT345*I345,2)</f>
        <v>99.8</v>
      </c>
      <c r="T345" s="0" t="n">
        <f aca="false">ROUND(CU345*I345,2)</f>
        <v>0</v>
      </c>
      <c r="U345" s="0" t="n">
        <f aca="false">CV345*I345</f>
        <v>1.793</v>
      </c>
      <c r="V345" s="0" t="n">
        <f aca="false">CW345*I345</f>
        <v>0.0397</v>
      </c>
      <c r="W345" s="0" t="n">
        <f aca="false">ROUND(CX345*I345,2)</f>
        <v>0</v>
      </c>
      <c r="X345" s="0" t="n">
        <f aca="false">ROUND(CY345,2)</f>
        <v>84.11</v>
      </c>
      <c r="Y345" s="0" t="n">
        <f aca="false">ROUND(CZ345,2)</f>
        <v>63.59</v>
      </c>
      <c r="AA345" s="0" t="n">
        <v>152951116</v>
      </c>
      <c r="AB345" s="0" t="n">
        <f aca="false">ROUND((AC345+AD345+AF345),6)</f>
        <v>1807.42</v>
      </c>
      <c r="AC345" s="0" t="n">
        <f aca="false">ROUND((ES345),6)</f>
        <v>0</v>
      </c>
      <c r="AD345" s="0" t="n">
        <f aca="false">ROUND((((ET345)-(EU345))+AE345),6)</f>
        <v>369.43</v>
      </c>
      <c r="AE345" s="0" t="n">
        <f aca="false">ROUND((EU345),6)</f>
        <v>39.94</v>
      </c>
      <c r="AF345" s="0" t="n">
        <f aca="false">ROUND((EV345),6)</f>
        <v>1437.99</v>
      </c>
      <c r="AG345" s="0" t="n">
        <f aca="false">ROUND((AP345),6)</f>
        <v>0</v>
      </c>
      <c r="AH345" s="0" t="n">
        <f aca="false">(EW345)</f>
        <v>179.3</v>
      </c>
      <c r="AI345" s="0" t="n">
        <f aca="false">(EX345)</f>
        <v>3.97</v>
      </c>
      <c r="AJ345" s="0" t="n">
        <f aca="false">ROUND((AS345),6)</f>
        <v>0</v>
      </c>
      <c r="AK345" s="0" t="n">
        <v>1807.42</v>
      </c>
      <c r="AL345" s="0" t="n">
        <v>0</v>
      </c>
      <c r="AM345" s="0" t="n">
        <v>369.43</v>
      </c>
      <c r="AN345" s="0" t="n">
        <v>39.94</v>
      </c>
      <c r="AO345" s="0" t="n">
        <v>1437.99</v>
      </c>
      <c r="AP345" s="0" t="n">
        <v>0</v>
      </c>
      <c r="AQ345" s="0" t="n">
        <v>179.3</v>
      </c>
      <c r="AR345" s="0" t="n">
        <v>3.97</v>
      </c>
      <c r="AS345" s="0" t="n">
        <v>0</v>
      </c>
      <c r="AT345" s="0" t="n">
        <v>82</v>
      </c>
      <c r="AU345" s="0" t="n">
        <v>62</v>
      </c>
      <c r="AV345" s="0" t="n">
        <v>1</v>
      </c>
      <c r="AW345" s="0" t="n">
        <v>1</v>
      </c>
      <c r="AZ345" s="0" t="n">
        <v>1</v>
      </c>
      <c r="BA345" s="0" t="n">
        <v>6.94</v>
      </c>
      <c r="BB345" s="0" t="n">
        <v>6.94</v>
      </c>
      <c r="BC345" s="0" t="n">
        <v>6.94</v>
      </c>
      <c r="BH345" s="0" t="n">
        <v>0</v>
      </c>
      <c r="BI345" s="0" t="n">
        <v>1</v>
      </c>
      <c r="BJ345" s="0" t="s">
        <v>262</v>
      </c>
      <c r="BM345" s="0" t="n">
        <v>56001</v>
      </c>
      <c r="BN345" s="0" t="n">
        <v>0</v>
      </c>
      <c r="BP345" s="0" t="n">
        <v>0</v>
      </c>
      <c r="BQ345" s="0" t="n">
        <v>6</v>
      </c>
      <c r="BR345" s="0" t="n">
        <v>0</v>
      </c>
      <c r="BS345" s="0" t="n">
        <v>6.94</v>
      </c>
      <c r="BT345" s="0" t="n">
        <v>1</v>
      </c>
      <c r="BU345" s="0" t="n">
        <v>1</v>
      </c>
      <c r="BV345" s="0" t="n">
        <v>1</v>
      </c>
      <c r="BW345" s="0" t="n">
        <v>1</v>
      </c>
      <c r="BX345" s="0" t="n">
        <v>1</v>
      </c>
      <c r="BZ345" s="0" t="n">
        <v>82</v>
      </c>
      <c r="CA345" s="0" t="n">
        <v>62</v>
      </c>
      <c r="CF345" s="0" t="n">
        <v>0</v>
      </c>
      <c r="CG345" s="0" t="n">
        <v>0</v>
      </c>
      <c r="CM345" s="0" t="n">
        <v>0</v>
      </c>
      <c r="CO345" s="0" t="n">
        <v>0</v>
      </c>
      <c r="CP345" s="0" t="n">
        <f aca="false">(P345+Q345+S345)</f>
        <v>125.44</v>
      </c>
      <c r="CQ345" s="0" t="n">
        <f aca="false">AC345*BC345</f>
        <v>0</v>
      </c>
      <c r="CR345" s="0" t="n">
        <f aca="false">AD345*BB345</f>
        <v>2563.8442</v>
      </c>
      <c r="CS345" s="0" t="n">
        <f aca="false">AE345*BS345</f>
        <v>277.1836</v>
      </c>
      <c r="CT345" s="0" t="n">
        <f aca="false">AF345*BA345</f>
        <v>9979.6506</v>
      </c>
      <c r="CU345" s="0" t="n">
        <f aca="false">AG345</f>
        <v>0</v>
      </c>
      <c r="CV345" s="0" t="n">
        <f aca="false">AH345</f>
        <v>179.3</v>
      </c>
      <c r="CW345" s="0" t="n">
        <f aca="false">AI345</f>
        <v>3.97</v>
      </c>
      <c r="CX345" s="0" t="n">
        <f aca="false">AJ345</f>
        <v>0</v>
      </c>
      <c r="CY345" s="0" t="n">
        <f aca="false">(((S345+R345)*AT345)/100)</f>
        <v>84.1074</v>
      </c>
      <c r="CZ345" s="0" t="n">
        <f aca="false">(((S345+R345)*AU345)/100)</f>
        <v>63.5934</v>
      </c>
      <c r="DN345" s="0" t="n">
        <v>0</v>
      </c>
      <c r="DO345" s="0" t="n">
        <v>0</v>
      </c>
      <c r="DP345" s="0" t="n">
        <v>1</v>
      </c>
      <c r="DQ345" s="0" t="n">
        <v>1</v>
      </c>
      <c r="DU345" s="0" t="n">
        <v>1013</v>
      </c>
      <c r="DV345" s="0" t="s">
        <v>261</v>
      </c>
      <c r="DW345" s="0" t="s">
        <v>261</v>
      </c>
      <c r="DX345" s="0" t="n">
        <v>1</v>
      </c>
      <c r="EE345" s="0" t="n">
        <v>143721309</v>
      </c>
      <c r="EF345" s="0" t="n">
        <v>6</v>
      </c>
      <c r="EG345" s="0" t="s">
        <v>166</v>
      </c>
      <c r="EH345" s="0" t="n">
        <v>0</v>
      </c>
      <c r="EJ345" s="0" t="n">
        <v>1</v>
      </c>
      <c r="EK345" s="0" t="n">
        <v>56001</v>
      </c>
      <c r="EL345" s="0" t="s">
        <v>263</v>
      </c>
      <c r="EM345" s="0" t="s">
        <v>264</v>
      </c>
      <c r="EQ345" s="0" t="n">
        <v>0</v>
      </c>
      <c r="ER345" s="0" t="n">
        <v>1807.42</v>
      </c>
      <c r="ES345" s="0" t="n">
        <v>0</v>
      </c>
      <c r="ET345" s="0" t="n">
        <v>369.43</v>
      </c>
      <c r="EU345" s="0" t="n">
        <v>39.94</v>
      </c>
      <c r="EV345" s="0" t="n">
        <v>1437.99</v>
      </c>
      <c r="EW345" s="0" t="n">
        <v>179.3</v>
      </c>
      <c r="EX345" s="0" t="n">
        <v>3.97</v>
      </c>
      <c r="EY345" s="0" t="n">
        <v>0</v>
      </c>
      <c r="FQ345" s="0" t="n">
        <v>0</v>
      </c>
      <c r="FR345" s="0" t="n">
        <f aca="false">ROUND(IF(AND(BH345=3,BI345=3),P345,0),2)</f>
        <v>0</v>
      </c>
      <c r="FS345" s="0" t="n">
        <v>0</v>
      </c>
      <c r="FX345" s="0" t="n">
        <v>82</v>
      </c>
      <c r="FY345" s="0" t="n">
        <v>62</v>
      </c>
      <c r="GD345" s="0" t="n">
        <v>0</v>
      </c>
      <c r="GF345" s="0" t="n">
        <v>177450580</v>
      </c>
      <c r="GG345" s="0" t="n">
        <v>2</v>
      </c>
      <c r="GH345" s="0" t="n">
        <v>1</v>
      </c>
      <c r="GI345" s="0" t="n">
        <v>3</v>
      </c>
      <c r="GJ345" s="0" t="n">
        <v>0</v>
      </c>
      <c r="GK345" s="0" t="n">
        <f aca="false">ROUND(R345*(R12)/100,2)</f>
        <v>0</v>
      </c>
      <c r="GL345" s="0" t="n">
        <f aca="false">ROUND(IF(AND(BH345=3,BI345=3,FS345&lt;&gt;0),P345,0),2)</f>
        <v>0</v>
      </c>
      <c r="GM345" s="0" t="n">
        <f aca="false">O345+X345+Y345+GK345</f>
        <v>273.14</v>
      </c>
      <c r="GN345" s="0" t="n">
        <f aca="false">ROUND(IF(OR(BI345=0,BI345=1),O345+X345+Y345+GK345,0),2)</f>
        <v>273.14</v>
      </c>
      <c r="GO345" s="0" t="n">
        <f aca="false">ROUND(IF(BI345=2,O345+X345+Y345+GK345,0),2)</f>
        <v>0</v>
      </c>
      <c r="GP345" s="0" t="n">
        <f aca="false">ROUND(IF(BI345=4,O345+X345+Y345+GK345,0),2)</f>
        <v>0</v>
      </c>
      <c r="GR345" s="0" t="n">
        <v>0</v>
      </c>
    </row>
    <row r="346" customFormat="false" ht="12.75" hidden="false" customHeight="false" outlineLevel="0" collapsed="false">
      <c r="A346" s="0" t="n">
        <v>18</v>
      </c>
      <c r="B346" s="0" t="n">
        <v>1</v>
      </c>
      <c r="C346" s="0" t="n">
        <v>268</v>
      </c>
      <c r="E346" s="0" t="s">
        <v>265</v>
      </c>
      <c r="F346" s="0" t="s">
        <v>170</v>
      </c>
      <c r="G346" s="0" t="s">
        <v>171</v>
      </c>
      <c r="H346" s="0" t="s">
        <v>172</v>
      </c>
      <c r="I346" s="0" t="n">
        <f aca="false">I345*J346</f>
        <v>0.105</v>
      </c>
      <c r="J346" s="0" t="n">
        <v>10.5</v>
      </c>
      <c r="O346" s="0" t="n">
        <f aca="false">ROUND(CP346,2)</f>
        <v>0</v>
      </c>
      <c r="P346" s="0" t="n">
        <f aca="false">ROUND(CQ346*I346,2)</f>
        <v>0</v>
      </c>
      <c r="Q346" s="0" t="n">
        <f aca="false">ROUND(CR346*I346,2)</f>
        <v>0</v>
      </c>
      <c r="R346" s="0" t="n">
        <f aca="false">ROUND(CS346*I346,2)</f>
        <v>0</v>
      </c>
      <c r="S346" s="0" t="n">
        <f aca="false">ROUND(CT346*I346,2)</f>
        <v>0</v>
      </c>
      <c r="T346" s="0" t="n">
        <f aca="false">ROUND(CU346*I346,2)</f>
        <v>0</v>
      </c>
      <c r="U346" s="0" t="n">
        <f aca="false">CV346*I346</f>
        <v>0</v>
      </c>
      <c r="V346" s="0" t="n">
        <f aca="false">CW346*I346</f>
        <v>0</v>
      </c>
      <c r="W346" s="0" t="n">
        <f aca="false">ROUND(CX346*I346,2)</f>
        <v>0</v>
      </c>
      <c r="X346" s="0" t="n">
        <f aca="false">ROUND(CY346,2)</f>
        <v>0</v>
      </c>
      <c r="Y346" s="0" t="n">
        <f aca="false">ROUND(CZ346,2)</f>
        <v>0</v>
      </c>
      <c r="AA346" s="0" t="n">
        <v>152951116</v>
      </c>
      <c r="AB346" s="0" t="n">
        <f aca="false">ROUND((AC346+AD346+AF346),6)</f>
        <v>0</v>
      </c>
      <c r="AC346" s="0" t="n">
        <f aca="false">ROUND((ES346),6)</f>
        <v>0</v>
      </c>
      <c r="AD346" s="0" t="n">
        <f aca="false">ROUND((((ET346)-(EU346))+AE346),6)</f>
        <v>0</v>
      </c>
      <c r="AE346" s="0" t="n">
        <f aca="false">ROUND((EU346),6)</f>
        <v>0</v>
      </c>
      <c r="AF346" s="0" t="n">
        <f aca="false">ROUND((EV346),6)</f>
        <v>0</v>
      </c>
      <c r="AG346" s="0" t="n">
        <f aca="false">ROUND((AP346),6)</f>
        <v>0</v>
      </c>
      <c r="AH346" s="0" t="n">
        <f aca="false">(EW346)</f>
        <v>0</v>
      </c>
      <c r="AI346" s="0" t="n">
        <f aca="false">(EX346)</f>
        <v>0</v>
      </c>
      <c r="AJ346" s="0" t="n">
        <f aca="false">ROUND((AS346),6)</f>
        <v>0</v>
      </c>
      <c r="AK346" s="0" t="n">
        <v>0</v>
      </c>
      <c r="AL346" s="0" t="n">
        <v>0</v>
      </c>
      <c r="AM346" s="0" t="n">
        <v>0</v>
      </c>
      <c r="AN346" s="0" t="n">
        <v>0</v>
      </c>
      <c r="AO346" s="0" t="n">
        <v>0</v>
      </c>
      <c r="AP346" s="0" t="n">
        <v>0</v>
      </c>
      <c r="AQ346" s="0" t="n">
        <v>0</v>
      </c>
      <c r="AR346" s="0" t="n">
        <v>0</v>
      </c>
      <c r="AS346" s="0" t="n">
        <v>0</v>
      </c>
      <c r="AT346" s="0" t="n">
        <v>82</v>
      </c>
      <c r="AU346" s="0" t="n">
        <v>62</v>
      </c>
      <c r="AV346" s="0" t="n">
        <v>1</v>
      </c>
      <c r="AW346" s="0" t="n">
        <v>1</v>
      </c>
      <c r="AZ346" s="0" t="n">
        <v>1</v>
      </c>
      <c r="BA346" s="0" t="n">
        <v>1</v>
      </c>
      <c r="BB346" s="0" t="n">
        <v>1</v>
      </c>
      <c r="BC346" s="0" t="n">
        <v>6.94</v>
      </c>
      <c r="BH346" s="0" t="n">
        <v>3</v>
      </c>
      <c r="BI346" s="0" t="n">
        <v>1</v>
      </c>
      <c r="BJ346" s="0" t="s">
        <v>266</v>
      </c>
      <c r="BM346" s="0" t="n">
        <v>56001</v>
      </c>
      <c r="BN346" s="0" t="n">
        <v>0</v>
      </c>
      <c r="BP346" s="0" t="n">
        <v>0</v>
      </c>
      <c r="BQ346" s="0" t="n">
        <v>6</v>
      </c>
      <c r="BR346" s="0" t="n">
        <v>0</v>
      </c>
      <c r="BS346" s="0" t="n">
        <v>1</v>
      </c>
      <c r="BT346" s="0" t="n">
        <v>1</v>
      </c>
      <c r="BU346" s="0" t="n">
        <v>1</v>
      </c>
      <c r="BV346" s="0" t="n">
        <v>1</v>
      </c>
      <c r="BW346" s="0" t="n">
        <v>1</v>
      </c>
      <c r="BX346" s="0" t="n">
        <v>1</v>
      </c>
      <c r="BZ346" s="0" t="n">
        <v>82</v>
      </c>
      <c r="CA346" s="0" t="n">
        <v>62</v>
      </c>
      <c r="CF346" s="0" t="n">
        <v>0</v>
      </c>
      <c r="CG346" s="0" t="n">
        <v>0</v>
      </c>
      <c r="CM346" s="0" t="n">
        <v>0</v>
      </c>
      <c r="CO346" s="0" t="n">
        <v>0</v>
      </c>
      <c r="CP346" s="0" t="n">
        <f aca="false">(P346+Q346+S346)</f>
        <v>0</v>
      </c>
      <c r="CQ346" s="0" t="n">
        <f aca="false">AC346*BC346</f>
        <v>0</v>
      </c>
      <c r="CR346" s="0" t="n">
        <f aca="false">AD346*BB346</f>
        <v>0</v>
      </c>
      <c r="CS346" s="0" t="n">
        <f aca="false">AE346*BS346</f>
        <v>0</v>
      </c>
      <c r="CT346" s="0" t="n">
        <f aca="false">AF346*BA346</f>
        <v>0</v>
      </c>
      <c r="CU346" s="0" t="n">
        <f aca="false">AG346</f>
        <v>0</v>
      </c>
      <c r="CV346" s="0" t="n">
        <f aca="false">AH346</f>
        <v>0</v>
      </c>
      <c r="CW346" s="0" t="n">
        <f aca="false">AI346</f>
        <v>0</v>
      </c>
      <c r="CX346" s="0" t="n">
        <f aca="false">AJ346</f>
        <v>0</v>
      </c>
      <c r="CY346" s="0" t="n">
        <f aca="false">(((S346+R346)*AT346)/100)</f>
        <v>0</v>
      </c>
      <c r="CZ346" s="0" t="n">
        <f aca="false">(((S346+R346)*AU346)/100)</f>
        <v>0</v>
      </c>
      <c r="DN346" s="0" t="n">
        <v>0</v>
      </c>
      <c r="DO346" s="0" t="n">
        <v>0</v>
      </c>
      <c r="DP346" s="0" t="n">
        <v>1</v>
      </c>
      <c r="DQ346" s="0" t="n">
        <v>1</v>
      </c>
      <c r="DU346" s="0" t="n">
        <v>1009</v>
      </c>
      <c r="DV346" s="0" t="s">
        <v>172</v>
      </c>
      <c r="DW346" s="0" t="s">
        <v>172</v>
      </c>
      <c r="DX346" s="0" t="n">
        <v>1000</v>
      </c>
      <c r="EE346" s="0" t="n">
        <v>143721309</v>
      </c>
      <c r="EF346" s="0" t="n">
        <v>6</v>
      </c>
      <c r="EG346" s="0" t="s">
        <v>166</v>
      </c>
      <c r="EH346" s="0" t="n">
        <v>0</v>
      </c>
      <c r="EJ346" s="0" t="n">
        <v>1</v>
      </c>
      <c r="EK346" s="0" t="n">
        <v>56001</v>
      </c>
      <c r="EL346" s="0" t="s">
        <v>263</v>
      </c>
      <c r="EM346" s="0" t="s">
        <v>264</v>
      </c>
      <c r="EQ346" s="0" t="n">
        <v>0</v>
      </c>
      <c r="ER346" s="0" t="n">
        <v>0</v>
      </c>
      <c r="ES346" s="0" t="n">
        <v>0</v>
      </c>
      <c r="ET346" s="0" t="n">
        <v>0</v>
      </c>
      <c r="EU346" s="0" t="n">
        <v>0</v>
      </c>
      <c r="EV346" s="0" t="n">
        <v>0</v>
      </c>
      <c r="EW346" s="0" t="n">
        <v>0</v>
      </c>
      <c r="EX346" s="0" t="n">
        <v>0</v>
      </c>
      <c r="FQ346" s="0" t="n">
        <v>0</v>
      </c>
      <c r="FR346" s="0" t="n">
        <f aca="false">ROUND(IF(AND(BH346=3,BI346=3),P346,0),2)</f>
        <v>0</v>
      </c>
      <c r="FS346" s="0" t="n">
        <v>0</v>
      </c>
      <c r="FX346" s="0" t="n">
        <v>82</v>
      </c>
      <c r="FY346" s="0" t="n">
        <v>62</v>
      </c>
      <c r="GD346" s="0" t="n">
        <v>0</v>
      </c>
      <c r="GF346" s="0" t="n">
        <v>1597954867</v>
      </c>
      <c r="GG346" s="0" t="n">
        <v>2</v>
      </c>
      <c r="GH346" s="0" t="n">
        <v>1</v>
      </c>
      <c r="GI346" s="0" t="n">
        <v>4</v>
      </c>
      <c r="GJ346" s="0" t="n">
        <v>0</v>
      </c>
      <c r="GK346" s="0" t="n">
        <f aca="false">ROUND(R346*(R12)/100,2)</f>
        <v>0</v>
      </c>
      <c r="GL346" s="0" t="n">
        <f aca="false">ROUND(IF(AND(BH346=3,BI346=3,FS346&lt;&gt;0),P346,0),2)</f>
        <v>0</v>
      </c>
      <c r="GM346" s="0" t="n">
        <f aca="false">O346+X346+Y346+GK346</f>
        <v>0</v>
      </c>
      <c r="GN346" s="0" t="n">
        <f aca="false">ROUND(IF(OR(BI346=0,BI346=1),O346+X346+Y346+GK346,0),2)</f>
        <v>0</v>
      </c>
      <c r="GO346" s="0" t="n">
        <f aca="false">ROUND(IF(BI346=2,O346+X346+Y346+GK346,0),2)</f>
        <v>0</v>
      </c>
      <c r="GP346" s="0" t="n">
        <f aca="false">ROUND(IF(BI346=4,O346+X346+Y346+GK346,0),2)</f>
        <v>0</v>
      </c>
      <c r="GR346" s="0" t="n">
        <v>0</v>
      </c>
    </row>
    <row r="347" customFormat="false" ht="12.75" hidden="false" customHeight="false" outlineLevel="0" collapsed="false">
      <c r="A347" s="0" t="n">
        <v>17</v>
      </c>
      <c r="B347" s="0" t="n">
        <v>1</v>
      </c>
      <c r="C347" s="0" t="n">
        <f aca="false">ROW(SmtRes!A270)</f>
        <v>270</v>
      </c>
      <c r="D347" s="0" t="n">
        <f aca="false">ROW(EtalonRes!A266)</f>
        <v>266</v>
      </c>
      <c r="E347" s="0" t="s">
        <v>106</v>
      </c>
      <c r="F347" s="0" t="s">
        <v>267</v>
      </c>
      <c r="G347" s="0" t="s">
        <v>268</v>
      </c>
      <c r="H347" s="0" t="s">
        <v>269</v>
      </c>
      <c r="I347" s="0" t="n">
        <f aca="false">ROUND(1.89/100,9)</f>
        <v>0.0189</v>
      </c>
      <c r="J347" s="0" t="n">
        <v>0</v>
      </c>
      <c r="O347" s="0" t="n">
        <f aca="false">ROUND(CP347,2)</f>
        <v>37.78</v>
      </c>
      <c r="P347" s="0" t="n">
        <f aca="false">ROUND(CQ347*I347,2)</f>
        <v>0</v>
      </c>
      <c r="Q347" s="0" t="n">
        <f aca="false">ROUND(CR347*I347,2)</f>
        <v>0</v>
      </c>
      <c r="R347" s="0" t="n">
        <f aca="false">ROUND(CS347*I347,2)</f>
        <v>0</v>
      </c>
      <c r="S347" s="0" t="n">
        <f aca="false">ROUND(CT347*I347,2)</f>
        <v>37.78</v>
      </c>
      <c r="T347" s="0" t="n">
        <f aca="false">ROUND(CU347*I347,2)</f>
        <v>0</v>
      </c>
      <c r="U347" s="0" t="n">
        <f aca="false">CV347*I347</f>
        <v>0.685692</v>
      </c>
      <c r="V347" s="0" t="n">
        <f aca="false">CW347*I347</f>
        <v>0</v>
      </c>
      <c r="W347" s="0" t="n">
        <f aca="false">ROUND(CX347*I347,2)</f>
        <v>0</v>
      </c>
      <c r="X347" s="0" t="n">
        <f aca="false">ROUND(CY347,2)</f>
        <v>30.98</v>
      </c>
      <c r="Y347" s="0" t="n">
        <f aca="false">ROUND(CZ347,2)</f>
        <v>23.42</v>
      </c>
      <c r="AA347" s="0" t="n">
        <v>152951116</v>
      </c>
      <c r="AB347" s="0" t="n">
        <f aca="false">ROUND((AC347+AD347+AF347),6)</f>
        <v>288.06</v>
      </c>
      <c r="AC347" s="0" t="n">
        <f aca="false">ROUND((ES347),6)</f>
        <v>0</v>
      </c>
      <c r="AD347" s="0" t="n">
        <f aca="false">ROUND((((ET347)-(EU347))+AE347),6)</f>
        <v>0</v>
      </c>
      <c r="AE347" s="0" t="n">
        <f aca="false">ROUND((EU347),6)</f>
        <v>0</v>
      </c>
      <c r="AF347" s="0" t="n">
        <f aca="false">ROUND((EV347),6)</f>
        <v>288.06</v>
      </c>
      <c r="AG347" s="0" t="n">
        <f aca="false">ROUND((AP347),6)</f>
        <v>0</v>
      </c>
      <c r="AH347" s="0" t="n">
        <f aca="false">(EW347)</f>
        <v>36.28</v>
      </c>
      <c r="AI347" s="0" t="n">
        <f aca="false">(EX347)</f>
        <v>0</v>
      </c>
      <c r="AJ347" s="0" t="n">
        <f aca="false">ROUND((AS347),6)</f>
        <v>0</v>
      </c>
      <c r="AK347" s="0" t="n">
        <v>288.06</v>
      </c>
      <c r="AL347" s="0" t="n">
        <v>0</v>
      </c>
      <c r="AM347" s="0" t="n">
        <v>0</v>
      </c>
      <c r="AN347" s="0" t="n">
        <v>0</v>
      </c>
      <c r="AO347" s="0" t="n">
        <v>288.06</v>
      </c>
      <c r="AP347" s="0" t="n">
        <v>0</v>
      </c>
      <c r="AQ347" s="0" t="n">
        <v>36.28</v>
      </c>
      <c r="AR347" s="0" t="n">
        <v>0</v>
      </c>
      <c r="AS347" s="0" t="n">
        <v>0</v>
      </c>
      <c r="AT347" s="0" t="n">
        <v>82</v>
      </c>
      <c r="AU347" s="0" t="n">
        <v>62</v>
      </c>
      <c r="AV347" s="0" t="n">
        <v>1</v>
      </c>
      <c r="AW347" s="0" t="n">
        <v>1</v>
      </c>
      <c r="AZ347" s="0" t="n">
        <v>1</v>
      </c>
      <c r="BA347" s="0" t="n">
        <v>6.94</v>
      </c>
      <c r="BB347" s="0" t="n">
        <v>6.94</v>
      </c>
      <c r="BC347" s="0" t="n">
        <v>6.94</v>
      </c>
      <c r="BH347" s="0" t="n">
        <v>0</v>
      </c>
      <c r="BI347" s="0" t="n">
        <v>1</v>
      </c>
      <c r="BJ347" s="0" t="s">
        <v>270</v>
      </c>
      <c r="BM347" s="0" t="n">
        <v>56001</v>
      </c>
      <c r="BN347" s="0" t="n">
        <v>0</v>
      </c>
      <c r="BP347" s="0" t="n">
        <v>0</v>
      </c>
      <c r="BQ347" s="0" t="n">
        <v>6</v>
      </c>
      <c r="BR347" s="0" t="n">
        <v>0</v>
      </c>
      <c r="BS347" s="0" t="n">
        <v>6.94</v>
      </c>
      <c r="BT347" s="0" t="n">
        <v>1</v>
      </c>
      <c r="BU347" s="0" t="n">
        <v>1</v>
      </c>
      <c r="BV347" s="0" t="n">
        <v>1</v>
      </c>
      <c r="BW347" s="0" t="n">
        <v>1</v>
      </c>
      <c r="BX347" s="0" t="n">
        <v>1</v>
      </c>
      <c r="BZ347" s="0" t="n">
        <v>82</v>
      </c>
      <c r="CA347" s="0" t="n">
        <v>62</v>
      </c>
      <c r="CF347" s="0" t="n">
        <v>0</v>
      </c>
      <c r="CG347" s="0" t="n">
        <v>0</v>
      </c>
      <c r="CM347" s="0" t="n">
        <v>0</v>
      </c>
      <c r="CO347" s="0" t="n">
        <v>0</v>
      </c>
      <c r="CP347" s="0" t="n">
        <f aca="false">(P347+Q347+S347)</f>
        <v>37.78</v>
      </c>
      <c r="CQ347" s="0" t="n">
        <f aca="false">AC347*BC347</f>
        <v>0</v>
      </c>
      <c r="CR347" s="0" t="n">
        <f aca="false">AD347*BB347</f>
        <v>0</v>
      </c>
      <c r="CS347" s="0" t="n">
        <f aca="false">AE347*BS347</f>
        <v>0</v>
      </c>
      <c r="CT347" s="0" t="n">
        <f aca="false">AF347*BA347</f>
        <v>1999.1364</v>
      </c>
      <c r="CU347" s="0" t="n">
        <f aca="false">AG347</f>
        <v>0</v>
      </c>
      <c r="CV347" s="0" t="n">
        <f aca="false">AH347</f>
        <v>36.28</v>
      </c>
      <c r="CW347" s="0" t="n">
        <f aca="false">AI347</f>
        <v>0</v>
      </c>
      <c r="CX347" s="0" t="n">
        <f aca="false">AJ347</f>
        <v>0</v>
      </c>
      <c r="CY347" s="0" t="n">
        <f aca="false">(((S347+R347)*AT347)/100)</f>
        <v>30.9796</v>
      </c>
      <c r="CZ347" s="0" t="n">
        <f aca="false">(((S347+R347)*AU347)/100)</f>
        <v>23.4236</v>
      </c>
      <c r="DN347" s="0" t="n">
        <v>0</v>
      </c>
      <c r="DO347" s="0" t="n">
        <v>0</v>
      </c>
      <c r="DP347" s="0" t="n">
        <v>1</v>
      </c>
      <c r="DQ347" s="0" t="n">
        <v>1</v>
      </c>
      <c r="DU347" s="0" t="n">
        <v>1013</v>
      </c>
      <c r="DV347" s="0" t="s">
        <v>269</v>
      </c>
      <c r="DW347" s="0" t="s">
        <v>269</v>
      </c>
      <c r="DX347" s="0" t="n">
        <v>1</v>
      </c>
      <c r="EE347" s="0" t="n">
        <v>143721309</v>
      </c>
      <c r="EF347" s="0" t="n">
        <v>6</v>
      </c>
      <c r="EG347" s="0" t="s">
        <v>166</v>
      </c>
      <c r="EH347" s="0" t="n">
        <v>0</v>
      </c>
      <c r="EJ347" s="0" t="n">
        <v>1</v>
      </c>
      <c r="EK347" s="0" t="n">
        <v>56001</v>
      </c>
      <c r="EL347" s="0" t="s">
        <v>263</v>
      </c>
      <c r="EM347" s="0" t="s">
        <v>264</v>
      </c>
      <c r="EQ347" s="0" t="n">
        <v>0</v>
      </c>
      <c r="ER347" s="0" t="n">
        <v>288.06</v>
      </c>
      <c r="ES347" s="0" t="n">
        <v>0</v>
      </c>
      <c r="ET347" s="0" t="n">
        <v>0</v>
      </c>
      <c r="EU347" s="0" t="n">
        <v>0</v>
      </c>
      <c r="EV347" s="0" t="n">
        <v>288.06</v>
      </c>
      <c r="EW347" s="0" t="n">
        <v>36.28</v>
      </c>
      <c r="EX347" s="0" t="n">
        <v>0</v>
      </c>
      <c r="EY347" s="0" t="n">
        <v>0</v>
      </c>
      <c r="FQ347" s="0" t="n">
        <v>0</v>
      </c>
      <c r="FR347" s="0" t="n">
        <f aca="false">ROUND(IF(AND(BH347=3,BI347=3),P347,0),2)</f>
        <v>0</v>
      </c>
      <c r="FS347" s="0" t="n">
        <v>0</v>
      </c>
      <c r="FX347" s="0" t="n">
        <v>82</v>
      </c>
      <c r="FY347" s="0" t="n">
        <v>62</v>
      </c>
      <c r="GD347" s="0" t="n">
        <v>0</v>
      </c>
      <c r="GF347" s="0" t="n">
        <v>-72462567</v>
      </c>
      <c r="GG347" s="0" t="n">
        <v>2</v>
      </c>
      <c r="GH347" s="0" t="n">
        <v>1</v>
      </c>
      <c r="GI347" s="0" t="n">
        <v>3</v>
      </c>
      <c r="GJ347" s="0" t="n">
        <v>0</v>
      </c>
      <c r="GK347" s="0" t="n">
        <f aca="false">ROUND(R347*(R12)/100,2)</f>
        <v>0</v>
      </c>
      <c r="GL347" s="0" t="n">
        <f aca="false">ROUND(IF(AND(BH347=3,BI347=3,FS347&lt;&gt;0),P347,0),2)</f>
        <v>0</v>
      </c>
      <c r="GM347" s="0" t="n">
        <f aca="false">O347+X347+Y347+GK347</f>
        <v>92.18</v>
      </c>
      <c r="GN347" s="0" t="n">
        <f aca="false">ROUND(IF(OR(BI347=0,BI347=1),O347+X347+Y347+GK347,0),2)</f>
        <v>92.18</v>
      </c>
      <c r="GO347" s="0" t="n">
        <f aca="false">ROUND(IF(BI347=2,O347+X347+Y347+GK347,0),2)</f>
        <v>0</v>
      </c>
      <c r="GP347" s="0" t="n">
        <f aca="false">ROUND(IF(BI347=4,O347+X347+Y347+GK347,0),2)</f>
        <v>0</v>
      </c>
      <c r="GR347" s="0" t="n">
        <v>0</v>
      </c>
    </row>
    <row r="348" customFormat="false" ht="12.75" hidden="false" customHeight="false" outlineLevel="0" collapsed="false">
      <c r="A348" s="0" t="n">
        <v>18</v>
      </c>
      <c r="B348" s="0" t="n">
        <v>1</v>
      </c>
      <c r="C348" s="0" t="n">
        <v>270</v>
      </c>
      <c r="E348" s="0" t="s">
        <v>244</v>
      </c>
      <c r="F348" s="0" t="s">
        <v>170</v>
      </c>
      <c r="G348" s="0" t="s">
        <v>171</v>
      </c>
      <c r="H348" s="0" t="s">
        <v>172</v>
      </c>
      <c r="I348" s="0" t="n">
        <f aca="false">I347*J348</f>
        <v>0.022302</v>
      </c>
      <c r="J348" s="0" t="n">
        <v>1.18</v>
      </c>
      <c r="O348" s="0" t="n">
        <f aca="false">ROUND(CP348,2)</f>
        <v>0</v>
      </c>
      <c r="P348" s="0" t="n">
        <f aca="false">ROUND(CQ348*I348,2)</f>
        <v>0</v>
      </c>
      <c r="Q348" s="0" t="n">
        <f aca="false">ROUND(CR348*I348,2)</f>
        <v>0</v>
      </c>
      <c r="R348" s="0" t="n">
        <f aca="false">ROUND(CS348*I348,2)</f>
        <v>0</v>
      </c>
      <c r="S348" s="0" t="n">
        <f aca="false">ROUND(CT348*I348,2)</f>
        <v>0</v>
      </c>
      <c r="T348" s="0" t="n">
        <f aca="false">ROUND(CU348*I348,2)</f>
        <v>0</v>
      </c>
      <c r="U348" s="0" t="n">
        <f aca="false">CV348*I348</f>
        <v>0</v>
      </c>
      <c r="V348" s="0" t="n">
        <f aca="false">CW348*I348</f>
        <v>0</v>
      </c>
      <c r="W348" s="0" t="n">
        <f aca="false">ROUND(CX348*I348,2)</f>
        <v>0</v>
      </c>
      <c r="X348" s="0" t="n">
        <f aca="false">ROUND(CY348,2)</f>
        <v>0</v>
      </c>
      <c r="Y348" s="0" t="n">
        <f aca="false">ROUND(CZ348,2)</f>
        <v>0</v>
      </c>
      <c r="AA348" s="0" t="n">
        <v>152951116</v>
      </c>
      <c r="AB348" s="0" t="n">
        <f aca="false">ROUND((AC348+AD348+AF348),6)</f>
        <v>0</v>
      </c>
      <c r="AC348" s="0" t="n">
        <f aca="false">ROUND((ES348),6)</f>
        <v>0</v>
      </c>
      <c r="AD348" s="0" t="n">
        <f aca="false">ROUND((((ET348)-(EU348))+AE348),6)</f>
        <v>0</v>
      </c>
      <c r="AE348" s="0" t="n">
        <f aca="false">ROUND((EU348),6)</f>
        <v>0</v>
      </c>
      <c r="AF348" s="0" t="n">
        <f aca="false">ROUND((EV348),6)</f>
        <v>0</v>
      </c>
      <c r="AG348" s="0" t="n">
        <f aca="false">ROUND((AP348),6)</f>
        <v>0</v>
      </c>
      <c r="AH348" s="0" t="n">
        <f aca="false">(EW348)</f>
        <v>0</v>
      </c>
      <c r="AI348" s="0" t="n">
        <f aca="false">(EX348)</f>
        <v>0</v>
      </c>
      <c r="AJ348" s="0" t="n">
        <f aca="false">ROUND((AS348),6)</f>
        <v>0</v>
      </c>
      <c r="AK348" s="0" t="n">
        <v>0</v>
      </c>
      <c r="AL348" s="0" t="n">
        <v>0</v>
      </c>
      <c r="AM348" s="0" t="n">
        <v>0</v>
      </c>
      <c r="AN348" s="0" t="n">
        <v>0</v>
      </c>
      <c r="AO348" s="0" t="n">
        <v>0</v>
      </c>
      <c r="AP348" s="0" t="n">
        <v>0</v>
      </c>
      <c r="AQ348" s="0" t="n">
        <v>0</v>
      </c>
      <c r="AR348" s="0" t="n">
        <v>0</v>
      </c>
      <c r="AS348" s="0" t="n">
        <v>0</v>
      </c>
      <c r="AT348" s="0" t="n">
        <v>82</v>
      </c>
      <c r="AU348" s="0" t="n">
        <v>62</v>
      </c>
      <c r="AV348" s="0" t="n">
        <v>1</v>
      </c>
      <c r="AW348" s="0" t="n">
        <v>1</v>
      </c>
      <c r="AZ348" s="0" t="n">
        <v>1</v>
      </c>
      <c r="BA348" s="0" t="n">
        <v>1</v>
      </c>
      <c r="BB348" s="0" t="n">
        <v>1</v>
      </c>
      <c r="BC348" s="0" t="n">
        <v>6.94</v>
      </c>
      <c r="BH348" s="0" t="n">
        <v>3</v>
      </c>
      <c r="BI348" s="0" t="n">
        <v>1</v>
      </c>
      <c r="BJ348" s="0" t="s">
        <v>173</v>
      </c>
      <c r="BM348" s="0" t="n">
        <v>56001</v>
      </c>
      <c r="BN348" s="0" t="n">
        <v>0</v>
      </c>
      <c r="BP348" s="0" t="n">
        <v>0</v>
      </c>
      <c r="BQ348" s="0" t="n">
        <v>6</v>
      </c>
      <c r="BR348" s="0" t="n">
        <v>0</v>
      </c>
      <c r="BS348" s="0" t="n">
        <v>1</v>
      </c>
      <c r="BT348" s="0" t="n">
        <v>1</v>
      </c>
      <c r="BU348" s="0" t="n">
        <v>1</v>
      </c>
      <c r="BV348" s="0" t="n">
        <v>1</v>
      </c>
      <c r="BW348" s="0" t="n">
        <v>1</v>
      </c>
      <c r="BX348" s="0" t="n">
        <v>1</v>
      </c>
      <c r="BZ348" s="0" t="n">
        <v>82</v>
      </c>
      <c r="CA348" s="0" t="n">
        <v>62</v>
      </c>
      <c r="CF348" s="0" t="n">
        <v>0</v>
      </c>
      <c r="CG348" s="0" t="n">
        <v>0</v>
      </c>
      <c r="CM348" s="0" t="n">
        <v>0</v>
      </c>
      <c r="CO348" s="0" t="n">
        <v>0</v>
      </c>
      <c r="CP348" s="0" t="n">
        <f aca="false">(P348+Q348+S348)</f>
        <v>0</v>
      </c>
      <c r="CQ348" s="0" t="n">
        <f aca="false">AC348*BC348</f>
        <v>0</v>
      </c>
      <c r="CR348" s="0" t="n">
        <f aca="false">AD348*BB348</f>
        <v>0</v>
      </c>
      <c r="CS348" s="0" t="n">
        <f aca="false">AE348*BS348</f>
        <v>0</v>
      </c>
      <c r="CT348" s="0" t="n">
        <f aca="false">AF348*BA348</f>
        <v>0</v>
      </c>
      <c r="CU348" s="0" t="n">
        <f aca="false">AG348</f>
        <v>0</v>
      </c>
      <c r="CV348" s="0" t="n">
        <f aca="false">AH348</f>
        <v>0</v>
      </c>
      <c r="CW348" s="0" t="n">
        <f aca="false">AI348</f>
        <v>0</v>
      </c>
      <c r="CX348" s="0" t="n">
        <f aca="false">AJ348</f>
        <v>0</v>
      </c>
      <c r="CY348" s="0" t="n">
        <f aca="false">(((S348+R348)*AT348)/100)</f>
        <v>0</v>
      </c>
      <c r="CZ348" s="0" t="n">
        <f aca="false">(((S348+R348)*AU348)/100)</f>
        <v>0</v>
      </c>
      <c r="DN348" s="0" t="n">
        <v>0</v>
      </c>
      <c r="DO348" s="0" t="n">
        <v>0</v>
      </c>
      <c r="DP348" s="0" t="n">
        <v>1</v>
      </c>
      <c r="DQ348" s="0" t="n">
        <v>1</v>
      </c>
      <c r="DU348" s="0" t="n">
        <v>1009</v>
      </c>
      <c r="DV348" s="0" t="s">
        <v>172</v>
      </c>
      <c r="DW348" s="0" t="s">
        <v>172</v>
      </c>
      <c r="DX348" s="0" t="n">
        <v>1000</v>
      </c>
      <c r="EE348" s="0" t="n">
        <v>143721309</v>
      </c>
      <c r="EF348" s="0" t="n">
        <v>6</v>
      </c>
      <c r="EG348" s="0" t="s">
        <v>166</v>
      </c>
      <c r="EH348" s="0" t="n">
        <v>0</v>
      </c>
      <c r="EJ348" s="0" t="n">
        <v>1</v>
      </c>
      <c r="EK348" s="0" t="n">
        <v>56001</v>
      </c>
      <c r="EL348" s="0" t="s">
        <v>263</v>
      </c>
      <c r="EM348" s="0" t="s">
        <v>264</v>
      </c>
      <c r="EQ348" s="0" t="n">
        <v>0</v>
      </c>
      <c r="ER348" s="0" t="n">
        <v>0</v>
      </c>
      <c r="ES348" s="0" t="n">
        <v>0</v>
      </c>
      <c r="ET348" s="0" t="n">
        <v>0</v>
      </c>
      <c r="EU348" s="0" t="n">
        <v>0</v>
      </c>
      <c r="EV348" s="0" t="n">
        <v>0</v>
      </c>
      <c r="EW348" s="0" t="n">
        <v>0</v>
      </c>
      <c r="EX348" s="0" t="n">
        <v>0</v>
      </c>
      <c r="FQ348" s="0" t="n">
        <v>0</v>
      </c>
      <c r="FR348" s="0" t="n">
        <f aca="false">ROUND(IF(AND(BH348=3,BI348=3),P348,0),2)</f>
        <v>0</v>
      </c>
      <c r="FS348" s="0" t="n">
        <v>0</v>
      </c>
      <c r="FX348" s="0" t="n">
        <v>82</v>
      </c>
      <c r="FY348" s="0" t="n">
        <v>62</v>
      </c>
      <c r="GD348" s="0" t="n">
        <v>0</v>
      </c>
      <c r="GF348" s="0" t="n">
        <v>68711460</v>
      </c>
      <c r="GG348" s="0" t="n">
        <v>2</v>
      </c>
      <c r="GH348" s="0" t="n">
        <v>1</v>
      </c>
      <c r="GI348" s="0" t="n">
        <v>4</v>
      </c>
      <c r="GJ348" s="0" t="n">
        <v>0</v>
      </c>
      <c r="GK348" s="0" t="n">
        <f aca="false">ROUND(R348*(R12)/100,2)</f>
        <v>0</v>
      </c>
      <c r="GL348" s="0" t="n">
        <f aca="false">ROUND(IF(AND(BH348=3,BI348=3,FS348&lt;&gt;0),P348,0),2)</f>
        <v>0</v>
      </c>
      <c r="GM348" s="0" t="n">
        <f aca="false">O348+X348+Y348+GK348</f>
        <v>0</v>
      </c>
      <c r="GN348" s="0" t="n">
        <f aca="false">ROUND(IF(OR(BI348=0,BI348=1),O348+X348+Y348+GK348,0),2)</f>
        <v>0</v>
      </c>
      <c r="GO348" s="0" t="n">
        <f aca="false">ROUND(IF(BI348=2,O348+X348+Y348+GK348,0),2)</f>
        <v>0</v>
      </c>
      <c r="GP348" s="0" t="n">
        <f aca="false">ROUND(IF(BI348=4,O348+X348+Y348+GK348,0),2)</f>
        <v>0</v>
      </c>
      <c r="GR348" s="0" t="n">
        <v>0</v>
      </c>
    </row>
    <row r="349" customFormat="false" ht="12.75" hidden="false" customHeight="false" outlineLevel="0" collapsed="false">
      <c r="A349" s="0" t="n">
        <v>17</v>
      </c>
      <c r="B349" s="0" t="n">
        <v>1</v>
      </c>
      <c r="C349" s="0" t="n">
        <f aca="false">ROW(SmtRes!A280)</f>
        <v>280</v>
      </c>
      <c r="D349" s="0" t="n">
        <f aca="false">ROW(EtalonRes!A276)</f>
        <v>276</v>
      </c>
      <c r="E349" s="0" t="s">
        <v>111</v>
      </c>
      <c r="F349" s="0" t="s">
        <v>271</v>
      </c>
      <c r="G349" s="0" t="s">
        <v>272</v>
      </c>
      <c r="H349" s="0" t="s">
        <v>273</v>
      </c>
      <c r="I349" s="0" t="n">
        <v>1.89</v>
      </c>
      <c r="J349" s="0" t="n">
        <v>0</v>
      </c>
      <c r="O349" s="0" t="n">
        <f aca="false">ROUND(CP349,2)</f>
        <v>1009.18</v>
      </c>
      <c r="P349" s="0" t="n">
        <f aca="false">ROUND(CQ349*I349,2)</f>
        <v>337.36</v>
      </c>
      <c r="Q349" s="0" t="n">
        <f aca="false">ROUND(CR349*I349,2)</f>
        <v>312.67</v>
      </c>
      <c r="R349" s="0" t="n">
        <f aca="false">ROUND(CS349*I349,2)</f>
        <v>0</v>
      </c>
      <c r="S349" s="0" t="n">
        <f aca="false">ROUND(CT349*I349,2)</f>
        <v>359.15</v>
      </c>
      <c r="T349" s="0" t="n">
        <f aca="false">ROUND(CU349*I349,2)</f>
        <v>0</v>
      </c>
      <c r="U349" s="0" t="n">
        <f aca="false">CV349*I349</f>
        <v>5.2164</v>
      </c>
      <c r="V349" s="0" t="n">
        <f aca="false">CW349*I349</f>
        <v>0</v>
      </c>
      <c r="W349" s="0" t="n">
        <f aca="false">ROUND(CX349*I349,2)</f>
        <v>0</v>
      </c>
      <c r="X349" s="0" t="n">
        <f aca="false">ROUND(CY349,2)</f>
        <v>323.24</v>
      </c>
      <c r="Y349" s="0" t="n">
        <f aca="false">ROUND(CZ349,2)</f>
        <v>258.59</v>
      </c>
      <c r="AA349" s="0" t="n">
        <v>152951116</v>
      </c>
      <c r="AB349" s="0" t="n">
        <f aca="false">ROUND((AC349+AD349+AF349),6)</f>
        <v>76.939</v>
      </c>
      <c r="AC349" s="0" t="n">
        <f aca="false">ROUND((ES349),6)</f>
        <v>25.72</v>
      </c>
      <c r="AD349" s="0" t="n">
        <f aca="false">ROUND(((((ET349*1.25))-((EU349*1.25)))+AE349),6)</f>
        <v>23.8375</v>
      </c>
      <c r="AE349" s="0" t="n">
        <f aca="false">ROUND(((EU349*1.25)),6)</f>
        <v>0</v>
      </c>
      <c r="AF349" s="0" t="n">
        <f aca="false">ROUND(((EV349*1.15)),6)</f>
        <v>27.3815</v>
      </c>
      <c r="AG349" s="0" t="n">
        <f aca="false">ROUND((AP349),6)</f>
        <v>0</v>
      </c>
      <c r="AH349" s="0" t="n">
        <f aca="false">((EW349*1.15))</f>
        <v>2.76</v>
      </c>
      <c r="AI349" s="0" t="n">
        <f aca="false">((EX349*1.25))</f>
        <v>0</v>
      </c>
      <c r="AJ349" s="0" t="n">
        <f aca="false">ROUND((AS349),6)</f>
        <v>0</v>
      </c>
      <c r="AK349" s="0" t="n">
        <v>68.6</v>
      </c>
      <c r="AL349" s="0" t="n">
        <v>25.72</v>
      </c>
      <c r="AM349" s="0" t="n">
        <v>19.07</v>
      </c>
      <c r="AN349" s="0" t="n">
        <v>0</v>
      </c>
      <c r="AO349" s="0" t="n">
        <v>23.81</v>
      </c>
      <c r="AP349" s="0" t="n">
        <v>0</v>
      </c>
      <c r="AQ349" s="0" t="n">
        <v>2.4</v>
      </c>
      <c r="AR349" s="0" t="n">
        <v>0</v>
      </c>
      <c r="AS349" s="0" t="n">
        <v>0</v>
      </c>
      <c r="AT349" s="0" t="n">
        <v>90</v>
      </c>
      <c r="AU349" s="0" t="n">
        <v>72</v>
      </c>
      <c r="AV349" s="0" t="n">
        <v>1</v>
      </c>
      <c r="AW349" s="0" t="n">
        <v>1</v>
      </c>
      <c r="AZ349" s="0" t="n">
        <v>1</v>
      </c>
      <c r="BA349" s="0" t="n">
        <v>6.94</v>
      </c>
      <c r="BB349" s="0" t="n">
        <v>6.94</v>
      </c>
      <c r="BC349" s="0" t="n">
        <v>6.94</v>
      </c>
      <c r="BH349" s="0" t="n">
        <v>0</v>
      </c>
      <c r="BI349" s="0" t="n">
        <v>1</v>
      </c>
      <c r="BJ349" s="0" t="s">
        <v>274</v>
      </c>
      <c r="BM349" s="0" t="n">
        <v>9001</v>
      </c>
      <c r="BN349" s="0" t="n">
        <v>0</v>
      </c>
      <c r="BP349" s="0" t="n">
        <v>0</v>
      </c>
      <c r="BQ349" s="0" t="n">
        <v>2</v>
      </c>
      <c r="BR349" s="0" t="n">
        <v>0</v>
      </c>
      <c r="BS349" s="0" t="n">
        <v>6.94</v>
      </c>
      <c r="BT349" s="0" t="n">
        <v>1</v>
      </c>
      <c r="BU349" s="0" t="n">
        <v>1</v>
      </c>
      <c r="BV349" s="0" t="n">
        <v>1</v>
      </c>
      <c r="BW349" s="0" t="n">
        <v>1</v>
      </c>
      <c r="BX349" s="0" t="n">
        <v>1</v>
      </c>
      <c r="BZ349" s="0" t="n">
        <v>90</v>
      </c>
      <c r="CA349" s="0" t="n">
        <v>85</v>
      </c>
      <c r="CF349" s="0" t="n">
        <v>0</v>
      </c>
      <c r="CG349" s="0" t="n">
        <v>0</v>
      </c>
      <c r="CM349" s="0" t="n">
        <v>0</v>
      </c>
      <c r="CO349" s="0" t="n">
        <v>0</v>
      </c>
      <c r="CP349" s="0" t="n">
        <f aca="false">(P349+Q349+S349)</f>
        <v>1009.18</v>
      </c>
      <c r="CQ349" s="0" t="n">
        <f aca="false">AC349*BC349</f>
        <v>178.4968</v>
      </c>
      <c r="CR349" s="0" t="n">
        <f aca="false">AD349*BB349</f>
        <v>165.43225</v>
      </c>
      <c r="CS349" s="0" t="n">
        <f aca="false">AE349*BS349</f>
        <v>0</v>
      </c>
      <c r="CT349" s="0" t="n">
        <f aca="false">AF349*BA349</f>
        <v>190.02761</v>
      </c>
      <c r="CU349" s="0" t="n">
        <f aca="false">AG349</f>
        <v>0</v>
      </c>
      <c r="CV349" s="0" t="n">
        <f aca="false">AH349</f>
        <v>2.76</v>
      </c>
      <c r="CW349" s="0" t="n">
        <f aca="false">AI349</f>
        <v>0</v>
      </c>
      <c r="CX349" s="0" t="n">
        <f aca="false">AJ349</f>
        <v>0</v>
      </c>
      <c r="CY349" s="0" t="n">
        <f aca="false">(((S349+R349)*AT349)/100)</f>
        <v>323.235</v>
      </c>
      <c r="CZ349" s="0" t="n">
        <f aca="false">(((S349+R349)*AU349)/100)</f>
        <v>258.588</v>
      </c>
      <c r="DE349" s="0" t="s">
        <v>69</v>
      </c>
      <c r="DF349" s="0" t="s">
        <v>69</v>
      </c>
      <c r="DG349" s="0" t="s">
        <v>70</v>
      </c>
      <c r="DI349" s="0" t="s">
        <v>70</v>
      </c>
      <c r="DJ349" s="0" t="s">
        <v>69</v>
      </c>
      <c r="DN349" s="0" t="n">
        <v>0</v>
      </c>
      <c r="DO349" s="0" t="n">
        <v>0</v>
      </c>
      <c r="DP349" s="0" t="n">
        <v>1</v>
      </c>
      <c r="DQ349" s="0" t="n">
        <v>1</v>
      </c>
      <c r="DU349" s="0" t="n">
        <v>1013</v>
      </c>
      <c r="DV349" s="0" t="s">
        <v>273</v>
      </c>
      <c r="DW349" s="0" t="s">
        <v>273</v>
      </c>
      <c r="DX349" s="0" t="n">
        <v>1</v>
      </c>
      <c r="EE349" s="0" t="n">
        <v>143721230</v>
      </c>
      <c r="EF349" s="0" t="n">
        <v>2</v>
      </c>
      <c r="EG349" s="0" t="s">
        <v>71</v>
      </c>
      <c r="EH349" s="0" t="n">
        <v>0</v>
      </c>
      <c r="EJ349" s="0" t="n">
        <v>1</v>
      </c>
      <c r="EK349" s="0" t="n">
        <v>9001</v>
      </c>
      <c r="EL349" s="0" t="s">
        <v>275</v>
      </c>
      <c r="EM349" s="0" t="s">
        <v>276</v>
      </c>
      <c r="EQ349" s="0" t="n">
        <v>0</v>
      </c>
      <c r="ER349" s="0" t="n">
        <v>68.6</v>
      </c>
      <c r="ES349" s="0" t="n">
        <v>25.72</v>
      </c>
      <c r="ET349" s="0" t="n">
        <v>19.07</v>
      </c>
      <c r="EU349" s="0" t="n">
        <v>0</v>
      </c>
      <c r="EV349" s="0" t="n">
        <v>23.81</v>
      </c>
      <c r="EW349" s="0" t="n">
        <v>2.4</v>
      </c>
      <c r="EX349" s="0" t="n">
        <v>0</v>
      </c>
      <c r="EY349" s="0" t="n">
        <v>0</v>
      </c>
      <c r="FQ349" s="0" t="n">
        <v>0</v>
      </c>
      <c r="FR349" s="0" t="n">
        <f aca="false">ROUND(IF(AND(BH349=3,BI349=3),P349,0),2)</f>
        <v>0</v>
      </c>
      <c r="FS349" s="0" t="n">
        <v>0</v>
      </c>
      <c r="FU349" s="0" t="s">
        <v>74</v>
      </c>
      <c r="FX349" s="0" t="n">
        <v>90</v>
      </c>
      <c r="FY349" s="0" t="n">
        <v>72.25</v>
      </c>
      <c r="GD349" s="0" t="n">
        <v>0</v>
      </c>
      <c r="GF349" s="0" t="n">
        <v>203091555</v>
      </c>
      <c r="GG349" s="0" t="n">
        <v>2</v>
      </c>
      <c r="GH349" s="0" t="n">
        <v>1</v>
      </c>
      <c r="GI349" s="0" t="n">
        <v>3</v>
      </c>
      <c r="GJ349" s="0" t="n">
        <v>0</v>
      </c>
      <c r="GK349" s="0" t="n">
        <f aca="false">ROUND(R349*(R12)/100,2)</f>
        <v>0</v>
      </c>
      <c r="GL349" s="0" t="n">
        <f aca="false">ROUND(IF(AND(BH349=3,BI349=3,FS349&lt;&gt;0),P349,0),2)</f>
        <v>0</v>
      </c>
      <c r="GM349" s="0" t="n">
        <f aca="false">O349+X349+Y349+GK349</f>
        <v>1591.01</v>
      </c>
      <c r="GN349" s="0" t="n">
        <f aca="false">ROUND(IF(OR(BI349=0,BI349=1),O349+X349+Y349+GK349,0),2)</f>
        <v>1591.01</v>
      </c>
      <c r="GO349" s="0" t="n">
        <f aca="false">ROUND(IF(BI349=2,O349+X349+Y349+GK349,0),2)</f>
        <v>0</v>
      </c>
      <c r="GP349" s="0" t="n">
        <f aca="false">ROUND(IF(BI349=4,O349+X349+Y349+GK349,0),2)</f>
        <v>0</v>
      </c>
      <c r="GR349" s="0" t="n">
        <v>0</v>
      </c>
    </row>
    <row r="350" customFormat="false" ht="12.75" hidden="false" customHeight="false" outlineLevel="0" collapsed="false">
      <c r="A350" s="0" t="n">
        <v>18</v>
      </c>
      <c r="B350" s="0" t="n">
        <v>1</v>
      </c>
      <c r="C350" s="0" t="n">
        <v>278</v>
      </c>
      <c r="E350" s="0" t="s">
        <v>113</v>
      </c>
      <c r="F350" s="0" t="s">
        <v>277</v>
      </c>
      <c r="G350" s="0" t="s">
        <v>278</v>
      </c>
      <c r="H350" s="0" t="s">
        <v>101</v>
      </c>
      <c r="I350" s="0" t="n">
        <f aca="false">I349*J350</f>
        <v>1</v>
      </c>
      <c r="J350" s="0" t="n">
        <v>0.529100529100529</v>
      </c>
      <c r="O350" s="0" t="n">
        <f aca="false">ROUND(CP350,2)</f>
        <v>18324.79</v>
      </c>
      <c r="P350" s="0" t="n">
        <f aca="false">ROUND(CQ350*I350,2)</f>
        <v>18324.79</v>
      </c>
      <c r="Q350" s="0" t="n">
        <f aca="false">ROUND(CR350*I350,2)</f>
        <v>0</v>
      </c>
      <c r="R350" s="0" t="n">
        <f aca="false">ROUND(CS350*I350,2)</f>
        <v>0</v>
      </c>
      <c r="S350" s="0" t="n">
        <f aca="false">ROUND(CT350*I350,2)</f>
        <v>0</v>
      </c>
      <c r="T350" s="0" t="n">
        <f aca="false">ROUND(CU350*I350,2)</f>
        <v>0</v>
      </c>
      <c r="U350" s="0" t="n">
        <f aca="false">CV350*I350</f>
        <v>0</v>
      </c>
      <c r="V350" s="0" t="n">
        <f aca="false">CW350*I350</f>
        <v>0</v>
      </c>
      <c r="W350" s="0" t="n">
        <f aca="false">ROUND(CX350*I350,2)</f>
        <v>2.69</v>
      </c>
      <c r="X350" s="0" t="n">
        <f aca="false">ROUND(CY350,2)</f>
        <v>0</v>
      </c>
      <c r="Y350" s="0" t="n">
        <f aca="false">ROUND(CZ350,2)</f>
        <v>0</v>
      </c>
      <c r="AA350" s="0" t="n">
        <v>152951116</v>
      </c>
      <c r="AB350" s="0" t="n">
        <f aca="false">ROUND((AC350+AD350+AF350),6)</f>
        <v>2640.46</v>
      </c>
      <c r="AC350" s="0" t="n">
        <f aca="false">ROUND((ES350),6)</f>
        <v>2640.46</v>
      </c>
      <c r="AD350" s="0" t="n">
        <f aca="false">ROUND((((ET350)-(EU350))+AE350),6)</f>
        <v>0</v>
      </c>
      <c r="AE350" s="0" t="n">
        <f aca="false">ROUND((EU350),6)</f>
        <v>0</v>
      </c>
      <c r="AF350" s="0" t="n">
        <f aca="false">ROUND((EV350),6)</f>
        <v>0</v>
      </c>
      <c r="AG350" s="0" t="n">
        <f aca="false">ROUND((AP350),6)</f>
        <v>0</v>
      </c>
      <c r="AH350" s="0" t="n">
        <f aca="false">(EW350)</f>
        <v>0</v>
      </c>
      <c r="AI350" s="0" t="n">
        <f aca="false">(EX350)</f>
        <v>0</v>
      </c>
      <c r="AJ350" s="0" t="n">
        <f aca="false">ROUND((AS350),6)</f>
        <v>2.69</v>
      </c>
      <c r="AK350" s="0" t="n">
        <v>2640.46</v>
      </c>
      <c r="AL350" s="0" t="n">
        <v>2640.46</v>
      </c>
      <c r="AM350" s="0" t="n">
        <v>0</v>
      </c>
      <c r="AN350" s="0" t="n">
        <v>0</v>
      </c>
      <c r="AO350" s="0" t="n">
        <v>0</v>
      </c>
      <c r="AP350" s="0" t="n">
        <v>0</v>
      </c>
      <c r="AQ350" s="0" t="n">
        <v>0</v>
      </c>
      <c r="AR350" s="0" t="n">
        <v>0</v>
      </c>
      <c r="AS350" s="0" t="n">
        <v>2.69</v>
      </c>
      <c r="AT350" s="0" t="n">
        <v>90</v>
      </c>
      <c r="AU350" s="0" t="n">
        <v>72</v>
      </c>
      <c r="AV350" s="0" t="n">
        <v>1</v>
      </c>
      <c r="AW350" s="0" t="n">
        <v>1</v>
      </c>
      <c r="AZ350" s="0" t="n">
        <v>1</v>
      </c>
      <c r="BA350" s="0" t="n">
        <v>1</v>
      </c>
      <c r="BB350" s="0" t="n">
        <v>1</v>
      </c>
      <c r="BC350" s="0" t="n">
        <v>6.94</v>
      </c>
      <c r="BH350" s="0" t="n">
        <v>3</v>
      </c>
      <c r="BI350" s="0" t="n">
        <v>1</v>
      </c>
      <c r="BJ350" s="0" t="s">
        <v>279</v>
      </c>
      <c r="BM350" s="0" t="n">
        <v>9001</v>
      </c>
      <c r="BN350" s="0" t="n">
        <v>0</v>
      </c>
      <c r="BP350" s="0" t="n">
        <v>0</v>
      </c>
      <c r="BQ350" s="0" t="n">
        <v>2</v>
      </c>
      <c r="BR350" s="0" t="n">
        <v>0</v>
      </c>
      <c r="BS350" s="0" t="n">
        <v>1</v>
      </c>
      <c r="BT350" s="0" t="n">
        <v>1</v>
      </c>
      <c r="BU350" s="0" t="n">
        <v>1</v>
      </c>
      <c r="BV350" s="0" t="n">
        <v>1</v>
      </c>
      <c r="BW350" s="0" t="n">
        <v>1</v>
      </c>
      <c r="BX350" s="0" t="n">
        <v>1</v>
      </c>
      <c r="BZ350" s="0" t="n">
        <v>90</v>
      </c>
      <c r="CA350" s="0" t="n">
        <v>85</v>
      </c>
      <c r="CF350" s="0" t="n">
        <v>0</v>
      </c>
      <c r="CG350" s="0" t="n">
        <v>0</v>
      </c>
      <c r="CM350" s="0" t="n">
        <v>0</v>
      </c>
      <c r="CO350" s="0" t="n">
        <v>0</v>
      </c>
      <c r="CP350" s="0" t="n">
        <f aca="false">(P350+Q350+S350)</f>
        <v>18324.79</v>
      </c>
      <c r="CQ350" s="0" t="n">
        <f aca="false">AC350*BC350</f>
        <v>18324.7924</v>
      </c>
      <c r="CR350" s="0" t="n">
        <f aca="false">AD350*BB350</f>
        <v>0</v>
      </c>
      <c r="CS350" s="0" t="n">
        <f aca="false">AE350*BS350</f>
        <v>0</v>
      </c>
      <c r="CT350" s="0" t="n">
        <f aca="false">AF350*BA350</f>
        <v>0</v>
      </c>
      <c r="CU350" s="0" t="n">
        <f aca="false">AG350</f>
        <v>0</v>
      </c>
      <c r="CV350" s="0" t="n">
        <f aca="false">AH350</f>
        <v>0</v>
      </c>
      <c r="CW350" s="0" t="n">
        <f aca="false">AI350</f>
        <v>0</v>
      </c>
      <c r="CX350" s="0" t="n">
        <f aca="false">AJ350</f>
        <v>2.69</v>
      </c>
      <c r="CY350" s="0" t="n">
        <f aca="false">(((S350+R350)*AT350)/100)</f>
        <v>0</v>
      </c>
      <c r="CZ350" s="0" t="n">
        <f aca="false">(((S350+R350)*AU350)/100)</f>
        <v>0</v>
      </c>
      <c r="DN350" s="0" t="n">
        <v>0</v>
      </c>
      <c r="DO350" s="0" t="n">
        <v>0</v>
      </c>
      <c r="DP350" s="0" t="n">
        <v>1</v>
      </c>
      <c r="DQ350" s="0" t="n">
        <v>1</v>
      </c>
      <c r="DU350" s="0" t="n">
        <v>1010</v>
      </c>
      <c r="DV350" s="0" t="s">
        <v>101</v>
      </c>
      <c r="DW350" s="0" t="s">
        <v>101</v>
      </c>
      <c r="DX350" s="0" t="n">
        <v>1</v>
      </c>
      <c r="EE350" s="0" t="n">
        <v>143721230</v>
      </c>
      <c r="EF350" s="0" t="n">
        <v>2</v>
      </c>
      <c r="EG350" s="0" t="s">
        <v>71</v>
      </c>
      <c r="EH350" s="0" t="n">
        <v>0</v>
      </c>
      <c r="EJ350" s="0" t="n">
        <v>1</v>
      </c>
      <c r="EK350" s="0" t="n">
        <v>9001</v>
      </c>
      <c r="EL350" s="0" t="s">
        <v>275</v>
      </c>
      <c r="EM350" s="0" t="s">
        <v>276</v>
      </c>
      <c r="EQ350" s="0" t="n">
        <v>0</v>
      </c>
      <c r="ER350" s="0" t="n">
        <v>2640.46</v>
      </c>
      <c r="ES350" s="0" t="n">
        <v>2640.46</v>
      </c>
      <c r="ET350" s="0" t="n">
        <v>0</v>
      </c>
      <c r="EU350" s="0" t="n">
        <v>0</v>
      </c>
      <c r="EV350" s="0" t="n">
        <v>0</v>
      </c>
      <c r="EW350" s="0" t="n">
        <v>0</v>
      </c>
      <c r="EX350" s="0" t="n">
        <v>0</v>
      </c>
      <c r="FQ350" s="0" t="n">
        <v>0</v>
      </c>
      <c r="FR350" s="0" t="n">
        <f aca="false">ROUND(IF(AND(BH350=3,BI350=3),P350,0),2)</f>
        <v>0</v>
      </c>
      <c r="FS350" s="0" t="n">
        <v>0</v>
      </c>
      <c r="FU350" s="0" t="s">
        <v>74</v>
      </c>
      <c r="FX350" s="0" t="n">
        <v>90</v>
      </c>
      <c r="FY350" s="0" t="n">
        <v>72.25</v>
      </c>
      <c r="GD350" s="0" t="n">
        <v>0</v>
      </c>
      <c r="GF350" s="0" t="n">
        <v>-1239365978</v>
      </c>
      <c r="GG350" s="0" t="n">
        <v>2</v>
      </c>
      <c r="GH350" s="0" t="n">
        <v>1</v>
      </c>
      <c r="GI350" s="0" t="n">
        <v>3</v>
      </c>
      <c r="GJ350" s="0" t="n">
        <v>0</v>
      </c>
      <c r="GK350" s="0" t="n">
        <f aca="false">ROUND(R350*(R12)/100,2)</f>
        <v>0</v>
      </c>
      <c r="GL350" s="0" t="n">
        <f aca="false">ROUND(IF(AND(BH350=3,BI350=3,FS350&lt;&gt;0),P350,0),2)</f>
        <v>0</v>
      </c>
      <c r="GM350" s="0" t="n">
        <f aca="false">O350+X350+Y350+GK350</f>
        <v>18324.79</v>
      </c>
      <c r="GN350" s="0" t="n">
        <f aca="false">ROUND(IF(OR(BI350=0,BI350=1),O350+X350+Y350+GK350,0),2)</f>
        <v>18324.79</v>
      </c>
      <c r="GO350" s="0" t="n">
        <f aca="false">ROUND(IF(BI350=2,O350+X350+Y350+GK350,0),2)</f>
        <v>0</v>
      </c>
      <c r="GP350" s="0" t="n">
        <f aca="false">ROUND(IF(BI350=4,O350+X350+Y350+GK350,0),2)</f>
        <v>0</v>
      </c>
      <c r="GR350" s="0" t="n">
        <v>0</v>
      </c>
    </row>
    <row r="351" customFormat="false" ht="12.75" hidden="false" customHeight="false" outlineLevel="0" collapsed="false">
      <c r="A351" s="0" t="n">
        <v>18</v>
      </c>
      <c r="B351" s="0" t="n">
        <v>1</v>
      </c>
      <c r="C351" s="0" t="n">
        <v>279</v>
      </c>
      <c r="E351" s="0" t="s">
        <v>280</v>
      </c>
      <c r="F351" s="0" t="s">
        <v>281</v>
      </c>
      <c r="G351" s="0" t="s">
        <v>282</v>
      </c>
      <c r="H351" s="0" t="s">
        <v>283</v>
      </c>
      <c r="I351" s="0" t="n">
        <f aca="false">I349*J351</f>
        <v>1</v>
      </c>
      <c r="J351" s="0" t="n">
        <v>0.529100529100529</v>
      </c>
      <c r="O351" s="0" t="n">
        <f aca="false">ROUND(CP351,2)</f>
        <v>784.22</v>
      </c>
      <c r="P351" s="0" t="n">
        <f aca="false">ROUND(CQ351*I351,2)</f>
        <v>784.22</v>
      </c>
      <c r="Q351" s="0" t="n">
        <f aca="false">ROUND(CR351*I351,2)</f>
        <v>0</v>
      </c>
      <c r="R351" s="0" t="n">
        <f aca="false">ROUND(CS351*I351,2)</f>
        <v>0</v>
      </c>
      <c r="S351" s="0" t="n">
        <f aca="false">ROUND(CT351*I351,2)</f>
        <v>0</v>
      </c>
      <c r="T351" s="0" t="n">
        <f aca="false">ROUND(CU351*I351,2)</f>
        <v>0</v>
      </c>
      <c r="U351" s="0" t="n">
        <f aca="false">CV351*I351</f>
        <v>0</v>
      </c>
      <c r="V351" s="0" t="n">
        <f aca="false">CW351*I351</f>
        <v>0</v>
      </c>
      <c r="W351" s="0" t="n">
        <f aca="false">ROUND(CX351*I351,2)</f>
        <v>0</v>
      </c>
      <c r="X351" s="0" t="n">
        <f aca="false">ROUND(CY351,2)</f>
        <v>0</v>
      </c>
      <c r="Y351" s="0" t="n">
        <f aca="false">ROUND(CZ351,2)</f>
        <v>0</v>
      </c>
      <c r="AA351" s="0" t="n">
        <v>152951116</v>
      </c>
      <c r="AB351" s="0" t="n">
        <f aca="false">ROUND((AC351+AD351+AF351),6)</f>
        <v>113</v>
      </c>
      <c r="AC351" s="0" t="n">
        <f aca="false">ROUND((ES351),6)</f>
        <v>113</v>
      </c>
      <c r="AD351" s="0" t="n">
        <f aca="false">ROUND((((ET351)-(EU351))+AE351),6)</f>
        <v>0</v>
      </c>
      <c r="AE351" s="0" t="n">
        <f aca="false">ROUND((EU351),6)</f>
        <v>0</v>
      </c>
      <c r="AF351" s="0" t="n">
        <f aca="false">ROUND((EV351),6)</f>
        <v>0</v>
      </c>
      <c r="AG351" s="0" t="n">
        <f aca="false">ROUND((AP351),6)</f>
        <v>0</v>
      </c>
      <c r="AH351" s="0" t="n">
        <f aca="false">(EW351)</f>
        <v>0</v>
      </c>
      <c r="AI351" s="0" t="n">
        <f aca="false">(EX351)</f>
        <v>0</v>
      </c>
      <c r="AJ351" s="0" t="n">
        <f aca="false">ROUND((AS351),6)</f>
        <v>0</v>
      </c>
      <c r="AK351" s="0" t="n">
        <v>113</v>
      </c>
      <c r="AL351" s="0" t="n">
        <v>113</v>
      </c>
      <c r="AM351" s="0" t="n">
        <v>0</v>
      </c>
      <c r="AN351" s="0" t="n">
        <v>0</v>
      </c>
      <c r="AO351" s="0" t="n">
        <v>0</v>
      </c>
      <c r="AP351" s="0" t="n">
        <v>0</v>
      </c>
      <c r="AQ351" s="0" t="n">
        <v>0</v>
      </c>
      <c r="AR351" s="0" t="n">
        <v>0</v>
      </c>
      <c r="AS351" s="0" t="n">
        <v>0</v>
      </c>
      <c r="AT351" s="0" t="n">
        <v>90</v>
      </c>
      <c r="AU351" s="0" t="n">
        <v>72</v>
      </c>
      <c r="AV351" s="0" t="n">
        <v>1</v>
      </c>
      <c r="AW351" s="0" t="n">
        <v>1</v>
      </c>
      <c r="AZ351" s="0" t="n">
        <v>1</v>
      </c>
      <c r="BA351" s="0" t="n">
        <v>1</v>
      </c>
      <c r="BB351" s="0" t="n">
        <v>1</v>
      </c>
      <c r="BC351" s="0" t="n">
        <v>6.94</v>
      </c>
      <c r="BH351" s="0" t="n">
        <v>3</v>
      </c>
      <c r="BI351" s="0" t="n">
        <v>1</v>
      </c>
      <c r="BJ351" s="0" t="s">
        <v>284</v>
      </c>
      <c r="BM351" s="0" t="n">
        <v>9001</v>
      </c>
      <c r="BN351" s="0" t="n">
        <v>0</v>
      </c>
      <c r="BP351" s="0" t="n">
        <v>0</v>
      </c>
      <c r="BQ351" s="0" t="n">
        <v>2</v>
      </c>
      <c r="BR351" s="0" t="n">
        <v>0</v>
      </c>
      <c r="BS351" s="0" t="n">
        <v>1</v>
      </c>
      <c r="BT351" s="0" t="n">
        <v>1</v>
      </c>
      <c r="BU351" s="0" t="n">
        <v>1</v>
      </c>
      <c r="BV351" s="0" t="n">
        <v>1</v>
      </c>
      <c r="BW351" s="0" t="n">
        <v>1</v>
      </c>
      <c r="BX351" s="0" t="n">
        <v>1</v>
      </c>
      <c r="BZ351" s="0" t="n">
        <v>90</v>
      </c>
      <c r="CA351" s="0" t="n">
        <v>85</v>
      </c>
      <c r="CF351" s="0" t="n">
        <v>0</v>
      </c>
      <c r="CG351" s="0" t="n">
        <v>0</v>
      </c>
      <c r="CM351" s="0" t="n">
        <v>0</v>
      </c>
      <c r="CO351" s="0" t="n">
        <v>0</v>
      </c>
      <c r="CP351" s="0" t="n">
        <f aca="false">(P351+Q351+S351)</f>
        <v>784.22</v>
      </c>
      <c r="CQ351" s="0" t="n">
        <f aca="false">AC351*BC351</f>
        <v>784.22</v>
      </c>
      <c r="CR351" s="0" t="n">
        <f aca="false">AD351*BB351</f>
        <v>0</v>
      </c>
      <c r="CS351" s="0" t="n">
        <f aca="false">AE351*BS351</f>
        <v>0</v>
      </c>
      <c r="CT351" s="0" t="n">
        <f aca="false">AF351*BA351</f>
        <v>0</v>
      </c>
      <c r="CU351" s="0" t="n">
        <f aca="false">AG351</f>
        <v>0</v>
      </c>
      <c r="CV351" s="0" t="n">
        <f aca="false">AH351</f>
        <v>0</v>
      </c>
      <c r="CW351" s="0" t="n">
        <f aca="false">AI351</f>
        <v>0</v>
      </c>
      <c r="CX351" s="0" t="n">
        <f aca="false">AJ351</f>
        <v>0</v>
      </c>
      <c r="CY351" s="0" t="n">
        <f aca="false">(((S351+R351)*AT351)/100)</f>
        <v>0</v>
      </c>
      <c r="CZ351" s="0" t="n">
        <f aca="false">(((S351+R351)*AU351)/100)</f>
        <v>0</v>
      </c>
      <c r="DN351" s="0" t="n">
        <v>0</v>
      </c>
      <c r="DO351" s="0" t="n">
        <v>0</v>
      </c>
      <c r="DP351" s="0" t="n">
        <v>1</v>
      </c>
      <c r="DQ351" s="0" t="n">
        <v>1</v>
      </c>
      <c r="DU351" s="0" t="n">
        <v>1013</v>
      </c>
      <c r="DV351" s="0" t="s">
        <v>283</v>
      </c>
      <c r="DW351" s="0" t="s">
        <v>283</v>
      </c>
      <c r="DX351" s="0" t="n">
        <v>1</v>
      </c>
      <c r="EE351" s="0" t="n">
        <v>143721230</v>
      </c>
      <c r="EF351" s="0" t="n">
        <v>2</v>
      </c>
      <c r="EG351" s="0" t="s">
        <v>71</v>
      </c>
      <c r="EH351" s="0" t="n">
        <v>0</v>
      </c>
      <c r="EJ351" s="0" t="n">
        <v>1</v>
      </c>
      <c r="EK351" s="0" t="n">
        <v>9001</v>
      </c>
      <c r="EL351" s="0" t="s">
        <v>275</v>
      </c>
      <c r="EM351" s="0" t="s">
        <v>276</v>
      </c>
      <c r="EQ351" s="0" t="n">
        <v>0</v>
      </c>
      <c r="ER351" s="0" t="n">
        <v>113</v>
      </c>
      <c r="ES351" s="0" t="n">
        <v>113</v>
      </c>
      <c r="ET351" s="0" t="n">
        <v>0</v>
      </c>
      <c r="EU351" s="0" t="n">
        <v>0</v>
      </c>
      <c r="EV351" s="0" t="n">
        <v>0</v>
      </c>
      <c r="EW351" s="0" t="n">
        <v>0</v>
      </c>
      <c r="EX351" s="0" t="n">
        <v>0</v>
      </c>
      <c r="FQ351" s="0" t="n">
        <v>0</v>
      </c>
      <c r="FR351" s="0" t="n">
        <f aca="false">ROUND(IF(AND(BH351=3,BI351=3),P351,0),2)</f>
        <v>0</v>
      </c>
      <c r="FS351" s="0" t="n">
        <v>0</v>
      </c>
      <c r="FU351" s="0" t="s">
        <v>74</v>
      </c>
      <c r="FX351" s="0" t="n">
        <v>90</v>
      </c>
      <c r="FY351" s="0" t="n">
        <v>72.25</v>
      </c>
      <c r="GD351" s="0" t="n">
        <v>0</v>
      </c>
      <c r="GF351" s="0" t="n">
        <v>268374118</v>
      </c>
      <c r="GG351" s="0" t="n">
        <v>2</v>
      </c>
      <c r="GH351" s="0" t="n">
        <v>1</v>
      </c>
      <c r="GI351" s="0" t="n">
        <v>3</v>
      </c>
      <c r="GJ351" s="0" t="n">
        <v>0</v>
      </c>
      <c r="GK351" s="0" t="n">
        <f aca="false">ROUND(R351*(R12)/100,2)</f>
        <v>0</v>
      </c>
      <c r="GL351" s="0" t="n">
        <f aca="false">ROUND(IF(AND(BH351=3,BI351=3,FS351&lt;&gt;0),P351,0),2)</f>
        <v>0</v>
      </c>
      <c r="GM351" s="0" t="n">
        <f aca="false">O351+X351+Y351+GK351</f>
        <v>784.22</v>
      </c>
      <c r="GN351" s="0" t="n">
        <f aca="false">ROUND(IF(OR(BI351=0,BI351=1),O351+X351+Y351+GK351,0),2)</f>
        <v>784.22</v>
      </c>
      <c r="GO351" s="0" t="n">
        <f aca="false">ROUND(IF(BI351=2,O351+X351+Y351+GK351,0),2)</f>
        <v>0</v>
      </c>
      <c r="GP351" s="0" t="n">
        <f aca="false">ROUND(IF(BI351=4,O351+X351+Y351+GK351,0),2)</f>
        <v>0</v>
      </c>
      <c r="GR351" s="0" t="n">
        <v>0</v>
      </c>
    </row>
    <row r="352" customFormat="false" ht="12.75" hidden="false" customHeight="false" outlineLevel="0" collapsed="false">
      <c r="A352" s="0" t="n">
        <v>17</v>
      </c>
      <c r="B352" s="0" t="n">
        <v>1</v>
      </c>
      <c r="C352" s="0" t="n">
        <f aca="false">ROW(SmtRes!A289)</f>
        <v>289</v>
      </c>
      <c r="D352" s="0" t="n">
        <f aca="false">ROW(EtalonRes!A284)</f>
        <v>284</v>
      </c>
      <c r="E352" s="0" t="s">
        <v>285</v>
      </c>
      <c r="F352" s="0" t="s">
        <v>286</v>
      </c>
      <c r="G352" s="0" t="s">
        <v>287</v>
      </c>
      <c r="H352" s="0" t="s">
        <v>211</v>
      </c>
      <c r="I352" s="0" t="n">
        <v>0.0147</v>
      </c>
      <c r="J352" s="0" t="n">
        <v>0</v>
      </c>
      <c r="O352" s="0" t="n">
        <f aca="false">ROUND(CP352,2)</f>
        <v>547.75</v>
      </c>
      <c r="P352" s="0" t="n">
        <f aca="false">ROUND(CQ352*I352,2)</f>
        <v>438.45</v>
      </c>
      <c r="Q352" s="0" t="n">
        <f aca="false">ROUND(CR352*I352,2)</f>
        <v>6.83</v>
      </c>
      <c r="R352" s="0" t="n">
        <f aca="false">ROUND(CS352*I352,2)</f>
        <v>4.4</v>
      </c>
      <c r="S352" s="0" t="n">
        <f aca="false">ROUND(CT352*I352,2)</f>
        <v>102.47</v>
      </c>
      <c r="T352" s="0" t="n">
        <f aca="false">ROUND(CU352*I352,2)</f>
        <v>0</v>
      </c>
      <c r="U352" s="0" t="n">
        <f aca="false">CV352*I352</f>
        <v>1.5525552</v>
      </c>
      <c r="V352" s="0" t="n">
        <f aca="false">CW352*I352</f>
        <v>0.06118875</v>
      </c>
      <c r="W352" s="0" t="n">
        <f aca="false">ROUND(CX352*I352,2)</f>
        <v>0</v>
      </c>
      <c r="X352" s="0" t="n">
        <f aca="false">ROUND(CY352,2)</f>
        <v>112.21</v>
      </c>
      <c r="Y352" s="0" t="n">
        <f aca="false">ROUND(CZ352,2)</f>
        <v>50.23</v>
      </c>
      <c r="AA352" s="0" t="n">
        <v>152951116</v>
      </c>
      <c r="AB352" s="0" t="n">
        <f aca="false">ROUND((AC352+AD352+AF352),6)</f>
        <v>5369.0525</v>
      </c>
      <c r="AC352" s="0" t="n">
        <f aca="false">ROUND((ES352),6)</f>
        <v>4297.73</v>
      </c>
      <c r="AD352" s="0" t="n">
        <f aca="false">ROUND(((((ET352*1.25))-((EU352*1.25)))+AE352),6)</f>
        <v>66.9125</v>
      </c>
      <c r="AE352" s="0" t="n">
        <f aca="false">ROUND(((EU352*1.25)),6)</f>
        <v>43.0875</v>
      </c>
      <c r="AF352" s="0" t="n">
        <f aca="false">ROUND(((EV352*1.15)),6)</f>
        <v>1004.41</v>
      </c>
      <c r="AG352" s="0" t="n">
        <f aca="false">ROUND((AP352),6)</f>
        <v>0</v>
      </c>
      <c r="AH352" s="0" t="n">
        <f aca="false">((EW352*1.15))</f>
        <v>105.616</v>
      </c>
      <c r="AI352" s="0" t="n">
        <f aca="false">((EX352*1.25))</f>
        <v>4.1625</v>
      </c>
      <c r="AJ352" s="0" t="n">
        <f aca="false">ROUND((AS352),6)</f>
        <v>0</v>
      </c>
      <c r="AK352" s="0" t="n">
        <v>5224.66</v>
      </c>
      <c r="AL352" s="0" t="n">
        <v>4297.73</v>
      </c>
      <c r="AM352" s="0" t="n">
        <v>53.53</v>
      </c>
      <c r="AN352" s="0" t="n">
        <v>34.47</v>
      </c>
      <c r="AO352" s="0" t="n">
        <v>873.4</v>
      </c>
      <c r="AP352" s="0" t="n">
        <v>0</v>
      </c>
      <c r="AQ352" s="0" t="n">
        <v>91.84</v>
      </c>
      <c r="AR352" s="0" t="n">
        <v>3.33</v>
      </c>
      <c r="AS352" s="0" t="n">
        <v>0</v>
      </c>
      <c r="AT352" s="0" t="n">
        <v>105</v>
      </c>
      <c r="AU352" s="0" t="n">
        <v>47</v>
      </c>
      <c r="AV352" s="0" t="n">
        <v>1</v>
      </c>
      <c r="AW352" s="0" t="n">
        <v>1</v>
      </c>
      <c r="AZ352" s="0" t="n">
        <v>1</v>
      </c>
      <c r="BA352" s="0" t="n">
        <v>6.94</v>
      </c>
      <c r="BB352" s="0" t="n">
        <v>6.94</v>
      </c>
      <c r="BC352" s="0" t="n">
        <v>6.94</v>
      </c>
      <c r="BH352" s="0" t="n">
        <v>0</v>
      </c>
      <c r="BI352" s="0" t="n">
        <v>1</v>
      </c>
      <c r="BJ352" s="0" t="s">
        <v>288</v>
      </c>
      <c r="BM352" s="0" t="n">
        <v>15001</v>
      </c>
      <c r="BN352" s="0" t="n">
        <v>0</v>
      </c>
      <c r="BP352" s="0" t="n">
        <v>0</v>
      </c>
      <c r="BQ352" s="0" t="n">
        <v>2</v>
      </c>
      <c r="BR352" s="0" t="n">
        <v>0</v>
      </c>
      <c r="BS352" s="0" t="n">
        <v>6.94</v>
      </c>
      <c r="BT352" s="0" t="n">
        <v>1</v>
      </c>
      <c r="BU352" s="0" t="n">
        <v>1</v>
      </c>
      <c r="BV352" s="0" t="n">
        <v>1</v>
      </c>
      <c r="BW352" s="0" t="n">
        <v>1</v>
      </c>
      <c r="BX352" s="0" t="n">
        <v>1</v>
      </c>
      <c r="BZ352" s="0" t="n">
        <v>105</v>
      </c>
      <c r="CA352" s="0" t="n">
        <v>55</v>
      </c>
      <c r="CF352" s="0" t="n">
        <v>0</v>
      </c>
      <c r="CG352" s="0" t="n">
        <v>0</v>
      </c>
      <c r="CM352" s="0" t="n">
        <v>0</v>
      </c>
      <c r="CN352" s="0" t="s">
        <v>182</v>
      </c>
      <c r="CO352" s="0" t="n">
        <v>0</v>
      </c>
      <c r="CP352" s="0" t="n">
        <f aca="false">(P352+Q352+S352)</f>
        <v>547.75</v>
      </c>
      <c r="CQ352" s="0" t="n">
        <f aca="false">AC352*BC352</f>
        <v>29826.2462</v>
      </c>
      <c r="CR352" s="0" t="n">
        <f aca="false">AD352*BB352</f>
        <v>464.37275</v>
      </c>
      <c r="CS352" s="0" t="n">
        <f aca="false">AE352*BS352</f>
        <v>299.02725</v>
      </c>
      <c r="CT352" s="0" t="n">
        <f aca="false">AF352*BA352</f>
        <v>6970.6054</v>
      </c>
      <c r="CU352" s="0" t="n">
        <f aca="false">AG352</f>
        <v>0</v>
      </c>
      <c r="CV352" s="0" t="n">
        <f aca="false">AH352</f>
        <v>105.616</v>
      </c>
      <c r="CW352" s="0" t="n">
        <f aca="false">AI352</f>
        <v>4.1625</v>
      </c>
      <c r="CX352" s="0" t="n">
        <f aca="false">AJ352</f>
        <v>0</v>
      </c>
      <c r="CY352" s="0" t="n">
        <f aca="false">(((S352+R352)*AT352)/100)</f>
        <v>112.2135</v>
      </c>
      <c r="CZ352" s="0" t="n">
        <f aca="false">(((S352+R352)*AU352)/100)</f>
        <v>50.2289</v>
      </c>
      <c r="DE352" s="0" t="s">
        <v>183</v>
      </c>
      <c r="DF352" s="0" t="s">
        <v>183</v>
      </c>
      <c r="DG352" s="0" t="s">
        <v>184</v>
      </c>
      <c r="DI352" s="0" t="s">
        <v>184</v>
      </c>
      <c r="DJ352" s="0" t="s">
        <v>183</v>
      </c>
      <c r="DN352" s="0" t="n">
        <v>0</v>
      </c>
      <c r="DO352" s="0" t="n">
        <v>0</v>
      </c>
      <c r="DP352" s="0" t="n">
        <v>1</v>
      </c>
      <c r="DQ352" s="0" t="n">
        <v>1</v>
      </c>
      <c r="DU352" s="0" t="n">
        <v>1013</v>
      </c>
      <c r="DV352" s="0" t="s">
        <v>211</v>
      </c>
      <c r="DW352" s="0" t="s">
        <v>211</v>
      </c>
      <c r="DX352" s="0" t="n">
        <v>1</v>
      </c>
      <c r="EE352" s="0" t="n">
        <v>143721257</v>
      </c>
      <c r="EF352" s="0" t="n">
        <v>2</v>
      </c>
      <c r="EG352" s="0" t="s">
        <v>71</v>
      </c>
      <c r="EH352" s="0" t="n">
        <v>0</v>
      </c>
      <c r="EJ352" s="0" t="n">
        <v>1</v>
      </c>
      <c r="EK352" s="0" t="n">
        <v>15001</v>
      </c>
      <c r="EL352" s="0" t="s">
        <v>72</v>
      </c>
      <c r="EM352" s="0" t="s">
        <v>73</v>
      </c>
      <c r="EO352" s="0" t="s">
        <v>185</v>
      </c>
      <c r="EQ352" s="0" t="n">
        <v>0</v>
      </c>
      <c r="ER352" s="0" t="n">
        <v>5224.66</v>
      </c>
      <c r="ES352" s="0" t="n">
        <v>4297.73</v>
      </c>
      <c r="ET352" s="0" t="n">
        <v>53.53</v>
      </c>
      <c r="EU352" s="0" t="n">
        <v>34.47</v>
      </c>
      <c r="EV352" s="0" t="n">
        <v>873.4</v>
      </c>
      <c r="EW352" s="0" t="n">
        <v>91.84</v>
      </c>
      <c r="EX352" s="0" t="n">
        <v>3.33</v>
      </c>
      <c r="EY352" s="0" t="n">
        <v>0</v>
      </c>
      <c r="FQ352" s="0" t="n">
        <v>0</v>
      </c>
      <c r="FR352" s="0" t="n">
        <f aca="false">ROUND(IF(AND(BH352=3,BI352=3),P352,0),2)</f>
        <v>0</v>
      </c>
      <c r="FS352" s="0" t="n">
        <v>0</v>
      </c>
      <c r="FU352" s="0" t="s">
        <v>74</v>
      </c>
      <c r="FX352" s="0" t="n">
        <v>105</v>
      </c>
      <c r="FY352" s="0" t="n">
        <v>46.75</v>
      </c>
      <c r="GD352" s="0" t="n">
        <v>0</v>
      </c>
      <c r="GF352" s="0" t="n">
        <v>1146163037</v>
      </c>
      <c r="GG352" s="0" t="n">
        <v>2</v>
      </c>
      <c r="GH352" s="0" t="n">
        <v>1</v>
      </c>
      <c r="GI352" s="0" t="n">
        <v>4</v>
      </c>
      <c r="GJ352" s="0" t="n">
        <v>0</v>
      </c>
      <c r="GK352" s="0" t="n">
        <f aca="false">ROUND(R352*(R12)/100,2)</f>
        <v>0</v>
      </c>
      <c r="GL352" s="0" t="n">
        <f aca="false">ROUND(IF(AND(BH352=3,BI352=3,FS352&lt;&gt;0),P352,0),2)</f>
        <v>0</v>
      </c>
      <c r="GM352" s="0" t="n">
        <f aca="false">O352+X352+Y352+GK352</f>
        <v>710.19</v>
      </c>
      <c r="GN352" s="0" t="n">
        <f aca="false">ROUND(IF(OR(BI352=0,BI352=1),O352+X352+Y352+GK352,0),2)</f>
        <v>710.19</v>
      </c>
      <c r="GO352" s="0" t="n">
        <f aca="false">ROUND(IF(BI352=2,O352+X352+Y352+GK352,0),2)</f>
        <v>0</v>
      </c>
      <c r="GP352" s="0" t="n">
        <f aca="false">ROUND(IF(BI352=4,O352+X352+Y352+GK352,0),2)</f>
        <v>0</v>
      </c>
      <c r="GR352" s="0" t="n">
        <v>0</v>
      </c>
    </row>
    <row r="353" customFormat="false" ht="12.75" hidden="false" customHeight="false" outlineLevel="0" collapsed="false">
      <c r="A353" s="0" t="n">
        <v>18</v>
      </c>
      <c r="B353" s="0" t="n">
        <v>1</v>
      </c>
      <c r="C353" s="0" t="n">
        <v>286</v>
      </c>
      <c r="E353" s="0" t="s">
        <v>289</v>
      </c>
      <c r="F353" s="0" t="s">
        <v>205</v>
      </c>
      <c r="G353" s="0" t="s">
        <v>206</v>
      </c>
      <c r="H353" s="0" t="s">
        <v>207</v>
      </c>
      <c r="I353" s="0" t="n">
        <f aca="false">I352*J353</f>
        <v>0.5145</v>
      </c>
      <c r="J353" s="0" t="n">
        <v>35</v>
      </c>
      <c r="O353" s="0" t="n">
        <f aca="false">ROUND(CP353,2)</f>
        <v>53.88</v>
      </c>
      <c r="P353" s="0" t="n">
        <f aca="false">ROUND(CQ353*I353,2)</f>
        <v>53.88</v>
      </c>
      <c r="Q353" s="0" t="n">
        <f aca="false">ROUND(CR353*I353,2)</f>
        <v>0</v>
      </c>
      <c r="R353" s="0" t="n">
        <f aca="false">ROUND(CS353*I353,2)</f>
        <v>0</v>
      </c>
      <c r="S353" s="0" t="n">
        <f aca="false">ROUND(CT353*I353,2)</f>
        <v>0</v>
      </c>
      <c r="T353" s="0" t="n">
        <f aca="false">ROUND(CU353*I353,2)</f>
        <v>0</v>
      </c>
      <c r="U353" s="0" t="n">
        <f aca="false">CV353*I353</f>
        <v>0</v>
      </c>
      <c r="V353" s="0" t="n">
        <f aca="false">CW353*I353</f>
        <v>0</v>
      </c>
      <c r="W353" s="0" t="n">
        <f aca="false">ROUND(CX353*I353,2)</f>
        <v>0.03</v>
      </c>
      <c r="X353" s="0" t="n">
        <f aca="false">ROUND(CY353,2)</f>
        <v>0</v>
      </c>
      <c r="Y353" s="0" t="n">
        <f aca="false">ROUND(CZ353,2)</f>
        <v>0</v>
      </c>
      <c r="AA353" s="0" t="n">
        <v>152951116</v>
      </c>
      <c r="AB353" s="0" t="n">
        <f aca="false">ROUND((AC353+AD353+AF353),6)</f>
        <v>15.09</v>
      </c>
      <c r="AC353" s="0" t="n">
        <f aca="false">ROUND((ES353),6)</f>
        <v>15.09</v>
      </c>
      <c r="AD353" s="0" t="n">
        <f aca="false">ROUND((((ET353)-(EU353))+AE353),6)</f>
        <v>0</v>
      </c>
      <c r="AE353" s="0" t="n">
        <f aca="false">ROUND((EU353),6)</f>
        <v>0</v>
      </c>
      <c r="AF353" s="0" t="n">
        <f aca="false">ROUND((EV353),6)</f>
        <v>0</v>
      </c>
      <c r="AG353" s="0" t="n">
        <f aca="false">ROUND((AP353),6)</f>
        <v>0</v>
      </c>
      <c r="AH353" s="0" t="n">
        <f aca="false">(EW353)</f>
        <v>0</v>
      </c>
      <c r="AI353" s="0" t="n">
        <f aca="false">(EX353)</f>
        <v>0</v>
      </c>
      <c r="AJ353" s="0" t="n">
        <f aca="false">ROUND((AS353),6)</f>
        <v>0.06</v>
      </c>
      <c r="AK353" s="0" t="n">
        <v>15.09</v>
      </c>
      <c r="AL353" s="0" t="n">
        <v>15.09</v>
      </c>
      <c r="AM353" s="0" t="n">
        <v>0</v>
      </c>
      <c r="AN353" s="0" t="n">
        <v>0</v>
      </c>
      <c r="AO353" s="0" t="n">
        <v>0</v>
      </c>
      <c r="AP353" s="0" t="n">
        <v>0</v>
      </c>
      <c r="AQ353" s="0" t="n">
        <v>0</v>
      </c>
      <c r="AR353" s="0" t="n">
        <v>0</v>
      </c>
      <c r="AS353" s="0" t="n">
        <v>0.06</v>
      </c>
      <c r="AT353" s="0" t="n">
        <v>105</v>
      </c>
      <c r="AU353" s="0" t="n">
        <v>47</v>
      </c>
      <c r="AV353" s="0" t="n">
        <v>1</v>
      </c>
      <c r="AW353" s="0" t="n">
        <v>1</v>
      </c>
      <c r="AZ353" s="0" t="n">
        <v>1</v>
      </c>
      <c r="BA353" s="0" t="n">
        <v>1</v>
      </c>
      <c r="BB353" s="0" t="n">
        <v>1</v>
      </c>
      <c r="BC353" s="0" t="n">
        <v>6.94</v>
      </c>
      <c r="BH353" s="0" t="n">
        <v>3</v>
      </c>
      <c r="BI353" s="0" t="n">
        <v>1</v>
      </c>
      <c r="BJ353" s="0" t="s">
        <v>208</v>
      </c>
      <c r="BM353" s="0" t="n">
        <v>15001</v>
      </c>
      <c r="BN353" s="0" t="n">
        <v>0</v>
      </c>
      <c r="BP353" s="0" t="n">
        <v>0</v>
      </c>
      <c r="BQ353" s="0" t="n">
        <v>2</v>
      </c>
      <c r="BR353" s="0" t="n">
        <v>0</v>
      </c>
      <c r="BS353" s="0" t="n">
        <v>1</v>
      </c>
      <c r="BT353" s="0" t="n">
        <v>1</v>
      </c>
      <c r="BU353" s="0" t="n">
        <v>1</v>
      </c>
      <c r="BV353" s="0" t="n">
        <v>1</v>
      </c>
      <c r="BW353" s="0" t="n">
        <v>1</v>
      </c>
      <c r="BX353" s="0" t="n">
        <v>1</v>
      </c>
      <c r="BZ353" s="0" t="n">
        <v>105</v>
      </c>
      <c r="CA353" s="0" t="n">
        <v>55</v>
      </c>
      <c r="CF353" s="0" t="n">
        <v>0</v>
      </c>
      <c r="CG353" s="0" t="n">
        <v>0</v>
      </c>
      <c r="CM353" s="0" t="n">
        <v>0</v>
      </c>
      <c r="CO353" s="0" t="n">
        <v>0</v>
      </c>
      <c r="CP353" s="0" t="n">
        <f aca="false">(P353+Q353+S353)</f>
        <v>53.88</v>
      </c>
      <c r="CQ353" s="0" t="n">
        <f aca="false">AC353*BC353</f>
        <v>104.7246</v>
      </c>
      <c r="CR353" s="0" t="n">
        <f aca="false">AD353*BB353</f>
        <v>0</v>
      </c>
      <c r="CS353" s="0" t="n">
        <f aca="false">AE353*BS353</f>
        <v>0</v>
      </c>
      <c r="CT353" s="0" t="n">
        <f aca="false">AF353*BA353</f>
        <v>0</v>
      </c>
      <c r="CU353" s="0" t="n">
        <f aca="false">AG353</f>
        <v>0</v>
      </c>
      <c r="CV353" s="0" t="n">
        <f aca="false">AH353</f>
        <v>0</v>
      </c>
      <c r="CW353" s="0" t="n">
        <f aca="false">AI353</f>
        <v>0</v>
      </c>
      <c r="CX353" s="0" t="n">
        <f aca="false">AJ353</f>
        <v>0.06</v>
      </c>
      <c r="CY353" s="0" t="n">
        <f aca="false">(((S353+R353)*AT353)/100)</f>
        <v>0</v>
      </c>
      <c r="CZ353" s="0" t="n">
        <f aca="false">(((S353+R353)*AU353)/100)</f>
        <v>0</v>
      </c>
      <c r="DN353" s="0" t="n">
        <v>0</v>
      </c>
      <c r="DO353" s="0" t="n">
        <v>0</v>
      </c>
      <c r="DP353" s="0" t="n">
        <v>1</v>
      </c>
      <c r="DQ353" s="0" t="n">
        <v>1</v>
      </c>
      <c r="DU353" s="0" t="n">
        <v>1009</v>
      </c>
      <c r="DV353" s="0" t="s">
        <v>207</v>
      </c>
      <c r="DW353" s="0" t="s">
        <v>207</v>
      </c>
      <c r="DX353" s="0" t="n">
        <v>1</v>
      </c>
      <c r="EE353" s="0" t="n">
        <v>143721257</v>
      </c>
      <c r="EF353" s="0" t="n">
        <v>2</v>
      </c>
      <c r="EG353" s="0" t="s">
        <v>71</v>
      </c>
      <c r="EH353" s="0" t="n">
        <v>0</v>
      </c>
      <c r="EJ353" s="0" t="n">
        <v>1</v>
      </c>
      <c r="EK353" s="0" t="n">
        <v>15001</v>
      </c>
      <c r="EL353" s="0" t="s">
        <v>72</v>
      </c>
      <c r="EM353" s="0" t="s">
        <v>73</v>
      </c>
      <c r="EQ353" s="0" t="n">
        <v>0</v>
      </c>
      <c r="ER353" s="0" t="n">
        <v>15.09</v>
      </c>
      <c r="ES353" s="0" t="n">
        <v>15.09</v>
      </c>
      <c r="ET353" s="0" t="n">
        <v>0</v>
      </c>
      <c r="EU353" s="0" t="n">
        <v>0</v>
      </c>
      <c r="EV353" s="0" t="n">
        <v>0</v>
      </c>
      <c r="EW353" s="0" t="n">
        <v>0</v>
      </c>
      <c r="EX353" s="0" t="n">
        <v>0</v>
      </c>
      <c r="FQ353" s="0" t="n">
        <v>0</v>
      </c>
      <c r="FR353" s="0" t="n">
        <f aca="false">ROUND(IF(AND(BH353=3,BI353=3),P353,0),2)</f>
        <v>0</v>
      </c>
      <c r="FS353" s="0" t="n">
        <v>0</v>
      </c>
      <c r="FU353" s="0" t="s">
        <v>74</v>
      </c>
      <c r="FX353" s="0" t="n">
        <v>105</v>
      </c>
      <c r="FY353" s="0" t="n">
        <v>46.75</v>
      </c>
      <c r="GD353" s="0" t="n">
        <v>0</v>
      </c>
      <c r="GF353" s="0" t="n">
        <v>686850233</v>
      </c>
      <c r="GG353" s="0" t="n">
        <v>2</v>
      </c>
      <c r="GH353" s="0" t="n">
        <v>1</v>
      </c>
      <c r="GI353" s="0" t="n">
        <v>4</v>
      </c>
      <c r="GJ353" s="0" t="n">
        <v>0</v>
      </c>
      <c r="GK353" s="0" t="n">
        <f aca="false">ROUND(R353*(R12)/100,2)</f>
        <v>0</v>
      </c>
      <c r="GL353" s="0" t="n">
        <f aca="false">ROUND(IF(AND(BH353=3,BI353=3,FS353&lt;&gt;0),P353,0),2)</f>
        <v>0</v>
      </c>
      <c r="GM353" s="0" t="n">
        <f aca="false">O353+X353+Y353+GK353</f>
        <v>53.88</v>
      </c>
      <c r="GN353" s="0" t="n">
        <f aca="false">ROUND(IF(OR(BI353=0,BI353=1),O353+X353+Y353+GK353,0),2)</f>
        <v>53.88</v>
      </c>
      <c r="GO353" s="0" t="n">
        <f aca="false">ROUND(IF(BI353=2,O353+X353+Y353+GK353,0),2)</f>
        <v>0</v>
      </c>
      <c r="GP353" s="0" t="n">
        <f aca="false">ROUND(IF(BI353=4,O353+X353+Y353+GK353,0),2)</f>
        <v>0</v>
      </c>
      <c r="GR353" s="0" t="n">
        <v>0</v>
      </c>
    </row>
    <row r="354" customFormat="false" ht="12.75" hidden="false" customHeight="false" outlineLevel="0" collapsed="false">
      <c r="A354" s="0" t="n">
        <v>18</v>
      </c>
      <c r="B354" s="0" t="n">
        <v>1</v>
      </c>
      <c r="C354" s="0" t="n">
        <v>287</v>
      </c>
      <c r="E354" s="0" t="s">
        <v>290</v>
      </c>
      <c r="F354" s="0" t="s">
        <v>213</v>
      </c>
      <c r="G354" s="0" t="s">
        <v>214</v>
      </c>
      <c r="H354" s="0" t="s">
        <v>172</v>
      </c>
      <c r="I354" s="0" t="n">
        <f aca="false">I352*J354</f>
        <v>-0.025255</v>
      </c>
      <c r="J354" s="0" t="n">
        <v>-1.71802721088435</v>
      </c>
      <c r="O354" s="0" t="n">
        <f aca="false">ROUND(CP354,2)</f>
        <v>-438.17</v>
      </c>
      <c r="P354" s="0" t="n">
        <f aca="false">ROUND(CQ354*I354,2)</f>
        <v>-438.17</v>
      </c>
      <c r="Q354" s="0" t="n">
        <f aca="false">ROUND(CR354*I354,2)</f>
        <v>-0</v>
      </c>
      <c r="R354" s="0" t="n">
        <f aca="false">ROUND(CS354*I354,2)</f>
        <v>-0</v>
      </c>
      <c r="S354" s="0" t="n">
        <f aca="false">ROUND(CT354*I354,2)</f>
        <v>-0</v>
      </c>
      <c r="T354" s="0" t="n">
        <f aca="false">ROUND(CU354*I354,2)</f>
        <v>-0</v>
      </c>
      <c r="U354" s="0" t="n">
        <f aca="false">CV354*I354</f>
        <v>-0</v>
      </c>
      <c r="V354" s="0" t="n">
        <f aca="false">CW354*I354</f>
        <v>-0</v>
      </c>
      <c r="W354" s="0" t="n">
        <f aca="false">ROUND(CX354*I354,2)</f>
        <v>-0</v>
      </c>
      <c r="X354" s="0" t="n">
        <f aca="false">ROUND(CY354,2)</f>
        <v>-0</v>
      </c>
      <c r="Y354" s="0" t="n">
        <f aca="false">ROUND(CZ354,2)</f>
        <v>-0</v>
      </c>
      <c r="AA354" s="0" t="n">
        <v>152951116</v>
      </c>
      <c r="AB354" s="0" t="n">
        <f aca="false">ROUND((AC354+AD354+AF354),6)</f>
        <v>2500</v>
      </c>
      <c r="AC354" s="0" t="n">
        <f aca="false">ROUND((ES354),6)</f>
        <v>2500</v>
      </c>
      <c r="AD354" s="0" t="n">
        <f aca="false">ROUND((((ET354)-(EU354))+AE354),6)</f>
        <v>0</v>
      </c>
      <c r="AE354" s="0" t="n">
        <f aca="false">ROUND((EU354),6)</f>
        <v>0</v>
      </c>
      <c r="AF354" s="0" t="n">
        <f aca="false">ROUND((EV354),6)</f>
        <v>0</v>
      </c>
      <c r="AG354" s="0" t="n">
        <f aca="false">ROUND((AP354),6)</f>
        <v>0</v>
      </c>
      <c r="AH354" s="0" t="n">
        <f aca="false">(EW354)</f>
        <v>0</v>
      </c>
      <c r="AI354" s="0" t="n">
        <f aca="false">(EX354)</f>
        <v>0</v>
      </c>
      <c r="AJ354" s="0" t="n">
        <f aca="false">ROUND((AS354),6)</f>
        <v>0</v>
      </c>
      <c r="AK354" s="0" t="n">
        <v>2500</v>
      </c>
      <c r="AL354" s="0" t="n">
        <v>2500</v>
      </c>
      <c r="AM354" s="0" t="n">
        <v>0</v>
      </c>
      <c r="AN354" s="0" t="n">
        <v>0</v>
      </c>
      <c r="AO354" s="0" t="n">
        <v>0</v>
      </c>
      <c r="AP354" s="0" t="n">
        <v>0</v>
      </c>
      <c r="AQ354" s="0" t="n">
        <v>0</v>
      </c>
      <c r="AR354" s="0" t="n">
        <v>0</v>
      </c>
      <c r="AS354" s="0" t="n">
        <v>0</v>
      </c>
      <c r="AT354" s="0" t="n">
        <v>105</v>
      </c>
      <c r="AU354" s="0" t="n">
        <v>47</v>
      </c>
      <c r="AV354" s="0" t="n">
        <v>1</v>
      </c>
      <c r="AW354" s="0" t="n">
        <v>1</v>
      </c>
      <c r="AZ354" s="0" t="n">
        <v>1</v>
      </c>
      <c r="BA354" s="0" t="n">
        <v>1</v>
      </c>
      <c r="BB354" s="0" t="n">
        <v>1</v>
      </c>
      <c r="BC354" s="0" t="n">
        <v>6.94</v>
      </c>
      <c r="BH354" s="0" t="n">
        <v>3</v>
      </c>
      <c r="BI354" s="0" t="n">
        <v>1</v>
      </c>
      <c r="BJ354" s="0" t="s">
        <v>215</v>
      </c>
      <c r="BM354" s="0" t="n">
        <v>15001</v>
      </c>
      <c r="BN354" s="0" t="n">
        <v>0</v>
      </c>
      <c r="BP354" s="0" t="n">
        <v>0</v>
      </c>
      <c r="BQ354" s="0" t="n">
        <v>2</v>
      </c>
      <c r="BR354" s="0" t="n">
        <v>1</v>
      </c>
      <c r="BS354" s="0" t="n">
        <v>1</v>
      </c>
      <c r="BT354" s="0" t="n">
        <v>1</v>
      </c>
      <c r="BU354" s="0" t="n">
        <v>1</v>
      </c>
      <c r="BV354" s="0" t="n">
        <v>1</v>
      </c>
      <c r="BW354" s="0" t="n">
        <v>1</v>
      </c>
      <c r="BX354" s="0" t="n">
        <v>1</v>
      </c>
      <c r="BZ354" s="0" t="n">
        <v>105</v>
      </c>
      <c r="CA354" s="0" t="n">
        <v>55</v>
      </c>
      <c r="CF354" s="0" t="n">
        <v>0</v>
      </c>
      <c r="CG354" s="0" t="n">
        <v>0</v>
      </c>
      <c r="CM354" s="0" t="n">
        <v>0</v>
      </c>
      <c r="CO354" s="0" t="n">
        <v>0</v>
      </c>
      <c r="CP354" s="0" t="n">
        <f aca="false">(P354+Q354+S354)</f>
        <v>-438.17</v>
      </c>
      <c r="CQ354" s="0" t="n">
        <f aca="false">AC354*BC354</f>
        <v>17350</v>
      </c>
      <c r="CR354" s="0" t="n">
        <f aca="false">AD354*BB354</f>
        <v>0</v>
      </c>
      <c r="CS354" s="0" t="n">
        <f aca="false">AE354*BS354</f>
        <v>0</v>
      </c>
      <c r="CT354" s="0" t="n">
        <f aca="false">AF354*BA354</f>
        <v>0</v>
      </c>
      <c r="CU354" s="0" t="n">
        <f aca="false">AG354</f>
        <v>0</v>
      </c>
      <c r="CV354" s="0" t="n">
        <f aca="false">AH354</f>
        <v>0</v>
      </c>
      <c r="CW354" s="0" t="n">
        <f aca="false">AI354</f>
        <v>0</v>
      </c>
      <c r="CX354" s="0" t="n">
        <f aca="false">AJ354</f>
        <v>0</v>
      </c>
      <c r="CY354" s="0" t="n">
        <f aca="false">(((S354+R354)*AT354)/100)</f>
        <v>-0</v>
      </c>
      <c r="CZ354" s="0" t="n">
        <f aca="false">(((S354+R354)*AU354)/100)</f>
        <v>-0</v>
      </c>
      <c r="DN354" s="0" t="n">
        <v>0</v>
      </c>
      <c r="DO354" s="0" t="n">
        <v>0</v>
      </c>
      <c r="DP354" s="0" t="n">
        <v>1</v>
      </c>
      <c r="DQ354" s="0" t="n">
        <v>1</v>
      </c>
      <c r="DU354" s="0" t="n">
        <v>1009</v>
      </c>
      <c r="DV354" s="0" t="s">
        <v>172</v>
      </c>
      <c r="DW354" s="0" t="s">
        <v>172</v>
      </c>
      <c r="DX354" s="0" t="n">
        <v>1000</v>
      </c>
      <c r="EE354" s="0" t="n">
        <v>143721257</v>
      </c>
      <c r="EF354" s="0" t="n">
        <v>2</v>
      </c>
      <c r="EG354" s="0" t="s">
        <v>71</v>
      </c>
      <c r="EH354" s="0" t="n">
        <v>0</v>
      </c>
      <c r="EJ354" s="0" t="n">
        <v>1</v>
      </c>
      <c r="EK354" s="0" t="n">
        <v>15001</v>
      </c>
      <c r="EL354" s="0" t="s">
        <v>72</v>
      </c>
      <c r="EM354" s="0" t="s">
        <v>73</v>
      </c>
      <c r="EQ354" s="0" t="n">
        <v>0</v>
      </c>
      <c r="ER354" s="0" t="n">
        <v>2500</v>
      </c>
      <c r="ES354" s="0" t="n">
        <v>2500</v>
      </c>
      <c r="ET354" s="0" t="n">
        <v>0</v>
      </c>
      <c r="EU354" s="0" t="n">
        <v>0</v>
      </c>
      <c r="EV354" s="0" t="n">
        <v>0</v>
      </c>
      <c r="EW354" s="0" t="n">
        <v>0</v>
      </c>
      <c r="EX354" s="0" t="n">
        <v>0</v>
      </c>
      <c r="FQ354" s="0" t="n">
        <v>0</v>
      </c>
      <c r="FR354" s="0" t="n">
        <f aca="false">ROUND(IF(AND(BH354=3,BI354=3),P354,0),2)</f>
        <v>0</v>
      </c>
      <c r="FS354" s="0" t="n">
        <v>0</v>
      </c>
      <c r="FU354" s="0" t="s">
        <v>74</v>
      </c>
      <c r="FX354" s="0" t="n">
        <v>105</v>
      </c>
      <c r="FY354" s="0" t="n">
        <v>46.75</v>
      </c>
      <c r="GD354" s="0" t="n">
        <v>0</v>
      </c>
      <c r="GF354" s="0" t="n">
        <v>-2121693189</v>
      </c>
      <c r="GG354" s="0" t="n">
        <v>2</v>
      </c>
      <c r="GH354" s="0" t="n">
        <v>1</v>
      </c>
      <c r="GI354" s="0" t="n">
        <v>4</v>
      </c>
      <c r="GJ354" s="0" t="n">
        <v>0</v>
      </c>
      <c r="GK354" s="0" t="n">
        <f aca="false">ROUND(R354*(R12)/100,2)</f>
        <v>-0</v>
      </c>
      <c r="GL354" s="0" t="n">
        <f aca="false">ROUND(IF(AND(BH354=3,BI354=3,FS354&lt;&gt;0),P354,0),2)</f>
        <v>0</v>
      </c>
      <c r="GM354" s="0" t="n">
        <f aca="false">O354+X354+Y354+GK354</f>
        <v>-438.17</v>
      </c>
      <c r="GN354" s="0" t="n">
        <f aca="false">ROUND(IF(OR(BI354=0,BI354=1),O354+X354+Y354+GK354,0),2)</f>
        <v>-438.17</v>
      </c>
      <c r="GO354" s="0" t="n">
        <f aca="false">ROUND(IF(BI354=2,O354+X354+Y354+GK354,0),2)</f>
        <v>0</v>
      </c>
      <c r="GP354" s="0" t="n">
        <f aca="false">ROUND(IF(BI354=4,O354+X354+Y354+GK354,0),2)</f>
        <v>0</v>
      </c>
      <c r="GR354" s="0" t="n">
        <v>0</v>
      </c>
    </row>
    <row r="355" customFormat="false" ht="12.75" hidden="false" customHeight="false" outlineLevel="0" collapsed="false">
      <c r="A355" s="0" t="n">
        <v>18</v>
      </c>
      <c r="B355" s="0" t="n">
        <v>1</v>
      </c>
      <c r="C355" s="0" t="n">
        <v>289</v>
      </c>
      <c r="E355" s="0" t="s">
        <v>291</v>
      </c>
      <c r="F355" s="0" t="s">
        <v>191</v>
      </c>
      <c r="G355" s="0" t="s">
        <v>216</v>
      </c>
      <c r="H355" s="0" t="s">
        <v>172</v>
      </c>
      <c r="I355" s="0" t="n">
        <f aca="false">I352*J355</f>
        <v>0.025255</v>
      </c>
      <c r="J355" s="0" t="n">
        <v>1.71802721088435</v>
      </c>
      <c r="O355" s="0" t="n">
        <f aca="false">ROUND(CP355,2)</f>
        <v>363.67</v>
      </c>
      <c r="P355" s="0" t="n">
        <f aca="false">ROUND(CQ355*I355,2)</f>
        <v>363.67</v>
      </c>
      <c r="Q355" s="0" t="n">
        <f aca="false">ROUND(CR355*I355,2)</f>
        <v>0</v>
      </c>
      <c r="R355" s="0" t="n">
        <f aca="false">ROUND(CS355*I355,2)</f>
        <v>0</v>
      </c>
      <c r="S355" s="0" t="n">
        <f aca="false">ROUND(CT355*I355,2)</f>
        <v>0</v>
      </c>
      <c r="T355" s="0" t="n">
        <f aca="false">ROUND(CU355*I355,2)</f>
        <v>0</v>
      </c>
      <c r="U355" s="0" t="n">
        <f aca="false">CV355*I355</f>
        <v>0</v>
      </c>
      <c r="V355" s="0" t="n">
        <f aca="false">CW355*I355</f>
        <v>0</v>
      </c>
      <c r="W355" s="0" t="n">
        <f aca="false">ROUND(CX355*I355,2)</f>
        <v>1.04</v>
      </c>
      <c r="X355" s="0" t="n">
        <f aca="false">ROUND(CY355,2)</f>
        <v>0</v>
      </c>
      <c r="Y355" s="0" t="n">
        <f aca="false">ROUND(CZ355,2)</f>
        <v>0</v>
      </c>
      <c r="AA355" s="0" t="n">
        <v>152951116</v>
      </c>
      <c r="AB355" s="0" t="n">
        <f aca="false">ROUND((AC355+AD355+AF355),6)</f>
        <v>14400</v>
      </c>
      <c r="AC355" s="0" t="n">
        <f aca="false">ROUND((ES355),6)</f>
        <v>14400</v>
      </c>
      <c r="AD355" s="0" t="n">
        <f aca="false">ROUND((((ET355)-(EU355))+AE355),6)</f>
        <v>0</v>
      </c>
      <c r="AE355" s="0" t="n">
        <f aca="false">ROUND((EU355),6)</f>
        <v>0</v>
      </c>
      <c r="AF355" s="0" t="n">
        <f aca="false">ROUND((EV355),6)</f>
        <v>0</v>
      </c>
      <c r="AG355" s="0" t="n">
        <f aca="false">ROUND((AP355),6)</f>
        <v>0</v>
      </c>
      <c r="AH355" s="0" t="n">
        <f aca="false">(EW355)</f>
        <v>0</v>
      </c>
      <c r="AI355" s="0" t="n">
        <f aca="false">(EX355)</f>
        <v>0</v>
      </c>
      <c r="AJ355" s="0" t="n">
        <f aca="false">ROUND((AS355),6)</f>
        <v>41</v>
      </c>
      <c r="AK355" s="0" t="n">
        <v>14400</v>
      </c>
      <c r="AL355" s="0" t="n">
        <v>14400</v>
      </c>
      <c r="AM355" s="0" t="n">
        <v>0</v>
      </c>
      <c r="AN355" s="0" t="n">
        <v>0</v>
      </c>
      <c r="AO355" s="0" t="n">
        <v>0</v>
      </c>
      <c r="AP355" s="0" t="n">
        <v>0</v>
      </c>
      <c r="AQ355" s="0" t="n">
        <v>0</v>
      </c>
      <c r="AR355" s="0" t="n">
        <v>0</v>
      </c>
      <c r="AS355" s="0" t="n">
        <v>41</v>
      </c>
      <c r="AT355" s="0" t="n">
        <v>105</v>
      </c>
      <c r="AU355" s="0" t="n">
        <v>47</v>
      </c>
      <c r="AV355" s="0" t="n">
        <v>1</v>
      </c>
      <c r="AW355" s="0" t="n">
        <v>1</v>
      </c>
      <c r="AZ355" s="0" t="n">
        <v>1</v>
      </c>
      <c r="BA355" s="0" t="n">
        <v>1</v>
      </c>
      <c r="BB355" s="0" t="n">
        <v>1</v>
      </c>
      <c r="BC355" s="0" t="n">
        <v>1</v>
      </c>
      <c r="BH355" s="0" t="n">
        <v>3</v>
      </c>
      <c r="BI355" s="0" t="n">
        <v>1</v>
      </c>
      <c r="BJ355" s="0" t="s">
        <v>217</v>
      </c>
      <c r="BM355" s="0" t="n">
        <v>15001</v>
      </c>
      <c r="BN355" s="0" t="n">
        <v>0</v>
      </c>
      <c r="BP355" s="0" t="n">
        <v>0</v>
      </c>
      <c r="BQ355" s="0" t="n">
        <v>2</v>
      </c>
      <c r="BR355" s="0" t="n">
        <v>0</v>
      </c>
      <c r="BS355" s="0" t="n">
        <v>1</v>
      </c>
      <c r="BT355" s="0" t="n">
        <v>1</v>
      </c>
      <c r="BU355" s="0" t="n">
        <v>1</v>
      </c>
      <c r="BV355" s="0" t="n">
        <v>1</v>
      </c>
      <c r="BW355" s="0" t="n">
        <v>1</v>
      </c>
      <c r="BX355" s="0" t="n">
        <v>1</v>
      </c>
      <c r="BZ355" s="0" t="n">
        <v>105</v>
      </c>
      <c r="CA355" s="0" t="n">
        <v>55</v>
      </c>
      <c r="CF355" s="0" t="n">
        <v>0</v>
      </c>
      <c r="CG355" s="0" t="n">
        <v>0</v>
      </c>
      <c r="CM355" s="0" t="n">
        <v>0</v>
      </c>
      <c r="CO355" s="0" t="n">
        <v>0</v>
      </c>
      <c r="CP355" s="0" t="n">
        <f aca="false">(P355+Q355+S355)</f>
        <v>363.67</v>
      </c>
      <c r="CQ355" s="0" t="n">
        <f aca="false">AC355*BC355</f>
        <v>14400</v>
      </c>
      <c r="CR355" s="0" t="n">
        <f aca="false">AD355*BB355</f>
        <v>0</v>
      </c>
      <c r="CS355" s="0" t="n">
        <f aca="false">AE355*BS355</f>
        <v>0</v>
      </c>
      <c r="CT355" s="0" t="n">
        <f aca="false">AF355*BA355</f>
        <v>0</v>
      </c>
      <c r="CU355" s="0" t="n">
        <f aca="false">AG355</f>
        <v>0</v>
      </c>
      <c r="CV355" s="0" t="n">
        <f aca="false">AH355</f>
        <v>0</v>
      </c>
      <c r="CW355" s="0" t="n">
        <f aca="false">AI355</f>
        <v>0</v>
      </c>
      <c r="CX355" s="0" t="n">
        <f aca="false">AJ355</f>
        <v>41</v>
      </c>
      <c r="CY355" s="0" t="n">
        <f aca="false">(((S355+R355)*AT355)/100)</f>
        <v>0</v>
      </c>
      <c r="CZ355" s="0" t="n">
        <f aca="false">(((S355+R355)*AU355)/100)</f>
        <v>0</v>
      </c>
      <c r="DN355" s="0" t="n">
        <v>0</v>
      </c>
      <c r="DO355" s="0" t="n">
        <v>0</v>
      </c>
      <c r="DP355" s="0" t="n">
        <v>1</v>
      </c>
      <c r="DQ355" s="0" t="n">
        <v>1</v>
      </c>
      <c r="DU355" s="0" t="n">
        <v>1009</v>
      </c>
      <c r="DV355" s="0" t="s">
        <v>172</v>
      </c>
      <c r="DW355" s="0" t="s">
        <v>172</v>
      </c>
      <c r="DX355" s="0" t="n">
        <v>1000</v>
      </c>
      <c r="EE355" s="0" t="n">
        <v>143721257</v>
      </c>
      <c r="EF355" s="0" t="n">
        <v>2</v>
      </c>
      <c r="EG355" s="0" t="s">
        <v>71</v>
      </c>
      <c r="EH355" s="0" t="n">
        <v>0</v>
      </c>
      <c r="EJ355" s="0" t="n">
        <v>1</v>
      </c>
      <c r="EK355" s="0" t="n">
        <v>15001</v>
      </c>
      <c r="EL355" s="0" t="s">
        <v>72</v>
      </c>
      <c r="EM355" s="0" t="s">
        <v>73</v>
      </c>
      <c r="EQ355" s="0" t="n">
        <v>0</v>
      </c>
      <c r="ER355" s="0" t="n">
        <v>14400</v>
      </c>
      <c r="ES355" s="0" t="n">
        <v>14400</v>
      </c>
      <c r="ET355" s="0" t="n">
        <v>0</v>
      </c>
      <c r="EU355" s="0" t="n">
        <v>0</v>
      </c>
      <c r="EV355" s="0" t="n">
        <v>0</v>
      </c>
      <c r="EW355" s="0" t="n">
        <v>0</v>
      </c>
      <c r="EX355" s="0" t="n">
        <v>0</v>
      </c>
      <c r="EZ355" s="0" t="n">
        <v>5</v>
      </c>
      <c r="FC355" s="0" t="n">
        <v>0</v>
      </c>
      <c r="FD355" s="0" t="n">
        <v>18</v>
      </c>
      <c r="FF355" s="0" t="n">
        <v>14400</v>
      </c>
      <c r="FQ355" s="0" t="n">
        <v>0</v>
      </c>
      <c r="FR355" s="0" t="n">
        <f aca="false">ROUND(IF(AND(BH355=3,BI355=3),P355,0),2)</f>
        <v>0</v>
      </c>
      <c r="FS355" s="0" t="n">
        <v>0</v>
      </c>
      <c r="FU355" s="0" t="s">
        <v>74</v>
      </c>
      <c r="FX355" s="0" t="n">
        <v>105</v>
      </c>
      <c r="FY355" s="0" t="n">
        <v>46.75</v>
      </c>
      <c r="GA355" s="0" t="s">
        <v>218</v>
      </c>
      <c r="GD355" s="0" t="n">
        <v>0</v>
      </c>
      <c r="GF355" s="0" t="n">
        <v>-352409731</v>
      </c>
      <c r="GG355" s="0" t="n">
        <v>2</v>
      </c>
      <c r="GH355" s="0" t="n">
        <v>3</v>
      </c>
      <c r="GI355" s="0" t="n">
        <v>3</v>
      </c>
      <c r="GJ355" s="0" t="n">
        <v>0</v>
      </c>
      <c r="GK355" s="0" t="n">
        <f aca="false">ROUND(R355*(R12)/100,2)</f>
        <v>0</v>
      </c>
      <c r="GL355" s="0" t="n">
        <f aca="false">ROUND(IF(AND(BH355=3,BI355=3,FS355&lt;&gt;0),P355,0),2)</f>
        <v>0</v>
      </c>
      <c r="GM355" s="0" t="n">
        <f aca="false">O355+X355+Y355+GK355</f>
        <v>363.67</v>
      </c>
      <c r="GN355" s="0" t="n">
        <f aca="false">ROUND(IF(OR(BI355=0,BI355=1),O355+X355+Y355+GK355,0),2)</f>
        <v>363.67</v>
      </c>
      <c r="GO355" s="0" t="n">
        <f aca="false">ROUND(IF(BI355=2,O355+X355+Y355+GK355,0),2)</f>
        <v>0</v>
      </c>
      <c r="GP355" s="0" t="n">
        <f aca="false">ROUND(IF(BI355=4,O355+X355+Y355+GK355,0),2)</f>
        <v>0</v>
      </c>
      <c r="GR355" s="0" t="n">
        <v>0</v>
      </c>
    </row>
    <row r="357" customFormat="false" ht="12.75" hidden="false" customHeight="false" outlineLevel="0" collapsed="false">
      <c r="A357" s="63" t="n">
        <v>51</v>
      </c>
      <c r="B357" s="63" t="n">
        <f aca="false">B331</f>
        <v>1</v>
      </c>
      <c r="C357" s="63" t="n">
        <f aca="false">A331</f>
        <v>5</v>
      </c>
      <c r="D357" s="63" t="n">
        <f aca="false">ROW(A331)</f>
        <v>331</v>
      </c>
      <c r="E357" s="63"/>
      <c r="F357" s="63" t="str">
        <f aca="false">IF(F331&lt;&gt;"",F331,"")</f>
        <v>Новый подраздел</v>
      </c>
      <c r="G357" s="63" t="str">
        <f aca="false">IF(G331&lt;&gt;"",G331,"")</f>
        <v>Стены</v>
      </c>
      <c r="H357" s="63"/>
      <c r="I357" s="63"/>
      <c r="J357" s="63"/>
      <c r="K357" s="63"/>
      <c r="L357" s="63"/>
      <c r="M357" s="63"/>
      <c r="N357" s="63"/>
      <c r="O357" s="63" t="n">
        <f aca="false">ROUND(AB357,2)</f>
        <v>43648.87</v>
      </c>
      <c r="P357" s="63" t="n">
        <f aca="false">ROUND(AC357,2)</f>
        <v>37821.43</v>
      </c>
      <c r="Q357" s="63" t="n">
        <f aca="false">ROUND(AD357,2)</f>
        <v>654.03</v>
      </c>
      <c r="R357" s="63" t="n">
        <f aca="false">ROUND(AE357,2)</f>
        <v>106.44</v>
      </c>
      <c r="S357" s="63" t="n">
        <f aca="false">ROUND(AF357,2)</f>
        <v>5173.41</v>
      </c>
      <c r="T357" s="63" t="n">
        <f aca="false">ROUND(AG357,2)</f>
        <v>0</v>
      </c>
      <c r="U357" s="63" t="n">
        <f aca="false">AH357</f>
        <v>82.8910072</v>
      </c>
      <c r="V357" s="63" t="n">
        <f aca="false">AI357</f>
        <v>1.47430875</v>
      </c>
      <c r="W357" s="63" t="n">
        <f aca="false">ROUND(AJ357,2)</f>
        <v>13.8</v>
      </c>
      <c r="X357" s="63" t="n">
        <f aca="false">ROUND(AK357,2)</f>
        <v>5248.56</v>
      </c>
      <c r="Y357" s="63" t="n">
        <f aca="false">ROUND(AL357,2)</f>
        <v>2615.07</v>
      </c>
      <c r="Z357" s="63"/>
      <c r="AA357" s="63"/>
      <c r="AB357" s="63" t="n">
        <f aca="false">ROUND(SUMIF(AA335:AA355,"=152951116",O335:O355),2)</f>
        <v>43648.87</v>
      </c>
      <c r="AC357" s="63" t="n">
        <f aca="false">ROUND(SUMIF(AA335:AA355,"=152951116",P335:P355),2)</f>
        <v>37821.43</v>
      </c>
      <c r="AD357" s="63" t="n">
        <f aca="false">ROUND(SUMIF(AA335:AA355,"=152951116",Q335:Q355),2)</f>
        <v>654.03</v>
      </c>
      <c r="AE357" s="63" t="n">
        <f aca="false">ROUND(SUMIF(AA335:AA355,"=152951116",R335:R355),2)</f>
        <v>106.44</v>
      </c>
      <c r="AF357" s="63" t="n">
        <f aca="false">ROUND(SUMIF(AA335:AA355,"=152951116",S335:S355),2)</f>
        <v>5173.41</v>
      </c>
      <c r="AG357" s="63" t="n">
        <f aca="false">ROUND(SUMIF(AA335:AA355,"=152951116",T335:T355),2)</f>
        <v>0</v>
      </c>
      <c r="AH357" s="63" t="n">
        <f aca="false">SUMIF(AA335:AA355,"=152951116",U335:U355)</f>
        <v>82.8910072</v>
      </c>
      <c r="AI357" s="63" t="n">
        <f aca="false">SUMIF(AA335:AA355,"=152951116",V335:V355)</f>
        <v>1.47430875</v>
      </c>
      <c r="AJ357" s="63" t="n">
        <f aca="false">ROUND(SUMIF(AA335:AA355,"=152951116",W335:W355),2)</f>
        <v>13.8</v>
      </c>
      <c r="AK357" s="63" t="n">
        <f aca="false">ROUND(SUMIF(AA335:AA355,"=152951116",X335:X355),2)</f>
        <v>5248.56</v>
      </c>
      <c r="AL357" s="63" t="n">
        <f aca="false">ROUND(SUMIF(AA335:AA355,"=152951116",Y335:Y355),2)</f>
        <v>2615.07</v>
      </c>
      <c r="AM357" s="63"/>
      <c r="AN357" s="63"/>
      <c r="AO357" s="63" t="n">
        <f aca="false">ROUND(BB357,2)</f>
        <v>0</v>
      </c>
      <c r="AP357" s="63" t="n">
        <f aca="false">ROUND(BC357,2)</f>
        <v>0</v>
      </c>
      <c r="AQ357" s="63" t="n">
        <f aca="false">ROUND(BD357,2)</f>
        <v>0</v>
      </c>
      <c r="AR357" s="63" t="n">
        <f aca="false">ROUND(BE357,2)</f>
        <v>51512.5</v>
      </c>
      <c r="AS357" s="63" t="n">
        <f aca="false">ROUND(BF357,2)</f>
        <v>51512.5</v>
      </c>
      <c r="AT357" s="63" t="n">
        <f aca="false">ROUND(BG357,2)</f>
        <v>0</v>
      </c>
      <c r="AU357" s="63" t="n">
        <f aca="false">ROUND(BH357,2)</f>
        <v>0</v>
      </c>
      <c r="AV357" s="63" t="n">
        <f aca="false">ROUND(BI357,2)</f>
        <v>37821.43</v>
      </c>
      <c r="AW357" s="63" t="n">
        <f aca="false">ROUND(BJ357,2)</f>
        <v>37821.43</v>
      </c>
      <c r="AX357" s="63" t="n">
        <f aca="false">ROUND(BK357,2)</f>
        <v>0</v>
      </c>
      <c r="AY357" s="63" t="n">
        <f aca="false">ROUND(BL357,2)</f>
        <v>37821.43</v>
      </c>
      <c r="AZ357" s="63" t="n">
        <f aca="false">ROUND(BM357,2)</f>
        <v>0</v>
      </c>
      <c r="BA357" s="63"/>
      <c r="BB357" s="63" t="n">
        <f aca="false">ROUND(SUMIF(AA335:AA355,"=152951116",FQ335:FQ355),2)</f>
        <v>0</v>
      </c>
      <c r="BC357" s="63" t="n">
        <f aca="false">ROUND(SUMIF(AA335:AA355,"=152951116",FR335:FR355),2)</f>
        <v>0</v>
      </c>
      <c r="BD357" s="63" t="n">
        <f aca="false">ROUND(SUMIF(AA335:AA355,"=152951116",GL335:GL355),2)</f>
        <v>0</v>
      </c>
      <c r="BE357" s="63" t="n">
        <f aca="false">ROUND(SUMIF(AA335:AA355,"=152951116",GM335:GM355),2)</f>
        <v>51512.5</v>
      </c>
      <c r="BF357" s="63" t="n">
        <f aca="false">ROUND(SUMIF(AA335:AA355,"=152951116",GN335:GN355),2)</f>
        <v>51512.5</v>
      </c>
      <c r="BG357" s="63" t="n">
        <f aca="false">ROUND(SUMIF(AA335:AA355,"=152951116",GO335:GO355),2)</f>
        <v>0</v>
      </c>
      <c r="BH357" s="63" t="n">
        <f aca="false">ROUND(SUMIF(AA335:AA355,"=152951116",GP335:GP355),2)</f>
        <v>0</v>
      </c>
      <c r="BI357" s="63" t="n">
        <f aca="false">AC357-BB357</f>
        <v>37821.43</v>
      </c>
      <c r="BJ357" s="63" t="n">
        <f aca="false">AC357-BC357</f>
        <v>37821.43</v>
      </c>
      <c r="BK357" s="63" t="n">
        <f aca="false">BB357-BD357</f>
        <v>0</v>
      </c>
      <c r="BL357" s="63" t="n">
        <f aca="false">AC357-BB357-BC357+BD357</f>
        <v>37821.43</v>
      </c>
      <c r="BM357" s="63" t="n">
        <f aca="false">BC357-BD357</f>
        <v>0</v>
      </c>
      <c r="BN357" s="63"/>
      <c r="BO357" s="64"/>
      <c r="BP357" s="64"/>
      <c r="BQ357" s="64"/>
      <c r="BR357" s="64"/>
      <c r="BS357" s="64"/>
      <c r="BT357" s="64"/>
      <c r="BU357" s="64"/>
      <c r="BV357" s="64"/>
      <c r="BW357" s="64"/>
      <c r="BX357" s="64"/>
      <c r="BY357" s="64"/>
      <c r="BZ357" s="64"/>
      <c r="CA357" s="64"/>
      <c r="CB357" s="64"/>
      <c r="CC357" s="64"/>
      <c r="CD357" s="64"/>
      <c r="CE357" s="64"/>
      <c r="CF357" s="64"/>
      <c r="CG357" s="64"/>
      <c r="CH357" s="64"/>
      <c r="CI357" s="64"/>
      <c r="CJ357" s="64"/>
      <c r="CK357" s="64"/>
      <c r="CL357" s="64"/>
      <c r="CM357" s="64"/>
      <c r="CN357" s="64"/>
      <c r="CO357" s="64"/>
      <c r="CP357" s="64"/>
      <c r="CQ357" s="64"/>
      <c r="CR357" s="64"/>
      <c r="CS357" s="64"/>
      <c r="CT357" s="64"/>
      <c r="CU357" s="64"/>
      <c r="CV357" s="64"/>
      <c r="CW357" s="64"/>
      <c r="CX357" s="64"/>
      <c r="CY357" s="64"/>
      <c r="CZ357" s="64"/>
      <c r="DA357" s="64"/>
      <c r="DB357" s="64"/>
      <c r="DC357" s="64"/>
      <c r="DD357" s="64"/>
      <c r="DE357" s="64"/>
      <c r="DF357" s="64"/>
      <c r="DG357" s="64"/>
      <c r="DH357" s="64"/>
      <c r="DI357" s="64"/>
      <c r="DJ357" s="64"/>
      <c r="DK357" s="64"/>
      <c r="DL357" s="64"/>
      <c r="DM357" s="64"/>
      <c r="DN357" s="64" t="n">
        <v>0</v>
      </c>
    </row>
    <row r="359" customFormat="false" ht="12.75" hidden="false" customHeight="false" outlineLevel="0" collapsed="false">
      <c r="A359" s="65" t="n">
        <v>50</v>
      </c>
      <c r="B359" s="65" t="n">
        <v>0</v>
      </c>
      <c r="C359" s="65" t="n">
        <v>0</v>
      </c>
      <c r="D359" s="65" t="n">
        <v>1</v>
      </c>
      <c r="E359" s="65" t="n">
        <v>201</v>
      </c>
      <c r="F359" s="65" t="n">
        <f aca="false">ROUND(Source!O357,O359)</f>
        <v>43648.87</v>
      </c>
      <c r="G359" s="65" t="s">
        <v>119</v>
      </c>
      <c r="H359" s="65" t="s">
        <v>38</v>
      </c>
      <c r="I359" s="65"/>
      <c r="J359" s="65"/>
      <c r="K359" s="65" t="n">
        <v>201</v>
      </c>
      <c r="L359" s="65" t="n">
        <v>1</v>
      </c>
      <c r="M359" s="65" t="n">
        <v>3</v>
      </c>
      <c r="N359" s="65"/>
      <c r="O359" s="65" t="n">
        <v>2</v>
      </c>
      <c r="P359" s="65"/>
    </row>
    <row r="360" customFormat="false" ht="12.75" hidden="false" customHeight="false" outlineLevel="0" collapsed="false">
      <c r="A360" s="65" t="n">
        <v>50</v>
      </c>
      <c r="B360" s="65" t="n">
        <v>0</v>
      </c>
      <c r="C360" s="65" t="n">
        <v>0</v>
      </c>
      <c r="D360" s="65" t="n">
        <v>1</v>
      </c>
      <c r="E360" s="65" t="n">
        <v>202</v>
      </c>
      <c r="F360" s="65" t="n">
        <f aca="false">ROUND(Source!P357,O360)</f>
        <v>37821.43</v>
      </c>
      <c r="G360" s="65" t="s">
        <v>120</v>
      </c>
      <c r="H360" s="65" t="s">
        <v>121</v>
      </c>
      <c r="I360" s="65"/>
      <c r="J360" s="65"/>
      <c r="K360" s="65" t="n">
        <v>202</v>
      </c>
      <c r="L360" s="65" t="n">
        <v>2</v>
      </c>
      <c r="M360" s="65" t="n">
        <v>3</v>
      </c>
      <c r="N360" s="65"/>
      <c r="O360" s="65" t="n">
        <v>2</v>
      </c>
      <c r="P360" s="65"/>
    </row>
    <row r="361" customFormat="false" ht="12.75" hidden="false" customHeight="false" outlineLevel="0" collapsed="false">
      <c r="A361" s="65" t="n">
        <v>50</v>
      </c>
      <c r="B361" s="65" t="n">
        <v>0</v>
      </c>
      <c r="C361" s="65" t="n">
        <v>0</v>
      </c>
      <c r="D361" s="65" t="n">
        <v>1</v>
      </c>
      <c r="E361" s="65" t="n">
        <v>222</v>
      </c>
      <c r="F361" s="65" t="n">
        <f aca="false">ROUND(Source!AO357,O361)</f>
        <v>0</v>
      </c>
      <c r="G361" s="65" t="s">
        <v>122</v>
      </c>
      <c r="H361" s="65" t="s">
        <v>123</v>
      </c>
      <c r="I361" s="65"/>
      <c r="J361" s="65"/>
      <c r="K361" s="65" t="n">
        <v>222</v>
      </c>
      <c r="L361" s="65" t="n">
        <v>3</v>
      </c>
      <c r="M361" s="65" t="n">
        <v>3</v>
      </c>
      <c r="N361" s="65"/>
      <c r="O361" s="65" t="n">
        <v>2</v>
      </c>
      <c r="P361" s="65"/>
    </row>
    <row r="362" customFormat="false" ht="12.75" hidden="false" customHeight="false" outlineLevel="0" collapsed="false">
      <c r="A362" s="65" t="n">
        <v>50</v>
      </c>
      <c r="B362" s="65" t="n">
        <v>0</v>
      </c>
      <c r="C362" s="65" t="n">
        <v>0</v>
      </c>
      <c r="D362" s="65" t="n">
        <v>1</v>
      </c>
      <c r="E362" s="65" t="n">
        <v>225</v>
      </c>
      <c r="F362" s="65" t="n">
        <f aca="false">ROUND(Source!AV357,O362)</f>
        <v>37821.43</v>
      </c>
      <c r="G362" s="65" t="s">
        <v>124</v>
      </c>
      <c r="H362" s="65" t="s">
        <v>125</v>
      </c>
      <c r="I362" s="65"/>
      <c r="J362" s="65"/>
      <c r="K362" s="65" t="n">
        <v>225</v>
      </c>
      <c r="L362" s="65" t="n">
        <v>4</v>
      </c>
      <c r="M362" s="65" t="n">
        <v>3</v>
      </c>
      <c r="N362" s="65"/>
      <c r="O362" s="65" t="n">
        <v>2</v>
      </c>
      <c r="P362" s="65"/>
    </row>
    <row r="363" customFormat="false" ht="12.75" hidden="false" customHeight="false" outlineLevel="0" collapsed="false">
      <c r="A363" s="65" t="n">
        <v>50</v>
      </c>
      <c r="B363" s="65" t="n">
        <v>0</v>
      </c>
      <c r="C363" s="65" t="n">
        <v>0</v>
      </c>
      <c r="D363" s="65" t="n">
        <v>1</v>
      </c>
      <c r="E363" s="65" t="n">
        <v>226</v>
      </c>
      <c r="F363" s="65" t="n">
        <f aca="false">ROUND(Source!AW357,O363)</f>
        <v>37821.43</v>
      </c>
      <c r="G363" s="65" t="s">
        <v>126</v>
      </c>
      <c r="H363" s="65" t="s">
        <v>127</v>
      </c>
      <c r="I363" s="65"/>
      <c r="J363" s="65"/>
      <c r="K363" s="65" t="n">
        <v>226</v>
      </c>
      <c r="L363" s="65" t="n">
        <v>5</v>
      </c>
      <c r="M363" s="65" t="n">
        <v>3</v>
      </c>
      <c r="N363" s="65"/>
      <c r="O363" s="65" t="n">
        <v>2</v>
      </c>
      <c r="P363" s="65"/>
    </row>
    <row r="364" customFormat="false" ht="12.75" hidden="false" customHeight="false" outlineLevel="0" collapsed="false">
      <c r="A364" s="65" t="n">
        <v>50</v>
      </c>
      <c r="B364" s="65" t="n">
        <v>0</v>
      </c>
      <c r="C364" s="65" t="n">
        <v>0</v>
      </c>
      <c r="D364" s="65" t="n">
        <v>1</v>
      </c>
      <c r="E364" s="65" t="n">
        <v>227</v>
      </c>
      <c r="F364" s="65" t="n">
        <f aca="false">ROUND(Source!AX357,O364)</f>
        <v>0</v>
      </c>
      <c r="G364" s="65" t="s">
        <v>128</v>
      </c>
      <c r="H364" s="65" t="s">
        <v>129</v>
      </c>
      <c r="I364" s="65"/>
      <c r="J364" s="65"/>
      <c r="K364" s="65" t="n">
        <v>227</v>
      </c>
      <c r="L364" s="65" t="n">
        <v>6</v>
      </c>
      <c r="M364" s="65" t="n">
        <v>3</v>
      </c>
      <c r="N364" s="65"/>
      <c r="O364" s="65" t="n">
        <v>2</v>
      </c>
      <c r="P364" s="65"/>
    </row>
    <row r="365" customFormat="false" ht="12.75" hidden="false" customHeight="false" outlineLevel="0" collapsed="false">
      <c r="A365" s="65" t="n">
        <v>50</v>
      </c>
      <c r="B365" s="65" t="n">
        <v>0</v>
      </c>
      <c r="C365" s="65" t="n">
        <v>0</v>
      </c>
      <c r="D365" s="65" t="n">
        <v>1</v>
      </c>
      <c r="E365" s="65" t="n">
        <v>228</v>
      </c>
      <c r="F365" s="65" t="n">
        <f aca="false">ROUND(Source!AY357,O365)</f>
        <v>37821.43</v>
      </c>
      <c r="G365" s="65" t="s">
        <v>130</v>
      </c>
      <c r="H365" s="65" t="s">
        <v>131</v>
      </c>
      <c r="I365" s="65"/>
      <c r="J365" s="65"/>
      <c r="K365" s="65" t="n">
        <v>228</v>
      </c>
      <c r="L365" s="65" t="n">
        <v>7</v>
      </c>
      <c r="M365" s="65" t="n">
        <v>3</v>
      </c>
      <c r="N365" s="65"/>
      <c r="O365" s="65" t="n">
        <v>2</v>
      </c>
      <c r="P365" s="65"/>
    </row>
    <row r="366" customFormat="false" ht="12.75" hidden="false" customHeight="false" outlineLevel="0" collapsed="false">
      <c r="A366" s="65" t="n">
        <v>50</v>
      </c>
      <c r="B366" s="65" t="n">
        <v>0</v>
      </c>
      <c r="C366" s="65" t="n">
        <v>0</v>
      </c>
      <c r="D366" s="65" t="n">
        <v>1</v>
      </c>
      <c r="E366" s="65" t="n">
        <v>216</v>
      </c>
      <c r="F366" s="65" t="n">
        <f aca="false">ROUND(Source!AP357,O366)</f>
        <v>0</v>
      </c>
      <c r="G366" s="65" t="s">
        <v>132</v>
      </c>
      <c r="H366" s="65" t="s">
        <v>133</v>
      </c>
      <c r="I366" s="65"/>
      <c r="J366" s="65"/>
      <c r="K366" s="65" t="n">
        <v>216</v>
      </c>
      <c r="L366" s="65" t="n">
        <v>8</v>
      </c>
      <c r="M366" s="65" t="n">
        <v>3</v>
      </c>
      <c r="N366" s="65"/>
      <c r="O366" s="65" t="n">
        <v>2</v>
      </c>
      <c r="P366" s="65"/>
    </row>
    <row r="367" customFormat="false" ht="12.75" hidden="false" customHeight="false" outlineLevel="0" collapsed="false">
      <c r="A367" s="65" t="n">
        <v>50</v>
      </c>
      <c r="B367" s="65" t="n">
        <v>0</v>
      </c>
      <c r="C367" s="65" t="n">
        <v>0</v>
      </c>
      <c r="D367" s="65" t="n">
        <v>1</v>
      </c>
      <c r="E367" s="65" t="n">
        <v>223</v>
      </c>
      <c r="F367" s="65" t="n">
        <f aca="false">ROUND(Source!AQ357,O367)</f>
        <v>0</v>
      </c>
      <c r="G367" s="65" t="s">
        <v>134</v>
      </c>
      <c r="H367" s="65" t="s">
        <v>135</v>
      </c>
      <c r="I367" s="65"/>
      <c r="J367" s="65"/>
      <c r="K367" s="65" t="n">
        <v>223</v>
      </c>
      <c r="L367" s="65" t="n">
        <v>9</v>
      </c>
      <c r="M367" s="65" t="n">
        <v>3</v>
      </c>
      <c r="N367" s="65"/>
      <c r="O367" s="65" t="n">
        <v>2</v>
      </c>
      <c r="P367" s="65"/>
    </row>
    <row r="368" customFormat="false" ht="12.75" hidden="false" customHeight="false" outlineLevel="0" collapsed="false">
      <c r="A368" s="65" t="n">
        <v>50</v>
      </c>
      <c r="B368" s="65" t="n">
        <v>0</v>
      </c>
      <c r="C368" s="65" t="n">
        <v>0</v>
      </c>
      <c r="D368" s="65" t="n">
        <v>1</v>
      </c>
      <c r="E368" s="65" t="n">
        <v>229</v>
      </c>
      <c r="F368" s="65" t="n">
        <f aca="false">ROUND(Source!AZ357,O368)</f>
        <v>0</v>
      </c>
      <c r="G368" s="65" t="s">
        <v>136</v>
      </c>
      <c r="H368" s="65" t="s">
        <v>137</v>
      </c>
      <c r="I368" s="65"/>
      <c r="J368" s="65"/>
      <c r="K368" s="65" t="n">
        <v>229</v>
      </c>
      <c r="L368" s="65" t="n">
        <v>10</v>
      </c>
      <c r="M368" s="65" t="n">
        <v>3</v>
      </c>
      <c r="N368" s="65"/>
      <c r="O368" s="65" t="n">
        <v>2</v>
      </c>
      <c r="P368" s="65"/>
    </row>
    <row r="369" customFormat="false" ht="12.75" hidden="false" customHeight="false" outlineLevel="0" collapsed="false">
      <c r="A369" s="65" t="n">
        <v>50</v>
      </c>
      <c r="B369" s="65" t="n">
        <v>0</v>
      </c>
      <c r="C369" s="65" t="n">
        <v>0</v>
      </c>
      <c r="D369" s="65" t="n">
        <v>1</v>
      </c>
      <c r="E369" s="65" t="n">
        <v>203</v>
      </c>
      <c r="F369" s="65" t="n">
        <f aca="false">ROUND(Source!Q357,O369)</f>
        <v>654.03</v>
      </c>
      <c r="G369" s="65" t="s">
        <v>138</v>
      </c>
      <c r="H369" s="65" t="s">
        <v>30</v>
      </c>
      <c r="I369" s="65"/>
      <c r="J369" s="65"/>
      <c r="K369" s="65" t="n">
        <v>203</v>
      </c>
      <c r="L369" s="65" t="n">
        <v>11</v>
      </c>
      <c r="M369" s="65" t="n">
        <v>3</v>
      </c>
      <c r="N369" s="65"/>
      <c r="O369" s="65" t="n">
        <v>2</v>
      </c>
      <c r="P369" s="65"/>
    </row>
    <row r="370" customFormat="false" ht="12.75" hidden="false" customHeight="false" outlineLevel="0" collapsed="false">
      <c r="A370" s="65" t="n">
        <v>50</v>
      </c>
      <c r="B370" s="65" t="n">
        <v>0</v>
      </c>
      <c r="C370" s="65" t="n">
        <v>0</v>
      </c>
      <c r="D370" s="65" t="n">
        <v>1</v>
      </c>
      <c r="E370" s="65" t="n">
        <v>204</v>
      </c>
      <c r="F370" s="65" t="n">
        <f aca="false">ROUND(Source!R357,O370)</f>
        <v>106.44</v>
      </c>
      <c r="G370" s="65" t="s">
        <v>139</v>
      </c>
      <c r="H370" s="65" t="s">
        <v>140</v>
      </c>
      <c r="I370" s="65"/>
      <c r="J370" s="65"/>
      <c r="K370" s="65" t="n">
        <v>204</v>
      </c>
      <c r="L370" s="65" t="n">
        <v>12</v>
      </c>
      <c r="M370" s="65" t="n">
        <v>3</v>
      </c>
      <c r="N370" s="65"/>
      <c r="O370" s="65" t="n">
        <v>2</v>
      </c>
      <c r="P370" s="65"/>
    </row>
    <row r="371" customFormat="false" ht="12.75" hidden="false" customHeight="false" outlineLevel="0" collapsed="false">
      <c r="A371" s="65" t="n">
        <v>50</v>
      </c>
      <c r="B371" s="65" t="n">
        <v>0</v>
      </c>
      <c r="C371" s="65" t="n">
        <v>0</v>
      </c>
      <c r="D371" s="65" t="n">
        <v>1</v>
      </c>
      <c r="E371" s="65" t="n">
        <v>205</v>
      </c>
      <c r="F371" s="65" t="n">
        <f aca="false">ROUND(Source!S357,O371)</f>
        <v>5173.41</v>
      </c>
      <c r="G371" s="65" t="s">
        <v>141</v>
      </c>
      <c r="H371" s="65" t="s">
        <v>142</v>
      </c>
      <c r="I371" s="65"/>
      <c r="J371" s="65"/>
      <c r="K371" s="65" t="n">
        <v>205</v>
      </c>
      <c r="L371" s="65" t="n">
        <v>13</v>
      </c>
      <c r="M371" s="65" t="n">
        <v>3</v>
      </c>
      <c r="N371" s="65"/>
      <c r="O371" s="65" t="n">
        <v>2</v>
      </c>
      <c r="P371" s="65"/>
    </row>
    <row r="372" customFormat="false" ht="12.75" hidden="false" customHeight="false" outlineLevel="0" collapsed="false">
      <c r="A372" s="65" t="n">
        <v>50</v>
      </c>
      <c r="B372" s="65" t="n">
        <v>0</v>
      </c>
      <c r="C372" s="65" t="n">
        <v>0</v>
      </c>
      <c r="D372" s="65" t="n">
        <v>1</v>
      </c>
      <c r="E372" s="65" t="n">
        <v>214</v>
      </c>
      <c r="F372" s="65" t="n">
        <f aca="false">ROUND(Source!AS357,O372)</f>
        <v>51512.5</v>
      </c>
      <c r="G372" s="65" t="s">
        <v>143</v>
      </c>
      <c r="H372" s="65" t="s">
        <v>144</v>
      </c>
      <c r="I372" s="65"/>
      <c r="J372" s="65"/>
      <c r="K372" s="65" t="n">
        <v>214</v>
      </c>
      <c r="L372" s="65" t="n">
        <v>14</v>
      </c>
      <c r="M372" s="65" t="n">
        <v>3</v>
      </c>
      <c r="N372" s="65"/>
      <c r="O372" s="65" t="n">
        <v>2</v>
      </c>
      <c r="P372" s="65"/>
    </row>
    <row r="373" customFormat="false" ht="12.75" hidden="false" customHeight="false" outlineLevel="0" collapsed="false">
      <c r="A373" s="65" t="n">
        <v>50</v>
      </c>
      <c r="B373" s="65" t="n">
        <v>0</v>
      </c>
      <c r="C373" s="65" t="n">
        <v>0</v>
      </c>
      <c r="D373" s="65" t="n">
        <v>1</v>
      </c>
      <c r="E373" s="65" t="n">
        <v>215</v>
      </c>
      <c r="F373" s="65" t="n">
        <f aca="false">ROUND(Source!AT357,O373)</f>
        <v>0</v>
      </c>
      <c r="G373" s="65" t="s">
        <v>145</v>
      </c>
      <c r="H373" s="65" t="s">
        <v>146</v>
      </c>
      <c r="I373" s="65"/>
      <c r="J373" s="65"/>
      <c r="K373" s="65" t="n">
        <v>215</v>
      </c>
      <c r="L373" s="65" t="n">
        <v>15</v>
      </c>
      <c r="M373" s="65" t="n">
        <v>3</v>
      </c>
      <c r="N373" s="65"/>
      <c r="O373" s="65" t="n">
        <v>2</v>
      </c>
      <c r="P373" s="65"/>
    </row>
    <row r="374" customFormat="false" ht="12.75" hidden="false" customHeight="false" outlineLevel="0" collapsed="false">
      <c r="A374" s="65" t="n">
        <v>50</v>
      </c>
      <c r="B374" s="65" t="n">
        <v>0</v>
      </c>
      <c r="C374" s="65" t="n">
        <v>0</v>
      </c>
      <c r="D374" s="65" t="n">
        <v>1</v>
      </c>
      <c r="E374" s="65" t="n">
        <v>217</v>
      </c>
      <c r="F374" s="65" t="n">
        <f aca="false">ROUND(Source!AU357,O374)</f>
        <v>0</v>
      </c>
      <c r="G374" s="65" t="s">
        <v>147</v>
      </c>
      <c r="H374" s="65" t="s">
        <v>148</v>
      </c>
      <c r="I374" s="65"/>
      <c r="J374" s="65"/>
      <c r="K374" s="65" t="n">
        <v>217</v>
      </c>
      <c r="L374" s="65" t="n">
        <v>16</v>
      </c>
      <c r="M374" s="65" t="n">
        <v>3</v>
      </c>
      <c r="N374" s="65"/>
      <c r="O374" s="65" t="n">
        <v>2</v>
      </c>
      <c r="P374" s="65"/>
    </row>
    <row r="375" customFormat="false" ht="12.75" hidden="false" customHeight="false" outlineLevel="0" collapsed="false">
      <c r="A375" s="65" t="n">
        <v>50</v>
      </c>
      <c r="B375" s="65" t="n">
        <v>0</v>
      </c>
      <c r="C375" s="65" t="n">
        <v>0</v>
      </c>
      <c r="D375" s="65" t="n">
        <v>1</v>
      </c>
      <c r="E375" s="65" t="n">
        <v>206</v>
      </c>
      <c r="F375" s="65" t="n">
        <f aca="false">ROUND(Source!T357,O375)</f>
        <v>0</v>
      </c>
      <c r="G375" s="65" t="s">
        <v>149</v>
      </c>
      <c r="H375" s="65" t="s">
        <v>150</v>
      </c>
      <c r="I375" s="65"/>
      <c r="J375" s="65"/>
      <c r="K375" s="65" t="n">
        <v>206</v>
      </c>
      <c r="L375" s="65" t="n">
        <v>17</v>
      </c>
      <c r="M375" s="65" t="n">
        <v>3</v>
      </c>
      <c r="N375" s="65"/>
      <c r="O375" s="65" t="n">
        <v>2</v>
      </c>
      <c r="P375" s="65"/>
    </row>
    <row r="376" customFormat="false" ht="12.75" hidden="false" customHeight="false" outlineLevel="0" collapsed="false">
      <c r="A376" s="65" t="n">
        <v>50</v>
      </c>
      <c r="B376" s="65" t="n">
        <v>0</v>
      </c>
      <c r="C376" s="65" t="n">
        <v>0</v>
      </c>
      <c r="D376" s="65" t="n">
        <v>1</v>
      </c>
      <c r="E376" s="65" t="n">
        <v>207</v>
      </c>
      <c r="F376" s="65" t="n">
        <f aca="false">Source!U357</f>
        <v>82.8910072</v>
      </c>
      <c r="G376" s="65" t="s">
        <v>151</v>
      </c>
      <c r="H376" s="65" t="s">
        <v>152</v>
      </c>
      <c r="I376" s="65"/>
      <c r="J376" s="65"/>
      <c r="K376" s="65" t="n">
        <v>207</v>
      </c>
      <c r="L376" s="65" t="n">
        <v>18</v>
      </c>
      <c r="M376" s="65" t="n">
        <v>3</v>
      </c>
      <c r="N376" s="65"/>
      <c r="O376" s="65" t="n">
        <v>-1</v>
      </c>
      <c r="P376" s="65"/>
    </row>
    <row r="377" customFormat="false" ht="12.75" hidden="false" customHeight="false" outlineLevel="0" collapsed="false">
      <c r="A377" s="65" t="n">
        <v>50</v>
      </c>
      <c r="B377" s="65" t="n">
        <v>0</v>
      </c>
      <c r="C377" s="65" t="n">
        <v>0</v>
      </c>
      <c r="D377" s="65" t="n">
        <v>1</v>
      </c>
      <c r="E377" s="65" t="n">
        <v>208</v>
      </c>
      <c r="F377" s="65" t="n">
        <f aca="false">Source!V357</f>
        <v>1.47430875</v>
      </c>
      <c r="G377" s="65" t="s">
        <v>153</v>
      </c>
      <c r="H377" s="65" t="s">
        <v>154</v>
      </c>
      <c r="I377" s="65"/>
      <c r="J377" s="65"/>
      <c r="K377" s="65" t="n">
        <v>208</v>
      </c>
      <c r="L377" s="65" t="n">
        <v>19</v>
      </c>
      <c r="M377" s="65" t="n">
        <v>3</v>
      </c>
      <c r="N377" s="65"/>
      <c r="O377" s="65" t="n">
        <v>-1</v>
      </c>
      <c r="P377" s="65"/>
    </row>
    <row r="378" customFormat="false" ht="12.75" hidden="false" customHeight="false" outlineLevel="0" collapsed="false">
      <c r="A378" s="65" t="n">
        <v>50</v>
      </c>
      <c r="B378" s="65" t="n">
        <v>0</v>
      </c>
      <c r="C378" s="65" t="n">
        <v>0</v>
      </c>
      <c r="D378" s="65" t="n">
        <v>1</v>
      </c>
      <c r="E378" s="65" t="n">
        <v>209</v>
      </c>
      <c r="F378" s="65" t="n">
        <f aca="false">ROUND(Source!W357,O378)</f>
        <v>13.8</v>
      </c>
      <c r="G378" s="65" t="s">
        <v>155</v>
      </c>
      <c r="H378" s="65" t="s">
        <v>156</v>
      </c>
      <c r="I378" s="65"/>
      <c r="J378" s="65"/>
      <c r="K378" s="65" t="n">
        <v>209</v>
      </c>
      <c r="L378" s="65" t="n">
        <v>20</v>
      </c>
      <c r="M378" s="65" t="n">
        <v>3</v>
      </c>
      <c r="N378" s="65"/>
      <c r="O378" s="65" t="n">
        <v>2</v>
      </c>
      <c r="P378" s="65"/>
    </row>
    <row r="379" customFormat="false" ht="12.75" hidden="false" customHeight="false" outlineLevel="0" collapsed="false">
      <c r="A379" s="65" t="n">
        <v>50</v>
      </c>
      <c r="B379" s="65" t="n">
        <v>0</v>
      </c>
      <c r="C379" s="65" t="n">
        <v>0</v>
      </c>
      <c r="D379" s="65" t="n">
        <v>1</v>
      </c>
      <c r="E379" s="65" t="n">
        <v>210</v>
      </c>
      <c r="F379" s="65" t="n">
        <f aca="false">ROUND(Source!X357,O379)</f>
        <v>5248.56</v>
      </c>
      <c r="G379" s="65" t="s">
        <v>157</v>
      </c>
      <c r="H379" s="65" t="s">
        <v>40</v>
      </c>
      <c r="I379" s="65"/>
      <c r="J379" s="65"/>
      <c r="K379" s="65" t="n">
        <v>210</v>
      </c>
      <c r="L379" s="65" t="n">
        <v>21</v>
      </c>
      <c r="M379" s="65" t="n">
        <v>3</v>
      </c>
      <c r="N379" s="65"/>
      <c r="O379" s="65" t="n">
        <v>2</v>
      </c>
      <c r="P379" s="65"/>
    </row>
    <row r="380" customFormat="false" ht="12.75" hidden="false" customHeight="false" outlineLevel="0" collapsed="false">
      <c r="A380" s="65" t="n">
        <v>50</v>
      </c>
      <c r="B380" s="65" t="n">
        <v>0</v>
      </c>
      <c r="C380" s="65" t="n">
        <v>0</v>
      </c>
      <c r="D380" s="65" t="n">
        <v>1</v>
      </c>
      <c r="E380" s="65" t="n">
        <v>211</v>
      </c>
      <c r="F380" s="65" t="n">
        <f aca="false">ROUND(Source!Y357,O380)</f>
        <v>2615.07</v>
      </c>
      <c r="G380" s="65" t="s">
        <v>158</v>
      </c>
      <c r="H380" s="65" t="s">
        <v>41</v>
      </c>
      <c r="I380" s="65"/>
      <c r="J380" s="65"/>
      <c r="K380" s="65" t="n">
        <v>211</v>
      </c>
      <c r="L380" s="65" t="n">
        <v>22</v>
      </c>
      <c r="M380" s="65" t="n">
        <v>3</v>
      </c>
      <c r="N380" s="65"/>
      <c r="O380" s="65" t="n">
        <v>2</v>
      </c>
      <c r="P380" s="65"/>
    </row>
    <row r="381" customFormat="false" ht="12.75" hidden="false" customHeight="false" outlineLevel="0" collapsed="false">
      <c r="A381" s="65" t="n">
        <v>50</v>
      </c>
      <c r="B381" s="65" t="n">
        <v>0</v>
      </c>
      <c r="C381" s="65" t="n">
        <v>0</v>
      </c>
      <c r="D381" s="65" t="n">
        <v>1</v>
      </c>
      <c r="E381" s="65" t="n">
        <v>224</v>
      </c>
      <c r="F381" s="65" t="n">
        <f aca="false">ROUND(Source!AR357,O381)</f>
        <v>51512.5</v>
      </c>
      <c r="G381" s="65" t="s">
        <v>159</v>
      </c>
      <c r="H381" s="65" t="s">
        <v>160</v>
      </c>
      <c r="I381" s="65"/>
      <c r="J381" s="65"/>
      <c r="K381" s="65" t="n">
        <v>224</v>
      </c>
      <c r="L381" s="65" t="n">
        <v>23</v>
      </c>
      <c r="M381" s="65" t="n">
        <v>3</v>
      </c>
      <c r="N381" s="65"/>
      <c r="O381" s="65" t="n">
        <v>2</v>
      </c>
      <c r="P381" s="65"/>
    </row>
    <row r="382" customFormat="false" ht="12.75" hidden="false" customHeight="false" outlineLevel="0" collapsed="false">
      <c r="A382" s="65" t="n">
        <v>50</v>
      </c>
      <c r="B382" s="65" t="n">
        <v>1</v>
      </c>
      <c r="C382" s="65" t="n">
        <v>0</v>
      </c>
      <c r="D382" s="65" t="n">
        <v>2</v>
      </c>
      <c r="E382" s="65" t="n">
        <v>0</v>
      </c>
      <c r="F382" s="65" t="n">
        <f aca="false">ROUND(F359,O382)</f>
        <v>43648.87</v>
      </c>
      <c r="G382" s="65" t="s">
        <v>64</v>
      </c>
      <c r="H382" s="65" t="s">
        <v>38</v>
      </c>
      <c r="I382" s="65"/>
      <c r="J382" s="65"/>
      <c r="K382" s="65" t="n">
        <v>212</v>
      </c>
      <c r="L382" s="65" t="n">
        <v>24</v>
      </c>
      <c r="M382" s="65" t="n">
        <v>0</v>
      </c>
      <c r="N382" s="65"/>
      <c r="O382" s="65" t="n">
        <v>2</v>
      </c>
      <c r="P382" s="65"/>
    </row>
    <row r="383" customFormat="false" ht="12.75" hidden="false" customHeight="false" outlineLevel="0" collapsed="false">
      <c r="A383" s="65" t="n">
        <v>50</v>
      </c>
      <c r="B383" s="65" t="n">
        <v>1</v>
      </c>
      <c r="C383" s="65" t="n">
        <v>0</v>
      </c>
      <c r="D383" s="65" t="n">
        <v>2</v>
      </c>
      <c r="E383" s="65" t="n">
        <v>0</v>
      </c>
      <c r="F383" s="65" t="n">
        <f aca="false">ROUND(F360,O383)</f>
        <v>37821.43</v>
      </c>
      <c r="G383" s="65" t="s">
        <v>75</v>
      </c>
      <c r="H383" s="65" t="s">
        <v>39</v>
      </c>
      <c r="I383" s="65"/>
      <c r="J383" s="65"/>
      <c r="K383" s="65" t="n">
        <v>212</v>
      </c>
      <c r="L383" s="65" t="n">
        <v>25</v>
      </c>
      <c r="M383" s="65" t="n">
        <v>0</v>
      </c>
      <c r="N383" s="65"/>
      <c r="O383" s="65" t="n">
        <v>2</v>
      </c>
      <c r="P383" s="65"/>
    </row>
    <row r="384" customFormat="false" ht="12.75" hidden="false" customHeight="false" outlineLevel="0" collapsed="false">
      <c r="A384" s="65" t="n">
        <v>50</v>
      </c>
      <c r="B384" s="65" t="n">
        <v>1</v>
      </c>
      <c r="C384" s="65" t="n">
        <v>0</v>
      </c>
      <c r="D384" s="65" t="n">
        <v>2</v>
      </c>
      <c r="E384" s="65" t="n">
        <v>0</v>
      </c>
      <c r="F384" s="65" t="n">
        <f aca="false">ROUND(F379,O384)</f>
        <v>5248.56</v>
      </c>
      <c r="G384" s="65" t="s">
        <v>85</v>
      </c>
      <c r="H384" s="65" t="s">
        <v>40</v>
      </c>
      <c r="I384" s="65"/>
      <c r="J384" s="65"/>
      <c r="K384" s="65" t="n">
        <v>212</v>
      </c>
      <c r="L384" s="65" t="n">
        <v>26</v>
      </c>
      <c r="M384" s="65" t="n">
        <v>0</v>
      </c>
      <c r="N384" s="65"/>
      <c r="O384" s="65" t="n">
        <v>2</v>
      </c>
      <c r="P384" s="65"/>
    </row>
    <row r="385" customFormat="false" ht="12.75" hidden="false" customHeight="false" outlineLevel="0" collapsed="false">
      <c r="A385" s="65" t="n">
        <v>50</v>
      </c>
      <c r="B385" s="65" t="n">
        <v>1</v>
      </c>
      <c r="C385" s="65" t="n">
        <v>0</v>
      </c>
      <c r="D385" s="65" t="n">
        <v>2</v>
      </c>
      <c r="E385" s="65" t="n">
        <v>0</v>
      </c>
      <c r="F385" s="65" t="n">
        <f aca="false">ROUND(F380,O385)</f>
        <v>2615.07</v>
      </c>
      <c r="G385" s="65" t="s">
        <v>92</v>
      </c>
      <c r="H385" s="65" t="s">
        <v>41</v>
      </c>
      <c r="I385" s="65"/>
      <c r="J385" s="65"/>
      <c r="K385" s="65" t="n">
        <v>212</v>
      </c>
      <c r="L385" s="65" t="n">
        <v>27</v>
      </c>
      <c r="M385" s="65" t="n">
        <v>0</v>
      </c>
      <c r="N385" s="65"/>
      <c r="O385" s="65" t="n">
        <v>2</v>
      </c>
      <c r="P385" s="65"/>
    </row>
    <row r="386" customFormat="false" ht="12.75" hidden="false" customHeight="false" outlineLevel="0" collapsed="false">
      <c r="A386" s="65" t="n">
        <v>50</v>
      </c>
      <c r="B386" s="65" t="n">
        <v>1</v>
      </c>
      <c r="C386" s="65" t="n">
        <v>0</v>
      </c>
      <c r="D386" s="65" t="n">
        <v>2</v>
      </c>
      <c r="E386" s="65" t="n">
        <v>0</v>
      </c>
      <c r="F386" s="65" t="n">
        <f aca="false">ROUND(F382+F384+F385,O386)</f>
        <v>51512.5</v>
      </c>
      <c r="G386" s="65" t="s">
        <v>96</v>
      </c>
      <c r="H386" s="65" t="s">
        <v>42</v>
      </c>
      <c r="I386" s="65"/>
      <c r="J386" s="65"/>
      <c r="K386" s="65" t="n">
        <v>212</v>
      </c>
      <c r="L386" s="65" t="n">
        <v>28</v>
      </c>
      <c r="M386" s="65" t="n">
        <v>0</v>
      </c>
      <c r="N386" s="65"/>
      <c r="O386" s="65" t="n">
        <v>2</v>
      </c>
      <c r="P386" s="65"/>
    </row>
    <row r="387" customFormat="false" ht="12.75" hidden="false" customHeight="false" outlineLevel="0" collapsed="false">
      <c r="A387" s="65" t="n">
        <v>50</v>
      </c>
      <c r="B387" s="65" t="n">
        <v>1</v>
      </c>
      <c r="C387" s="65" t="n">
        <v>0</v>
      </c>
      <c r="D387" s="65" t="n">
        <v>2</v>
      </c>
      <c r="E387" s="65" t="n">
        <v>0</v>
      </c>
      <c r="F387" s="65" t="n">
        <f aca="false">ROUND(F376,O387)</f>
        <v>82.89</v>
      </c>
      <c r="G387" s="65" t="s">
        <v>98</v>
      </c>
      <c r="H387" s="65" t="s">
        <v>43</v>
      </c>
      <c r="I387" s="65"/>
      <c r="J387" s="65"/>
      <c r="K387" s="65" t="n">
        <v>212</v>
      </c>
      <c r="L387" s="65" t="n">
        <v>29</v>
      </c>
      <c r="M387" s="65" t="n">
        <v>0</v>
      </c>
      <c r="N387" s="65"/>
      <c r="O387" s="65" t="n">
        <v>2</v>
      </c>
      <c r="P387" s="65"/>
    </row>
    <row r="389" customFormat="false" ht="12.75" hidden="false" customHeight="false" outlineLevel="0" collapsed="false">
      <c r="A389" s="62" t="n">
        <v>5</v>
      </c>
      <c r="B389" s="62" t="n">
        <v>1</v>
      </c>
      <c r="C389" s="62"/>
      <c r="D389" s="62" t="n">
        <f aca="false">ROW(A421)</f>
        <v>421</v>
      </c>
      <c r="E389" s="62"/>
      <c r="F389" s="62" t="s">
        <v>62</v>
      </c>
      <c r="G389" s="62" t="s">
        <v>292</v>
      </c>
      <c r="H389" s="62"/>
      <c r="I389" s="62" t="n">
        <v>0</v>
      </c>
      <c r="J389" s="62"/>
      <c r="K389" s="62" t="n">
        <v>0</v>
      </c>
      <c r="L389" s="62"/>
      <c r="M389" s="62"/>
      <c r="N389" s="62"/>
      <c r="O389" s="62"/>
      <c r="P389" s="62"/>
      <c r="Q389" s="62"/>
      <c r="R389" s="62"/>
      <c r="S389" s="62"/>
      <c r="T389" s="62"/>
      <c r="U389" s="62"/>
      <c r="V389" s="62" t="n">
        <v>0</v>
      </c>
      <c r="W389" s="62"/>
      <c r="X389" s="62"/>
      <c r="Y389" s="62"/>
      <c r="Z389" s="62"/>
      <c r="AA389" s="62"/>
      <c r="AB389" s="62"/>
      <c r="AC389" s="62"/>
      <c r="AD389" s="62"/>
      <c r="AE389" s="62"/>
      <c r="AF389" s="62"/>
      <c r="AG389" s="62"/>
      <c r="AH389" s="62"/>
      <c r="AI389" s="62"/>
      <c r="AJ389" s="62"/>
      <c r="AK389" s="62"/>
      <c r="AL389" s="62"/>
      <c r="AM389" s="62"/>
      <c r="AN389" s="62"/>
      <c r="AO389" s="62"/>
      <c r="AP389" s="62"/>
      <c r="AQ389" s="62"/>
      <c r="AR389" s="62"/>
      <c r="AS389" s="62"/>
      <c r="AT389" s="62"/>
      <c r="AU389" s="62"/>
      <c r="AV389" s="62"/>
      <c r="AW389" s="62"/>
      <c r="AX389" s="62"/>
      <c r="AY389" s="62"/>
      <c r="AZ389" s="62"/>
      <c r="BA389" s="62"/>
      <c r="BB389" s="62"/>
      <c r="BC389" s="62"/>
      <c r="BD389" s="62"/>
      <c r="BE389" s="62"/>
      <c r="BF389" s="62"/>
      <c r="BG389" s="62"/>
      <c r="BH389" s="62"/>
      <c r="BI389" s="62"/>
      <c r="BJ389" s="62"/>
      <c r="BK389" s="62"/>
      <c r="BL389" s="62"/>
      <c r="BM389" s="62"/>
      <c r="BN389" s="62"/>
      <c r="BO389" s="62"/>
      <c r="BP389" s="62"/>
      <c r="BQ389" s="62"/>
      <c r="BR389" s="62"/>
      <c r="BS389" s="62"/>
      <c r="BT389" s="62"/>
      <c r="BU389" s="62"/>
      <c r="BV389" s="62"/>
      <c r="BW389" s="62"/>
      <c r="BX389" s="62" t="n">
        <v>0</v>
      </c>
      <c r="BY389" s="62"/>
      <c r="BZ389" s="62"/>
      <c r="CA389" s="62"/>
      <c r="CB389" s="62"/>
      <c r="CC389" s="62"/>
      <c r="CD389" s="62"/>
      <c r="CE389" s="62"/>
      <c r="CF389" s="62"/>
      <c r="CG389" s="62"/>
      <c r="CH389" s="62"/>
      <c r="CI389" s="62"/>
      <c r="CJ389" s="62" t="n">
        <v>0</v>
      </c>
    </row>
    <row r="391" customFormat="false" ht="12.75" hidden="false" customHeight="false" outlineLevel="0" collapsed="false">
      <c r="A391" s="63" t="n">
        <v>52</v>
      </c>
      <c r="B391" s="63" t="n">
        <f aca="false">B421</f>
        <v>1</v>
      </c>
      <c r="C391" s="63" t="n">
        <f aca="false">C421</f>
        <v>5</v>
      </c>
      <c r="D391" s="63" t="n">
        <f aca="false">D421</f>
        <v>389</v>
      </c>
      <c r="E391" s="63" t="n">
        <f aca="false">E421</f>
        <v>0</v>
      </c>
      <c r="F391" s="63" t="str">
        <f aca="false">F421</f>
        <v>Новый подраздел</v>
      </c>
      <c r="G391" s="63" t="str">
        <f aca="false">G421</f>
        <v>Сантехника и трубопроводы</v>
      </c>
      <c r="H391" s="63"/>
      <c r="I391" s="63"/>
      <c r="J391" s="63"/>
      <c r="K391" s="63"/>
      <c r="L391" s="63"/>
      <c r="M391" s="63"/>
      <c r="N391" s="63"/>
      <c r="O391" s="63" t="n">
        <f aca="false">O421</f>
        <v>26784.92</v>
      </c>
      <c r="P391" s="63" t="n">
        <f aca="false">P421</f>
        <v>22595.95</v>
      </c>
      <c r="Q391" s="63" t="n">
        <f aca="false">Q421</f>
        <v>1135.05</v>
      </c>
      <c r="R391" s="63" t="n">
        <f aca="false">R421</f>
        <v>140.95</v>
      </c>
      <c r="S391" s="63" t="n">
        <f aca="false">S421</f>
        <v>3053.92</v>
      </c>
      <c r="T391" s="63" t="n">
        <f aca="false">T421</f>
        <v>0</v>
      </c>
      <c r="U391" s="63" t="n">
        <f aca="false">U421</f>
        <v>46.629618</v>
      </c>
      <c r="V391" s="63" t="n">
        <f aca="false">V421</f>
        <v>1.5051</v>
      </c>
      <c r="W391" s="63" t="n">
        <f aca="false">W421</f>
        <v>0.82</v>
      </c>
      <c r="X391" s="63" t="n">
        <f aca="false">X421</f>
        <v>3699.84</v>
      </c>
      <c r="Y391" s="63" t="n">
        <f aca="false">Y421</f>
        <v>2115.17</v>
      </c>
      <c r="Z391" s="63" t="n">
        <f aca="false">Z421</f>
        <v>0</v>
      </c>
      <c r="AA391" s="63" t="n">
        <f aca="false">AA421</f>
        <v>0</v>
      </c>
      <c r="AB391" s="63" t="n">
        <f aca="false">AB421</f>
        <v>26784.92</v>
      </c>
      <c r="AC391" s="63" t="n">
        <f aca="false">AC421</f>
        <v>22595.95</v>
      </c>
      <c r="AD391" s="63" t="n">
        <f aca="false">AD421</f>
        <v>1135.05</v>
      </c>
      <c r="AE391" s="63" t="n">
        <f aca="false">AE421</f>
        <v>140.95</v>
      </c>
      <c r="AF391" s="63" t="n">
        <f aca="false">AF421</f>
        <v>3053.92</v>
      </c>
      <c r="AG391" s="63" t="n">
        <f aca="false">AG421</f>
        <v>0</v>
      </c>
      <c r="AH391" s="63" t="n">
        <f aca="false">AH421</f>
        <v>46.629618</v>
      </c>
      <c r="AI391" s="63" t="n">
        <f aca="false">AI421</f>
        <v>1.5051</v>
      </c>
      <c r="AJ391" s="63" t="n">
        <f aca="false">AJ421</f>
        <v>0.82</v>
      </c>
      <c r="AK391" s="63" t="n">
        <f aca="false">AK421</f>
        <v>3699.84</v>
      </c>
      <c r="AL391" s="63" t="n">
        <f aca="false">AL421</f>
        <v>2115.17</v>
      </c>
      <c r="AM391" s="63" t="n">
        <f aca="false">AM421</f>
        <v>0</v>
      </c>
      <c r="AN391" s="63" t="n">
        <f aca="false">AN421</f>
        <v>0</v>
      </c>
      <c r="AO391" s="63" t="n">
        <f aca="false">AO421</f>
        <v>0</v>
      </c>
      <c r="AP391" s="63" t="n">
        <f aca="false">AP421</f>
        <v>0</v>
      </c>
      <c r="AQ391" s="63" t="n">
        <f aca="false">AQ421</f>
        <v>0</v>
      </c>
      <c r="AR391" s="63" t="n">
        <f aca="false">AR421</f>
        <v>32599.93</v>
      </c>
      <c r="AS391" s="63" t="n">
        <f aca="false">AS421</f>
        <v>32599.93</v>
      </c>
      <c r="AT391" s="63" t="n">
        <f aca="false">AT421</f>
        <v>0</v>
      </c>
      <c r="AU391" s="63" t="n">
        <f aca="false">AU421</f>
        <v>0</v>
      </c>
      <c r="AV391" s="63" t="n">
        <f aca="false">AV421</f>
        <v>22595.95</v>
      </c>
      <c r="AW391" s="63" t="n">
        <f aca="false">AW421</f>
        <v>22595.95</v>
      </c>
      <c r="AX391" s="63" t="n">
        <f aca="false">AX421</f>
        <v>0</v>
      </c>
      <c r="AY391" s="63" t="n">
        <f aca="false">AY421</f>
        <v>22595.95</v>
      </c>
      <c r="AZ391" s="63" t="n">
        <f aca="false">AZ421</f>
        <v>0</v>
      </c>
      <c r="BA391" s="63" t="n">
        <f aca="false">BA421</f>
        <v>0</v>
      </c>
      <c r="BB391" s="63" t="n">
        <f aca="false">BB421</f>
        <v>0</v>
      </c>
      <c r="BC391" s="63" t="n">
        <f aca="false">BC421</f>
        <v>0</v>
      </c>
      <c r="BD391" s="63" t="n">
        <f aca="false">BD421</f>
        <v>0</v>
      </c>
      <c r="BE391" s="63" t="n">
        <f aca="false">BE421</f>
        <v>32599.93</v>
      </c>
      <c r="BF391" s="63" t="n">
        <f aca="false">BF421</f>
        <v>32599.93</v>
      </c>
      <c r="BG391" s="63" t="n">
        <f aca="false">BG421</f>
        <v>0</v>
      </c>
      <c r="BH391" s="63" t="n">
        <f aca="false">BH421</f>
        <v>0</v>
      </c>
      <c r="BI391" s="63" t="n">
        <f aca="false">BI421</f>
        <v>22595.95</v>
      </c>
      <c r="BJ391" s="63" t="n">
        <f aca="false">BJ421</f>
        <v>22595.95</v>
      </c>
      <c r="BK391" s="63" t="n">
        <f aca="false">BK421</f>
        <v>0</v>
      </c>
      <c r="BL391" s="63" t="n">
        <f aca="false">BL421</f>
        <v>22595.95</v>
      </c>
      <c r="BM391" s="63" t="n">
        <f aca="false">BM421</f>
        <v>0</v>
      </c>
      <c r="BN391" s="63" t="n">
        <f aca="false">BN421</f>
        <v>0</v>
      </c>
      <c r="BO391" s="64" t="n">
        <f aca="false">BO421</f>
        <v>0</v>
      </c>
      <c r="BP391" s="64" t="n">
        <f aca="false">BP421</f>
        <v>0</v>
      </c>
      <c r="BQ391" s="64" t="n">
        <f aca="false">BQ421</f>
        <v>0</v>
      </c>
      <c r="BR391" s="64" t="n">
        <f aca="false">BR421</f>
        <v>0</v>
      </c>
      <c r="BS391" s="64" t="n">
        <f aca="false">BS421</f>
        <v>0</v>
      </c>
      <c r="BT391" s="64" t="n">
        <f aca="false">BT421</f>
        <v>0</v>
      </c>
      <c r="BU391" s="64" t="n">
        <f aca="false">BU421</f>
        <v>0</v>
      </c>
      <c r="BV391" s="64" t="n">
        <f aca="false">BV421</f>
        <v>0</v>
      </c>
      <c r="BW391" s="64" t="n">
        <f aca="false">BW421</f>
        <v>0</v>
      </c>
      <c r="BX391" s="64" t="n">
        <f aca="false">BX421</f>
        <v>0</v>
      </c>
      <c r="BY391" s="64" t="n">
        <f aca="false">BY421</f>
        <v>0</v>
      </c>
      <c r="BZ391" s="64" t="n">
        <f aca="false">BZ421</f>
        <v>0</v>
      </c>
      <c r="CA391" s="64" t="n">
        <f aca="false">CA421</f>
        <v>0</v>
      </c>
      <c r="CB391" s="64" t="n">
        <f aca="false">CB421</f>
        <v>0</v>
      </c>
      <c r="CC391" s="64" t="n">
        <f aca="false">CC421</f>
        <v>0</v>
      </c>
      <c r="CD391" s="64" t="n">
        <f aca="false">CD421</f>
        <v>0</v>
      </c>
      <c r="CE391" s="64" t="n">
        <f aca="false">CE421</f>
        <v>0</v>
      </c>
      <c r="CF391" s="64" t="n">
        <f aca="false">CF421</f>
        <v>0</v>
      </c>
      <c r="CG391" s="64" t="n">
        <f aca="false">CG421</f>
        <v>0</v>
      </c>
      <c r="CH391" s="64" t="n">
        <f aca="false">CH421</f>
        <v>0</v>
      </c>
      <c r="CI391" s="64" t="n">
        <f aca="false">CI421</f>
        <v>0</v>
      </c>
      <c r="CJ391" s="64" t="n">
        <f aca="false">CJ421</f>
        <v>0</v>
      </c>
      <c r="CK391" s="64" t="n">
        <f aca="false">CK421</f>
        <v>0</v>
      </c>
      <c r="CL391" s="64" t="n">
        <f aca="false">CL421</f>
        <v>0</v>
      </c>
      <c r="CM391" s="64" t="n">
        <f aca="false">CM421</f>
        <v>0</v>
      </c>
      <c r="CN391" s="64" t="n">
        <f aca="false">CN421</f>
        <v>0</v>
      </c>
      <c r="CO391" s="64" t="n">
        <f aca="false">CO421</f>
        <v>0</v>
      </c>
      <c r="CP391" s="64" t="n">
        <f aca="false">CP421</f>
        <v>0</v>
      </c>
      <c r="CQ391" s="64" t="n">
        <f aca="false">CQ421</f>
        <v>0</v>
      </c>
      <c r="CR391" s="64" t="n">
        <f aca="false">CR421</f>
        <v>0</v>
      </c>
      <c r="CS391" s="64" t="n">
        <f aca="false">CS421</f>
        <v>0</v>
      </c>
      <c r="CT391" s="64" t="n">
        <f aca="false">CT421</f>
        <v>0</v>
      </c>
      <c r="CU391" s="64" t="n">
        <f aca="false">CU421</f>
        <v>0</v>
      </c>
      <c r="CV391" s="64" t="n">
        <f aca="false">CV421</f>
        <v>0</v>
      </c>
      <c r="CW391" s="64" t="n">
        <f aca="false">CW421</f>
        <v>0</v>
      </c>
      <c r="CX391" s="64" t="n">
        <f aca="false">CX421</f>
        <v>0</v>
      </c>
      <c r="CY391" s="64" t="n">
        <f aca="false">CY421</f>
        <v>0</v>
      </c>
      <c r="CZ391" s="64" t="n">
        <f aca="false">CZ421</f>
        <v>0</v>
      </c>
      <c r="DA391" s="64" t="n">
        <f aca="false">DA421</f>
        <v>0</v>
      </c>
      <c r="DB391" s="64" t="n">
        <f aca="false">DB421</f>
        <v>0</v>
      </c>
      <c r="DC391" s="64" t="n">
        <f aca="false">DC421</f>
        <v>0</v>
      </c>
      <c r="DD391" s="64" t="n">
        <f aca="false">DD421</f>
        <v>0</v>
      </c>
      <c r="DE391" s="64" t="n">
        <f aca="false">DE421</f>
        <v>0</v>
      </c>
      <c r="DF391" s="64" t="n">
        <f aca="false">DF421</f>
        <v>0</v>
      </c>
      <c r="DG391" s="64" t="n">
        <f aca="false">DG421</f>
        <v>0</v>
      </c>
      <c r="DH391" s="64" t="n">
        <f aca="false">DH421</f>
        <v>0</v>
      </c>
      <c r="DI391" s="64" t="n">
        <f aca="false">DI421</f>
        <v>0</v>
      </c>
      <c r="DJ391" s="64" t="n">
        <f aca="false">DJ421</f>
        <v>0</v>
      </c>
      <c r="DK391" s="64" t="n">
        <f aca="false">DK421</f>
        <v>0</v>
      </c>
      <c r="DL391" s="64" t="n">
        <f aca="false">DL421</f>
        <v>0</v>
      </c>
      <c r="DM391" s="64" t="n">
        <f aca="false">DM421</f>
        <v>0</v>
      </c>
      <c r="DN391" s="64" t="n">
        <f aca="false">DN421</f>
        <v>0</v>
      </c>
    </row>
    <row r="393" customFormat="false" ht="12.75" hidden="false" customHeight="false" outlineLevel="0" collapsed="false">
      <c r="A393" s="0" t="n">
        <v>17</v>
      </c>
      <c r="B393" s="0" t="n">
        <v>1</v>
      </c>
      <c r="C393" s="0" t="n">
        <f aca="false">ROW(SmtRes!A293)</f>
        <v>293</v>
      </c>
      <c r="D393" s="0" t="n">
        <f aca="false">ROW(EtalonRes!A288)</f>
        <v>288</v>
      </c>
      <c r="E393" s="0" t="s">
        <v>64</v>
      </c>
      <c r="F393" s="0" t="s">
        <v>293</v>
      </c>
      <c r="G393" s="0" t="s">
        <v>294</v>
      </c>
      <c r="H393" s="0" t="s">
        <v>295</v>
      </c>
      <c r="I393" s="0" t="n">
        <v>0.04</v>
      </c>
      <c r="J393" s="0" t="n">
        <v>0</v>
      </c>
      <c r="O393" s="0" t="n">
        <f aca="false">ROUND(CP393,2)</f>
        <v>123.73</v>
      </c>
      <c r="P393" s="0" t="n">
        <f aca="false">ROUND(CQ393*I393,2)</f>
        <v>0</v>
      </c>
      <c r="Q393" s="0" t="n">
        <f aca="false">ROUND(CR393*I393,2)</f>
        <v>2.26</v>
      </c>
      <c r="R393" s="0" t="n">
        <f aca="false">ROUND(CS393*I393,2)</f>
        <v>0.97</v>
      </c>
      <c r="S393" s="0" t="n">
        <f aca="false">ROUND(CT393*I393,2)</f>
        <v>121.47</v>
      </c>
      <c r="T393" s="0" t="n">
        <f aca="false">ROUND(CU393*I393,2)</f>
        <v>0</v>
      </c>
      <c r="U393" s="0" t="n">
        <f aca="false">CV393*I393</f>
        <v>2.052</v>
      </c>
      <c r="V393" s="0" t="n">
        <f aca="false">CW393*I393</f>
        <v>0.0104</v>
      </c>
      <c r="W393" s="0" t="n">
        <f aca="false">ROUND(CX393*I393,2)</f>
        <v>0</v>
      </c>
      <c r="X393" s="0" t="n">
        <f aca="false">ROUND(CY393,2)</f>
        <v>90.61</v>
      </c>
      <c r="Y393" s="0" t="n">
        <f aca="false">ROUND(CZ393,2)</f>
        <v>61.22</v>
      </c>
      <c r="AA393" s="0" t="n">
        <v>152951116</v>
      </c>
      <c r="AB393" s="0" t="n">
        <f aca="false">ROUND((AC393+AD393+AF393),6)</f>
        <v>445.72</v>
      </c>
      <c r="AC393" s="0" t="n">
        <f aca="false">ROUND((ES393),6)</f>
        <v>0</v>
      </c>
      <c r="AD393" s="0" t="n">
        <f aca="false">ROUND((((ET393)-(EU393))+AE393),6)</f>
        <v>8.13</v>
      </c>
      <c r="AE393" s="0" t="n">
        <f aca="false">ROUND((EU393),6)</f>
        <v>3.51</v>
      </c>
      <c r="AF393" s="0" t="n">
        <f aca="false">ROUND((EV393),6)</f>
        <v>437.59</v>
      </c>
      <c r="AG393" s="0" t="n">
        <f aca="false">ROUND((AP393),6)</f>
        <v>0</v>
      </c>
      <c r="AH393" s="0" t="n">
        <f aca="false">(EW393)</f>
        <v>51.3</v>
      </c>
      <c r="AI393" s="0" t="n">
        <f aca="false">(EX393)</f>
        <v>0.26</v>
      </c>
      <c r="AJ393" s="0" t="n">
        <f aca="false">ROUND((AS393),6)</f>
        <v>0</v>
      </c>
      <c r="AK393" s="0" t="n">
        <v>445.72</v>
      </c>
      <c r="AL393" s="0" t="n">
        <v>0</v>
      </c>
      <c r="AM393" s="0" t="n">
        <v>8.13</v>
      </c>
      <c r="AN393" s="0" t="n">
        <v>3.51</v>
      </c>
      <c r="AO393" s="0" t="n">
        <v>437.59</v>
      </c>
      <c r="AP393" s="0" t="n">
        <v>0</v>
      </c>
      <c r="AQ393" s="0" t="n">
        <v>51.3</v>
      </c>
      <c r="AR393" s="0" t="n">
        <v>0.26</v>
      </c>
      <c r="AS393" s="0" t="n">
        <v>0</v>
      </c>
      <c r="AT393" s="0" t="n">
        <v>74</v>
      </c>
      <c r="AU393" s="0" t="n">
        <v>50</v>
      </c>
      <c r="AV393" s="0" t="n">
        <v>1</v>
      </c>
      <c r="AW393" s="0" t="n">
        <v>1</v>
      </c>
      <c r="AZ393" s="0" t="n">
        <v>1</v>
      </c>
      <c r="BA393" s="0" t="n">
        <v>6.94</v>
      </c>
      <c r="BB393" s="0" t="n">
        <v>6.94</v>
      </c>
      <c r="BC393" s="0" t="n">
        <v>6.94</v>
      </c>
      <c r="BH393" s="0" t="n">
        <v>0</v>
      </c>
      <c r="BI393" s="0" t="n">
        <v>1</v>
      </c>
      <c r="BJ393" s="0" t="s">
        <v>296</v>
      </c>
      <c r="BM393" s="0" t="n">
        <v>65001</v>
      </c>
      <c r="BN393" s="0" t="n">
        <v>0</v>
      </c>
      <c r="BP393" s="0" t="n">
        <v>0</v>
      </c>
      <c r="BQ393" s="0" t="n">
        <v>6</v>
      </c>
      <c r="BR393" s="0" t="n">
        <v>0</v>
      </c>
      <c r="BS393" s="0" t="n">
        <v>6.94</v>
      </c>
      <c r="BT393" s="0" t="n">
        <v>1</v>
      </c>
      <c r="BU393" s="0" t="n">
        <v>1</v>
      </c>
      <c r="BV393" s="0" t="n">
        <v>1</v>
      </c>
      <c r="BW393" s="0" t="n">
        <v>1</v>
      </c>
      <c r="BX393" s="0" t="n">
        <v>1</v>
      </c>
      <c r="BZ393" s="0" t="n">
        <v>74</v>
      </c>
      <c r="CA393" s="0" t="n">
        <v>50</v>
      </c>
      <c r="CF393" s="0" t="n">
        <v>0</v>
      </c>
      <c r="CG393" s="0" t="n">
        <v>0</v>
      </c>
      <c r="CM393" s="0" t="n">
        <v>0</v>
      </c>
      <c r="CO393" s="0" t="n">
        <v>0</v>
      </c>
      <c r="CP393" s="0" t="n">
        <f aca="false">(P393+Q393+S393)</f>
        <v>123.73</v>
      </c>
      <c r="CQ393" s="0" t="n">
        <f aca="false">AC393*BC393</f>
        <v>0</v>
      </c>
      <c r="CR393" s="0" t="n">
        <f aca="false">AD393*BB393</f>
        <v>56.4222</v>
      </c>
      <c r="CS393" s="0" t="n">
        <f aca="false">AE393*BS393</f>
        <v>24.3594</v>
      </c>
      <c r="CT393" s="0" t="n">
        <f aca="false">AF393*BA393</f>
        <v>3036.8746</v>
      </c>
      <c r="CU393" s="0" t="n">
        <f aca="false">AG393</f>
        <v>0</v>
      </c>
      <c r="CV393" s="0" t="n">
        <f aca="false">AH393</f>
        <v>51.3</v>
      </c>
      <c r="CW393" s="0" t="n">
        <f aca="false">AI393</f>
        <v>0.26</v>
      </c>
      <c r="CX393" s="0" t="n">
        <f aca="false">AJ393</f>
        <v>0</v>
      </c>
      <c r="CY393" s="0" t="n">
        <f aca="false">(((S393+R393)*AT393)/100)</f>
        <v>90.6056</v>
      </c>
      <c r="CZ393" s="0" t="n">
        <f aca="false">(((S393+R393)*AU393)/100)</f>
        <v>61.22</v>
      </c>
      <c r="DN393" s="0" t="n">
        <v>0</v>
      </c>
      <c r="DO393" s="0" t="n">
        <v>0</v>
      </c>
      <c r="DP393" s="0" t="n">
        <v>1</v>
      </c>
      <c r="DQ393" s="0" t="n">
        <v>1</v>
      </c>
      <c r="DU393" s="0" t="n">
        <v>1013</v>
      </c>
      <c r="DV393" s="0" t="s">
        <v>295</v>
      </c>
      <c r="DW393" s="0" t="s">
        <v>295</v>
      </c>
      <c r="DX393" s="0" t="n">
        <v>1</v>
      </c>
      <c r="EE393" s="0" t="n">
        <v>143721318</v>
      </c>
      <c r="EF393" s="0" t="n">
        <v>6</v>
      </c>
      <c r="EG393" s="0" t="s">
        <v>166</v>
      </c>
      <c r="EH393" s="0" t="n">
        <v>0</v>
      </c>
      <c r="EJ393" s="0" t="n">
        <v>1</v>
      </c>
      <c r="EK393" s="0" t="n">
        <v>65001</v>
      </c>
      <c r="EL393" s="0" t="s">
        <v>297</v>
      </c>
      <c r="EM393" s="0" t="s">
        <v>298</v>
      </c>
      <c r="EQ393" s="0" t="n">
        <v>0</v>
      </c>
      <c r="ER393" s="0" t="n">
        <v>445.72</v>
      </c>
      <c r="ES393" s="0" t="n">
        <v>0</v>
      </c>
      <c r="ET393" s="0" t="n">
        <v>8.13</v>
      </c>
      <c r="EU393" s="0" t="n">
        <v>3.51</v>
      </c>
      <c r="EV393" s="0" t="n">
        <v>437.59</v>
      </c>
      <c r="EW393" s="0" t="n">
        <v>51.3</v>
      </c>
      <c r="EX393" s="0" t="n">
        <v>0.26</v>
      </c>
      <c r="EY393" s="0" t="n">
        <v>0</v>
      </c>
      <c r="FQ393" s="0" t="n">
        <v>0</v>
      </c>
      <c r="FR393" s="0" t="n">
        <f aca="false">ROUND(IF(AND(BH393=3,BI393=3),P393,0),2)</f>
        <v>0</v>
      </c>
      <c r="FS393" s="0" t="n">
        <v>0</v>
      </c>
      <c r="FX393" s="0" t="n">
        <v>74</v>
      </c>
      <c r="FY393" s="0" t="n">
        <v>50</v>
      </c>
      <c r="GD393" s="0" t="n">
        <v>0</v>
      </c>
      <c r="GF393" s="0" t="n">
        <v>-1255610529</v>
      </c>
      <c r="GG393" s="0" t="n">
        <v>2</v>
      </c>
      <c r="GH393" s="0" t="n">
        <v>1</v>
      </c>
      <c r="GI393" s="0" t="n">
        <v>3</v>
      </c>
      <c r="GJ393" s="0" t="n">
        <v>0</v>
      </c>
      <c r="GK393" s="0" t="n">
        <f aca="false">ROUND(R393*(R12)/100,2)</f>
        <v>0</v>
      </c>
      <c r="GL393" s="0" t="n">
        <f aca="false">ROUND(IF(AND(BH393=3,BI393=3,FS393&lt;&gt;0),P393,0),2)</f>
        <v>0</v>
      </c>
      <c r="GM393" s="0" t="n">
        <f aca="false">O393+X393+Y393+GK393</f>
        <v>275.56</v>
      </c>
      <c r="GN393" s="0" t="n">
        <f aca="false">ROUND(IF(OR(BI393=0,BI393=1),O393+X393+Y393+GK393,0),2)</f>
        <v>275.56</v>
      </c>
      <c r="GO393" s="0" t="n">
        <f aca="false">ROUND(IF(BI393=2,O393+X393+Y393+GK393,0),2)</f>
        <v>0</v>
      </c>
      <c r="GP393" s="0" t="n">
        <f aca="false">ROUND(IF(BI393=4,O393+X393+Y393+GK393,0),2)</f>
        <v>0</v>
      </c>
      <c r="GR393" s="0" t="n">
        <v>0</v>
      </c>
    </row>
    <row r="394" customFormat="false" ht="12.75" hidden="false" customHeight="false" outlineLevel="0" collapsed="false">
      <c r="A394" s="0" t="n">
        <v>18</v>
      </c>
      <c r="B394" s="0" t="n">
        <v>1</v>
      </c>
      <c r="C394" s="0" t="n">
        <v>293</v>
      </c>
      <c r="E394" s="0" t="s">
        <v>169</v>
      </c>
      <c r="F394" s="0" t="s">
        <v>299</v>
      </c>
      <c r="G394" s="0" t="s">
        <v>300</v>
      </c>
      <c r="H394" s="0" t="s">
        <v>172</v>
      </c>
      <c r="I394" s="0" t="n">
        <f aca="false">I393*J394</f>
        <v>0.0728</v>
      </c>
      <c r="J394" s="0" t="n">
        <v>1.82</v>
      </c>
      <c r="O394" s="0" t="n">
        <f aca="false">ROUND(CP394,2)</f>
        <v>0</v>
      </c>
      <c r="P394" s="0" t="n">
        <f aca="false">ROUND(CQ394*I394,2)</f>
        <v>0</v>
      </c>
      <c r="Q394" s="0" t="n">
        <f aca="false">ROUND(CR394*I394,2)</f>
        <v>0</v>
      </c>
      <c r="R394" s="0" t="n">
        <f aca="false">ROUND(CS394*I394,2)</f>
        <v>0</v>
      </c>
      <c r="S394" s="0" t="n">
        <f aca="false">ROUND(CT394*I394,2)</f>
        <v>0</v>
      </c>
      <c r="T394" s="0" t="n">
        <f aca="false">ROUND(CU394*I394,2)</f>
        <v>0</v>
      </c>
      <c r="U394" s="0" t="n">
        <f aca="false">CV394*I394</f>
        <v>0</v>
      </c>
      <c r="V394" s="0" t="n">
        <f aca="false">CW394*I394</f>
        <v>0</v>
      </c>
      <c r="W394" s="0" t="n">
        <f aca="false">ROUND(CX394*I394,2)</f>
        <v>0</v>
      </c>
      <c r="X394" s="0" t="n">
        <f aca="false">ROUND(CY394,2)</f>
        <v>0</v>
      </c>
      <c r="Y394" s="0" t="n">
        <f aca="false">ROUND(CZ394,2)</f>
        <v>0</v>
      </c>
      <c r="AA394" s="0" t="n">
        <v>152951116</v>
      </c>
      <c r="AB394" s="0" t="n">
        <f aca="false">ROUND((AC394+AD394+AF394),6)</f>
        <v>0</v>
      </c>
      <c r="AC394" s="0" t="n">
        <f aca="false">ROUND((ES394),6)</f>
        <v>0</v>
      </c>
      <c r="AD394" s="0" t="n">
        <f aca="false">ROUND((((ET394)-(EU394))+AE394),6)</f>
        <v>0</v>
      </c>
      <c r="AE394" s="0" t="n">
        <f aca="false">ROUND((EU394),6)</f>
        <v>0</v>
      </c>
      <c r="AF394" s="0" t="n">
        <f aca="false">ROUND((EV394),6)</f>
        <v>0</v>
      </c>
      <c r="AG394" s="0" t="n">
        <f aca="false">ROUND((AP394),6)</f>
        <v>0</v>
      </c>
      <c r="AH394" s="0" t="n">
        <f aca="false">(EW394)</f>
        <v>0</v>
      </c>
      <c r="AI394" s="0" t="n">
        <f aca="false">(EX394)</f>
        <v>0</v>
      </c>
      <c r="AJ394" s="0" t="n">
        <f aca="false">ROUND((AS394),6)</f>
        <v>0</v>
      </c>
      <c r="AK394" s="0" t="n">
        <v>0</v>
      </c>
      <c r="AL394" s="0" t="n">
        <v>0</v>
      </c>
      <c r="AM394" s="0" t="n">
        <v>0</v>
      </c>
      <c r="AN394" s="0" t="n">
        <v>0</v>
      </c>
      <c r="AO394" s="0" t="n">
        <v>0</v>
      </c>
      <c r="AP394" s="0" t="n">
        <v>0</v>
      </c>
      <c r="AQ394" s="0" t="n">
        <v>0</v>
      </c>
      <c r="AR394" s="0" t="n">
        <v>0</v>
      </c>
      <c r="AS394" s="0" t="n">
        <v>0</v>
      </c>
      <c r="AT394" s="0" t="n">
        <v>74</v>
      </c>
      <c r="AU394" s="0" t="n">
        <v>50</v>
      </c>
      <c r="AV394" s="0" t="n">
        <v>1</v>
      </c>
      <c r="AW394" s="0" t="n">
        <v>1</v>
      </c>
      <c r="AZ394" s="0" t="n">
        <v>1</v>
      </c>
      <c r="BA394" s="0" t="n">
        <v>1</v>
      </c>
      <c r="BB394" s="0" t="n">
        <v>1</v>
      </c>
      <c r="BC394" s="0" t="n">
        <v>6.94</v>
      </c>
      <c r="BH394" s="0" t="n">
        <v>3</v>
      </c>
      <c r="BI394" s="0" t="n">
        <v>1</v>
      </c>
      <c r="BJ394" s="0" t="s">
        <v>301</v>
      </c>
      <c r="BM394" s="0" t="n">
        <v>65001</v>
      </c>
      <c r="BN394" s="0" t="n">
        <v>0</v>
      </c>
      <c r="BP394" s="0" t="n">
        <v>0</v>
      </c>
      <c r="BQ394" s="0" t="n">
        <v>6</v>
      </c>
      <c r="BR394" s="0" t="n">
        <v>0</v>
      </c>
      <c r="BS394" s="0" t="n">
        <v>1</v>
      </c>
      <c r="BT394" s="0" t="n">
        <v>1</v>
      </c>
      <c r="BU394" s="0" t="n">
        <v>1</v>
      </c>
      <c r="BV394" s="0" t="n">
        <v>1</v>
      </c>
      <c r="BW394" s="0" t="n">
        <v>1</v>
      </c>
      <c r="BX394" s="0" t="n">
        <v>1</v>
      </c>
      <c r="BZ394" s="0" t="n">
        <v>74</v>
      </c>
      <c r="CA394" s="0" t="n">
        <v>50</v>
      </c>
      <c r="CF394" s="0" t="n">
        <v>0</v>
      </c>
      <c r="CG394" s="0" t="n">
        <v>0</v>
      </c>
      <c r="CM394" s="0" t="n">
        <v>0</v>
      </c>
      <c r="CO394" s="0" t="n">
        <v>0</v>
      </c>
      <c r="CP394" s="0" t="n">
        <f aca="false">(P394+Q394+S394)</f>
        <v>0</v>
      </c>
      <c r="CQ394" s="0" t="n">
        <f aca="false">AC394*BC394</f>
        <v>0</v>
      </c>
      <c r="CR394" s="0" t="n">
        <f aca="false">AD394*BB394</f>
        <v>0</v>
      </c>
      <c r="CS394" s="0" t="n">
        <f aca="false">AE394*BS394</f>
        <v>0</v>
      </c>
      <c r="CT394" s="0" t="n">
        <f aca="false">AF394*BA394</f>
        <v>0</v>
      </c>
      <c r="CU394" s="0" t="n">
        <f aca="false">AG394</f>
        <v>0</v>
      </c>
      <c r="CV394" s="0" t="n">
        <f aca="false">AH394</f>
        <v>0</v>
      </c>
      <c r="CW394" s="0" t="n">
        <f aca="false">AI394</f>
        <v>0</v>
      </c>
      <c r="CX394" s="0" t="n">
        <f aca="false">AJ394</f>
        <v>0</v>
      </c>
      <c r="CY394" s="0" t="n">
        <f aca="false">(((S394+R394)*AT394)/100)</f>
        <v>0</v>
      </c>
      <c r="CZ394" s="0" t="n">
        <f aca="false">(((S394+R394)*AU394)/100)</f>
        <v>0</v>
      </c>
      <c r="DN394" s="0" t="n">
        <v>0</v>
      </c>
      <c r="DO394" s="0" t="n">
        <v>0</v>
      </c>
      <c r="DP394" s="0" t="n">
        <v>1</v>
      </c>
      <c r="DQ394" s="0" t="n">
        <v>1</v>
      </c>
      <c r="DU394" s="0" t="n">
        <v>1009</v>
      </c>
      <c r="DV394" s="0" t="s">
        <v>172</v>
      </c>
      <c r="DW394" s="0" t="s">
        <v>172</v>
      </c>
      <c r="DX394" s="0" t="n">
        <v>1000</v>
      </c>
      <c r="EE394" s="0" t="n">
        <v>143721318</v>
      </c>
      <c r="EF394" s="0" t="n">
        <v>6</v>
      </c>
      <c r="EG394" s="0" t="s">
        <v>166</v>
      </c>
      <c r="EH394" s="0" t="n">
        <v>0</v>
      </c>
      <c r="EJ394" s="0" t="n">
        <v>1</v>
      </c>
      <c r="EK394" s="0" t="n">
        <v>65001</v>
      </c>
      <c r="EL394" s="0" t="s">
        <v>297</v>
      </c>
      <c r="EM394" s="0" t="s">
        <v>298</v>
      </c>
      <c r="EQ394" s="0" t="n">
        <v>0</v>
      </c>
      <c r="ER394" s="0" t="n">
        <v>0</v>
      </c>
      <c r="ES394" s="0" t="n">
        <v>0</v>
      </c>
      <c r="ET394" s="0" t="n">
        <v>0</v>
      </c>
      <c r="EU394" s="0" t="n">
        <v>0</v>
      </c>
      <c r="EV394" s="0" t="n">
        <v>0</v>
      </c>
      <c r="EW394" s="0" t="n">
        <v>0</v>
      </c>
      <c r="EX394" s="0" t="n">
        <v>0</v>
      </c>
      <c r="FQ394" s="0" t="n">
        <v>0</v>
      </c>
      <c r="FR394" s="0" t="n">
        <f aca="false">ROUND(IF(AND(BH394=3,BI394=3),P394,0),2)</f>
        <v>0</v>
      </c>
      <c r="FS394" s="0" t="n">
        <v>0</v>
      </c>
      <c r="FX394" s="0" t="n">
        <v>74</v>
      </c>
      <c r="FY394" s="0" t="n">
        <v>50</v>
      </c>
      <c r="GD394" s="0" t="n">
        <v>0</v>
      </c>
      <c r="GF394" s="0" t="n">
        <v>-415334342</v>
      </c>
      <c r="GG394" s="0" t="n">
        <v>2</v>
      </c>
      <c r="GH394" s="0" t="n">
        <v>1</v>
      </c>
      <c r="GI394" s="0" t="n">
        <v>4</v>
      </c>
      <c r="GJ394" s="0" t="n">
        <v>0</v>
      </c>
      <c r="GK394" s="0" t="n">
        <f aca="false">ROUND(R394*(R12)/100,2)</f>
        <v>0</v>
      </c>
      <c r="GL394" s="0" t="n">
        <f aca="false">ROUND(IF(AND(BH394=3,BI394=3,FS394&lt;&gt;0),P394,0),2)</f>
        <v>0</v>
      </c>
      <c r="GM394" s="0" t="n">
        <f aca="false">O394+X394+Y394+GK394</f>
        <v>0</v>
      </c>
      <c r="GN394" s="0" t="n">
        <f aca="false">ROUND(IF(OR(BI394=0,BI394=1),O394+X394+Y394+GK394,0),2)</f>
        <v>0</v>
      </c>
      <c r="GO394" s="0" t="n">
        <f aca="false">ROUND(IF(BI394=2,O394+X394+Y394+GK394,0),2)</f>
        <v>0</v>
      </c>
      <c r="GP394" s="0" t="n">
        <f aca="false">ROUND(IF(BI394=4,O394+X394+Y394+GK394,0),2)</f>
        <v>0</v>
      </c>
      <c r="GR394" s="0" t="n">
        <v>0</v>
      </c>
    </row>
    <row r="395" customFormat="false" ht="12.75" hidden="false" customHeight="false" outlineLevel="0" collapsed="false">
      <c r="A395" s="0" t="n">
        <v>17</v>
      </c>
      <c r="B395" s="0" t="n">
        <v>1</v>
      </c>
      <c r="C395" s="0" t="n">
        <f aca="false">ROW(SmtRes!A308)</f>
        <v>308</v>
      </c>
      <c r="D395" s="0" t="n">
        <f aca="false">ROW(EtalonRes!A301)</f>
        <v>301</v>
      </c>
      <c r="E395" s="0" t="s">
        <v>75</v>
      </c>
      <c r="F395" s="0" t="s">
        <v>302</v>
      </c>
      <c r="G395" s="0" t="s">
        <v>303</v>
      </c>
      <c r="H395" s="0" t="s">
        <v>304</v>
      </c>
      <c r="I395" s="0" t="n">
        <v>0.2</v>
      </c>
      <c r="J395" s="0" t="n">
        <v>0</v>
      </c>
      <c r="O395" s="0" t="n">
        <f aca="false">ROUND(CP395,2)</f>
        <v>2285.2</v>
      </c>
      <c r="P395" s="0" t="n">
        <f aca="false">ROUND(CQ395*I395,2)</f>
        <v>1911.76</v>
      </c>
      <c r="Q395" s="0" t="n">
        <f aca="false">ROUND(CR395*I395,2)</f>
        <v>41</v>
      </c>
      <c r="R395" s="0" t="n">
        <f aca="false">ROUND(CS395*I395,2)</f>
        <v>3.05</v>
      </c>
      <c r="S395" s="0" t="n">
        <f aca="false">ROUND(CT395*I395,2)</f>
        <v>332.44</v>
      </c>
      <c r="T395" s="0" t="n">
        <f aca="false">ROUND(CU395*I395,2)</f>
        <v>0</v>
      </c>
      <c r="U395" s="0" t="n">
        <f aca="false">CV395*I395</f>
        <v>4.9795</v>
      </c>
      <c r="V395" s="0" t="n">
        <f aca="false">CW395*I395</f>
        <v>0.0325</v>
      </c>
      <c r="W395" s="0" t="n">
        <f aca="false">ROUND(CX395*I395,2)</f>
        <v>0</v>
      </c>
      <c r="X395" s="0" t="n">
        <f aca="false">ROUND(CY395,2)</f>
        <v>429.43</v>
      </c>
      <c r="Y395" s="0" t="n">
        <f aca="false">ROUND(CZ395,2)</f>
        <v>238.2</v>
      </c>
      <c r="AA395" s="0" t="n">
        <v>152951116</v>
      </c>
      <c r="AB395" s="0" t="n">
        <f aca="false">ROUND((AC395+AD395+AF395),6)</f>
        <v>1646.398</v>
      </c>
      <c r="AC395" s="0" t="n">
        <f aca="false">ROUND((ES395),6)</f>
        <v>1377.35</v>
      </c>
      <c r="AD395" s="0" t="n">
        <f aca="false">ROUND(((((ET395*1.25))-((EU395*1.25)))+AE395),6)</f>
        <v>29.5375</v>
      </c>
      <c r="AE395" s="0" t="n">
        <f aca="false">ROUND(((EU395*1.25)),6)</f>
        <v>2.2</v>
      </c>
      <c r="AF395" s="0" t="n">
        <f aca="false">ROUND(((EV395*1.15)),6)</f>
        <v>239.5105</v>
      </c>
      <c r="AG395" s="0" t="n">
        <f aca="false">ROUND((AP395),6)</f>
        <v>0</v>
      </c>
      <c r="AH395" s="0" t="n">
        <f aca="false">((EW395*1.15))</f>
        <v>24.8975</v>
      </c>
      <c r="AI395" s="0" t="n">
        <f aca="false">((EX395*1.25))</f>
        <v>0.1625</v>
      </c>
      <c r="AJ395" s="0" t="n">
        <f aca="false">ROUND((AS395),6)</f>
        <v>0</v>
      </c>
      <c r="AK395" s="0" t="n">
        <v>1609.25</v>
      </c>
      <c r="AL395" s="0" t="n">
        <v>1377.35</v>
      </c>
      <c r="AM395" s="0" t="n">
        <v>23.63</v>
      </c>
      <c r="AN395" s="0" t="n">
        <v>1.76</v>
      </c>
      <c r="AO395" s="0" t="n">
        <v>208.27</v>
      </c>
      <c r="AP395" s="0" t="n">
        <v>0</v>
      </c>
      <c r="AQ395" s="0" t="n">
        <v>21.65</v>
      </c>
      <c r="AR395" s="0" t="n">
        <v>0.13</v>
      </c>
      <c r="AS395" s="0" t="n">
        <v>0</v>
      </c>
      <c r="AT395" s="0" t="n">
        <v>128</v>
      </c>
      <c r="AU395" s="0" t="n">
        <v>71</v>
      </c>
      <c r="AV395" s="0" t="n">
        <v>1</v>
      </c>
      <c r="AW395" s="0" t="n">
        <v>1</v>
      </c>
      <c r="AZ395" s="0" t="n">
        <v>1</v>
      </c>
      <c r="BA395" s="0" t="n">
        <v>6.94</v>
      </c>
      <c r="BB395" s="0" t="n">
        <v>6.94</v>
      </c>
      <c r="BC395" s="0" t="n">
        <v>6.94</v>
      </c>
      <c r="BH395" s="0" t="n">
        <v>0</v>
      </c>
      <c r="BI395" s="0" t="n">
        <v>1</v>
      </c>
      <c r="BJ395" s="0" t="s">
        <v>305</v>
      </c>
      <c r="BM395" s="0" t="n">
        <v>17001</v>
      </c>
      <c r="BN395" s="0" t="n">
        <v>0</v>
      </c>
      <c r="BP395" s="0" t="n">
        <v>0</v>
      </c>
      <c r="BQ395" s="0" t="n">
        <v>2</v>
      </c>
      <c r="BR395" s="0" t="n">
        <v>0</v>
      </c>
      <c r="BS395" s="0" t="n">
        <v>6.94</v>
      </c>
      <c r="BT395" s="0" t="n">
        <v>1</v>
      </c>
      <c r="BU395" s="0" t="n">
        <v>1</v>
      </c>
      <c r="BV395" s="0" t="n">
        <v>1</v>
      </c>
      <c r="BW395" s="0" t="n">
        <v>1</v>
      </c>
      <c r="BX395" s="0" t="n">
        <v>1</v>
      </c>
      <c r="BZ395" s="0" t="n">
        <v>128</v>
      </c>
      <c r="CA395" s="0" t="n">
        <v>83</v>
      </c>
      <c r="CF395" s="0" t="n">
        <v>0</v>
      </c>
      <c r="CG395" s="0" t="n">
        <v>0</v>
      </c>
      <c r="CM395" s="0" t="n">
        <v>0</v>
      </c>
      <c r="CO395" s="0" t="n">
        <v>0</v>
      </c>
      <c r="CP395" s="0" t="n">
        <f aca="false">(P395+Q395+S395)</f>
        <v>2285.2</v>
      </c>
      <c r="CQ395" s="0" t="n">
        <f aca="false">AC395*BC395</f>
        <v>9558.809</v>
      </c>
      <c r="CR395" s="0" t="n">
        <f aca="false">AD395*BB395</f>
        <v>204.99025</v>
      </c>
      <c r="CS395" s="0" t="n">
        <f aca="false">AE395*BS395</f>
        <v>15.268</v>
      </c>
      <c r="CT395" s="0" t="n">
        <f aca="false">AF395*BA395</f>
        <v>1662.20287</v>
      </c>
      <c r="CU395" s="0" t="n">
        <f aca="false">AG395</f>
        <v>0</v>
      </c>
      <c r="CV395" s="0" t="n">
        <f aca="false">AH395</f>
        <v>24.8975</v>
      </c>
      <c r="CW395" s="0" t="n">
        <f aca="false">AI395</f>
        <v>0.1625</v>
      </c>
      <c r="CX395" s="0" t="n">
        <f aca="false">AJ395</f>
        <v>0</v>
      </c>
      <c r="CY395" s="0" t="n">
        <f aca="false">(((S395+R395)*AT395)/100)</f>
        <v>429.4272</v>
      </c>
      <c r="CZ395" s="0" t="n">
        <f aca="false">(((S395+R395)*AU395)/100)</f>
        <v>238.1979</v>
      </c>
      <c r="DE395" s="0" t="s">
        <v>69</v>
      </c>
      <c r="DF395" s="0" t="s">
        <v>69</v>
      </c>
      <c r="DG395" s="0" t="s">
        <v>70</v>
      </c>
      <c r="DI395" s="0" t="s">
        <v>70</v>
      </c>
      <c r="DJ395" s="0" t="s">
        <v>69</v>
      </c>
      <c r="DN395" s="0" t="n">
        <v>0</v>
      </c>
      <c r="DO395" s="0" t="n">
        <v>0</v>
      </c>
      <c r="DP395" s="0" t="n">
        <v>1</v>
      </c>
      <c r="DQ395" s="0" t="n">
        <v>1</v>
      </c>
      <c r="DU395" s="0" t="n">
        <v>1013</v>
      </c>
      <c r="DV395" s="0" t="s">
        <v>304</v>
      </c>
      <c r="DW395" s="0" t="s">
        <v>304</v>
      </c>
      <c r="DX395" s="0" t="n">
        <v>1</v>
      </c>
      <c r="EE395" s="0" t="n">
        <v>143721259</v>
      </c>
      <c r="EF395" s="0" t="n">
        <v>2</v>
      </c>
      <c r="EG395" s="0" t="s">
        <v>71</v>
      </c>
      <c r="EH395" s="0" t="n">
        <v>0</v>
      </c>
      <c r="EJ395" s="0" t="n">
        <v>1</v>
      </c>
      <c r="EK395" s="0" t="n">
        <v>17001</v>
      </c>
      <c r="EL395" s="0" t="s">
        <v>306</v>
      </c>
      <c r="EM395" s="0" t="s">
        <v>307</v>
      </c>
      <c r="EQ395" s="0" t="n">
        <v>0</v>
      </c>
      <c r="ER395" s="0" t="n">
        <v>1609.25</v>
      </c>
      <c r="ES395" s="0" t="n">
        <v>1377.35</v>
      </c>
      <c r="ET395" s="0" t="n">
        <v>23.63</v>
      </c>
      <c r="EU395" s="0" t="n">
        <v>1.76</v>
      </c>
      <c r="EV395" s="0" t="n">
        <v>208.27</v>
      </c>
      <c r="EW395" s="0" t="n">
        <v>21.65</v>
      </c>
      <c r="EX395" s="0" t="n">
        <v>0.13</v>
      </c>
      <c r="EY395" s="0" t="n">
        <v>0</v>
      </c>
      <c r="FQ395" s="0" t="n">
        <v>0</v>
      </c>
      <c r="FR395" s="0" t="n">
        <f aca="false">ROUND(IF(AND(BH395=3,BI395=3),P395,0),2)</f>
        <v>0</v>
      </c>
      <c r="FS395" s="0" t="n">
        <v>0</v>
      </c>
      <c r="FU395" s="0" t="s">
        <v>74</v>
      </c>
      <c r="FX395" s="0" t="n">
        <v>128</v>
      </c>
      <c r="FY395" s="0" t="n">
        <v>70.55</v>
      </c>
      <c r="GD395" s="0" t="n">
        <v>0</v>
      </c>
      <c r="GF395" s="0" t="n">
        <v>-852375413</v>
      </c>
      <c r="GG395" s="0" t="n">
        <v>2</v>
      </c>
      <c r="GH395" s="0" t="n">
        <v>1</v>
      </c>
      <c r="GI395" s="0" t="n">
        <v>3</v>
      </c>
      <c r="GJ395" s="0" t="n">
        <v>0</v>
      </c>
      <c r="GK395" s="0" t="n">
        <f aca="false">ROUND(R395*(R12)/100,2)</f>
        <v>0</v>
      </c>
      <c r="GL395" s="0" t="n">
        <f aca="false">ROUND(IF(AND(BH395=3,BI395=3,FS395&lt;&gt;0),P395,0),2)</f>
        <v>0</v>
      </c>
      <c r="GM395" s="0" t="n">
        <f aca="false">O395+X395+Y395+GK395</f>
        <v>2952.83</v>
      </c>
      <c r="GN395" s="0" t="n">
        <f aca="false">ROUND(IF(OR(BI395=0,BI395=1),O395+X395+Y395+GK395,0),2)</f>
        <v>2952.83</v>
      </c>
      <c r="GO395" s="0" t="n">
        <f aca="false">ROUND(IF(BI395=2,O395+X395+Y395+GK395,0),2)</f>
        <v>0</v>
      </c>
      <c r="GP395" s="0" t="n">
        <f aca="false">ROUND(IF(BI395=4,O395+X395+Y395+GK395,0),2)</f>
        <v>0</v>
      </c>
      <c r="GR395" s="0" t="n">
        <v>0</v>
      </c>
    </row>
    <row r="396" customFormat="false" ht="12.75" hidden="false" customHeight="false" outlineLevel="0" collapsed="false">
      <c r="A396" s="0" t="n">
        <v>18</v>
      </c>
      <c r="B396" s="0" t="n">
        <v>1</v>
      </c>
      <c r="C396" s="0" t="n">
        <v>307</v>
      </c>
      <c r="E396" s="0" t="s">
        <v>204</v>
      </c>
      <c r="F396" s="0" t="s">
        <v>308</v>
      </c>
      <c r="G396" s="0" t="s">
        <v>309</v>
      </c>
      <c r="H396" s="0" t="s">
        <v>283</v>
      </c>
      <c r="I396" s="0" t="n">
        <f aca="false">I395*J396</f>
        <v>-2</v>
      </c>
      <c r="J396" s="0" t="n">
        <v>-10</v>
      </c>
      <c r="O396" s="0" t="n">
        <f aca="false">ROUND(CP396,2)</f>
        <v>-1804.4</v>
      </c>
      <c r="P396" s="0" t="n">
        <f aca="false">ROUND(CQ396*I396,2)</f>
        <v>-1804.4</v>
      </c>
      <c r="Q396" s="0" t="n">
        <f aca="false">ROUND(CR396*I396,2)</f>
        <v>-0</v>
      </c>
      <c r="R396" s="0" t="n">
        <f aca="false">ROUND(CS396*I396,2)</f>
        <v>-0</v>
      </c>
      <c r="S396" s="0" t="n">
        <f aca="false">ROUND(CT396*I396,2)</f>
        <v>-0</v>
      </c>
      <c r="T396" s="0" t="n">
        <f aca="false">ROUND(CU396*I396,2)</f>
        <v>-0</v>
      </c>
      <c r="U396" s="0" t="n">
        <f aca="false">CV396*I396</f>
        <v>-0</v>
      </c>
      <c r="V396" s="0" t="n">
        <f aca="false">CW396*I396</f>
        <v>-0</v>
      </c>
      <c r="W396" s="0" t="n">
        <f aca="false">ROUND(CX396*I396,2)</f>
        <v>-0</v>
      </c>
      <c r="X396" s="0" t="n">
        <f aca="false">ROUND(CY396,2)</f>
        <v>-0</v>
      </c>
      <c r="Y396" s="0" t="n">
        <f aca="false">ROUND(CZ396,2)</f>
        <v>-0</v>
      </c>
      <c r="AA396" s="0" t="n">
        <v>152951116</v>
      </c>
      <c r="AB396" s="0" t="n">
        <f aca="false">ROUND((AC396+AD396+AF396),6)</f>
        <v>130</v>
      </c>
      <c r="AC396" s="0" t="n">
        <f aca="false">ROUND((ES396),6)</f>
        <v>130</v>
      </c>
      <c r="AD396" s="0" t="n">
        <f aca="false">ROUND((((ET396)-(EU396))+AE396),6)</f>
        <v>0</v>
      </c>
      <c r="AE396" s="0" t="n">
        <f aca="false">ROUND((EU396),6)</f>
        <v>0</v>
      </c>
      <c r="AF396" s="0" t="n">
        <f aca="false">ROUND((EV396),6)</f>
        <v>0</v>
      </c>
      <c r="AG396" s="0" t="n">
        <f aca="false">ROUND((AP396),6)</f>
        <v>0</v>
      </c>
      <c r="AH396" s="0" t="n">
        <f aca="false">(EW396)</f>
        <v>0</v>
      </c>
      <c r="AI396" s="0" t="n">
        <f aca="false">(EX396)</f>
        <v>0</v>
      </c>
      <c r="AJ396" s="0" t="n">
        <f aca="false">ROUND((AS396),6)</f>
        <v>0</v>
      </c>
      <c r="AK396" s="0" t="n">
        <v>130</v>
      </c>
      <c r="AL396" s="0" t="n">
        <v>130</v>
      </c>
      <c r="AM396" s="0" t="n">
        <v>0</v>
      </c>
      <c r="AN396" s="0" t="n">
        <v>0</v>
      </c>
      <c r="AO396" s="0" t="n">
        <v>0</v>
      </c>
      <c r="AP396" s="0" t="n">
        <v>0</v>
      </c>
      <c r="AQ396" s="0" t="n">
        <v>0</v>
      </c>
      <c r="AR396" s="0" t="n">
        <v>0</v>
      </c>
      <c r="AS396" s="0" t="n">
        <v>0</v>
      </c>
      <c r="AT396" s="0" t="n">
        <v>128</v>
      </c>
      <c r="AU396" s="0" t="n">
        <v>71</v>
      </c>
      <c r="AV396" s="0" t="n">
        <v>1</v>
      </c>
      <c r="AW396" s="0" t="n">
        <v>1</v>
      </c>
      <c r="AZ396" s="0" t="n">
        <v>1</v>
      </c>
      <c r="BA396" s="0" t="n">
        <v>1</v>
      </c>
      <c r="BB396" s="0" t="n">
        <v>1</v>
      </c>
      <c r="BC396" s="0" t="n">
        <v>6.94</v>
      </c>
      <c r="BH396" s="0" t="n">
        <v>3</v>
      </c>
      <c r="BI396" s="0" t="n">
        <v>1</v>
      </c>
      <c r="BJ396" s="0" t="s">
        <v>310</v>
      </c>
      <c r="BM396" s="0" t="n">
        <v>17001</v>
      </c>
      <c r="BN396" s="0" t="n">
        <v>0</v>
      </c>
      <c r="BP396" s="0" t="n">
        <v>0</v>
      </c>
      <c r="BQ396" s="0" t="n">
        <v>2</v>
      </c>
      <c r="BR396" s="0" t="n">
        <v>1</v>
      </c>
      <c r="BS396" s="0" t="n">
        <v>1</v>
      </c>
      <c r="BT396" s="0" t="n">
        <v>1</v>
      </c>
      <c r="BU396" s="0" t="n">
        <v>1</v>
      </c>
      <c r="BV396" s="0" t="n">
        <v>1</v>
      </c>
      <c r="BW396" s="0" t="n">
        <v>1</v>
      </c>
      <c r="BX396" s="0" t="n">
        <v>1</v>
      </c>
      <c r="BZ396" s="0" t="n">
        <v>128</v>
      </c>
      <c r="CA396" s="0" t="n">
        <v>83</v>
      </c>
      <c r="CF396" s="0" t="n">
        <v>0</v>
      </c>
      <c r="CG396" s="0" t="n">
        <v>0</v>
      </c>
      <c r="CM396" s="0" t="n">
        <v>0</v>
      </c>
      <c r="CO396" s="0" t="n">
        <v>0</v>
      </c>
      <c r="CP396" s="0" t="n">
        <f aca="false">(P396+Q396+S396)</f>
        <v>-1804.4</v>
      </c>
      <c r="CQ396" s="0" t="n">
        <f aca="false">AC396*BC396</f>
        <v>902.2</v>
      </c>
      <c r="CR396" s="0" t="n">
        <f aca="false">AD396*BB396</f>
        <v>0</v>
      </c>
      <c r="CS396" s="0" t="n">
        <f aca="false">AE396*BS396</f>
        <v>0</v>
      </c>
      <c r="CT396" s="0" t="n">
        <f aca="false">AF396*BA396</f>
        <v>0</v>
      </c>
      <c r="CU396" s="0" t="n">
        <f aca="false">AG396</f>
        <v>0</v>
      </c>
      <c r="CV396" s="0" t="n">
        <f aca="false">AH396</f>
        <v>0</v>
      </c>
      <c r="CW396" s="0" t="n">
        <f aca="false">AI396</f>
        <v>0</v>
      </c>
      <c r="CX396" s="0" t="n">
        <f aca="false">AJ396</f>
        <v>0</v>
      </c>
      <c r="CY396" s="0" t="n">
        <f aca="false">(((S396+R396)*AT396)/100)</f>
        <v>-0</v>
      </c>
      <c r="CZ396" s="0" t="n">
        <f aca="false">(((S396+R396)*AU396)/100)</f>
        <v>-0</v>
      </c>
      <c r="DN396" s="0" t="n">
        <v>0</v>
      </c>
      <c r="DO396" s="0" t="n">
        <v>0</v>
      </c>
      <c r="DP396" s="0" t="n">
        <v>1</v>
      </c>
      <c r="DQ396" s="0" t="n">
        <v>1</v>
      </c>
      <c r="DU396" s="0" t="n">
        <v>1013</v>
      </c>
      <c r="DV396" s="0" t="s">
        <v>283</v>
      </c>
      <c r="DW396" s="0" t="s">
        <v>283</v>
      </c>
      <c r="DX396" s="0" t="n">
        <v>1</v>
      </c>
      <c r="EE396" s="0" t="n">
        <v>143721259</v>
      </c>
      <c r="EF396" s="0" t="n">
        <v>2</v>
      </c>
      <c r="EG396" s="0" t="s">
        <v>71</v>
      </c>
      <c r="EH396" s="0" t="n">
        <v>0</v>
      </c>
      <c r="EJ396" s="0" t="n">
        <v>1</v>
      </c>
      <c r="EK396" s="0" t="n">
        <v>17001</v>
      </c>
      <c r="EL396" s="0" t="s">
        <v>306</v>
      </c>
      <c r="EM396" s="0" t="s">
        <v>307</v>
      </c>
      <c r="EQ396" s="0" t="n">
        <v>0</v>
      </c>
      <c r="ER396" s="0" t="n">
        <v>130</v>
      </c>
      <c r="ES396" s="0" t="n">
        <v>130</v>
      </c>
      <c r="ET396" s="0" t="n">
        <v>0</v>
      </c>
      <c r="EU396" s="0" t="n">
        <v>0</v>
      </c>
      <c r="EV396" s="0" t="n">
        <v>0</v>
      </c>
      <c r="EW396" s="0" t="n">
        <v>0</v>
      </c>
      <c r="EX396" s="0" t="n">
        <v>0</v>
      </c>
      <c r="FQ396" s="0" t="n">
        <v>0</v>
      </c>
      <c r="FR396" s="0" t="n">
        <f aca="false">ROUND(IF(AND(BH396=3,BI396=3),P396,0),2)</f>
        <v>0</v>
      </c>
      <c r="FS396" s="0" t="n">
        <v>0</v>
      </c>
      <c r="FU396" s="0" t="s">
        <v>74</v>
      </c>
      <c r="FX396" s="0" t="n">
        <v>128</v>
      </c>
      <c r="FY396" s="0" t="n">
        <v>70.55</v>
      </c>
      <c r="GD396" s="0" t="n">
        <v>0</v>
      </c>
      <c r="GF396" s="0" t="n">
        <v>1269227006</v>
      </c>
      <c r="GG396" s="0" t="n">
        <v>2</v>
      </c>
      <c r="GH396" s="0" t="n">
        <v>1</v>
      </c>
      <c r="GI396" s="0" t="n">
        <v>3</v>
      </c>
      <c r="GJ396" s="0" t="n">
        <v>0</v>
      </c>
      <c r="GK396" s="0" t="n">
        <f aca="false">ROUND(R396*(R12)/100,2)</f>
        <v>-0</v>
      </c>
      <c r="GL396" s="0" t="n">
        <f aca="false">ROUND(IF(AND(BH396=3,BI396=3,FS396&lt;&gt;0),P396,0),2)</f>
        <v>0</v>
      </c>
      <c r="GM396" s="0" t="n">
        <f aca="false">O396+X396+Y396+GK396</f>
        <v>-1804.4</v>
      </c>
      <c r="GN396" s="0" t="n">
        <f aca="false">ROUND(IF(OR(BI396=0,BI396=1),O396+X396+Y396+GK396,0),2)</f>
        <v>-1804.4</v>
      </c>
      <c r="GO396" s="0" t="n">
        <f aca="false">ROUND(IF(BI396=2,O396+X396+Y396+GK396,0),2)</f>
        <v>0</v>
      </c>
      <c r="GP396" s="0" t="n">
        <f aca="false">ROUND(IF(BI396=4,O396+X396+Y396+GK396,0),2)</f>
        <v>0</v>
      </c>
      <c r="GR396" s="0" t="n">
        <v>0</v>
      </c>
    </row>
    <row r="397" customFormat="false" ht="12.75" hidden="false" customHeight="false" outlineLevel="0" collapsed="false">
      <c r="A397" s="0" t="n">
        <v>18</v>
      </c>
      <c r="B397" s="0" t="n">
        <v>1</v>
      </c>
      <c r="C397" s="0" t="n">
        <v>306</v>
      </c>
      <c r="E397" s="0" t="s">
        <v>311</v>
      </c>
      <c r="F397" s="0" t="s">
        <v>312</v>
      </c>
      <c r="G397" s="0" t="s">
        <v>313</v>
      </c>
      <c r="H397" s="0" t="s">
        <v>101</v>
      </c>
      <c r="I397" s="0" t="n">
        <f aca="false">I395*J397</f>
        <v>2</v>
      </c>
      <c r="J397" s="0" t="n">
        <v>10</v>
      </c>
      <c r="O397" s="0" t="n">
        <f aca="false">ROUND(CP397,2)</f>
        <v>6831.87</v>
      </c>
      <c r="P397" s="0" t="n">
        <f aca="false">ROUND(CQ397*I397,2)</f>
        <v>6831.87</v>
      </c>
      <c r="Q397" s="0" t="n">
        <f aca="false">ROUND(CR397*I397,2)</f>
        <v>0</v>
      </c>
      <c r="R397" s="0" t="n">
        <f aca="false">ROUND(CS397*I397,2)</f>
        <v>0</v>
      </c>
      <c r="S397" s="0" t="n">
        <f aca="false">ROUND(CT397*I397,2)</f>
        <v>0</v>
      </c>
      <c r="T397" s="0" t="n">
        <f aca="false">ROUND(CU397*I397,2)</f>
        <v>0</v>
      </c>
      <c r="U397" s="0" t="n">
        <f aca="false">CV397*I397</f>
        <v>0</v>
      </c>
      <c r="V397" s="0" t="n">
        <f aca="false">CW397*I397</f>
        <v>0</v>
      </c>
      <c r="W397" s="0" t="n">
        <f aca="false">ROUND(CX397*I397,2)</f>
        <v>0</v>
      </c>
      <c r="X397" s="0" t="n">
        <f aca="false">ROUND(CY397,2)</f>
        <v>0</v>
      </c>
      <c r="Y397" s="0" t="n">
        <f aca="false">ROUND(CZ397,2)</f>
        <v>0</v>
      </c>
      <c r="AA397" s="0" t="n">
        <v>152951116</v>
      </c>
      <c r="AB397" s="0" t="n">
        <f aca="false">ROUND((AC397+AD397+AF397),6)</f>
        <v>492.21</v>
      </c>
      <c r="AC397" s="0" t="n">
        <f aca="false">ROUND((ES397),6)</f>
        <v>492.21</v>
      </c>
      <c r="AD397" s="0" t="n">
        <f aca="false">ROUND((((ET397)-(EU397))+AE397),6)</f>
        <v>0</v>
      </c>
      <c r="AE397" s="0" t="n">
        <f aca="false">ROUND((EU397),6)</f>
        <v>0</v>
      </c>
      <c r="AF397" s="0" t="n">
        <f aca="false">ROUND((EV397),6)</f>
        <v>0</v>
      </c>
      <c r="AG397" s="0" t="n">
        <f aca="false">ROUND((AP397),6)</f>
        <v>0</v>
      </c>
      <c r="AH397" s="0" t="n">
        <f aca="false">(EW397)</f>
        <v>0</v>
      </c>
      <c r="AI397" s="0" t="n">
        <f aca="false">(EX397)</f>
        <v>0</v>
      </c>
      <c r="AJ397" s="0" t="n">
        <f aca="false">ROUND((AS397),6)</f>
        <v>0</v>
      </c>
      <c r="AK397" s="0" t="n">
        <v>492.21</v>
      </c>
      <c r="AL397" s="0" t="n">
        <v>492.21</v>
      </c>
      <c r="AM397" s="0" t="n">
        <v>0</v>
      </c>
      <c r="AN397" s="0" t="n">
        <v>0</v>
      </c>
      <c r="AO397" s="0" t="n">
        <v>0</v>
      </c>
      <c r="AP397" s="0" t="n">
        <v>0</v>
      </c>
      <c r="AQ397" s="0" t="n">
        <v>0</v>
      </c>
      <c r="AR397" s="0" t="n">
        <v>0</v>
      </c>
      <c r="AS397" s="0" t="n">
        <v>0</v>
      </c>
      <c r="AT397" s="0" t="n">
        <v>128</v>
      </c>
      <c r="AU397" s="0" t="n">
        <v>71</v>
      </c>
      <c r="AV397" s="0" t="n">
        <v>1</v>
      </c>
      <c r="AW397" s="0" t="n">
        <v>1</v>
      </c>
      <c r="AZ397" s="0" t="n">
        <v>1</v>
      </c>
      <c r="BA397" s="0" t="n">
        <v>1</v>
      </c>
      <c r="BB397" s="0" t="n">
        <v>1</v>
      </c>
      <c r="BC397" s="0" t="n">
        <v>6.94</v>
      </c>
      <c r="BH397" s="0" t="n">
        <v>3</v>
      </c>
      <c r="BI397" s="0" t="n">
        <v>1</v>
      </c>
      <c r="BJ397" s="0" t="s">
        <v>314</v>
      </c>
      <c r="BM397" s="0" t="n">
        <v>17001</v>
      </c>
      <c r="BN397" s="0" t="n">
        <v>0</v>
      </c>
      <c r="BP397" s="0" t="n">
        <v>0</v>
      </c>
      <c r="BQ397" s="0" t="n">
        <v>2</v>
      </c>
      <c r="BR397" s="0" t="n">
        <v>0</v>
      </c>
      <c r="BS397" s="0" t="n">
        <v>1</v>
      </c>
      <c r="BT397" s="0" t="n">
        <v>1</v>
      </c>
      <c r="BU397" s="0" t="n">
        <v>1</v>
      </c>
      <c r="BV397" s="0" t="n">
        <v>1</v>
      </c>
      <c r="BW397" s="0" t="n">
        <v>1</v>
      </c>
      <c r="BX397" s="0" t="n">
        <v>1</v>
      </c>
      <c r="BZ397" s="0" t="n">
        <v>128</v>
      </c>
      <c r="CA397" s="0" t="n">
        <v>83</v>
      </c>
      <c r="CF397" s="0" t="n">
        <v>0</v>
      </c>
      <c r="CG397" s="0" t="n">
        <v>0</v>
      </c>
      <c r="CM397" s="0" t="n">
        <v>0</v>
      </c>
      <c r="CO397" s="0" t="n">
        <v>0</v>
      </c>
      <c r="CP397" s="0" t="n">
        <f aca="false">(P397+Q397+S397)</f>
        <v>6831.87</v>
      </c>
      <c r="CQ397" s="0" t="n">
        <f aca="false">AC397*BC397</f>
        <v>3415.9374</v>
      </c>
      <c r="CR397" s="0" t="n">
        <f aca="false">AD397*BB397</f>
        <v>0</v>
      </c>
      <c r="CS397" s="0" t="n">
        <f aca="false">AE397*BS397</f>
        <v>0</v>
      </c>
      <c r="CT397" s="0" t="n">
        <f aca="false">AF397*BA397</f>
        <v>0</v>
      </c>
      <c r="CU397" s="0" t="n">
        <f aca="false">AG397</f>
        <v>0</v>
      </c>
      <c r="CV397" s="0" t="n">
        <f aca="false">AH397</f>
        <v>0</v>
      </c>
      <c r="CW397" s="0" t="n">
        <f aca="false">AI397</f>
        <v>0</v>
      </c>
      <c r="CX397" s="0" t="n">
        <f aca="false">AJ397</f>
        <v>0</v>
      </c>
      <c r="CY397" s="0" t="n">
        <f aca="false">(((S397+R397)*AT397)/100)</f>
        <v>0</v>
      </c>
      <c r="CZ397" s="0" t="n">
        <f aca="false">(((S397+R397)*AU397)/100)</f>
        <v>0</v>
      </c>
      <c r="DN397" s="0" t="n">
        <v>0</v>
      </c>
      <c r="DO397" s="0" t="n">
        <v>0</v>
      </c>
      <c r="DP397" s="0" t="n">
        <v>1</v>
      </c>
      <c r="DQ397" s="0" t="n">
        <v>1</v>
      </c>
      <c r="DU397" s="0" t="n">
        <v>1010</v>
      </c>
      <c r="DV397" s="0" t="s">
        <v>101</v>
      </c>
      <c r="DW397" s="0" t="s">
        <v>101</v>
      </c>
      <c r="DX397" s="0" t="n">
        <v>1</v>
      </c>
      <c r="EE397" s="0" t="n">
        <v>143721259</v>
      </c>
      <c r="EF397" s="0" t="n">
        <v>2</v>
      </c>
      <c r="EG397" s="0" t="s">
        <v>71</v>
      </c>
      <c r="EH397" s="0" t="n">
        <v>0</v>
      </c>
      <c r="EJ397" s="0" t="n">
        <v>1</v>
      </c>
      <c r="EK397" s="0" t="n">
        <v>17001</v>
      </c>
      <c r="EL397" s="0" t="s">
        <v>306</v>
      </c>
      <c r="EM397" s="0" t="s">
        <v>307</v>
      </c>
      <c r="EQ397" s="0" t="n">
        <v>0</v>
      </c>
      <c r="ER397" s="0" t="n">
        <v>492.21</v>
      </c>
      <c r="ES397" s="0" t="n">
        <v>492.21</v>
      </c>
      <c r="ET397" s="0" t="n">
        <v>0</v>
      </c>
      <c r="EU397" s="0" t="n">
        <v>0</v>
      </c>
      <c r="EV397" s="0" t="n">
        <v>0</v>
      </c>
      <c r="EW397" s="0" t="n">
        <v>0</v>
      </c>
      <c r="EX397" s="0" t="n">
        <v>0</v>
      </c>
      <c r="FQ397" s="0" t="n">
        <v>0</v>
      </c>
      <c r="FR397" s="0" t="n">
        <f aca="false">ROUND(IF(AND(BH397=3,BI397=3),P397,0),2)</f>
        <v>0</v>
      </c>
      <c r="FS397" s="0" t="n">
        <v>0</v>
      </c>
      <c r="FU397" s="0" t="s">
        <v>74</v>
      </c>
      <c r="FX397" s="0" t="n">
        <v>128</v>
      </c>
      <c r="FY397" s="0" t="n">
        <v>70.55</v>
      </c>
      <c r="GD397" s="0" t="n">
        <v>0</v>
      </c>
      <c r="GF397" s="0" t="n">
        <v>-1204890100</v>
      </c>
      <c r="GG397" s="0" t="n">
        <v>2</v>
      </c>
      <c r="GH397" s="0" t="n">
        <v>1</v>
      </c>
      <c r="GI397" s="0" t="n">
        <v>3</v>
      </c>
      <c r="GJ397" s="0" t="n">
        <v>0</v>
      </c>
      <c r="GK397" s="0" t="n">
        <f aca="false">ROUND(R397*(R12)/100,2)</f>
        <v>0</v>
      </c>
      <c r="GL397" s="0" t="n">
        <f aca="false">ROUND(IF(AND(BH397=3,BI397=3,FS397&lt;&gt;0),P397,0),2)</f>
        <v>0</v>
      </c>
      <c r="GM397" s="0" t="n">
        <f aca="false">O397+X397+Y397+GK397</f>
        <v>6831.87</v>
      </c>
      <c r="GN397" s="0" t="n">
        <f aca="false">ROUND(IF(OR(BI397=0,BI397=1),O397+X397+Y397+GK397,0),2)</f>
        <v>6831.87</v>
      </c>
      <c r="GO397" s="0" t="n">
        <f aca="false">ROUND(IF(BI397=2,O397+X397+Y397+GK397,0),2)</f>
        <v>0</v>
      </c>
      <c r="GP397" s="0" t="n">
        <f aca="false">ROUND(IF(BI397=4,O397+X397+Y397+GK397,0),2)</f>
        <v>0</v>
      </c>
      <c r="GR397" s="0" t="n">
        <v>0</v>
      </c>
    </row>
    <row r="398" customFormat="false" ht="12.75" hidden="false" customHeight="false" outlineLevel="0" collapsed="false">
      <c r="A398" s="0" t="n">
        <v>18</v>
      </c>
      <c r="B398" s="0" t="n">
        <v>1</v>
      </c>
      <c r="C398" s="0" t="n">
        <v>308</v>
      </c>
      <c r="E398" s="0" t="s">
        <v>315</v>
      </c>
      <c r="F398" s="0" t="s">
        <v>316</v>
      </c>
      <c r="G398" s="0" t="s">
        <v>317</v>
      </c>
      <c r="H398" s="0" t="s">
        <v>283</v>
      </c>
      <c r="I398" s="0" t="n">
        <f aca="false">I395*J398</f>
        <v>2</v>
      </c>
      <c r="J398" s="0" t="n">
        <v>10</v>
      </c>
      <c r="O398" s="0" t="n">
        <f aca="false">ROUND(CP398,2)</f>
        <v>290.79</v>
      </c>
      <c r="P398" s="0" t="n">
        <f aca="false">ROUND(CQ398*I398,2)</f>
        <v>290.79</v>
      </c>
      <c r="Q398" s="0" t="n">
        <f aca="false">ROUND(CR398*I398,2)</f>
        <v>0</v>
      </c>
      <c r="R398" s="0" t="n">
        <f aca="false">ROUND(CS398*I398,2)</f>
        <v>0</v>
      </c>
      <c r="S398" s="0" t="n">
        <f aca="false">ROUND(CT398*I398,2)</f>
        <v>0</v>
      </c>
      <c r="T398" s="0" t="n">
        <f aca="false">ROUND(CU398*I398,2)</f>
        <v>0</v>
      </c>
      <c r="U398" s="0" t="n">
        <f aca="false">CV398*I398</f>
        <v>0</v>
      </c>
      <c r="V398" s="0" t="n">
        <f aca="false">CW398*I398</f>
        <v>0</v>
      </c>
      <c r="W398" s="0" t="n">
        <f aca="false">ROUND(CX398*I398,2)</f>
        <v>0.02</v>
      </c>
      <c r="X398" s="0" t="n">
        <f aca="false">ROUND(CY398,2)</f>
        <v>0</v>
      </c>
      <c r="Y398" s="0" t="n">
        <f aca="false">ROUND(CZ398,2)</f>
        <v>0</v>
      </c>
      <c r="AA398" s="0" t="n">
        <v>152951116</v>
      </c>
      <c r="AB398" s="0" t="n">
        <f aca="false">ROUND((AC398+AD398+AF398),6)</f>
        <v>20.95</v>
      </c>
      <c r="AC398" s="0" t="n">
        <f aca="false">ROUND((ES398),6)</f>
        <v>20.95</v>
      </c>
      <c r="AD398" s="0" t="n">
        <f aca="false">ROUND((((ET398)-(EU398))+AE398),6)</f>
        <v>0</v>
      </c>
      <c r="AE398" s="0" t="n">
        <f aca="false">ROUND((EU398),6)</f>
        <v>0</v>
      </c>
      <c r="AF398" s="0" t="n">
        <f aca="false">ROUND((EV398),6)</f>
        <v>0</v>
      </c>
      <c r="AG398" s="0" t="n">
        <f aca="false">ROUND((AP398),6)</f>
        <v>0</v>
      </c>
      <c r="AH398" s="0" t="n">
        <f aca="false">(EW398)</f>
        <v>0</v>
      </c>
      <c r="AI398" s="0" t="n">
        <f aca="false">(EX398)</f>
        <v>0</v>
      </c>
      <c r="AJ398" s="0" t="n">
        <f aca="false">ROUND((AS398),6)</f>
        <v>0.01</v>
      </c>
      <c r="AK398" s="0" t="n">
        <v>20.95</v>
      </c>
      <c r="AL398" s="0" t="n">
        <v>20.95</v>
      </c>
      <c r="AM398" s="0" t="n">
        <v>0</v>
      </c>
      <c r="AN398" s="0" t="n">
        <v>0</v>
      </c>
      <c r="AO398" s="0" t="n">
        <v>0</v>
      </c>
      <c r="AP398" s="0" t="n">
        <v>0</v>
      </c>
      <c r="AQ398" s="0" t="n">
        <v>0</v>
      </c>
      <c r="AR398" s="0" t="n">
        <v>0</v>
      </c>
      <c r="AS398" s="0" t="n">
        <v>0.01</v>
      </c>
      <c r="AT398" s="0" t="n">
        <v>128</v>
      </c>
      <c r="AU398" s="0" t="n">
        <v>71</v>
      </c>
      <c r="AV398" s="0" t="n">
        <v>1</v>
      </c>
      <c r="AW398" s="0" t="n">
        <v>1</v>
      </c>
      <c r="AZ398" s="0" t="n">
        <v>1</v>
      </c>
      <c r="BA398" s="0" t="n">
        <v>1</v>
      </c>
      <c r="BB398" s="0" t="n">
        <v>1</v>
      </c>
      <c r="BC398" s="0" t="n">
        <v>6.94</v>
      </c>
      <c r="BH398" s="0" t="n">
        <v>3</v>
      </c>
      <c r="BI398" s="0" t="n">
        <v>1</v>
      </c>
      <c r="BJ398" s="0" t="s">
        <v>318</v>
      </c>
      <c r="BM398" s="0" t="n">
        <v>17001</v>
      </c>
      <c r="BN398" s="0" t="n">
        <v>0</v>
      </c>
      <c r="BP398" s="0" t="n">
        <v>0</v>
      </c>
      <c r="BQ398" s="0" t="n">
        <v>2</v>
      </c>
      <c r="BR398" s="0" t="n">
        <v>0</v>
      </c>
      <c r="BS398" s="0" t="n">
        <v>1</v>
      </c>
      <c r="BT398" s="0" t="n">
        <v>1</v>
      </c>
      <c r="BU398" s="0" t="n">
        <v>1</v>
      </c>
      <c r="BV398" s="0" t="n">
        <v>1</v>
      </c>
      <c r="BW398" s="0" t="n">
        <v>1</v>
      </c>
      <c r="BX398" s="0" t="n">
        <v>1</v>
      </c>
      <c r="BZ398" s="0" t="n">
        <v>128</v>
      </c>
      <c r="CA398" s="0" t="n">
        <v>83</v>
      </c>
      <c r="CF398" s="0" t="n">
        <v>0</v>
      </c>
      <c r="CG398" s="0" t="n">
        <v>0</v>
      </c>
      <c r="CM398" s="0" t="n">
        <v>0</v>
      </c>
      <c r="CO398" s="0" t="n">
        <v>0</v>
      </c>
      <c r="CP398" s="0" t="n">
        <f aca="false">(P398+Q398+S398)</f>
        <v>290.79</v>
      </c>
      <c r="CQ398" s="0" t="n">
        <f aca="false">AC398*BC398</f>
        <v>145.393</v>
      </c>
      <c r="CR398" s="0" t="n">
        <f aca="false">AD398*BB398</f>
        <v>0</v>
      </c>
      <c r="CS398" s="0" t="n">
        <f aca="false">AE398*BS398</f>
        <v>0</v>
      </c>
      <c r="CT398" s="0" t="n">
        <f aca="false">AF398*BA398</f>
        <v>0</v>
      </c>
      <c r="CU398" s="0" t="n">
        <f aca="false">AG398</f>
        <v>0</v>
      </c>
      <c r="CV398" s="0" t="n">
        <f aca="false">AH398</f>
        <v>0</v>
      </c>
      <c r="CW398" s="0" t="n">
        <f aca="false">AI398</f>
        <v>0</v>
      </c>
      <c r="CX398" s="0" t="n">
        <f aca="false">AJ398</f>
        <v>0.01</v>
      </c>
      <c r="CY398" s="0" t="n">
        <f aca="false">(((S398+R398)*AT398)/100)</f>
        <v>0</v>
      </c>
      <c r="CZ398" s="0" t="n">
        <f aca="false">(((S398+R398)*AU398)/100)</f>
        <v>0</v>
      </c>
      <c r="DN398" s="0" t="n">
        <v>0</v>
      </c>
      <c r="DO398" s="0" t="n">
        <v>0</v>
      </c>
      <c r="DP398" s="0" t="n">
        <v>1</v>
      </c>
      <c r="DQ398" s="0" t="n">
        <v>1</v>
      </c>
      <c r="DU398" s="0" t="n">
        <v>1013</v>
      </c>
      <c r="DV398" s="0" t="s">
        <v>283</v>
      </c>
      <c r="DW398" s="0" t="s">
        <v>283</v>
      </c>
      <c r="DX398" s="0" t="n">
        <v>1</v>
      </c>
      <c r="EE398" s="0" t="n">
        <v>143721259</v>
      </c>
      <c r="EF398" s="0" t="n">
        <v>2</v>
      </c>
      <c r="EG398" s="0" t="s">
        <v>71</v>
      </c>
      <c r="EH398" s="0" t="n">
        <v>0</v>
      </c>
      <c r="EJ398" s="0" t="n">
        <v>1</v>
      </c>
      <c r="EK398" s="0" t="n">
        <v>17001</v>
      </c>
      <c r="EL398" s="0" t="s">
        <v>306</v>
      </c>
      <c r="EM398" s="0" t="s">
        <v>307</v>
      </c>
      <c r="EQ398" s="0" t="n">
        <v>0</v>
      </c>
      <c r="ER398" s="0" t="n">
        <v>20.95</v>
      </c>
      <c r="ES398" s="0" t="n">
        <v>20.95</v>
      </c>
      <c r="ET398" s="0" t="n">
        <v>0</v>
      </c>
      <c r="EU398" s="0" t="n">
        <v>0</v>
      </c>
      <c r="EV398" s="0" t="n">
        <v>0</v>
      </c>
      <c r="EW398" s="0" t="n">
        <v>0</v>
      </c>
      <c r="EX398" s="0" t="n">
        <v>0</v>
      </c>
      <c r="FQ398" s="0" t="n">
        <v>0</v>
      </c>
      <c r="FR398" s="0" t="n">
        <f aca="false">ROUND(IF(AND(BH398=3,BI398=3),P398,0),2)</f>
        <v>0</v>
      </c>
      <c r="FS398" s="0" t="n">
        <v>0</v>
      </c>
      <c r="FU398" s="0" t="s">
        <v>74</v>
      </c>
      <c r="FX398" s="0" t="n">
        <v>128</v>
      </c>
      <c r="FY398" s="0" t="n">
        <v>70.55</v>
      </c>
      <c r="GD398" s="0" t="n">
        <v>0</v>
      </c>
      <c r="GF398" s="0" t="n">
        <v>-625270689</v>
      </c>
      <c r="GG398" s="0" t="n">
        <v>2</v>
      </c>
      <c r="GH398" s="0" t="n">
        <v>1</v>
      </c>
      <c r="GI398" s="0" t="n">
        <v>3</v>
      </c>
      <c r="GJ398" s="0" t="n">
        <v>0</v>
      </c>
      <c r="GK398" s="0" t="n">
        <f aca="false">ROUND(R398*(R12)/100,2)</f>
        <v>0</v>
      </c>
      <c r="GL398" s="0" t="n">
        <f aca="false">ROUND(IF(AND(BH398=3,BI398=3,FS398&lt;&gt;0),P398,0),2)</f>
        <v>0</v>
      </c>
      <c r="GM398" s="0" t="n">
        <f aca="false">O398+X398+Y398+GK398</f>
        <v>290.79</v>
      </c>
      <c r="GN398" s="0" t="n">
        <f aca="false">ROUND(IF(OR(BI398=0,BI398=1),O398+X398+Y398+GK398,0),2)</f>
        <v>290.79</v>
      </c>
      <c r="GO398" s="0" t="n">
        <f aca="false">ROUND(IF(BI398=2,O398+X398+Y398+GK398,0),2)</f>
        <v>0</v>
      </c>
      <c r="GP398" s="0" t="n">
        <f aca="false">ROUND(IF(BI398=4,O398+X398+Y398+GK398,0),2)</f>
        <v>0</v>
      </c>
      <c r="GR398" s="0" t="n">
        <v>0</v>
      </c>
    </row>
    <row r="399" customFormat="false" ht="12.75" hidden="false" customHeight="false" outlineLevel="0" collapsed="false">
      <c r="A399" s="0" t="n">
        <v>17</v>
      </c>
      <c r="B399" s="0" t="n">
        <v>1</v>
      </c>
      <c r="C399" s="0" t="n">
        <f aca="false">ROW(SmtRes!A313)</f>
        <v>313</v>
      </c>
      <c r="D399" s="0" t="n">
        <f aca="false">ROW(EtalonRes!A306)</f>
        <v>306</v>
      </c>
      <c r="E399" s="0" t="s">
        <v>85</v>
      </c>
      <c r="F399" s="0" t="s">
        <v>319</v>
      </c>
      <c r="G399" s="0" t="s">
        <v>320</v>
      </c>
      <c r="H399" s="0" t="s">
        <v>295</v>
      </c>
      <c r="I399" s="0" t="n">
        <f aca="false">ROUND(4/100,9)</f>
        <v>0.04</v>
      </c>
      <c r="J399" s="0" t="n">
        <v>0</v>
      </c>
      <c r="O399" s="0" t="n">
        <f aca="false">ROUND(CP399,2)</f>
        <v>701.26</v>
      </c>
      <c r="P399" s="0" t="n">
        <f aca="false">ROUND(CQ399*I399,2)</f>
        <v>567.69</v>
      </c>
      <c r="Q399" s="0" t="n">
        <f aca="false">ROUND(CR399*I399,2)</f>
        <v>1.64</v>
      </c>
      <c r="R399" s="0" t="n">
        <f aca="false">ROUND(CS399*I399,2)</f>
        <v>0.19</v>
      </c>
      <c r="S399" s="0" t="n">
        <f aca="false">ROUND(CT399*I399,2)</f>
        <v>131.93</v>
      </c>
      <c r="T399" s="0" t="n">
        <f aca="false">ROUND(CU399*I399,2)</f>
        <v>0</v>
      </c>
      <c r="U399" s="0" t="n">
        <f aca="false">CV399*I399</f>
        <v>2.096</v>
      </c>
      <c r="V399" s="0" t="n">
        <f aca="false">CW399*I399</f>
        <v>0.002</v>
      </c>
      <c r="W399" s="0" t="n">
        <f aca="false">ROUND(CX399*I399,2)</f>
        <v>0</v>
      </c>
      <c r="X399" s="0" t="n">
        <f aca="false">ROUND(CY399,2)</f>
        <v>136.08</v>
      </c>
      <c r="Y399" s="0" t="n">
        <f aca="false">ROUND(CZ399,2)</f>
        <v>79.27</v>
      </c>
      <c r="AA399" s="0" t="n">
        <v>152951116</v>
      </c>
      <c r="AB399" s="0" t="n">
        <f aca="false">ROUND((AC399+AD399+AF399),6)</f>
        <v>2526.19</v>
      </c>
      <c r="AC399" s="0" t="n">
        <f aca="false">ROUND((ES399),6)</f>
        <v>2045</v>
      </c>
      <c r="AD399" s="0" t="n">
        <f aca="false">ROUND((((ET399)-(EU399))+AE399),6)</f>
        <v>5.92</v>
      </c>
      <c r="AE399" s="0" t="n">
        <f aca="false">ROUND((EU399),6)</f>
        <v>0.68</v>
      </c>
      <c r="AF399" s="0" t="n">
        <f aca="false">ROUND((EV399),6)</f>
        <v>475.27</v>
      </c>
      <c r="AG399" s="0" t="n">
        <f aca="false">ROUND((AP399),6)</f>
        <v>0</v>
      </c>
      <c r="AH399" s="0" t="n">
        <f aca="false">(EW399)</f>
        <v>52.4</v>
      </c>
      <c r="AI399" s="0" t="n">
        <f aca="false">(EX399)</f>
        <v>0.05</v>
      </c>
      <c r="AJ399" s="0" t="n">
        <f aca="false">ROUND((AS399),6)</f>
        <v>0</v>
      </c>
      <c r="AK399" s="0" t="n">
        <v>2526.19</v>
      </c>
      <c r="AL399" s="0" t="n">
        <v>2045</v>
      </c>
      <c r="AM399" s="0" t="n">
        <v>5.92</v>
      </c>
      <c r="AN399" s="0" t="n">
        <v>0.68</v>
      </c>
      <c r="AO399" s="0" t="n">
        <v>475.27</v>
      </c>
      <c r="AP399" s="0" t="n">
        <v>0</v>
      </c>
      <c r="AQ399" s="0" t="n">
        <v>52.4</v>
      </c>
      <c r="AR399" s="0" t="n">
        <v>0.05</v>
      </c>
      <c r="AS399" s="0" t="n">
        <v>0</v>
      </c>
      <c r="AT399" s="0" t="n">
        <v>103</v>
      </c>
      <c r="AU399" s="0" t="n">
        <v>60</v>
      </c>
      <c r="AV399" s="0" t="n">
        <v>1</v>
      </c>
      <c r="AW399" s="0" t="n">
        <v>1</v>
      </c>
      <c r="AZ399" s="0" t="n">
        <v>1</v>
      </c>
      <c r="BA399" s="0" t="n">
        <v>6.94</v>
      </c>
      <c r="BB399" s="0" t="n">
        <v>6.94</v>
      </c>
      <c r="BC399" s="0" t="n">
        <v>6.94</v>
      </c>
      <c r="BH399" s="0" t="n">
        <v>0</v>
      </c>
      <c r="BI399" s="0" t="n">
        <v>1</v>
      </c>
      <c r="BJ399" s="0" t="s">
        <v>321</v>
      </c>
      <c r="BM399" s="0" t="n">
        <v>65007</v>
      </c>
      <c r="BN399" s="0" t="n">
        <v>0</v>
      </c>
      <c r="BP399" s="0" t="n">
        <v>0</v>
      </c>
      <c r="BQ399" s="0" t="n">
        <v>6</v>
      </c>
      <c r="BR399" s="0" t="n">
        <v>0</v>
      </c>
      <c r="BS399" s="0" t="n">
        <v>6.94</v>
      </c>
      <c r="BT399" s="0" t="n">
        <v>1</v>
      </c>
      <c r="BU399" s="0" t="n">
        <v>1</v>
      </c>
      <c r="BV399" s="0" t="n">
        <v>1</v>
      </c>
      <c r="BW399" s="0" t="n">
        <v>1</v>
      </c>
      <c r="BX399" s="0" t="n">
        <v>1</v>
      </c>
      <c r="BZ399" s="0" t="n">
        <v>103</v>
      </c>
      <c r="CA399" s="0" t="n">
        <v>60</v>
      </c>
      <c r="CF399" s="0" t="n">
        <v>0</v>
      </c>
      <c r="CG399" s="0" t="n">
        <v>0</v>
      </c>
      <c r="CM399" s="0" t="n">
        <v>0</v>
      </c>
      <c r="CO399" s="0" t="n">
        <v>0</v>
      </c>
      <c r="CP399" s="0" t="n">
        <f aca="false">(P399+Q399+S399)</f>
        <v>701.26</v>
      </c>
      <c r="CQ399" s="0" t="n">
        <f aca="false">AC399*BC399</f>
        <v>14192.3</v>
      </c>
      <c r="CR399" s="0" t="n">
        <f aca="false">AD399*BB399</f>
        <v>41.0848</v>
      </c>
      <c r="CS399" s="0" t="n">
        <f aca="false">AE399*BS399</f>
        <v>4.7192</v>
      </c>
      <c r="CT399" s="0" t="n">
        <f aca="false">AF399*BA399</f>
        <v>3298.3738</v>
      </c>
      <c r="CU399" s="0" t="n">
        <f aca="false">AG399</f>
        <v>0</v>
      </c>
      <c r="CV399" s="0" t="n">
        <f aca="false">AH399</f>
        <v>52.4</v>
      </c>
      <c r="CW399" s="0" t="n">
        <f aca="false">AI399</f>
        <v>0.05</v>
      </c>
      <c r="CX399" s="0" t="n">
        <f aca="false">AJ399</f>
        <v>0</v>
      </c>
      <c r="CY399" s="0" t="n">
        <f aca="false">(((S399+R399)*AT399)/100)</f>
        <v>136.0836</v>
      </c>
      <c r="CZ399" s="0" t="n">
        <f aca="false">(((S399+R399)*AU399)/100)</f>
        <v>79.272</v>
      </c>
      <c r="DN399" s="0" t="n">
        <v>0</v>
      </c>
      <c r="DO399" s="0" t="n">
        <v>0</v>
      </c>
      <c r="DP399" s="0" t="n">
        <v>1</v>
      </c>
      <c r="DQ399" s="0" t="n">
        <v>1</v>
      </c>
      <c r="DU399" s="0" t="n">
        <v>1013</v>
      </c>
      <c r="DV399" s="0" t="s">
        <v>295</v>
      </c>
      <c r="DW399" s="0" t="s">
        <v>295</v>
      </c>
      <c r="DX399" s="0" t="n">
        <v>1</v>
      </c>
      <c r="EE399" s="0" t="n">
        <v>143721330</v>
      </c>
      <c r="EF399" s="0" t="n">
        <v>6</v>
      </c>
      <c r="EG399" s="0" t="s">
        <v>166</v>
      </c>
      <c r="EH399" s="0" t="n">
        <v>0</v>
      </c>
      <c r="EJ399" s="0" t="n">
        <v>1</v>
      </c>
      <c r="EK399" s="0" t="n">
        <v>65007</v>
      </c>
      <c r="EL399" s="0" t="s">
        <v>322</v>
      </c>
      <c r="EM399" s="0" t="s">
        <v>298</v>
      </c>
      <c r="EQ399" s="0" t="n">
        <v>0</v>
      </c>
      <c r="ER399" s="0" t="n">
        <v>2526.19</v>
      </c>
      <c r="ES399" s="0" t="n">
        <v>2045</v>
      </c>
      <c r="ET399" s="0" t="n">
        <v>5.92</v>
      </c>
      <c r="EU399" s="0" t="n">
        <v>0.68</v>
      </c>
      <c r="EV399" s="0" t="n">
        <v>475.27</v>
      </c>
      <c r="EW399" s="0" t="n">
        <v>52.4</v>
      </c>
      <c r="EX399" s="0" t="n">
        <v>0.05</v>
      </c>
      <c r="EY399" s="0" t="n">
        <v>0</v>
      </c>
      <c r="FQ399" s="0" t="n">
        <v>0</v>
      </c>
      <c r="FR399" s="0" t="n">
        <f aca="false">ROUND(IF(AND(BH399=3,BI399=3),P399,0),2)</f>
        <v>0</v>
      </c>
      <c r="FS399" s="0" t="n">
        <v>0</v>
      </c>
      <c r="FX399" s="0" t="n">
        <v>103</v>
      </c>
      <c r="FY399" s="0" t="n">
        <v>60</v>
      </c>
      <c r="GD399" s="0" t="n">
        <v>0</v>
      </c>
      <c r="GF399" s="0" t="n">
        <v>-655113130</v>
      </c>
      <c r="GG399" s="0" t="n">
        <v>2</v>
      </c>
      <c r="GH399" s="0" t="n">
        <v>1</v>
      </c>
      <c r="GI399" s="0" t="n">
        <v>4</v>
      </c>
      <c r="GJ399" s="0" t="n">
        <v>0</v>
      </c>
      <c r="GK399" s="0" t="n">
        <f aca="false">ROUND(R399*(R12)/100,2)</f>
        <v>0</v>
      </c>
      <c r="GL399" s="0" t="n">
        <f aca="false">ROUND(IF(AND(BH399=3,BI399=3,FS399&lt;&gt;0),P399,0),2)</f>
        <v>0</v>
      </c>
      <c r="GM399" s="0" t="n">
        <f aca="false">O399+X399+Y399+GK399</f>
        <v>916.61</v>
      </c>
      <c r="GN399" s="0" t="n">
        <f aca="false">ROUND(IF(OR(BI399=0,BI399=1),O399+X399+Y399+GK399,0),2)</f>
        <v>916.61</v>
      </c>
      <c r="GO399" s="0" t="n">
        <f aca="false">ROUND(IF(BI399=2,O399+X399+Y399+GK399,0),2)</f>
        <v>0</v>
      </c>
      <c r="GP399" s="0" t="n">
        <f aca="false">ROUND(IF(BI399=4,O399+X399+Y399+GK399,0),2)</f>
        <v>0</v>
      </c>
      <c r="GR399" s="0" t="n">
        <v>0</v>
      </c>
    </row>
    <row r="400" customFormat="false" ht="12.75" hidden="false" customHeight="false" outlineLevel="0" collapsed="false">
      <c r="A400" s="0" t="n">
        <v>18</v>
      </c>
      <c r="B400" s="0" t="n">
        <v>1</v>
      </c>
      <c r="C400" s="0" t="n">
        <v>313</v>
      </c>
      <c r="E400" s="0" t="s">
        <v>87</v>
      </c>
      <c r="F400" s="0" t="s">
        <v>323</v>
      </c>
      <c r="G400" s="0" t="s">
        <v>324</v>
      </c>
      <c r="H400" s="0" t="s">
        <v>325</v>
      </c>
      <c r="I400" s="0" t="n">
        <f aca="false">I399*J400</f>
        <v>-0.4</v>
      </c>
      <c r="J400" s="0" t="n">
        <v>-10</v>
      </c>
      <c r="O400" s="0" t="n">
        <f aca="false">ROUND(CP400,2)</f>
        <v>-567.69</v>
      </c>
      <c r="P400" s="0" t="n">
        <f aca="false">ROUND(CQ400*I400,2)</f>
        <v>-567.69</v>
      </c>
      <c r="Q400" s="0" t="n">
        <f aca="false">ROUND(CR400*I400,2)</f>
        <v>-0</v>
      </c>
      <c r="R400" s="0" t="n">
        <f aca="false">ROUND(CS400*I400,2)</f>
        <v>-0</v>
      </c>
      <c r="S400" s="0" t="n">
        <f aca="false">ROUND(CT400*I400,2)</f>
        <v>-0</v>
      </c>
      <c r="T400" s="0" t="n">
        <f aca="false">ROUND(CU400*I400,2)</f>
        <v>-0</v>
      </c>
      <c r="U400" s="0" t="n">
        <f aca="false">CV400*I400</f>
        <v>-0</v>
      </c>
      <c r="V400" s="0" t="n">
        <f aca="false">CW400*I400</f>
        <v>-0</v>
      </c>
      <c r="W400" s="0" t="n">
        <f aca="false">ROUND(CX400*I400,2)</f>
        <v>-0</v>
      </c>
      <c r="X400" s="0" t="n">
        <f aca="false">ROUND(CY400,2)</f>
        <v>-0</v>
      </c>
      <c r="Y400" s="0" t="n">
        <f aca="false">ROUND(CZ400,2)</f>
        <v>-0</v>
      </c>
      <c r="AA400" s="0" t="n">
        <v>152951116</v>
      </c>
      <c r="AB400" s="0" t="n">
        <f aca="false">ROUND((AC400+AD400+AF400),6)</f>
        <v>204.5</v>
      </c>
      <c r="AC400" s="0" t="n">
        <f aca="false">ROUND((ES400),6)</f>
        <v>204.5</v>
      </c>
      <c r="AD400" s="0" t="n">
        <f aca="false">ROUND((((ET400)-(EU400))+AE400),6)</f>
        <v>0</v>
      </c>
      <c r="AE400" s="0" t="n">
        <f aca="false">ROUND((EU400),6)</f>
        <v>0</v>
      </c>
      <c r="AF400" s="0" t="n">
        <f aca="false">ROUND((EV400),6)</f>
        <v>0</v>
      </c>
      <c r="AG400" s="0" t="n">
        <f aca="false">ROUND((AP400),6)</f>
        <v>0</v>
      </c>
      <c r="AH400" s="0" t="n">
        <f aca="false">(EW400)</f>
        <v>0</v>
      </c>
      <c r="AI400" s="0" t="n">
        <f aca="false">(EX400)</f>
        <v>0</v>
      </c>
      <c r="AJ400" s="0" t="n">
        <f aca="false">ROUND((AS400),6)</f>
        <v>0</v>
      </c>
      <c r="AK400" s="0" t="n">
        <v>204.5</v>
      </c>
      <c r="AL400" s="0" t="n">
        <v>204.5</v>
      </c>
      <c r="AM400" s="0" t="n">
        <v>0</v>
      </c>
      <c r="AN400" s="0" t="n">
        <v>0</v>
      </c>
      <c r="AO400" s="0" t="n">
        <v>0</v>
      </c>
      <c r="AP400" s="0" t="n">
        <v>0</v>
      </c>
      <c r="AQ400" s="0" t="n">
        <v>0</v>
      </c>
      <c r="AR400" s="0" t="n">
        <v>0</v>
      </c>
      <c r="AS400" s="0" t="n">
        <v>0</v>
      </c>
      <c r="AT400" s="0" t="n">
        <v>103</v>
      </c>
      <c r="AU400" s="0" t="n">
        <v>60</v>
      </c>
      <c r="AV400" s="0" t="n">
        <v>1</v>
      </c>
      <c r="AW400" s="0" t="n">
        <v>1</v>
      </c>
      <c r="AZ400" s="0" t="n">
        <v>1</v>
      </c>
      <c r="BA400" s="0" t="n">
        <v>1</v>
      </c>
      <c r="BB400" s="0" t="n">
        <v>1</v>
      </c>
      <c r="BC400" s="0" t="n">
        <v>6.94</v>
      </c>
      <c r="BH400" s="0" t="n">
        <v>3</v>
      </c>
      <c r="BI400" s="0" t="n">
        <v>1</v>
      </c>
      <c r="BJ400" s="0" t="s">
        <v>326</v>
      </c>
      <c r="BM400" s="0" t="n">
        <v>65007</v>
      </c>
      <c r="BN400" s="0" t="n">
        <v>0</v>
      </c>
      <c r="BP400" s="0" t="n">
        <v>0</v>
      </c>
      <c r="BQ400" s="0" t="n">
        <v>6</v>
      </c>
      <c r="BR400" s="0" t="n">
        <v>1</v>
      </c>
      <c r="BS400" s="0" t="n">
        <v>1</v>
      </c>
      <c r="BT400" s="0" t="n">
        <v>1</v>
      </c>
      <c r="BU400" s="0" t="n">
        <v>1</v>
      </c>
      <c r="BV400" s="0" t="n">
        <v>1</v>
      </c>
      <c r="BW400" s="0" t="n">
        <v>1</v>
      </c>
      <c r="BX400" s="0" t="n">
        <v>1</v>
      </c>
      <c r="BZ400" s="0" t="n">
        <v>103</v>
      </c>
      <c r="CA400" s="0" t="n">
        <v>60</v>
      </c>
      <c r="CF400" s="0" t="n">
        <v>0</v>
      </c>
      <c r="CG400" s="0" t="n">
        <v>0</v>
      </c>
      <c r="CM400" s="0" t="n">
        <v>0</v>
      </c>
      <c r="CO400" s="0" t="n">
        <v>0</v>
      </c>
      <c r="CP400" s="0" t="n">
        <f aca="false">(P400+Q400+S400)</f>
        <v>-567.69</v>
      </c>
      <c r="CQ400" s="0" t="n">
        <f aca="false">AC400*BC400</f>
        <v>1419.23</v>
      </c>
      <c r="CR400" s="0" t="n">
        <f aca="false">AD400*BB400</f>
        <v>0</v>
      </c>
      <c r="CS400" s="0" t="n">
        <f aca="false">AE400*BS400</f>
        <v>0</v>
      </c>
      <c r="CT400" s="0" t="n">
        <f aca="false">AF400*BA400</f>
        <v>0</v>
      </c>
      <c r="CU400" s="0" t="n">
        <f aca="false">AG400</f>
        <v>0</v>
      </c>
      <c r="CV400" s="0" t="n">
        <f aca="false">AH400</f>
        <v>0</v>
      </c>
      <c r="CW400" s="0" t="n">
        <f aca="false">AI400</f>
        <v>0</v>
      </c>
      <c r="CX400" s="0" t="n">
        <f aca="false">AJ400</f>
        <v>0</v>
      </c>
      <c r="CY400" s="0" t="n">
        <f aca="false">(((S400+R400)*AT400)/100)</f>
        <v>-0</v>
      </c>
      <c r="CZ400" s="0" t="n">
        <f aca="false">(((S400+R400)*AU400)/100)</f>
        <v>-0</v>
      </c>
      <c r="DN400" s="0" t="n">
        <v>0</v>
      </c>
      <c r="DO400" s="0" t="n">
        <v>0</v>
      </c>
      <c r="DP400" s="0" t="n">
        <v>1</v>
      </c>
      <c r="DQ400" s="0" t="n">
        <v>1</v>
      </c>
      <c r="DU400" s="0" t="n">
        <v>1010</v>
      </c>
      <c r="DV400" s="0" t="s">
        <v>325</v>
      </c>
      <c r="DW400" s="0" t="s">
        <v>325</v>
      </c>
      <c r="DX400" s="0" t="n">
        <v>10</v>
      </c>
      <c r="EE400" s="0" t="n">
        <v>143721330</v>
      </c>
      <c r="EF400" s="0" t="n">
        <v>6</v>
      </c>
      <c r="EG400" s="0" t="s">
        <v>166</v>
      </c>
      <c r="EH400" s="0" t="n">
        <v>0</v>
      </c>
      <c r="EJ400" s="0" t="n">
        <v>1</v>
      </c>
      <c r="EK400" s="0" t="n">
        <v>65007</v>
      </c>
      <c r="EL400" s="0" t="s">
        <v>322</v>
      </c>
      <c r="EM400" s="0" t="s">
        <v>298</v>
      </c>
      <c r="EQ400" s="0" t="n">
        <v>0</v>
      </c>
      <c r="ER400" s="0" t="n">
        <v>204.5</v>
      </c>
      <c r="ES400" s="0" t="n">
        <v>204.5</v>
      </c>
      <c r="ET400" s="0" t="n">
        <v>0</v>
      </c>
      <c r="EU400" s="0" t="n">
        <v>0</v>
      </c>
      <c r="EV400" s="0" t="n">
        <v>0</v>
      </c>
      <c r="EW400" s="0" t="n">
        <v>0</v>
      </c>
      <c r="EX400" s="0" t="n">
        <v>0</v>
      </c>
      <c r="FQ400" s="0" t="n">
        <v>0</v>
      </c>
      <c r="FR400" s="0" t="n">
        <f aca="false">ROUND(IF(AND(BH400=3,BI400=3),P400,0),2)</f>
        <v>0</v>
      </c>
      <c r="FS400" s="0" t="n">
        <v>0</v>
      </c>
      <c r="FX400" s="0" t="n">
        <v>103</v>
      </c>
      <c r="FY400" s="0" t="n">
        <v>60</v>
      </c>
      <c r="GD400" s="0" t="n">
        <v>0</v>
      </c>
      <c r="GF400" s="0" t="n">
        <v>2031120944</v>
      </c>
      <c r="GG400" s="0" t="n">
        <v>2</v>
      </c>
      <c r="GH400" s="0" t="n">
        <v>1</v>
      </c>
      <c r="GI400" s="0" t="n">
        <v>4</v>
      </c>
      <c r="GJ400" s="0" t="n">
        <v>0</v>
      </c>
      <c r="GK400" s="0" t="n">
        <f aca="false">ROUND(R400*(R12)/100,2)</f>
        <v>-0</v>
      </c>
      <c r="GL400" s="0" t="n">
        <f aca="false">ROUND(IF(AND(BH400=3,BI400=3,FS400&lt;&gt;0),P400,0),2)</f>
        <v>0</v>
      </c>
      <c r="GM400" s="0" t="n">
        <f aca="false">O400+X400+Y400+GK400</f>
        <v>-567.69</v>
      </c>
      <c r="GN400" s="0" t="n">
        <f aca="false">ROUND(IF(OR(BI400=0,BI400=1),O400+X400+Y400+GK400,0),2)</f>
        <v>-567.69</v>
      </c>
      <c r="GO400" s="0" t="n">
        <f aca="false">ROUND(IF(BI400=2,O400+X400+Y400+GK400,0),2)</f>
        <v>0</v>
      </c>
      <c r="GP400" s="0" t="n">
        <f aca="false">ROUND(IF(BI400=4,O400+X400+Y400+GK400,0),2)</f>
        <v>0</v>
      </c>
      <c r="GR400" s="0" t="n">
        <v>0</v>
      </c>
    </row>
    <row r="401" customFormat="false" ht="12.75" hidden="false" customHeight="false" outlineLevel="0" collapsed="false">
      <c r="A401" s="0" t="n">
        <v>17</v>
      </c>
      <c r="B401" s="0" t="n">
        <v>1</v>
      </c>
      <c r="C401" s="0" t="n">
        <f aca="false">ROW(SmtRes!A317)</f>
        <v>317</v>
      </c>
      <c r="D401" s="0" t="n">
        <f aca="false">ROW(EtalonRes!A310)</f>
        <v>310</v>
      </c>
      <c r="E401" s="0" t="s">
        <v>92</v>
      </c>
      <c r="F401" s="0" t="s">
        <v>327</v>
      </c>
      <c r="G401" s="0" t="s">
        <v>328</v>
      </c>
      <c r="H401" s="0" t="s">
        <v>329</v>
      </c>
      <c r="I401" s="0" t="n">
        <v>0.04</v>
      </c>
      <c r="J401" s="0" t="n">
        <v>0</v>
      </c>
      <c r="O401" s="0" t="n">
        <f aca="false">ROUND(CP401,2)</f>
        <v>87.54</v>
      </c>
      <c r="P401" s="0" t="n">
        <f aca="false">ROUND(CQ401*I401,2)</f>
        <v>0</v>
      </c>
      <c r="Q401" s="0" t="n">
        <f aca="false">ROUND(CR401*I401,2)</f>
        <v>0.61</v>
      </c>
      <c r="R401" s="0" t="n">
        <f aca="false">ROUND(CS401*I401,2)</f>
        <v>0.26</v>
      </c>
      <c r="S401" s="0" t="n">
        <f aca="false">ROUND(CT401*I401,2)</f>
        <v>86.93</v>
      </c>
      <c r="T401" s="0" t="n">
        <f aca="false">ROUND(CU401*I401,2)</f>
        <v>0</v>
      </c>
      <c r="U401" s="0" t="n">
        <f aca="false">CV401*I401</f>
        <v>1.4684</v>
      </c>
      <c r="V401" s="0" t="n">
        <f aca="false">CW401*I401</f>
        <v>0.0028</v>
      </c>
      <c r="W401" s="0" t="n">
        <f aca="false">ROUND(CX401*I401,2)</f>
        <v>0</v>
      </c>
      <c r="X401" s="0" t="n">
        <f aca="false">ROUND(CY401,2)</f>
        <v>64.52</v>
      </c>
      <c r="Y401" s="0" t="n">
        <f aca="false">ROUND(CZ401,2)</f>
        <v>43.6</v>
      </c>
      <c r="AA401" s="0" t="n">
        <v>152951116</v>
      </c>
      <c r="AB401" s="0" t="n">
        <f aca="false">ROUND((AC401+AD401+AF401),6)</f>
        <v>315.33</v>
      </c>
      <c r="AC401" s="0" t="n">
        <f aca="false">ROUND((ES401),6)</f>
        <v>0</v>
      </c>
      <c r="AD401" s="0" t="n">
        <f aca="false">ROUND((((ET401)-(EU401))+AE401),6)</f>
        <v>2.19</v>
      </c>
      <c r="AE401" s="0" t="n">
        <f aca="false">ROUND((EU401),6)</f>
        <v>0.95</v>
      </c>
      <c r="AF401" s="0" t="n">
        <f aca="false">ROUND((EV401),6)</f>
        <v>313.14</v>
      </c>
      <c r="AG401" s="0" t="n">
        <f aca="false">ROUND((AP401),6)</f>
        <v>0</v>
      </c>
      <c r="AH401" s="0" t="n">
        <f aca="false">(EW401)</f>
        <v>36.71</v>
      </c>
      <c r="AI401" s="0" t="n">
        <f aca="false">(EX401)</f>
        <v>0.07</v>
      </c>
      <c r="AJ401" s="0" t="n">
        <f aca="false">ROUND((AS401),6)</f>
        <v>0</v>
      </c>
      <c r="AK401" s="0" t="n">
        <v>315.33</v>
      </c>
      <c r="AL401" s="0" t="n">
        <v>0</v>
      </c>
      <c r="AM401" s="0" t="n">
        <v>2.19</v>
      </c>
      <c r="AN401" s="0" t="n">
        <v>0.95</v>
      </c>
      <c r="AO401" s="0" t="n">
        <v>313.14</v>
      </c>
      <c r="AP401" s="0" t="n">
        <v>0</v>
      </c>
      <c r="AQ401" s="0" t="n">
        <v>36.71</v>
      </c>
      <c r="AR401" s="0" t="n">
        <v>0.07</v>
      </c>
      <c r="AS401" s="0" t="n">
        <v>0</v>
      </c>
      <c r="AT401" s="0" t="n">
        <v>74</v>
      </c>
      <c r="AU401" s="0" t="n">
        <v>50</v>
      </c>
      <c r="AV401" s="0" t="n">
        <v>1</v>
      </c>
      <c r="AW401" s="0" t="n">
        <v>1</v>
      </c>
      <c r="AZ401" s="0" t="n">
        <v>1</v>
      </c>
      <c r="BA401" s="0" t="n">
        <v>6.94</v>
      </c>
      <c r="BB401" s="0" t="n">
        <v>6.94</v>
      </c>
      <c r="BC401" s="0" t="n">
        <v>6.94</v>
      </c>
      <c r="BH401" s="0" t="n">
        <v>0</v>
      </c>
      <c r="BI401" s="0" t="n">
        <v>1</v>
      </c>
      <c r="BJ401" s="0" t="s">
        <v>330</v>
      </c>
      <c r="BM401" s="0" t="n">
        <v>65001</v>
      </c>
      <c r="BN401" s="0" t="n">
        <v>0</v>
      </c>
      <c r="BP401" s="0" t="n">
        <v>0</v>
      </c>
      <c r="BQ401" s="0" t="n">
        <v>6</v>
      </c>
      <c r="BR401" s="0" t="n">
        <v>0</v>
      </c>
      <c r="BS401" s="0" t="n">
        <v>6.94</v>
      </c>
      <c r="BT401" s="0" t="n">
        <v>1</v>
      </c>
      <c r="BU401" s="0" t="n">
        <v>1</v>
      </c>
      <c r="BV401" s="0" t="n">
        <v>1</v>
      </c>
      <c r="BW401" s="0" t="n">
        <v>1</v>
      </c>
      <c r="BX401" s="0" t="n">
        <v>1</v>
      </c>
      <c r="BZ401" s="0" t="n">
        <v>74</v>
      </c>
      <c r="CA401" s="0" t="n">
        <v>50</v>
      </c>
      <c r="CF401" s="0" t="n">
        <v>0</v>
      </c>
      <c r="CG401" s="0" t="n">
        <v>0</v>
      </c>
      <c r="CM401" s="0" t="n">
        <v>0</v>
      </c>
      <c r="CO401" s="0" t="n">
        <v>0</v>
      </c>
      <c r="CP401" s="0" t="n">
        <f aca="false">(P401+Q401+S401)</f>
        <v>87.54</v>
      </c>
      <c r="CQ401" s="0" t="n">
        <f aca="false">AC401*BC401</f>
        <v>0</v>
      </c>
      <c r="CR401" s="0" t="n">
        <f aca="false">AD401*BB401</f>
        <v>15.1986</v>
      </c>
      <c r="CS401" s="0" t="n">
        <f aca="false">AE401*BS401</f>
        <v>6.593</v>
      </c>
      <c r="CT401" s="0" t="n">
        <f aca="false">AF401*BA401</f>
        <v>2173.1916</v>
      </c>
      <c r="CU401" s="0" t="n">
        <f aca="false">AG401</f>
        <v>0</v>
      </c>
      <c r="CV401" s="0" t="n">
        <f aca="false">AH401</f>
        <v>36.71</v>
      </c>
      <c r="CW401" s="0" t="n">
        <f aca="false">AI401</f>
        <v>0.07</v>
      </c>
      <c r="CX401" s="0" t="n">
        <f aca="false">AJ401</f>
        <v>0</v>
      </c>
      <c r="CY401" s="0" t="n">
        <f aca="false">(((S401+R401)*AT401)/100)</f>
        <v>64.5206</v>
      </c>
      <c r="CZ401" s="0" t="n">
        <f aca="false">(((S401+R401)*AU401)/100)</f>
        <v>43.595</v>
      </c>
      <c r="DN401" s="0" t="n">
        <v>0</v>
      </c>
      <c r="DO401" s="0" t="n">
        <v>0</v>
      </c>
      <c r="DP401" s="0" t="n">
        <v>1</v>
      </c>
      <c r="DQ401" s="0" t="n">
        <v>1</v>
      </c>
      <c r="DU401" s="0" t="n">
        <v>1013</v>
      </c>
      <c r="DV401" s="0" t="s">
        <v>329</v>
      </c>
      <c r="DW401" s="0" t="s">
        <v>329</v>
      </c>
      <c r="DX401" s="0" t="n">
        <v>1</v>
      </c>
      <c r="EE401" s="0" t="n">
        <v>143721318</v>
      </c>
      <c r="EF401" s="0" t="n">
        <v>6</v>
      </c>
      <c r="EG401" s="0" t="s">
        <v>166</v>
      </c>
      <c r="EH401" s="0" t="n">
        <v>0</v>
      </c>
      <c r="EJ401" s="0" t="n">
        <v>1</v>
      </c>
      <c r="EK401" s="0" t="n">
        <v>65001</v>
      </c>
      <c r="EL401" s="0" t="s">
        <v>297</v>
      </c>
      <c r="EM401" s="0" t="s">
        <v>298</v>
      </c>
      <c r="EQ401" s="0" t="n">
        <v>0</v>
      </c>
      <c r="ER401" s="0" t="n">
        <v>315.33</v>
      </c>
      <c r="ES401" s="0" t="n">
        <v>0</v>
      </c>
      <c r="ET401" s="0" t="n">
        <v>2.19</v>
      </c>
      <c r="EU401" s="0" t="n">
        <v>0.95</v>
      </c>
      <c r="EV401" s="0" t="n">
        <v>313.14</v>
      </c>
      <c r="EW401" s="0" t="n">
        <v>36.71</v>
      </c>
      <c r="EX401" s="0" t="n">
        <v>0.07</v>
      </c>
      <c r="EY401" s="0" t="n">
        <v>0</v>
      </c>
      <c r="FQ401" s="0" t="n">
        <v>0</v>
      </c>
      <c r="FR401" s="0" t="n">
        <f aca="false">ROUND(IF(AND(BH401=3,BI401=3),P401,0),2)</f>
        <v>0</v>
      </c>
      <c r="FS401" s="0" t="n">
        <v>0</v>
      </c>
      <c r="FX401" s="0" t="n">
        <v>74</v>
      </c>
      <c r="FY401" s="0" t="n">
        <v>50</v>
      </c>
      <c r="GD401" s="0" t="n">
        <v>0</v>
      </c>
      <c r="GF401" s="0" t="n">
        <v>1256876753</v>
      </c>
      <c r="GG401" s="0" t="n">
        <v>2</v>
      </c>
      <c r="GH401" s="0" t="n">
        <v>1</v>
      </c>
      <c r="GI401" s="0" t="n">
        <v>3</v>
      </c>
      <c r="GJ401" s="0" t="n">
        <v>0</v>
      </c>
      <c r="GK401" s="0" t="n">
        <f aca="false">ROUND(R401*(R12)/100,2)</f>
        <v>0</v>
      </c>
      <c r="GL401" s="0" t="n">
        <f aca="false">ROUND(IF(AND(BH401=3,BI401=3,FS401&lt;&gt;0),P401,0),2)</f>
        <v>0</v>
      </c>
      <c r="GM401" s="0" t="n">
        <f aca="false">O401+X401+Y401+GK401</f>
        <v>195.66</v>
      </c>
      <c r="GN401" s="0" t="n">
        <f aca="false">ROUND(IF(OR(BI401=0,BI401=1),O401+X401+Y401+GK401,0),2)</f>
        <v>195.66</v>
      </c>
      <c r="GO401" s="0" t="n">
        <f aca="false">ROUND(IF(BI401=2,O401+X401+Y401+GK401,0),2)</f>
        <v>0</v>
      </c>
      <c r="GP401" s="0" t="n">
        <f aca="false">ROUND(IF(BI401=4,O401+X401+Y401+GK401,0),2)</f>
        <v>0</v>
      </c>
      <c r="GR401" s="0" t="n">
        <v>0</v>
      </c>
    </row>
    <row r="402" customFormat="false" ht="12.75" hidden="false" customHeight="false" outlineLevel="0" collapsed="false">
      <c r="A402" s="0" t="n">
        <v>18</v>
      </c>
      <c r="B402" s="0" t="n">
        <v>1</v>
      </c>
      <c r="C402" s="0" t="n">
        <v>317</v>
      </c>
      <c r="E402" s="0" t="s">
        <v>223</v>
      </c>
      <c r="F402" s="0" t="s">
        <v>299</v>
      </c>
      <c r="G402" s="0" t="s">
        <v>300</v>
      </c>
      <c r="H402" s="0" t="s">
        <v>172</v>
      </c>
      <c r="I402" s="0" t="n">
        <f aca="false">I401*J402</f>
        <v>0.0088</v>
      </c>
      <c r="J402" s="0" t="n">
        <v>0.22</v>
      </c>
      <c r="O402" s="0" t="n">
        <f aca="false">ROUND(CP402,2)</f>
        <v>0</v>
      </c>
      <c r="P402" s="0" t="n">
        <f aca="false">ROUND(CQ402*I402,2)</f>
        <v>0</v>
      </c>
      <c r="Q402" s="0" t="n">
        <f aca="false">ROUND(CR402*I402,2)</f>
        <v>0</v>
      </c>
      <c r="R402" s="0" t="n">
        <f aca="false">ROUND(CS402*I402,2)</f>
        <v>0</v>
      </c>
      <c r="S402" s="0" t="n">
        <f aca="false">ROUND(CT402*I402,2)</f>
        <v>0</v>
      </c>
      <c r="T402" s="0" t="n">
        <f aca="false">ROUND(CU402*I402,2)</f>
        <v>0</v>
      </c>
      <c r="U402" s="0" t="n">
        <f aca="false">CV402*I402</f>
        <v>0</v>
      </c>
      <c r="V402" s="0" t="n">
        <f aca="false">CW402*I402</f>
        <v>0</v>
      </c>
      <c r="W402" s="0" t="n">
        <f aca="false">ROUND(CX402*I402,2)</f>
        <v>0</v>
      </c>
      <c r="X402" s="0" t="n">
        <f aca="false">ROUND(CY402,2)</f>
        <v>0</v>
      </c>
      <c r="Y402" s="0" t="n">
        <f aca="false">ROUND(CZ402,2)</f>
        <v>0</v>
      </c>
      <c r="AA402" s="0" t="n">
        <v>152951116</v>
      </c>
      <c r="AB402" s="0" t="n">
        <f aca="false">ROUND((AC402+AD402+AF402),6)</f>
        <v>0</v>
      </c>
      <c r="AC402" s="0" t="n">
        <f aca="false">ROUND((ES402),6)</f>
        <v>0</v>
      </c>
      <c r="AD402" s="0" t="n">
        <f aca="false">ROUND((((ET402)-(EU402))+AE402),6)</f>
        <v>0</v>
      </c>
      <c r="AE402" s="0" t="n">
        <f aca="false">ROUND((EU402),6)</f>
        <v>0</v>
      </c>
      <c r="AF402" s="0" t="n">
        <f aca="false">ROUND((EV402),6)</f>
        <v>0</v>
      </c>
      <c r="AG402" s="0" t="n">
        <f aca="false">ROUND((AP402),6)</f>
        <v>0</v>
      </c>
      <c r="AH402" s="0" t="n">
        <f aca="false">(EW402)</f>
        <v>0</v>
      </c>
      <c r="AI402" s="0" t="n">
        <f aca="false">(EX402)</f>
        <v>0</v>
      </c>
      <c r="AJ402" s="0" t="n">
        <f aca="false">ROUND((AS402),6)</f>
        <v>0</v>
      </c>
      <c r="AK402" s="0" t="n">
        <v>0</v>
      </c>
      <c r="AL402" s="0" t="n">
        <v>0</v>
      </c>
      <c r="AM402" s="0" t="n">
        <v>0</v>
      </c>
      <c r="AN402" s="0" t="n">
        <v>0</v>
      </c>
      <c r="AO402" s="0" t="n">
        <v>0</v>
      </c>
      <c r="AP402" s="0" t="n">
        <v>0</v>
      </c>
      <c r="AQ402" s="0" t="n">
        <v>0</v>
      </c>
      <c r="AR402" s="0" t="n">
        <v>0</v>
      </c>
      <c r="AS402" s="0" t="n">
        <v>0</v>
      </c>
      <c r="AT402" s="0" t="n">
        <v>74</v>
      </c>
      <c r="AU402" s="0" t="n">
        <v>50</v>
      </c>
      <c r="AV402" s="0" t="n">
        <v>1</v>
      </c>
      <c r="AW402" s="0" t="n">
        <v>1</v>
      </c>
      <c r="AZ402" s="0" t="n">
        <v>1</v>
      </c>
      <c r="BA402" s="0" t="n">
        <v>1</v>
      </c>
      <c r="BB402" s="0" t="n">
        <v>1</v>
      </c>
      <c r="BC402" s="0" t="n">
        <v>6.94</v>
      </c>
      <c r="BH402" s="0" t="n">
        <v>3</v>
      </c>
      <c r="BI402" s="0" t="n">
        <v>1</v>
      </c>
      <c r="BJ402" s="0" t="s">
        <v>301</v>
      </c>
      <c r="BM402" s="0" t="n">
        <v>65001</v>
      </c>
      <c r="BN402" s="0" t="n">
        <v>0</v>
      </c>
      <c r="BP402" s="0" t="n">
        <v>0</v>
      </c>
      <c r="BQ402" s="0" t="n">
        <v>6</v>
      </c>
      <c r="BR402" s="0" t="n">
        <v>0</v>
      </c>
      <c r="BS402" s="0" t="n">
        <v>1</v>
      </c>
      <c r="BT402" s="0" t="n">
        <v>1</v>
      </c>
      <c r="BU402" s="0" t="n">
        <v>1</v>
      </c>
      <c r="BV402" s="0" t="n">
        <v>1</v>
      </c>
      <c r="BW402" s="0" t="n">
        <v>1</v>
      </c>
      <c r="BX402" s="0" t="n">
        <v>1</v>
      </c>
      <c r="BZ402" s="0" t="n">
        <v>74</v>
      </c>
      <c r="CA402" s="0" t="n">
        <v>50</v>
      </c>
      <c r="CF402" s="0" t="n">
        <v>0</v>
      </c>
      <c r="CG402" s="0" t="n">
        <v>0</v>
      </c>
      <c r="CM402" s="0" t="n">
        <v>0</v>
      </c>
      <c r="CO402" s="0" t="n">
        <v>0</v>
      </c>
      <c r="CP402" s="0" t="n">
        <f aca="false">(P402+Q402+S402)</f>
        <v>0</v>
      </c>
      <c r="CQ402" s="0" t="n">
        <f aca="false">AC402*BC402</f>
        <v>0</v>
      </c>
      <c r="CR402" s="0" t="n">
        <f aca="false">AD402*BB402</f>
        <v>0</v>
      </c>
      <c r="CS402" s="0" t="n">
        <f aca="false">AE402*BS402</f>
        <v>0</v>
      </c>
      <c r="CT402" s="0" t="n">
        <f aca="false">AF402*BA402</f>
        <v>0</v>
      </c>
      <c r="CU402" s="0" t="n">
        <f aca="false">AG402</f>
        <v>0</v>
      </c>
      <c r="CV402" s="0" t="n">
        <f aca="false">AH402</f>
        <v>0</v>
      </c>
      <c r="CW402" s="0" t="n">
        <f aca="false">AI402</f>
        <v>0</v>
      </c>
      <c r="CX402" s="0" t="n">
        <f aca="false">AJ402</f>
        <v>0</v>
      </c>
      <c r="CY402" s="0" t="n">
        <f aca="false">(((S402+R402)*AT402)/100)</f>
        <v>0</v>
      </c>
      <c r="CZ402" s="0" t="n">
        <f aca="false">(((S402+R402)*AU402)/100)</f>
        <v>0</v>
      </c>
      <c r="DN402" s="0" t="n">
        <v>0</v>
      </c>
      <c r="DO402" s="0" t="n">
        <v>0</v>
      </c>
      <c r="DP402" s="0" t="n">
        <v>1</v>
      </c>
      <c r="DQ402" s="0" t="n">
        <v>1</v>
      </c>
      <c r="DU402" s="0" t="n">
        <v>1009</v>
      </c>
      <c r="DV402" s="0" t="s">
        <v>172</v>
      </c>
      <c r="DW402" s="0" t="s">
        <v>172</v>
      </c>
      <c r="DX402" s="0" t="n">
        <v>1000</v>
      </c>
      <c r="EE402" s="0" t="n">
        <v>143721318</v>
      </c>
      <c r="EF402" s="0" t="n">
        <v>6</v>
      </c>
      <c r="EG402" s="0" t="s">
        <v>166</v>
      </c>
      <c r="EH402" s="0" t="n">
        <v>0</v>
      </c>
      <c r="EJ402" s="0" t="n">
        <v>1</v>
      </c>
      <c r="EK402" s="0" t="n">
        <v>65001</v>
      </c>
      <c r="EL402" s="0" t="s">
        <v>297</v>
      </c>
      <c r="EM402" s="0" t="s">
        <v>298</v>
      </c>
      <c r="EQ402" s="0" t="n">
        <v>0</v>
      </c>
      <c r="ER402" s="0" t="n">
        <v>0</v>
      </c>
      <c r="ES402" s="0" t="n">
        <v>0</v>
      </c>
      <c r="ET402" s="0" t="n">
        <v>0</v>
      </c>
      <c r="EU402" s="0" t="n">
        <v>0</v>
      </c>
      <c r="EV402" s="0" t="n">
        <v>0</v>
      </c>
      <c r="EW402" s="0" t="n">
        <v>0</v>
      </c>
      <c r="EX402" s="0" t="n">
        <v>0</v>
      </c>
      <c r="FQ402" s="0" t="n">
        <v>0</v>
      </c>
      <c r="FR402" s="0" t="n">
        <f aca="false">ROUND(IF(AND(BH402=3,BI402=3),P402,0),2)</f>
        <v>0</v>
      </c>
      <c r="FS402" s="0" t="n">
        <v>0</v>
      </c>
      <c r="FX402" s="0" t="n">
        <v>74</v>
      </c>
      <c r="FY402" s="0" t="n">
        <v>50</v>
      </c>
      <c r="GD402" s="0" t="n">
        <v>0</v>
      </c>
      <c r="GF402" s="0" t="n">
        <v>-415334342</v>
      </c>
      <c r="GG402" s="0" t="n">
        <v>2</v>
      </c>
      <c r="GH402" s="0" t="n">
        <v>1</v>
      </c>
      <c r="GI402" s="0" t="n">
        <v>4</v>
      </c>
      <c r="GJ402" s="0" t="n">
        <v>0</v>
      </c>
      <c r="GK402" s="0" t="n">
        <f aca="false">ROUND(R402*(R12)/100,2)</f>
        <v>0</v>
      </c>
      <c r="GL402" s="0" t="n">
        <f aca="false">ROUND(IF(AND(BH402=3,BI402=3,FS402&lt;&gt;0),P402,0),2)</f>
        <v>0</v>
      </c>
      <c r="GM402" s="0" t="n">
        <f aca="false">O402+X402+Y402+GK402</f>
        <v>0</v>
      </c>
      <c r="GN402" s="0" t="n">
        <f aca="false">ROUND(IF(OR(BI402=0,BI402=1),O402+X402+Y402+GK402,0),2)</f>
        <v>0</v>
      </c>
      <c r="GO402" s="0" t="n">
        <f aca="false">ROUND(IF(BI402=2,O402+X402+Y402+GK402,0),2)</f>
        <v>0</v>
      </c>
      <c r="GP402" s="0" t="n">
        <f aca="false">ROUND(IF(BI402=4,O402+X402+Y402+GK402,0),2)</f>
        <v>0</v>
      </c>
      <c r="GR402" s="0" t="n">
        <v>0</v>
      </c>
    </row>
    <row r="403" customFormat="false" ht="12.75" hidden="false" customHeight="false" outlineLevel="0" collapsed="false">
      <c r="A403" s="0" t="n">
        <v>17</v>
      </c>
      <c r="B403" s="0" t="n">
        <v>1</v>
      </c>
      <c r="C403" s="0" t="n">
        <f aca="false">ROW(SmtRes!A326)</f>
        <v>326</v>
      </c>
      <c r="D403" s="0" t="n">
        <f aca="false">ROW(EtalonRes!A318)</f>
        <v>318</v>
      </c>
      <c r="E403" s="0" t="s">
        <v>96</v>
      </c>
      <c r="F403" s="0" t="s">
        <v>331</v>
      </c>
      <c r="G403" s="0" t="s">
        <v>332</v>
      </c>
      <c r="H403" s="0" t="s">
        <v>325</v>
      </c>
      <c r="I403" s="0" t="n">
        <v>0.2</v>
      </c>
      <c r="J403" s="0" t="n">
        <v>0</v>
      </c>
      <c r="O403" s="0" t="n">
        <f aca="false">ROUND(CP403,2)</f>
        <v>2114.1</v>
      </c>
      <c r="P403" s="0" t="n">
        <f aca="false">ROUND(CQ403*I403,2)</f>
        <v>2006.26</v>
      </c>
      <c r="Q403" s="0" t="n">
        <f aca="false">ROUND(CR403*I403,2)</f>
        <v>0.35</v>
      </c>
      <c r="R403" s="0" t="n">
        <f aca="false">ROUND(CS403*I403,2)</f>
        <v>0</v>
      </c>
      <c r="S403" s="0" t="n">
        <f aca="false">ROUND(CT403*I403,2)</f>
        <v>107.49</v>
      </c>
      <c r="T403" s="0" t="n">
        <f aca="false">ROUND(CU403*I403,2)</f>
        <v>0</v>
      </c>
      <c r="U403" s="0" t="n">
        <f aca="false">CV403*I403</f>
        <v>1.61</v>
      </c>
      <c r="V403" s="0" t="n">
        <f aca="false">CW403*I403</f>
        <v>0</v>
      </c>
      <c r="W403" s="0" t="n">
        <f aca="false">ROUND(CX403*I403,2)</f>
        <v>0</v>
      </c>
      <c r="X403" s="0" t="n">
        <f aca="false">ROUND(CY403,2)</f>
        <v>137.59</v>
      </c>
      <c r="Y403" s="0" t="n">
        <f aca="false">ROUND(CZ403,2)</f>
        <v>76.32</v>
      </c>
      <c r="AA403" s="0" t="n">
        <v>152951116</v>
      </c>
      <c r="AB403" s="0" t="n">
        <f aca="false">ROUND((AC403+AD403+AF403),6)</f>
        <v>1523.121</v>
      </c>
      <c r="AC403" s="0" t="n">
        <f aca="false">ROUND((ES403),6)</f>
        <v>1445.43</v>
      </c>
      <c r="AD403" s="0" t="n">
        <f aca="false">ROUND(((((ET403*1.25))-((EU403*1.25)))+AE403),6)</f>
        <v>0.25</v>
      </c>
      <c r="AE403" s="0" t="n">
        <f aca="false">ROUND(((EU403*1.25)),6)</f>
        <v>0</v>
      </c>
      <c r="AF403" s="0" t="n">
        <f aca="false">ROUND(((EV403*1.15)),6)</f>
        <v>77.441</v>
      </c>
      <c r="AG403" s="0" t="n">
        <f aca="false">ROUND((AP403),6)</f>
        <v>0</v>
      </c>
      <c r="AH403" s="0" t="n">
        <f aca="false">((EW403*1.15))</f>
        <v>8.05</v>
      </c>
      <c r="AI403" s="0" t="n">
        <f aca="false">((EX403*1.25))</f>
        <v>0</v>
      </c>
      <c r="AJ403" s="0" t="n">
        <f aca="false">ROUND((AS403),6)</f>
        <v>0</v>
      </c>
      <c r="AK403" s="0" t="n">
        <v>1512.97</v>
      </c>
      <c r="AL403" s="0" t="n">
        <v>1445.43</v>
      </c>
      <c r="AM403" s="0" t="n">
        <v>0.2</v>
      </c>
      <c r="AN403" s="0" t="n">
        <v>0</v>
      </c>
      <c r="AO403" s="0" t="n">
        <v>67.34</v>
      </c>
      <c r="AP403" s="0" t="n">
        <v>0</v>
      </c>
      <c r="AQ403" s="0" t="n">
        <v>7</v>
      </c>
      <c r="AR403" s="0" t="n">
        <v>0</v>
      </c>
      <c r="AS403" s="0" t="n">
        <v>0</v>
      </c>
      <c r="AT403" s="0" t="n">
        <v>128</v>
      </c>
      <c r="AU403" s="0" t="n">
        <v>71</v>
      </c>
      <c r="AV403" s="0" t="n">
        <v>1</v>
      </c>
      <c r="AW403" s="0" t="n">
        <v>1</v>
      </c>
      <c r="AZ403" s="0" t="n">
        <v>1</v>
      </c>
      <c r="BA403" s="0" t="n">
        <v>6.94</v>
      </c>
      <c r="BB403" s="0" t="n">
        <v>6.94</v>
      </c>
      <c r="BC403" s="0" t="n">
        <v>6.94</v>
      </c>
      <c r="BH403" s="0" t="n">
        <v>0</v>
      </c>
      <c r="BI403" s="0" t="n">
        <v>1</v>
      </c>
      <c r="BJ403" s="0" t="s">
        <v>333</v>
      </c>
      <c r="BM403" s="0" t="n">
        <v>17001</v>
      </c>
      <c r="BN403" s="0" t="n">
        <v>0</v>
      </c>
      <c r="BP403" s="0" t="n">
        <v>0</v>
      </c>
      <c r="BQ403" s="0" t="n">
        <v>2</v>
      </c>
      <c r="BR403" s="0" t="n">
        <v>0</v>
      </c>
      <c r="BS403" s="0" t="n">
        <v>6.94</v>
      </c>
      <c r="BT403" s="0" t="n">
        <v>1</v>
      </c>
      <c r="BU403" s="0" t="n">
        <v>1</v>
      </c>
      <c r="BV403" s="0" t="n">
        <v>1</v>
      </c>
      <c r="BW403" s="0" t="n">
        <v>1</v>
      </c>
      <c r="BX403" s="0" t="n">
        <v>1</v>
      </c>
      <c r="BZ403" s="0" t="n">
        <v>128</v>
      </c>
      <c r="CA403" s="0" t="n">
        <v>83</v>
      </c>
      <c r="CF403" s="0" t="n">
        <v>0</v>
      </c>
      <c r="CG403" s="0" t="n">
        <v>0</v>
      </c>
      <c r="CM403" s="0" t="n">
        <v>0</v>
      </c>
      <c r="CO403" s="0" t="n">
        <v>0</v>
      </c>
      <c r="CP403" s="0" t="n">
        <f aca="false">(P403+Q403+S403)</f>
        <v>2114.1</v>
      </c>
      <c r="CQ403" s="0" t="n">
        <f aca="false">AC403*BC403</f>
        <v>10031.2842</v>
      </c>
      <c r="CR403" s="0" t="n">
        <f aca="false">AD403*BB403</f>
        <v>1.735</v>
      </c>
      <c r="CS403" s="0" t="n">
        <f aca="false">AE403*BS403</f>
        <v>0</v>
      </c>
      <c r="CT403" s="0" t="n">
        <f aca="false">AF403*BA403</f>
        <v>537.44054</v>
      </c>
      <c r="CU403" s="0" t="n">
        <f aca="false">AG403</f>
        <v>0</v>
      </c>
      <c r="CV403" s="0" t="n">
        <f aca="false">AH403</f>
        <v>8.05</v>
      </c>
      <c r="CW403" s="0" t="n">
        <f aca="false">AI403</f>
        <v>0</v>
      </c>
      <c r="CX403" s="0" t="n">
        <f aca="false">AJ403</f>
        <v>0</v>
      </c>
      <c r="CY403" s="0" t="n">
        <f aca="false">(((S403+R403)*AT403)/100)</f>
        <v>137.5872</v>
      </c>
      <c r="CZ403" s="0" t="n">
        <f aca="false">(((S403+R403)*AU403)/100)</f>
        <v>76.3179</v>
      </c>
      <c r="DE403" s="0" t="s">
        <v>69</v>
      </c>
      <c r="DF403" s="0" t="s">
        <v>69</v>
      </c>
      <c r="DG403" s="0" t="s">
        <v>70</v>
      </c>
      <c r="DI403" s="0" t="s">
        <v>70</v>
      </c>
      <c r="DJ403" s="0" t="s">
        <v>69</v>
      </c>
      <c r="DN403" s="0" t="n">
        <v>0</v>
      </c>
      <c r="DO403" s="0" t="n">
        <v>0</v>
      </c>
      <c r="DP403" s="0" t="n">
        <v>1</v>
      </c>
      <c r="DQ403" s="0" t="n">
        <v>1</v>
      </c>
      <c r="DU403" s="0" t="n">
        <v>1010</v>
      </c>
      <c r="DV403" s="0" t="s">
        <v>325</v>
      </c>
      <c r="DW403" s="0" t="s">
        <v>325</v>
      </c>
      <c r="DX403" s="0" t="n">
        <v>10</v>
      </c>
      <c r="EE403" s="0" t="n">
        <v>143721259</v>
      </c>
      <c r="EF403" s="0" t="n">
        <v>2</v>
      </c>
      <c r="EG403" s="0" t="s">
        <v>71</v>
      </c>
      <c r="EH403" s="0" t="n">
        <v>0</v>
      </c>
      <c r="EJ403" s="0" t="n">
        <v>1</v>
      </c>
      <c r="EK403" s="0" t="n">
        <v>17001</v>
      </c>
      <c r="EL403" s="0" t="s">
        <v>306</v>
      </c>
      <c r="EM403" s="0" t="s">
        <v>307</v>
      </c>
      <c r="EQ403" s="0" t="n">
        <v>0</v>
      </c>
      <c r="ER403" s="0" t="n">
        <v>1512.97</v>
      </c>
      <c r="ES403" s="0" t="n">
        <v>1445.43</v>
      </c>
      <c r="ET403" s="0" t="n">
        <v>0.2</v>
      </c>
      <c r="EU403" s="0" t="n">
        <v>0</v>
      </c>
      <c r="EV403" s="0" t="n">
        <v>67.34</v>
      </c>
      <c r="EW403" s="0" t="n">
        <v>7</v>
      </c>
      <c r="EX403" s="0" t="n">
        <v>0</v>
      </c>
      <c r="EY403" s="0" t="n">
        <v>0</v>
      </c>
      <c r="FQ403" s="0" t="n">
        <v>0</v>
      </c>
      <c r="FR403" s="0" t="n">
        <f aca="false">ROUND(IF(AND(BH403=3,BI403=3),P403,0),2)</f>
        <v>0</v>
      </c>
      <c r="FS403" s="0" t="n">
        <v>0</v>
      </c>
      <c r="FU403" s="0" t="s">
        <v>74</v>
      </c>
      <c r="FX403" s="0" t="n">
        <v>128</v>
      </c>
      <c r="FY403" s="0" t="n">
        <v>70.55</v>
      </c>
      <c r="GD403" s="0" t="n">
        <v>0</v>
      </c>
      <c r="GF403" s="0" t="n">
        <v>-1841916134</v>
      </c>
      <c r="GG403" s="0" t="n">
        <v>2</v>
      </c>
      <c r="GH403" s="0" t="n">
        <v>1</v>
      </c>
      <c r="GI403" s="0" t="n">
        <v>3</v>
      </c>
      <c r="GJ403" s="0" t="n">
        <v>0</v>
      </c>
      <c r="GK403" s="0" t="n">
        <f aca="false">ROUND(R403*(R12)/100,2)</f>
        <v>0</v>
      </c>
      <c r="GL403" s="0" t="n">
        <f aca="false">ROUND(IF(AND(BH403=3,BI403=3,FS403&lt;&gt;0),P403,0),2)</f>
        <v>0</v>
      </c>
      <c r="GM403" s="0" t="n">
        <f aca="false">O403+X403+Y403+GK403</f>
        <v>2328.01</v>
      </c>
      <c r="GN403" s="0" t="n">
        <f aca="false">ROUND(IF(OR(BI403=0,BI403=1),O403+X403+Y403+GK403,0),2)</f>
        <v>2328.01</v>
      </c>
      <c r="GO403" s="0" t="n">
        <f aca="false">ROUND(IF(BI403=2,O403+X403+Y403+GK403,0),2)</f>
        <v>0</v>
      </c>
      <c r="GP403" s="0" t="n">
        <f aca="false">ROUND(IF(BI403=4,O403+X403+Y403+GK403,0),2)</f>
        <v>0</v>
      </c>
      <c r="GR403" s="0" t="n">
        <v>0</v>
      </c>
    </row>
    <row r="404" customFormat="false" ht="12.75" hidden="false" customHeight="false" outlineLevel="0" collapsed="false">
      <c r="A404" s="0" t="n">
        <v>18</v>
      </c>
      <c r="B404" s="0" t="n">
        <v>1</v>
      </c>
      <c r="C404" s="0" t="n">
        <v>326</v>
      </c>
      <c r="E404" s="0" t="s">
        <v>257</v>
      </c>
      <c r="F404" s="0" t="s">
        <v>334</v>
      </c>
      <c r="G404" s="0" t="s">
        <v>335</v>
      </c>
      <c r="H404" s="0" t="s">
        <v>101</v>
      </c>
      <c r="I404" s="0" t="n">
        <f aca="false">I403*J404</f>
        <v>-2</v>
      </c>
      <c r="J404" s="0" t="n">
        <v>-10</v>
      </c>
      <c r="O404" s="0" t="n">
        <f aca="false">ROUND(CP404,2)</f>
        <v>-1984.84</v>
      </c>
      <c r="P404" s="0" t="n">
        <f aca="false">ROUND(CQ404*I404,2)</f>
        <v>-1984.84</v>
      </c>
      <c r="Q404" s="0" t="n">
        <f aca="false">ROUND(CR404*I404,2)</f>
        <v>-0</v>
      </c>
      <c r="R404" s="0" t="n">
        <f aca="false">ROUND(CS404*I404,2)</f>
        <v>-0</v>
      </c>
      <c r="S404" s="0" t="n">
        <f aca="false">ROUND(CT404*I404,2)</f>
        <v>-0</v>
      </c>
      <c r="T404" s="0" t="n">
        <f aca="false">ROUND(CU404*I404,2)</f>
        <v>-0</v>
      </c>
      <c r="U404" s="0" t="n">
        <f aca="false">CV404*I404</f>
        <v>-0</v>
      </c>
      <c r="V404" s="0" t="n">
        <f aca="false">CW404*I404</f>
        <v>-0</v>
      </c>
      <c r="W404" s="0" t="n">
        <f aca="false">ROUND(CX404*I404,2)</f>
        <v>-0</v>
      </c>
      <c r="X404" s="0" t="n">
        <f aca="false">ROUND(CY404,2)</f>
        <v>-0</v>
      </c>
      <c r="Y404" s="0" t="n">
        <f aca="false">ROUND(CZ404,2)</f>
        <v>-0</v>
      </c>
      <c r="AA404" s="0" t="n">
        <v>152951116</v>
      </c>
      <c r="AB404" s="0" t="n">
        <f aca="false">ROUND((AC404+AD404+AF404),6)</f>
        <v>143</v>
      </c>
      <c r="AC404" s="0" t="n">
        <f aca="false">ROUND((ES404),6)</f>
        <v>143</v>
      </c>
      <c r="AD404" s="0" t="n">
        <f aca="false">ROUND((((ET404)-(EU404))+AE404),6)</f>
        <v>0</v>
      </c>
      <c r="AE404" s="0" t="n">
        <f aca="false">ROUND((EU404),6)</f>
        <v>0</v>
      </c>
      <c r="AF404" s="0" t="n">
        <f aca="false">ROUND((EV404),6)</f>
        <v>0</v>
      </c>
      <c r="AG404" s="0" t="n">
        <f aca="false">ROUND((AP404),6)</f>
        <v>0</v>
      </c>
      <c r="AH404" s="0" t="n">
        <f aca="false">(EW404)</f>
        <v>0</v>
      </c>
      <c r="AI404" s="0" t="n">
        <f aca="false">(EX404)</f>
        <v>0</v>
      </c>
      <c r="AJ404" s="0" t="n">
        <f aca="false">ROUND((AS404),6)</f>
        <v>0</v>
      </c>
      <c r="AK404" s="0" t="n">
        <v>143</v>
      </c>
      <c r="AL404" s="0" t="n">
        <v>143</v>
      </c>
      <c r="AM404" s="0" t="n">
        <v>0</v>
      </c>
      <c r="AN404" s="0" t="n">
        <v>0</v>
      </c>
      <c r="AO404" s="0" t="n">
        <v>0</v>
      </c>
      <c r="AP404" s="0" t="n">
        <v>0</v>
      </c>
      <c r="AQ404" s="0" t="n">
        <v>0</v>
      </c>
      <c r="AR404" s="0" t="n">
        <v>0</v>
      </c>
      <c r="AS404" s="0" t="n">
        <v>0</v>
      </c>
      <c r="AT404" s="0" t="n">
        <v>128</v>
      </c>
      <c r="AU404" s="0" t="n">
        <v>71</v>
      </c>
      <c r="AV404" s="0" t="n">
        <v>1</v>
      </c>
      <c r="AW404" s="0" t="n">
        <v>1</v>
      </c>
      <c r="AZ404" s="0" t="n">
        <v>1</v>
      </c>
      <c r="BA404" s="0" t="n">
        <v>1</v>
      </c>
      <c r="BB404" s="0" t="n">
        <v>1</v>
      </c>
      <c r="BC404" s="0" t="n">
        <v>6.94</v>
      </c>
      <c r="BH404" s="0" t="n">
        <v>3</v>
      </c>
      <c r="BI404" s="0" t="n">
        <v>1</v>
      </c>
      <c r="BJ404" s="0" t="s">
        <v>336</v>
      </c>
      <c r="BM404" s="0" t="n">
        <v>17001</v>
      </c>
      <c r="BN404" s="0" t="n">
        <v>0</v>
      </c>
      <c r="BP404" s="0" t="n">
        <v>0</v>
      </c>
      <c r="BQ404" s="0" t="n">
        <v>2</v>
      </c>
      <c r="BR404" s="0" t="n">
        <v>1</v>
      </c>
      <c r="BS404" s="0" t="n">
        <v>1</v>
      </c>
      <c r="BT404" s="0" t="n">
        <v>1</v>
      </c>
      <c r="BU404" s="0" t="n">
        <v>1</v>
      </c>
      <c r="BV404" s="0" t="n">
        <v>1</v>
      </c>
      <c r="BW404" s="0" t="n">
        <v>1</v>
      </c>
      <c r="BX404" s="0" t="n">
        <v>1</v>
      </c>
      <c r="BZ404" s="0" t="n">
        <v>128</v>
      </c>
      <c r="CA404" s="0" t="n">
        <v>83</v>
      </c>
      <c r="CF404" s="0" t="n">
        <v>0</v>
      </c>
      <c r="CG404" s="0" t="n">
        <v>0</v>
      </c>
      <c r="CM404" s="0" t="n">
        <v>0</v>
      </c>
      <c r="CO404" s="0" t="n">
        <v>0</v>
      </c>
      <c r="CP404" s="0" t="n">
        <f aca="false">(P404+Q404+S404)</f>
        <v>-1984.84</v>
      </c>
      <c r="CQ404" s="0" t="n">
        <f aca="false">AC404*BC404</f>
        <v>992.42</v>
      </c>
      <c r="CR404" s="0" t="n">
        <f aca="false">AD404*BB404</f>
        <v>0</v>
      </c>
      <c r="CS404" s="0" t="n">
        <f aca="false">AE404*BS404</f>
        <v>0</v>
      </c>
      <c r="CT404" s="0" t="n">
        <f aca="false">AF404*BA404</f>
        <v>0</v>
      </c>
      <c r="CU404" s="0" t="n">
        <f aca="false">AG404</f>
        <v>0</v>
      </c>
      <c r="CV404" s="0" t="n">
        <f aca="false">AH404</f>
        <v>0</v>
      </c>
      <c r="CW404" s="0" t="n">
        <f aca="false">AI404</f>
        <v>0</v>
      </c>
      <c r="CX404" s="0" t="n">
        <f aca="false">AJ404</f>
        <v>0</v>
      </c>
      <c r="CY404" s="0" t="n">
        <f aca="false">(((S404+R404)*AT404)/100)</f>
        <v>-0</v>
      </c>
      <c r="CZ404" s="0" t="n">
        <f aca="false">(((S404+R404)*AU404)/100)</f>
        <v>-0</v>
      </c>
      <c r="DN404" s="0" t="n">
        <v>0</v>
      </c>
      <c r="DO404" s="0" t="n">
        <v>0</v>
      </c>
      <c r="DP404" s="0" t="n">
        <v>1</v>
      </c>
      <c r="DQ404" s="0" t="n">
        <v>1</v>
      </c>
      <c r="DU404" s="0" t="n">
        <v>1010</v>
      </c>
      <c r="DV404" s="0" t="s">
        <v>101</v>
      </c>
      <c r="DW404" s="0" t="s">
        <v>101</v>
      </c>
      <c r="DX404" s="0" t="n">
        <v>1</v>
      </c>
      <c r="EE404" s="0" t="n">
        <v>143721259</v>
      </c>
      <c r="EF404" s="0" t="n">
        <v>2</v>
      </c>
      <c r="EG404" s="0" t="s">
        <v>71</v>
      </c>
      <c r="EH404" s="0" t="n">
        <v>0</v>
      </c>
      <c r="EJ404" s="0" t="n">
        <v>1</v>
      </c>
      <c r="EK404" s="0" t="n">
        <v>17001</v>
      </c>
      <c r="EL404" s="0" t="s">
        <v>306</v>
      </c>
      <c r="EM404" s="0" t="s">
        <v>307</v>
      </c>
      <c r="EQ404" s="0" t="n">
        <v>0</v>
      </c>
      <c r="ER404" s="0" t="n">
        <v>143</v>
      </c>
      <c r="ES404" s="0" t="n">
        <v>143</v>
      </c>
      <c r="ET404" s="0" t="n">
        <v>0</v>
      </c>
      <c r="EU404" s="0" t="n">
        <v>0</v>
      </c>
      <c r="EV404" s="0" t="n">
        <v>0</v>
      </c>
      <c r="EW404" s="0" t="n">
        <v>0</v>
      </c>
      <c r="EX404" s="0" t="n">
        <v>0</v>
      </c>
      <c r="FQ404" s="0" t="n">
        <v>0</v>
      </c>
      <c r="FR404" s="0" t="n">
        <f aca="false">ROUND(IF(AND(BH404=3,BI404=3),P404,0),2)</f>
        <v>0</v>
      </c>
      <c r="FS404" s="0" t="n">
        <v>0</v>
      </c>
      <c r="FU404" s="0" t="s">
        <v>74</v>
      </c>
      <c r="FX404" s="0" t="n">
        <v>128</v>
      </c>
      <c r="FY404" s="0" t="n">
        <v>70.55</v>
      </c>
      <c r="GD404" s="0" t="n">
        <v>0</v>
      </c>
      <c r="GF404" s="0" t="n">
        <v>1787912531</v>
      </c>
      <c r="GG404" s="0" t="n">
        <v>2</v>
      </c>
      <c r="GH404" s="0" t="n">
        <v>1</v>
      </c>
      <c r="GI404" s="0" t="n">
        <v>3</v>
      </c>
      <c r="GJ404" s="0" t="n">
        <v>0</v>
      </c>
      <c r="GK404" s="0" t="n">
        <f aca="false">ROUND(R404*(R12)/100,2)</f>
        <v>-0</v>
      </c>
      <c r="GL404" s="0" t="n">
        <f aca="false">ROUND(IF(AND(BH404=3,BI404=3,FS404&lt;&gt;0),P404,0),2)</f>
        <v>0</v>
      </c>
      <c r="GM404" s="0" t="n">
        <f aca="false">O404+X404+Y404+GK404</f>
        <v>-1984.84</v>
      </c>
      <c r="GN404" s="0" t="n">
        <f aca="false">ROUND(IF(OR(BI404=0,BI404=1),O404+X404+Y404+GK404,0),2)</f>
        <v>-1984.84</v>
      </c>
      <c r="GO404" s="0" t="n">
        <f aca="false">ROUND(IF(BI404=2,O404+X404+Y404+GK404,0),2)</f>
        <v>0</v>
      </c>
      <c r="GP404" s="0" t="n">
        <f aca="false">ROUND(IF(BI404=4,O404+X404+Y404+GK404,0),2)</f>
        <v>0</v>
      </c>
      <c r="GR404" s="0" t="n">
        <v>0</v>
      </c>
    </row>
    <row r="405" customFormat="false" ht="12.75" hidden="false" customHeight="false" outlineLevel="0" collapsed="false">
      <c r="A405" s="0" t="n">
        <v>18</v>
      </c>
      <c r="B405" s="0" t="n">
        <v>1</v>
      </c>
      <c r="C405" s="0" t="n">
        <v>325</v>
      </c>
      <c r="E405" s="0" t="s">
        <v>258</v>
      </c>
      <c r="F405" s="0" t="s">
        <v>337</v>
      </c>
      <c r="G405" s="0" t="s">
        <v>338</v>
      </c>
      <c r="H405" s="0" t="s">
        <v>101</v>
      </c>
      <c r="I405" s="0" t="n">
        <f aca="false">I403*J405</f>
        <v>2</v>
      </c>
      <c r="J405" s="0" t="n">
        <v>10</v>
      </c>
      <c r="O405" s="0" t="n">
        <f aca="false">ROUND(CP405,2)</f>
        <v>5072.03</v>
      </c>
      <c r="P405" s="0" t="n">
        <f aca="false">ROUND(CQ405*I405,2)</f>
        <v>5072.03</v>
      </c>
      <c r="Q405" s="0" t="n">
        <f aca="false">ROUND(CR405*I405,2)</f>
        <v>0</v>
      </c>
      <c r="R405" s="0" t="n">
        <f aca="false">ROUND(CS405*I405,2)</f>
        <v>0</v>
      </c>
      <c r="S405" s="0" t="n">
        <f aca="false">ROUND(CT405*I405,2)</f>
        <v>0</v>
      </c>
      <c r="T405" s="0" t="n">
        <f aca="false">ROUND(CU405*I405,2)</f>
        <v>0</v>
      </c>
      <c r="U405" s="0" t="n">
        <f aca="false">CV405*I405</f>
        <v>0</v>
      </c>
      <c r="V405" s="0" t="n">
        <f aca="false">CW405*I405</f>
        <v>0</v>
      </c>
      <c r="W405" s="0" t="n">
        <f aca="false">ROUND(CX405*I405,2)</f>
        <v>0</v>
      </c>
      <c r="X405" s="0" t="n">
        <f aca="false">ROUND(CY405,2)</f>
        <v>0</v>
      </c>
      <c r="Y405" s="0" t="n">
        <f aca="false">ROUND(CZ405,2)</f>
        <v>0</v>
      </c>
      <c r="AA405" s="0" t="n">
        <v>152951116</v>
      </c>
      <c r="AB405" s="0" t="n">
        <f aca="false">ROUND((AC405+AD405+AF405),6)</f>
        <v>365.42</v>
      </c>
      <c r="AC405" s="0" t="n">
        <f aca="false">ROUND((ES405),6)</f>
        <v>365.42</v>
      </c>
      <c r="AD405" s="0" t="n">
        <f aca="false">ROUND((((ET405)-(EU405))+AE405),6)</f>
        <v>0</v>
      </c>
      <c r="AE405" s="0" t="n">
        <f aca="false">ROUND((EU405),6)</f>
        <v>0</v>
      </c>
      <c r="AF405" s="0" t="n">
        <f aca="false">ROUND((EV405),6)</f>
        <v>0</v>
      </c>
      <c r="AG405" s="0" t="n">
        <f aca="false">ROUND((AP405),6)</f>
        <v>0</v>
      </c>
      <c r="AH405" s="0" t="n">
        <f aca="false">(EW405)</f>
        <v>0</v>
      </c>
      <c r="AI405" s="0" t="n">
        <f aca="false">(EX405)</f>
        <v>0</v>
      </c>
      <c r="AJ405" s="0" t="n">
        <f aca="false">ROUND((AS405),6)</f>
        <v>0</v>
      </c>
      <c r="AK405" s="0" t="n">
        <v>365.42</v>
      </c>
      <c r="AL405" s="0" t="n">
        <v>365.42</v>
      </c>
      <c r="AM405" s="0" t="n">
        <v>0</v>
      </c>
      <c r="AN405" s="0" t="n">
        <v>0</v>
      </c>
      <c r="AO405" s="0" t="n">
        <v>0</v>
      </c>
      <c r="AP405" s="0" t="n">
        <v>0</v>
      </c>
      <c r="AQ405" s="0" t="n">
        <v>0</v>
      </c>
      <c r="AR405" s="0" t="n">
        <v>0</v>
      </c>
      <c r="AS405" s="0" t="n">
        <v>0</v>
      </c>
      <c r="AT405" s="0" t="n">
        <v>128</v>
      </c>
      <c r="AU405" s="0" t="n">
        <v>71</v>
      </c>
      <c r="AV405" s="0" t="n">
        <v>1</v>
      </c>
      <c r="AW405" s="0" t="n">
        <v>1</v>
      </c>
      <c r="AZ405" s="0" t="n">
        <v>1</v>
      </c>
      <c r="BA405" s="0" t="n">
        <v>1</v>
      </c>
      <c r="BB405" s="0" t="n">
        <v>1</v>
      </c>
      <c r="BC405" s="0" t="n">
        <v>6.94</v>
      </c>
      <c r="BH405" s="0" t="n">
        <v>3</v>
      </c>
      <c r="BI405" s="0" t="n">
        <v>1</v>
      </c>
      <c r="BJ405" s="0" t="s">
        <v>339</v>
      </c>
      <c r="BM405" s="0" t="n">
        <v>17001</v>
      </c>
      <c r="BN405" s="0" t="n">
        <v>0</v>
      </c>
      <c r="BP405" s="0" t="n">
        <v>0</v>
      </c>
      <c r="BQ405" s="0" t="n">
        <v>2</v>
      </c>
      <c r="BR405" s="0" t="n">
        <v>0</v>
      </c>
      <c r="BS405" s="0" t="n">
        <v>1</v>
      </c>
      <c r="BT405" s="0" t="n">
        <v>1</v>
      </c>
      <c r="BU405" s="0" t="n">
        <v>1</v>
      </c>
      <c r="BV405" s="0" t="n">
        <v>1</v>
      </c>
      <c r="BW405" s="0" t="n">
        <v>1</v>
      </c>
      <c r="BX405" s="0" t="n">
        <v>1</v>
      </c>
      <c r="BZ405" s="0" t="n">
        <v>128</v>
      </c>
      <c r="CA405" s="0" t="n">
        <v>83</v>
      </c>
      <c r="CF405" s="0" t="n">
        <v>0</v>
      </c>
      <c r="CG405" s="0" t="n">
        <v>0</v>
      </c>
      <c r="CM405" s="0" t="n">
        <v>0</v>
      </c>
      <c r="CO405" s="0" t="n">
        <v>0</v>
      </c>
      <c r="CP405" s="0" t="n">
        <f aca="false">(P405+Q405+S405)</f>
        <v>5072.03</v>
      </c>
      <c r="CQ405" s="0" t="n">
        <f aca="false">AC405*BC405</f>
        <v>2536.0148</v>
      </c>
      <c r="CR405" s="0" t="n">
        <f aca="false">AD405*BB405</f>
        <v>0</v>
      </c>
      <c r="CS405" s="0" t="n">
        <f aca="false">AE405*BS405</f>
        <v>0</v>
      </c>
      <c r="CT405" s="0" t="n">
        <f aca="false">AF405*BA405</f>
        <v>0</v>
      </c>
      <c r="CU405" s="0" t="n">
        <f aca="false">AG405</f>
        <v>0</v>
      </c>
      <c r="CV405" s="0" t="n">
        <f aca="false">AH405</f>
        <v>0</v>
      </c>
      <c r="CW405" s="0" t="n">
        <f aca="false">AI405</f>
        <v>0</v>
      </c>
      <c r="CX405" s="0" t="n">
        <f aca="false">AJ405</f>
        <v>0</v>
      </c>
      <c r="CY405" s="0" t="n">
        <f aca="false">(((S405+R405)*AT405)/100)</f>
        <v>0</v>
      </c>
      <c r="CZ405" s="0" t="n">
        <f aca="false">(((S405+R405)*AU405)/100)</f>
        <v>0</v>
      </c>
      <c r="DN405" s="0" t="n">
        <v>0</v>
      </c>
      <c r="DO405" s="0" t="n">
        <v>0</v>
      </c>
      <c r="DP405" s="0" t="n">
        <v>1</v>
      </c>
      <c r="DQ405" s="0" t="n">
        <v>1</v>
      </c>
      <c r="DU405" s="0" t="n">
        <v>1010</v>
      </c>
      <c r="DV405" s="0" t="s">
        <v>101</v>
      </c>
      <c r="DW405" s="0" t="s">
        <v>101</v>
      </c>
      <c r="DX405" s="0" t="n">
        <v>1</v>
      </c>
      <c r="EE405" s="0" t="n">
        <v>143721259</v>
      </c>
      <c r="EF405" s="0" t="n">
        <v>2</v>
      </c>
      <c r="EG405" s="0" t="s">
        <v>71</v>
      </c>
      <c r="EH405" s="0" t="n">
        <v>0</v>
      </c>
      <c r="EJ405" s="0" t="n">
        <v>1</v>
      </c>
      <c r="EK405" s="0" t="n">
        <v>17001</v>
      </c>
      <c r="EL405" s="0" t="s">
        <v>306</v>
      </c>
      <c r="EM405" s="0" t="s">
        <v>307</v>
      </c>
      <c r="EQ405" s="0" t="n">
        <v>0</v>
      </c>
      <c r="ER405" s="0" t="n">
        <v>365.42</v>
      </c>
      <c r="ES405" s="0" t="n">
        <v>365.42</v>
      </c>
      <c r="ET405" s="0" t="n">
        <v>0</v>
      </c>
      <c r="EU405" s="0" t="n">
        <v>0</v>
      </c>
      <c r="EV405" s="0" t="n">
        <v>0</v>
      </c>
      <c r="EW405" s="0" t="n">
        <v>0</v>
      </c>
      <c r="EX405" s="0" t="n">
        <v>0</v>
      </c>
      <c r="FQ405" s="0" t="n">
        <v>0</v>
      </c>
      <c r="FR405" s="0" t="n">
        <f aca="false">ROUND(IF(AND(BH405=3,BI405=3),P405,0),2)</f>
        <v>0</v>
      </c>
      <c r="FS405" s="0" t="n">
        <v>0</v>
      </c>
      <c r="FU405" s="0" t="s">
        <v>74</v>
      </c>
      <c r="FX405" s="0" t="n">
        <v>128</v>
      </c>
      <c r="FY405" s="0" t="n">
        <v>70.55</v>
      </c>
      <c r="GD405" s="0" t="n">
        <v>0</v>
      </c>
      <c r="GF405" s="0" t="n">
        <v>1535365438</v>
      </c>
      <c r="GG405" s="0" t="n">
        <v>2</v>
      </c>
      <c r="GH405" s="0" t="n">
        <v>1</v>
      </c>
      <c r="GI405" s="0" t="n">
        <v>3</v>
      </c>
      <c r="GJ405" s="0" t="n">
        <v>0</v>
      </c>
      <c r="GK405" s="0" t="n">
        <f aca="false">ROUND(R405*(R12)/100,2)</f>
        <v>0</v>
      </c>
      <c r="GL405" s="0" t="n">
        <f aca="false">ROUND(IF(AND(BH405=3,BI405=3,FS405&lt;&gt;0),P405,0),2)</f>
        <v>0</v>
      </c>
      <c r="GM405" s="0" t="n">
        <f aca="false">O405+X405+Y405+GK405</f>
        <v>5072.03</v>
      </c>
      <c r="GN405" s="0" t="n">
        <f aca="false">ROUND(IF(OR(BI405=0,BI405=1),O405+X405+Y405+GK405,0),2)</f>
        <v>5072.03</v>
      </c>
      <c r="GO405" s="0" t="n">
        <f aca="false">ROUND(IF(BI405=2,O405+X405+Y405+GK405,0),2)</f>
        <v>0</v>
      </c>
      <c r="GP405" s="0" t="n">
        <f aca="false">ROUND(IF(BI405=4,O405+X405+Y405+GK405,0),2)</f>
        <v>0</v>
      </c>
      <c r="GR405" s="0" t="n">
        <v>0</v>
      </c>
    </row>
    <row r="406" customFormat="false" ht="12.75" hidden="false" customHeight="false" outlineLevel="0" collapsed="false">
      <c r="A406" s="0" t="n">
        <v>17</v>
      </c>
      <c r="B406" s="0" t="n">
        <v>1</v>
      </c>
      <c r="C406" s="0" t="n">
        <f aca="false">ROW(SmtRes!A328)</f>
        <v>328</v>
      </c>
      <c r="D406" s="0" t="n">
        <f aca="false">ROW(EtalonRes!A320)</f>
        <v>320</v>
      </c>
      <c r="E406" s="0" t="s">
        <v>98</v>
      </c>
      <c r="F406" s="0" t="s">
        <v>340</v>
      </c>
      <c r="G406" s="0" t="s">
        <v>341</v>
      </c>
      <c r="H406" s="0" t="s">
        <v>109</v>
      </c>
      <c r="I406" s="0" t="n">
        <v>0.024</v>
      </c>
      <c r="J406" s="0" t="n">
        <v>0</v>
      </c>
      <c r="O406" s="0" t="n">
        <f aca="false">ROUND(CP406,2)</f>
        <v>169.53</v>
      </c>
      <c r="P406" s="0" t="n">
        <f aca="false">ROUND(CQ406*I406,2)</f>
        <v>0</v>
      </c>
      <c r="Q406" s="0" t="n">
        <f aca="false">ROUND(CR406*I406,2)</f>
        <v>0</v>
      </c>
      <c r="R406" s="0" t="n">
        <f aca="false">ROUND(CS406*I406,2)</f>
        <v>0</v>
      </c>
      <c r="S406" s="0" t="n">
        <f aca="false">ROUND(CT406*I406,2)</f>
        <v>169.53</v>
      </c>
      <c r="T406" s="0" t="n">
        <f aca="false">ROUND(CU406*I406,2)</f>
        <v>0</v>
      </c>
      <c r="U406" s="0" t="n">
        <f aca="false">CV406*I406</f>
        <v>3.13176</v>
      </c>
      <c r="V406" s="0" t="n">
        <f aca="false">CW406*I406</f>
        <v>0</v>
      </c>
      <c r="W406" s="0" t="n">
        <f aca="false">ROUND(CX406*I406,2)</f>
        <v>0</v>
      </c>
      <c r="X406" s="0" t="n">
        <f aca="false">ROUND(CY406,2)</f>
        <v>125.45</v>
      </c>
      <c r="Y406" s="0" t="n">
        <f aca="false">ROUND(CZ406,2)</f>
        <v>84.77</v>
      </c>
      <c r="AA406" s="0" t="n">
        <v>152951116</v>
      </c>
      <c r="AB406" s="0" t="n">
        <f aca="false">ROUND((AC406+AD406+AF406),6)</f>
        <v>1017.82</v>
      </c>
      <c r="AC406" s="0" t="n">
        <f aca="false">ROUND((ES406),6)</f>
        <v>0</v>
      </c>
      <c r="AD406" s="0" t="n">
        <f aca="false">ROUND((((ET406)-(EU406))+AE406),6)</f>
        <v>0</v>
      </c>
      <c r="AE406" s="0" t="n">
        <f aca="false">ROUND((EU406),6)</f>
        <v>0</v>
      </c>
      <c r="AF406" s="0" t="n">
        <f aca="false">ROUND((EV406),6)</f>
        <v>1017.82</v>
      </c>
      <c r="AG406" s="0" t="n">
        <f aca="false">ROUND((AP406),6)</f>
        <v>0</v>
      </c>
      <c r="AH406" s="0" t="n">
        <f aca="false">(EW406)</f>
        <v>130.49</v>
      </c>
      <c r="AI406" s="0" t="n">
        <f aca="false">(EX406)</f>
        <v>0</v>
      </c>
      <c r="AJ406" s="0" t="n">
        <f aca="false">ROUND((AS406),6)</f>
        <v>0</v>
      </c>
      <c r="AK406" s="0" t="n">
        <v>1017.82</v>
      </c>
      <c r="AL406" s="0" t="n">
        <v>0</v>
      </c>
      <c r="AM406" s="0" t="n">
        <v>0</v>
      </c>
      <c r="AN406" s="0" t="n">
        <v>0</v>
      </c>
      <c r="AO406" s="0" t="n">
        <v>1017.82</v>
      </c>
      <c r="AP406" s="0" t="n">
        <v>0</v>
      </c>
      <c r="AQ406" s="0" t="n">
        <v>130.49</v>
      </c>
      <c r="AR406" s="0" t="n">
        <v>0</v>
      </c>
      <c r="AS406" s="0" t="n">
        <v>0</v>
      </c>
      <c r="AT406" s="0" t="n">
        <v>74</v>
      </c>
      <c r="AU406" s="0" t="n">
        <v>50</v>
      </c>
      <c r="AV406" s="0" t="n">
        <v>1</v>
      </c>
      <c r="AW406" s="0" t="n">
        <v>1</v>
      </c>
      <c r="AZ406" s="0" t="n">
        <v>1</v>
      </c>
      <c r="BA406" s="0" t="n">
        <v>6.94</v>
      </c>
      <c r="BB406" s="0" t="n">
        <v>6.94</v>
      </c>
      <c r="BC406" s="0" t="n">
        <v>6.94</v>
      </c>
      <c r="BH406" s="0" t="n">
        <v>0</v>
      </c>
      <c r="BI406" s="0" t="n">
        <v>1</v>
      </c>
      <c r="BJ406" s="0" t="s">
        <v>342</v>
      </c>
      <c r="BM406" s="0" t="n">
        <v>66001</v>
      </c>
      <c r="BN406" s="0" t="n">
        <v>0</v>
      </c>
      <c r="BP406" s="0" t="n">
        <v>0</v>
      </c>
      <c r="BQ406" s="0" t="n">
        <v>6</v>
      </c>
      <c r="BR406" s="0" t="n">
        <v>0</v>
      </c>
      <c r="BS406" s="0" t="n">
        <v>6.94</v>
      </c>
      <c r="BT406" s="0" t="n">
        <v>1</v>
      </c>
      <c r="BU406" s="0" t="n">
        <v>1</v>
      </c>
      <c r="BV406" s="0" t="n">
        <v>1</v>
      </c>
      <c r="BW406" s="0" t="n">
        <v>1</v>
      </c>
      <c r="BX406" s="0" t="n">
        <v>1</v>
      </c>
      <c r="BZ406" s="0" t="n">
        <v>74</v>
      </c>
      <c r="CA406" s="0" t="n">
        <v>50</v>
      </c>
      <c r="CF406" s="0" t="n">
        <v>0</v>
      </c>
      <c r="CG406" s="0" t="n">
        <v>0</v>
      </c>
      <c r="CM406" s="0" t="n">
        <v>0</v>
      </c>
      <c r="CO406" s="0" t="n">
        <v>0</v>
      </c>
      <c r="CP406" s="0" t="n">
        <f aca="false">(P406+Q406+S406)</f>
        <v>169.53</v>
      </c>
      <c r="CQ406" s="0" t="n">
        <f aca="false">AC406*BC406</f>
        <v>0</v>
      </c>
      <c r="CR406" s="0" t="n">
        <f aca="false">AD406*BB406</f>
        <v>0</v>
      </c>
      <c r="CS406" s="0" t="n">
        <f aca="false">AE406*BS406</f>
        <v>0</v>
      </c>
      <c r="CT406" s="0" t="n">
        <f aca="false">AF406*BA406</f>
        <v>7063.6708</v>
      </c>
      <c r="CU406" s="0" t="n">
        <f aca="false">AG406</f>
        <v>0</v>
      </c>
      <c r="CV406" s="0" t="n">
        <f aca="false">AH406</f>
        <v>130.49</v>
      </c>
      <c r="CW406" s="0" t="n">
        <f aca="false">AI406</f>
        <v>0</v>
      </c>
      <c r="CX406" s="0" t="n">
        <f aca="false">AJ406</f>
        <v>0</v>
      </c>
      <c r="CY406" s="0" t="n">
        <f aca="false">(((S406+R406)*AT406)/100)</f>
        <v>125.4522</v>
      </c>
      <c r="CZ406" s="0" t="n">
        <f aca="false">(((S406+R406)*AU406)/100)</f>
        <v>84.765</v>
      </c>
      <c r="DN406" s="0" t="n">
        <v>0</v>
      </c>
      <c r="DO406" s="0" t="n">
        <v>0</v>
      </c>
      <c r="DP406" s="0" t="n">
        <v>1</v>
      </c>
      <c r="DQ406" s="0" t="n">
        <v>1</v>
      </c>
      <c r="DU406" s="0" t="n">
        <v>102138004</v>
      </c>
      <c r="DV406" s="0" t="s">
        <v>109</v>
      </c>
      <c r="DW406" s="0" t="s">
        <v>109</v>
      </c>
      <c r="DX406" s="0" t="n">
        <v>100</v>
      </c>
      <c r="EE406" s="0" t="n">
        <v>143721335</v>
      </c>
      <c r="EF406" s="0" t="n">
        <v>6</v>
      </c>
      <c r="EG406" s="0" t="s">
        <v>166</v>
      </c>
      <c r="EH406" s="0" t="n">
        <v>0</v>
      </c>
      <c r="EJ406" s="0" t="n">
        <v>1</v>
      </c>
      <c r="EK406" s="0" t="n">
        <v>66001</v>
      </c>
      <c r="EL406" s="0" t="s">
        <v>343</v>
      </c>
      <c r="EM406" s="0" t="s">
        <v>344</v>
      </c>
      <c r="EQ406" s="0" t="n">
        <v>0</v>
      </c>
      <c r="ER406" s="0" t="n">
        <v>1017.82</v>
      </c>
      <c r="ES406" s="0" t="n">
        <v>0</v>
      </c>
      <c r="ET406" s="0" t="n">
        <v>0</v>
      </c>
      <c r="EU406" s="0" t="n">
        <v>0</v>
      </c>
      <c r="EV406" s="0" t="n">
        <v>1017.82</v>
      </c>
      <c r="EW406" s="0" t="n">
        <v>130.49</v>
      </c>
      <c r="EX406" s="0" t="n">
        <v>0</v>
      </c>
      <c r="EY406" s="0" t="n">
        <v>0</v>
      </c>
      <c r="FQ406" s="0" t="n">
        <v>0</v>
      </c>
      <c r="FR406" s="0" t="n">
        <f aca="false">ROUND(IF(AND(BH406=3,BI406=3),P406,0),2)</f>
        <v>0</v>
      </c>
      <c r="FS406" s="0" t="n">
        <v>0</v>
      </c>
      <c r="FX406" s="0" t="n">
        <v>74</v>
      </c>
      <c r="FY406" s="0" t="n">
        <v>50</v>
      </c>
      <c r="GD406" s="0" t="n">
        <v>0</v>
      </c>
      <c r="GF406" s="0" t="n">
        <v>-1657875535</v>
      </c>
      <c r="GG406" s="0" t="n">
        <v>2</v>
      </c>
      <c r="GH406" s="0" t="n">
        <v>1</v>
      </c>
      <c r="GI406" s="0" t="n">
        <v>3</v>
      </c>
      <c r="GJ406" s="0" t="n">
        <v>0</v>
      </c>
      <c r="GK406" s="0" t="n">
        <f aca="false">ROUND(R406*(R12)/100,2)</f>
        <v>0</v>
      </c>
      <c r="GL406" s="0" t="n">
        <f aca="false">ROUND(IF(AND(BH406=3,BI406=3,FS406&lt;&gt;0),P406,0),2)</f>
        <v>0</v>
      </c>
      <c r="GM406" s="0" t="n">
        <f aca="false">O406+X406+Y406+GK406</f>
        <v>379.75</v>
      </c>
      <c r="GN406" s="0" t="n">
        <f aca="false">ROUND(IF(OR(BI406=0,BI406=1),O406+X406+Y406+GK406,0),2)</f>
        <v>379.75</v>
      </c>
      <c r="GO406" s="0" t="n">
        <f aca="false">ROUND(IF(BI406=2,O406+X406+Y406+GK406,0),2)</f>
        <v>0</v>
      </c>
      <c r="GP406" s="0" t="n">
        <f aca="false">ROUND(IF(BI406=4,O406+X406+Y406+GK406,0),2)</f>
        <v>0</v>
      </c>
      <c r="GR406" s="0" t="n">
        <v>0</v>
      </c>
    </row>
    <row r="407" customFormat="false" ht="12.75" hidden="false" customHeight="false" outlineLevel="0" collapsed="false">
      <c r="A407" s="0" t="n">
        <v>18</v>
      </c>
      <c r="B407" s="0" t="n">
        <v>1</v>
      </c>
      <c r="C407" s="0" t="n">
        <v>328</v>
      </c>
      <c r="E407" s="0" t="s">
        <v>265</v>
      </c>
      <c r="F407" s="0" t="s">
        <v>170</v>
      </c>
      <c r="G407" s="0" t="s">
        <v>171</v>
      </c>
      <c r="H407" s="0" t="s">
        <v>172</v>
      </c>
      <c r="I407" s="0" t="n">
        <f aca="false">I406*J407</f>
        <v>0.03624</v>
      </c>
      <c r="J407" s="0" t="n">
        <v>1.51</v>
      </c>
      <c r="O407" s="0" t="n">
        <f aca="false">ROUND(CP407,2)</f>
        <v>0</v>
      </c>
      <c r="P407" s="0" t="n">
        <f aca="false">ROUND(CQ407*I407,2)</f>
        <v>0</v>
      </c>
      <c r="Q407" s="0" t="n">
        <f aca="false">ROUND(CR407*I407,2)</f>
        <v>0</v>
      </c>
      <c r="R407" s="0" t="n">
        <f aca="false">ROUND(CS407*I407,2)</f>
        <v>0</v>
      </c>
      <c r="S407" s="0" t="n">
        <f aca="false">ROUND(CT407*I407,2)</f>
        <v>0</v>
      </c>
      <c r="T407" s="0" t="n">
        <f aca="false">ROUND(CU407*I407,2)</f>
        <v>0</v>
      </c>
      <c r="U407" s="0" t="n">
        <f aca="false">CV407*I407</f>
        <v>0</v>
      </c>
      <c r="V407" s="0" t="n">
        <f aca="false">CW407*I407</f>
        <v>0</v>
      </c>
      <c r="W407" s="0" t="n">
        <f aca="false">ROUND(CX407*I407,2)</f>
        <v>0</v>
      </c>
      <c r="X407" s="0" t="n">
        <f aca="false">ROUND(CY407,2)</f>
        <v>0</v>
      </c>
      <c r="Y407" s="0" t="n">
        <f aca="false">ROUND(CZ407,2)</f>
        <v>0</v>
      </c>
      <c r="AA407" s="0" t="n">
        <v>152951116</v>
      </c>
      <c r="AB407" s="0" t="n">
        <f aca="false">ROUND((AC407+AD407+AF407),6)</f>
        <v>0</v>
      </c>
      <c r="AC407" s="0" t="n">
        <f aca="false">ROUND((ES407),6)</f>
        <v>0</v>
      </c>
      <c r="AD407" s="0" t="n">
        <f aca="false">ROUND((((ET407)-(EU407))+AE407),6)</f>
        <v>0</v>
      </c>
      <c r="AE407" s="0" t="n">
        <f aca="false">ROUND((EU407),6)</f>
        <v>0</v>
      </c>
      <c r="AF407" s="0" t="n">
        <f aca="false">ROUND((EV407),6)</f>
        <v>0</v>
      </c>
      <c r="AG407" s="0" t="n">
        <f aca="false">ROUND((AP407),6)</f>
        <v>0</v>
      </c>
      <c r="AH407" s="0" t="n">
        <f aca="false">(EW407)</f>
        <v>0</v>
      </c>
      <c r="AI407" s="0" t="n">
        <f aca="false">(EX407)</f>
        <v>0</v>
      </c>
      <c r="AJ407" s="0" t="n">
        <f aca="false">ROUND((AS407),6)</f>
        <v>0</v>
      </c>
      <c r="AK407" s="0" t="n">
        <v>0</v>
      </c>
      <c r="AL407" s="0" t="n">
        <v>0</v>
      </c>
      <c r="AM407" s="0" t="n">
        <v>0</v>
      </c>
      <c r="AN407" s="0" t="n">
        <v>0</v>
      </c>
      <c r="AO407" s="0" t="n">
        <v>0</v>
      </c>
      <c r="AP407" s="0" t="n">
        <v>0</v>
      </c>
      <c r="AQ407" s="0" t="n">
        <v>0</v>
      </c>
      <c r="AR407" s="0" t="n">
        <v>0</v>
      </c>
      <c r="AS407" s="0" t="n">
        <v>0</v>
      </c>
      <c r="AT407" s="0" t="n">
        <v>74</v>
      </c>
      <c r="AU407" s="0" t="n">
        <v>50</v>
      </c>
      <c r="AV407" s="0" t="n">
        <v>1</v>
      </c>
      <c r="AW407" s="0" t="n">
        <v>1</v>
      </c>
      <c r="AZ407" s="0" t="n">
        <v>1</v>
      </c>
      <c r="BA407" s="0" t="n">
        <v>1</v>
      </c>
      <c r="BB407" s="0" t="n">
        <v>1</v>
      </c>
      <c r="BC407" s="0" t="n">
        <v>6.94</v>
      </c>
      <c r="BH407" s="0" t="n">
        <v>3</v>
      </c>
      <c r="BI407" s="0" t="n">
        <v>1</v>
      </c>
      <c r="BJ407" s="0" t="s">
        <v>173</v>
      </c>
      <c r="BM407" s="0" t="n">
        <v>66001</v>
      </c>
      <c r="BN407" s="0" t="n">
        <v>0</v>
      </c>
      <c r="BP407" s="0" t="n">
        <v>0</v>
      </c>
      <c r="BQ407" s="0" t="n">
        <v>6</v>
      </c>
      <c r="BR407" s="0" t="n">
        <v>0</v>
      </c>
      <c r="BS407" s="0" t="n">
        <v>1</v>
      </c>
      <c r="BT407" s="0" t="n">
        <v>1</v>
      </c>
      <c r="BU407" s="0" t="n">
        <v>1</v>
      </c>
      <c r="BV407" s="0" t="n">
        <v>1</v>
      </c>
      <c r="BW407" s="0" t="n">
        <v>1</v>
      </c>
      <c r="BX407" s="0" t="n">
        <v>1</v>
      </c>
      <c r="BZ407" s="0" t="n">
        <v>74</v>
      </c>
      <c r="CA407" s="0" t="n">
        <v>50</v>
      </c>
      <c r="CF407" s="0" t="n">
        <v>0</v>
      </c>
      <c r="CG407" s="0" t="n">
        <v>0</v>
      </c>
      <c r="CM407" s="0" t="n">
        <v>0</v>
      </c>
      <c r="CO407" s="0" t="n">
        <v>0</v>
      </c>
      <c r="CP407" s="0" t="n">
        <f aca="false">(P407+Q407+S407)</f>
        <v>0</v>
      </c>
      <c r="CQ407" s="0" t="n">
        <f aca="false">AC407*BC407</f>
        <v>0</v>
      </c>
      <c r="CR407" s="0" t="n">
        <f aca="false">AD407*BB407</f>
        <v>0</v>
      </c>
      <c r="CS407" s="0" t="n">
        <f aca="false">AE407*BS407</f>
        <v>0</v>
      </c>
      <c r="CT407" s="0" t="n">
        <f aca="false">AF407*BA407</f>
        <v>0</v>
      </c>
      <c r="CU407" s="0" t="n">
        <f aca="false">AG407</f>
        <v>0</v>
      </c>
      <c r="CV407" s="0" t="n">
        <f aca="false">AH407</f>
        <v>0</v>
      </c>
      <c r="CW407" s="0" t="n">
        <f aca="false">AI407</f>
        <v>0</v>
      </c>
      <c r="CX407" s="0" t="n">
        <f aca="false">AJ407</f>
        <v>0</v>
      </c>
      <c r="CY407" s="0" t="n">
        <f aca="false">(((S407+R407)*AT407)/100)</f>
        <v>0</v>
      </c>
      <c r="CZ407" s="0" t="n">
        <f aca="false">(((S407+R407)*AU407)/100)</f>
        <v>0</v>
      </c>
      <c r="DN407" s="0" t="n">
        <v>0</v>
      </c>
      <c r="DO407" s="0" t="n">
        <v>0</v>
      </c>
      <c r="DP407" s="0" t="n">
        <v>1</v>
      </c>
      <c r="DQ407" s="0" t="n">
        <v>1</v>
      </c>
      <c r="DU407" s="0" t="n">
        <v>1009</v>
      </c>
      <c r="DV407" s="0" t="s">
        <v>172</v>
      </c>
      <c r="DW407" s="0" t="s">
        <v>172</v>
      </c>
      <c r="DX407" s="0" t="n">
        <v>1000</v>
      </c>
      <c r="EE407" s="0" t="n">
        <v>143721335</v>
      </c>
      <c r="EF407" s="0" t="n">
        <v>6</v>
      </c>
      <c r="EG407" s="0" t="s">
        <v>166</v>
      </c>
      <c r="EH407" s="0" t="n">
        <v>0</v>
      </c>
      <c r="EJ407" s="0" t="n">
        <v>1</v>
      </c>
      <c r="EK407" s="0" t="n">
        <v>66001</v>
      </c>
      <c r="EL407" s="0" t="s">
        <v>343</v>
      </c>
      <c r="EM407" s="0" t="s">
        <v>344</v>
      </c>
      <c r="EQ407" s="0" t="n">
        <v>0</v>
      </c>
      <c r="ER407" s="0" t="n">
        <v>0</v>
      </c>
      <c r="ES407" s="0" t="n">
        <v>0</v>
      </c>
      <c r="ET407" s="0" t="n">
        <v>0</v>
      </c>
      <c r="EU407" s="0" t="n">
        <v>0</v>
      </c>
      <c r="EV407" s="0" t="n">
        <v>0</v>
      </c>
      <c r="EW407" s="0" t="n">
        <v>0</v>
      </c>
      <c r="EX407" s="0" t="n">
        <v>0</v>
      </c>
      <c r="FQ407" s="0" t="n">
        <v>0</v>
      </c>
      <c r="FR407" s="0" t="n">
        <f aca="false">ROUND(IF(AND(BH407=3,BI407=3),P407,0),2)</f>
        <v>0</v>
      </c>
      <c r="FS407" s="0" t="n">
        <v>0</v>
      </c>
      <c r="FX407" s="0" t="n">
        <v>74</v>
      </c>
      <c r="FY407" s="0" t="n">
        <v>50</v>
      </c>
      <c r="GD407" s="0" t="n">
        <v>0</v>
      </c>
      <c r="GF407" s="0" t="n">
        <v>68711460</v>
      </c>
      <c r="GG407" s="0" t="n">
        <v>2</v>
      </c>
      <c r="GH407" s="0" t="n">
        <v>1</v>
      </c>
      <c r="GI407" s="0" t="n">
        <v>4</v>
      </c>
      <c r="GJ407" s="0" t="n">
        <v>0</v>
      </c>
      <c r="GK407" s="0" t="n">
        <f aca="false">ROUND(R407*(R12)/100,2)</f>
        <v>0</v>
      </c>
      <c r="GL407" s="0" t="n">
        <f aca="false">ROUND(IF(AND(BH407=3,BI407=3,FS407&lt;&gt;0),P407,0),2)</f>
        <v>0</v>
      </c>
      <c r="GM407" s="0" t="n">
        <f aca="false">O407+X407+Y407+GK407</f>
        <v>0</v>
      </c>
      <c r="GN407" s="0" t="n">
        <f aca="false">ROUND(IF(OR(BI407=0,BI407=1),O407+X407+Y407+GK407,0),2)</f>
        <v>0</v>
      </c>
      <c r="GO407" s="0" t="n">
        <f aca="false">ROUND(IF(BI407=2,O407+X407+Y407+GK407,0),2)</f>
        <v>0</v>
      </c>
      <c r="GP407" s="0" t="n">
        <f aca="false">ROUND(IF(BI407=4,O407+X407+Y407+GK407,0),2)</f>
        <v>0</v>
      </c>
      <c r="GR407" s="0" t="n">
        <v>0</v>
      </c>
    </row>
    <row r="408" customFormat="false" ht="12.75" hidden="false" customHeight="false" outlineLevel="0" collapsed="false">
      <c r="A408" s="0" t="n">
        <v>17</v>
      </c>
      <c r="B408" s="0" t="n">
        <v>1</v>
      </c>
      <c r="C408" s="0" t="n">
        <f aca="false">ROW(SmtRes!A340)</f>
        <v>340</v>
      </c>
      <c r="D408" s="0" t="n">
        <f aca="false">ROW(EtalonRes!A332)</f>
        <v>332</v>
      </c>
      <c r="E408" s="0" t="s">
        <v>106</v>
      </c>
      <c r="F408" s="0" t="s">
        <v>345</v>
      </c>
      <c r="G408" s="0" t="s">
        <v>346</v>
      </c>
      <c r="H408" s="0" t="s">
        <v>347</v>
      </c>
      <c r="I408" s="0" t="n">
        <v>0.024</v>
      </c>
      <c r="J408" s="0" t="n">
        <v>0</v>
      </c>
      <c r="O408" s="0" t="n">
        <f aca="false">ROUND(CP408,2)</f>
        <v>842.11</v>
      </c>
      <c r="P408" s="0" t="n">
        <f aca="false">ROUND(CQ408*I408,2)</f>
        <v>733.13</v>
      </c>
      <c r="Q408" s="0" t="n">
        <f aca="false">ROUND(CR408*I408,2)</f>
        <v>8.46</v>
      </c>
      <c r="R408" s="0" t="n">
        <f aca="false">ROUND(CS408*I408,2)</f>
        <v>0.72</v>
      </c>
      <c r="S408" s="0" t="n">
        <f aca="false">ROUND(CT408*I408,2)</f>
        <v>100.52</v>
      </c>
      <c r="T408" s="0" t="n">
        <f aca="false">ROUND(CU408*I408,2)</f>
        <v>0</v>
      </c>
      <c r="U408" s="0" t="n">
        <f aca="false">CV408*I408</f>
        <v>1.540908</v>
      </c>
      <c r="V408" s="0" t="n">
        <f aca="false">CW408*I408</f>
        <v>0.0084</v>
      </c>
      <c r="W408" s="0" t="n">
        <f aca="false">ROUND(CX408*I408,2)</f>
        <v>0</v>
      </c>
      <c r="X408" s="0" t="n">
        <f aca="false">ROUND(CY408,2)</f>
        <v>129.59</v>
      </c>
      <c r="Y408" s="0" t="n">
        <f aca="false">ROUND(CZ408,2)</f>
        <v>71.88</v>
      </c>
      <c r="AA408" s="0" t="n">
        <v>152951116</v>
      </c>
      <c r="AB408" s="0" t="n">
        <f aca="false">ROUND((AC408+AD408+AF408),6)</f>
        <v>5055.8625</v>
      </c>
      <c r="AC408" s="0" t="n">
        <f aca="false">ROUND((ES408),6)</f>
        <v>4401.58</v>
      </c>
      <c r="AD408" s="0" t="n">
        <f aca="false">ROUND(((((ET408*1.25))-((EU408*1.25)))+AE408),6)</f>
        <v>50.7625</v>
      </c>
      <c r="AE408" s="0" t="n">
        <f aca="false">ROUND(((EU408*1.25)),6)</f>
        <v>4.3</v>
      </c>
      <c r="AF408" s="0" t="n">
        <f aca="false">ROUND(((EV408*1.15)),6)</f>
        <v>603.52</v>
      </c>
      <c r="AG408" s="0" t="n">
        <f aca="false">ROUND((AP408),6)</f>
        <v>0</v>
      </c>
      <c r="AH408" s="0" t="n">
        <f aca="false">((EW408*1.15))</f>
        <v>64.2045</v>
      </c>
      <c r="AI408" s="0" t="n">
        <f aca="false">((EX408*1.25))</f>
        <v>0.35</v>
      </c>
      <c r="AJ408" s="0" t="n">
        <f aca="false">ROUND((AS408),6)</f>
        <v>0</v>
      </c>
      <c r="AK408" s="0" t="n">
        <v>4966.99</v>
      </c>
      <c r="AL408" s="0" t="n">
        <v>4401.58</v>
      </c>
      <c r="AM408" s="0" t="n">
        <v>40.61</v>
      </c>
      <c r="AN408" s="0" t="n">
        <v>3.44</v>
      </c>
      <c r="AO408" s="0" t="n">
        <v>524.8</v>
      </c>
      <c r="AP408" s="0" t="n">
        <v>0</v>
      </c>
      <c r="AQ408" s="0" t="n">
        <v>55.83</v>
      </c>
      <c r="AR408" s="0" t="n">
        <v>0.28</v>
      </c>
      <c r="AS408" s="0" t="n">
        <v>0</v>
      </c>
      <c r="AT408" s="0" t="n">
        <v>128</v>
      </c>
      <c r="AU408" s="0" t="n">
        <v>71</v>
      </c>
      <c r="AV408" s="0" t="n">
        <v>1</v>
      </c>
      <c r="AW408" s="0" t="n">
        <v>1</v>
      </c>
      <c r="AZ408" s="0" t="n">
        <v>1</v>
      </c>
      <c r="BA408" s="0" t="n">
        <v>6.94</v>
      </c>
      <c r="BB408" s="0" t="n">
        <v>6.94</v>
      </c>
      <c r="BC408" s="0" t="n">
        <v>6.94</v>
      </c>
      <c r="BH408" s="0" t="n">
        <v>0</v>
      </c>
      <c r="BI408" s="0" t="n">
        <v>1</v>
      </c>
      <c r="BJ408" s="0" t="s">
        <v>348</v>
      </c>
      <c r="BM408" s="0" t="n">
        <v>16001</v>
      </c>
      <c r="BN408" s="0" t="n">
        <v>0</v>
      </c>
      <c r="BP408" s="0" t="n">
        <v>0</v>
      </c>
      <c r="BQ408" s="0" t="n">
        <v>2</v>
      </c>
      <c r="BR408" s="0" t="n">
        <v>0</v>
      </c>
      <c r="BS408" s="0" t="n">
        <v>6.94</v>
      </c>
      <c r="BT408" s="0" t="n">
        <v>1</v>
      </c>
      <c r="BU408" s="0" t="n">
        <v>1</v>
      </c>
      <c r="BV408" s="0" t="n">
        <v>1</v>
      </c>
      <c r="BW408" s="0" t="n">
        <v>1</v>
      </c>
      <c r="BX408" s="0" t="n">
        <v>1</v>
      </c>
      <c r="BZ408" s="0" t="n">
        <v>128</v>
      </c>
      <c r="CA408" s="0" t="n">
        <v>83</v>
      </c>
      <c r="CF408" s="0" t="n">
        <v>0</v>
      </c>
      <c r="CG408" s="0" t="n">
        <v>0</v>
      </c>
      <c r="CM408" s="0" t="n">
        <v>0</v>
      </c>
      <c r="CO408" s="0" t="n">
        <v>0</v>
      </c>
      <c r="CP408" s="0" t="n">
        <f aca="false">(P408+Q408+S408)</f>
        <v>842.11</v>
      </c>
      <c r="CQ408" s="0" t="n">
        <f aca="false">AC408*BC408</f>
        <v>30546.9652</v>
      </c>
      <c r="CR408" s="0" t="n">
        <f aca="false">AD408*BB408</f>
        <v>352.29175</v>
      </c>
      <c r="CS408" s="0" t="n">
        <f aca="false">AE408*BS408</f>
        <v>29.842</v>
      </c>
      <c r="CT408" s="0" t="n">
        <f aca="false">AF408*BA408</f>
        <v>4188.4288</v>
      </c>
      <c r="CU408" s="0" t="n">
        <f aca="false">AG408</f>
        <v>0</v>
      </c>
      <c r="CV408" s="0" t="n">
        <f aca="false">AH408</f>
        <v>64.2045</v>
      </c>
      <c r="CW408" s="0" t="n">
        <f aca="false">AI408</f>
        <v>0.35</v>
      </c>
      <c r="CX408" s="0" t="n">
        <f aca="false">AJ408</f>
        <v>0</v>
      </c>
      <c r="CY408" s="0" t="n">
        <f aca="false">(((S408+R408)*AT408)/100)</f>
        <v>129.5872</v>
      </c>
      <c r="CZ408" s="0" t="n">
        <f aca="false">(((S408+R408)*AU408)/100)</f>
        <v>71.8804</v>
      </c>
      <c r="DE408" s="0" t="s">
        <v>69</v>
      </c>
      <c r="DF408" s="0" t="s">
        <v>69</v>
      </c>
      <c r="DG408" s="0" t="s">
        <v>70</v>
      </c>
      <c r="DI408" s="0" t="s">
        <v>70</v>
      </c>
      <c r="DJ408" s="0" t="s">
        <v>69</v>
      </c>
      <c r="DN408" s="0" t="n">
        <v>0</v>
      </c>
      <c r="DO408" s="0" t="n">
        <v>0</v>
      </c>
      <c r="DP408" s="0" t="n">
        <v>1</v>
      </c>
      <c r="DQ408" s="0" t="n">
        <v>1</v>
      </c>
      <c r="DU408" s="0" t="n">
        <v>1013</v>
      </c>
      <c r="DV408" s="0" t="s">
        <v>347</v>
      </c>
      <c r="DW408" s="0" t="s">
        <v>347</v>
      </c>
      <c r="DX408" s="0" t="n">
        <v>1</v>
      </c>
      <c r="EE408" s="0" t="n">
        <v>143721258</v>
      </c>
      <c r="EF408" s="0" t="n">
        <v>2</v>
      </c>
      <c r="EG408" s="0" t="s">
        <v>71</v>
      </c>
      <c r="EH408" s="0" t="n">
        <v>0</v>
      </c>
      <c r="EJ408" s="0" t="n">
        <v>1</v>
      </c>
      <c r="EK408" s="0" t="n">
        <v>16001</v>
      </c>
      <c r="EL408" s="0" t="s">
        <v>349</v>
      </c>
      <c r="EM408" s="0" t="s">
        <v>350</v>
      </c>
      <c r="EQ408" s="0" t="n">
        <v>0</v>
      </c>
      <c r="ER408" s="0" t="n">
        <v>4966.99</v>
      </c>
      <c r="ES408" s="0" t="n">
        <v>4401.58</v>
      </c>
      <c r="ET408" s="0" t="n">
        <v>40.61</v>
      </c>
      <c r="EU408" s="0" t="n">
        <v>3.44</v>
      </c>
      <c r="EV408" s="0" t="n">
        <v>524.8</v>
      </c>
      <c r="EW408" s="0" t="n">
        <v>55.83</v>
      </c>
      <c r="EX408" s="0" t="n">
        <v>0.28</v>
      </c>
      <c r="EY408" s="0" t="n">
        <v>0</v>
      </c>
      <c r="FQ408" s="0" t="n">
        <v>0</v>
      </c>
      <c r="FR408" s="0" t="n">
        <f aca="false">ROUND(IF(AND(BH408=3,BI408=3),P408,0),2)</f>
        <v>0</v>
      </c>
      <c r="FS408" s="0" t="n">
        <v>0</v>
      </c>
      <c r="FU408" s="0" t="s">
        <v>74</v>
      </c>
      <c r="FX408" s="0" t="n">
        <v>128</v>
      </c>
      <c r="FY408" s="0" t="n">
        <v>70.55</v>
      </c>
      <c r="GD408" s="0" t="n">
        <v>0</v>
      </c>
      <c r="GF408" s="0" t="n">
        <v>-1154331171</v>
      </c>
      <c r="GG408" s="0" t="n">
        <v>2</v>
      </c>
      <c r="GH408" s="0" t="n">
        <v>1</v>
      </c>
      <c r="GI408" s="0" t="n">
        <v>3</v>
      </c>
      <c r="GJ408" s="0" t="n">
        <v>0</v>
      </c>
      <c r="GK408" s="0" t="n">
        <f aca="false">ROUND(R408*(R12)/100,2)</f>
        <v>0</v>
      </c>
      <c r="GL408" s="0" t="n">
        <f aca="false">ROUND(IF(AND(BH408=3,BI408=3,FS408&lt;&gt;0),P408,0),2)</f>
        <v>0</v>
      </c>
      <c r="GM408" s="0" t="n">
        <f aca="false">O408+X408+Y408+GK408</f>
        <v>1043.58</v>
      </c>
      <c r="GN408" s="0" t="n">
        <f aca="false">ROUND(IF(OR(BI408=0,BI408=1),O408+X408+Y408+GK408,0),2)</f>
        <v>1043.58</v>
      </c>
      <c r="GO408" s="0" t="n">
        <f aca="false">ROUND(IF(BI408=2,O408+X408+Y408+GK408,0),2)</f>
        <v>0</v>
      </c>
      <c r="GP408" s="0" t="n">
        <f aca="false">ROUND(IF(BI408=4,O408+X408+Y408+GK408,0),2)</f>
        <v>0</v>
      </c>
      <c r="GR408" s="0" t="n">
        <v>0</v>
      </c>
    </row>
    <row r="409" customFormat="false" ht="12.75" hidden="false" customHeight="false" outlineLevel="0" collapsed="false">
      <c r="A409" s="0" t="n">
        <v>18</v>
      </c>
      <c r="B409" s="0" t="n">
        <v>1</v>
      </c>
      <c r="C409" s="0" t="n">
        <v>338</v>
      </c>
      <c r="E409" s="0" t="s">
        <v>244</v>
      </c>
      <c r="F409" s="0" t="s">
        <v>351</v>
      </c>
      <c r="G409" s="0" t="s">
        <v>352</v>
      </c>
      <c r="H409" s="0" t="s">
        <v>101</v>
      </c>
      <c r="I409" s="0" t="n">
        <f aca="false">I408*J409</f>
        <v>2</v>
      </c>
      <c r="J409" s="0" t="n">
        <v>83.3333333333333</v>
      </c>
      <c r="O409" s="0" t="n">
        <f aca="false">ROUND(CP409,2)</f>
        <v>257.47</v>
      </c>
      <c r="P409" s="0" t="n">
        <f aca="false">ROUND(CQ409*I409,2)</f>
        <v>257.47</v>
      </c>
      <c r="Q409" s="0" t="n">
        <f aca="false">ROUND(CR409*I409,2)</f>
        <v>0</v>
      </c>
      <c r="R409" s="0" t="n">
        <f aca="false">ROUND(CS409*I409,2)</f>
        <v>0</v>
      </c>
      <c r="S409" s="0" t="n">
        <f aca="false">ROUND(CT409*I409,2)</f>
        <v>0</v>
      </c>
      <c r="T409" s="0" t="n">
        <f aca="false">ROUND(CU409*I409,2)</f>
        <v>0</v>
      </c>
      <c r="U409" s="0" t="n">
        <f aca="false">CV409*I409</f>
        <v>0</v>
      </c>
      <c r="V409" s="0" t="n">
        <f aca="false">CW409*I409</f>
        <v>0</v>
      </c>
      <c r="W409" s="0" t="n">
        <f aca="false">ROUND(CX409*I409,2)</f>
        <v>0.18</v>
      </c>
      <c r="X409" s="0" t="n">
        <f aca="false">ROUND(CY409,2)</f>
        <v>0</v>
      </c>
      <c r="Y409" s="0" t="n">
        <f aca="false">ROUND(CZ409,2)</f>
        <v>0</v>
      </c>
      <c r="AA409" s="0" t="n">
        <v>152951116</v>
      </c>
      <c r="AB409" s="0" t="n">
        <f aca="false">ROUND((AC409+AD409+AF409),6)</f>
        <v>18.55</v>
      </c>
      <c r="AC409" s="0" t="n">
        <f aca="false">ROUND((ES409),6)</f>
        <v>18.55</v>
      </c>
      <c r="AD409" s="0" t="n">
        <f aca="false">ROUND((((ET409)-(EU409))+AE409),6)</f>
        <v>0</v>
      </c>
      <c r="AE409" s="0" t="n">
        <f aca="false">ROUND((EU409),6)</f>
        <v>0</v>
      </c>
      <c r="AF409" s="0" t="n">
        <f aca="false">ROUND((EV409),6)</f>
        <v>0</v>
      </c>
      <c r="AG409" s="0" t="n">
        <f aca="false">ROUND((AP409),6)</f>
        <v>0</v>
      </c>
      <c r="AH409" s="0" t="n">
        <f aca="false">(EW409)</f>
        <v>0</v>
      </c>
      <c r="AI409" s="0" t="n">
        <f aca="false">(EX409)</f>
        <v>0</v>
      </c>
      <c r="AJ409" s="0" t="n">
        <f aca="false">ROUND((AS409),6)</f>
        <v>0.09</v>
      </c>
      <c r="AK409" s="0" t="n">
        <v>18.55</v>
      </c>
      <c r="AL409" s="0" t="n">
        <v>18.55</v>
      </c>
      <c r="AM409" s="0" t="n">
        <v>0</v>
      </c>
      <c r="AN409" s="0" t="n">
        <v>0</v>
      </c>
      <c r="AO409" s="0" t="n">
        <v>0</v>
      </c>
      <c r="AP409" s="0" t="n">
        <v>0</v>
      </c>
      <c r="AQ409" s="0" t="n">
        <v>0</v>
      </c>
      <c r="AR409" s="0" t="n">
        <v>0</v>
      </c>
      <c r="AS409" s="0" t="n">
        <v>0.09</v>
      </c>
      <c r="AT409" s="0" t="n">
        <v>128</v>
      </c>
      <c r="AU409" s="0" t="n">
        <v>71</v>
      </c>
      <c r="AV409" s="0" t="n">
        <v>1</v>
      </c>
      <c r="AW409" s="0" t="n">
        <v>1</v>
      </c>
      <c r="AZ409" s="0" t="n">
        <v>1</v>
      </c>
      <c r="BA409" s="0" t="n">
        <v>1</v>
      </c>
      <c r="BB409" s="0" t="n">
        <v>1</v>
      </c>
      <c r="BC409" s="0" t="n">
        <v>6.94</v>
      </c>
      <c r="BH409" s="0" t="n">
        <v>3</v>
      </c>
      <c r="BI409" s="0" t="n">
        <v>1</v>
      </c>
      <c r="BJ409" s="0" t="s">
        <v>353</v>
      </c>
      <c r="BM409" s="0" t="n">
        <v>16001</v>
      </c>
      <c r="BN409" s="0" t="n">
        <v>0</v>
      </c>
      <c r="BP409" s="0" t="n">
        <v>0</v>
      </c>
      <c r="BQ409" s="0" t="n">
        <v>2</v>
      </c>
      <c r="BR409" s="0" t="n">
        <v>0</v>
      </c>
      <c r="BS409" s="0" t="n">
        <v>1</v>
      </c>
      <c r="BT409" s="0" t="n">
        <v>1</v>
      </c>
      <c r="BU409" s="0" t="n">
        <v>1</v>
      </c>
      <c r="BV409" s="0" t="n">
        <v>1</v>
      </c>
      <c r="BW409" s="0" t="n">
        <v>1</v>
      </c>
      <c r="BX409" s="0" t="n">
        <v>1</v>
      </c>
      <c r="BZ409" s="0" t="n">
        <v>128</v>
      </c>
      <c r="CA409" s="0" t="n">
        <v>83</v>
      </c>
      <c r="CF409" s="0" t="n">
        <v>0</v>
      </c>
      <c r="CG409" s="0" t="n">
        <v>0</v>
      </c>
      <c r="CM409" s="0" t="n">
        <v>0</v>
      </c>
      <c r="CO409" s="0" t="n">
        <v>0</v>
      </c>
      <c r="CP409" s="0" t="n">
        <f aca="false">(P409+Q409+S409)</f>
        <v>257.47</v>
      </c>
      <c r="CQ409" s="0" t="n">
        <f aca="false">AC409*BC409</f>
        <v>128.737</v>
      </c>
      <c r="CR409" s="0" t="n">
        <f aca="false">AD409*BB409</f>
        <v>0</v>
      </c>
      <c r="CS409" s="0" t="n">
        <f aca="false">AE409*BS409</f>
        <v>0</v>
      </c>
      <c r="CT409" s="0" t="n">
        <f aca="false">AF409*BA409</f>
        <v>0</v>
      </c>
      <c r="CU409" s="0" t="n">
        <f aca="false">AG409</f>
        <v>0</v>
      </c>
      <c r="CV409" s="0" t="n">
        <f aca="false">AH409</f>
        <v>0</v>
      </c>
      <c r="CW409" s="0" t="n">
        <f aca="false">AI409</f>
        <v>0</v>
      </c>
      <c r="CX409" s="0" t="n">
        <f aca="false">AJ409</f>
        <v>0.09</v>
      </c>
      <c r="CY409" s="0" t="n">
        <f aca="false">(((S409+R409)*AT409)/100)</f>
        <v>0</v>
      </c>
      <c r="CZ409" s="0" t="n">
        <f aca="false">(((S409+R409)*AU409)/100)</f>
        <v>0</v>
      </c>
      <c r="DN409" s="0" t="n">
        <v>0</v>
      </c>
      <c r="DO409" s="0" t="n">
        <v>0</v>
      </c>
      <c r="DP409" s="0" t="n">
        <v>1</v>
      </c>
      <c r="DQ409" s="0" t="n">
        <v>1</v>
      </c>
      <c r="DU409" s="0" t="n">
        <v>1010</v>
      </c>
      <c r="DV409" s="0" t="s">
        <v>101</v>
      </c>
      <c r="DW409" s="0" t="s">
        <v>101</v>
      </c>
      <c r="DX409" s="0" t="n">
        <v>1</v>
      </c>
      <c r="EE409" s="0" t="n">
        <v>143721258</v>
      </c>
      <c r="EF409" s="0" t="n">
        <v>2</v>
      </c>
      <c r="EG409" s="0" t="s">
        <v>71</v>
      </c>
      <c r="EH409" s="0" t="n">
        <v>0</v>
      </c>
      <c r="EJ409" s="0" t="n">
        <v>1</v>
      </c>
      <c r="EK409" s="0" t="n">
        <v>16001</v>
      </c>
      <c r="EL409" s="0" t="s">
        <v>349</v>
      </c>
      <c r="EM409" s="0" t="s">
        <v>350</v>
      </c>
      <c r="EQ409" s="0" t="n">
        <v>0</v>
      </c>
      <c r="ER409" s="0" t="n">
        <v>18.55</v>
      </c>
      <c r="ES409" s="0" t="n">
        <v>18.55</v>
      </c>
      <c r="ET409" s="0" t="n">
        <v>0</v>
      </c>
      <c r="EU409" s="0" t="n">
        <v>0</v>
      </c>
      <c r="EV409" s="0" t="n">
        <v>0</v>
      </c>
      <c r="EW409" s="0" t="n">
        <v>0</v>
      </c>
      <c r="EX409" s="0" t="n">
        <v>0</v>
      </c>
      <c r="FQ409" s="0" t="n">
        <v>0</v>
      </c>
      <c r="FR409" s="0" t="n">
        <f aca="false">ROUND(IF(AND(BH409=3,BI409=3),P409,0),2)</f>
        <v>0</v>
      </c>
      <c r="FS409" s="0" t="n">
        <v>0</v>
      </c>
      <c r="FU409" s="0" t="s">
        <v>74</v>
      </c>
      <c r="FX409" s="0" t="n">
        <v>128</v>
      </c>
      <c r="FY409" s="0" t="n">
        <v>70.55</v>
      </c>
      <c r="GD409" s="0" t="n">
        <v>0</v>
      </c>
      <c r="GF409" s="0" t="n">
        <v>633931845</v>
      </c>
      <c r="GG409" s="0" t="n">
        <v>2</v>
      </c>
      <c r="GH409" s="0" t="n">
        <v>1</v>
      </c>
      <c r="GI409" s="0" t="n">
        <v>3</v>
      </c>
      <c r="GJ409" s="0" t="n">
        <v>0</v>
      </c>
      <c r="GK409" s="0" t="n">
        <f aca="false">ROUND(R409*(R12)/100,2)</f>
        <v>0</v>
      </c>
      <c r="GL409" s="0" t="n">
        <f aca="false">ROUND(IF(AND(BH409=3,BI409=3,FS409&lt;&gt;0),P409,0),2)</f>
        <v>0</v>
      </c>
      <c r="GM409" s="0" t="n">
        <f aca="false">O409+X409+Y409+GK409</f>
        <v>257.47</v>
      </c>
      <c r="GN409" s="0" t="n">
        <f aca="false">ROUND(IF(OR(BI409=0,BI409=1),O409+X409+Y409+GK409,0),2)</f>
        <v>257.47</v>
      </c>
      <c r="GO409" s="0" t="n">
        <f aca="false">ROUND(IF(BI409=2,O409+X409+Y409+GK409,0),2)</f>
        <v>0</v>
      </c>
      <c r="GP409" s="0" t="n">
        <f aca="false">ROUND(IF(BI409=4,O409+X409+Y409+GK409,0),2)</f>
        <v>0</v>
      </c>
      <c r="GR409" s="0" t="n">
        <v>0</v>
      </c>
    </row>
    <row r="410" customFormat="false" ht="12.75" hidden="false" customHeight="false" outlineLevel="0" collapsed="false">
      <c r="A410" s="0" t="n">
        <v>18</v>
      </c>
      <c r="B410" s="0" t="n">
        <v>1</v>
      </c>
      <c r="C410" s="0" t="n">
        <v>337</v>
      </c>
      <c r="E410" s="0" t="s">
        <v>354</v>
      </c>
      <c r="F410" s="0" t="s">
        <v>355</v>
      </c>
      <c r="G410" s="0" t="s">
        <v>356</v>
      </c>
      <c r="H410" s="0" t="s">
        <v>101</v>
      </c>
      <c r="I410" s="0" t="n">
        <f aca="false">I408*J410</f>
        <v>4</v>
      </c>
      <c r="J410" s="0" t="n">
        <v>166.666666666667</v>
      </c>
      <c r="O410" s="0" t="n">
        <f aca="false">ROUND(CP410,2)</f>
        <v>479.42</v>
      </c>
      <c r="P410" s="0" t="n">
        <f aca="false">ROUND(CQ410*I410,2)</f>
        <v>479.42</v>
      </c>
      <c r="Q410" s="0" t="n">
        <f aca="false">ROUND(CR410*I410,2)</f>
        <v>0</v>
      </c>
      <c r="R410" s="0" t="n">
        <f aca="false">ROUND(CS410*I410,2)</f>
        <v>0</v>
      </c>
      <c r="S410" s="0" t="n">
        <f aca="false">ROUND(CT410*I410,2)</f>
        <v>0</v>
      </c>
      <c r="T410" s="0" t="n">
        <f aca="false">ROUND(CU410*I410,2)</f>
        <v>0</v>
      </c>
      <c r="U410" s="0" t="n">
        <f aca="false">CV410*I410</f>
        <v>0</v>
      </c>
      <c r="V410" s="0" t="n">
        <f aca="false">CW410*I410</f>
        <v>0</v>
      </c>
      <c r="W410" s="0" t="n">
        <f aca="false">ROUND(CX410*I410,2)</f>
        <v>0</v>
      </c>
      <c r="X410" s="0" t="n">
        <f aca="false">ROUND(CY410,2)</f>
        <v>0</v>
      </c>
      <c r="Y410" s="0" t="n">
        <f aca="false">ROUND(CZ410,2)</f>
        <v>0</v>
      </c>
      <c r="AA410" s="0" t="n">
        <v>152951116</v>
      </c>
      <c r="AB410" s="0" t="n">
        <f aca="false">ROUND((AC410+AD410+AF410),6)</f>
        <v>17.27</v>
      </c>
      <c r="AC410" s="0" t="n">
        <f aca="false">ROUND((ES410),6)</f>
        <v>17.27</v>
      </c>
      <c r="AD410" s="0" t="n">
        <f aca="false">ROUND((((ET410)-(EU410))+AE410),6)</f>
        <v>0</v>
      </c>
      <c r="AE410" s="0" t="n">
        <f aca="false">ROUND((EU410),6)</f>
        <v>0</v>
      </c>
      <c r="AF410" s="0" t="n">
        <f aca="false">ROUND((EV410),6)</f>
        <v>0</v>
      </c>
      <c r="AG410" s="0" t="n">
        <f aca="false">ROUND((AP410),6)</f>
        <v>0</v>
      </c>
      <c r="AH410" s="0" t="n">
        <f aca="false">(EW410)</f>
        <v>0</v>
      </c>
      <c r="AI410" s="0" t="n">
        <f aca="false">(EX410)</f>
        <v>0</v>
      </c>
      <c r="AJ410" s="0" t="n">
        <f aca="false">ROUND((AS410),6)</f>
        <v>0</v>
      </c>
      <c r="AK410" s="0" t="n">
        <v>17.27</v>
      </c>
      <c r="AL410" s="0" t="n">
        <v>17.27</v>
      </c>
      <c r="AM410" s="0" t="n">
        <v>0</v>
      </c>
      <c r="AN410" s="0" t="n">
        <v>0</v>
      </c>
      <c r="AO410" s="0" t="n">
        <v>0</v>
      </c>
      <c r="AP410" s="0" t="n">
        <v>0</v>
      </c>
      <c r="AQ410" s="0" t="n">
        <v>0</v>
      </c>
      <c r="AR410" s="0" t="n">
        <v>0</v>
      </c>
      <c r="AS410" s="0" t="n">
        <v>0</v>
      </c>
      <c r="AT410" s="0" t="n">
        <v>128</v>
      </c>
      <c r="AU410" s="0" t="n">
        <v>71</v>
      </c>
      <c r="AV410" s="0" t="n">
        <v>1</v>
      </c>
      <c r="AW410" s="0" t="n">
        <v>1</v>
      </c>
      <c r="AZ410" s="0" t="n">
        <v>1</v>
      </c>
      <c r="BA410" s="0" t="n">
        <v>1</v>
      </c>
      <c r="BB410" s="0" t="n">
        <v>1</v>
      </c>
      <c r="BC410" s="0" t="n">
        <v>6.94</v>
      </c>
      <c r="BH410" s="0" t="n">
        <v>3</v>
      </c>
      <c r="BI410" s="0" t="n">
        <v>1</v>
      </c>
      <c r="BJ410" s="0" t="s">
        <v>357</v>
      </c>
      <c r="BM410" s="0" t="n">
        <v>16001</v>
      </c>
      <c r="BN410" s="0" t="n">
        <v>0</v>
      </c>
      <c r="BP410" s="0" t="n">
        <v>0</v>
      </c>
      <c r="BQ410" s="0" t="n">
        <v>2</v>
      </c>
      <c r="BR410" s="0" t="n">
        <v>0</v>
      </c>
      <c r="BS410" s="0" t="n">
        <v>1</v>
      </c>
      <c r="BT410" s="0" t="n">
        <v>1</v>
      </c>
      <c r="BU410" s="0" t="n">
        <v>1</v>
      </c>
      <c r="BV410" s="0" t="n">
        <v>1</v>
      </c>
      <c r="BW410" s="0" t="n">
        <v>1</v>
      </c>
      <c r="BX410" s="0" t="n">
        <v>1</v>
      </c>
      <c r="BZ410" s="0" t="n">
        <v>128</v>
      </c>
      <c r="CA410" s="0" t="n">
        <v>83</v>
      </c>
      <c r="CF410" s="0" t="n">
        <v>0</v>
      </c>
      <c r="CG410" s="0" t="n">
        <v>0</v>
      </c>
      <c r="CM410" s="0" t="n">
        <v>0</v>
      </c>
      <c r="CO410" s="0" t="n">
        <v>0</v>
      </c>
      <c r="CP410" s="0" t="n">
        <f aca="false">(P410+Q410+S410)</f>
        <v>479.42</v>
      </c>
      <c r="CQ410" s="0" t="n">
        <f aca="false">AC410*BC410</f>
        <v>119.8538</v>
      </c>
      <c r="CR410" s="0" t="n">
        <f aca="false">AD410*BB410</f>
        <v>0</v>
      </c>
      <c r="CS410" s="0" t="n">
        <f aca="false">AE410*BS410</f>
        <v>0</v>
      </c>
      <c r="CT410" s="0" t="n">
        <f aca="false">AF410*BA410</f>
        <v>0</v>
      </c>
      <c r="CU410" s="0" t="n">
        <f aca="false">AG410</f>
        <v>0</v>
      </c>
      <c r="CV410" s="0" t="n">
        <f aca="false">AH410</f>
        <v>0</v>
      </c>
      <c r="CW410" s="0" t="n">
        <f aca="false">AI410</f>
        <v>0</v>
      </c>
      <c r="CX410" s="0" t="n">
        <f aca="false">AJ410</f>
        <v>0</v>
      </c>
      <c r="CY410" s="0" t="n">
        <f aca="false">(((S410+R410)*AT410)/100)</f>
        <v>0</v>
      </c>
      <c r="CZ410" s="0" t="n">
        <f aca="false">(((S410+R410)*AU410)/100)</f>
        <v>0</v>
      </c>
      <c r="DN410" s="0" t="n">
        <v>0</v>
      </c>
      <c r="DO410" s="0" t="n">
        <v>0</v>
      </c>
      <c r="DP410" s="0" t="n">
        <v>1</v>
      </c>
      <c r="DQ410" s="0" t="n">
        <v>1</v>
      </c>
      <c r="DU410" s="0" t="n">
        <v>1010</v>
      </c>
      <c r="DV410" s="0" t="s">
        <v>101</v>
      </c>
      <c r="DW410" s="0" t="s">
        <v>101</v>
      </c>
      <c r="DX410" s="0" t="n">
        <v>1</v>
      </c>
      <c r="EE410" s="0" t="n">
        <v>143721258</v>
      </c>
      <c r="EF410" s="0" t="n">
        <v>2</v>
      </c>
      <c r="EG410" s="0" t="s">
        <v>71</v>
      </c>
      <c r="EH410" s="0" t="n">
        <v>0</v>
      </c>
      <c r="EJ410" s="0" t="n">
        <v>1</v>
      </c>
      <c r="EK410" s="0" t="n">
        <v>16001</v>
      </c>
      <c r="EL410" s="0" t="s">
        <v>349</v>
      </c>
      <c r="EM410" s="0" t="s">
        <v>350</v>
      </c>
      <c r="EQ410" s="0" t="n">
        <v>0</v>
      </c>
      <c r="ER410" s="0" t="n">
        <v>17.27</v>
      </c>
      <c r="ES410" s="0" t="n">
        <v>17.27</v>
      </c>
      <c r="ET410" s="0" t="n">
        <v>0</v>
      </c>
      <c r="EU410" s="0" t="n">
        <v>0</v>
      </c>
      <c r="EV410" s="0" t="n">
        <v>0</v>
      </c>
      <c r="EW410" s="0" t="n">
        <v>0</v>
      </c>
      <c r="EX410" s="0" t="n">
        <v>0</v>
      </c>
      <c r="FQ410" s="0" t="n">
        <v>0</v>
      </c>
      <c r="FR410" s="0" t="n">
        <f aca="false">ROUND(IF(AND(BH410=3,BI410=3),P410,0),2)</f>
        <v>0</v>
      </c>
      <c r="FS410" s="0" t="n">
        <v>0</v>
      </c>
      <c r="FU410" s="0" t="s">
        <v>74</v>
      </c>
      <c r="FX410" s="0" t="n">
        <v>128</v>
      </c>
      <c r="FY410" s="0" t="n">
        <v>70.55</v>
      </c>
      <c r="GD410" s="0" t="n">
        <v>0</v>
      </c>
      <c r="GF410" s="0" t="n">
        <v>-186572993</v>
      </c>
      <c r="GG410" s="0" t="n">
        <v>2</v>
      </c>
      <c r="GH410" s="0" t="n">
        <v>1</v>
      </c>
      <c r="GI410" s="0" t="n">
        <v>3</v>
      </c>
      <c r="GJ410" s="0" t="n">
        <v>0</v>
      </c>
      <c r="GK410" s="0" t="n">
        <f aca="false">ROUND(R410*(R12)/100,2)</f>
        <v>0</v>
      </c>
      <c r="GL410" s="0" t="n">
        <f aca="false">ROUND(IF(AND(BH410=3,BI410=3,FS410&lt;&gt;0),P410,0),2)</f>
        <v>0</v>
      </c>
      <c r="GM410" s="0" t="n">
        <f aca="false">O410+X410+Y410+GK410</f>
        <v>479.42</v>
      </c>
      <c r="GN410" s="0" t="n">
        <f aca="false">ROUND(IF(OR(BI410=0,BI410=1),O410+X410+Y410+GK410,0),2)</f>
        <v>479.42</v>
      </c>
      <c r="GO410" s="0" t="n">
        <f aca="false">ROUND(IF(BI410=2,O410+X410+Y410+GK410,0),2)</f>
        <v>0</v>
      </c>
      <c r="GP410" s="0" t="n">
        <f aca="false">ROUND(IF(BI410=4,O410+X410+Y410+GK410,0),2)</f>
        <v>0</v>
      </c>
      <c r="GR410" s="0" t="n">
        <v>0</v>
      </c>
    </row>
    <row r="411" customFormat="false" ht="12.75" hidden="false" customHeight="false" outlineLevel="0" collapsed="false">
      <c r="A411" s="0" t="n">
        <v>17</v>
      </c>
      <c r="B411" s="0" t="n">
        <v>1</v>
      </c>
      <c r="C411" s="0" t="n">
        <f aca="false">ROW(SmtRes!A347)</f>
        <v>347</v>
      </c>
      <c r="D411" s="0" t="n">
        <f aca="false">ROW(EtalonRes!A339)</f>
        <v>339</v>
      </c>
      <c r="E411" s="0" t="s">
        <v>111</v>
      </c>
      <c r="F411" s="0" t="s">
        <v>358</v>
      </c>
      <c r="G411" s="0" t="s">
        <v>359</v>
      </c>
      <c r="H411" s="0" t="s">
        <v>347</v>
      </c>
      <c r="I411" s="0" t="n">
        <v>0.14</v>
      </c>
      <c r="J411" s="0" t="n">
        <v>0</v>
      </c>
      <c r="O411" s="0" t="n">
        <f aca="false">ROUND(CP411,2)</f>
        <v>319.38</v>
      </c>
      <c r="P411" s="0" t="n">
        <f aca="false">ROUND(CQ411*I411,2)</f>
        <v>32.65</v>
      </c>
      <c r="Q411" s="0" t="n">
        <f aca="false">ROUND(CR411*I411,2)</f>
        <v>6.89</v>
      </c>
      <c r="R411" s="0" t="n">
        <f aca="false">ROUND(CS411*I411,2)</f>
        <v>1.31</v>
      </c>
      <c r="S411" s="0" t="n">
        <f aca="false">ROUND(CT411*I411,2)</f>
        <v>279.84</v>
      </c>
      <c r="T411" s="0" t="n">
        <f aca="false">ROUND(CU411*I411,2)</f>
        <v>0</v>
      </c>
      <c r="U411" s="0" t="n">
        <f aca="false">CV411*I411</f>
        <v>4.8524</v>
      </c>
      <c r="V411" s="0" t="n">
        <f aca="false">CW411*I411</f>
        <v>0.014</v>
      </c>
      <c r="W411" s="0" t="n">
        <f aca="false">ROUND(CX411*I411,2)</f>
        <v>0</v>
      </c>
      <c r="X411" s="0" t="n">
        <f aca="false">ROUND(CY411,2)</f>
        <v>208.05</v>
      </c>
      <c r="Y411" s="0" t="n">
        <f aca="false">ROUND(CZ411,2)</f>
        <v>140.58</v>
      </c>
      <c r="AA411" s="0" t="n">
        <v>152951116</v>
      </c>
      <c r="AB411" s="0" t="n">
        <f aca="false">ROUND((AC411+AD411+AF411),6)</f>
        <v>328.71</v>
      </c>
      <c r="AC411" s="0" t="n">
        <f aca="false">ROUND((ES411),6)</f>
        <v>33.6</v>
      </c>
      <c r="AD411" s="0" t="n">
        <f aca="false">ROUND((((ET411)-(EU411))+AE411),6)</f>
        <v>7.09</v>
      </c>
      <c r="AE411" s="0" t="n">
        <f aca="false">ROUND((EU411),6)</f>
        <v>1.35</v>
      </c>
      <c r="AF411" s="0" t="n">
        <f aca="false">ROUND((EV411),6)</f>
        <v>288.02</v>
      </c>
      <c r="AG411" s="0" t="n">
        <f aca="false">ROUND((AP411),6)</f>
        <v>0</v>
      </c>
      <c r="AH411" s="0" t="n">
        <f aca="false">(EW411)</f>
        <v>34.66</v>
      </c>
      <c r="AI411" s="0" t="n">
        <f aca="false">(EX411)</f>
        <v>0.1</v>
      </c>
      <c r="AJ411" s="0" t="n">
        <f aca="false">ROUND((AS411),6)</f>
        <v>0</v>
      </c>
      <c r="AK411" s="0" t="n">
        <v>328.71</v>
      </c>
      <c r="AL411" s="0" t="n">
        <v>33.6</v>
      </c>
      <c r="AM411" s="0" t="n">
        <v>7.09</v>
      </c>
      <c r="AN411" s="0" t="n">
        <v>1.35</v>
      </c>
      <c r="AO411" s="0" t="n">
        <v>288.02</v>
      </c>
      <c r="AP411" s="0" t="n">
        <v>0</v>
      </c>
      <c r="AQ411" s="0" t="n">
        <v>34.66</v>
      </c>
      <c r="AR411" s="0" t="n">
        <v>0.1</v>
      </c>
      <c r="AS411" s="0" t="n">
        <v>0</v>
      </c>
      <c r="AT411" s="0" t="n">
        <v>74</v>
      </c>
      <c r="AU411" s="0" t="n">
        <v>50</v>
      </c>
      <c r="AV411" s="0" t="n">
        <v>1</v>
      </c>
      <c r="AW411" s="0" t="n">
        <v>1</v>
      </c>
      <c r="AZ411" s="0" t="n">
        <v>1</v>
      </c>
      <c r="BA411" s="0" t="n">
        <v>6.94</v>
      </c>
      <c r="BB411" s="0" t="n">
        <v>6.94</v>
      </c>
      <c r="BC411" s="0" t="n">
        <v>6.94</v>
      </c>
      <c r="BH411" s="0" t="n">
        <v>0</v>
      </c>
      <c r="BI411" s="0" t="n">
        <v>1</v>
      </c>
      <c r="BJ411" s="0" t="s">
        <v>360</v>
      </c>
      <c r="BM411" s="0" t="n">
        <v>65001</v>
      </c>
      <c r="BN411" s="0" t="n">
        <v>0</v>
      </c>
      <c r="BP411" s="0" t="n">
        <v>0</v>
      </c>
      <c r="BQ411" s="0" t="n">
        <v>6</v>
      </c>
      <c r="BR411" s="0" t="n">
        <v>0</v>
      </c>
      <c r="BS411" s="0" t="n">
        <v>6.94</v>
      </c>
      <c r="BT411" s="0" t="n">
        <v>1</v>
      </c>
      <c r="BU411" s="0" t="n">
        <v>1</v>
      </c>
      <c r="BV411" s="0" t="n">
        <v>1</v>
      </c>
      <c r="BW411" s="0" t="n">
        <v>1</v>
      </c>
      <c r="BX411" s="0" t="n">
        <v>1</v>
      </c>
      <c r="BZ411" s="0" t="n">
        <v>74</v>
      </c>
      <c r="CA411" s="0" t="n">
        <v>50</v>
      </c>
      <c r="CF411" s="0" t="n">
        <v>0</v>
      </c>
      <c r="CG411" s="0" t="n">
        <v>0</v>
      </c>
      <c r="CM411" s="0" t="n">
        <v>0</v>
      </c>
      <c r="CO411" s="0" t="n">
        <v>0</v>
      </c>
      <c r="CP411" s="0" t="n">
        <f aca="false">(P411+Q411+S411)</f>
        <v>319.38</v>
      </c>
      <c r="CQ411" s="0" t="n">
        <f aca="false">AC411*BC411</f>
        <v>233.184</v>
      </c>
      <c r="CR411" s="0" t="n">
        <f aca="false">AD411*BB411</f>
        <v>49.2046</v>
      </c>
      <c r="CS411" s="0" t="n">
        <f aca="false">AE411*BS411</f>
        <v>9.369</v>
      </c>
      <c r="CT411" s="0" t="n">
        <f aca="false">AF411*BA411</f>
        <v>1998.8588</v>
      </c>
      <c r="CU411" s="0" t="n">
        <f aca="false">AG411</f>
        <v>0</v>
      </c>
      <c r="CV411" s="0" t="n">
        <f aca="false">AH411</f>
        <v>34.66</v>
      </c>
      <c r="CW411" s="0" t="n">
        <f aca="false">AI411</f>
        <v>0.1</v>
      </c>
      <c r="CX411" s="0" t="n">
        <f aca="false">AJ411</f>
        <v>0</v>
      </c>
      <c r="CY411" s="0" t="n">
        <f aca="false">(((S411+R411)*AT411)/100)</f>
        <v>208.051</v>
      </c>
      <c r="CZ411" s="0" t="n">
        <f aca="false">(((S411+R411)*AU411)/100)</f>
        <v>140.575</v>
      </c>
      <c r="DN411" s="0" t="n">
        <v>0</v>
      </c>
      <c r="DO411" s="0" t="n">
        <v>0</v>
      </c>
      <c r="DP411" s="0" t="n">
        <v>1</v>
      </c>
      <c r="DQ411" s="0" t="n">
        <v>1</v>
      </c>
      <c r="DU411" s="0" t="n">
        <v>1013</v>
      </c>
      <c r="DV411" s="0" t="s">
        <v>347</v>
      </c>
      <c r="DW411" s="0" t="s">
        <v>347</v>
      </c>
      <c r="DX411" s="0" t="n">
        <v>1</v>
      </c>
      <c r="EE411" s="0" t="n">
        <v>143721318</v>
      </c>
      <c r="EF411" s="0" t="n">
        <v>6</v>
      </c>
      <c r="EG411" s="0" t="s">
        <v>166</v>
      </c>
      <c r="EH411" s="0" t="n">
        <v>0</v>
      </c>
      <c r="EJ411" s="0" t="n">
        <v>1</v>
      </c>
      <c r="EK411" s="0" t="n">
        <v>65001</v>
      </c>
      <c r="EL411" s="0" t="s">
        <v>297</v>
      </c>
      <c r="EM411" s="0" t="s">
        <v>298</v>
      </c>
      <c r="EQ411" s="0" t="n">
        <v>0</v>
      </c>
      <c r="ER411" s="0" t="n">
        <v>328.71</v>
      </c>
      <c r="ES411" s="0" t="n">
        <v>33.6</v>
      </c>
      <c r="ET411" s="0" t="n">
        <v>7.09</v>
      </c>
      <c r="EU411" s="0" t="n">
        <v>1.35</v>
      </c>
      <c r="EV411" s="0" t="n">
        <v>288.02</v>
      </c>
      <c r="EW411" s="0" t="n">
        <v>34.66</v>
      </c>
      <c r="EX411" s="0" t="n">
        <v>0.1</v>
      </c>
      <c r="EY411" s="0" t="n">
        <v>0</v>
      </c>
      <c r="FQ411" s="0" t="n">
        <v>0</v>
      </c>
      <c r="FR411" s="0" t="n">
        <f aca="false">ROUND(IF(AND(BH411=3,BI411=3),P411,0),2)</f>
        <v>0</v>
      </c>
      <c r="FS411" s="0" t="n">
        <v>0</v>
      </c>
      <c r="FX411" s="0" t="n">
        <v>74</v>
      </c>
      <c r="FY411" s="0" t="n">
        <v>50</v>
      </c>
      <c r="GD411" s="0" t="n">
        <v>0</v>
      </c>
      <c r="GF411" s="0" t="n">
        <v>-748444612</v>
      </c>
      <c r="GG411" s="0" t="n">
        <v>2</v>
      </c>
      <c r="GH411" s="0" t="n">
        <v>1</v>
      </c>
      <c r="GI411" s="0" t="n">
        <v>3</v>
      </c>
      <c r="GJ411" s="0" t="n">
        <v>0</v>
      </c>
      <c r="GK411" s="0" t="n">
        <f aca="false">ROUND(R411*(R12)/100,2)</f>
        <v>0</v>
      </c>
      <c r="GL411" s="0" t="n">
        <f aca="false">ROUND(IF(AND(BH411=3,BI411=3,FS411&lt;&gt;0),P411,0),2)</f>
        <v>0</v>
      </c>
      <c r="GM411" s="0" t="n">
        <f aca="false">O411+X411+Y411+GK411</f>
        <v>668.01</v>
      </c>
      <c r="GN411" s="0" t="n">
        <f aca="false">ROUND(IF(OR(BI411=0,BI411=1),O411+X411+Y411+GK411,0),2)</f>
        <v>668.01</v>
      </c>
      <c r="GO411" s="0" t="n">
        <f aca="false">ROUND(IF(BI411=2,O411+X411+Y411+GK411,0),2)</f>
        <v>0</v>
      </c>
      <c r="GP411" s="0" t="n">
        <f aca="false">ROUND(IF(BI411=4,O411+X411+Y411+GK411,0),2)</f>
        <v>0</v>
      </c>
      <c r="GR411" s="0" t="n">
        <v>0</v>
      </c>
    </row>
    <row r="412" customFormat="false" ht="12.75" hidden="false" customHeight="false" outlineLevel="0" collapsed="false">
      <c r="A412" s="0" t="n">
        <v>18</v>
      </c>
      <c r="B412" s="0" t="n">
        <v>1</v>
      </c>
      <c r="C412" s="0" t="n">
        <v>347</v>
      </c>
      <c r="E412" s="0" t="s">
        <v>113</v>
      </c>
      <c r="F412" s="0" t="s">
        <v>299</v>
      </c>
      <c r="G412" s="0" t="s">
        <v>300</v>
      </c>
      <c r="H412" s="0" t="s">
        <v>172</v>
      </c>
      <c r="I412" s="0" t="n">
        <f aca="false">I411*J412</f>
        <v>0.0308</v>
      </c>
      <c r="J412" s="0" t="n">
        <v>0.22</v>
      </c>
      <c r="O412" s="0" t="n">
        <f aca="false">ROUND(CP412,2)</f>
        <v>0</v>
      </c>
      <c r="P412" s="0" t="n">
        <f aca="false">ROUND(CQ412*I412,2)</f>
        <v>0</v>
      </c>
      <c r="Q412" s="0" t="n">
        <f aca="false">ROUND(CR412*I412,2)</f>
        <v>0</v>
      </c>
      <c r="R412" s="0" t="n">
        <f aca="false">ROUND(CS412*I412,2)</f>
        <v>0</v>
      </c>
      <c r="S412" s="0" t="n">
        <f aca="false">ROUND(CT412*I412,2)</f>
        <v>0</v>
      </c>
      <c r="T412" s="0" t="n">
        <f aca="false">ROUND(CU412*I412,2)</f>
        <v>0</v>
      </c>
      <c r="U412" s="0" t="n">
        <f aca="false">CV412*I412</f>
        <v>0</v>
      </c>
      <c r="V412" s="0" t="n">
        <f aca="false">CW412*I412</f>
        <v>0</v>
      </c>
      <c r="W412" s="0" t="n">
        <f aca="false">ROUND(CX412*I412,2)</f>
        <v>0</v>
      </c>
      <c r="X412" s="0" t="n">
        <f aca="false">ROUND(CY412,2)</f>
        <v>0</v>
      </c>
      <c r="Y412" s="0" t="n">
        <f aca="false">ROUND(CZ412,2)</f>
        <v>0</v>
      </c>
      <c r="AA412" s="0" t="n">
        <v>152951116</v>
      </c>
      <c r="AB412" s="0" t="n">
        <f aca="false">ROUND((AC412+AD412+AF412),6)</f>
        <v>0</v>
      </c>
      <c r="AC412" s="0" t="n">
        <f aca="false">ROUND((ES412),6)</f>
        <v>0</v>
      </c>
      <c r="AD412" s="0" t="n">
        <f aca="false">ROUND((((ET412)-(EU412))+AE412),6)</f>
        <v>0</v>
      </c>
      <c r="AE412" s="0" t="n">
        <f aca="false">ROUND((EU412),6)</f>
        <v>0</v>
      </c>
      <c r="AF412" s="0" t="n">
        <f aca="false">ROUND((EV412),6)</f>
        <v>0</v>
      </c>
      <c r="AG412" s="0" t="n">
        <f aca="false">ROUND((AP412),6)</f>
        <v>0</v>
      </c>
      <c r="AH412" s="0" t="n">
        <f aca="false">(EW412)</f>
        <v>0</v>
      </c>
      <c r="AI412" s="0" t="n">
        <f aca="false">(EX412)</f>
        <v>0</v>
      </c>
      <c r="AJ412" s="0" t="n">
        <f aca="false">ROUND((AS412),6)</f>
        <v>0</v>
      </c>
      <c r="AK412" s="0" t="n">
        <v>0</v>
      </c>
      <c r="AL412" s="0" t="n">
        <v>0</v>
      </c>
      <c r="AM412" s="0" t="n">
        <v>0</v>
      </c>
      <c r="AN412" s="0" t="n">
        <v>0</v>
      </c>
      <c r="AO412" s="0" t="n">
        <v>0</v>
      </c>
      <c r="AP412" s="0" t="n">
        <v>0</v>
      </c>
      <c r="AQ412" s="0" t="n">
        <v>0</v>
      </c>
      <c r="AR412" s="0" t="n">
        <v>0</v>
      </c>
      <c r="AS412" s="0" t="n">
        <v>0</v>
      </c>
      <c r="AT412" s="0" t="n">
        <v>74</v>
      </c>
      <c r="AU412" s="0" t="n">
        <v>50</v>
      </c>
      <c r="AV412" s="0" t="n">
        <v>1</v>
      </c>
      <c r="AW412" s="0" t="n">
        <v>1</v>
      </c>
      <c r="AZ412" s="0" t="n">
        <v>1</v>
      </c>
      <c r="BA412" s="0" t="n">
        <v>1</v>
      </c>
      <c r="BB412" s="0" t="n">
        <v>1</v>
      </c>
      <c r="BC412" s="0" t="n">
        <v>6.94</v>
      </c>
      <c r="BH412" s="0" t="n">
        <v>3</v>
      </c>
      <c r="BI412" s="0" t="n">
        <v>1</v>
      </c>
      <c r="BJ412" s="0" t="s">
        <v>301</v>
      </c>
      <c r="BM412" s="0" t="n">
        <v>65001</v>
      </c>
      <c r="BN412" s="0" t="n">
        <v>0</v>
      </c>
      <c r="BP412" s="0" t="n">
        <v>0</v>
      </c>
      <c r="BQ412" s="0" t="n">
        <v>6</v>
      </c>
      <c r="BR412" s="0" t="n">
        <v>0</v>
      </c>
      <c r="BS412" s="0" t="n">
        <v>1</v>
      </c>
      <c r="BT412" s="0" t="n">
        <v>1</v>
      </c>
      <c r="BU412" s="0" t="n">
        <v>1</v>
      </c>
      <c r="BV412" s="0" t="n">
        <v>1</v>
      </c>
      <c r="BW412" s="0" t="n">
        <v>1</v>
      </c>
      <c r="BX412" s="0" t="n">
        <v>1</v>
      </c>
      <c r="BZ412" s="0" t="n">
        <v>74</v>
      </c>
      <c r="CA412" s="0" t="n">
        <v>50</v>
      </c>
      <c r="CF412" s="0" t="n">
        <v>0</v>
      </c>
      <c r="CG412" s="0" t="n">
        <v>0</v>
      </c>
      <c r="CM412" s="0" t="n">
        <v>0</v>
      </c>
      <c r="CO412" s="0" t="n">
        <v>0</v>
      </c>
      <c r="CP412" s="0" t="n">
        <f aca="false">(P412+Q412+S412)</f>
        <v>0</v>
      </c>
      <c r="CQ412" s="0" t="n">
        <f aca="false">AC412*BC412</f>
        <v>0</v>
      </c>
      <c r="CR412" s="0" t="n">
        <f aca="false">AD412*BB412</f>
        <v>0</v>
      </c>
      <c r="CS412" s="0" t="n">
        <f aca="false">AE412*BS412</f>
        <v>0</v>
      </c>
      <c r="CT412" s="0" t="n">
        <f aca="false">AF412*BA412</f>
        <v>0</v>
      </c>
      <c r="CU412" s="0" t="n">
        <f aca="false">AG412</f>
        <v>0</v>
      </c>
      <c r="CV412" s="0" t="n">
        <f aca="false">AH412</f>
        <v>0</v>
      </c>
      <c r="CW412" s="0" t="n">
        <f aca="false">AI412</f>
        <v>0</v>
      </c>
      <c r="CX412" s="0" t="n">
        <f aca="false">AJ412</f>
        <v>0</v>
      </c>
      <c r="CY412" s="0" t="n">
        <f aca="false">(((S412+R412)*AT412)/100)</f>
        <v>0</v>
      </c>
      <c r="CZ412" s="0" t="n">
        <f aca="false">(((S412+R412)*AU412)/100)</f>
        <v>0</v>
      </c>
      <c r="DN412" s="0" t="n">
        <v>0</v>
      </c>
      <c r="DO412" s="0" t="n">
        <v>0</v>
      </c>
      <c r="DP412" s="0" t="n">
        <v>1</v>
      </c>
      <c r="DQ412" s="0" t="n">
        <v>1</v>
      </c>
      <c r="DU412" s="0" t="n">
        <v>1009</v>
      </c>
      <c r="DV412" s="0" t="s">
        <v>172</v>
      </c>
      <c r="DW412" s="0" t="s">
        <v>172</v>
      </c>
      <c r="DX412" s="0" t="n">
        <v>1000</v>
      </c>
      <c r="EE412" s="0" t="n">
        <v>143721318</v>
      </c>
      <c r="EF412" s="0" t="n">
        <v>6</v>
      </c>
      <c r="EG412" s="0" t="s">
        <v>166</v>
      </c>
      <c r="EH412" s="0" t="n">
        <v>0</v>
      </c>
      <c r="EJ412" s="0" t="n">
        <v>1</v>
      </c>
      <c r="EK412" s="0" t="n">
        <v>65001</v>
      </c>
      <c r="EL412" s="0" t="s">
        <v>297</v>
      </c>
      <c r="EM412" s="0" t="s">
        <v>298</v>
      </c>
      <c r="EQ412" s="0" t="n">
        <v>0</v>
      </c>
      <c r="ER412" s="0" t="n">
        <v>0</v>
      </c>
      <c r="ES412" s="0" t="n">
        <v>0</v>
      </c>
      <c r="ET412" s="0" t="n">
        <v>0</v>
      </c>
      <c r="EU412" s="0" t="n">
        <v>0</v>
      </c>
      <c r="EV412" s="0" t="n">
        <v>0</v>
      </c>
      <c r="EW412" s="0" t="n">
        <v>0</v>
      </c>
      <c r="EX412" s="0" t="n">
        <v>0</v>
      </c>
      <c r="FQ412" s="0" t="n">
        <v>0</v>
      </c>
      <c r="FR412" s="0" t="n">
        <f aca="false">ROUND(IF(AND(BH412=3,BI412=3),P412,0),2)</f>
        <v>0</v>
      </c>
      <c r="FS412" s="0" t="n">
        <v>0</v>
      </c>
      <c r="FX412" s="0" t="n">
        <v>74</v>
      </c>
      <c r="FY412" s="0" t="n">
        <v>50</v>
      </c>
      <c r="GD412" s="0" t="n">
        <v>0</v>
      </c>
      <c r="GF412" s="0" t="n">
        <v>-415334342</v>
      </c>
      <c r="GG412" s="0" t="n">
        <v>2</v>
      </c>
      <c r="GH412" s="0" t="n">
        <v>1</v>
      </c>
      <c r="GI412" s="0" t="n">
        <v>4</v>
      </c>
      <c r="GJ412" s="0" t="n">
        <v>0</v>
      </c>
      <c r="GK412" s="0" t="n">
        <f aca="false">ROUND(R412*(R12)/100,2)</f>
        <v>0</v>
      </c>
      <c r="GL412" s="0" t="n">
        <f aca="false">ROUND(IF(AND(BH412=3,BI412=3,FS412&lt;&gt;0),P412,0),2)</f>
        <v>0</v>
      </c>
      <c r="GM412" s="0" t="n">
        <f aca="false">O412+X412+Y412+GK412</f>
        <v>0</v>
      </c>
      <c r="GN412" s="0" t="n">
        <f aca="false">ROUND(IF(OR(BI412=0,BI412=1),O412+X412+Y412+GK412,0),2)</f>
        <v>0</v>
      </c>
      <c r="GO412" s="0" t="n">
        <f aca="false">ROUND(IF(BI412=2,O412+X412+Y412+GK412,0),2)</f>
        <v>0</v>
      </c>
      <c r="GP412" s="0" t="n">
        <f aca="false">ROUND(IF(BI412=4,O412+X412+Y412+GK412,0),2)</f>
        <v>0</v>
      </c>
      <c r="GR412" s="0" t="n">
        <v>0</v>
      </c>
    </row>
    <row r="413" customFormat="false" ht="12.75" hidden="false" customHeight="false" outlineLevel="0" collapsed="false">
      <c r="A413" s="0" t="n">
        <v>17</v>
      </c>
      <c r="B413" s="0" t="n">
        <v>1</v>
      </c>
      <c r="C413" s="0" t="n">
        <f aca="false">ROW(SmtRes!A365)</f>
        <v>365</v>
      </c>
      <c r="D413" s="0" t="n">
        <f aca="false">ROW(EtalonRes!A356)</f>
        <v>356</v>
      </c>
      <c r="E413" s="0" t="s">
        <v>285</v>
      </c>
      <c r="F413" s="0" t="s">
        <v>361</v>
      </c>
      <c r="G413" s="0" t="s">
        <v>362</v>
      </c>
      <c r="H413" s="0" t="s">
        <v>347</v>
      </c>
      <c r="I413" s="0" t="n">
        <v>0.14</v>
      </c>
      <c r="J413" s="0" t="n">
        <v>0</v>
      </c>
      <c r="O413" s="0" t="n">
        <f aca="false">ROUND(CP413,2)</f>
        <v>3069.82</v>
      </c>
      <c r="P413" s="0" t="n">
        <f aca="false">ROUND(CQ413*I413,2)</f>
        <v>391.43</v>
      </c>
      <c r="Q413" s="0" t="n">
        <f aca="false">ROUND(CR413*I413,2)</f>
        <v>1019.78</v>
      </c>
      <c r="R413" s="0" t="n">
        <f aca="false">ROUND(CS413*I413,2)</f>
        <v>134.45</v>
      </c>
      <c r="S413" s="0" t="n">
        <f aca="false">ROUND(CT413*I413,2)</f>
        <v>1658.61</v>
      </c>
      <c r="T413" s="0" t="n">
        <f aca="false">ROUND(CU413*I413,2)</f>
        <v>0</v>
      </c>
      <c r="U413" s="0" t="n">
        <f aca="false">CV413*I413</f>
        <v>24.09204</v>
      </c>
      <c r="V413" s="0" t="n">
        <f aca="false">CW413*I413</f>
        <v>1.435</v>
      </c>
      <c r="W413" s="0" t="n">
        <f aca="false">ROUND(CX413*I413,2)</f>
        <v>0</v>
      </c>
      <c r="X413" s="0" t="n">
        <f aca="false">ROUND(CY413,2)</f>
        <v>2295.12</v>
      </c>
      <c r="Y413" s="0" t="n">
        <f aca="false">ROUND(CZ413,2)</f>
        <v>1273.07</v>
      </c>
      <c r="AA413" s="0" t="n">
        <v>152951116</v>
      </c>
      <c r="AB413" s="0" t="n">
        <f aca="false">ROUND((AC413+AD413+AF413),6)</f>
        <v>3159.552</v>
      </c>
      <c r="AC413" s="0" t="n">
        <f aca="false">ROUND((ES413),6)</f>
        <v>402.87</v>
      </c>
      <c r="AD413" s="0" t="n">
        <f aca="false">ROUND(((((ET413*1.25))-((EU413*1.25)))+AE413),6)</f>
        <v>1049.5875</v>
      </c>
      <c r="AE413" s="0" t="n">
        <f aca="false">ROUND(((EU413*1.25)),6)</f>
        <v>138.375</v>
      </c>
      <c r="AF413" s="0" t="n">
        <f aca="false">ROUND(((EV413*1.15)),6)</f>
        <v>1707.0945</v>
      </c>
      <c r="AG413" s="0" t="n">
        <f aca="false">ROUND((AP413),6)</f>
        <v>0</v>
      </c>
      <c r="AH413" s="0" t="n">
        <f aca="false">((EW413*1.15))</f>
        <v>172.086</v>
      </c>
      <c r="AI413" s="0" t="n">
        <f aca="false">((EX413*1.25))</f>
        <v>10.25</v>
      </c>
      <c r="AJ413" s="0" t="n">
        <f aca="false">ROUND((AS413),6)</f>
        <v>0</v>
      </c>
      <c r="AK413" s="0" t="n">
        <v>2726.97</v>
      </c>
      <c r="AL413" s="0" t="n">
        <v>402.87</v>
      </c>
      <c r="AM413" s="0" t="n">
        <v>839.67</v>
      </c>
      <c r="AN413" s="0" t="n">
        <v>110.7</v>
      </c>
      <c r="AO413" s="0" t="n">
        <v>1484.43</v>
      </c>
      <c r="AP413" s="0" t="n">
        <v>0</v>
      </c>
      <c r="AQ413" s="0" t="n">
        <v>149.64</v>
      </c>
      <c r="AR413" s="0" t="n">
        <v>8.2</v>
      </c>
      <c r="AS413" s="0" t="n">
        <v>0</v>
      </c>
      <c r="AT413" s="0" t="n">
        <v>128</v>
      </c>
      <c r="AU413" s="0" t="n">
        <v>71</v>
      </c>
      <c r="AV413" s="0" t="n">
        <v>1</v>
      </c>
      <c r="AW413" s="0" t="n">
        <v>1</v>
      </c>
      <c r="AZ413" s="0" t="n">
        <v>1</v>
      </c>
      <c r="BA413" s="0" t="n">
        <v>6.94</v>
      </c>
      <c r="BB413" s="0" t="n">
        <v>6.94</v>
      </c>
      <c r="BC413" s="0" t="n">
        <v>6.94</v>
      </c>
      <c r="BH413" s="0" t="n">
        <v>0</v>
      </c>
      <c r="BI413" s="0" t="n">
        <v>1</v>
      </c>
      <c r="BJ413" s="0" t="s">
        <v>363</v>
      </c>
      <c r="BM413" s="0" t="n">
        <v>16001</v>
      </c>
      <c r="BN413" s="0" t="n">
        <v>0</v>
      </c>
      <c r="BP413" s="0" t="n">
        <v>0</v>
      </c>
      <c r="BQ413" s="0" t="n">
        <v>2</v>
      </c>
      <c r="BR413" s="0" t="n">
        <v>0</v>
      </c>
      <c r="BS413" s="0" t="n">
        <v>6.94</v>
      </c>
      <c r="BT413" s="0" t="n">
        <v>1</v>
      </c>
      <c r="BU413" s="0" t="n">
        <v>1</v>
      </c>
      <c r="BV413" s="0" t="n">
        <v>1</v>
      </c>
      <c r="BW413" s="0" t="n">
        <v>1</v>
      </c>
      <c r="BX413" s="0" t="n">
        <v>1</v>
      </c>
      <c r="BZ413" s="0" t="n">
        <v>128</v>
      </c>
      <c r="CA413" s="0" t="n">
        <v>83</v>
      </c>
      <c r="CF413" s="0" t="n">
        <v>0</v>
      </c>
      <c r="CG413" s="0" t="n">
        <v>0</v>
      </c>
      <c r="CM413" s="0" t="n">
        <v>0</v>
      </c>
      <c r="CO413" s="0" t="n">
        <v>0</v>
      </c>
      <c r="CP413" s="0" t="n">
        <f aca="false">(P413+Q413+S413)</f>
        <v>3069.82</v>
      </c>
      <c r="CQ413" s="0" t="n">
        <f aca="false">AC413*BC413</f>
        <v>2795.9178</v>
      </c>
      <c r="CR413" s="0" t="n">
        <f aca="false">AD413*BB413</f>
        <v>7284.13725</v>
      </c>
      <c r="CS413" s="0" t="n">
        <f aca="false">AE413*BS413</f>
        <v>960.3225</v>
      </c>
      <c r="CT413" s="0" t="n">
        <f aca="false">AF413*BA413</f>
        <v>11847.23583</v>
      </c>
      <c r="CU413" s="0" t="n">
        <f aca="false">AG413</f>
        <v>0</v>
      </c>
      <c r="CV413" s="0" t="n">
        <f aca="false">AH413</f>
        <v>172.086</v>
      </c>
      <c r="CW413" s="0" t="n">
        <f aca="false">AI413</f>
        <v>10.25</v>
      </c>
      <c r="CX413" s="0" t="n">
        <f aca="false">AJ413</f>
        <v>0</v>
      </c>
      <c r="CY413" s="0" t="n">
        <f aca="false">(((S413+R413)*AT413)/100)</f>
        <v>2295.1168</v>
      </c>
      <c r="CZ413" s="0" t="n">
        <f aca="false">(((S413+R413)*AU413)/100)</f>
        <v>1273.0726</v>
      </c>
      <c r="DE413" s="0" t="s">
        <v>69</v>
      </c>
      <c r="DF413" s="0" t="s">
        <v>69</v>
      </c>
      <c r="DG413" s="0" t="s">
        <v>70</v>
      </c>
      <c r="DI413" s="0" t="s">
        <v>70</v>
      </c>
      <c r="DJ413" s="0" t="s">
        <v>69</v>
      </c>
      <c r="DN413" s="0" t="n">
        <v>0</v>
      </c>
      <c r="DO413" s="0" t="n">
        <v>0</v>
      </c>
      <c r="DP413" s="0" t="n">
        <v>1</v>
      </c>
      <c r="DQ413" s="0" t="n">
        <v>1</v>
      </c>
      <c r="DU413" s="0" t="n">
        <v>1013</v>
      </c>
      <c r="DV413" s="0" t="s">
        <v>347</v>
      </c>
      <c r="DW413" s="0" t="s">
        <v>347</v>
      </c>
      <c r="DX413" s="0" t="n">
        <v>1</v>
      </c>
      <c r="EE413" s="0" t="n">
        <v>143721258</v>
      </c>
      <c r="EF413" s="0" t="n">
        <v>2</v>
      </c>
      <c r="EG413" s="0" t="s">
        <v>71</v>
      </c>
      <c r="EH413" s="0" t="n">
        <v>0</v>
      </c>
      <c r="EJ413" s="0" t="n">
        <v>1</v>
      </c>
      <c r="EK413" s="0" t="n">
        <v>16001</v>
      </c>
      <c r="EL413" s="0" t="s">
        <v>349</v>
      </c>
      <c r="EM413" s="0" t="s">
        <v>350</v>
      </c>
      <c r="EQ413" s="0" t="n">
        <v>0</v>
      </c>
      <c r="ER413" s="0" t="n">
        <v>2726.97</v>
      </c>
      <c r="ES413" s="0" t="n">
        <v>402.87</v>
      </c>
      <c r="ET413" s="0" t="n">
        <v>839.67</v>
      </c>
      <c r="EU413" s="0" t="n">
        <v>110.7</v>
      </c>
      <c r="EV413" s="0" t="n">
        <v>1484.43</v>
      </c>
      <c r="EW413" s="0" t="n">
        <v>149.64</v>
      </c>
      <c r="EX413" s="0" t="n">
        <v>8.2</v>
      </c>
      <c r="EY413" s="0" t="n">
        <v>0</v>
      </c>
      <c r="FQ413" s="0" t="n">
        <v>0</v>
      </c>
      <c r="FR413" s="0" t="n">
        <f aca="false">ROUND(IF(AND(BH413=3,BI413=3),P413,0),2)</f>
        <v>0</v>
      </c>
      <c r="FS413" s="0" t="n">
        <v>0</v>
      </c>
      <c r="FU413" s="0" t="s">
        <v>74</v>
      </c>
      <c r="FX413" s="0" t="n">
        <v>128</v>
      </c>
      <c r="FY413" s="0" t="n">
        <v>70.55</v>
      </c>
      <c r="GD413" s="0" t="n">
        <v>0</v>
      </c>
      <c r="GF413" s="0" t="n">
        <v>-510788512</v>
      </c>
      <c r="GG413" s="0" t="n">
        <v>2</v>
      </c>
      <c r="GH413" s="0" t="n">
        <v>1</v>
      </c>
      <c r="GI413" s="0" t="n">
        <v>3</v>
      </c>
      <c r="GJ413" s="0" t="n">
        <v>0</v>
      </c>
      <c r="GK413" s="0" t="n">
        <f aca="false">ROUND(R413*(R12)/100,2)</f>
        <v>0</v>
      </c>
      <c r="GL413" s="0" t="n">
        <f aca="false">ROUND(IF(AND(BH413=3,BI413=3,FS413&lt;&gt;0),P413,0),2)</f>
        <v>0</v>
      </c>
      <c r="GM413" s="0" t="n">
        <f aca="false">O413+X413+Y413+GK413</f>
        <v>6638.01</v>
      </c>
      <c r="GN413" s="0" t="n">
        <f aca="false">ROUND(IF(OR(BI413=0,BI413=1),O413+X413+Y413+GK413,0),2)</f>
        <v>6638.01</v>
      </c>
      <c r="GO413" s="0" t="n">
        <f aca="false">ROUND(IF(BI413=2,O413+X413+Y413+GK413,0),2)</f>
        <v>0</v>
      </c>
      <c r="GP413" s="0" t="n">
        <f aca="false">ROUND(IF(BI413=4,O413+X413+Y413+GK413,0),2)</f>
        <v>0</v>
      </c>
      <c r="GR413" s="0" t="n">
        <v>0</v>
      </c>
    </row>
    <row r="414" customFormat="false" ht="12.75" hidden="false" customHeight="false" outlineLevel="0" collapsed="false">
      <c r="A414" s="0" t="n">
        <v>18</v>
      </c>
      <c r="B414" s="0" t="n">
        <v>1</v>
      </c>
      <c r="C414" s="0" t="n">
        <v>359</v>
      </c>
      <c r="E414" s="0" t="s">
        <v>289</v>
      </c>
      <c r="F414" s="0" t="s">
        <v>364</v>
      </c>
      <c r="G414" s="0" t="s">
        <v>365</v>
      </c>
      <c r="H414" s="0" t="s">
        <v>101</v>
      </c>
      <c r="I414" s="0" t="n">
        <f aca="false">I413*J414</f>
        <v>14</v>
      </c>
      <c r="J414" s="0" t="n">
        <v>100</v>
      </c>
      <c r="O414" s="0" t="n">
        <f aca="false">ROUND(CP414,2)</f>
        <v>701.5</v>
      </c>
      <c r="P414" s="0" t="n">
        <f aca="false">ROUND(CQ414*I414,2)</f>
        <v>701.5</v>
      </c>
      <c r="Q414" s="0" t="n">
        <f aca="false">ROUND(CR414*I414,2)</f>
        <v>0</v>
      </c>
      <c r="R414" s="0" t="n">
        <f aca="false">ROUND(CS414*I414,2)</f>
        <v>0</v>
      </c>
      <c r="S414" s="0" t="n">
        <f aca="false">ROUND(CT414*I414,2)</f>
        <v>0</v>
      </c>
      <c r="T414" s="0" t="n">
        <f aca="false">ROUND(CU414*I414,2)</f>
        <v>0</v>
      </c>
      <c r="U414" s="0" t="n">
        <f aca="false">CV414*I414</f>
        <v>0</v>
      </c>
      <c r="V414" s="0" t="n">
        <f aca="false">CW414*I414</f>
        <v>0</v>
      </c>
      <c r="W414" s="0" t="n">
        <f aca="false">ROUND(CX414*I414,2)</f>
        <v>0.56</v>
      </c>
      <c r="X414" s="0" t="n">
        <f aca="false">ROUND(CY414,2)</f>
        <v>0</v>
      </c>
      <c r="Y414" s="0" t="n">
        <f aca="false">ROUND(CZ414,2)</f>
        <v>0</v>
      </c>
      <c r="AA414" s="0" t="n">
        <v>152951116</v>
      </c>
      <c r="AB414" s="0" t="n">
        <f aca="false">ROUND((AC414+AD414+AF414),6)</f>
        <v>7.22</v>
      </c>
      <c r="AC414" s="0" t="n">
        <f aca="false">ROUND((ES414),6)</f>
        <v>7.22</v>
      </c>
      <c r="AD414" s="0" t="n">
        <f aca="false">ROUND((((ET414)-(EU414))+AE414),6)</f>
        <v>0</v>
      </c>
      <c r="AE414" s="0" t="n">
        <f aca="false">ROUND((EU414),6)</f>
        <v>0</v>
      </c>
      <c r="AF414" s="0" t="n">
        <f aca="false">ROUND((EV414),6)</f>
        <v>0</v>
      </c>
      <c r="AG414" s="0" t="n">
        <f aca="false">ROUND((AP414),6)</f>
        <v>0</v>
      </c>
      <c r="AH414" s="0" t="n">
        <f aca="false">(EW414)</f>
        <v>0</v>
      </c>
      <c r="AI414" s="0" t="n">
        <f aca="false">(EX414)</f>
        <v>0</v>
      </c>
      <c r="AJ414" s="0" t="n">
        <f aca="false">ROUND((AS414),6)</f>
        <v>0.04</v>
      </c>
      <c r="AK414" s="0" t="n">
        <v>7.22</v>
      </c>
      <c r="AL414" s="0" t="n">
        <v>7.22</v>
      </c>
      <c r="AM414" s="0" t="n">
        <v>0</v>
      </c>
      <c r="AN414" s="0" t="n">
        <v>0</v>
      </c>
      <c r="AO414" s="0" t="n">
        <v>0</v>
      </c>
      <c r="AP414" s="0" t="n">
        <v>0</v>
      </c>
      <c r="AQ414" s="0" t="n">
        <v>0</v>
      </c>
      <c r="AR414" s="0" t="n">
        <v>0</v>
      </c>
      <c r="AS414" s="0" t="n">
        <v>0.04</v>
      </c>
      <c r="AT414" s="0" t="n">
        <v>128</v>
      </c>
      <c r="AU414" s="0" t="n">
        <v>71</v>
      </c>
      <c r="AV414" s="0" t="n">
        <v>1</v>
      </c>
      <c r="AW414" s="0" t="n">
        <v>1</v>
      </c>
      <c r="AZ414" s="0" t="n">
        <v>1</v>
      </c>
      <c r="BA414" s="0" t="n">
        <v>1</v>
      </c>
      <c r="BB414" s="0" t="n">
        <v>1</v>
      </c>
      <c r="BC414" s="0" t="n">
        <v>6.94</v>
      </c>
      <c r="BH414" s="0" t="n">
        <v>3</v>
      </c>
      <c r="BI414" s="0" t="n">
        <v>1</v>
      </c>
      <c r="BJ414" s="0" t="s">
        <v>366</v>
      </c>
      <c r="BM414" s="0" t="n">
        <v>16001</v>
      </c>
      <c r="BN414" s="0" t="n">
        <v>0</v>
      </c>
      <c r="BP414" s="0" t="n">
        <v>0</v>
      </c>
      <c r="BQ414" s="0" t="n">
        <v>2</v>
      </c>
      <c r="BR414" s="0" t="n">
        <v>0</v>
      </c>
      <c r="BS414" s="0" t="n">
        <v>1</v>
      </c>
      <c r="BT414" s="0" t="n">
        <v>1</v>
      </c>
      <c r="BU414" s="0" t="n">
        <v>1</v>
      </c>
      <c r="BV414" s="0" t="n">
        <v>1</v>
      </c>
      <c r="BW414" s="0" t="n">
        <v>1</v>
      </c>
      <c r="BX414" s="0" t="n">
        <v>1</v>
      </c>
      <c r="BZ414" s="0" t="n">
        <v>128</v>
      </c>
      <c r="CA414" s="0" t="n">
        <v>83</v>
      </c>
      <c r="CF414" s="0" t="n">
        <v>0</v>
      </c>
      <c r="CG414" s="0" t="n">
        <v>0</v>
      </c>
      <c r="CM414" s="0" t="n">
        <v>0</v>
      </c>
      <c r="CO414" s="0" t="n">
        <v>0</v>
      </c>
      <c r="CP414" s="0" t="n">
        <f aca="false">(P414+Q414+S414)</f>
        <v>701.5</v>
      </c>
      <c r="CQ414" s="0" t="n">
        <f aca="false">AC414*BC414</f>
        <v>50.1068</v>
      </c>
      <c r="CR414" s="0" t="n">
        <f aca="false">AD414*BB414</f>
        <v>0</v>
      </c>
      <c r="CS414" s="0" t="n">
        <f aca="false">AE414*BS414</f>
        <v>0</v>
      </c>
      <c r="CT414" s="0" t="n">
        <f aca="false">AF414*BA414</f>
        <v>0</v>
      </c>
      <c r="CU414" s="0" t="n">
        <f aca="false">AG414</f>
        <v>0</v>
      </c>
      <c r="CV414" s="0" t="n">
        <f aca="false">AH414</f>
        <v>0</v>
      </c>
      <c r="CW414" s="0" t="n">
        <f aca="false">AI414</f>
        <v>0</v>
      </c>
      <c r="CX414" s="0" t="n">
        <f aca="false">AJ414</f>
        <v>0.04</v>
      </c>
      <c r="CY414" s="0" t="n">
        <f aca="false">(((S414+R414)*AT414)/100)</f>
        <v>0</v>
      </c>
      <c r="CZ414" s="0" t="n">
        <f aca="false">(((S414+R414)*AU414)/100)</f>
        <v>0</v>
      </c>
      <c r="DN414" s="0" t="n">
        <v>0</v>
      </c>
      <c r="DO414" s="0" t="n">
        <v>0</v>
      </c>
      <c r="DP414" s="0" t="n">
        <v>1</v>
      </c>
      <c r="DQ414" s="0" t="n">
        <v>1</v>
      </c>
      <c r="DU414" s="0" t="n">
        <v>1010</v>
      </c>
      <c r="DV414" s="0" t="s">
        <v>101</v>
      </c>
      <c r="DW414" s="0" t="s">
        <v>101</v>
      </c>
      <c r="DX414" s="0" t="n">
        <v>1</v>
      </c>
      <c r="EE414" s="0" t="n">
        <v>143721258</v>
      </c>
      <c r="EF414" s="0" t="n">
        <v>2</v>
      </c>
      <c r="EG414" s="0" t="s">
        <v>71</v>
      </c>
      <c r="EH414" s="0" t="n">
        <v>0</v>
      </c>
      <c r="EJ414" s="0" t="n">
        <v>1</v>
      </c>
      <c r="EK414" s="0" t="n">
        <v>16001</v>
      </c>
      <c r="EL414" s="0" t="s">
        <v>349</v>
      </c>
      <c r="EM414" s="0" t="s">
        <v>350</v>
      </c>
      <c r="EQ414" s="0" t="n">
        <v>0</v>
      </c>
      <c r="ER414" s="0" t="n">
        <v>7.22</v>
      </c>
      <c r="ES414" s="0" t="n">
        <v>7.22</v>
      </c>
      <c r="ET414" s="0" t="n">
        <v>0</v>
      </c>
      <c r="EU414" s="0" t="n">
        <v>0</v>
      </c>
      <c r="EV414" s="0" t="n">
        <v>0</v>
      </c>
      <c r="EW414" s="0" t="n">
        <v>0</v>
      </c>
      <c r="EX414" s="0" t="n">
        <v>0</v>
      </c>
      <c r="FQ414" s="0" t="n">
        <v>0</v>
      </c>
      <c r="FR414" s="0" t="n">
        <f aca="false">ROUND(IF(AND(BH414=3,BI414=3),P414,0),2)</f>
        <v>0</v>
      </c>
      <c r="FS414" s="0" t="n">
        <v>0</v>
      </c>
      <c r="FU414" s="0" t="s">
        <v>74</v>
      </c>
      <c r="FX414" s="0" t="n">
        <v>128</v>
      </c>
      <c r="FY414" s="0" t="n">
        <v>70.55</v>
      </c>
      <c r="GD414" s="0" t="n">
        <v>0</v>
      </c>
      <c r="GF414" s="0" t="n">
        <v>-687396148</v>
      </c>
      <c r="GG414" s="0" t="n">
        <v>2</v>
      </c>
      <c r="GH414" s="0" t="n">
        <v>1</v>
      </c>
      <c r="GI414" s="0" t="n">
        <v>3</v>
      </c>
      <c r="GJ414" s="0" t="n">
        <v>0</v>
      </c>
      <c r="GK414" s="0" t="n">
        <f aca="false">ROUND(R414*(R12)/100,2)</f>
        <v>0</v>
      </c>
      <c r="GL414" s="0" t="n">
        <f aca="false">ROUND(IF(AND(BH414=3,BI414=3,FS414&lt;&gt;0),P414,0),2)</f>
        <v>0</v>
      </c>
      <c r="GM414" s="0" t="n">
        <f aca="false">O414+X414+Y414+GK414</f>
        <v>701.5</v>
      </c>
      <c r="GN414" s="0" t="n">
        <f aca="false">ROUND(IF(OR(BI414=0,BI414=1),O414+X414+Y414+GK414,0),2)</f>
        <v>701.5</v>
      </c>
      <c r="GO414" s="0" t="n">
        <f aca="false">ROUND(IF(BI414=2,O414+X414+Y414+GK414,0),2)</f>
        <v>0</v>
      </c>
      <c r="GP414" s="0" t="n">
        <f aca="false">ROUND(IF(BI414=4,O414+X414+Y414+GK414,0),2)</f>
        <v>0</v>
      </c>
      <c r="GR414" s="0" t="n">
        <v>0</v>
      </c>
    </row>
    <row r="415" customFormat="false" ht="12.75" hidden="false" customHeight="false" outlineLevel="0" collapsed="false">
      <c r="A415" s="0" t="n">
        <v>18</v>
      </c>
      <c r="B415" s="0" t="n">
        <v>1</v>
      </c>
      <c r="C415" s="0" t="n">
        <v>364</v>
      </c>
      <c r="E415" s="0" t="s">
        <v>290</v>
      </c>
      <c r="F415" s="0" t="s">
        <v>367</v>
      </c>
      <c r="G415" s="0" t="s">
        <v>368</v>
      </c>
      <c r="H415" s="0" t="s">
        <v>369</v>
      </c>
      <c r="I415" s="0" t="n">
        <f aca="false">I413*J415</f>
        <v>-1.3006</v>
      </c>
      <c r="J415" s="0" t="n">
        <v>-9.29</v>
      </c>
      <c r="O415" s="0" t="n">
        <f aca="false">ROUND(CP415,2)</f>
        <v>-342</v>
      </c>
      <c r="P415" s="0" t="n">
        <f aca="false">ROUND(CQ415*I415,2)</f>
        <v>-342</v>
      </c>
      <c r="Q415" s="0" t="n">
        <f aca="false">ROUND(CR415*I415,2)</f>
        <v>-0</v>
      </c>
      <c r="R415" s="0" t="n">
        <f aca="false">ROUND(CS415*I415,2)</f>
        <v>-0</v>
      </c>
      <c r="S415" s="0" t="n">
        <f aca="false">ROUND(CT415*I415,2)</f>
        <v>-0</v>
      </c>
      <c r="T415" s="0" t="n">
        <f aca="false">ROUND(CU415*I415,2)</f>
        <v>-0</v>
      </c>
      <c r="U415" s="0" t="n">
        <f aca="false">CV415*I415</f>
        <v>-0</v>
      </c>
      <c r="V415" s="0" t="n">
        <f aca="false">CW415*I415</f>
        <v>-0</v>
      </c>
      <c r="W415" s="0" t="n">
        <f aca="false">ROUND(CX415*I415,2)</f>
        <v>-0</v>
      </c>
      <c r="X415" s="0" t="n">
        <f aca="false">ROUND(CY415,2)</f>
        <v>-0</v>
      </c>
      <c r="Y415" s="0" t="n">
        <f aca="false">ROUND(CZ415,2)</f>
        <v>-0</v>
      </c>
      <c r="AA415" s="0" t="n">
        <v>152951116</v>
      </c>
      <c r="AB415" s="0" t="n">
        <f aca="false">ROUND((AC415+AD415+AF415),6)</f>
        <v>37.89</v>
      </c>
      <c r="AC415" s="0" t="n">
        <f aca="false">ROUND((ES415),6)</f>
        <v>37.89</v>
      </c>
      <c r="AD415" s="0" t="n">
        <f aca="false">ROUND((((ET415)-(EU415))+AE415),6)</f>
        <v>0</v>
      </c>
      <c r="AE415" s="0" t="n">
        <f aca="false">ROUND((EU415),6)</f>
        <v>0</v>
      </c>
      <c r="AF415" s="0" t="n">
        <f aca="false">ROUND((EV415),6)</f>
        <v>0</v>
      </c>
      <c r="AG415" s="0" t="n">
        <f aca="false">ROUND((AP415),6)</f>
        <v>0</v>
      </c>
      <c r="AH415" s="0" t="n">
        <f aca="false">(EW415)</f>
        <v>0</v>
      </c>
      <c r="AI415" s="0" t="n">
        <f aca="false">(EX415)</f>
        <v>0</v>
      </c>
      <c r="AJ415" s="0" t="n">
        <f aca="false">ROUND((AS415),6)</f>
        <v>0</v>
      </c>
      <c r="AK415" s="0" t="n">
        <v>37.89</v>
      </c>
      <c r="AL415" s="0" t="n">
        <v>37.89</v>
      </c>
      <c r="AM415" s="0" t="n">
        <v>0</v>
      </c>
      <c r="AN415" s="0" t="n">
        <v>0</v>
      </c>
      <c r="AO415" s="0" t="n">
        <v>0</v>
      </c>
      <c r="AP415" s="0" t="n">
        <v>0</v>
      </c>
      <c r="AQ415" s="0" t="n">
        <v>0</v>
      </c>
      <c r="AR415" s="0" t="n">
        <v>0</v>
      </c>
      <c r="AS415" s="0" t="n">
        <v>0</v>
      </c>
      <c r="AT415" s="0" t="n">
        <v>128</v>
      </c>
      <c r="AU415" s="0" t="n">
        <v>71</v>
      </c>
      <c r="AV415" s="0" t="n">
        <v>1</v>
      </c>
      <c r="AW415" s="0" t="n">
        <v>1</v>
      </c>
      <c r="AZ415" s="0" t="n">
        <v>1</v>
      </c>
      <c r="BA415" s="0" t="n">
        <v>1</v>
      </c>
      <c r="BB415" s="0" t="n">
        <v>1</v>
      </c>
      <c r="BC415" s="0" t="n">
        <v>6.94</v>
      </c>
      <c r="BH415" s="0" t="n">
        <v>3</v>
      </c>
      <c r="BI415" s="0" t="n">
        <v>1</v>
      </c>
      <c r="BJ415" s="0" t="s">
        <v>370</v>
      </c>
      <c r="BM415" s="0" t="n">
        <v>16001</v>
      </c>
      <c r="BN415" s="0" t="n">
        <v>0</v>
      </c>
      <c r="BP415" s="0" t="n">
        <v>0</v>
      </c>
      <c r="BQ415" s="0" t="n">
        <v>2</v>
      </c>
      <c r="BR415" s="0" t="n">
        <v>1</v>
      </c>
      <c r="BS415" s="0" t="n">
        <v>1</v>
      </c>
      <c r="BT415" s="0" t="n">
        <v>1</v>
      </c>
      <c r="BU415" s="0" t="n">
        <v>1</v>
      </c>
      <c r="BV415" s="0" t="n">
        <v>1</v>
      </c>
      <c r="BW415" s="0" t="n">
        <v>1</v>
      </c>
      <c r="BX415" s="0" t="n">
        <v>1</v>
      </c>
      <c r="BZ415" s="0" t="n">
        <v>128</v>
      </c>
      <c r="CA415" s="0" t="n">
        <v>83</v>
      </c>
      <c r="CF415" s="0" t="n">
        <v>0</v>
      </c>
      <c r="CG415" s="0" t="n">
        <v>0</v>
      </c>
      <c r="CM415" s="0" t="n">
        <v>0</v>
      </c>
      <c r="CO415" s="0" t="n">
        <v>0</v>
      </c>
      <c r="CP415" s="0" t="n">
        <f aca="false">(P415+Q415+S415)</f>
        <v>-342</v>
      </c>
      <c r="CQ415" s="0" t="n">
        <f aca="false">AC415*BC415</f>
        <v>262.9566</v>
      </c>
      <c r="CR415" s="0" t="n">
        <f aca="false">AD415*BB415</f>
        <v>0</v>
      </c>
      <c r="CS415" s="0" t="n">
        <f aca="false">AE415*BS415</f>
        <v>0</v>
      </c>
      <c r="CT415" s="0" t="n">
        <f aca="false">AF415*BA415</f>
        <v>0</v>
      </c>
      <c r="CU415" s="0" t="n">
        <f aca="false">AG415</f>
        <v>0</v>
      </c>
      <c r="CV415" s="0" t="n">
        <f aca="false">AH415</f>
        <v>0</v>
      </c>
      <c r="CW415" s="0" t="n">
        <f aca="false">AI415</f>
        <v>0</v>
      </c>
      <c r="CX415" s="0" t="n">
        <f aca="false">AJ415</f>
        <v>0</v>
      </c>
      <c r="CY415" s="0" t="n">
        <f aca="false">(((S415+R415)*AT415)/100)</f>
        <v>-0</v>
      </c>
      <c r="CZ415" s="0" t="n">
        <f aca="false">(((S415+R415)*AU415)/100)</f>
        <v>-0</v>
      </c>
      <c r="DN415" s="0" t="n">
        <v>0</v>
      </c>
      <c r="DO415" s="0" t="n">
        <v>0</v>
      </c>
      <c r="DP415" s="0" t="n">
        <v>1</v>
      </c>
      <c r="DQ415" s="0" t="n">
        <v>1</v>
      </c>
      <c r="DU415" s="0" t="n">
        <v>102138004</v>
      </c>
      <c r="DV415" s="0" t="s">
        <v>369</v>
      </c>
      <c r="DW415" s="0" t="s">
        <v>369</v>
      </c>
      <c r="DX415" s="0" t="n">
        <v>10</v>
      </c>
      <c r="EE415" s="0" t="n">
        <v>143721258</v>
      </c>
      <c r="EF415" s="0" t="n">
        <v>2</v>
      </c>
      <c r="EG415" s="0" t="s">
        <v>71</v>
      </c>
      <c r="EH415" s="0" t="n">
        <v>0</v>
      </c>
      <c r="EJ415" s="0" t="n">
        <v>1</v>
      </c>
      <c r="EK415" s="0" t="n">
        <v>16001</v>
      </c>
      <c r="EL415" s="0" t="s">
        <v>349</v>
      </c>
      <c r="EM415" s="0" t="s">
        <v>350</v>
      </c>
      <c r="EQ415" s="0" t="n">
        <v>0</v>
      </c>
      <c r="ER415" s="0" t="n">
        <v>37.89</v>
      </c>
      <c r="ES415" s="0" t="n">
        <v>37.89</v>
      </c>
      <c r="ET415" s="0" t="n">
        <v>0</v>
      </c>
      <c r="EU415" s="0" t="n">
        <v>0</v>
      </c>
      <c r="EV415" s="0" t="n">
        <v>0</v>
      </c>
      <c r="EW415" s="0" t="n">
        <v>0</v>
      </c>
      <c r="EX415" s="0" t="n">
        <v>0</v>
      </c>
      <c r="FQ415" s="0" t="n">
        <v>0</v>
      </c>
      <c r="FR415" s="0" t="n">
        <f aca="false">ROUND(IF(AND(BH415=3,BI415=3),P415,0),2)</f>
        <v>0</v>
      </c>
      <c r="FS415" s="0" t="n">
        <v>0</v>
      </c>
      <c r="FU415" s="0" t="s">
        <v>74</v>
      </c>
      <c r="FX415" s="0" t="n">
        <v>128</v>
      </c>
      <c r="FY415" s="0" t="n">
        <v>70.55</v>
      </c>
      <c r="GD415" s="0" t="n">
        <v>0</v>
      </c>
      <c r="GF415" s="0" t="n">
        <v>-703172804</v>
      </c>
      <c r="GG415" s="0" t="n">
        <v>2</v>
      </c>
      <c r="GH415" s="0" t="n">
        <v>1</v>
      </c>
      <c r="GI415" s="0" t="n">
        <v>3</v>
      </c>
      <c r="GJ415" s="0" t="n">
        <v>0</v>
      </c>
      <c r="GK415" s="0" t="n">
        <f aca="false">ROUND(R415*(R12)/100,2)</f>
        <v>-0</v>
      </c>
      <c r="GL415" s="0" t="n">
        <f aca="false">ROUND(IF(AND(BH415=3,BI415=3,FS415&lt;&gt;0),P415,0),2)</f>
        <v>0</v>
      </c>
      <c r="GM415" s="0" t="n">
        <f aca="false">O415+X415+Y415+GK415</f>
        <v>-342</v>
      </c>
      <c r="GN415" s="0" t="n">
        <f aca="false">ROUND(IF(OR(BI415=0,BI415=1),O415+X415+Y415+GK415,0),2)</f>
        <v>-342</v>
      </c>
      <c r="GO415" s="0" t="n">
        <f aca="false">ROUND(IF(BI415=2,O415+X415+Y415+GK415,0),2)</f>
        <v>0</v>
      </c>
      <c r="GP415" s="0" t="n">
        <f aca="false">ROUND(IF(BI415=4,O415+X415+Y415+GK415,0),2)</f>
        <v>0</v>
      </c>
      <c r="GR415" s="0" t="n">
        <v>0</v>
      </c>
    </row>
    <row r="416" customFormat="false" ht="12.75" hidden="false" customHeight="false" outlineLevel="0" collapsed="false">
      <c r="A416" s="0" t="n">
        <v>18</v>
      </c>
      <c r="B416" s="0" t="n">
        <v>1</v>
      </c>
      <c r="C416" s="0" t="n">
        <v>365</v>
      </c>
      <c r="E416" s="0" t="s">
        <v>291</v>
      </c>
      <c r="F416" s="0" t="s">
        <v>371</v>
      </c>
      <c r="G416" s="0" t="s">
        <v>372</v>
      </c>
      <c r="H416" s="0" t="s">
        <v>250</v>
      </c>
      <c r="I416" s="0" t="n">
        <f aca="false">I413*J416</f>
        <v>14</v>
      </c>
      <c r="J416" s="0" t="n">
        <v>100</v>
      </c>
      <c r="O416" s="0" t="n">
        <f aca="false">ROUND(CP416,2)</f>
        <v>3318.01</v>
      </c>
      <c r="P416" s="0" t="n">
        <f aca="false">ROUND(CQ416*I416,2)</f>
        <v>3318.01</v>
      </c>
      <c r="Q416" s="0" t="n">
        <f aca="false">ROUND(CR416*I416,2)</f>
        <v>0</v>
      </c>
      <c r="R416" s="0" t="n">
        <f aca="false">ROUND(CS416*I416,2)</f>
        <v>0</v>
      </c>
      <c r="S416" s="0" t="n">
        <f aca="false">ROUND(CT416*I416,2)</f>
        <v>0</v>
      </c>
      <c r="T416" s="0" t="n">
        <f aca="false">ROUND(CU416*I416,2)</f>
        <v>0</v>
      </c>
      <c r="U416" s="0" t="n">
        <f aca="false">CV416*I416</f>
        <v>0</v>
      </c>
      <c r="V416" s="0" t="n">
        <f aca="false">CW416*I416</f>
        <v>0</v>
      </c>
      <c r="W416" s="0" t="n">
        <f aca="false">ROUND(CX416*I416,2)</f>
        <v>0</v>
      </c>
      <c r="X416" s="0" t="n">
        <f aca="false">ROUND(CY416,2)</f>
        <v>0</v>
      </c>
      <c r="Y416" s="0" t="n">
        <f aca="false">ROUND(CZ416,2)</f>
        <v>0</v>
      </c>
      <c r="AA416" s="0" t="n">
        <v>152951116</v>
      </c>
      <c r="AB416" s="0" t="n">
        <f aca="false">ROUND((AC416+AD416+AF416),6)</f>
        <v>34.15</v>
      </c>
      <c r="AC416" s="0" t="n">
        <f aca="false">ROUND((ES416),6)</f>
        <v>34.15</v>
      </c>
      <c r="AD416" s="0" t="n">
        <f aca="false">ROUND((((ET416)-(EU416))+AE416),6)</f>
        <v>0</v>
      </c>
      <c r="AE416" s="0" t="n">
        <f aca="false">ROUND((EU416),6)</f>
        <v>0</v>
      </c>
      <c r="AF416" s="0" t="n">
        <f aca="false">ROUND((EV416),6)</f>
        <v>0</v>
      </c>
      <c r="AG416" s="0" t="n">
        <f aca="false">ROUND((AP416),6)</f>
        <v>0</v>
      </c>
      <c r="AH416" s="0" t="n">
        <f aca="false">(EW416)</f>
        <v>0</v>
      </c>
      <c r="AI416" s="0" t="n">
        <f aca="false">(EX416)</f>
        <v>0</v>
      </c>
      <c r="AJ416" s="0" t="n">
        <f aca="false">ROUND((AS416),6)</f>
        <v>0</v>
      </c>
      <c r="AK416" s="0" t="n">
        <v>34.15</v>
      </c>
      <c r="AL416" s="0" t="n">
        <v>34.15</v>
      </c>
      <c r="AM416" s="0" t="n">
        <v>0</v>
      </c>
      <c r="AN416" s="0" t="n">
        <v>0</v>
      </c>
      <c r="AO416" s="0" t="n">
        <v>0</v>
      </c>
      <c r="AP416" s="0" t="n">
        <v>0</v>
      </c>
      <c r="AQ416" s="0" t="n">
        <v>0</v>
      </c>
      <c r="AR416" s="0" t="n">
        <v>0</v>
      </c>
      <c r="AS416" s="0" t="n">
        <v>0</v>
      </c>
      <c r="AT416" s="0" t="n">
        <v>128</v>
      </c>
      <c r="AU416" s="0" t="n">
        <v>71</v>
      </c>
      <c r="AV416" s="0" t="n">
        <v>1</v>
      </c>
      <c r="AW416" s="0" t="n">
        <v>1</v>
      </c>
      <c r="AZ416" s="0" t="n">
        <v>1</v>
      </c>
      <c r="BA416" s="0" t="n">
        <v>1</v>
      </c>
      <c r="BB416" s="0" t="n">
        <v>1</v>
      </c>
      <c r="BC416" s="0" t="n">
        <v>6.94</v>
      </c>
      <c r="BH416" s="0" t="n">
        <v>3</v>
      </c>
      <c r="BI416" s="0" t="n">
        <v>1</v>
      </c>
      <c r="BJ416" s="0" t="s">
        <v>373</v>
      </c>
      <c r="BM416" s="0" t="n">
        <v>16001</v>
      </c>
      <c r="BN416" s="0" t="n">
        <v>0</v>
      </c>
      <c r="BP416" s="0" t="n">
        <v>0</v>
      </c>
      <c r="BQ416" s="0" t="n">
        <v>2</v>
      </c>
      <c r="BR416" s="0" t="n">
        <v>0</v>
      </c>
      <c r="BS416" s="0" t="n">
        <v>1</v>
      </c>
      <c r="BT416" s="0" t="n">
        <v>1</v>
      </c>
      <c r="BU416" s="0" t="n">
        <v>1</v>
      </c>
      <c r="BV416" s="0" t="n">
        <v>1</v>
      </c>
      <c r="BW416" s="0" t="n">
        <v>1</v>
      </c>
      <c r="BX416" s="0" t="n">
        <v>1</v>
      </c>
      <c r="BZ416" s="0" t="n">
        <v>128</v>
      </c>
      <c r="CA416" s="0" t="n">
        <v>83</v>
      </c>
      <c r="CF416" s="0" t="n">
        <v>0</v>
      </c>
      <c r="CG416" s="0" t="n">
        <v>0</v>
      </c>
      <c r="CM416" s="0" t="n">
        <v>0</v>
      </c>
      <c r="CO416" s="0" t="n">
        <v>0</v>
      </c>
      <c r="CP416" s="0" t="n">
        <f aca="false">(P416+Q416+S416)</f>
        <v>3318.01</v>
      </c>
      <c r="CQ416" s="0" t="n">
        <f aca="false">AC416*BC416</f>
        <v>237.001</v>
      </c>
      <c r="CR416" s="0" t="n">
        <f aca="false">AD416*BB416</f>
        <v>0</v>
      </c>
      <c r="CS416" s="0" t="n">
        <f aca="false">AE416*BS416</f>
        <v>0</v>
      </c>
      <c r="CT416" s="0" t="n">
        <f aca="false">AF416*BA416</f>
        <v>0</v>
      </c>
      <c r="CU416" s="0" t="n">
        <f aca="false">AG416</f>
        <v>0</v>
      </c>
      <c r="CV416" s="0" t="n">
        <f aca="false">AH416</f>
        <v>0</v>
      </c>
      <c r="CW416" s="0" t="n">
        <f aca="false">AI416</f>
        <v>0</v>
      </c>
      <c r="CX416" s="0" t="n">
        <f aca="false">AJ416</f>
        <v>0</v>
      </c>
      <c r="CY416" s="0" t="n">
        <f aca="false">(((S416+R416)*AT416)/100)</f>
        <v>0</v>
      </c>
      <c r="CZ416" s="0" t="n">
        <f aca="false">(((S416+R416)*AU416)/100)</f>
        <v>0</v>
      </c>
      <c r="DN416" s="0" t="n">
        <v>0</v>
      </c>
      <c r="DO416" s="0" t="n">
        <v>0</v>
      </c>
      <c r="DP416" s="0" t="n">
        <v>1</v>
      </c>
      <c r="DQ416" s="0" t="n">
        <v>1</v>
      </c>
      <c r="DU416" s="0" t="n">
        <v>102138004</v>
      </c>
      <c r="DV416" s="0" t="s">
        <v>250</v>
      </c>
      <c r="DW416" s="0" t="s">
        <v>250</v>
      </c>
      <c r="DX416" s="0" t="n">
        <v>1</v>
      </c>
      <c r="EE416" s="0" t="n">
        <v>143721258</v>
      </c>
      <c r="EF416" s="0" t="n">
        <v>2</v>
      </c>
      <c r="EG416" s="0" t="s">
        <v>71</v>
      </c>
      <c r="EH416" s="0" t="n">
        <v>0</v>
      </c>
      <c r="EJ416" s="0" t="n">
        <v>1</v>
      </c>
      <c r="EK416" s="0" t="n">
        <v>16001</v>
      </c>
      <c r="EL416" s="0" t="s">
        <v>349</v>
      </c>
      <c r="EM416" s="0" t="s">
        <v>350</v>
      </c>
      <c r="EQ416" s="0" t="n">
        <v>0</v>
      </c>
      <c r="ER416" s="0" t="n">
        <v>34.15</v>
      </c>
      <c r="ES416" s="0" t="n">
        <v>34.15</v>
      </c>
      <c r="ET416" s="0" t="n">
        <v>0</v>
      </c>
      <c r="EU416" s="0" t="n">
        <v>0</v>
      </c>
      <c r="EV416" s="0" t="n">
        <v>0</v>
      </c>
      <c r="EW416" s="0" t="n">
        <v>0</v>
      </c>
      <c r="EX416" s="0" t="n">
        <v>0</v>
      </c>
      <c r="FQ416" s="0" t="n">
        <v>0</v>
      </c>
      <c r="FR416" s="0" t="n">
        <f aca="false">ROUND(IF(AND(BH416=3,BI416=3),P416,0),2)</f>
        <v>0</v>
      </c>
      <c r="FS416" s="0" t="n">
        <v>0</v>
      </c>
      <c r="FU416" s="0" t="s">
        <v>74</v>
      </c>
      <c r="FX416" s="0" t="n">
        <v>128</v>
      </c>
      <c r="FY416" s="0" t="n">
        <v>70.55</v>
      </c>
      <c r="GD416" s="0" t="n">
        <v>0</v>
      </c>
      <c r="GF416" s="0" t="n">
        <v>-1131637358</v>
      </c>
      <c r="GG416" s="0" t="n">
        <v>2</v>
      </c>
      <c r="GH416" s="0" t="n">
        <v>1</v>
      </c>
      <c r="GI416" s="0" t="n">
        <v>3</v>
      </c>
      <c r="GJ416" s="0" t="n">
        <v>0</v>
      </c>
      <c r="GK416" s="0" t="n">
        <f aca="false">ROUND(R416*(R12)/100,2)</f>
        <v>0</v>
      </c>
      <c r="GL416" s="0" t="n">
        <f aca="false">ROUND(IF(AND(BH416=3,BI416=3,FS416&lt;&gt;0),P416,0),2)</f>
        <v>0</v>
      </c>
      <c r="GM416" s="0" t="n">
        <f aca="false">O416+X416+Y416+GK416</f>
        <v>3318.01</v>
      </c>
      <c r="GN416" s="0" t="n">
        <f aca="false">ROUND(IF(OR(BI416=0,BI416=1),O416+X416+Y416+GK416,0),2)</f>
        <v>3318.01</v>
      </c>
      <c r="GO416" s="0" t="n">
        <f aca="false">ROUND(IF(BI416=2,O416+X416+Y416+GK416,0),2)</f>
        <v>0</v>
      </c>
      <c r="GP416" s="0" t="n">
        <f aca="false">ROUND(IF(BI416=4,O416+X416+Y416+GK416,0),2)</f>
        <v>0</v>
      </c>
      <c r="GR416" s="0" t="n">
        <v>0</v>
      </c>
    </row>
    <row r="417" customFormat="false" ht="12.75" hidden="false" customHeight="false" outlineLevel="0" collapsed="false">
      <c r="A417" s="0" t="n">
        <v>18</v>
      </c>
      <c r="B417" s="0" t="n">
        <v>1</v>
      </c>
      <c r="C417" s="0" t="n">
        <v>361</v>
      </c>
      <c r="E417" s="0" t="s">
        <v>374</v>
      </c>
      <c r="F417" s="0" t="s">
        <v>375</v>
      </c>
      <c r="G417" s="0" t="s">
        <v>376</v>
      </c>
      <c r="H417" s="0" t="s">
        <v>101</v>
      </c>
      <c r="I417" s="0" t="n">
        <f aca="false">I413*J417</f>
        <v>2</v>
      </c>
      <c r="J417" s="0" t="n">
        <v>14.2857142857143</v>
      </c>
      <c r="O417" s="0" t="n">
        <f aca="false">ROUND(CP417,2)</f>
        <v>1854.92</v>
      </c>
      <c r="P417" s="0" t="n">
        <f aca="false">ROUND(CQ417*I417,2)</f>
        <v>1854.92</v>
      </c>
      <c r="Q417" s="0" t="n">
        <f aca="false">ROUND(CR417*I417,2)</f>
        <v>0</v>
      </c>
      <c r="R417" s="0" t="n">
        <f aca="false">ROUND(CS417*I417,2)</f>
        <v>0</v>
      </c>
      <c r="S417" s="0" t="n">
        <f aca="false">ROUND(CT417*I417,2)</f>
        <v>0</v>
      </c>
      <c r="T417" s="0" t="n">
        <f aca="false">ROUND(CU417*I417,2)</f>
        <v>0</v>
      </c>
      <c r="U417" s="0" t="n">
        <f aca="false">CV417*I417</f>
        <v>0</v>
      </c>
      <c r="V417" s="0" t="n">
        <f aca="false">CW417*I417</f>
        <v>0</v>
      </c>
      <c r="W417" s="0" t="n">
        <f aca="false">ROUND(CX417*I417,2)</f>
        <v>0.02</v>
      </c>
      <c r="X417" s="0" t="n">
        <f aca="false">ROUND(CY417,2)</f>
        <v>0</v>
      </c>
      <c r="Y417" s="0" t="n">
        <f aca="false">ROUND(CZ417,2)</f>
        <v>0</v>
      </c>
      <c r="AA417" s="0" t="n">
        <v>152951116</v>
      </c>
      <c r="AB417" s="0" t="n">
        <f aca="false">ROUND((AC417+AD417+AF417),6)</f>
        <v>133.64</v>
      </c>
      <c r="AC417" s="0" t="n">
        <f aca="false">ROUND((ES417),6)</f>
        <v>133.64</v>
      </c>
      <c r="AD417" s="0" t="n">
        <f aca="false">ROUND((((ET417)-(EU417))+AE417),6)</f>
        <v>0</v>
      </c>
      <c r="AE417" s="0" t="n">
        <f aca="false">ROUND((EU417),6)</f>
        <v>0</v>
      </c>
      <c r="AF417" s="0" t="n">
        <f aca="false">ROUND((EV417),6)</f>
        <v>0</v>
      </c>
      <c r="AG417" s="0" t="n">
        <f aca="false">ROUND((AP417),6)</f>
        <v>0</v>
      </c>
      <c r="AH417" s="0" t="n">
        <f aca="false">(EW417)</f>
        <v>0</v>
      </c>
      <c r="AI417" s="0" t="n">
        <f aca="false">(EX417)</f>
        <v>0</v>
      </c>
      <c r="AJ417" s="0" t="n">
        <f aca="false">ROUND((AS417),6)</f>
        <v>0.01</v>
      </c>
      <c r="AK417" s="0" t="n">
        <v>133.64</v>
      </c>
      <c r="AL417" s="0" t="n">
        <v>133.64</v>
      </c>
      <c r="AM417" s="0" t="n">
        <v>0</v>
      </c>
      <c r="AN417" s="0" t="n">
        <v>0</v>
      </c>
      <c r="AO417" s="0" t="n">
        <v>0</v>
      </c>
      <c r="AP417" s="0" t="n">
        <v>0</v>
      </c>
      <c r="AQ417" s="0" t="n">
        <v>0</v>
      </c>
      <c r="AR417" s="0" t="n">
        <v>0</v>
      </c>
      <c r="AS417" s="0" t="n">
        <v>0.01</v>
      </c>
      <c r="AT417" s="0" t="n">
        <v>128</v>
      </c>
      <c r="AU417" s="0" t="n">
        <v>71</v>
      </c>
      <c r="AV417" s="0" t="n">
        <v>1</v>
      </c>
      <c r="AW417" s="0" t="n">
        <v>1</v>
      </c>
      <c r="AZ417" s="0" t="n">
        <v>1</v>
      </c>
      <c r="BA417" s="0" t="n">
        <v>1</v>
      </c>
      <c r="BB417" s="0" t="n">
        <v>1</v>
      </c>
      <c r="BC417" s="0" t="n">
        <v>6.94</v>
      </c>
      <c r="BH417" s="0" t="n">
        <v>3</v>
      </c>
      <c r="BI417" s="0" t="n">
        <v>1</v>
      </c>
      <c r="BJ417" s="0" t="s">
        <v>377</v>
      </c>
      <c r="BM417" s="0" t="n">
        <v>16001</v>
      </c>
      <c r="BN417" s="0" t="n">
        <v>0</v>
      </c>
      <c r="BP417" s="0" t="n">
        <v>0</v>
      </c>
      <c r="BQ417" s="0" t="n">
        <v>2</v>
      </c>
      <c r="BR417" s="0" t="n">
        <v>0</v>
      </c>
      <c r="BS417" s="0" t="n">
        <v>1</v>
      </c>
      <c r="BT417" s="0" t="n">
        <v>1</v>
      </c>
      <c r="BU417" s="0" t="n">
        <v>1</v>
      </c>
      <c r="BV417" s="0" t="n">
        <v>1</v>
      </c>
      <c r="BW417" s="0" t="n">
        <v>1</v>
      </c>
      <c r="BX417" s="0" t="n">
        <v>1</v>
      </c>
      <c r="BZ417" s="0" t="n">
        <v>128</v>
      </c>
      <c r="CA417" s="0" t="n">
        <v>83</v>
      </c>
      <c r="CF417" s="0" t="n">
        <v>0</v>
      </c>
      <c r="CG417" s="0" t="n">
        <v>0</v>
      </c>
      <c r="CM417" s="0" t="n">
        <v>0</v>
      </c>
      <c r="CO417" s="0" t="n">
        <v>0</v>
      </c>
      <c r="CP417" s="0" t="n">
        <f aca="false">(P417+Q417+S417)</f>
        <v>1854.92</v>
      </c>
      <c r="CQ417" s="0" t="n">
        <f aca="false">AC417*BC417</f>
        <v>927.4616</v>
      </c>
      <c r="CR417" s="0" t="n">
        <f aca="false">AD417*BB417</f>
        <v>0</v>
      </c>
      <c r="CS417" s="0" t="n">
        <f aca="false">AE417*BS417</f>
        <v>0</v>
      </c>
      <c r="CT417" s="0" t="n">
        <f aca="false">AF417*BA417</f>
        <v>0</v>
      </c>
      <c r="CU417" s="0" t="n">
        <f aca="false">AG417</f>
        <v>0</v>
      </c>
      <c r="CV417" s="0" t="n">
        <f aca="false">AH417</f>
        <v>0</v>
      </c>
      <c r="CW417" s="0" t="n">
        <f aca="false">AI417</f>
        <v>0</v>
      </c>
      <c r="CX417" s="0" t="n">
        <f aca="false">AJ417</f>
        <v>0.01</v>
      </c>
      <c r="CY417" s="0" t="n">
        <f aca="false">(((S417+R417)*AT417)/100)</f>
        <v>0</v>
      </c>
      <c r="CZ417" s="0" t="n">
        <f aca="false">(((S417+R417)*AU417)/100)</f>
        <v>0</v>
      </c>
      <c r="DN417" s="0" t="n">
        <v>0</v>
      </c>
      <c r="DO417" s="0" t="n">
        <v>0</v>
      </c>
      <c r="DP417" s="0" t="n">
        <v>1</v>
      </c>
      <c r="DQ417" s="0" t="n">
        <v>1</v>
      </c>
      <c r="DU417" s="0" t="n">
        <v>1010</v>
      </c>
      <c r="DV417" s="0" t="s">
        <v>101</v>
      </c>
      <c r="DW417" s="0" t="s">
        <v>101</v>
      </c>
      <c r="DX417" s="0" t="n">
        <v>1</v>
      </c>
      <c r="EE417" s="0" t="n">
        <v>143721258</v>
      </c>
      <c r="EF417" s="0" t="n">
        <v>2</v>
      </c>
      <c r="EG417" s="0" t="s">
        <v>71</v>
      </c>
      <c r="EH417" s="0" t="n">
        <v>0</v>
      </c>
      <c r="EJ417" s="0" t="n">
        <v>1</v>
      </c>
      <c r="EK417" s="0" t="n">
        <v>16001</v>
      </c>
      <c r="EL417" s="0" t="s">
        <v>349</v>
      </c>
      <c r="EM417" s="0" t="s">
        <v>350</v>
      </c>
      <c r="EQ417" s="0" t="n">
        <v>0</v>
      </c>
      <c r="ER417" s="0" t="n">
        <v>133.64</v>
      </c>
      <c r="ES417" s="0" t="n">
        <v>133.64</v>
      </c>
      <c r="ET417" s="0" t="n">
        <v>0</v>
      </c>
      <c r="EU417" s="0" t="n">
        <v>0</v>
      </c>
      <c r="EV417" s="0" t="n">
        <v>0</v>
      </c>
      <c r="EW417" s="0" t="n">
        <v>0</v>
      </c>
      <c r="EX417" s="0" t="n">
        <v>0</v>
      </c>
      <c r="FQ417" s="0" t="n">
        <v>0</v>
      </c>
      <c r="FR417" s="0" t="n">
        <f aca="false">ROUND(IF(AND(BH417=3,BI417=3),P417,0),2)</f>
        <v>0</v>
      </c>
      <c r="FS417" s="0" t="n">
        <v>0</v>
      </c>
      <c r="FU417" s="0" t="s">
        <v>74</v>
      </c>
      <c r="FX417" s="0" t="n">
        <v>128</v>
      </c>
      <c r="FY417" s="0" t="n">
        <v>70.55</v>
      </c>
      <c r="GD417" s="0" t="n">
        <v>0</v>
      </c>
      <c r="GF417" s="0" t="n">
        <v>55484825</v>
      </c>
      <c r="GG417" s="0" t="n">
        <v>2</v>
      </c>
      <c r="GH417" s="0" t="n">
        <v>1</v>
      </c>
      <c r="GI417" s="0" t="n">
        <v>3</v>
      </c>
      <c r="GJ417" s="0" t="n">
        <v>0</v>
      </c>
      <c r="GK417" s="0" t="n">
        <f aca="false">ROUND(R417*(R12)/100,2)</f>
        <v>0</v>
      </c>
      <c r="GL417" s="0" t="n">
        <f aca="false">ROUND(IF(AND(BH417=3,BI417=3,FS417&lt;&gt;0),P417,0),2)</f>
        <v>0</v>
      </c>
      <c r="GM417" s="0" t="n">
        <f aca="false">O417+X417+Y417+GK417</f>
        <v>1854.92</v>
      </c>
      <c r="GN417" s="0" t="n">
        <f aca="false">ROUND(IF(OR(BI417=0,BI417=1),O417+X417+Y417+GK417,0),2)</f>
        <v>1854.92</v>
      </c>
      <c r="GO417" s="0" t="n">
        <f aca="false">ROUND(IF(BI417=2,O417+X417+Y417+GK417,0),2)</f>
        <v>0</v>
      </c>
      <c r="GP417" s="0" t="n">
        <f aca="false">ROUND(IF(BI417=4,O417+X417+Y417+GK417,0),2)</f>
        <v>0</v>
      </c>
      <c r="GR417" s="0" t="n">
        <v>0</v>
      </c>
    </row>
    <row r="418" customFormat="false" ht="12.75" hidden="false" customHeight="false" outlineLevel="0" collapsed="false">
      <c r="A418" s="0" t="n">
        <v>18</v>
      </c>
      <c r="B418" s="0" t="n">
        <v>1</v>
      </c>
      <c r="C418" s="0" t="n">
        <v>360</v>
      </c>
      <c r="E418" s="0" t="s">
        <v>378</v>
      </c>
      <c r="F418" s="0" t="s">
        <v>379</v>
      </c>
      <c r="G418" s="0" t="s">
        <v>380</v>
      </c>
      <c r="H418" s="0" t="s">
        <v>101</v>
      </c>
      <c r="I418" s="0" t="n">
        <f aca="false">I413*J418</f>
        <v>4</v>
      </c>
      <c r="J418" s="0" t="n">
        <v>28.5714285714286</v>
      </c>
      <c r="O418" s="0" t="n">
        <f aca="false">ROUND(CP418,2)</f>
        <v>2841.79</v>
      </c>
      <c r="P418" s="0" t="n">
        <f aca="false">ROUND(CQ418*I418,2)</f>
        <v>2841.79</v>
      </c>
      <c r="Q418" s="0" t="n">
        <f aca="false">ROUND(CR418*I418,2)</f>
        <v>0</v>
      </c>
      <c r="R418" s="0" t="n">
        <f aca="false">ROUND(CS418*I418,2)</f>
        <v>0</v>
      </c>
      <c r="S418" s="0" t="n">
        <f aca="false">ROUND(CT418*I418,2)</f>
        <v>0</v>
      </c>
      <c r="T418" s="0" t="n">
        <f aca="false">ROUND(CU418*I418,2)</f>
        <v>0</v>
      </c>
      <c r="U418" s="0" t="n">
        <f aca="false">CV418*I418</f>
        <v>0</v>
      </c>
      <c r="V418" s="0" t="n">
        <f aca="false">CW418*I418</f>
        <v>0</v>
      </c>
      <c r="W418" s="0" t="n">
        <f aca="false">ROUND(CX418*I418,2)</f>
        <v>0.04</v>
      </c>
      <c r="X418" s="0" t="n">
        <f aca="false">ROUND(CY418,2)</f>
        <v>0</v>
      </c>
      <c r="Y418" s="0" t="n">
        <f aca="false">ROUND(CZ418,2)</f>
        <v>0</v>
      </c>
      <c r="AA418" s="0" t="n">
        <v>152951116</v>
      </c>
      <c r="AB418" s="0" t="n">
        <f aca="false">ROUND((AC418+AD418+AF418),6)</f>
        <v>102.37</v>
      </c>
      <c r="AC418" s="0" t="n">
        <f aca="false">ROUND((ES418),6)</f>
        <v>102.37</v>
      </c>
      <c r="AD418" s="0" t="n">
        <f aca="false">ROUND((((ET418)-(EU418))+AE418),6)</f>
        <v>0</v>
      </c>
      <c r="AE418" s="0" t="n">
        <f aca="false">ROUND((EU418),6)</f>
        <v>0</v>
      </c>
      <c r="AF418" s="0" t="n">
        <f aca="false">ROUND((EV418),6)</f>
        <v>0</v>
      </c>
      <c r="AG418" s="0" t="n">
        <f aca="false">ROUND((AP418),6)</f>
        <v>0</v>
      </c>
      <c r="AH418" s="0" t="n">
        <f aca="false">(EW418)</f>
        <v>0</v>
      </c>
      <c r="AI418" s="0" t="n">
        <f aca="false">(EX418)</f>
        <v>0</v>
      </c>
      <c r="AJ418" s="0" t="n">
        <f aca="false">ROUND((AS418),6)</f>
        <v>0.01</v>
      </c>
      <c r="AK418" s="0" t="n">
        <v>102.37</v>
      </c>
      <c r="AL418" s="0" t="n">
        <v>102.37</v>
      </c>
      <c r="AM418" s="0" t="n">
        <v>0</v>
      </c>
      <c r="AN418" s="0" t="n">
        <v>0</v>
      </c>
      <c r="AO418" s="0" t="n">
        <v>0</v>
      </c>
      <c r="AP418" s="0" t="n">
        <v>0</v>
      </c>
      <c r="AQ418" s="0" t="n">
        <v>0</v>
      </c>
      <c r="AR418" s="0" t="n">
        <v>0</v>
      </c>
      <c r="AS418" s="0" t="n">
        <v>0.01</v>
      </c>
      <c r="AT418" s="0" t="n">
        <v>128</v>
      </c>
      <c r="AU418" s="0" t="n">
        <v>71</v>
      </c>
      <c r="AV418" s="0" t="n">
        <v>1</v>
      </c>
      <c r="AW418" s="0" t="n">
        <v>1</v>
      </c>
      <c r="AZ418" s="0" t="n">
        <v>1</v>
      </c>
      <c r="BA418" s="0" t="n">
        <v>1</v>
      </c>
      <c r="BB418" s="0" t="n">
        <v>1</v>
      </c>
      <c r="BC418" s="0" t="n">
        <v>6.94</v>
      </c>
      <c r="BH418" s="0" t="n">
        <v>3</v>
      </c>
      <c r="BI418" s="0" t="n">
        <v>1</v>
      </c>
      <c r="BJ418" s="0" t="s">
        <v>381</v>
      </c>
      <c r="BM418" s="0" t="n">
        <v>16001</v>
      </c>
      <c r="BN418" s="0" t="n">
        <v>0</v>
      </c>
      <c r="BP418" s="0" t="n">
        <v>0</v>
      </c>
      <c r="BQ418" s="0" t="n">
        <v>2</v>
      </c>
      <c r="BR418" s="0" t="n">
        <v>0</v>
      </c>
      <c r="BS418" s="0" t="n">
        <v>1</v>
      </c>
      <c r="BT418" s="0" t="n">
        <v>1</v>
      </c>
      <c r="BU418" s="0" t="n">
        <v>1</v>
      </c>
      <c r="BV418" s="0" t="n">
        <v>1</v>
      </c>
      <c r="BW418" s="0" t="n">
        <v>1</v>
      </c>
      <c r="BX418" s="0" t="n">
        <v>1</v>
      </c>
      <c r="BZ418" s="0" t="n">
        <v>128</v>
      </c>
      <c r="CA418" s="0" t="n">
        <v>83</v>
      </c>
      <c r="CF418" s="0" t="n">
        <v>0</v>
      </c>
      <c r="CG418" s="0" t="n">
        <v>0</v>
      </c>
      <c r="CM418" s="0" t="n">
        <v>0</v>
      </c>
      <c r="CO418" s="0" t="n">
        <v>0</v>
      </c>
      <c r="CP418" s="0" t="n">
        <f aca="false">(P418+Q418+S418)</f>
        <v>2841.79</v>
      </c>
      <c r="CQ418" s="0" t="n">
        <f aca="false">AC418*BC418</f>
        <v>710.4478</v>
      </c>
      <c r="CR418" s="0" t="n">
        <f aca="false">AD418*BB418</f>
        <v>0</v>
      </c>
      <c r="CS418" s="0" t="n">
        <f aca="false">AE418*BS418</f>
        <v>0</v>
      </c>
      <c r="CT418" s="0" t="n">
        <f aca="false">AF418*BA418</f>
        <v>0</v>
      </c>
      <c r="CU418" s="0" t="n">
        <f aca="false">AG418</f>
        <v>0</v>
      </c>
      <c r="CV418" s="0" t="n">
        <f aca="false">AH418</f>
        <v>0</v>
      </c>
      <c r="CW418" s="0" t="n">
        <f aca="false">AI418</f>
        <v>0</v>
      </c>
      <c r="CX418" s="0" t="n">
        <f aca="false">AJ418</f>
        <v>0.01</v>
      </c>
      <c r="CY418" s="0" t="n">
        <f aca="false">(((S418+R418)*AT418)/100)</f>
        <v>0</v>
      </c>
      <c r="CZ418" s="0" t="n">
        <f aca="false">(((S418+R418)*AU418)/100)</f>
        <v>0</v>
      </c>
      <c r="DN418" s="0" t="n">
        <v>0</v>
      </c>
      <c r="DO418" s="0" t="n">
        <v>0</v>
      </c>
      <c r="DP418" s="0" t="n">
        <v>1</v>
      </c>
      <c r="DQ418" s="0" t="n">
        <v>1</v>
      </c>
      <c r="DU418" s="0" t="n">
        <v>1010</v>
      </c>
      <c r="DV418" s="0" t="s">
        <v>101</v>
      </c>
      <c r="DW418" s="0" t="s">
        <v>101</v>
      </c>
      <c r="DX418" s="0" t="n">
        <v>1</v>
      </c>
      <c r="EE418" s="0" t="n">
        <v>143721258</v>
      </c>
      <c r="EF418" s="0" t="n">
        <v>2</v>
      </c>
      <c r="EG418" s="0" t="s">
        <v>71</v>
      </c>
      <c r="EH418" s="0" t="n">
        <v>0</v>
      </c>
      <c r="EJ418" s="0" t="n">
        <v>1</v>
      </c>
      <c r="EK418" s="0" t="n">
        <v>16001</v>
      </c>
      <c r="EL418" s="0" t="s">
        <v>349</v>
      </c>
      <c r="EM418" s="0" t="s">
        <v>350</v>
      </c>
      <c r="EQ418" s="0" t="n">
        <v>0</v>
      </c>
      <c r="ER418" s="0" t="n">
        <v>102.37</v>
      </c>
      <c r="ES418" s="0" t="n">
        <v>102.37</v>
      </c>
      <c r="ET418" s="0" t="n">
        <v>0</v>
      </c>
      <c r="EU418" s="0" t="n">
        <v>0</v>
      </c>
      <c r="EV418" s="0" t="n">
        <v>0</v>
      </c>
      <c r="EW418" s="0" t="n">
        <v>0</v>
      </c>
      <c r="EX418" s="0" t="n">
        <v>0</v>
      </c>
      <c r="FQ418" s="0" t="n">
        <v>0</v>
      </c>
      <c r="FR418" s="0" t="n">
        <f aca="false">ROUND(IF(AND(BH418=3,BI418=3),P418,0),2)</f>
        <v>0</v>
      </c>
      <c r="FS418" s="0" t="n">
        <v>0</v>
      </c>
      <c r="FU418" s="0" t="s">
        <v>74</v>
      </c>
      <c r="FX418" s="0" t="n">
        <v>128</v>
      </c>
      <c r="FY418" s="0" t="n">
        <v>70.55</v>
      </c>
      <c r="GD418" s="0" t="n">
        <v>0</v>
      </c>
      <c r="GF418" s="0" t="n">
        <v>535937311</v>
      </c>
      <c r="GG418" s="0" t="n">
        <v>2</v>
      </c>
      <c r="GH418" s="0" t="n">
        <v>1</v>
      </c>
      <c r="GI418" s="0" t="n">
        <v>3</v>
      </c>
      <c r="GJ418" s="0" t="n">
        <v>0</v>
      </c>
      <c r="GK418" s="0" t="n">
        <f aca="false">ROUND(R418*(R12)/100,2)</f>
        <v>0</v>
      </c>
      <c r="GL418" s="0" t="n">
        <f aca="false">ROUND(IF(AND(BH418=3,BI418=3,FS418&lt;&gt;0),P418,0),2)</f>
        <v>0</v>
      </c>
      <c r="GM418" s="0" t="n">
        <f aca="false">O418+X418+Y418+GK418</f>
        <v>2841.79</v>
      </c>
      <c r="GN418" s="0" t="n">
        <f aca="false">ROUND(IF(OR(BI418=0,BI418=1),O418+X418+Y418+GK418,0),2)</f>
        <v>2841.79</v>
      </c>
      <c r="GO418" s="0" t="n">
        <f aca="false">ROUND(IF(BI418=2,O418+X418+Y418+GK418,0),2)</f>
        <v>0</v>
      </c>
      <c r="GP418" s="0" t="n">
        <f aca="false">ROUND(IF(BI418=4,O418+X418+Y418+GK418,0),2)</f>
        <v>0</v>
      </c>
      <c r="GR418" s="0" t="n">
        <v>0</v>
      </c>
    </row>
    <row r="419" customFormat="false" ht="12.75" hidden="false" customHeight="false" outlineLevel="0" collapsed="false">
      <c r="A419" s="0" t="n">
        <v>17</v>
      </c>
      <c r="B419" s="0" t="n">
        <v>1</v>
      </c>
      <c r="C419" s="0" t="n">
        <f aca="false">ROW(SmtRes!A371)</f>
        <v>371</v>
      </c>
      <c r="D419" s="0" t="n">
        <f aca="false">ROW(EtalonRes!A362)</f>
        <v>362</v>
      </c>
      <c r="E419" s="0" t="s">
        <v>382</v>
      </c>
      <c r="F419" s="0" t="s">
        <v>383</v>
      </c>
      <c r="G419" s="0" t="s">
        <v>384</v>
      </c>
      <c r="H419" s="0" t="s">
        <v>347</v>
      </c>
      <c r="I419" s="0" t="n">
        <v>0.14</v>
      </c>
      <c r="J419" s="0" t="n">
        <v>0</v>
      </c>
      <c r="O419" s="0" t="n">
        <f aca="false">ROUND(CP419,2)</f>
        <v>123.38</v>
      </c>
      <c r="P419" s="0" t="n">
        <f aca="false">ROUND(CQ419*I419,2)</f>
        <v>4.16</v>
      </c>
      <c r="Q419" s="0" t="n">
        <f aca="false">ROUND(CR419*I419,2)</f>
        <v>54.06</v>
      </c>
      <c r="R419" s="0" t="n">
        <f aca="false">ROUND(CS419*I419,2)</f>
        <v>0</v>
      </c>
      <c r="S419" s="0" t="n">
        <f aca="false">ROUND(CT419*I419,2)</f>
        <v>65.16</v>
      </c>
      <c r="T419" s="0" t="n">
        <f aca="false">ROUND(CU419*I419,2)</f>
        <v>0</v>
      </c>
      <c r="U419" s="0" t="n">
        <f aca="false">CV419*I419</f>
        <v>0.80661</v>
      </c>
      <c r="V419" s="0" t="n">
        <f aca="false">CW419*I419</f>
        <v>0</v>
      </c>
      <c r="W419" s="0" t="n">
        <f aca="false">ROUND(CX419*I419,2)</f>
        <v>0</v>
      </c>
      <c r="X419" s="0" t="n">
        <f aca="false">ROUND(CY419,2)</f>
        <v>83.4</v>
      </c>
      <c r="Y419" s="0" t="n">
        <f aca="false">ROUND(CZ419,2)</f>
        <v>46.26</v>
      </c>
      <c r="AA419" s="0" t="n">
        <v>152951116</v>
      </c>
      <c r="AB419" s="0" t="n">
        <f aca="false">ROUND((AC419+AD419+AF419),6)</f>
        <v>126.9855</v>
      </c>
      <c r="AC419" s="0" t="n">
        <f aca="false">ROUND((ES419),6)</f>
        <v>4.28</v>
      </c>
      <c r="AD419" s="0" t="n">
        <f aca="false">ROUND(((((ET419*1.25))-((EU419*1.25)))+AE419),6)</f>
        <v>55.6375</v>
      </c>
      <c r="AE419" s="0" t="n">
        <f aca="false">ROUND(((EU419*1.25)),6)</f>
        <v>0</v>
      </c>
      <c r="AF419" s="0" t="n">
        <f aca="false">ROUND(((EV419*1.15)),6)</f>
        <v>67.068</v>
      </c>
      <c r="AG419" s="0" t="n">
        <f aca="false">ROUND((AP419),6)</f>
        <v>0</v>
      </c>
      <c r="AH419" s="0" t="n">
        <f aca="false">((EW419*1.15))</f>
        <v>5.7615</v>
      </c>
      <c r="AI419" s="0" t="n">
        <f aca="false">((EX419*1.25))</f>
        <v>0</v>
      </c>
      <c r="AJ419" s="0" t="n">
        <f aca="false">ROUND((AS419),6)</f>
        <v>0</v>
      </c>
      <c r="AK419" s="0" t="n">
        <v>107.11</v>
      </c>
      <c r="AL419" s="0" t="n">
        <v>4.28</v>
      </c>
      <c r="AM419" s="0" t="n">
        <v>44.51</v>
      </c>
      <c r="AN419" s="0" t="n">
        <v>0</v>
      </c>
      <c r="AO419" s="0" t="n">
        <v>58.32</v>
      </c>
      <c r="AP419" s="0" t="n">
        <v>0</v>
      </c>
      <c r="AQ419" s="0" t="n">
        <v>5.01</v>
      </c>
      <c r="AR419" s="0" t="n">
        <v>0</v>
      </c>
      <c r="AS419" s="0" t="n">
        <v>0</v>
      </c>
      <c r="AT419" s="0" t="n">
        <v>128</v>
      </c>
      <c r="AU419" s="0" t="n">
        <v>71</v>
      </c>
      <c r="AV419" s="0" t="n">
        <v>1</v>
      </c>
      <c r="AW419" s="0" t="n">
        <v>1</v>
      </c>
      <c r="AZ419" s="0" t="n">
        <v>1</v>
      </c>
      <c r="BA419" s="0" t="n">
        <v>6.94</v>
      </c>
      <c r="BB419" s="0" t="n">
        <v>6.94</v>
      </c>
      <c r="BC419" s="0" t="n">
        <v>6.94</v>
      </c>
      <c r="BH419" s="0" t="n">
        <v>0</v>
      </c>
      <c r="BI419" s="0" t="n">
        <v>1</v>
      </c>
      <c r="BJ419" s="0" t="s">
        <v>385</v>
      </c>
      <c r="BM419" s="0" t="n">
        <v>16001</v>
      </c>
      <c r="BN419" s="0" t="n">
        <v>0</v>
      </c>
      <c r="BP419" s="0" t="n">
        <v>0</v>
      </c>
      <c r="BQ419" s="0" t="n">
        <v>2</v>
      </c>
      <c r="BR419" s="0" t="n">
        <v>0</v>
      </c>
      <c r="BS419" s="0" t="n">
        <v>6.94</v>
      </c>
      <c r="BT419" s="0" t="n">
        <v>1</v>
      </c>
      <c r="BU419" s="0" t="n">
        <v>1</v>
      </c>
      <c r="BV419" s="0" t="n">
        <v>1</v>
      </c>
      <c r="BW419" s="0" t="n">
        <v>1</v>
      </c>
      <c r="BX419" s="0" t="n">
        <v>1</v>
      </c>
      <c r="BZ419" s="0" t="n">
        <v>128</v>
      </c>
      <c r="CA419" s="0" t="n">
        <v>83</v>
      </c>
      <c r="CF419" s="0" t="n">
        <v>0</v>
      </c>
      <c r="CG419" s="0" t="n">
        <v>0</v>
      </c>
      <c r="CM419" s="0" t="n">
        <v>0</v>
      </c>
      <c r="CO419" s="0" t="n">
        <v>0</v>
      </c>
      <c r="CP419" s="0" t="n">
        <f aca="false">(P419+Q419+S419)</f>
        <v>123.38</v>
      </c>
      <c r="CQ419" s="0" t="n">
        <f aca="false">AC419*BC419</f>
        <v>29.7032</v>
      </c>
      <c r="CR419" s="0" t="n">
        <f aca="false">AD419*BB419</f>
        <v>386.12425</v>
      </c>
      <c r="CS419" s="0" t="n">
        <f aca="false">AE419*BS419</f>
        <v>0</v>
      </c>
      <c r="CT419" s="0" t="n">
        <f aca="false">AF419*BA419</f>
        <v>465.45192</v>
      </c>
      <c r="CU419" s="0" t="n">
        <f aca="false">AG419</f>
        <v>0</v>
      </c>
      <c r="CV419" s="0" t="n">
        <f aca="false">AH419</f>
        <v>5.7615</v>
      </c>
      <c r="CW419" s="0" t="n">
        <f aca="false">AI419</f>
        <v>0</v>
      </c>
      <c r="CX419" s="0" t="n">
        <f aca="false">AJ419</f>
        <v>0</v>
      </c>
      <c r="CY419" s="0" t="n">
        <f aca="false">(((S419+R419)*AT419)/100)</f>
        <v>83.4048</v>
      </c>
      <c r="CZ419" s="0" t="n">
        <f aca="false">(((S419+R419)*AU419)/100)</f>
        <v>46.2636</v>
      </c>
      <c r="DE419" s="0" t="s">
        <v>69</v>
      </c>
      <c r="DF419" s="0" t="s">
        <v>69</v>
      </c>
      <c r="DG419" s="0" t="s">
        <v>70</v>
      </c>
      <c r="DI419" s="0" t="s">
        <v>70</v>
      </c>
      <c r="DJ419" s="0" t="s">
        <v>69</v>
      </c>
      <c r="DN419" s="0" t="n">
        <v>0</v>
      </c>
      <c r="DO419" s="0" t="n">
        <v>0</v>
      </c>
      <c r="DP419" s="0" t="n">
        <v>1</v>
      </c>
      <c r="DQ419" s="0" t="n">
        <v>1</v>
      </c>
      <c r="DU419" s="0" t="n">
        <v>1013</v>
      </c>
      <c r="DV419" s="0" t="s">
        <v>347</v>
      </c>
      <c r="DW419" s="0" t="s">
        <v>347</v>
      </c>
      <c r="DX419" s="0" t="n">
        <v>1</v>
      </c>
      <c r="EE419" s="0" t="n">
        <v>143721258</v>
      </c>
      <c r="EF419" s="0" t="n">
        <v>2</v>
      </c>
      <c r="EG419" s="0" t="s">
        <v>71</v>
      </c>
      <c r="EH419" s="0" t="n">
        <v>0</v>
      </c>
      <c r="EJ419" s="0" t="n">
        <v>1</v>
      </c>
      <c r="EK419" s="0" t="n">
        <v>16001</v>
      </c>
      <c r="EL419" s="0" t="s">
        <v>349</v>
      </c>
      <c r="EM419" s="0" t="s">
        <v>350</v>
      </c>
      <c r="EQ419" s="0" t="n">
        <v>0</v>
      </c>
      <c r="ER419" s="0" t="n">
        <v>107.11</v>
      </c>
      <c r="ES419" s="0" t="n">
        <v>4.28</v>
      </c>
      <c r="ET419" s="0" t="n">
        <v>44.51</v>
      </c>
      <c r="EU419" s="0" t="n">
        <v>0</v>
      </c>
      <c r="EV419" s="0" t="n">
        <v>58.32</v>
      </c>
      <c r="EW419" s="0" t="n">
        <v>5.01</v>
      </c>
      <c r="EX419" s="0" t="n">
        <v>0</v>
      </c>
      <c r="EY419" s="0" t="n">
        <v>0</v>
      </c>
      <c r="FQ419" s="0" t="n">
        <v>0</v>
      </c>
      <c r="FR419" s="0" t="n">
        <f aca="false">ROUND(IF(AND(BH419=3,BI419=3),P419,0),2)</f>
        <v>0</v>
      </c>
      <c r="FS419" s="0" t="n">
        <v>0</v>
      </c>
      <c r="FU419" s="0" t="s">
        <v>74</v>
      </c>
      <c r="FX419" s="0" t="n">
        <v>128</v>
      </c>
      <c r="FY419" s="0" t="n">
        <v>70.55</v>
      </c>
      <c r="GD419" s="0" t="n">
        <v>0</v>
      </c>
      <c r="GF419" s="0" t="n">
        <v>-697436282</v>
      </c>
      <c r="GG419" s="0" t="n">
        <v>2</v>
      </c>
      <c r="GH419" s="0" t="n">
        <v>1</v>
      </c>
      <c r="GI419" s="0" t="n">
        <v>3</v>
      </c>
      <c r="GJ419" s="0" t="n">
        <v>0</v>
      </c>
      <c r="GK419" s="0" t="n">
        <f aca="false">ROUND(R419*(R12)/100,2)</f>
        <v>0</v>
      </c>
      <c r="GL419" s="0" t="n">
        <f aca="false">ROUND(IF(AND(BH419=3,BI419=3,FS419&lt;&gt;0),P419,0),2)</f>
        <v>0</v>
      </c>
      <c r="GM419" s="0" t="n">
        <f aca="false">O419+X419+Y419+GK419</f>
        <v>253.04</v>
      </c>
      <c r="GN419" s="0" t="n">
        <f aca="false">ROUND(IF(OR(BI419=0,BI419=1),O419+X419+Y419+GK419,0),2)</f>
        <v>253.04</v>
      </c>
      <c r="GO419" s="0" t="n">
        <f aca="false">ROUND(IF(BI419=2,O419+X419+Y419+GK419,0),2)</f>
        <v>0</v>
      </c>
      <c r="GP419" s="0" t="n">
        <f aca="false">ROUND(IF(BI419=4,O419+X419+Y419+GK419,0),2)</f>
        <v>0</v>
      </c>
      <c r="GR419" s="0" t="n">
        <v>0</v>
      </c>
    </row>
    <row r="421" customFormat="false" ht="12.75" hidden="false" customHeight="false" outlineLevel="0" collapsed="false">
      <c r="A421" s="63" t="n">
        <v>51</v>
      </c>
      <c r="B421" s="63" t="n">
        <f aca="false">B389</f>
        <v>1</v>
      </c>
      <c r="C421" s="63" t="n">
        <f aca="false">A389</f>
        <v>5</v>
      </c>
      <c r="D421" s="63" t="n">
        <f aca="false">ROW(A389)</f>
        <v>389</v>
      </c>
      <c r="E421" s="63"/>
      <c r="F421" s="63" t="str">
        <f aca="false">IF(F389&lt;&gt;"",F389,"")</f>
        <v>Новый подраздел</v>
      </c>
      <c r="G421" s="63" t="str">
        <f aca="false">IF(G389&lt;&gt;"",G389,"")</f>
        <v>Сантехника и трубопроводы</v>
      </c>
      <c r="H421" s="63"/>
      <c r="I421" s="63"/>
      <c r="J421" s="63"/>
      <c r="K421" s="63"/>
      <c r="L421" s="63"/>
      <c r="M421" s="63"/>
      <c r="N421" s="63"/>
      <c r="O421" s="63" t="n">
        <f aca="false">ROUND(AB421,2)</f>
        <v>26784.92</v>
      </c>
      <c r="P421" s="63" t="n">
        <f aca="false">ROUND(AC421,2)</f>
        <v>22595.95</v>
      </c>
      <c r="Q421" s="63" t="n">
        <f aca="false">ROUND(AD421,2)</f>
        <v>1135.05</v>
      </c>
      <c r="R421" s="63" t="n">
        <f aca="false">ROUND(AE421,2)</f>
        <v>140.95</v>
      </c>
      <c r="S421" s="63" t="n">
        <f aca="false">ROUND(AF421,2)</f>
        <v>3053.92</v>
      </c>
      <c r="T421" s="63" t="n">
        <f aca="false">ROUND(AG421,2)</f>
        <v>0</v>
      </c>
      <c r="U421" s="63" t="n">
        <f aca="false">AH421</f>
        <v>46.629618</v>
      </c>
      <c r="V421" s="63" t="n">
        <f aca="false">AI421</f>
        <v>1.5051</v>
      </c>
      <c r="W421" s="63" t="n">
        <f aca="false">ROUND(AJ421,2)</f>
        <v>0.82</v>
      </c>
      <c r="X421" s="63" t="n">
        <f aca="false">ROUND(AK421,2)</f>
        <v>3699.84</v>
      </c>
      <c r="Y421" s="63" t="n">
        <f aca="false">ROUND(AL421,2)</f>
        <v>2115.17</v>
      </c>
      <c r="Z421" s="63"/>
      <c r="AA421" s="63"/>
      <c r="AB421" s="63" t="n">
        <f aca="false">ROUND(SUMIF(AA393:AA419,"=152951116",O393:O419),2)</f>
        <v>26784.92</v>
      </c>
      <c r="AC421" s="63" t="n">
        <f aca="false">ROUND(SUMIF(AA393:AA419,"=152951116",P393:P419),2)</f>
        <v>22595.95</v>
      </c>
      <c r="AD421" s="63" t="n">
        <f aca="false">ROUND(SUMIF(AA393:AA419,"=152951116",Q393:Q419),2)</f>
        <v>1135.05</v>
      </c>
      <c r="AE421" s="63" t="n">
        <f aca="false">ROUND(SUMIF(AA393:AA419,"=152951116",R393:R419),2)</f>
        <v>140.95</v>
      </c>
      <c r="AF421" s="63" t="n">
        <f aca="false">ROUND(SUMIF(AA393:AA419,"=152951116",S393:S419),2)</f>
        <v>3053.92</v>
      </c>
      <c r="AG421" s="63" t="n">
        <f aca="false">ROUND(SUMIF(AA393:AA419,"=152951116",T393:T419),2)</f>
        <v>0</v>
      </c>
      <c r="AH421" s="63" t="n">
        <f aca="false">SUMIF(AA393:AA419,"=152951116",U393:U419)</f>
        <v>46.629618</v>
      </c>
      <c r="AI421" s="63" t="n">
        <f aca="false">SUMIF(AA393:AA419,"=152951116",V393:V419)</f>
        <v>1.5051</v>
      </c>
      <c r="AJ421" s="63" t="n">
        <f aca="false">ROUND(SUMIF(AA393:AA419,"=152951116",W393:W419),2)</f>
        <v>0.82</v>
      </c>
      <c r="AK421" s="63" t="n">
        <f aca="false">ROUND(SUMIF(AA393:AA419,"=152951116",X393:X419),2)</f>
        <v>3699.84</v>
      </c>
      <c r="AL421" s="63" t="n">
        <f aca="false">ROUND(SUMIF(AA393:AA419,"=152951116",Y393:Y419),2)</f>
        <v>2115.17</v>
      </c>
      <c r="AM421" s="63"/>
      <c r="AN421" s="63"/>
      <c r="AO421" s="63" t="n">
        <f aca="false">ROUND(BB421,2)</f>
        <v>0</v>
      </c>
      <c r="AP421" s="63" t="n">
        <f aca="false">ROUND(BC421,2)</f>
        <v>0</v>
      </c>
      <c r="AQ421" s="63" t="n">
        <f aca="false">ROUND(BD421,2)</f>
        <v>0</v>
      </c>
      <c r="AR421" s="63" t="n">
        <f aca="false">ROUND(BE421,2)</f>
        <v>32599.93</v>
      </c>
      <c r="AS421" s="63" t="n">
        <f aca="false">ROUND(BF421,2)</f>
        <v>32599.93</v>
      </c>
      <c r="AT421" s="63" t="n">
        <f aca="false">ROUND(BG421,2)</f>
        <v>0</v>
      </c>
      <c r="AU421" s="63" t="n">
        <f aca="false">ROUND(BH421,2)</f>
        <v>0</v>
      </c>
      <c r="AV421" s="63" t="n">
        <f aca="false">ROUND(BI421,2)</f>
        <v>22595.95</v>
      </c>
      <c r="AW421" s="63" t="n">
        <f aca="false">ROUND(BJ421,2)</f>
        <v>22595.95</v>
      </c>
      <c r="AX421" s="63" t="n">
        <f aca="false">ROUND(BK421,2)</f>
        <v>0</v>
      </c>
      <c r="AY421" s="63" t="n">
        <f aca="false">ROUND(BL421,2)</f>
        <v>22595.95</v>
      </c>
      <c r="AZ421" s="63" t="n">
        <f aca="false">ROUND(BM421,2)</f>
        <v>0</v>
      </c>
      <c r="BA421" s="63"/>
      <c r="BB421" s="63" t="n">
        <f aca="false">ROUND(SUMIF(AA393:AA419,"=152951116",FQ393:FQ419),2)</f>
        <v>0</v>
      </c>
      <c r="BC421" s="63" t="n">
        <f aca="false">ROUND(SUMIF(AA393:AA419,"=152951116",FR393:FR419),2)</f>
        <v>0</v>
      </c>
      <c r="BD421" s="63" t="n">
        <f aca="false">ROUND(SUMIF(AA393:AA419,"=152951116",GL393:GL419),2)</f>
        <v>0</v>
      </c>
      <c r="BE421" s="63" t="n">
        <f aca="false">ROUND(SUMIF(AA393:AA419,"=152951116",GM393:GM419),2)</f>
        <v>32599.93</v>
      </c>
      <c r="BF421" s="63" t="n">
        <f aca="false">ROUND(SUMIF(AA393:AA419,"=152951116",GN393:GN419),2)</f>
        <v>32599.93</v>
      </c>
      <c r="BG421" s="63" t="n">
        <f aca="false">ROUND(SUMIF(AA393:AA419,"=152951116",GO393:GO419),2)</f>
        <v>0</v>
      </c>
      <c r="BH421" s="63" t="n">
        <f aca="false">ROUND(SUMIF(AA393:AA419,"=152951116",GP393:GP419),2)</f>
        <v>0</v>
      </c>
      <c r="BI421" s="63" t="n">
        <f aca="false">AC421-BB421</f>
        <v>22595.95</v>
      </c>
      <c r="BJ421" s="63" t="n">
        <f aca="false">AC421-BC421</f>
        <v>22595.95</v>
      </c>
      <c r="BK421" s="63" t="n">
        <f aca="false">BB421-BD421</f>
        <v>0</v>
      </c>
      <c r="BL421" s="63" t="n">
        <f aca="false">AC421-BB421-BC421+BD421</f>
        <v>22595.95</v>
      </c>
      <c r="BM421" s="63" t="n">
        <f aca="false">BC421-BD421</f>
        <v>0</v>
      </c>
      <c r="BN421" s="63"/>
      <c r="BO421" s="64"/>
      <c r="BP421" s="64"/>
      <c r="BQ421" s="64"/>
      <c r="BR421" s="64"/>
      <c r="BS421" s="64"/>
      <c r="BT421" s="64"/>
      <c r="BU421" s="64"/>
      <c r="BV421" s="64"/>
      <c r="BW421" s="64"/>
      <c r="BX421" s="64"/>
      <c r="BY421" s="64"/>
      <c r="BZ421" s="64"/>
      <c r="CA421" s="64"/>
      <c r="CB421" s="64"/>
      <c r="CC421" s="64"/>
      <c r="CD421" s="64"/>
      <c r="CE421" s="64"/>
      <c r="CF421" s="64"/>
      <c r="CG421" s="64"/>
      <c r="CH421" s="64"/>
      <c r="CI421" s="64"/>
      <c r="CJ421" s="64"/>
      <c r="CK421" s="64"/>
      <c r="CL421" s="64"/>
      <c r="CM421" s="64"/>
      <c r="CN421" s="64"/>
      <c r="CO421" s="64"/>
      <c r="CP421" s="64"/>
      <c r="CQ421" s="64"/>
      <c r="CR421" s="64"/>
      <c r="CS421" s="64"/>
      <c r="CT421" s="64"/>
      <c r="CU421" s="64"/>
      <c r="CV421" s="64"/>
      <c r="CW421" s="64"/>
      <c r="CX421" s="64"/>
      <c r="CY421" s="64"/>
      <c r="CZ421" s="64"/>
      <c r="DA421" s="64"/>
      <c r="DB421" s="64"/>
      <c r="DC421" s="64"/>
      <c r="DD421" s="64"/>
      <c r="DE421" s="64"/>
      <c r="DF421" s="64"/>
      <c r="DG421" s="64"/>
      <c r="DH421" s="64"/>
      <c r="DI421" s="64"/>
      <c r="DJ421" s="64"/>
      <c r="DK421" s="64"/>
      <c r="DL421" s="64"/>
      <c r="DM421" s="64"/>
      <c r="DN421" s="64" t="n">
        <v>0</v>
      </c>
    </row>
    <row r="423" customFormat="false" ht="12.75" hidden="false" customHeight="false" outlineLevel="0" collapsed="false">
      <c r="A423" s="65" t="n">
        <v>50</v>
      </c>
      <c r="B423" s="65" t="n">
        <v>0</v>
      </c>
      <c r="C423" s="65" t="n">
        <v>0</v>
      </c>
      <c r="D423" s="65" t="n">
        <v>1</v>
      </c>
      <c r="E423" s="65" t="n">
        <v>201</v>
      </c>
      <c r="F423" s="65" t="n">
        <f aca="false">ROUND(Source!O421,O423)</f>
        <v>26784.92</v>
      </c>
      <c r="G423" s="65" t="s">
        <v>119</v>
      </c>
      <c r="H423" s="65" t="s">
        <v>38</v>
      </c>
      <c r="I423" s="65"/>
      <c r="J423" s="65"/>
      <c r="K423" s="65" t="n">
        <v>201</v>
      </c>
      <c r="L423" s="65" t="n">
        <v>1</v>
      </c>
      <c r="M423" s="65" t="n">
        <v>3</v>
      </c>
      <c r="N423" s="65"/>
      <c r="O423" s="65" t="n">
        <v>2</v>
      </c>
      <c r="P423" s="65"/>
    </row>
    <row r="424" customFormat="false" ht="12.75" hidden="false" customHeight="false" outlineLevel="0" collapsed="false">
      <c r="A424" s="65" t="n">
        <v>50</v>
      </c>
      <c r="B424" s="65" t="n">
        <v>0</v>
      </c>
      <c r="C424" s="65" t="n">
        <v>0</v>
      </c>
      <c r="D424" s="65" t="n">
        <v>1</v>
      </c>
      <c r="E424" s="65" t="n">
        <v>202</v>
      </c>
      <c r="F424" s="65" t="n">
        <f aca="false">ROUND(Source!P421,O424)</f>
        <v>22595.95</v>
      </c>
      <c r="G424" s="65" t="s">
        <v>120</v>
      </c>
      <c r="H424" s="65" t="s">
        <v>121</v>
      </c>
      <c r="I424" s="65"/>
      <c r="J424" s="65"/>
      <c r="K424" s="65" t="n">
        <v>202</v>
      </c>
      <c r="L424" s="65" t="n">
        <v>2</v>
      </c>
      <c r="M424" s="65" t="n">
        <v>3</v>
      </c>
      <c r="N424" s="65"/>
      <c r="O424" s="65" t="n">
        <v>2</v>
      </c>
      <c r="P424" s="65"/>
    </row>
    <row r="425" customFormat="false" ht="12.75" hidden="false" customHeight="false" outlineLevel="0" collapsed="false">
      <c r="A425" s="65" t="n">
        <v>50</v>
      </c>
      <c r="B425" s="65" t="n">
        <v>0</v>
      </c>
      <c r="C425" s="65" t="n">
        <v>0</v>
      </c>
      <c r="D425" s="65" t="n">
        <v>1</v>
      </c>
      <c r="E425" s="65" t="n">
        <v>222</v>
      </c>
      <c r="F425" s="65" t="n">
        <f aca="false">ROUND(Source!AO421,O425)</f>
        <v>0</v>
      </c>
      <c r="G425" s="65" t="s">
        <v>122</v>
      </c>
      <c r="H425" s="65" t="s">
        <v>123</v>
      </c>
      <c r="I425" s="65"/>
      <c r="J425" s="65"/>
      <c r="K425" s="65" t="n">
        <v>222</v>
      </c>
      <c r="L425" s="65" t="n">
        <v>3</v>
      </c>
      <c r="M425" s="65" t="n">
        <v>3</v>
      </c>
      <c r="N425" s="65"/>
      <c r="O425" s="65" t="n">
        <v>2</v>
      </c>
      <c r="P425" s="65"/>
    </row>
    <row r="426" customFormat="false" ht="12.75" hidden="false" customHeight="false" outlineLevel="0" collapsed="false">
      <c r="A426" s="65" t="n">
        <v>50</v>
      </c>
      <c r="B426" s="65" t="n">
        <v>0</v>
      </c>
      <c r="C426" s="65" t="n">
        <v>0</v>
      </c>
      <c r="D426" s="65" t="n">
        <v>1</v>
      </c>
      <c r="E426" s="65" t="n">
        <v>225</v>
      </c>
      <c r="F426" s="65" t="n">
        <f aca="false">ROUND(Source!AV421,O426)</f>
        <v>22595.95</v>
      </c>
      <c r="G426" s="65" t="s">
        <v>124</v>
      </c>
      <c r="H426" s="65" t="s">
        <v>125</v>
      </c>
      <c r="I426" s="65"/>
      <c r="J426" s="65"/>
      <c r="K426" s="65" t="n">
        <v>225</v>
      </c>
      <c r="L426" s="65" t="n">
        <v>4</v>
      </c>
      <c r="M426" s="65" t="n">
        <v>3</v>
      </c>
      <c r="N426" s="65"/>
      <c r="O426" s="65" t="n">
        <v>2</v>
      </c>
      <c r="P426" s="65"/>
    </row>
    <row r="427" customFormat="false" ht="12.75" hidden="false" customHeight="false" outlineLevel="0" collapsed="false">
      <c r="A427" s="65" t="n">
        <v>50</v>
      </c>
      <c r="B427" s="65" t="n">
        <v>0</v>
      </c>
      <c r="C427" s="65" t="n">
        <v>0</v>
      </c>
      <c r="D427" s="65" t="n">
        <v>1</v>
      </c>
      <c r="E427" s="65" t="n">
        <v>226</v>
      </c>
      <c r="F427" s="65" t="n">
        <f aca="false">ROUND(Source!AW421,O427)</f>
        <v>22595.95</v>
      </c>
      <c r="G427" s="65" t="s">
        <v>126</v>
      </c>
      <c r="H427" s="65" t="s">
        <v>127</v>
      </c>
      <c r="I427" s="65"/>
      <c r="J427" s="65"/>
      <c r="K427" s="65" t="n">
        <v>226</v>
      </c>
      <c r="L427" s="65" t="n">
        <v>5</v>
      </c>
      <c r="M427" s="65" t="n">
        <v>3</v>
      </c>
      <c r="N427" s="65"/>
      <c r="O427" s="65" t="n">
        <v>2</v>
      </c>
      <c r="P427" s="65"/>
    </row>
    <row r="428" customFormat="false" ht="12.75" hidden="false" customHeight="false" outlineLevel="0" collapsed="false">
      <c r="A428" s="65" t="n">
        <v>50</v>
      </c>
      <c r="B428" s="65" t="n">
        <v>0</v>
      </c>
      <c r="C428" s="65" t="n">
        <v>0</v>
      </c>
      <c r="D428" s="65" t="n">
        <v>1</v>
      </c>
      <c r="E428" s="65" t="n">
        <v>227</v>
      </c>
      <c r="F428" s="65" t="n">
        <f aca="false">ROUND(Source!AX421,O428)</f>
        <v>0</v>
      </c>
      <c r="G428" s="65" t="s">
        <v>128</v>
      </c>
      <c r="H428" s="65" t="s">
        <v>129</v>
      </c>
      <c r="I428" s="65"/>
      <c r="J428" s="65"/>
      <c r="K428" s="65" t="n">
        <v>227</v>
      </c>
      <c r="L428" s="65" t="n">
        <v>6</v>
      </c>
      <c r="M428" s="65" t="n">
        <v>3</v>
      </c>
      <c r="N428" s="65"/>
      <c r="O428" s="65" t="n">
        <v>2</v>
      </c>
      <c r="P428" s="65"/>
    </row>
    <row r="429" customFormat="false" ht="12.75" hidden="false" customHeight="false" outlineLevel="0" collapsed="false">
      <c r="A429" s="65" t="n">
        <v>50</v>
      </c>
      <c r="B429" s="65" t="n">
        <v>0</v>
      </c>
      <c r="C429" s="65" t="n">
        <v>0</v>
      </c>
      <c r="D429" s="65" t="n">
        <v>1</v>
      </c>
      <c r="E429" s="65" t="n">
        <v>228</v>
      </c>
      <c r="F429" s="65" t="n">
        <f aca="false">ROUND(Source!AY421,O429)</f>
        <v>22595.95</v>
      </c>
      <c r="G429" s="65" t="s">
        <v>130</v>
      </c>
      <c r="H429" s="65" t="s">
        <v>131</v>
      </c>
      <c r="I429" s="65"/>
      <c r="J429" s="65"/>
      <c r="K429" s="65" t="n">
        <v>228</v>
      </c>
      <c r="L429" s="65" t="n">
        <v>7</v>
      </c>
      <c r="M429" s="65" t="n">
        <v>3</v>
      </c>
      <c r="N429" s="65"/>
      <c r="O429" s="65" t="n">
        <v>2</v>
      </c>
      <c r="P429" s="65"/>
    </row>
    <row r="430" customFormat="false" ht="12.75" hidden="false" customHeight="false" outlineLevel="0" collapsed="false">
      <c r="A430" s="65" t="n">
        <v>50</v>
      </c>
      <c r="B430" s="65" t="n">
        <v>0</v>
      </c>
      <c r="C430" s="65" t="n">
        <v>0</v>
      </c>
      <c r="D430" s="65" t="n">
        <v>1</v>
      </c>
      <c r="E430" s="65" t="n">
        <v>216</v>
      </c>
      <c r="F430" s="65" t="n">
        <f aca="false">ROUND(Source!AP421,O430)</f>
        <v>0</v>
      </c>
      <c r="G430" s="65" t="s">
        <v>132</v>
      </c>
      <c r="H430" s="65" t="s">
        <v>133</v>
      </c>
      <c r="I430" s="65"/>
      <c r="J430" s="65"/>
      <c r="K430" s="65" t="n">
        <v>216</v>
      </c>
      <c r="L430" s="65" t="n">
        <v>8</v>
      </c>
      <c r="M430" s="65" t="n">
        <v>3</v>
      </c>
      <c r="N430" s="65"/>
      <c r="O430" s="65" t="n">
        <v>2</v>
      </c>
      <c r="P430" s="65"/>
    </row>
    <row r="431" customFormat="false" ht="12.75" hidden="false" customHeight="false" outlineLevel="0" collapsed="false">
      <c r="A431" s="65" t="n">
        <v>50</v>
      </c>
      <c r="B431" s="65" t="n">
        <v>0</v>
      </c>
      <c r="C431" s="65" t="n">
        <v>0</v>
      </c>
      <c r="D431" s="65" t="n">
        <v>1</v>
      </c>
      <c r="E431" s="65" t="n">
        <v>223</v>
      </c>
      <c r="F431" s="65" t="n">
        <f aca="false">ROUND(Source!AQ421,O431)</f>
        <v>0</v>
      </c>
      <c r="G431" s="65" t="s">
        <v>134</v>
      </c>
      <c r="H431" s="65" t="s">
        <v>135</v>
      </c>
      <c r="I431" s="65"/>
      <c r="J431" s="65"/>
      <c r="K431" s="65" t="n">
        <v>223</v>
      </c>
      <c r="L431" s="65" t="n">
        <v>9</v>
      </c>
      <c r="M431" s="65" t="n">
        <v>3</v>
      </c>
      <c r="N431" s="65"/>
      <c r="O431" s="65" t="n">
        <v>2</v>
      </c>
      <c r="P431" s="65"/>
    </row>
    <row r="432" customFormat="false" ht="12.75" hidden="false" customHeight="false" outlineLevel="0" collapsed="false">
      <c r="A432" s="65" t="n">
        <v>50</v>
      </c>
      <c r="B432" s="65" t="n">
        <v>0</v>
      </c>
      <c r="C432" s="65" t="n">
        <v>0</v>
      </c>
      <c r="D432" s="65" t="n">
        <v>1</v>
      </c>
      <c r="E432" s="65" t="n">
        <v>229</v>
      </c>
      <c r="F432" s="65" t="n">
        <f aca="false">ROUND(Source!AZ421,O432)</f>
        <v>0</v>
      </c>
      <c r="G432" s="65" t="s">
        <v>136</v>
      </c>
      <c r="H432" s="65" t="s">
        <v>137</v>
      </c>
      <c r="I432" s="65"/>
      <c r="J432" s="65"/>
      <c r="K432" s="65" t="n">
        <v>229</v>
      </c>
      <c r="L432" s="65" t="n">
        <v>10</v>
      </c>
      <c r="M432" s="65" t="n">
        <v>3</v>
      </c>
      <c r="N432" s="65"/>
      <c r="O432" s="65" t="n">
        <v>2</v>
      </c>
      <c r="P432" s="65"/>
    </row>
    <row r="433" customFormat="false" ht="12.75" hidden="false" customHeight="false" outlineLevel="0" collapsed="false">
      <c r="A433" s="65" t="n">
        <v>50</v>
      </c>
      <c r="B433" s="65" t="n">
        <v>0</v>
      </c>
      <c r="C433" s="65" t="n">
        <v>0</v>
      </c>
      <c r="D433" s="65" t="n">
        <v>1</v>
      </c>
      <c r="E433" s="65" t="n">
        <v>203</v>
      </c>
      <c r="F433" s="65" t="n">
        <f aca="false">ROUND(Source!Q421,O433)</f>
        <v>1135.05</v>
      </c>
      <c r="G433" s="65" t="s">
        <v>138</v>
      </c>
      <c r="H433" s="65" t="s">
        <v>30</v>
      </c>
      <c r="I433" s="65"/>
      <c r="J433" s="65"/>
      <c r="K433" s="65" t="n">
        <v>203</v>
      </c>
      <c r="L433" s="65" t="n">
        <v>11</v>
      </c>
      <c r="M433" s="65" t="n">
        <v>3</v>
      </c>
      <c r="N433" s="65"/>
      <c r="O433" s="65" t="n">
        <v>2</v>
      </c>
      <c r="P433" s="65"/>
    </row>
    <row r="434" customFormat="false" ht="12.75" hidden="false" customHeight="false" outlineLevel="0" collapsed="false">
      <c r="A434" s="65" t="n">
        <v>50</v>
      </c>
      <c r="B434" s="65" t="n">
        <v>0</v>
      </c>
      <c r="C434" s="65" t="n">
        <v>0</v>
      </c>
      <c r="D434" s="65" t="n">
        <v>1</v>
      </c>
      <c r="E434" s="65" t="n">
        <v>204</v>
      </c>
      <c r="F434" s="65" t="n">
        <f aca="false">ROUND(Source!R421,O434)</f>
        <v>140.95</v>
      </c>
      <c r="G434" s="65" t="s">
        <v>139</v>
      </c>
      <c r="H434" s="65" t="s">
        <v>140</v>
      </c>
      <c r="I434" s="65"/>
      <c r="J434" s="65"/>
      <c r="K434" s="65" t="n">
        <v>204</v>
      </c>
      <c r="L434" s="65" t="n">
        <v>12</v>
      </c>
      <c r="M434" s="65" t="n">
        <v>3</v>
      </c>
      <c r="N434" s="65"/>
      <c r="O434" s="65" t="n">
        <v>2</v>
      </c>
      <c r="P434" s="65"/>
    </row>
    <row r="435" customFormat="false" ht="12.75" hidden="false" customHeight="false" outlineLevel="0" collapsed="false">
      <c r="A435" s="65" t="n">
        <v>50</v>
      </c>
      <c r="B435" s="65" t="n">
        <v>0</v>
      </c>
      <c r="C435" s="65" t="n">
        <v>0</v>
      </c>
      <c r="D435" s="65" t="n">
        <v>1</v>
      </c>
      <c r="E435" s="65" t="n">
        <v>205</v>
      </c>
      <c r="F435" s="65" t="n">
        <f aca="false">ROUND(Source!S421,O435)</f>
        <v>3053.92</v>
      </c>
      <c r="G435" s="65" t="s">
        <v>141</v>
      </c>
      <c r="H435" s="65" t="s">
        <v>142</v>
      </c>
      <c r="I435" s="65"/>
      <c r="J435" s="65"/>
      <c r="K435" s="65" t="n">
        <v>205</v>
      </c>
      <c r="L435" s="65" t="n">
        <v>13</v>
      </c>
      <c r="M435" s="65" t="n">
        <v>3</v>
      </c>
      <c r="N435" s="65"/>
      <c r="O435" s="65" t="n">
        <v>2</v>
      </c>
      <c r="P435" s="65"/>
    </row>
    <row r="436" customFormat="false" ht="12.75" hidden="false" customHeight="false" outlineLevel="0" collapsed="false">
      <c r="A436" s="65" t="n">
        <v>50</v>
      </c>
      <c r="B436" s="65" t="n">
        <v>0</v>
      </c>
      <c r="C436" s="65" t="n">
        <v>0</v>
      </c>
      <c r="D436" s="65" t="n">
        <v>1</v>
      </c>
      <c r="E436" s="65" t="n">
        <v>214</v>
      </c>
      <c r="F436" s="65" t="n">
        <f aca="false">ROUND(Source!AS421,O436)</f>
        <v>32599.93</v>
      </c>
      <c r="G436" s="65" t="s">
        <v>143</v>
      </c>
      <c r="H436" s="65" t="s">
        <v>144</v>
      </c>
      <c r="I436" s="65"/>
      <c r="J436" s="65"/>
      <c r="K436" s="65" t="n">
        <v>214</v>
      </c>
      <c r="L436" s="65" t="n">
        <v>14</v>
      </c>
      <c r="M436" s="65" t="n">
        <v>3</v>
      </c>
      <c r="N436" s="65"/>
      <c r="O436" s="65" t="n">
        <v>2</v>
      </c>
      <c r="P436" s="65"/>
    </row>
    <row r="437" customFormat="false" ht="12.75" hidden="false" customHeight="false" outlineLevel="0" collapsed="false">
      <c r="A437" s="65" t="n">
        <v>50</v>
      </c>
      <c r="B437" s="65" t="n">
        <v>0</v>
      </c>
      <c r="C437" s="65" t="n">
        <v>0</v>
      </c>
      <c r="D437" s="65" t="n">
        <v>1</v>
      </c>
      <c r="E437" s="65" t="n">
        <v>215</v>
      </c>
      <c r="F437" s="65" t="n">
        <f aca="false">ROUND(Source!AT421,O437)</f>
        <v>0</v>
      </c>
      <c r="G437" s="65" t="s">
        <v>145</v>
      </c>
      <c r="H437" s="65" t="s">
        <v>146</v>
      </c>
      <c r="I437" s="65"/>
      <c r="J437" s="65"/>
      <c r="K437" s="65" t="n">
        <v>215</v>
      </c>
      <c r="L437" s="65" t="n">
        <v>15</v>
      </c>
      <c r="M437" s="65" t="n">
        <v>3</v>
      </c>
      <c r="N437" s="65"/>
      <c r="O437" s="65" t="n">
        <v>2</v>
      </c>
      <c r="P437" s="65"/>
    </row>
    <row r="438" customFormat="false" ht="12.75" hidden="false" customHeight="false" outlineLevel="0" collapsed="false">
      <c r="A438" s="65" t="n">
        <v>50</v>
      </c>
      <c r="B438" s="65" t="n">
        <v>0</v>
      </c>
      <c r="C438" s="65" t="n">
        <v>0</v>
      </c>
      <c r="D438" s="65" t="n">
        <v>1</v>
      </c>
      <c r="E438" s="65" t="n">
        <v>217</v>
      </c>
      <c r="F438" s="65" t="n">
        <f aca="false">ROUND(Source!AU421,O438)</f>
        <v>0</v>
      </c>
      <c r="G438" s="65" t="s">
        <v>147</v>
      </c>
      <c r="H438" s="65" t="s">
        <v>148</v>
      </c>
      <c r="I438" s="65"/>
      <c r="J438" s="65"/>
      <c r="K438" s="65" t="n">
        <v>217</v>
      </c>
      <c r="L438" s="65" t="n">
        <v>16</v>
      </c>
      <c r="M438" s="65" t="n">
        <v>3</v>
      </c>
      <c r="N438" s="65"/>
      <c r="O438" s="65" t="n">
        <v>2</v>
      </c>
      <c r="P438" s="65"/>
    </row>
    <row r="439" customFormat="false" ht="12.75" hidden="false" customHeight="false" outlineLevel="0" collapsed="false">
      <c r="A439" s="65" t="n">
        <v>50</v>
      </c>
      <c r="B439" s="65" t="n">
        <v>0</v>
      </c>
      <c r="C439" s="65" t="n">
        <v>0</v>
      </c>
      <c r="D439" s="65" t="n">
        <v>1</v>
      </c>
      <c r="E439" s="65" t="n">
        <v>206</v>
      </c>
      <c r="F439" s="65" t="n">
        <f aca="false">ROUND(Source!T421,O439)</f>
        <v>0</v>
      </c>
      <c r="G439" s="65" t="s">
        <v>149</v>
      </c>
      <c r="H439" s="65" t="s">
        <v>150</v>
      </c>
      <c r="I439" s="65"/>
      <c r="J439" s="65"/>
      <c r="K439" s="65" t="n">
        <v>206</v>
      </c>
      <c r="L439" s="65" t="n">
        <v>17</v>
      </c>
      <c r="M439" s="65" t="n">
        <v>3</v>
      </c>
      <c r="N439" s="65"/>
      <c r="O439" s="65" t="n">
        <v>2</v>
      </c>
      <c r="P439" s="65"/>
    </row>
    <row r="440" customFormat="false" ht="12.75" hidden="false" customHeight="false" outlineLevel="0" collapsed="false">
      <c r="A440" s="65" t="n">
        <v>50</v>
      </c>
      <c r="B440" s="65" t="n">
        <v>0</v>
      </c>
      <c r="C440" s="65" t="n">
        <v>0</v>
      </c>
      <c r="D440" s="65" t="n">
        <v>1</v>
      </c>
      <c r="E440" s="65" t="n">
        <v>207</v>
      </c>
      <c r="F440" s="65" t="n">
        <f aca="false">Source!U421</f>
        <v>46.629618</v>
      </c>
      <c r="G440" s="65" t="s">
        <v>151</v>
      </c>
      <c r="H440" s="65" t="s">
        <v>152</v>
      </c>
      <c r="I440" s="65"/>
      <c r="J440" s="65"/>
      <c r="K440" s="65" t="n">
        <v>207</v>
      </c>
      <c r="L440" s="65" t="n">
        <v>18</v>
      </c>
      <c r="M440" s="65" t="n">
        <v>3</v>
      </c>
      <c r="N440" s="65"/>
      <c r="O440" s="65" t="n">
        <v>-1</v>
      </c>
      <c r="P440" s="65"/>
    </row>
    <row r="441" customFormat="false" ht="12.75" hidden="false" customHeight="false" outlineLevel="0" collapsed="false">
      <c r="A441" s="65" t="n">
        <v>50</v>
      </c>
      <c r="B441" s="65" t="n">
        <v>0</v>
      </c>
      <c r="C441" s="65" t="n">
        <v>0</v>
      </c>
      <c r="D441" s="65" t="n">
        <v>1</v>
      </c>
      <c r="E441" s="65" t="n">
        <v>208</v>
      </c>
      <c r="F441" s="65" t="n">
        <f aca="false">Source!V421</f>
        <v>1.5051</v>
      </c>
      <c r="G441" s="65" t="s">
        <v>153</v>
      </c>
      <c r="H441" s="65" t="s">
        <v>154</v>
      </c>
      <c r="I441" s="65"/>
      <c r="J441" s="65"/>
      <c r="K441" s="65" t="n">
        <v>208</v>
      </c>
      <c r="L441" s="65" t="n">
        <v>19</v>
      </c>
      <c r="M441" s="65" t="n">
        <v>3</v>
      </c>
      <c r="N441" s="65"/>
      <c r="O441" s="65" t="n">
        <v>-1</v>
      </c>
      <c r="P441" s="65"/>
    </row>
    <row r="442" customFormat="false" ht="12.75" hidden="false" customHeight="false" outlineLevel="0" collapsed="false">
      <c r="A442" s="65" t="n">
        <v>50</v>
      </c>
      <c r="B442" s="65" t="n">
        <v>0</v>
      </c>
      <c r="C442" s="65" t="n">
        <v>0</v>
      </c>
      <c r="D442" s="65" t="n">
        <v>1</v>
      </c>
      <c r="E442" s="65" t="n">
        <v>209</v>
      </c>
      <c r="F442" s="65" t="n">
        <f aca="false">ROUND(Source!W421,O442)</f>
        <v>0.82</v>
      </c>
      <c r="G442" s="65" t="s">
        <v>155</v>
      </c>
      <c r="H442" s="65" t="s">
        <v>156</v>
      </c>
      <c r="I442" s="65"/>
      <c r="J442" s="65"/>
      <c r="K442" s="65" t="n">
        <v>209</v>
      </c>
      <c r="L442" s="65" t="n">
        <v>20</v>
      </c>
      <c r="M442" s="65" t="n">
        <v>3</v>
      </c>
      <c r="N442" s="65"/>
      <c r="O442" s="65" t="n">
        <v>2</v>
      </c>
      <c r="P442" s="65"/>
    </row>
    <row r="443" customFormat="false" ht="12.75" hidden="false" customHeight="false" outlineLevel="0" collapsed="false">
      <c r="A443" s="65" t="n">
        <v>50</v>
      </c>
      <c r="B443" s="65" t="n">
        <v>0</v>
      </c>
      <c r="C443" s="65" t="n">
        <v>0</v>
      </c>
      <c r="D443" s="65" t="n">
        <v>1</v>
      </c>
      <c r="E443" s="65" t="n">
        <v>210</v>
      </c>
      <c r="F443" s="65" t="n">
        <f aca="false">ROUND(Source!X421,O443)</f>
        <v>3699.84</v>
      </c>
      <c r="G443" s="65" t="s">
        <v>157</v>
      </c>
      <c r="H443" s="65" t="s">
        <v>40</v>
      </c>
      <c r="I443" s="65"/>
      <c r="J443" s="65"/>
      <c r="K443" s="65" t="n">
        <v>210</v>
      </c>
      <c r="L443" s="65" t="n">
        <v>21</v>
      </c>
      <c r="M443" s="65" t="n">
        <v>3</v>
      </c>
      <c r="N443" s="65"/>
      <c r="O443" s="65" t="n">
        <v>2</v>
      </c>
      <c r="P443" s="65"/>
    </row>
    <row r="444" customFormat="false" ht="12.75" hidden="false" customHeight="false" outlineLevel="0" collapsed="false">
      <c r="A444" s="65" t="n">
        <v>50</v>
      </c>
      <c r="B444" s="65" t="n">
        <v>0</v>
      </c>
      <c r="C444" s="65" t="n">
        <v>0</v>
      </c>
      <c r="D444" s="65" t="n">
        <v>1</v>
      </c>
      <c r="E444" s="65" t="n">
        <v>211</v>
      </c>
      <c r="F444" s="65" t="n">
        <f aca="false">ROUND(Source!Y421,O444)</f>
        <v>2115.17</v>
      </c>
      <c r="G444" s="65" t="s">
        <v>158</v>
      </c>
      <c r="H444" s="65" t="s">
        <v>41</v>
      </c>
      <c r="I444" s="65"/>
      <c r="J444" s="65"/>
      <c r="K444" s="65" t="n">
        <v>211</v>
      </c>
      <c r="L444" s="65" t="n">
        <v>22</v>
      </c>
      <c r="M444" s="65" t="n">
        <v>3</v>
      </c>
      <c r="N444" s="65"/>
      <c r="O444" s="65" t="n">
        <v>2</v>
      </c>
      <c r="P444" s="65"/>
    </row>
    <row r="445" customFormat="false" ht="12.75" hidden="false" customHeight="false" outlineLevel="0" collapsed="false">
      <c r="A445" s="65" t="n">
        <v>50</v>
      </c>
      <c r="B445" s="65" t="n">
        <v>0</v>
      </c>
      <c r="C445" s="65" t="n">
        <v>0</v>
      </c>
      <c r="D445" s="65" t="n">
        <v>1</v>
      </c>
      <c r="E445" s="65" t="n">
        <v>224</v>
      </c>
      <c r="F445" s="65" t="n">
        <f aca="false">ROUND(Source!AR421,O445)</f>
        <v>32599.93</v>
      </c>
      <c r="G445" s="65" t="s">
        <v>159</v>
      </c>
      <c r="H445" s="65" t="s">
        <v>160</v>
      </c>
      <c r="I445" s="65"/>
      <c r="J445" s="65"/>
      <c r="K445" s="65" t="n">
        <v>224</v>
      </c>
      <c r="L445" s="65" t="n">
        <v>23</v>
      </c>
      <c r="M445" s="65" t="n">
        <v>3</v>
      </c>
      <c r="N445" s="65"/>
      <c r="O445" s="65" t="n">
        <v>2</v>
      </c>
      <c r="P445" s="65"/>
    </row>
    <row r="446" customFormat="false" ht="12.75" hidden="false" customHeight="false" outlineLevel="0" collapsed="false">
      <c r="A446" s="65" t="n">
        <v>50</v>
      </c>
      <c r="B446" s="65" t="n">
        <v>1</v>
      </c>
      <c r="C446" s="65" t="n">
        <v>0</v>
      </c>
      <c r="D446" s="65" t="n">
        <v>2</v>
      </c>
      <c r="E446" s="65" t="n">
        <v>0</v>
      </c>
      <c r="F446" s="65" t="n">
        <f aca="false">ROUND(F423,O446)</f>
        <v>26784.92</v>
      </c>
      <c r="G446" s="65" t="s">
        <v>64</v>
      </c>
      <c r="H446" s="65" t="s">
        <v>38</v>
      </c>
      <c r="I446" s="65"/>
      <c r="J446" s="65"/>
      <c r="K446" s="65" t="n">
        <v>212</v>
      </c>
      <c r="L446" s="65" t="n">
        <v>24</v>
      </c>
      <c r="M446" s="65" t="n">
        <v>0</v>
      </c>
      <c r="N446" s="65"/>
      <c r="O446" s="65" t="n">
        <v>2</v>
      </c>
      <c r="P446" s="65"/>
    </row>
    <row r="447" customFormat="false" ht="12.75" hidden="false" customHeight="false" outlineLevel="0" collapsed="false">
      <c r="A447" s="65" t="n">
        <v>50</v>
      </c>
      <c r="B447" s="65" t="n">
        <v>1</v>
      </c>
      <c r="C447" s="65" t="n">
        <v>0</v>
      </c>
      <c r="D447" s="65" t="n">
        <v>2</v>
      </c>
      <c r="E447" s="65" t="n">
        <v>0</v>
      </c>
      <c r="F447" s="65" t="n">
        <f aca="false">ROUND(F424,O447)</f>
        <v>22595.95</v>
      </c>
      <c r="G447" s="65" t="s">
        <v>75</v>
      </c>
      <c r="H447" s="65" t="s">
        <v>39</v>
      </c>
      <c r="I447" s="65"/>
      <c r="J447" s="65"/>
      <c r="K447" s="65" t="n">
        <v>212</v>
      </c>
      <c r="L447" s="65" t="n">
        <v>25</v>
      </c>
      <c r="M447" s="65" t="n">
        <v>0</v>
      </c>
      <c r="N447" s="65"/>
      <c r="O447" s="65" t="n">
        <v>2</v>
      </c>
      <c r="P447" s="65"/>
    </row>
    <row r="448" customFormat="false" ht="12.75" hidden="false" customHeight="false" outlineLevel="0" collapsed="false">
      <c r="A448" s="65" t="n">
        <v>50</v>
      </c>
      <c r="B448" s="65" t="n">
        <v>1</v>
      </c>
      <c r="C448" s="65" t="n">
        <v>0</v>
      </c>
      <c r="D448" s="65" t="n">
        <v>2</v>
      </c>
      <c r="E448" s="65" t="n">
        <v>0</v>
      </c>
      <c r="F448" s="65" t="n">
        <f aca="false">ROUND(F443,O448)</f>
        <v>3699.84</v>
      </c>
      <c r="G448" s="65" t="s">
        <v>85</v>
      </c>
      <c r="H448" s="65" t="s">
        <v>40</v>
      </c>
      <c r="I448" s="65"/>
      <c r="J448" s="65"/>
      <c r="K448" s="65" t="n">
        <v>212</v>
      </c>
      <c r="L448" s="65" t="n">
        <v>26</v>
      </c>
      <c r="M448" s="65" t="n">
        <v>0</v>
      </c>
      <c r="N448" s="65"/>
      <c r="O448" s="65" t="n">
        <v>2</v>
      </c>
      <c r="P448" s="65"/>
    </row>
    <row r="449" customFormat="false" ht="12.75" hidden="false" customHeight="false" outlineLevel="0" collapsed="false">
      <c r="A449" s="65" t="n">
        <v>50</v>
      </c>
      <c r="B449" s="65" t="n">
        <v>1</v>
      </c>
      <c r="C449" s="65" t="n">
        <v>0</v>
      </c>
      <c r="D449" s="65" t="n">
        <v>2</v>
      </c>
      <c r="E449" s="65" t="n">
        <v>0</v>
      </c>
      <c r="F449" s="65" t="n">
        <f aca="false">ROUND(F444,O449)</f>
        <v>2115.17</v>
      </c>
      <c r="G449" s="65" t="s">
        <v>92</v>
      </c>
      <c r="H449" s="65" t="s">
        <v>41</v>
      </c>
      <c r="I449" s="65"/>
      <c r="J449" s="65"/>
      <c r="K449" s="65" t="n">
        <v>212</v>
      </c>
      <c r="L449" s="65" t="n">
        <v>27</v>
      </c>
      <c r="M449" s="65" t="n">
        <v>0</v>
      </c>
      <c r="N449" s="65"/>
      <c r="O449" s="65" t="n">
        <v>2</v>
      </c>
      <c r="P449" s="65"/>
    </row>
    <row r="450" customFormat="false" ht="12.75" hidden="false" customHeight="false" outlineLevel="0" collapsed="false">
      <c r="A450" s="65" t="n">
        <v>50</v>
      </c>
      <c r="B450" s="65" t="n">
        <v>1</v>
      </c>
      <c r="C450" s="65" t="n">
        <v>0</v>
      </c>
      <c r="D450" s="65" t="n">
        <v>2</v>
      </c>
      <c r="E450" s="65" t="n">
        <v>0</v>
      </c>
      <c r="F450" s="65" t="n">
        <f aca="false">ROUND(F446+F448+F449,O450)</f>
        <v>32599.93</v>
      </c>
      <c r="G450" s="65" t="s">
        <v>96</v>
      </c>
      <c r="H450" s="65" t="s">
        <v>42</v>
      </c>
      <c r="I450" s="65"/>
      <c r="J450" s="65"/>
      <c r="K450" s="65" t="n">
        <v>212</v>
      </c>
      <c r="L450" s="65" t="n">
        <v>28</v>
      </c>
      <c r="M450" s="65" t="n">
        <v>0</v>
      </c>
      <c r="N450" s="65"/>
      <c r="O450" s="65" t="n">
        <v>2</v>
      </c>
      <c r="P450" s="65"/>
    </row>
    <row r="451" customFormat="false" ht="12.75" hidden="false" customHeight="false" outlineLevel="0" collapsed="false">
      <c r="A451" s="65" t="n">
        <v>50</v>
      </c>
      <c r="B451" s="65" t="n">
        <v>1</v>
      </c>
      <c r="C451" s="65" t="n">
        <v>0</v>
      </c>
      <c r="D451" s="65" t="n">
        <v>2</v>
      </c>
      <c r="E451" s="65" t="n">
        <v>0</v>
      </c>
      <c r="F451" s="65" t="n">
        <f aca="false">ROUND(F440,O451)</f>
        <v>46.63</v>
      </c>
      <c r="G451" s="65" t="s">
        <v>98</v>
      </c>
      <c r="H451" s="65" t="s">
        <v>43</v>
      </c>
      <c r="I451" s="65"/>
      <c r="J451" s="65"/>
      <c r="K451" s="65" t="n">
        <v>212</v>
      </c>
      <c r="L451" s="65" t="n">
        <v>29</v>
      </c>
      <c r="M451" s="65" t="n">
        <v>0</v>
      </c>
      <c r="N451" s="65"/>
      <c r="O451" s="65" t="n">
        <v>2</v>
      </c>
      <c r="P451" s="65"/>
    </row>
    <row r="453" customFormat="false" ht="12.75" hidden="false" customHeight="false" outlineLevel="0" collapsed="false">
      <c r="A453" s="63" t="n">
        <v>51</v>
      </c>
      <c r="B453" s="63" t="n">
        <f aca="false">B236</f>
        <v>1</v>
      </c>
      <c r="C453" s="63" t="n">
        <f aca="false">A236</f>
        <v>4</v>
      </c>
      <c r="D453" s="63" t="n">
        <f aca="false">ROW(A236)</f>
        <v>236</v>
      </c>
      <c r="E453" s="63"/>
      <c r="F453" s="63" t="str">
        <f aca="false">IF(F236&lt;&gt;"",F236,"")</f>
        <v>Новый раздел</v>
      </c>
      <c r="G453" s="63" t="str">
        <f aca="false">IF(G236&lt;&gt;"",G236,"")</f>
        <v>Санузел</v>
      </c>
      <c r="H453" s="63"/>
      <c r="I453" s="63"/>
      <c r="J453" s="63"/>
      <c r="K453" s="63"/>
      <c r="L453" s="63"/>
      <c r="M453" s="63"/>
      <c r="N453" s="63"/>
      <c r="O453" s="63" t="n">
        <f aca="false">ROUND(O256+O299+O357+O421+AB453,2)</f>
        <v>96987.8</v>
      </c>
      <c r="P453" s="63" t="n">
        <f aca="false">ROUND(P256+P299+P357+P421+AC453,2)</f>
        <v>83950.33</v>
      </c>
      <c r="Q453" s="63" t="n">
        <f aca="false">ROUND(Q256+Q299+Q357+Q421+AD453,2)</f>
        <v>1975.49</v>
      </c>
      <c r="R453" s="63" t="n">
        <f aca="false">ROUND(R256+R299+R357+R421+AE453,2)</f>
        <v>279.57</v>
      </c>
      <c r="S453" s="63" t="n">
        <f aca="false">ROUND(S256+S299+S357+S421+AF453,2)</f>
        <v>11061.98</v>
      </c>
      <c r="T453" s="63" t="n">
        <f aca="false">ROUND(T256+T299+T357+T421+AG453,2)</f>
        <v>0</v>
      </c>
      <c r="U453" s="63" t="n">
        <f aca="false">U256+U299+U357+U421+AH453</f>
        <v>175.1168906</v>
      </c>
      <c r="V453" s="63" t="n">
        <f aca="false">V256+V299+V357+V421+AI453</f>
        <v>3.35742475</v>
      </c>
      <c r="W453" s="63" t="n">
        <f aca="false">ROUND(W256+W299+W357+W421+AJ453,2)</f>
        <v>14.64</v>
      </c>
      <c r="X453" s="63" t="n">
        <f aca="false">ROUND(X256+X299+X357+X421+AK453,2)</f>
        <v>12124.18</v>
      </c>
      <c r="Y453" s="63" t="n">
        <f aca="false">ROUND(Y256+Y299+Y357+Y421+AL453,2)</f>
        <v>6491.61</v>
      </c>
      <c r="Z453" s="63"/>
      <c r="AA453" s="63"/>
      <c r="AB453" s="63"/>
      <c r="AC453" s="63"/>
      <c r="AD453" s="63"/>
      <c r="AE453" s="63"/>
      <c r="AF453" s="63"/>
      <c r="AG453" s="63"/>
      <c r="AH453" s="63"/>
      <c r="AI453" s="63"/>
      <c r="AJ453" s="63"/>
      <c r="AK453" s="63"/>
      <c r="AL453" s="63"/>
      <c r="AM453" s="63"/>
      <c r="AN453" s="63"/>
      <c r="AO453" s="63" t="n">
        <f aca="false">ROUND(AO256+AO299+AO357+AO421+BB453,2)</f>
        <v>0</v>
      </c>
      <c r="AP453" s="63" t="n">
        <f aca="false">ROUND(AP256+AP299+AP357+AP421+BC453,2)</f>
        <v>0</v>
      </c>
      <c r="AQ453" s="63" t="n">
        <f aca="false">ROUND(AQ256+AQ299+AQ357+AQ421+BD453,2)</f>
        <v>0</v>
      </c>
      <c r="AR453" s="63" t="n">
        <f aca="false">ROUND(AR256+AR299+AR357+AR421+BE453,2)</f>
        <v>115603.59</v>
      </c>
      <c r="AS453" s="63" t="n">
        <f aca="false">ROUND(AS256+AS299+AS357+AS421+BF453,2)</f>
        <v>110865</v>
      </c>
      <c r="AT453" s="63" t="n">
        <f aca="false">ROUND(AT256+AT299+AT357+AT421+BG453,2)</f>
        <v>4738.59</v>
      </c>
      <c r="AU453" s="63" t="n">
        <f aca="false">ROUND(AU256+AU299+AU357+AU421+BH453,2)</f>
        <v>0</v>
      </c>
      <c r="AV453" s="63" t="n">
        <f aca="false">ROUND(AV256+AV299+AV357+AV421+BI453,2)</f>
        <v>83950.33</v>
      </c>
      <c r="AW453" s="63" t="n">
        <f aca="false">ROUND(AW256+AW299+AW357+AW421+BJ453,2)</f>
        <v>83950.33</v>
      </c>
      <c r="AX453" s="63" t="n">
        <f aca="false">ROUND(AX256+AX299+AX357+AX421+BK453,2)</f>
        <v>0</v>
      </c>
      <c r="AY453" s="63" t="n">
        <f aca="false">ROUND(AY256+AY299+AY357+AY421+BL453,2)</f>
        <v>83950.33</v>
      </c>
      <c r="AZ453" s="63" t="n">
        <f aca="false">ROUND(AZ256+AZ299+AZ357+AZ421+BM453,2)</f>
        <v>0</v>
      </c>
      <c r="BA453" s="63"/>
      <c r="BB453" s="63"/>
      <c r="BC453" s="63"/>
      <c r="BD453" s="63"/>
      <c r="BE453" s="63"/>
      <c r="BF453" s="63"/>
      <c r="BG453" s="63"/>
      <c r="BH453" s="63"/>
      <c r="BI453" s="63"/>
      <c r="BJ453" s="63"/>
      <c r="BK453" s="63"/>
      <c r="BL453" s="63"/>
      <c r="BM453" s="63"/>
      <c r="BN453" s="63"/>
      <c r="BO453" s="64"/>
      <c r="BP453" s="64"/>
      <c r="BQ453" s="64"/>
      <c r="BR453" s="64"/>
      <c r="BS453" s="64"/>
      <c r="BT453" s="64"/>
      <c r="BU453" s="64"/>
      <c r="BV453" s="64"/>
      <c r="BW453" s="64"/>
      <c r="BX453" s="64"/>
      <c r="BY453" s="64"/>
      <c r="BZ453" s="64"/>
      <c r="CA453" s="64"/>
      <c r="CB453" s="64"/>
      <c r="CC453" s="64"/>
      <c r="CD453" s="64"/>
      <c r="CE453" s="64"/>
      <c r="CF453" s="64"/>
      <c r="CG453" s="64"/>
      <c r="CH453" s="64"/>
      <c r="CI453" s="64"/>
      <c r="CJ453" s="64"/>
      <c r="CK453" s="64"/>
      <c r="CL453" s="64"/>
      <c r="CM453" s="64"/>
      <c r="CN453" s="64"/>
      <c r="CO453" s="64"/>
      <c r="CP453" s="64"/>
      <c r="CQ453" s="64"/>
      <c r="CR453" s="64"/>
      <c r="CS453" s="64"/>
      <c r="CT453" s="64"/>
      <c r="CU453" s="64"/>
      <c r="CV453" s="64"/>
      <c r="CW453" s="64"/>
      <c r="CX453" s="64"/>
      <c r="CY453" s="64"/>
      <c r="CZ453" s="64"/>
      <c r="DA453" s="64"/>
      <c r="DB453" s="64"/>
      <c r="DC453" s="64"/>
      <c r="DD453" s="64"/>
      <c r="DE453" s="64"/>
      <c r="DF453" s="64"/>
      <c r="DG453" s="64"/>
      <c r="DH453" s="64"/>
      <c r="DI453" s="64"/>
      <c r="DJ453" s="64"/>
      <c r="DK453" s="64"/>
      <c r="DL453" s="64"/>
      <c r="DM453" s="64"/>
      <c r="DN453" s="64" t="n">
        <v>0</v>
      </c>
    </row>
    <row r="455" customFormat="false" ht="12.75" hidden="false" customHeight="false" outlineLevel="0" collapsed="false">
      <c r="A455" s="65" t="n">
        <v>50</v>
      </c>
      <c r="B455" s="65" t="n">
        <v>0</v>
      </c>
      <c r="C455" s="65" t="n">
        <v>0</v>
      </c>
      <c r="D455" s="65" t="n">
        <v>1</v>
      </c>
      <c r="E455" s="65" t="n">
        <v>201</v>
      </c>
      <c r="F455" s="65" t="n">
        <f aca="false">ROUND(Source!O453,O455)</f>
        <v>96987.8</v>
      </c>
      <c r="G455" s="65" t="s">
        <v>119</v>
      </c>
      <c r="H455" s="65" t="s">
        <v>38</v>
      </c>
      <c r="I455" s="65"/>
      <c r="J455" s="65"/>
      <c r="K455" s="65" t="n">
        <v>201</v>
      </c>
      <c r="L455" s="65" t="n">
        <v>1</v>
      </c>
      <c r="M455" s="65" t="n">
        <v>3</v>
      </c>
      <c r="N455" s="65"/>
      <c r="O455" s="65" t="n">
        <v>2</v>
      </c>
      <c r="P455" s="65"/>
    </row>
    <row r="456" customFormat="false" ht="12.75" hidden="false" customHeight="false" outlineLevel="0" collapsed="false">
      <c r="A456" s="65" t="n">
        <v>50</v>
      </c>
      <c r="B456" s="65" t="n">
        <v>0</v>
      </c>
      <c r="C456" s="65" t="n">
        <v>0</v>
      </c>
      <c r="D456" s="65" t="n">
        <v>1</v>
      </c>
      <c r="E456" s="65" t="n">
        <v>202</v>
      </c>
      <c r="F456" s="65" t="n">
        <f aca="false">ROUND(Source!P453,O456)</f>
        <v>83950.33</v>
      </c>
      <c r="G456" s="65" t="s">
        <v>120</v>
      </c>
      <c r="H456" s="65" t="s">
        <v>121</v>
      </c>
      <c r="I456" s="65"/>
      <c r="J456" s="65"/>
      <c r="K456" s="65" t="n">
        <v>202</v>
      </c>
      <c r="L456" s="65" t="n">
        <v>2</v>
      </c>
      <c r="M456" s="65" t="n">
        <v>3</v>
      </c>
      <c r="N456" s="65"/>
      <c r="O456" s="65" t="n">
        <v>2</v>
      </c>
      <c r="P456" s="65"/>
    </row>
    <row r="457" customFormat="false" ht="12.75" hidden="false" customHeight="false" outlineLevel="0" collapsed="false">
      <c r="A457" s="65" t="n">
        <v>50</v>
      </c>
      <c r="B457" s="65" t="n">
        <v>0</v>
      </c>
      <c r="C457" s="65" t="n">
        <v>0</v>
      </c>
      <c r="D457" s="65" t="n">
        <v>1</v>
      </c>
      <c r="E457" s="65" t="n">
        <v>222</v>
      </c>
      <c r="F457" s="65" t="n">
        <f aca="false">ROUND(Source!AO453,O457)</f>
        <v>0</v>
      </c>
      <c r="G457" s="65" t="s">
        <v>122</v>
      </c>
      <c r="H457" s="65" t="s">
        <v>123</v>
      </c>
      <c r="I457" s="65"/>
      <c r="J457" s="65"/>
      <c r="K457" s="65" t="n">
        <v>222</v>
      </c>
      <c r="L457" s="65" t="n">
        <v>3</v>
      </c>
      <c r="M457" s="65" t="n">
        <v>3</v>
      </c>
      <c r="N457" s="65"/>
      <c r="O457" s="65" t="n">
        <v>2</v>
      </c>
      <c r="P457" s="65"/>
    </row>
    <row r="458" customFormat="false" ht="12.75" hidden="false" customHeight="false" outlineLevel="0" collapsed="false">
      <c r="A458" s="65" t="n">
        <v>50</v>
      </c>
      <c r="B458" s="65" t="n">
        <v>0</v>
      </c>
      <c r="C458" s="65" t="n">
        <v>0</v>
      </c>
      <c r="D458" s="65" t="n">
        <v>1</v>
      </c>
      <c r="E458" s="65" t="n">
        <v>225</v>
      </c>
      <c r="F458" s="65" t="n">
        <f aca="false">ROUND(Source!AV453,O458)</f>
        <v>83950.33</v>
      </c>
      <c r="G458" s="65" t="s">
        <v>124</v>
      </c>
      <c r="H458" s="65" t="s">
        <v>125</v>
      </c>
      <c r="I458" s="65"/>
      <c r="J458" s="65"/>
      <c r="K458" s="65" t="n">
        <v>225</v>
      </c>
      <c r="L458" s="65" t="n">
        <v>4</v>
      </c>
      <c r="M458" s="65" t="n">
        <v>3</v>
      </c>
      <c r="N458" s="65"/>
      <c r="O458" s="65" t="n">
        <v>2</v>
      </c>
      <c r="P458" s="65"/>
    </row>
    <row r="459" customFormat="false" ht="12.75" hidden="false" customHeight="false" outlineLevel="0" collapsed="false">
      <c r="A459" s="65" t="n">
        <v>50</v>
      </c>
      <c r="B459" s="65" t="n">
        <v>0</v>
      </c>
      <c r="C459" s="65" t="n">
        <v>0</v>
      </c>
      <c r="D459" s="65" t="n">
        <v>1</v>
      </c>
      <c r="E459" s="65" t="n">
        <v>226</v>
      </c>
      <c r="F459" s="65" t="n">
        <f aca="false">ROUND(Source!AW453,O459)</f>
        <v>83950.33</v>
      </c>
      <c r="G459" s="65" t="s">
        <v>126</v>
      </c>
      <c r="H459" s="65" t="s">
        <v>127</v>
      </c>
      <c r="I459" s="65"/>
      <c r="J459" s="65"/>
      <c r="K459" s="65" t="n">
        <v>226</v>
      </c>
      <c r="L459" s="65" t="n">
        <v>5</v>
      </c>
      <c r="M459" s="65" t="n">
        <v>3</v>
      </c>
      <c r="N459" s="65"/>
      <c r="O459" s="65" t="n">
        <v>2</v>
      </c>
      <c r="P459" s="65"/>
    </row>
    <row r="460" customFormat="false" ht="12.75" hidden="false" customHeight="false" outlineLevel="0" collapsed="false">
      <c r="A460" s="65" t="n">
        <v>50</v>
      </c>
      <c r="B460" s="65" t="n">
        <v>0</v>
      </c>
      <c r="C460" s="65" t="n">
        <v>0</v>
      </c>
      <c r="D460" s="65" t="n">
        <v>1</v>
      </c>
      <c r="E460" s="65" t="n">
        <v>227</v>
      </c>
      <c r="F460" s="65" t="n">
        <f aca="false">ROUND(Source!AX453,O460)</f>
        <v>0</v>
      </c>
      <c r="G460" s="65" t="s">
        <v>128</v>
      </c>
      <c r="H460" s="65" t="s">
        <v>129</v>
      </c>
      <c r="I460" s="65"/>
      <c r="J460" s="65"/>
      <c r="K460" s="65" t="n">
        <v>227</v>
      </c>
      <c r="L460" s="65" t="n">
        <v>6</v>
      </c>
      <c r="M460" s="65" t="n">
        <v>3</v>
      </c>
      <c r="N460" s="65"/>
      <c r="O460" s="65" t="n">
        <v>2</v>
      </c>
      <c r="P460" s="65"/>
    </row>
    <row r="461" customFormat="false" ht="12.75" hidden="false" customHeight="false" outlineLevel="0" collapsed="false">
      <c r="A461" s="65" t="n">
        <v>50</v>
      </c>
      <c r="B461" s="65" t="n">
        <v>0</v>
      </c>
      <c r="C461" s="65" t="n">
        <v>0</v>
      </c>
      <c r="D461" s="65" t="n">
        <v>1</v>
      </c>
      <c r="E461" s="65" t="n">
        <v>228</v>
      </c>
      <c r="F461" s="65" t="n">
        <f aca="false">ROUND(Source!AY453,O461)</f>
        <v>83950.33</v>
      </c>
      <c r="G461" s="65" t="s">
        <v>130</v>
      </c>
      <c r="H461" s="65" t="s">
        <v>131</v>
      </c>
      <c r="I461" s="65"/>
      <c r="J461" s="65"/>
      <c r="K461" s="65" t="n">
        <v>228</v>
      </c>
      <c r="L461" s="65" t="n">
        <v>7</v>
      </c>
      <c r="M461" s="65" t="n">
        <v>3</v>
      </c>
      <c r="N461" s="65"/>
      <c r="O461" s="65" t="n">
        <v>2</v>
      </c>
      <c r="P461" s="65"/>
    </row>
    <row r="462" customFormat="false" ht="12.75" hidden="false" customHeight="false" outlineLevel="0" collapsed="false">
      <c r="A462" s="65" t="n">
        <v>50</v>
      </c>
      <c r="B462" s="65" t="n">
        <v>0</v>
      </c>
      <c r="C462" s="65" t="n">
        <v>0</v>
      </c>
      <c r="D462" s="65" t="n">
        <v>1</v>
      </c>
      <c r="E462" s="65" t="n">
        <v>216</v>
      </c>
      <c r="F462" s="65" t="n">
        <f aca="false">ROUND(Source!AP453,O462)</f>
        <v>0</v>
      </c>
      <c r="G462" s="65" t="s">
        <v>132</v>
      </c>
      <c r="H462" s="65" t="s">
        <v>133</v>
      </c>
      <c r="I462" s="65"/>
      <c r="J462" s="65"/>
      <c r="K462" s="65" t="n">
        <v>216</v>
      </c>
      <c r="L462" s="65" t="n">
        <v>8</v>
      </c>
      <c r="M462" s="65" t="n">
        <v>3</v>
      </c>
      <c r="N462" s="65"/>
      <c r="O462" s="65" t="n">
        <v>2</v>
      </c>
      <c r="P462" s="65"/>
    </row>
    <row r="463" customFormat="false" ht="12.75" hidden="false" customHeight="false" outlineLevel="0" collapsed="false">
      <c r="A463" s="65" t="n">
        <v>50</v>
      </c>
      <c r="B463" s="65" t="n">
        <v>0</v>
      </c>
      <c r="C463" s="65" t="n">
        <v>0</v>
      </c>
      <c r="D463" s="65" t="n">
        <v>1</v>
      </c>
      <c r="E463" s="65" t="n">
        <v>223</v>
      </c>
      <c r="F463" s="65" t="n">
        <f aca="false">ROUND(Source!AQ453,O463)</f>
        <v>0</v>
      </c>
      <c r="G463" s="65" t="s">
        <v>134</v>
      </c>
      <c r="H463" s="65" t="s">
        <v>135</v>
      </c>
      <c r="I463" s="65"/>
      <c r="J463" s="65"/>
      <c r="K463" s="65" t="n">
        <v>223</v>
      </c>
      <c r="L463" s="65" t="n">
        <v>9</v>
      </c>
      <c r="M463" s="65" t="n">
        <v>3</v>
      </c>
      <c r="N463" s="65"/>
      <c r="O463" s="65" t="n">
        <v>2</v>
      </c>
      <c r="P463" s="65"/>
    </row>
    <row r="464" customFormat="false" ht="12.75" hidden="false" customHeight="false" outlineLevel="0" collapsed="false">
      <c r="A464" s="65" t="n">
        <v>50</v>
      </c>
      <c r="B464" s="65" t="n">
        <v>0</v>
      </c>
      <c r="C464" s="65" t="n">
        <v>0</v>
      </c>
      <c r="D464" s="65" t="n">
        <v>1</v>
      </c>
      <c r="E464" s="65" t="n">
        <v>229</v>
      </c>
      <c r="F464" s="65" t="n">
        <f aca="false">ROUND(Source!AZ453,O464)</f>
        <v>0</v>
      </c>
      <c r="G464" s="65" t="s">
        <v>136</v>
      </c>
      <c r="H464" s="65" t="s">
        <v>137</v>
      </c>
      <c r="I464" s="65"/>
      <c r="J464" s="65"/>
      <c r="K464" s="65" t="n">
        <v>229</v>
      </c>
      <c r="L464" s="65" t="n">
        <v>10</v>
      </c>
      <c r="M464" s="65" t="n">
        <v>3</v>
      </c>
      <c r="N464" s="65"/>
      <c r="O464" s="65" t="n">
        <v>2</v>
      </c>
      <c r="P464" s="65"/>
    </row>
    <row r="465" customFormat="false" ht="12.75" hidden="false" customHeight="false" outlineLevel="0" collapsed="false">
      <c r="A465" s="65" t="n">
        <v>50</v>
      </c>
      <c r="B465" s="65" t="n">
        <v>0</v>
      </c>
      <c r="C465" s="65" t="n">
        <v>0</v>
      </c>
      <c r="D465" s="65" t="n">
        <v>1</v>
      </c>
      <c r="E465" s="65" t="n">
        <v>203</v>
      </c>
      <c r="F465" s="65" t="n">
        <f aca="false">ROUND(Source!Q453,O465)</f>
        <v>1975.49</v>
      </c>
      <c r="G465" s="65" t="s">
        <v>138</v>
      </c>
      <c r="H465" s="65" t="s">
        <v>30</v>
      </c>
      <c r="I465" s="65"/>
      <c r="J465" s="65"/>
      <c r="K465" s="65" t="n">
        <v>203</v>
      </c>
      <c r="L465" s="65" t="n">
        <v>11</v>
      </c>
      <c r="M465" s="65" t="n">
        <v>3</v>
      </c>
      <c r="N465" s="65"/>
      <c r="O465" s="65" t="n">
        <v>2</v>
      </c>
      <c r="P465" s="65"/>
    </row>
    <row r="466" customFormat="false" ht="12.75" hidden="false" customHeight="false" outlineLevel="0" collapsed="false">
      <c r="A466" s="65" t="n">
        <v>50</v>
      </c>
      <c r="B466" s="65" t="n">
        <v>0</v>
      </c>
      <c r="C466" s="65" t="n">
        <v>0</v>
      </c>
      <c r="D466" s="65" t="n">
        <v>1</v>
      </c>
      <c r="E466" s="65" t="n">
        <v>204</v>
      </c>
      <c r="F466" s="65" t="n">
        <f aca="false">ROUND(Source!R453,O466)</f>
        <v>279.57</v>
      </c>
      <c r="G466" s="65" t="s">
        <v>139</v>
      </c>
      <c r="H466" s="65" t="s">
        <v>140</v>
      </c>
      <c r="I466" s="65"/>
      <c r="J466" s="65"/>
      <c r="K466" s="65" t="n">
        <v>204</v>
      </c>
      <c r="L466" s="65" t="n">
        <v>12</v>
      </c>
      <c r="M466" s="65" t="n">
        <v>3</v>
      </c>
      <c r="N466" s="65"/>
      <c r="O466" s="65" t="n">
        <v>2</v>
      </c>
      <c r="P466" s="65"/>
    </row>
    <row r="467" customFormat="false" ht="12.75" hidden="false" customHeight="false" outlineLevel="0" collapsed="false">
      <c r="A467" s="65" t="n">
        <v>50</v>
      </c>
      <c r="B467" s="65" t="n">
        <v>0</v>
      </c>
      <c r="C467" s="65" t="n">
        <v>0</v>
      </c>
      <c r="D467" s="65" t="n">
        <v>1</v>
      </c>
      <c r="E467" s="65" t="n">
        <v>205</v>
      </c>
      <c r="F467" s="65" t="n">
        <f aca="false">ROUND(Source!S453,O467)</f>
        <v>11061.98</v>
      </c>
      <c r="G467" s="65" t="s">
        <v>141</v>
      </c>
      <c r="H467" s="65" t="s">
        <v>142</v>
      </c>
      <c r="I467" s="65"/>
      <c r="J467" s="65"/>
      <c r="K467" s="65" t="n">
        <v>205</v>
      </c>
      <c r="L467" s="65" t="n">
        <v>13</v>
      </c>
      <c r="M467" s="65" t="n">
        <v>3</v>
      </c>
      <c r="N467" s="65"/>
      <c r="O467" s="65" t="n">
        <v>2</v>
      </c>
      <c r="P467" s="65"/>
    </row>
    <row r="468" customFormat="false" ht="12.75" hidden="false" customHeight="false" outlineLevel="0" collapsed="false">
      <c r="A468" s="65" t="n">
        <v>50</v>
      </c>
      <c r="B468" s="65" t="n">
        <v>0</v>
      </c>
      <c r="C468" s="65" t="n">
        <v>0</v>
      </c>
      <c r="D468" s="65" t="n">
        <v>1</v>
      </c>
      <c r="E468" s="65" t="n">
        <v>214</v>
      </c>
      <c r="F468" s="65" t="n">
        <f aca="false">ROUND(Source!AS453,O468)</f>
        <v>110865</v>
      </c>
      <c r="G468" s="65" t="s">
        <v>143</v>
      </c>
      <c r="H468" s="65" t="s">
        <v>144</v>
      </c>
      <c r="I468" s="65"/>
      <c r="J468" s="65"/>
      <c r="K468" s="65" t="n">
        <v>214</v>
      </c>
      <c r="L468" s="65" t="n">
        <v>14</v>
      </c>
      <c r="M468" s="65" t="n">
        <v>3</v>
      </c>
      <c r="N468" s="65"/>
      <c r="O468" s="65" t="n">
        <v>2</v>
      </c>
      <c r="P468" s="65"/>
    </row>
    <row r="469" customFormat="false" ht="12.75" hidden="false" customHeight="false" outlineLevel="0" collapsed="false">
      <c r="A469" s="65" t="n">
        <v>50</v>
      </c>
      <c r="B469" s="65" t="n">
        <v>0</v>
      </c>
      <c r="C469" s="65" t="n">
        <v>0</v>
      </c>
      <c r="D469" s="65" t="n">
        <v>1</v>
      </c>
      <c r="E469" s="65" t="n">
        <v>215</v>
      </c>
      <c r="F469" s="65" t="n">
        <f aca="false">ROUND(Source!AT453,O469)</f>
        <v>4738.59</v>
      </c>
      <c r="G469" s="65" t="s">
        <v>145</v>
      </c>
      <c r="H469" s="65" t="s">
        <v>146</v>
      </c>
      <c r="I469" s="65"/>
      <c r="J469" s="65"/>
      <c r="K469" s="65" t="n">
        <v>215</v>
      </c>
      <c r="L469" s="65" t="n">
        <v>15</v>
      </c>
      <c r="M469" s="65" t="n">
        <v>3</v>
      </c>
      <c r="N469" s="65"/>
      <c r="O469" s="65" t="n">
        <v>2</v>
      </c>
      <c r="P469" s="65"/>
    </row>
    <row r="470" customFormat="false" ht="12.75" hidden="false" customHeight="false" outlineLevel="0" collapsed="false">
      <c r="A470" s="65" t="n">
        <v>50</v>
      </c>
      <c r="B470" s="65" t="n">
        <v>0</v>
      </c>
      <c r="C470" s="65" t="n">
        <v>0</v>
      </c>
      <c r="D470" s="65" t="n">
        <v>1</v>
      </c>
      <c r="E470" s="65" t="n">
        <v>217</v>
      </c>
      <c r="F470" s="65" t="n">
        <f aca="false">ROUND(Source!AU453,O470)</f>
        <v>0</v>
      </c>
      <c r="G470" s="65" t="s">
        <v>147</v>
      </c>
      <c r="H470" s="65" t="s">
        <v>148</v>
      </c>
      <c r="I470" s="65"/>
      <c r="J470" s="65"/>
      <c r="K470" s="65" t="n">
        <v>217</v>
      </c>
      <c r="L470" s="65" t="n">
        <v>16</v>
      </c>
      <c r="M470" s="65" t="n">
        <v>3</v>
      </c>
      <c r="N470" s="65"/>
      <c r="O470" s="65" t="n">
        <v>2</v>
      </c>
      <c r="P470" s="65"/>
    </row>
    <row r="471" customFormat="false" ht="12.75" hidden="false" customHeight="false" outlineLevel="0" collapsed="false">
      <c r="A471" s="65" t="n">
        <v>50</v>
      </c>
      <c r="B471" s="65" t="n">
        <v>0</v>
      </c>
      <c r="C471" s="65" t="n">
        <v>0</v>
      </c>
      <c r="D471" s="65" t="n">
        <v>1</v>
      </c>
      <c r="E471" s="65" t="n">
        <v>206</v>
      </c>
      <c r="F471" s="65" t="n">
        <f aca="false">ROUND(Source!T453,O471)</f>
        <v>0</v>
      </c>
      <c r="G471" s="65" t="s">
        <v>149</v>
      </c>
      <c r="H471" s="65" t="s">
        <v>150</v>
      </c>
      <c r="I471" s="65"/>
      <c r="J471" s="65"/>
      <c r="K471" s="65" t="n">
        <v>206</v>
      </c>
      <c r="L471" s="65" t="n">
        <v>17</v>
      </c>
      <c r="M471" s="65" t="n">
        <v>3</v>
      </c>
      <c r="N471" s="65"/>
      <c r="O471" s="65" t="n">
        <v>2</v>
      </c>
      <c r="P471" s="65"/>
    </row>
    <row r="472" customFormat="false" ht="12.75" hidden="false" customHeight="false" outlineLevel="0" collapsed="false">
      <c r="A472" s="65" t="n">
        <v>50</v>
      </c>
      <c r="B472" s="65" t="n">
        <v>0</v>
      </c>
      <c r="C472" s="65" t="n">
        <v>0</v>
      </c>
      <c r="D472" s="65" t="n">
        <v>1</v>
      </c>
      <c r="E472" s="65" t="n">
        <v>207</v>
      </c>
      <c r="F472" s="65" t="n">
        <f aca="false">Source!U453</f>
        <v>175.1168906</v>
      </c>
      <c r="G472" s="65" t="s">
        <v>151</v>
      </c>
      <c r="H472" s="65" t="s">
        <v>152</v>
      </c>
      <c r="I472" s="65"/>
      <c r="J472" s="65"/>
      <c r="K472" s="65" t="n">
        <v>207</v>
      </c>
      <c r="L472" s="65" t="n">
        <v>18</v>
      </c>
      <c r="M472" s="65" t="n">
        <v>3</v>
      </c>
      <c r="N472" s="65"/>
      <c r="O472" s="65" t="n">
        <v>-1</v>
      </c>
      <c r="P472" s="65"/>
    </row>
    <row r="473" customFormat="false" ht="12.75" hidden="false" customHeight="false" outlineLevel="0" collapsed="false">
      <c r="A473" s="65" t="n">
        <v>50</v>
      </c>
      <c r="B473" s="65" t="n">
        <v>0</v>
      </c>
      <c r="C473" s="65" t="n">
        <v>0</v>
      </c>
      <c r="D473" s="65" t="n">
        <v>1</v>
      </c>
      <c r="E473" s="65" t="n">
        <v>208</v>
      </c>
      <c r="F473" s="65" t="n">
        <f aca="false">Source!V453</f>
        <v>3.35742475</v>
      </c>
      <c r="G473" s="65" t="s">
        <v>153</v>
      </c>
      <c r="H473" s="65" t="s">
        <v>154</v>
      </c>
      <c r="I473" s="65"/>
      <c r="J473" s="65"/>
      <c r="K473" s="65" t="n">
        <v>208</v>
      </c>
      <c r="L473" s="65" t="n">
        <v>19</v>
      </c>
      <c r="M473" s="65" t="n">
        <v>3</v>
      </c>
      <c r="N473" s="65"/>
      <c r="O473" s="65" t="n">
        <v>-1</v>
      </c>
      <c r="P473" s="65"/>
    </row>
    <row r="474" customFormat="false" ht="12.75" hidden="false" customHeight="false" outlineLevel="0" collapsed="false">
      <c r="A474" s="65" t="n">
        <v>50</v>
      </c>
      <c r="B474" s="65" t="n">
        <v>0</v>
      </c>
      <c r="C474" s="65" t="n">
        <v>0</v>
      </c>
      <c r="D474" s="65" t="n">
        <v>1</v>
      </c>
      <c r="E474" s="65" t="n">
        <v>209</v>
      </c>
      <c r="F474" s="65" t="n">
        <f aca="false">ROUND(Source!W453,O474)</f>
        <v>14.64</v>
      </c>
      <c r="G474" s="65" t="s">
        <v>155</v>
      </c>
      <c r="H474" s="65" t="s">
        <v>156</v>
      </c>
      <c r="I474" s="65"/>
      <c r="J474" s="65"/>
      <c r="K474" s="65" t="n">
        <v>209</v>
      </c>
      <c r="L474" s="65" t="n">
        <v>20</v>
      </c>
      <c r="M474" s="65" t="n">
        <v>3</v>
      </c>
      <c r="N474" s="65"/>
      <c r="O474" s="65" t="n">
        <v>2</v>
      </c>
      <c r="P474" s="65"/>
    </row>
    <row r="475" customFormat="false" ht="12.75" hidden="false" customHeight="false" outlineLevel="0" collapsed="false">
      <c r="A475" s="65" t="n">
        <v>50</v>
      </c>
      <c r="B475" s="65" t="n">
        <v>0</v>
      </c>
      <c r="C475" s="65" t="n">
        <v>0</v>
      </c>
      <c r="D475" s="65" t="n">
        <v>1</v>
      </c>
      <c r="E475" s="65" t="n">
        <v>210</v>
      </c>
      <c r="F475" s="65" t="n">
        <f aca="false">ROUND(Source!X453,O475)</f>
        <v>12124.18</v>
      </c>
      <c r="G475" s="65" t="s">
        <v>157</v>
      </c>
      <c r="H475" s="65" t="s">
        <v>40</v>
      </c>
      <c r="I475" s="65"/>
      <c r="J475" s="65"/>
      <c r="K475" s="65" t="n">
        <v>210</v>
      </c>
      <c r="L475" s="65" t="n">
        <v>21</v>
      </c>
      <c r="M475" s="65" t="n">
        <v>3</v>
      </c>
      <c r="N475" s="65"/>
      <c r="O475" s="65" t="n">
        <v>2</v>
      </c>
      <c r="P475" s="65"/>
    </row>
    <row r="476" customFormat="false" ht="12.75" hidden="false" customHeight="false" outlineLevel="0" collapsed="false">
      <c r="A476" s="65" t="n">
        <v>50</v>
      </c>
      <c r="B476" s="65" t="n">
        <v>0</v>
      </c>
      <c r="C476" s="65" t="n">
        <v>0</v>
      </c>
      <c r="D476" s="65" t="n">
        <v>1</v>
      </c>
      <c r="E476" s="65" t="n">
        <v>211</v>
      </c>
      <c r="F476" s="65" t="n">
        <f aca="false">ROUND(Source!Y453,O476)</f>
        <v>6491.61</v>
      </c>
      <c r="G476" s="65" t="s">
        <v>158</v>
      </c>
      <c r="H476" s="65" t="s">
        <v>41</v>
      </c>
      <c r="I476" s="65"/>
      <c r="J476" s="65"/>
      <c r="K476" s="65" t="n">
        <v>211</v>
      </c>
      <c r="L476" s="65" t="n">
        <v>22</v>
      </c>
      <c r="M476" s="65" t="n">
        <v>3</v>
      </c>
      <c r="N476" s="65"/>
      <c r="O476" s="65" t="n">
        <v>2</v>
      </c>
      <c r="P476" s="65"/>
    </row>
    <row r="477" customFormat="false" ht="12.75" hidden="false" customHeight="false" outlineLevel="0" collapsed="false">
      <c r="A477" s="65" t="n">
        <v>50</v>
      </c>
      <c r="B477" s="65" t="n">
        <v>0</v>
      </c>
      <c r="C477" s="65" t="n">
        <v>0</v>
      </c>
      <c r="D477" s="65" t="n">
        <v>1</v>
      </c>
      <c r="E477" s="65" t="n">
        <v>224</v>
      </c>
      <c r="F477" s="65" t="n">
        <f aca="false">ROUND(Source!AR453,O477)</f>
        <v>115603.59</v>
      </c>
      <c r="G477" s="65" t="s">
        <v>159</v>
      </c>
      <c r="H477" s="65" t="s">
        <v>160</v>
      </c>
      <c r="I477" s="65"/>
      <c r="J477" s="65"/>
      <c r="K477" s="65" t="n">
        <v>224</v>
      </c>
      <c r="L477" s="65" t="n">
        <v>23</v>
      </c>
      <c r="M477" s="65" t="n">
        <v>3</v>
      </c>
      <c r="N477" s="65"/>
      <c r="O477" s="65" t="n">
        <v>2</v>
      </c>
      <c r="P477" s="65"/>
    </row>
    <row r="478" customFormat="false" ht="12.75" hidden="false" customHeight="false" outlineLevel="0" collapsed="false">
      <c r="A478" s="65" t="n">
        <v>50</v>
      </c>
      <c r="B478" s="65" t="n">
        <v>1</v>
      </c>
      <c r="C478" s="65" t="n">
        <v>0</v>
      </c>
      <c r="D478" s="65" t="n">
        <v>2</v>
      </c>
      <c r="E478" s="65" t="n">
        <v>0</v>
      </c>
      <c r="F478" s="65" t="n">
        <f aca="false">ROUND(F455,O478)</f>
        <v>96987.8</v>
      </c>
      <c r="G478" s="65" t="s">
        <v>64</v>
      </c>
      <c r="H478" s="65" t="s">
        <v>38</v>
      </c>
      <c r="I478" s="65"/>
      <c r="J478" s="65"/>
      <c r="K478" s="65" t="n">
        <v>212</v>
      </c>
      <c r="L478" s="65" t="n">
        <v>24</v>
      </c>
      <c r="M478" s="65" t="n">
        <v>0</v>
      </c>
      <c r="N478" s="65"/>
      <c r="O478" s="65" t="n">
        <v>2</v>
      </c>
      <c r="P478" s="65"/>
    </row>
    <row r="479" customFormat="false" ht="12.75" hidden="false" customHeight="false" outlineLevel="0" collapsed="false">
      <c r="A479" s="65" t="n">
        <v>50</v>
      </c>
      <c r="B479" s="65" t="n">
        <v>1</v>
      </c>
      <c r="C479" s="65" t="n">
        <v>0</v>
      </c>
      <c r="D479" s="65" t="n">
        <v>2</v>
      </c>
      <c r="E479" s="65" t="n">
        <v>0</v>
      </c>
      <c r="F479" s="65" t="n">
        <f aca="false">ROUND(F456,O479)</f>
        <v>83950.33</v>
      </c>
      <c r="G479" s="65" t="s">
        <v>75</v>
      </c>
      <c r="H479" s="65" t="s">
        <v>39</v>
      </c>
      <c r="I479" s="65"/>
      <c r="J479" s="65"/>
      <c r="K479" s="65" t="n">
        <v>212</v>
      </c>
      <c r="L479" s="65" t="n">
        <v>25</v>
      </c>
      <c r="M479" s="65" t="n">
        <v>0</v>
      </c>
      <c r="N479" s="65"/>
      <c r="O479" s="65" t="n">
        <v>2</v>
      </c>
      <c r="P479" s="65"/>
    </row>
    <row r="480" customFormat="false" ht="12.75" hidden="false" customHeight="false" outlineLevel="0" collapsed="false">
      <c r="A480" s="65" t="n">
        <v>50</v>
      </c>
      <c r="B480" s="65" t="n">
        <v>1</v>
      </c>
      <c r="C480" s="65" t="n">
        <v>0</v>
      </c>
      <c r="D480" s="65" t="n">
        <v>2</v>
      </c>
      <c r="E480" s="65" t="n">
        <v>0</v>
      </c>
      <c r="F480" s="65" t="n">
        <f aca="false">ROUND(F475,O480)</f>
        <v>12124.18</v>
      </c>
      <c r="G480" s="65" t="s">
        <v>85</v>
      </c>
      <c r="H480" s="65" t="s">
        <v>40</v>
      </c>
      <c r="I480" s="65"/>
      <c r="J480" s="65"/>
      <c r="K480" s="65" t="n">
        <v>212</v>
      </c>
      <c r="L480" s="65" t="n">
        <v>26</v>
      </c>
      <c r="M480" s="65" t="n">
        <v>0</v>
      </c>
      <c r="N480" s="65"/>
      <c r="O480" s="65" t="n">
        <v>2</v>
      </c>
      <c r="P480" s="65"/>
    </row>
    <row r="481" customFormat="false" ht="12.75" hidden="false" customHeight="false" outlineLevel="0" collapsed="false">
      <c r="A481" s="65" t="n">
        <v>50</v>
      </c>
      <c r="B481" s="65" t="n">
        <v>1</v>
      </c>
      <c r="C481" s="65" t="n">
        <v>0</v>
      </c>
      <c r="D481" s="65" t="n">
        <v>2</v>
      </c>
      <c r="E481" s="65" t="n">
        <v>0</v>
      </c>
      <c r="F481" s="65" t="n">
        <f aca="false">ROUND(F476,O481)</f>
        <v>6491.61</v>
      </c>
      <c r="G481" s="65" t="s">
        <v>92</v>
      </c>
      <c r="H481" s="65" t="s">
        <v>41</v>
      </c>
      <c r="I481" s="65"/>
      <c r="J481" s="65"/>
      <c r="K481" s="65" t="n">
        <v>212</v>
      </c>
      <c r="L481" s="65" t="n">
        <v>27</v>
      </c>
      <c r="M481" s="65" t="n">
        <v>0</v>
      </c>
      <c r="N481" s="65"/>
      <c r="O481" s="65" t="n">
        <v>2</v>
      </c>
      <c r="P481" s="65"/>
    </row>
    <row r="482" customFormat="false" ht="12.75" hidden="false" customHeight="false" outlineLevel="0" collapsed="false">
      <c r="A482" s="65" t="n">
        <v>50</v>
      </c>
      <c r="B482" s="65" t="n">
        <v>1</v>
      </c>
      <c r="C482" s="65" t="n">
        <v>0</v>
      </c>
      <c r="D482" s="65" t="n">
        <v>2</v>
      </c>
      <c r="E482" s="65" t="n">
        <v>0</v>
      </c>
      <c r="F482" s="65" t="n">
        <f aca="false">ROUND(F478+F480+F481,O482)</f>
        <v>115603.59</v>
      </c>
      <c r="G482" s="65" t="s">
        <v>96</v>
      </c>
      <c r="H482" s="65" t="s">
        <v>42</v>
      </c>
      <c r="I482" s="65"/>
      <c r="J482" s="65"/>
      <c r="K482" s="65" t="n">
        <v>212</v>
      </c>
      <c r="L482" s="65" t="n">
        <v>28</v>
      </c>
      <c r="M482" s="65" t="n">
        <v>0</v>
      </c>
      <c r="N482" s="65"/>
      <c r="O482" s="65" t="n">
        <v>2</v>
      </c>
      <c r="P482" s="65"/>
    </row>
    <row r="483" customFormat="false" ht="12.75" hidden="false" customHeight="false" outlineLevel="0" collapsed="false">
      <c r="A483" s="65" t="n">
        <v>50</v>
      </c>
      <c r="B483" s="65" t="n">
        <v>1</v>
      </c>
      <c r="C483" s="65" t="n">
        <v>0</v>
      </c>
      <c r="D483" s="65" t="n">
        <v>2</v>
      </c>
      <c r="E483" s="65" t="n">
        <v>0</v>
      </c>
      <c r="F483" s="65" t="n">
        <f aca="false">ROUND(F472,O483)</f>
        <v>175.12</v>
      </c>
      <c r="G483" s="65" t="s">
        <v>98</v>
      </c>
      <c r="H483" s="65" t="s">
        <v>43</v>
      </c>
      <c r="I483" s="65"/>
      <c r="J483" s="65"/>
      <c r="K483" s="65" t="n">
        <v>212</v>
      </c>
      <c r="L483" s="65" t="n">
        <v>29</v>
      </c>
      <c r="M483" s="65" t="n">
        <v>0</v>
      </c>
      <c r="N483" s="65"/>
      <c r="O483" s="65" t="n">
        <v>2</v>
      </c>
      <c r="P483" s="65"/>
    </row>
    <row r="485" customFormat="false" ht="12.75" hidden="false" customHeight="false" outlineLevel="0" collapsed="false">
      <c r="A485" s="62" t="n">
        <v>4</v>
      </c>
      <c r="B485" s="62" t="n">
        <v>1</v>
      </c>
      <c r="C485" s="62"/>
      <c r="D485" s="62" t="n">
        <f aca="false">ROW(A704)</f>
        <v>704</v>
      </c>
      <c r="E485" s="62"/>
      <c r="F485" s="62" t="s">
        <v>60</v>
      </c>
      <c r="G485" s="62" t="s">
        <v>386</v>
      </c>
      <c r="H485" s="62"/>
      <c r="I485" s="62" t="n">
        <v>0</v>
      </c>
      <c r="J485" s="62"/>
      <c r="K485" s="62" t="n">
        <v>0</v>
      </c>
      <c r="L485" s="62"/>
      <c r="M485" s="62"/>
      <c r="N485" s="62"/>
      <c r="O485" s="62"/>
      <c r="P485" s="62"/>
      <c r="Q485" s="62"/>
      <c r="R485" s="62"/>
      <c r="S485" s="62"/>
      <c r="T485" s="62"/>
      <c r="U485" s="62"/>
      <c r="V485" s="62" t="n">
        <v>0</v>
      </c>
      <c r="W485" s="62"/>
      <c r="X485" s="62"/>
      <c r="Y485" s="62"/>
      <c r="Z485" s="62"/>
      <c r="AA485" s="62"/>
      <c r="AB485" s="62"/>
      <c r="AC485" s="62"/>
      <c r="AD485" s="62"/>
      <c r="AE485" s="62"/>
      <c r="AF485" s="62"/>
      <c r="AG485" s="62"/>
      <c r="AH485" s="62"/>
      <c r="AI485" s="62"/>
      <c r="AJ485" s="62"/>
      <c r="AK485" s="62"/>
      <c r="AL485" s="62"/>
      <c r="AM485" s="62"/>
      <c r="AN485" s="62"/>
      <c r="AO485" s="62"/>
      <c r="AP485" s="62"/>
      <c r="AQ485" s="62"/>
      <c r="AR485" s="62"/>
      <c r="AS485" s="62"/>
      <c r="AT485" s="62"/>
      <c r="AU485" s="62"/>
      <c r="AV485" s="62"/>
      <c r="AW485" s="62"/>
      <c r="AX485" s="62"/>
      <c r="AY485" s="62"/>
      <c r="AZ485" s="62"/>
      <c r="BA485" s="62"/>
      <c r="BB485" s="62"/>
      <c r="BC485" s="62"/>
      <c r="BD485" s="62"/>
      <c r="BE485" s="62"/>
      <c r="BF485" s="62"/>
      <c r="BG485" s="62"/>
      <c r="BH485" s="62"/>
      <c r="BI485" s="62"/>
      <c r="BJ485" s="62"/>
      <c r="BK485" s="62"/>
      <c r="BL485" s="62"/>
      <c r="BM485" s="62"/>
      <c r="BN485" s="62"/>
      <c r="BO485" s="62"/>
      <c r="BP485" s="62"/>
      <c r="BQ485" s="62"/>
      <c r="BR485" s="62"/>
      <c r="BS485" s="62"/>
      <c r="BT485" s="62"/>
      <c r="BU485" s="62"/>
      <c r="BV485" s="62"/>
      <c r="BW485" s="62"/>
      <c r="BX485" s="62" t="n">
        <v>0</v>
      </c>
      <c r="BY485" s="62"/>
      <c r="BZ485" s="62"/>
      <c r="CA485" s="62"/>
      <c r="CB485" s="62"/>
      <c r="CC485" s="62"/>
      <c r="CD485" s="62"/>
      <c r="CE485" s="62"/>
      <c r="CF485" s="62"/>
      <c r="CG485" s="62"/>
      <c r="CH485" s="62"/>
      <c r="CI485" s="62"/>
      <c r="CJ485" s="62" t="n">
        <v>0</v>
      </c>
    </row>
    <row r="487" customFormat="false" ht="12.75" hidden="false" customHeight="false" outlineLevel="0" collapsed="false">
      <c r="A487" s="63" t="n">
        <v>52</v>
      </c>
      <c r="B487" s="63" t="n">
        <f aca="false">B704</f>
        <v>1</v>
      </c>
      <c r="C487" s="63" t="n">
        <f aca="false">C704</f>
        <v>4</v>
      </c>
      <c r="D487" s="63" t="n">
        <f aca="false">D704</f>
        <v>485</v>
      </c>
      <c r="E487" s="63" t="n">
        <f aca="false">E704</f>
        <v>0</v>
      </c>
      <c r="F487" s="63" t="str">
        <f aca="false">F704</f>
        <v>Новый раздел</v>
      </c>
      <c r="G487" s="63" t="str">
        <f aca="false">G704</f>
        <v>Душевая</v>
      </c>
      <c r="H487" s="63"/>
      <c r="I487" s="63"/>
      <c r="J487" s="63"/>
      <c r="K487" s="63"/>
      <c r="L487" s="63"/>
      <c r="M487" s="63"/>
      <c r="N487" s="63"/>
      <c r="O487" s="63" t="n">
        <f aca="false">O704</f>
        <v>302702.95</v>
      </c>
      <c r="P487" s="63" t="n">
        <f aca="false">P704</f>
        <v>255437.92</v>
      </c>
      <c r="Q487" s="63" t="n">
        <f aca="false">Q704</f>
        <v>8048.47</v>
      </c>
      <c r="R487" s="63" t="n">
        <f aca="false">R704</f>
        <v>1028.69</v>
      </c>
      <c r="S487" s="63" t="n">
        <f aca="false">S704</f>
        <v>39216.56</v>
      </c>
      <c r="T487" s="63" t="n">
        <f aca="false">T704</f>
        <v>0</v>
      </c>
      <c r="U487" s="63" t="n">
        <f aca="false">U704</f>
        <v>619.1530377</v>
      </c>
      <c r="V487" s="63" t="n">
        <f aca="false">V704</f>
        <v>11.77404575</v>
      </c>
      <c r="W487" s="63" t="n">
        <f aca="false">W704</f>
        <v>30.53</v>
      </c>
      <c r="X487" s="63" t="n">
        <f aca="false">X704</f>
        <v>43787.47</v>
      </c>
      <c r="Y487" s="63" t="n">
        <f aca="false">Y704</f>
        <v>22593.45</v>
      </c>
      <c r="Z487" s="63" t="n">
        <f aca="false">Z704</f>
        <v>0</v>
      </c>
      <c r="AA487" s="63" t="n">
        <f aca="false">AA704</f>
        <v>0</v>
      </c>
      <c r="AB487" s="63" t="n">
        <f aca="false">AB704</f>
        <v>0</v>
      </c>
      <c r="AC487" s="63" t="n">
        <f aca="false">AC704</f>
        <v>0</v>
      </c>
      <c r="AD487" s="63" t="n">
        <f aca="false">AD704</f>
        <v>0</v>
      </c>
      <c r="AE487" s="63" t="n">
        <f aca="false">AE704</f>
        <v>0</v>
      </c>
      <c r="AF487" s="63" t="n">
        <f aca="false">AF704</f>
        <v>0</v>
      </c>
      <c r="AG487" s="63" t="n">
        <f aca="false">AG704</f>
        <v>0</v>
      </c>
      <c r="AH487" s="63" t="n">
        <f aca="false">AH704</f>
        <v>0</v>
      </c>
      <c r="AI487" s="63" t="n">
        <f aca="false">AI704</f>
        <v>0</v>
      </c>
      <c r="AJ487" s="63" t="n">
        <f aca="false">AJ704</f>
        <v>0</v>
      </c>
      <c r="AK487" s="63" t="n">
        <f aca="false">AK704</f>
        <v>0</v>
      </c>
      <c r="AL487" s="63" t="n">
        <f aca="false">AL704</f>
        <v>0</v>
      </c>
      <c r="AM487" s="63" t="n">
        <f aca="false">AM704</f>
        <v>0</v>
      </c>
      <c r="AN487" s="63" t="n">
        <f aca="false">AN704</f>
        <v>0</v>
      </c>
      <c r="AO487" s="63" t="n">
        <f aca="false">AO704</f>
        <v>0</v>
      </c>
      <c r="AP487" s="63" t="n">
        <f aca="false">AP704</f>
        <v>0</v>
      </c>
      <c r="AQ487" s="63" t="n">
        <f aca="false">AQ704</f>
        <v>0</v>
      </c>
      <c r="AR487" s="63" t="n">
        <f aca="false">AR704</f>
        <v>369083.87</v>
      </c>
      <c r="AS487" s="63" t="n">
        <f aca="false">AS704</f>
        <v>361157.94</v>
      </c>
      <c r="AT487" s="63" t="n">
        <f aca="false">AT704</f>
        <v>7925.93</v>
      </c>
      <c r="AU487" s="63" t="n">
        <f aca="false">AU704</f>
        <v>0</v>
      </c>
      <c r="AV487" s="63" t="n">
        <f aca="false">AV704</f>
        <v>255437.92</v>
      </c>
      <c r="AW487" s="63" t="n">
        <f aca="false">AW704</f>
        <v>255437.92</v>
      </c>
      <c r="AX487" s="63" t="n">
        <f aca="false">AX704</f>
        <v>0</v>
      </c>
      <c r="AY487" s="63" t="n">
        <f aca="false">AY704</f>
        <v>255437.92</v>
      </c>
      <c r="AZ487" s="63" t="n">
        <f aca="false">AZ704</f>
        <v>0</v>
      </c>
      <c r="BA487" s="63" t="n">
        <f aca="false">BA704</f>
        <v>0</v>
      </c>
      <c r="BB487" s="63" t="n">
        <f aca="false">BB704</f>
        <v>0</v>
      </c>
      <c r="BC487" s="63" t="n">
        <f aca="false">BC704</f>
        <v>0</v>
      </c>
      <c r="BD487" s="63" t="n">
        <f aca="false">BD704</f>
        <v>0</v>
      </c>
      <c r="BE487" s="63" t="n">
        <f aca="false">BE704</f>
        <v>0</v>
      </c>
      <c r="BF487" s="63" t="n">
        <f aca="false">BF704</f>
        <v>0</v>
      </c>
      <c r="BG487" s="63" t="n">
        <f aca="false">BG704</f>
        <v>0</v>
      </c>
      <c r="BH487" s="63" t="n">
        <f aca="false">BH704</f>
        <v>0</v>
      </c>
      <c r="BI487" s="63" t="n">
        <f aca="false">BI704</f>
        <v>0</v>
      </c>
      <c r="BJ487" s="63" t="n">
        <f aca="false">BJ704</f>
        <v>0</v>
      </c>
      <c r="BK487" s="63" t="n">
        <f aca="false">BK704</f>
        <v>0</v>
      </c>
      <c r="BL487" s="63" t="n">
        <f aca="false">BL704</f>
        <v>0</v>
      </c>
      <c r="BM487" s="63" t="n">
        <f aca="false">BM704</f>
        <v>0</v>
      </c>
      <c r="BN487" s="63" t="n">
        <f aca="false">BN704</f>
        <v>0</v>
      </c>
      <c r="BO487" s="64" t="n">
        <f aca="false">BO704</f>
        <v>0</v>
      </c>
      <c r="BP487" s="64" t="n">
        <f aca="false">BP704</f>
        <v>0</v>
      </c>
      <c r="BQ487" s="64" t="n">
        <f aca="false">BQ704</f>
        <v>0</v>
      </c>
      <c r="BR487" s="64" t="n">
        <f aca="false">BR704</f>
        <v>0</v>
      </c>
      <c r="BS487" s="64" t="n">
        <f aca="false">BS704</f>
        <v>0</v>
      </c>
      <c r="BT487" s="64" t="n">
        <f aca="false">BT704</f>
        <v>0</v>
      </c>
      <c r="BU487" s="64" t="n">
        <f aca="false">BU704</f>
        <v>0</v>
      </c>
      <c r="BV487" s="64" t="n">
        <f aca="false">BV704</f>
        <v>0</v>
      </c>
      <c r="BW487" s="64" t="n">
        <f aca="false">BW704</f>
        <v>0</v>
      </c>
      <c r="BX487" s="64" t="n">
        <f aca="false">BX704</f>
        <v>0</v>
      </c>
      <c r="BY487" s="64" t="n">
        <f aca="false">BY704</f>
        <v>0</v>
      </c>
      <c r="BZ487" s="64" t="n">
        <f aca="false">BZ704</f>
        <v>0</v>
      </c>
      <c r="CA487" s="64" t="n">
        <f aca="false">CA704</f>
        <v>0</v>
      </c>
      <c r="CB487" s="64" t="n">
        <f aca="false">CB704</f>
        <v>0</v>
      </c>
      <c r="CC487" s="64" t="n">
        <f aca="false">CC704</f>
        <v>0</v>
      </c>
      <c r="CD487" s="64" t="n">
        <f aca="false">CD704</f>
        <v>0</v>
      </c>
      <c r="CE487" s="64" t="n">
        <f aca="false">CE704</f>
        <v>0</v>
      </c>
      <c r="CF487" s="64" t="n">
        <f aca="false">CF704</f>
        <v>0</v>
      </c>
      <c r="CG487" s="64" t="n">
        <f aca="false">CG704</f>
        <v>0</v>
      </c>
      <c r="CH487" s="64" t="n">
        <f aca="false">CH704</f>
        <v>0</v>
      </c>
      <c r="CI487" s="64" t="n">
        <f aca="false">CI704</f>
        <v>0</v>
      </c>
      <c r="CJ487" s="64" t="n">
        <f aca="false">CJ704</f>
        <v>0</v>
      </c>
      <c r="CK487" s="64" t="n">
        <f aca="false">CK704</f>
        <v>0</v>
      </c>
      <c r="CL487" s="64" t="n">
        <f aca="false">CL704</f>
        <v>0</v>
      </c>
      <c r="CM487" s="64" t="n">
        <f aca="false">CM704</f>
        <v>0</v>
      </c>
      <c r="CN487" s="64" t="n">
        <f aca="false">CN704</f>
        <v>0</v>
      </c>
      <c r="CO487" s="64" t="n">
        <f aca="false">CO704</f>
        <v>0</v>
      </c>
      <c r="CP487" s="64" t="n">
        <f aca="false">CP704</f>
        <v>0</v>
      </c>
      <c r="CQ487" s="64" t="n">
        <f aca="false">CQ704</f>
        <v>0</v>
      </c>
      <c r="CR487" s="64" t="n">
        <f aca="false">CR704</f>
        <v>0</v>
      </c>
      <c r="CS487" s="64" t="n">
        <f aca="false">CS704</f>
        <v>0</v>
      </c>
      <c r="CT487" s="64" t="n">
        <f aca="false">CT704</f>
        <v>0</v>
      </c>
      <c r="CU487" s="64" t="n">
        <f aca="false">CU704</f>
        <v>0</v>
      </c>
      <c r="CV487" s="64" t="n">
        <f aca="false">CV704</f>
        <v>0</v>
      </c>
      <c r="CW487" s="64" t="n">
        <f aca="false">CW704</f>
        <v>0</v>
      </c>
      <c r="CX487" s="64" t="n">
        <f aca="false">CX704</f>
        <v>0</v>
      </c>
      <c r="CY487" s="64" t="n">
        <f aca="false">CY704</f>
        <v>0</v>
      </c>
      <c r="CZ487" s="64" t="n">
        <f aca="false">CZ704</f>
        <v>0</v>
      </c>
      <c r="DA487" s="64" t="n">
        <f aca="false">DA704</f>
        <v>0</v>
      </c>
      <c r="DB487" s="64" t="n">
        <f aca="false">DB704</f>
        <v>0</v>
      </c>
      <c r="DC487" s="64" t="n">
        <f aca="false">DC704</f>
        <v>0</v>
      </c>
      <c r="DD487" s="64" t="n">
        <f aca="false">DD704</f>
        <v>0</v>
      </c>
      <c r="DE487" s="64" t="n">
        <f aca="false">DE704</f>
        <v>0</v>
      </c>
      <c r="DF487" s="64" t="n">
        <f aca="false">DF704</f>
        <v>0</v>
      </c>
      <c r="DG487" s="64" t="n">
        <f aca="false">DG704</f>
        <v>0</v>
      </c>
      <c r="DH487" s="64" t="n">
        <f aca="false">DH704</f>
        <v>0</v>
      </c>
      <c r="DI487" s="64" t="n">
        <f aca="false">DI704</f>
        <v>0</v>
      </c>
      <c r="DJ487" s="64" t="n">
        <f aca="false">DJ704</f>
        <v>0</v>
      </c>
      <c r="DK487" s="64" t="n">
        <f aca="false">DK704</f>
        <v>0</v>
      </c>
      <c r="DL487" s="64" t="n">
        <f aca="false">DL704</f>
        <v>0</v>
      </c>
      <c r="DM487" s="64" t="n">
        <f aca="false">DM704</f>
        <v>0</v>
      </c>
      <c r="DN487" s="64" t="n">
        <f aca="false">DN704</f>
        <v>0</v>
      </c>
    </row>
    <row r="489" customFormat="false" ht="12.75" hidden="false" customHeight="false" outlineLevel="0" collapsed="false">
      <c r="A489" s="62" t="n">
        <v>5</v>
      </c>
      <c r="B489" s="62" t="n">
        <v>1</v>
      </c>
      <c r="C489" s="62"/>
      <c r="D489" s="62" t="n">
        <f aca="false">ROW(A507)</f>
        <v>507</v>
      </c>
      <c r="E489" s="62"/>
      <c r="F489" s="62" t="s">
        <v>62</v>
      </c>
      <c r="G489" s="62" t="s">
        <v>63</v>
      </c>
      <c r="H489" s="62"/>
      <c r="I489" s="62" t="n">
        <v>0</v>
      </c>
      <c r="J489" s="62"/>
      <c r="K489" s="62" t="n">
        <v>0</v>
      </c>
      <c r="L489" s="62"/>
      <c r="M489" s="62"/>
      <c r="N489" s="62"/>
      <c r="O489" s="62"/>
      <c r="P489" s="62"/>
      <c r="Q489" s="62"/>
      <c r="R489" s="62"/>
      <c r="S489" s="62"/>
      <c r="T489" s="62"/>
      <c r="U489" s="62"/>
      <c r="V489" s="62" t="n">
        <v>0</v>
      </c>
      <c r="W489" s="62"/>
      <c r="X489" s="62"/>
      <c r="Y489" s="62"/>
      <c r="Z489" s="62"/>
      <c r="AA489" s="62"/>
      <c r="AB489" s="62"/>
      <c r="AC489" s="62"/>
      <c r="AD489" s="62"/>
      <c r="AE489" s="62"/>
      <c r="AF489" s="62"/>
      <c r="AG489" s="62"/>
      <c r="AH489" s="62"/>
      <c r="AI489" s="62"/>
      <c r="AJ489" s="62"/>
      <c r="AK489" s="62"/>
      <c r="AL489" s="62"/>
      <c r="AM489" s="62"/>
      <c r="AN489" s="62"/>
      <c r="AO489" s="62"/>
      <c r="AP489" s="62"/>
      <c r="AQ489" s="62"/>
      <c r="AR489" s="62"/>
      <c r="AS489" s="62"/>
      <c r="AT489" s="62"/>
      <c r="AU489" s="62"/>
      <c r="AV489" s="62"/>
      <c r="AW489" s="62"/>
      <c r="AX489" s="62"/>
      <c r="AY489" s="62"/>
      <c r="AZ489" s="62"/>
      <c r="BA489" s="62"/>
      <c r="BB489" s="62"/>
      <c r="BC489" s="62"/>
      <c r="BD489" s="62"/>
      <c r="BE489" s="62"/>
      <c r="BF489" s="62"/>
      <c r="BG489" s="62"/>
      <c r="BH489" s="62"/>
      <c r="BI489" s="62"/>
      <c r="BJ489" s="62"/>
      <c r="BK489" s="62"/>
      <c r="BL489" s="62"/>
      <c r="BM489" s="62"/>
      <c r="BN489" s="62"/>
      <c r="BO489" s="62"/>
      <c r="BP489" s="62"/>
      <c r="BQ489" s="62"/>
      <c r="BR489" s="62"/>
      <c r="BS489" s="62"/>
      <c r="BT489" s="62"/>
      <c r="BU489" s="62"/>
      <c r="BV489" s="62"/>
      <c r="BW489" s="62"/>
      <c r="BX489" s="62" t="n">
        <v>0</v>
      </c>
      <c r="BY489" s="62"/>
      <c r="BZ489" s="62"/>
      <c r="CA489" s="62"/>
      <c r="CB489" s="62"/>
      <c r="CC489" s="62"/>
      <c r="CD489" s="62"/>
      <c r="CE489" s="62"/>
      <c r="CF489" s="62"/>
      <c r="CG489" s="62"/>
      <c r="CH489" s="62"/>
      <c r="CI489" s="62"/>
      <c r="CJ489" s="62" t="n">
        <v>0</v>
      </c>
    </row>
    <row r="491" customFormat="false" ht="12.75" hidden="false" customHeight="false" outlineLevel="0" collapsed="false">
      <c r="A491" s="63" t="n">
        <v>52</v>
      </c>
      <c r="B491" s="63" t="n">
        <f aca="false">B507</f>
        <v>1</v>
      </c>
      <c r="C491" s="63" t="n">
        <f aca="false">C507</f>
        <v>5</v>
      </c>
      <c r="D491" s="63" t="n">
        <f aca="false">D507</f>
        <v>489</v>
      </c>
      <c r="E491" s="63" t="n">
        <f aca="false">E507</f>
        <v>0</v>
      </c>
      <c r="F491" s="63" t="str">
        <f aca="false">F507</f>
        <v>Новый подраздел</v>
      </c>
      <c r="G491" s="63" t="str">
        <f aca="false">G507</f>
        <v>Потолок</v>
      </c>
      <c r="H491" s="63"/>
      <c r="I491" s="63"/>
      <c r="J491" s="63"/>
      <c r="K491" s="63"/>
      <c r="L491" s="63"/>
      <c r="M491" s="63"/>
      <c r="N491" s="63"/>
      <c r="O491" s="63" t="n">
        <f aca="false">O507</f>
        <v>65218.26</v>
      </c>
      <c r="P491" s="63" t="n">
        <f aca="false">P507</f>
        <v>61121.67</v>
      </c>
      <c r="Q491" s="63" t="n">
        <f aca="false">Q507</f>
        <v>530.36</v>
      </c>
      <c r="R491" s="63" t="n">
        <f aca="false">R507</f>
        <v>12.34</v>
      </c>
      <c r="S491" s="63" t="n">
        <f aca="false">S507</f>
        <v>3566.23</v>
      </c>
      <c r="T491" s="63" t="n">
        <f aca="false">T507</f>
        <v>0</v>
      </c>
      <c r="U491" s="63" t="n">
        <f aca="false">U507</f>
        <v>54.426368</v>
      </c>
      <c r="V491" s="63" t="n">
        <f aca="false">V507</f>
        <v>0.13154</v>
      </c>
      <c r="W491" s="63" t="n">
        <f aca="false">W507</f>
        <v>0.09</v>
      </c>
      <c r="X491" s="63" t="n">
        <f aca="false">X507</f>
        <v>3759.57</v>
      </c>
      <c r="Y491" s="63" t="n">
        <f aca="false">Y507</f>
        <v>1951.71</v>
      </c>
      <c r="Z491" s="63" t="n">
        <f aca="false">Z507</f>
        <v>0</v>
      </c>
      <c r="AA491" s="63" t="n">
        <f aca="false">AA507</f>
        <v>0</v>
      </c>
      <c r="AB491" s="63" t="n">
        <f aca="false">AB507</f>
        <v>65218.26</v>
      </c>
      <c r="AC491" s="63" t="n">
        <f aca="false">AC507</f>
        <v>61121.67</v>
      </c>
      <c r="AD491" s="63" t="n">
        <f aca="false">AD507</f>
        <v>530.36</v>
      </c>
      <c r="AE491" s="63" t="n">
        <f aca="false">AE507</f>
        <v>12.34</v>
      </c>
      <c r="AF491" s="63" t="n">
        <f aca="false">AF507</f>
        <v>3566.23</v>
      </c>
      <c r="AG491" s="63" t="n">
        <f aca="false">AG507</f>
        <v>0</v>
      </c>
      <c r="AH491" s="63" t="n">
        <f aca="false">AH507</f>
        <v>54.426368</v>
      </c>
      <c r="AI491" s="63" t="n">
        <f aca="false">AI507</f>
        <v>0.13154</v>
      </c>
      <c r="AJ491" s="63" t="n">
        <f aca="false">AJ507</f>
        <v>0.09</v>
      </c>
      <c r="AK491" s="63" t="n">
        <f aca="false">AK507</f>
        <v>3759.57</v>
      </c>
      <c r="AL491" s="63" t="n">
        <f aca="false">AL507</f>
        <v>1951.71</v>
      </c>
      <c r="AM491" s="63" t="n">
        <f aca="false">AM507</f>
        <v>0</v>
      </c>
      <c r="AN491" s="63" t="n">
        <f aca="false">AN507</f>
        <v>0</v>
      </c>
      <c r="AO491" s="63" t="n">
        <f aca="false">AO507</f>
        <v>0</v>
      </c>
      <c r="AP491" s="63" t="n">
        <f aca="false">AP507</f>
        <v>0</v>
      </c>
      <c r="AQ491" s="63" t="n">
        <f aca="false">AQ507</f>
        <v>0</v>
      </c>
      <c r="AR491" s="63" t="n">
        <f aca="false">AR507</f>
        <v>70929.54</v>
      </c>
      <c r="AS491" s="63" t="n">
        <f aca="false">AS507</f>
        <v>63003.61</v>
      </c>
      <c r="AT491" s="63" t="n">
        <f aca="false">AT507</f>
        <v>7925.93</v>
      </c>
      <c r="AU491" s="63" t="n">
        <f aca="false">AU507</f>
        <v>0</v>
      </c>
      <c r="AV491" s="63" t="n">
        <f aca="false">AV507</f>
        <v>61121.67</v>
      </c>
      <c r="AW491" s="63" t="n">
        <f aca="false">AW507</f>
        <v>61121.67</v>
      </c>
      <c r="AX491" s="63" t="n">
        <f aca="false">AX507</f>
        <v>0</v>
      </c>
      <c r="AY491" s="63" t="n">
        <f aca="false">AY507</f>
        <v>61121.67</v>
      </c>
      <c r="AZ491" s="63" t="n">
        <f aca="false">AZ507</f>
        <v>0</v>
      </c>
      <c r="BA491" s="63" t="n">
        <f aca="false">BA507</f>
        <v>0</v>
      </c>
      <c r="BB491" s="63" t="n">
        <f aca="false">BB507</f>
        <v>0</v>
      </c>
      <c r="BC491" s="63" t="n">
        <f aca="false">BC507</f>
        <v>0</v>
      </c>
      <c r="BD491" s="63" t="n">
        <f aca="false">BD507</f>
        <v>0</v>
      </c>
      <c r="BE491" s="63" t="n">
        <f aca="false">BE507</f>
        <v>70929.54</v>
      </c>
      <c r="BF491" s="63" t="n">
        <f aca="false">BF507</f>
        <v>63003.61</v>
      </c>
      <c r="BG491" s="63" t="n">
        <f aca="false">BG507</f>
        <v>7925.93</v>
      </c>
      <c r="BH491" s="63" t="n">
        <f aca="false">BH507</f>
        <v>0</v>
      </c>
      <c r="BI491" s="63" t="n">
        <f aca="false">BI507</f>
        <v>61121.67</v>
      </c>
      <c r="BJ491" s="63" t="n">
        <f aca="false">BJ507</f>
        <v>61121.67</v>
      </c>
      <c r="BK491" s="63" t="n">
        <f aca="false">BK507</f>
        <v>0</v>
      </c>
      <c r="BL491" s="63" t="n">
        <f aca="false">BL507</f>
        <v>61121.67</v>
      </c>
      <c r="BM491" s="63" t="n">
        <f aca="false">BM507</f>
        <v>0</v>
      </c>
      <c r="BN491" s="63" t="n">
        <f aca="false">BN507</f>
        <v>0</v>
      </c>
      <c r="BO491" s="64" t="n">
        <f aca="false">BO507</f>
        <v>0</v>
      </c>
      <c r="BP491" s="64" t="n">
        <f aca="false">BP507</f>
        <v>0</v>
      </c>
      <c r="BQ491" s="64" t="n">
        <f aca="false">BQ507</f>
        <v>0</v>
      </c>
      <c r="BR491" s="64" t="n">
        <f aca="false">BR507</f>
        <v>0</v>
      </c>
      <c r="BS491" s="64" t="n">
        <f aca="false">BS507</f>
        <v>0</v>
      </c>
      <c r="BT491" s="64" t="n">
        <f aca="false">BT507</f>
        <v>0</v>
      </c>
      <c r="BU491" s="64" t="n">
        <f aca="false">BU507</f>
        <v>0</v>
      </c>
      <c r="BV491" s="64" t="n">
        <f aca="false">BV507</f>
        <v>0</v>
      </c>
      <c r="BW491" s="64" t="n">
        <f aca="false">BW507</f>
        <v>0</v>
      </c>
      <c r="BX491" s="64" t="n">
        <f aca="false">BX507</f>
        <v>0</v>
      </c>
      <c r="BY491" s="64" t="n">
        <f aca="false">BY507</f>
        <v>0</v>
      </c>
      <c r="BZ491" s="64" t="n">
        <f aca="false">BZ507</f>
        <v>0</v>
      </c>
      <c r="CA491" s="64" t="n">
        <f aca="false">CA507</f>
        <v>0</v>
      </c>
      <c r="CB491" s="64" t="n">
        <f aca="false">CB507</f>
        <v>0</v>
      </c>
      <c r="CC491" s="64" t="n">
        <f aca="false">CC507</f>
        <v>0</v>
      </c>
      <c r="CD491" s="64" t="n">
        <f aca="false">CD507</f>
        <v>0</v>
      </c>
      <c r="CE491" s="64" t="n">
        <f aca="false">CE507</f>
        <v>0</v>
      </c>
      <c r="CF491" s="64" t="n">
        <f aca="false">CF507</f>
        <v>0</v>
      </c>
      <c r="CG491" s="64" t="n">
        <f aca="false">CG507</f>
        <v>0</v>
      </c>
      <c r="CH491" s="64" t="n">
        <f aca="false">CH507</f>
        <v>0</v>
      </c>
      <c r="CI491" s="64" t="n">
        <f aca="false">CI507</f>
        <v>0</v>
      </c>
      <c r="CJ491" s="64" t="n">
        <f aca="false">CJ507</f>
        <v>0</v>
      </c>
      <c r="CK491" s="64" t="n">
        <f aca="false">CK507</f>
        <v>0</v>
      </c>
      <c r="CL491" s="64" t="n">
        <f aca="false">CL507</f>
        <v>0</v>
      </c>
      <c r="CM491" s="64" t="n">
        <f aca="false">CM507</f>
        <v>0</v>
      </c>
      <c r="CN491" s="64" t="n">
        <f aca="false">CN507</f>
        <v>0</v>
      </c>
      <c r="CO491" s="64" t="n">
        <f aca="false">CO507</f>
        <v>0</v>
      </c>
      <c r="CP491" s="64" t="n">
        <f aca="false">CP507</f>
        <v>0</v>
      </c>
      <c r="CQ491" s="64" t="n">
        <f aca="false">CQ507</f>
        <v>0</v>
      </c>
      <c r="CR491" s="64" t="n">
        <f aca="false">CR507</f>
        <v>0</v>
      </c>
      <c r="CS491" s="64" t="n">
        <f aca="false">CS507</f>
        <v>0</v>
      </c>
      <c r="CT491" s="64" t="n">
        <f aca="false">CT507</f>
        <v>0</v>
      </c>
      <c r="CU491" s="64" t="n">
        <f aca="false">CU507</f>
        <v>0</v>
      </c>
      <c r="CV491" s="64" t="n">
        <f aca="false">CV507</f>
        <v>0</v>
      </c>
      <c r="CW491" s="64" t="n">
        <f aca="false">CW507</f>
        <v>0</v>
      </c>
      <c r="CX491" s="64" t="n">
        <f aca="false">CX507</f>
        <v>0</v>
      </c>
      <c r="CY491" s="64" t="n">
        <f aca="false">CY507</f>
        <v>0</v>
      </c>
      <c r="CZ491" s="64" t="n">
        <f aca="false">CZ507</f>
        <v>0</v>
      </c>
      <c r="DA491" s="64" t="n">
        <f aca="false">DA507</f>
        <v>0</v>
      </c>
      <c r="DB491" s="64" t="n">
        <f aca="false">DB507</f>
        <v>0</v>
      </c>
      <c r="DC491" s="64" t="n">
        <f aca="false">DC507</f>
        <v>0</v>
      </c>
      <c r="DD491" s="64" t="n">
        <f aca="false">DD507</f>
        <v>0</v>
      </c>
      <c r="DE491" s="64" t="n">
        <f aca="false">DE507</f>
        <v>0</v>
      </c>
      <c r="DF491" s="64" t="n">
        <f aca="false">DF507</f>
        <v>0</v>
      </c>
      <c r="DG491" s="64" t="n">
        <f aca="false">DG507</f>
        <v>0</v>
      </c>
      <c r="DH491" s="64" t="n">
        <f aca="false">DH507</f>
        <v>0</v>
      </c>
      <c r="DI491" s="64" t="n">
        <f aca="false">DI507</f>
        <v>0</v>
      </c>
      <c r="DJ491" s="64" t="n">
        <f aca="false">DJ507</f>
        <v>0</v>
      </c>
      <c r="DK491" s="64" t="n">
        <f aca="false">DK507</f>
        <v>0</v>
      </c>
      <c r="DL491" s="64" t="n">
        <f aca="false">DL507</f>
        <v>0</v>
      </c>
      <c r="DM491" s="64" t="n">
        <f aca="false">DM507</f>
        <v>0</v>
      </c>
      <c r="DN491" s="64" t="n">
        <f aca="false">DN507</f>
        <v>0</v>
      </c>
    </row>
    <row r="493" customFormat="false" ht="12.75" hidden="false" customHeight="false" outlineLevel="0" collapsed="false">
      <c r="A493" s="0" t="n">
        <v>17</v>
      </c>
      <c r="B493" s="0" t="n">
        <v>1</v>
      </c>
      <c r="C493" s="0" t="n">
        <f aca="false">ROW(SmtRes!A383)</f>
        <v>383</v>
      </c>
      <c r="D493" s="0" t="n">
        <f aca="false">ROW(EtalonRes!A374)</f>
        <v>374</v>
      </c>
      <c r="E493" s="0" t="s">
        <v>64</v>
      </c>
      <c r="F493" s="0" t="s">
        <v>387</v>
      </c>
      <c r="G493" s="0" t="s">
        <v>388</v>
      </c>
      <c r="H493" s="0" t="s">
        <v>78</v>
      </c>
      <c r="I493" s="0" t="n">
        <f aca="false">ROUND(4/100,9)</f>
        <v>0.04</v>
      </c>
      <c r="J493" s="0" t="n">
        <v>0</v>
      </c>
      <c r="O493" s="0" t="n">
        <f aca="false">ROUND(CP493,2)</f>
        <v>161.24</v>
      </c>
      <c r="P493" s="0" t="n">
        <f aca="false">ROUND(CQ493*I493,2)</f>
        <v>0</v>
      </c>
      <c r="Q493" s="0" t="n">
        <f aca="false">ROUND(CR493*I493,2)</f>
        <v>15.18</v>
      </c>
      <c r="R493" s="0" t="n">
        <f aca="false">ROUND(CS493*I493,2)</f>
        <v>0.88</v>
      </c>
      <c r="S493" s="0" t="n">
        <f aca="false">ROUND(CT493*I493,2)</f>
        <v>146.06</v>
      </c>
      <c r="T493" s="0" t="n">
        <f aca="false">ROUND(CU493*I493,2)</f>
        <v>0</v>
      </c>
      <c r="U493" s="0" t="n">
        <f aca="false">CV493*I493</f>
        <v>2.1216</v>
      </c>
      <c r="V493" s="0" t="n">
        <f aca="false">CW493*I493</f>
        <v>0.00936</v>
      </c>
      <c r="W493" s="0" t="n">
        <f aca="false">ROUND(CX493*I493,2)</f>
        <v>0</v>
      </c>
      <c r="X493" s="0" t="n">
        <f aca="false">ROUND(CY493,2)</f>
        <v>139.59</v>
      </c>
      <c r="Y493" s="0" t="n">
        <f aca="false">ROUND(CZ493,2)</f>
        <v>95.51</v>
      </c>
      <c r="AA493" s="0" t="n">
        <v>152951116</v>
      </c>
      <c r="AB493" s="0" t="n">
        <f aca="false">ROUND((AC493+AD493+AF493),6)</f>
        <v>580.833</v>
      </c>
      <c r="AC493" s="0" t="n">
        <f aca="false">ROUND(((ES493*0)),6)</f>
        <v>0</v>
      </c>
      <c r="AD493" s="0" t="n">
        <f aca="false">ROUND(((((ET493*0.3))-((EU493*0.3)))+AE493),6)</f>
        <v>54.675</v>
      </c>
      <c r="AE493" s="0" t="n">
        <f aca="false">ROUND(((EU493*0.3)),6)</f>
        <v>3.159</v>
      </c>
      <c r="AF493" s="0" t="n">
        <f aca="false">ROUND(((EV493*0.3)),6)</f>
        <v>526.158</v>
      </c>
      <c r="AG493" s="0" t="n">
        <f aca="false">ROUND((AP493),6)</f>
        <v>0</v>
      </c>
      <c r="AH493" s="0" t="n">
        <f aca="false">((EW493*0.3))</f>
        <v>53.04</v>
      </c>
      <c r="AI493" s="0" t="n">
        <f aca="false">((EX493*0.3))</f>
        <v>0.234</v>
      </c>
      <c r="AJ493" s="0" t="n">
        <f aca="false">ROUND((AS493),6)</f>
        <v>0</v>
      </c>
      <c r="AK493" s="0" t="n">
        <v>2947.97</v>
      </c>
      <c r="AL493" s="0" t="n">
        <v>1011.86</v>
      </c>
      <c r="AM493" s="0" t="n">
        <v>182.25</v>
      </c>
      <c r="AN493" s="0" t="n">
        <v>10.53</v>
      </c>
      <c r="AO493" s="0" t="n">
        <v>1753.86</v>
      </c>
      <c r="AP493" s="0" t="n">
        <v>0</v>
      </c>
      <c r="AQ493" s="0" t="n">
        <v>176.8</v>
      </c>
      <c r="AR493" s="0" t="n">
        <v>0.78</v>
      </c>
      <c r="AS493" s="0" t="n">
        <v>0</v>
      </c>
      <c r="AT493" s="0" t="n">
        <v>95</v>
      </c>
      <c r="AU493" s="0" t="n">
        <v>65</v>
      </c>
      <c r="AV493" s="0" t="n">
        <v>1</v>
      </c>
      <c r="AW493" s="0" t="n">
        <v>1</v>
      </c>
      <c r="AZ493" s="0" t="n">
        <v>1</v>
      </c>
      <c r="BA493" s="0" t="n">
        <v>6.94</v>
      </c>
      <c r="BB493" s="0" t="n">
        <v>6.94</v>
      </c>
      <c r="BC493" s="0" t="n">
        <v>6.94</v>
      </c>
      <c r="BH493" s="0" t="n">
        <v>0</v>
      </c>
      <c r="BI493" s="0" t="n">
        <v>2</v>
      </c>
      <c r="BJ493" s="0" t="s">
        <v>389</v>
      </c>
      <c r="BM493" s="0" t="n">
        <v>108001</v>
      </c>
      <c r="BN493" s="0" t="n">
        <v>0</v>
      </c>
      <c r="BP493" s="0" t="n">
        <v>0</v>
      </c>
      <c r="BQ493" s="0" t="n">
        <v>3</v>
      </c>
      <c r="BR493" s="0" t="n">
        <v>0</v>
      </c>
      <c r="BS493" s="0" t="n">
        <v>6.94</v>
      </c>
      <c r="BT493" s="0" t="n">
        <v>1</v>
      </c>
      <c r="BU493" s="0" t="n">
        <v>1</v>
      </c>
      <c r="BV493" s="0" t="n">
        <v>1</v>
      </c>
      <c r="BW493" s="0" t="n">
        <v>1</v>
      </c>
      <c r="BX493" s="0" t="n">
        <v>1</v>
      </c>
      <c r="BZ493" s="0" t="n">
        <v>95</v>
      </c>
      <c r="CA493" s="0" t="n">
        <v>65</v>
      </c>
      <c r="CF493" s="0" t="n">
        <v>0</v>
      </c>
      <c r="CG493" s="0" t="n">
        <v>0</v>
      </c>
      <c r="CM493" s="0" t="n">
        <v>0</v>
      </c>
      <c r="CO493" s="0" t="n">
        <v>0</v>
      </c>
      <c r="CP493" s="0" t="n">
        <f aca="false">(P493+Q493+S493)</f>
        <v>161.24</v>
      </c>
      <c r="CQ493" s="0" t="n">
        <f aca="false">AC493*BC493</f>
        <v>0</v>
      </c>
      <c r="CR493" s="0" t="n">
        <f aca="false">AD493*BB493</f>
        <v>379.4445</v>
      </c>
      <c r="CS493" s="0" t="n">
        <f aca="false">AE493*BS493</f>
        <v>21.92346</v>
      </c>
      <c r="CT493" s="0" t="n">
        <f aca="false">AF493*BA493</f>
        <v>3651.53652</v>
      </c>
      <c r="CU493" s="0" t="n">
        <f aca="false">AG493</f>
        <v>0</v>
      </c>
      <c r="CV493" s="0" t="n">
        <f aca="false">AH493</f>
        <v>53.04</v>
      </c>
      <c r="CW493" s="0" t="n">
        <f aca="false">AI493</f>
        <v>0.234</v>
      </c>
      <c r="CX493" s="0" t="n">
        <f aca="false">AJ493</f>
        <v>0</v>
      </c>
      <c r="CY493" s="0" t="n">
        <f aca="false">(((S493+R493)*AT493)/100)</f>
        <v>139.593</v>
      </c>
      <c r="CZ493" s="0" t="n">
        <f aca="false">(((S493+R493)*AU493)/100)</f>
        <v>95.511</v>
      </c>
      <c r="DD493" s="0" t="s">
        <v>80</v>
      </c>
      <c r="DE493" s="0" t="s">
        <v>81</v>
      </c>
      <c r="DF493" s="0" t="s">
        <v>81</v>
      </c>
      <c r="DG493" s="0" t="s">
        <v>81</v>
      </c>
      <c r="DI493" s="0" t="s">
        <v>81</v>
      </c>
      <c r="DJ493" s="0" t="s">
        <v>81</v>
      </c>
      <c r="DN493" s="0" t="n">
        <v>0</v>
      </c>
      <c r="DO493" s="0" t="n">
        <v>0</v>
      </c>
      <c r="DP493" s="0" t="n">
        <v>1</v>
      </c>
      <c r="DQ493" s="0" t="n">
        <v>1</v>
      </c>
      <c r="DU493" s="0" t="n">
        <v>1010</v>
      </c>
      <c r="DV493" s="0" t="s">
        <v>78</v>
      </c>
      <c r="DW493" s="0" t="s">
        <v>78</v>
      </c>
      <c r="DX493" s="0" t="n">
        <v>100</v>
      </c>
      <c r="EE493" s="0" t="n">
        <v>143721114</v>
      </c>
      <c r="EF493" s="0" t="n">
        <v>3</v>
      </c>
      <c r="EG493" s="0" t="s">
        <v>82</v>
      </c>
      <c r="EH493" s="0" t="n">
        <v>0</v>
      </c>
      <c r="EJ493" s="0" t="n">
        <v>2</v>
      </c>
      <c r="EK493" s="0" t="n">
        <v>108001</v>
      </c>
      <c r="EL493" s="0" t="s">
        <v>83</v>
      </c>
      <c r="EM493" s="0" t="s">
        <v>84</v>
      </c>
      <c r="EQ493" s="0" t="n">
        <v>0</v>
      </c>
      <c r="ER493" s="0" t="n">
        <v>2947.97</v>
      </c>
      <c r="ES493" s="0" t="n">
        <v>1011.86</v>
      </c>
      <c r="ET493" s="0" t="n">
        <v>182.25</v>
      </c>
      <c r="EU493" s="0" t="n">
        <v>10.53</v>
      </c>
      <c r="EV493" s="0" t="n">
        <v>1753.86</v>
      </c>
      <c r="EW493" s="0" t="n">
        <v>176.8</v>
      </c>
      <c r="EX493" s="0" t="n">
        <v>0.78</v>
      </c>
      <c r="EY493" s="0" t="n">
        <v>0</v>
      </c>
      <c r="FQ493" s="0" t="n">
        <v>0</v>
      </c>
      <c r="FR493" s="0" t="n">
        <f aca="false">ROUND(IF(AND(BH493=3,BI493=3),P493,0),2)</f>
        <v>0</v>
      </c>
      <c r="FS493" s="0" t="n">
        <v>0</v>
      </c>
      <c r="FX493" s="0" t="n">
        <v>95</v>
      </c>
      <c r="FY493" s="0" t="n">
        <v>65</v>
      </c>
      <c r="GD493" s="0" t="n">
        <v>0</v>
      </c>
      <c r="GF493" s="0" t="n">
        <v>-669251192</v>
      </c>
      <c r="GG493" s="0" t="n">
        <v>2</v>
      </c>
      <c r="GH493" s="0" t="n">
        <v>1</v>
      </c>
      <c r="GI493" s="0" t="n">
        <v>4</v>
      </c>
      <c r="GJ493" s="0" t="n">
        <v>0</v>
      </c>
      <c r="GK493" s="0" t="n">
        <f aca="false">ROUND(R493*(R12)/100,2)</f>
        <v>0</v>
      </c>
      <c r="GL493" s="0" t="n">
        <f aca="false">ROUND(IF(AND(BH493=3,BI493=3,FS493&lt;&gt;0),P493,0),2)</f>
        <v>0</v>
      </c>
      <c r="GM493" s="0" t="n">
        <f aca="false">O493+X493+Y493+GK493</f>
        <v>396.34</v>
      </c>
      <c r="GN493" s="0" t="n">
        <f aca="false">ROUND(IF(OR(BI493=0,BI493=1),O493+X493+Y493+GK493,0),2)</f>
        <v>0</v>
      </c>
      <c r="GO493" s="0" t="n">
        <f aca="false">ROUND(IF(BI493=2,O493+X493+Y493+GK493,0),2)</f>
        <v>396.34</v>
      </c>
      <c r="GP493" s="0" t="n">
        <f aca="false">ROUND(IF(BI493=4,O493+X493+Y493+GK493,0),2)</f>
        <v>0</v>
      </c>
      <c r="GR493" s="0" t="n">
        <v>0</v>
      </c>
    </row>
    <row r="494" customFormat="false" ht="12.75" hidden="false" customHeight="false" outlineLevel="0" collapsed="false">
      <c r="A494" s="0" t="n">
        <v>17</v>
      </c>
      <c r="B494" s="0" t="n">
        <v>1</v>
      </c>
      <c r="C494" s="0" t="n">
        <f aca="false">ROW(SmtRes!A396)</f>
        <v>396</v>
      </c>
      <c r="D494" s="0" t="n">
        <f aca="false">ROW(EtalonRes!A386)</f>
        <v>386</v>
      </c>
      <c r="E494" s="0" t="s">
        <v>75</v>
      </c>
      <c r="F494" s="0" t="s">
        <v>387</v>
      </c>
      <c r="G494" s="0" t="s">
        <v>390</v>
      </c>
      <c r="H494" s="0" t="s">
        <v>78</v>
      </c>
      <c r="I494" s="0" t="n">
        <v>0.04</v>
      </c>
      <c r="J494" s="0" t="n">
        <v>0</v>
      </c>
      <c r="O494" s="0" t="n">
        <f aca="false">ROUND(CP494,2)</f>
        <v>818.35</v>
      </c>
      <c r="P494" s="0" t="n">
        <f aca="false">ROUND(CQ494*I494,2)</f>
        <v>280.89</v>
      </c>
      <c r="Q494" s="0" t="n">
        <f aca="false">ROUND(CR494*I494,2)</f>
        <v>50.59</v>
      </c>
      <c r="R494" s="0" t="n">
        <f aca="false">ROUND(CS494*I494,2)</f>
        <v>2.92</v>
      </c>
      <c r="S494" s="0" t="n">
        <f aca="false">ROUND(CT494*I494,2)</f>
        <v>486.87</v>
      </c>
      <c r="T494" s="0" t="n">
        <f aca="false">ROUND(CU494*I494,2)</f>
        <v>0</v>
      </c>
      <c r="U494" s="0" t="n">
        <f aca="false">CV494*I494</f>
        <v>7.072</v>
      </c>
      <c r="V494" s="0" t="n">
        <f aca="false">CW494*I494</f>
        <v>0.0312</v>
      </c>
      <c r="W494" s="0" t="n">
        <f aca="false">ROUND(CX494*I494,2)</f>
        <v>0</v>
      </c>
      <c r="X494" s="0" t="n">
        <f aca="false">ROUND(CY494,2)</f>
        <v>465.3</v>
      </c>
      <c r="Y494" s="0" t="n">
        <f aca="false">ROUND(CZ494,2)</f>
        <v>318.36</v>
      </c>
      <c r="AA494" s="0" t="n">
        <v>152951116</v>
      </c>
      <c r="AB494" s="0" t="n">
        <f aca="false">ROUND((AC494+AD494+AF494),6)</f>
        <v>2947.97</v>
      </c>
      <c r="AC494" s="0" t="n">
        <f aca="false">ROUND((ES494),6)</f>
        <v>1011.86</v>
      </c>
      <c r="AD494" s="0" t="n">
        <f aca="false">ROUND((((ET494)-(EU494))+AE494),6)</f>
        <v>182.25</v>
      </c>
      <c r="AE494" s="0" t="n">
        <f aca="false">ROUND((EU494),6)</f>
        <v>10.53</v>
      </c>
      <c r="AF494" s="0" t="n">
        <f aca="false">ROUND((EV494),6)</f>
        <v>1753.86</v>
      </c>
      <c r="AG494" s="0" t="n">
        <f aca="false">ROUND((AP494),6)</f>
        <v>0</v>
      </c>
      <c r="AH494" s="0" t="n">
        <f aca="false">(EW494)</f>
        <v>176.8</v>
      </c>
      <c r="AI494" s="0" t="n">
        <f aca="false">(EX494)</f>
        <v>0.78</v>
      </c>
      <c r="AJ494" s="0" t="n">
        <f aca="false">ROUND((AS494),6)</f>
        <v>0</v>
      </c>
      <c r="AK494" s="0" t="n">
        <v>2947.97</v>
      </c>
      <c r="AL494" s="0" t="n">
        <v>1011.86</v>
      </c>
      <c r="AM494" s="0" t="n">
        <v>182.25</v>
      </c>
      <c r="AN494" s="0" t="n">
        <v>10.53</v>
      </c>
      <c r="AO494" s="0" t="n">
        <v>1753.86</v>
      </c>
      <c r="AP494" s="0" t="n">
        <v>0</v>
      </c>
      <c r="AQ494" s="0" t="n">
        <v>176.8</v>
      </c>
      <c r="AR494" s="0" t="n">
        <v>0.78</v>
      </c>
      <c r="AS494" s="0" t="n">
        <v>0</v>
      </c>
      <c r="AT494" s="0" t="n">
        <v>95</v>
      </c>
      <c r="AU494" s="0" t="n">
        <v>65</v>
      </c>
      <c r="AV494" s="0" t="n">
        <v>1</v>
      </c>
      <c r="AW494" s="0" t="n">
        <v>1</v>
      </c>
      <c r="AZ494" s="0" t="n">
        <v>1</v>
      </c>
      <c r="BA494" s="0" t="n">
        <v>6.94</v>
      </c>
      <c r="BB494" s="0" t="n">
        <v>6.94</v>
      </c>
      <c r="BC494" s="0" t="n">
        <v>6.94</v>
      </c>
      <c r="BH494" s="0" t="n">
        <v>0</v>
      </c>
      <c r="BI494" s="0" t="n">
        <v>2</v>
      </c>
      <c r="BJ494" s="0" t="s">
        <v>389</v>
      </c>
      <c r="BM494" s="0" t="n">
        <v>108001</v>
      </c>
      <c r="BN494" s="0" t="n">
        <v>0</v>
      </c>
      <c r="BP494" s="0" t="n">
        <v>0</v>
      </c>
      <c r="BQ494" s="0" t="n">
        <v>3</v>
      </c>
      <c r="BR494" s="0" t="n">
        <v>0</v>
      </c>
      <c r="BS494" s="0" t="n">
        <v>6.94</v>
      </c>
      <c r="BT494" s="0" t="n">
        <v>1</v>
      </c>
      <c r="BU494" s="0" t="n">
        <v>1</v>
      </c>
      <c r="BV494" s="0" t="n">
        <v>1</v>
      </c>
      <c r="BW494" s="0" t="n">
        <v>1</v>
      </c>
      <c r="BX494" s="0" t="n">
        <v>1</v>
      </c>
      <c r="BZ494" s="0" t="n">
        <v>95</v>
      </c>
      <c r="CA494" s="0" t="n">
        <v>65</v>
      </c>
      <c r="CF494" s="0" t="n">
        <v>0</v>
      </c>
      <c r="CG494" s="0" t="n">
        <v>0</v>
      </c>
      <c r="CM494" s="0" t="n">
        <v>0</v>
      </c>
      <c r="CO494" s="0" t="n">
        <v>0</v>
      </c>
      <c r="CP494" s="0" t="n">
        <f aca="false">(P494+Q494+S494)</f>
        <v>818.35</v>
      </c>
      <c r="CQ494" s="0" t="n">
        <f aca="false">AC494*BC494</f>
        <v>7022.3084</v>
      </c>
      <c r="CR494" s="0" t="n">
        <f aca="false">AD494*BB494</f>
        <v>1264.815</v>
      </c>
      <c r="CS494" s="0" t="n">
        <f aca="false">AE494*BS494</f>
        <v>73.0782</v>
      </c>
      <c r="CT494" s="0" t="n">
        <f aca="false">AF494*BA494</f>
        <v>12171.7884</v>
      </c>
      <c r="CU494" s="0" t="n">
        <f aca="false">AG494</f>
        <v>0</v>
      </c>
      <c r="CV494" s="0" t="n">
        <f aca="false">AH494</f>
        <v>176.8</v>
      </c>
      <c r="CW494" s="0" t="n">
        <f aca="false">AI494</f>
        <v>0.78</v>
      </c>
      <c r="CX494" s="0" t="n">
        <f aca="false">AJ494</f>
        <v>0</v>
      </c>
      <c r="CY494" s="0" t="n">
        <f aca="false">(((S494+R494)*AT494)/100)</f>
        <v>465.3005</v>
      </c>
      <c r="CZ494" s="0" t="n">
        <f aca="false">(((S494+R494)*AU494)/100)</f>
        <v>318.3635</v>
      </c>
      <c r="DN494" s="0" t="n">
        <v>0</v>
      </c>
      <c r="DO494" s="0" t="n">
        <v>0</v>
      </c>
      <c r="DP494" s="0" t="n">
        <v>1</v>
      </c>
      <c r="DQ494" s="0" t="n">
        <v>1</v>
      </c>
      <c r="DU494" s="0" t="n">
        <v>1010</v>
      </c>
      <c r="DV494" s="0" t="s">
        <v>78</v>
      </c>
      <c r="DW494" s="0" t="s">
        <v>78</v>
      </c>
      <c r="DX494" s="0" t="n">
        <v>100</v>
      </c>
      <c r="EE494" s="0" t="n">
        <v>143721114</v>
      </c>
      <c r="EF494" s="0" t="n">
        <v>3</v>
      </c>
      <c r="EG494" s="0" t="s">
        <v>82</v>
      </c>
      <c r="EH494" s="0" t="n">
        <v>0</v>
      </c>
      <c r="EJ494" s="0" t="n">
        <v>2</v>
      </c>
      <c r="EK494" s="0" t="n">
        <v>108001</v>
      </c>
      <c r="EL494" s="0" t="s">
        <v>83</v>
      </c>
      <c r="EM494" s="0" t="s">
        <v>84</v>
      </c>
      <c r="EQ494" s="0" t="n">
        <v>0</v>
      </c>
      <c r="ER494" s="0" t="n">
        <v>2947.97</v>
      </c>
      <c r="ES494" s="0" t="n">
        <v>1011.86</v>
      </c>
      <c r="ET494" s="0" t="n">
        <v>182.25</v>
      </c>
      <c r="EU494" s="0" t="n">
        <v>10.53</v>
      </c>
      <c r="EV494" s="0" t="n">
        <v>1753.86</v>
      </c>
      <c r="EW494" s="0" t="n">
        <v>176.8</v>
      </c>
      <c r="EX494" s="0" t="n">
        <v>0.78</v>
      </c>
      <c r="EY494" s="0" t="n">
        <v>0</v>
      </c>
      <c r="FQ494" s="0" t="n">
        <v>0</v>
      </c>
      <c r="FR494" s="0" t="n">
        <f aca="false">ROUND(IF(AND(BH494=3,BI494=3),P494,0),2)</f>
        <v>0</v>
      </c>
      <c r="FS494" s="0" t="n">
        <v>0</v>
      </c>
      <c r="FX494" s="0" t="n">
        <v>95</v>
      </c>
      <c r="FY494" s="0" t="n">
        <v>65</v>
      </c>
      <c r="GD494" s="0" t="n">
        <v>0</v>
      </c>
      <c r="GF494" s="0" t="n">
        <v>-1425776202</v>
      </c>
      <c r="GG494" s="0" t="n">
        <v>2</v>
      </c>
      <c r="GH494" s="0" t="n">
        <v>1</v>
      </c>
      <c r="GI494" s="0" t="n">
        <v>3</v>
      </c>
      <c r="GJ494" s="0" t="n">
        <v>0</v>
      </c>
      <c r="GK494" s="0" t="n">
        <f aca="false">ROUND(R494*(R12)/100,2)</f>
        <v>0</v>
      </c>
      <c r="GL494" s="0" t="n">
        <f aca="false">ROUND(IF(AND(BH494=3,BI494=3,FS494&lt;&gt;0),P494,0),2)</f>
        <v>0</v>
      </c>
      <c r="GM494" s="0" t="n">
        <f aca="false">O494+X494+Y494+GK494</f>
        <v>1602.01</v>
      </c>
      <c r="GN494" s="0" t="n">
        <f aca="false">ROUND(IF(OR(BI494=0,BI494=1),O494+X494+Y494+GK494,0),2)</f>
        <v>0</v>
      </c>
      <c r="GO494" s="0" t="n">
        <f aca="false">ROUND(IF(BI494=2,O494+X494+Y494+GK494,0),2)</f>
        <v>1602.01</v>
      </c>
      <c r="GP494" s="0" t="n">
        <f aca="false">ROUND(IF(BI494=4,O494+X494+Y494+GK494,0),2)</f>
        <v>0</v>
      </c>
      <c r="GR494" s="0" t="n">
        <v>0</v>
      </c>
    </row>
    <row r="495" customFormat="false" ht="12.75" hidden="false" customHeight="false" outlineLevel="0" collapsed="false">
      <c r="A495" s="0" t="n">
        <v>18</v>
      </c>
      <c r="B495" s="0" t="n">
        <v>1</v>
      </c>
      <c r="C495" s="0" t="n">
        <v>396</v>
      </c>
      <c r="E495" s="0" t="s">
        <v>204</v>
      </c>
      <c r="F495" s="0" t="s">
        <v>88</v>
      </c>
      <c r="G495" s="0" t="s">
        <v>391</v>
      </c>
      <c r="H495" s="0" t="s">
        <v>90</v>
      </c>
      <c r="I495" s="0" t="n">
        <f aca="false">I494*J495</f>
        <v>4</v>
      </c>
      <c r="J495" s="0" t="n">
        <v>100</v>
      </c>
      <c r="O495" s="0" t="n">
        <f aca="false">ROUND(CP495,2)</f>
        <v>4406.9</v>
      </c>
      <c r="P495" s="0" t="n">
        <f aca="false">ROUND(CQ495*I495,2)</f>
        <v>4406.9</v>
      </c>
      <c r="Q495" s="0" t="n">
        <f aca="false">ROUND(CR495*I495,2)</f>
        <v>0</v>
      </c>
      <c r="R495" s="0" t="n">
        <f aca="false">ROUND(CS495*I495,2)</f>
        <v>0</v>
      </c>
      <c r="S495" s="0" t="n">
        <f aca="false">ROUND(CT495*I495,2)</f>
        <v>0</v>
      </c>
      <c r="T495" s="0" t="n">
        <f aca="false">ROUND(CU495*I495,2)</f>
        <v>0</v>
      </c>
      <c r="U495" s="0" t="n">
        <f aca="false">CV495*I495</f>
        <v>0</v>
      </c>
      <c r="V495" s="0" t="n">
        <f aca="false">CW495*I495</f>
        <v>0</v>
      </c>
      <c r="W495" s="0" t="n">
        <f aca="false">ROUND(CX495*I495,2)</f>
        <v>0</v>
      </c>
      <c r="X495" s="0" t="n">
        <f aca="false">ROUND(CY495,2)</f>
        <v>0</v>
      </c>
      <c r="Y495" s="0" t="n">
        <f aca="false">ROUND(CZ495,2)</f>
        <v>0</v>
      </c>
      <c r="AA495" s="0" t="n">
        <v>152951116</v>
      </c>
      <c r="AB495" s="0" t="n">
        <f aca="false">ROUND((AC495+AD495+AF495),6)</f>
        <v>158.75</v>
      </c>
      <c r="AC495" s="0" t="n">
        <f aca="false">ROUND((ES495),6)</f>
        <v>158.75</v>
      </c>
      <c r="AD495" s="0" t="n">
        <f aca="false">ROUND((((ET495)-(EU495))+AE495),6)</f>
        <v>0</v>
      </c>
      <c r="AE495" s="0" t="n">
        <f aca="false">ROUND((EU495),6)</f>
        <v>0</v>
      </c>
      <c r="AF495" s="0" t="n">
        <f aca="false">ROUND((EV495),6)</f>
        <v>0</v>
      </c>
      <c r="AG495" s="0" t="n">
        <f aca="false">ROUND((AP495),6)</f>
        <v>0</v>
      </c>
      <c r="AH495" s="0" t="n">
        <f aca="false">(EW495)</f>
        <v>0</v>
      </c>
      <c r="AI495" s="0" t="n">
        <f aca="false">(EX495)</f>
        <v>0</v>
      </c>
      <c r="AJ495" s="0" t="n">
        <f aca="false">ROUND((AS495),6)</f>
        <v>0</v>
      </c>
      <c r="AK495" s="0" t="n">
        <v>158.75</v>
      </c>
      <c r="AL495" s="0" t="n">
        <v>158.75</v>
      </c>
      <c r="AM495" s="0" t="n">
        <v>0</v>
      </c>
      <c r="AN495" s="0" t="n">
        <v>0</v>
      </c>
      <c r="AO495" s="0" t="n">
        <v>0</v>
      </c>
      <c r="AP495" s="0" t="n">
        <v>0</v>
      </c>
      <c r="AQ495" s="0" t="n">
        <v>0</v>
      </c>
      <c r="AR495" s="0" t="n">
        <v>0</v>
      </c>
      <c r="AS495" s="0" t="n">
        <v>0</v>
      </c>
      <c r="AT495" s="0" t="n">
        <v>95</v>
      </c>
      <c r="AU495" s="0" t="n">
        <v>65</v>
      </c>
      <c r="AV495" s="0" t="n">
        <v>1</v>
      </c>
      <c r="AW495" s="0" t="n">
        <v>1</v>
      </c>
      <c r="AZ495" s="0" t="n">
        <v>1</v>
      </c>
      <c r="BA495" s="0" t="n">
        <v>1</v>
      </c>
      <c r="BB495" s="0" t="n">
        <v>1</v>
      </c>
      <c r="BC495" s="0" t="n">
        <v>6.94</v>
      </c>
      <c r="BH495" s="0" t="n">
        <v>3</v>
      </c>
      <c r="BI495" s="0" t="n">
        <v>2</v>
      </c>
      <c r="BM495" s="0" t="n">
        <v>108001</v>
      </c>
      <c r="BN495" s="0" t="n">
        <v>0</v>
      </c>
      <c r="BP495" s="0" t="n">
        <v>0</v>
      </c>
      <c r="BQ495" s="0" t="n">
        <v>3</v>
      </c>
      <c r="BR495" s="0" t="n">
        <v>0</v>
      </c>
      <c r="BS495" s="0" t="n">
        <v>1</v>
      </c>
      <c r="BT495" s="0" t="n">
        <v>1</v>
      </c>
      <c r="BU495" s="0" t="n">
        <v>1</v>
      </c>
      <c r="BV495" s="0" t="n">
        <v>1</v>
      </c>
      <c r="BW495" s="0" t="n">
        <v>1</v>
      </c>
      <c r="BX495" s="0" t="n">
        <v>1</v>
      </c>
      <c r="BZ495" s="0" t="n">
        <v>95</v>
      </c>
      <c r="CA495" s="0" t="n">
        <v>65</v>
      </c>
      <c r="CF495" s="0" t="n">
        <v>0</v>
      </c>
      <c r="CG495" s="0" t="n">
        <v>0</v>
      </c>
      <c r="CM495" s="0" t="n">
        <v>0</v>
      </c>
      <c r="CO495" s="0" t="n">
        <v>0</v>
      </c>
      <c r="CP495" s="0" t="n">
        <f aca="false">(P495+Q495+S495)</f>
        <v>4406.9</v>
      </c>
      <c r="CQ495" s="0" t="n">
        <f aca="false">AC495*BC495</f>
        <v>1101.725</v>
      </c>
      <c r="CR495" s="0" t="n">
        <f aca="false">AD495*BB495</f>
        <v>0</v>
      </c>
      <c r="CS495" s="0" t="n">
        <f aca="false">AE495*BS495</f>
        <v>0</v>
      </c>
      <c r="CT495" s="0" t="n">
        <f aca="false">AF495*BA495</f>
        <v>0</v>
      </c>
      <c r="CU495" s="0" t="n">
        <f aca="false">AG495</f>
        <v>0</v>
      </c>
      <c r="CV495" s="0" t="n">
        <f aca="false">AH495</f>
        <v>0</v>
      </c>
      <c r="CW495" s="0" t="n">
        <f aca="false">AI495</f>
        <v>0</v>
      </c>
      <c r="CX495" s="0" t="n">
        <f aca="false">AJ495</f>
        <v>0</v>
      </c>
      <c r="CY495" s="0" t="n">
        <f aca="false">(((S495+R495)*AT495)/100)</f>
        <v>0</v>
      </c>
      <c r="CZ495" s="0" t="n">
        <f aca="false">(((S495+R495)*AU495)/100)</f>
        <v>0</v>
      </c>
      <c r="DN495" s="0" t="n">
        <v>0</v>
      </c>
      <c r="DO495" s="0" t="n">
        <v>0</v>
      </c>
      <c r="DP495" s="0" t="n">
        <v>1</v>
      </c>
      <c r="DQ495" s="0" t="n">
        <v>1</v>
      </c>
      <c r="DU495" s="0" t="n">
        <v>1013</v>
      </c>
      <c r="DV495" s="0" t="s">
        <v>90</v>
      </c>
      <c r="DW495" s="0" t="s">
        <v>90</v>
      </c>
      <c r="DX495" s="0" t="n">
        <v>1</v>
      </c>
      <c r="EE495" s="0" t="n">
        <v>143721114</v>
      </c>
      <c r="EF495" s="0" t="n">
        <v>3</v>
      </c>
      <c r="EG495" s="0" t="s">
        <v>82</v>
      </c>
      <c r="EH495" s="0" t="n">
        <v>0</v>
      </c>
      <c r="EJ495" s="0" t="n">
        <v>2</v>
      </c>
      <c r="EK495" s="0" t="n">
        <v>108001</v>
      </c>
      <c r="EL495" s="0" t="s">
        <v>83</v>
      </c>
      <c r="EM495" s="0" t="s">
        <v>84</v>
      </c>
      <c r="EQ495" s="0" t="n">
        <v>0</v>
      </c>
      <c r="ER495" s="0" t="n">
        <v>0</v>
      </c>
      <c r="ES495" s="0" t="n">
        <v>158.75</v>
      </c>
      <c r="ET495" s="0" t="n">
        <v>0</v>
      </c>
      <c r="EU495" s="0" t="n">
        <v>0</v>
      </c>
      <c r="EV495" s="0" t="n">
        <v>0</v>
      </c>
      <c r="EW495" s="0" t="n">
        <v>0</v>
      </c>
      <c r="EX495" s="0" t="n">
        <v>0</v>
      </c>
      <c r="EZ495" s="0" t="n">
        <v>5</v>
      </c>
      <c r="FC495" s="0" t="n">
        <v>0</v>
      </c>
      <c r="FD495" s="0" t="n">
        <v>18</v>
      </c>
      <c r="FF495" s="0" t="n">
        <v>1101.7</v>
      </c>
      <c r="FQ495" s="0" t="n">
        <v>0</v>
      </c>
      <c r="FR495" s="0" t="n">
        <f aca="false">ROUND(IF(AND(BH495=3,BI495=3),P495,0),2)</f>
        <v>0</v>
      </c>
      <c r="FS495" s="0" t="n">
        <v>0</v>
      </c>
      <c r="FX495" s="0" t="n">
        <v>95</v>
      </c>
      <c r="FY495" s="0" t="n">
        <v>65</v>
      </c>
      <c r="GA495" s="0" t="s">
        <v>392</v>
      </c>
      <c r="GD495" s="0" t="n">
        <v>0</v>
      </c>
      <c r="GF495" s="0" t="n">
        <v>2062697466</v>
      </c>
      <c r="GG495" s="0" t="n">
        <v>2</v>
      </c>
      <c r="GH495" s="0" t="n">
        <v>3</v>
      </c>
      <c r="GI495" s="0" t="n">
        <v>4</v>
      </c>
      <c r="GJ495" s="0" t="n">
        <v>0</v>
      </c>
      <c r="GK495" s="0" t="n">
        <f aca="false">ROUND(R495*(R12)/100,2)</f>
        <v>0</v>
      </c>
      <c r="GL495" s="0" t="n">
        <f aca="false">ROUND(IF(AND(BH495=3,BI495=3,FS495&lt;&gt;0),P495,0),2)</f>
        <v>0</v>
      </c>
      <c r="GM495" s="0" t="n">
        <f aca="false">O495+X495+Y495+GK495</f>
        <v>4406.9</v>
      </c>
      <c r="GN495" s="0" t="n">
        <f aca="false">ROUND(IF(OR(BI495=0,BI495=1),O495+X495+Y495+GK495,0),2)</f>
        <v>0</v>
      </c>
      <c r="GO495" s="0" t="n">
        <f aca="false">ROUND(IF(BI495=2,O495+X495+Y495+GK495,0),2)</f>
        <v>4406.9</v>
      </c>
      <c r="GP495" s="0" t="n">
        <f aca="false">ROUND(IF(BI495=4,O495+X495+Y495+GK495,0),2)</f>
        <v>0</v>
      </c>
      <c r="GR495" s="0" t="n">
        <v>0</v>
      </c>
    </row>
    <row r="496" customFormat="false" ht="12.75" hidden="false" customHeight="false" outlineLevel="0" collapsed="false">
      <c r="A496" s="0" t="n">
        <v>17</v>
      </c>
      <c r="B496" s="0" t="n">
        <v>1</v>
      </c>
      <c r="C496" s="0" t="n">
        <f aca="false">ROW(SmtRes!A403)</f>
        <v>403</v>
      </c>
      <c r="D496" s="0" t="n">
        <f aca="false">ROW(EtalonRes!A393)</f>
        <v>393</v>
      </c>
      <c r="E496" s="0" t="s">
        <v>85</v>
      </c>
      <c r="F496" s="0" t="s">
        <v>93</v>
      </c>
      <c r="G496" s="0" t="s">
        <v>94</v>
      </c>
      <c r="H496" s="0" t="s">
        <v>78</v>
      </c>
      <c r="I496" s="0" t="n">
        <f aca="false">ROUND(2/100,9)</f>
        <v>0.02</v>
      </c>
      <c r="J496" s="0" t="n">
        <v>0</v>
      </c>
      <c r="O496" s="0" t="n">
        <f aca="false">ROUND(CP496,2)</f>
        <v>10.88</v>
      </c>
      <c r="P496" s="0" t="n">
        <f aca="false">ROUND(CQ496*I496,2)</f>
        <v>0</v>
      </c>
      <c r="Q496" s="0" t="n">
        <f aca="false">ROUND(CR496*I496,2)</f>
        <v>0.24</v>
      </c>
      <c r="R496" s="0" t="n">
        <f aca="false">ROUND(CS496*I496,2)</f>
        <v>0.02</v>
      </c>
      <c r="S496" s="0" t="n">
        <f aca="false">ROUND(CT496*I496,2)</f>
        <v>10.64</v>
      </c>
      <c r="T496" s="0" t="n">
        <f aca="false">ROUND(CU496*I496,2)</f>
        <v>0</v>
      </c>
      <c r="U496" s="0" t="n">
        <f aca="false">CV496*I496</f>
        <v>0.15456</v>
      </c>
      <c r="V496" s="0" t="n">
        <f aca="false">CW496*I496</f>
        <v>0.00018</v>
      </c>
      <c r="W496" s="0" t="n">
        <f aca="false">ROUND(CX496*I496,2)</f>
        <v>0</v>
      </c>
      <c r="X496" s="0" t="n">
        <f aca="false">ROUND(CY496,2)</f>
        <v>10.13</v>
      </c>
      <c r="Y496" s="0" t="n">
        <f aca="false">ROUND(CZ496,2)</f>
        <v>6.93</v>
      </c>
      <c r="AA496" s="0" t="n">
        <v>152951116</v>
      </c>
      <c r="AB496" s="0" t="n">
        <f aca="false">ROUND((AC496+AD496+AF496),6)</f>
        <v>78.396</v>
      </c>
      <c r="AC496" s="0" t="n">
        <f aca="false">ROUND(((ES496*0)),6)</f>
        <v>0</v>
      </c>
      <c r="AD496" s="0" t="n">
        <f aca="false">ROUND(((((ET496*0.3))-((EU496*0.3)))+AE496),6)</f>
        <v>1.734</v>
      </c>
      <c r="AE496" s="0" t="n">
        <f aca="false">ROUND(((EU496*0.3)),6)</f>
        <v>0.123</v>
      </c>
      <c r="AF496" s="0" t="n">
        <f aca="false">ROUND(((EV496*0.3)),6)</f>
        <v>76.662</v>
      </c>
      <c r="AG496" s="0" t="n">
        <f aca="false">ROUND((AP496),6)</f>
        <v>0</v>
      </c>
      <c r="AH496" s="0" t="n">
        <f aca="false">((EW496*0.3))</f>
        <v>7.728</v>
      </c>
      <c r="AI496" s="0" t="n">
        <f aca="false">((EX496*0.3))</f>
        <v>0.009</v>
      </c>
      <c r="AJ496" s="0" t="n">
        <f aca="false">ROUND((AS496),6)</f>
        <v>0</v>
      </c>
      <c r="AK496" s="0" t="n">
        <v>296.27</v>
      </c>
      <c r="AL496" s="0" t="n">
        <v>34.95</v>
      </c>
      <c r="AM496" s="0" t="n">
        <v>5.78</v>
      </c>
      <c r="AN496" s="0" t="n">
        <v>0.41</v>
      </c>
      <c r="AO496" s="0" t="n">
        <v>255.54</v>
      </c>
      <c r="AP496" s="0" t="n">
        <v>0</v>
      </c>
      <c r="AQ496" s="0" t="n">
        <v>25.76</v>
      </c>
      <c r="AR496" s="0" t="n">
        <v>0.03</v>
      </c>
      <c r="AS496" s="0" t="n">
        <v>0</v>
      </c>
      <c r="AT496" s="0" t="n">
        <v>95</v>
      </c>
      <c r="AU496" s="0" t="n">
        <v>65</v>
      </c>
      <c r="AV496" s="0" t="n">
        <v>1</v>
      </c>
      <c r="AW496" s="0" t="n">
        <v>1</v>
      </c>
      <c r="AZ496" s="0" t="n">
        <v>1</v>
      </c>
      <c r="BA496" s="0" t="n">
        <v>6.94</v>
      </c>
      <c r="BB496" s="0" t="n">
        <v>6.94</v>
      </c>
      <c r="BC496" s="0" t="n">
        <v>6.94</v>
      </c>
      <c r="BH496" s="0" t="n">
        <v>0</v>
      </c>
      <c r="BI496" s="0" t="n">
        <v>2</v>
      </c>
      <c r="BJ496" s="0" t="s">
        <v>95</v>
      </c>
      <c r="BM496" s="0" t="n">
        <v>108001</v>
      </c>
      <c r="BN496" s="0" t="n">
        <v>0</v>
      </c>
      <c r="BP496" s="0" t="n">
        <v>0</v>
      </c>
      <c r="BQ496" s="0" t="n">
        <v>3</v>
      </c>
      <c r="BR496" s="0" t="n">
        <v>0</v>
      </c>
      <c r="BS496" s="0" t="n">
        <v>6.94</v>
      </c>
      <c r="BT496" s="0" t="n">
        <v>1</v>
      </c>
      <c r="BU496" s="0" t="n">
        <v>1</v>
      </c>
      <c r="BV496" s="0" t="n">
        <v>1</v>
      </c>
      <c r="BW496" s="0" t="n">
        <v>1</v>
      </c>
      <c r="BX496" s="0" t="n">
        <v>1</v>
      </c>
      <c r="BZ496" s="0" t="n">
        <v>95</v>
      </c>
      <c r="CA496" s="0" t="n">
        <v>65</v>
      </c>
      <c r="CF496" s="0" t="n">
        <v>0</v>
      </c>
      <c r="CG496" s="0" t="n">
        <v>0</v>
      </c>
      <c r="CM496" s="0" t="n">
        <v>0</v>
      </c>
      <c r="CO496" s="0" t="n">
        <v>0</v>
      </c>
      <c r="CP496" s="0" t="n">
        <f aca="false">(P496+Q496+S496)</f>
        <v>10.88</v>
      </c>
      <c r="CQ496" s="0" t="n">
        <f aca="false">AC496*BC496</f>
        <v>0</v>
      </c>
      <c r="CR496" s="0" t="n">
        <f aca="false">AD496*BB496</f>
        <v>12.03396</v>
      </c>
      <c r="CS496" s="0" t="n">
        <f aca="false">AE496*BS496</f>
        <v>0.85362</v>
      </c>
      <c r="CT496" s="0" t="n">
        <f aca="false">AF496*BA496</f>
        <v>532.03428</v>
      </c>
      <c r="CU496" s="0" t="n">
        <f aca="false">AG496</f>
        <v>0</v>
      </c>
      <c r="CV496" s="0" t="n">
        <f aca="false">AH496</f>
        <v>7.728</v>
      </c>
      <c r="CW496" s="0" t="n">
        <f aca="false">AI496</f>
        <v>0.009</v>
      </c>
      <c r="CX496" s="0" t="n">
        <f aca="false">AJ496</f>
        <v>0</v>
      </c>
      <c r="CY496" s="0" t="n">
        <f aca="false">(((S496+R496)*AT496)/100)</f>
        <v>10.127</v>
      </c>
      <c r="CZ496" s="0" t="n">
        <f aca="false">(((S496+R496)*AU496)/100)</f>
        <v>6.929</v>
      </c>
      <c r="DD496" s="0" t="s">
        <v>80</v>
      </c>
      <c r="DE496" s="0" t="s">
        <v>81</v>
      </c>
      <c r="DF496" s="0" t="s">
        <v>81</v>
      </c>
      <c r="DG496" s="0" t="s">
        <v>81</v>
      </c>
      <c r="DI496" s="0" t="s">
        <v>81</v>
      </c>
      <c r="DJ496" s="0" t="s">
        <v>81</v>
      </c>
      <c r="DN496" s="0" t="n">
        <v>0</v>
      </c>
      <c r="DO496" s="0" t="n">
        <v>0</v>
      </c>
      <c r="DP496" s="0" t="n">
        <v>1</v>
      </c>
      <c r="DQ496" s="0" t="n">
        <v>1</v>
      </c>
      <c r="DU496" s="0" t="n">
        <v>1010</v>
      </c>
      <c r="DV496" s="0" t="s">
        <v>78</v>
      </c>
      <c r="DW496" s="0" t="s">
        <v>78</v>
      </c>
      <c r="DX496" s="0" t="n">
        <v>100</v>
      </c>
      <c r="EE496" s="0" t="n">
        <v>143721114</v>
      </c>
      <c r="EF496" s="0" t="n">
        <v>3</v>
      </c>
      <c r="EG496" s="0" t="s">
        <v>82</v>
      </c>
      <c r="EH496" s="0" t="n">
        <v>0</v>
      </c>
      <c r="EJ496" s="0" t="n">
        <v>2</v>
      </c>
      <c r="EK496" s="0" t="n">
        <v>108001</v>
      </c>
      <c r="EL496" s="0" t="s">
        <v>83</v>
      </c>
      <c r="EM496" s="0" t="s">
        <v>84</v>
      </c>
      <c r="EQ496" s="0" t="n">
        <v>0</v>
      </c>
      <c r="ER496" s="0" t="n">
        <v>296.27</v>
      </c>
      <c r="ES496" s="0" t="n">
        <v>34.95</v>
      </c>
      <c r="ET496" s="0" t="n">
        <v>5.78</v>
      </c>
      <c r="EU496" s="0" t="n">
        <v>0.41</v>
      </c>
      <c r="EV496" s="0" t="n">
        <v>255.54</v>
      </c>
      <c r="EW496" s="0" t="n">
        <v>25.76</v>
      </c>
      <c r="EX496" s="0" t="n">
        <v>0.03</v>
      </c>
      <c r="EY496" s="0" t="n">
        <v>0</v>
      </c>
      <c r="FQ496" s="0" t="n">
        <v>0</v>
      </c>
      <c r="FR496" s="0" t="n">
        <f aca="false">ROUND(IF(AND(BH496=3,BI496=3),P496,0),2)</f>
        <v>0</v>
      </c>
      <c r="FS496" s="0" t="n">
        <v>0</v>
      </c>
      <c r="FX496" s="0" t="n">
        <v>95</v>
      </c>
      <c r="FY496" s="0" t="n">
        <v>65</v>
      </c>
      <c r="GD496" s="0" t="n">
        <v>0</v>
      </c>
      <c r="GF496" s="0" t="n">
        <v>-536357896</v>
      </c>
      <c r="GG496" s="0" t="n">
        <v>2</v>
      </c>
      <c r="GH496" s="0" t="n">
        <v>1</v>
      </c>
      <c r="GI496" s="0" t="n">
        <v>4</v>
      </c>
      <c r="GJ496" s="0" t="n">
        <v>0</v>
      </c>
      <c r="GK496" s="0" t="n">
        <f aca="false">ROUND(R496*(R12)/100,2)</f>
        <v>0</v>
      </c>
      <c r="GL496" s="0" t="n">
        <f aca="false">ROUND(IF(AND(BH496=3,BI496=3,FS496&lt;&gt;0),P496,0),2)</f>
        <v>0</v>
      </c>
      <c r="GM496" s="0" t="n">
        <f aca="false">O496+X496+Y496+GK496</f>
        <v>27.94</v>
      </c>
      <c r="GN496" s="0" t="n">
        <f aca="false">ROUND(IF(OR(BI496=0,BI496=1),O496+X496+Y496+GK496,0),2)</f>
        <v>0</v>
      </c>
      <c r="GO496" s="0" t="n">
        <f aca="false">ROUND(IF(BI496=2,O496+X496+Y496+GK496,0),2)</f>
        <v>27.94</v>
      </c>
      <c r="GP496" s="0" t="n">
        <f aca="false">ROUND(IF(BI496=4,O496+X496+Y496+GK496,0),2)</f>
        <v>0</v>
      </c>
      <c r="GR496" s="0" t="n">
        <v>0</v>
      </c>
    </row>
    <row r="497" customFormat="false" ht="12.75" hidden="false" customHeight="false" outlineLevel="0" collapsed="false">
      <c r="A497" s="0" t="n">
        <v>17</v>
      </c>
      <c r="B497" s="0" t="n">
        <v>1</v>
      </c>
      <c r="C497" s="0" t="n">
        <f aca="false">ROW(SmtRes!A410)</f>
        <v>410</v>
      </c>
      <c r="D497" s="0" t="n">
        <f aca="false">ROW(EtalonRes!A400)</f>
        <v>400</v>
      </c>
      <c r="E497" s="0" t="s">
        <v>92</v>
      </c>
      <c r="F497" s="0" t="s">
        <v>93</v>
      </c>
      <c r="G497" s="0" t="s">
        <v>97</v>
      </c>
      <c r="H497" s="0" t="s">
        <v>78</v>
      </c>
      <c r="I497" s="0" t="n">
        <f aca="false">ROUND(2/100,9)</f>
        <v>0.02</v>
      </c>
      <c r="J497" s="0" t="n">
        <v>0</v>
      </c>
      <c r="O497" s="0" t="n">
        <f aca="false">ROUND(CP497,2)</f>
        <v>41.12</v>
      </c>
      <c r="P497" s="0" t="n">
        <f aca="false">ROUND(CQ497*I497,2)</f>
        <v>4.85</v>
      </c>
      <c r="Q497" s="0" t="n">
        <f aca="false">ROUND(CR497*I497,2)</f>
        <v>0.8</v>
      </c>
      <c r="R497" s="0" t="n">
        <f aca="false">ROUND(CS497*I497,2)</f>
        <v>0.06</v>
      </c>
      <c r="S497" s="0" t="n">
        <f aca="false">ROUND(CT497*I497,2)</f>
        <v>35.47</v>
      </c>
      <c r="T497" s="0" t="n">
        <f aca="false">ROUND(CU497*I497,2)</f>
        <v>0</v>
      </c>
      <c r="U497" s="0" t="n">
        <f aca="false">CV497*I497</f>
        <v>0.5152</v>
      </c>
      <c r="V497" s="0" t="n">
        <f aca="false">CW497*I497</f>
        <v>0.0006</v>
      </c>
      <c r="W497" s="0" t="n">
        <f aca="false">ROUND(CX497*I497,2)</f>
        <v>0</v>
      </c>
      <c r="X497" s="0" t="n">
        <f aca="false">ROUND(CY497,2)</f>
        <v>33.75</v>
      </c>
      <c r="Y497" s="0" t="n">
        <f aca="false">ROUND(CZ497,2)</f>
        <v>23.09</v>
      </c>
      <c r="AA497" s="0" t="n">
        <v>152951116</v>
      </c>
      <c r="AB497" s="0" t="n">
        <f aca="false">ROUND((AC497+AD497+AF497),6)</f>
        <v>296.27</v>
      </c>
      <c r="AC497" s="0" t="n">
        <f aca="false">ROUND((ES497),6)</f>
        <v>34.95</v>
      </c>
      <c r="AD497" s="0" t="n">
        <f aca="false">ROUND((((ET497)-(EU497))+AE497),6)</f>
        <v>5.78</v>
      </c>
      <c r="AE497" s="0" t="n">
        <f aca="false">ROUND((EU497),6)</f>
        <v>0.41</v>
      </c>
      <c r="AF497" s="0" t="n">
        <f aca="false">ROUND((EV497),6)</f>
        <v>255.54</v>
      </c>
      <c r="AG497" s="0" t="n">
        <f aca="false">ROUND((AP497),6)</f>
        <v>0</v>
      </c>
      <c r="AH497" s="0" t="n">
        <f aca="false">(EW497)</f>
        <v>25.76</v>
      </c>
      <c r="AI497" s="0" t="n">
        <f aca="false">(EX497)</f>
        <v>0.03</v>
      </c>
      <c r="AJ497" s="0" t="n">
        <f aca="false">ROUND((AS497),6)</f>
        <v>0</v>
      </c>
      <c r="AK497" s="0" t="n">
        <v>296.27</v>
      </c>
      <c r="AL497" s="0" t="n">
        <v>34.95</v>
      </c>
      <c r="AM497" s="0" t="n">
        <v>5.78</v>
      </c>
      <c r="AN497" s="0" t="n">
        <v>0.41</v>
      </c>
      <c r="AO497" s="0" t="n">
        <v>255.54</v>
      </c>
      <c r="AP497" s="0" t="n">
        <v>0</v>
      </c>
      <c r="AQ497" s="0" t="n">
        <v>25.76</v>
      </c>
      <c r="AR497" s="0" t="n">
        <v>0.03</v>
      </c>
      <c r="AS497" s="0" t="n">
        <v>0</v>
      </c>
      <c r="AT497" s="0" t="n">
        <v>95</v>
      </c>
      <c r="AU497" s="0" t="n">
        <v>65</v>
      </c>
      <c r="AV497" s="0" t="n">
        <v>1</v>
      </c>
      <c r="AW497" s="0" t="n">
        <v>1</v>
      </c>
      <c r="AZ497" s="0" t="n">
        <v>1</v>
      </c>
      <c r="BA497" s="0" t="n">
        <v>6.94</v>
      </c>
      <c r="BB497" s="0" t="n">
        <v>6.94</v>
      </c>
      <c r="BC497" s="0" t="n">
        <v>6.94</v>
      </c>
      <c r="BH497" s="0" t="n">
        <v>0</v>
      </c>
      <c r="BI497" s="0" t="n">
        <v>2</v>
      </c>
      <c r="BJ497" s="0" t="s">
        <v>95</v>
      </c>
      <c r="BM497" s="0" t="n">
        <v>108001</v>
      </c>
      <c r="BN497" s="0" t="n">
        <v>0</v>
      </c>
      <c r="BP497" s="0" t="n">
        <v>0</v>
      </c>
      <c r="BQ497" s="0" t="n">
        <v>3</v>
      </c>
      <c r="BR497" s="0" t="n">
        <v>0</v>
      </c>
      <c r="BS497" s="0" t="n">
        <v>6.94</v>
      </c>
      <c r="BT497" s="0" t="n">
        <v>1</v>
      </c>
      <c r="BU497" s="0" t="n">
        <v>1</v>
      </c>
      <c r="BV497" s="0" t="n">
        <v>1</v>
      </c>
      <c r="BW497" s="0" t="n">
        <v>1</v>
      </c>
      <c r="BX497" s="0" t="n">
        <v>1</v>
      </c>
      <c r="BZ497" s="0" t="n">
        <v>95</v>
      </c>
      <c r="CA497" s="0" t="n">
        <v>65</v>
      </c>
      <c r="CF497" s="0" t="n">
        <v>0</v>
      </c>
      <c r="CG497" s="0" t="n">
        <v>0</v>
      </c>
      <c r="CM497" s="0" t="n">
        <v>0</v>
      </c>
      <c r="CO497" s="0" t="n">
        <v>0</v>
      </c>
      <c r="CP497" s="0" t="n">
        <f aca="false">(P497+Q497+S497)</f>
        <v>41.12</v>
      </c>
      <c r="CQ497" s="0" t="n">
        <f aca="false">AC497*BC497</f>
        <v>242.553</v>
      </c>
      <c r="CR497" s="0" t="n">
        <f aca="false">AD497*BB497</f>
        <v>40.1132</v>
      </c>
      <c r="CS497" s="0" t="n">
        <f aca="false">AE497*BS497</f>
        <v>2.8454</v>
      </c>
      <c r="CT497" s="0" t="n">
        <f aca="false">AF497*BA497</f>
        <v>1773.4476</v>
      </c>
      <c r="CU497" s="0" t="n">
        <f aca="false">AG497</f>
        <v>0</v>
      </c>
      <c r="CV497" s="0" t="n">
        <f aca="false">AH497</f>
        <v>25.76</v>
      </c>
      <c r="CW497" s="0" t="n">
        <f aca="false">AI497</f>
        <v>0.03</v>
      </c>
      <c r="CX497" s="0" t="n">
        <f aca="false">AJ497</f>
        <v>0</v>
      </c>
      <c r="CY497" s="0" t="n">
        <f aca="false">(((S497+R497)*AT497)/100)</f>
        <v>33.7535</v>
      </c>
      <c r="CZ497" s="0" t="n">
        <f aca="false">(((S497+R497)*AU497)/100)</f>
        <v>23.0945</v>
      </c>
      <c r="DN497" s="0" t="n">
        <v>0</v>
      </c>
      <c r="DO497" s="0" t="n">
        <v>0</v>
      </c>
      <c r="DP497" s="0" t="n">
        <v>1</v>
      </c>
      <c r="DQ497" s="0" t="n">
        <v>1</v>
      </c>
      <c r="DU497" s="0" t="n">
        <v>1010</v>
      </c>
      <c r="DV497" s="0" t="s">
        <v>78</v>
      </c>
      <c r="DW497" s="0" t="s">
        <v>78</v>
      </c>
      <c r="DX497" s="0" t="n">
        <v>100</v>
      </c>
      <c r="EE497" s="0" t="n">
        <v>143721114</v>
      </c>
      <c r="EF497" s="0" t="n">
        <v>3</v>
      </c>
      <c r="EG497" s="0" t="s">
        <v>82</v>
      </c>
      <c r="EH497" s="0" t="n">
        <v>0</v>
      </c>
      <c r="EJ497" s="0" t="n">
        <v>2</v>
      </c>
      <c r="EK497" s="0" t="n">
        <v>108001</v>
      </c>
      <c r="EL497" s="0" t="s">
        <v>83</v>
      </c>
      <c r="EM497" s="0" t="s">
        <v>84</v>
      </c>
      <c r="EQ497" s="0" t="n">
        <v>0</v>
      </c>
      <c r="ER497" s="0" t="n">
        <v>296.27</v>
      </c>
      <c r="ES497" s="0" t="n">
        <v>34.95</v>
      </c>
      <c r="ET497" s="0" t="n">
        <v>5.78</v>
      </c>
      <c r="EU497" s="0" t="n">
        <v>0.41</v>
      </c>
      <c r="EV497" s="0" t="n">
        <v>255.54</v>
      </c>
      <c r="EW497" s="0" t="n">
        <v>25.76</v>
      </c>
      <c r="EX497" s="0" t="n">
        <v>0.03</v>
      </c>
      <c r="EY497" s="0" t="n">
        <v>0</v>
      </c>
      <c r="FQ497" s="0" t="n">
        <v>0</v>
      </c>
      <c r="FR497" s="0" t="n">
        <f aca="false">ROUND(IF(AND(BH497=3,BI497=3),P497,0),2)</f>
        <v>0</v>
      </c>
      <c r="FS497" s="0" t="n">
        <v>0</v>
      </c>
      <c r="FX497" s="0" t="n">
        <v>95</v>
      </c>
      <c r="FY497" s="0" t="n">
        <v>65</v>
      </c>
      <c r="GD497" s="0" t="n">
        <v>0</v>
      </c>
      <c r="GF497" s="0" t="n">
        <v>752238380</v>
      </c>
      <c r="GG497" s="0" t="n">
        <v>2</v>
      </c>
      <c r="GH497" s="0" t="n">
        <v>1</v>
      </c>
      <c r="GI497" s="0" t="n">
        <v>4</v>
      </c>
      <c r="GJ497" s="0" t="n">
        <v>0</v>
      </c>
      <c r="GK497" s="0" t="n">
        <f aca="false">ROUND(R497*(R12)/100,2)</f>
        <v>0</v>
      </c>
      <c r="GL497" s="0" t="n">
        <f aca="false">ROUND(IF(AND(BH497=3,BI497=3,FS497&lt;&gt;0),P497,0),2)</f>
        <v>0</v>
      </c>
      <c r="GM497" s="0" t="n">
        <f aca="false">O497+X497+Y497+GK497</f>
        <v>97.96</v>
      </c>
      <c r="GN497" s="0" t="n">
        <f aca="false">ROUND(IF(OR(BI497=0,BI497=1),O497+X497+Y497+GK497,0),2)</f>
        <v>0</v>
      </c>
      <c r="GO497" s="0" t="n">
        <f aca="false">ROUND(IF(BI497=2,O497+X497+Y497+GK497,0),2)</f>
        <v>97.96</v>
      </c>
      <c r="GP497" s="0" t="n">
        <f aca="false">ROUND(IF(BI497=4,O497+X497+Y497+GK497,0),2)</f>
        <v>0</v>
      </c>
      <c r="GR497" s="0" t="n">
        <v>0</v>
      </c>
    </row>
    <row r="498" customFormat="false" ht="12.75" hidden="false" customHeight="false" outlineLevel="0" collapsed="false">
      <c r="A498" s="0" t="n">
        <v>17</v>
      </c>
      <c r="B498" s="0" t="n">
        <v>1</v>
      </c>
      <c r="E498" s="0" t="s">
        <v>96</v>
      </c>
      <c r="F498" s="0" t="s">
        <v>99</v>
      </c>
      <c r="G498" s="0" t="s">
        <v>100</v>
      </c>
      <c r="H498" s="0" t="s">
        <v>101</v>
      </c>
      <c r="I498" s="0" t="n">
        <v>2</v>
      </c>
      <c r="J498" s="0" t="n">
        <v>0</v>
      </c>
      <c r="O498" s="0" t="n">
        <f aca="false">ROUND(CP498,2)</f>
        <v>351.58</v>
      </c>
      <c r="P498" s="0" t="n">
        <f aca="false">ROUND(CQ498*I498,2)</f>
        <v>351.58</v>
      </c>
      <c r="Q498" s="0" t="n">
        <f aca="false">ROUND(CR498*I498,2)</f>
        <v>0</v>
      </c>
      <c r="R498" s="0" t="n">
        <f aca="false">ROUND(CS498*I498,2)</f>
        <v>0</v>
      </c>
      <c r="S498" s="0" t="n">
        <f aca="false">ROUND(CT498*I498,2)</f>
        <v>0</v>
      </c>
      <c r="T498" s="0" t="n">
        <f aca="false">ROUND(CU498*I498,2)</f>
        <v>0</v>
      </c>
      <c r="U498" s="0" t="n">
        <f aca="false">CV498*I498</f>
        <v>0</v>
      </c>
      <c r="V498" s="0" t="n">
        <f aca="false">CW498*I498</f>
        <v>0</v>
      </c>
      <c r="W498" s="0" t="n">
        <f aca="false">ROUND(CX498*I498,2)</f>
        <v>0</v>
      </c>
      <c r="X498" s="0" t="n">
        <f aca="false">ROUND(CY498,2)</f>
        <v>0</v>
      </c>
      <c r="Y498" s="0" t="n">
        <f aca="false">ROUND(CZ498,2)</f>
        <v>0</v>
      </c>
      <c r="AA498" s="0" t="n">
        <v>152951116</v>
      </c>
      <c r="AB498" s="0" t="n">
        <f aca="false">ROUND((AC498+AD498+AF498),6)</f>
        <v>25.33</v>
      </c>
      <c r="AC498" s="0" t="n">
        <f aca="false">ROUND((ES498),6)</f>
        <v>25.33</v>
      </c>
      <c r="AD498" s="0" t="n">
        <f aca="false">ROUND((((ET498)-(EU498))+AE498),6)</f>
        <v>0</v>
      </c>
      <c r="AE498" s="0" t="n">
        <f aca="false">ROUND((EU498),6)</f>
        <v>0</v>
      </c>
      <c r="AF498" s="0" t="n">
        <f aca="false">ROUND((EV498),6)</f>
        <v>0</v>
      </c>
      <c r="AG498" s="0" t="n">
        <f aca="false">ROUND((AP498),6)</f>
        <v>0</v>
      </c>
      <c r="AH498" s="0" t="n">
        <f aca="false">(EW498)</f>
        <v>0</v>
      </c>
      <c r="AI498" s="0" t="n">
        <f aca="false">(EX498)</f>
        <v>0</v>
      </c>
      <c r="AJ498" s="0" t="n">
        <f aca="false">ROUND((AS498),6)</f>
        <v>0</v>
      </c>
      <c r="AK498" s="0" t="n">
        <v>25.33</v>
      </c>
      <c r="AL498" s="0" t="n">
        <v>25.33</v>
      </c>
      <c r="AM498" s="0" t="n">
        <v>0</v>
      </c>
      <c r="AN498" s="0" t="n">
        <v>0</v>
      </c>
      <c r="AO498" s="0" t="n">
        <v>0</v>
      </c>
      <c r="AP498" s="0" t="n">
        <v>0</v>
      </c>
      <c r="AQ498" s="0" t="n">
        <v>0</v>
      </c>
      <c r="AR498" s="0" t="n">
        <v>0</v>
      </c>
      <c r="AS498" s="0" t="n">
        <v>0</v>
      </c>
      <c r="AT498" s="0" t="n">
        <v>0</v>
      </c>
      <c r="AU498" s="0" t="n">
        <v>0</v>
      </c>
      <c r="AV498" s="0" t="n">
        <v>1</v>
      </c>
      <c r="AW498" s="0" t="n">
        <v>1</v>
      </c>
      <c r="AZ498" s="0" t="n">
        <v>1</v>
      </c>
      <c r="BA498" s="0" t="n">
        <v>1</v>
      </c>
      <c r="BB498" s="0" t="n">
        <v>1</v>
      </c>
      <c r="BC498" s="0" t="n">
        <v>6.94</v>
      </c>
      <c r="BH498" s="0" t="n">
        <v>3</v>
      </c>
      <c r="BI498" s="0" t="n">
        <v>1</v>
      </c>
      <c r="BJ498" s="0" t="s">
        <v>102</v>
      </c>
      <c r="BM498" s="0" t="n">
        <v>1100</v>
      </c>
      <c r="BN498" s="0" t="n">
        <v>0</v>
      </c>
      <c r="BP498" s="0" t="n">
        <v>0</v>
      </c>
      <c r="BQ498" s="0" t="n">
        <v>8</v>
      </c>
      <c r="BR498" s="0" t="n">
        <v>0</v>
      </c>
      <c r="BS498" s="0" t="n">
        <v>1</v>
      </c>
      <c r="BT498" s="0" t="n">
        <v>1</v>
      </c>
      <c r="BU498" s="0" t="n">
        <v>1</v>
      </c>
      <c r="BV498" s="0" t="n">
        <v>1</v>
      </c>
      <c r="BW498" s="0" t="n">
        <v>1</v>
      </c>
      <c r="BX498" s="0" t="n">
        <v>1</v>
      </c>
      <c r="BZ498" s="0" t="n">
        <v>0</v>
      </c>
      <c r="CA498" s="0" t="n">
        <v>0</v>
      </c>
      <c r="CF498" s="0" t="n">
        <v>0</v>
      </c>
      <c r="CG498" s="0" t="n">
        <v>0</v>
      </c>
      <c r="CM498" s="0" t="n">
        <v>0</v>
      </c>
      <c r="CO498" s="0" t="n">
        <v>0</v>
      </c>
      <c r="CP498" s="0" t="n">
        <f aca="false">(P498+Q498+S498)</f>
        <v>351.58</v>
      </c>
      <c r="CQ498" s="0" t="n">
        <f aca="false">AC498*BC498</f>
        <v>175.7902</v>
      </c>
      <c r="CR498" s="0" t="n">
        <f aca="false">AD498*BB498</f>
        <v>0</v>
      </c>
      <c r="CS498" s="0" t="n">
        <f aca="false">AE498*BS498</f>
        <v>0</v>
      </c>
      <c r="CT498" s="0" t="n">
        <f aca="false">AF498*BA498</f>
        <v>0</v>
      </c>
      <c r="CU498" s="0" t="n">
        <f aca="false">AG498</f>
        <v>0</v>
      </c>
      <c r="CV498" s="0" t="n">
        <f aca="false">AH498</f>
        <v>0</v>
      </c>
      <c r="CW498" s="0" t="n">
        <f aca="false">AI498</f>
        <v>0</v>
      </c>
      <c r="CX498" s="0" t="n">
        <f aca="false">AJ498</f>
        <v>0</v>
      </c>
      <c r="CY498" s="0" t="n">
        <f aca="false">(((S498+R498)*AT498)/100)</f>
        <v>0</v>
      </c>
      <c r="CZ498" s="0" t="n">
        <f aca="false">(((S498+R498)*AU498)/100)</f>
        <v>0</v>
      </c>
      <c r="DN498" s="0" t="n">
        <v>0</v>
      </c>
      <c r="DO498" s="0" t="n">
        <v>0</v>
      </c>
      <c r="DP498" s="0" t="n">
        <v>1</v>
      </c>
      <c r="DQ498" s="0" t="n">
        <v>1</v>
      </c>
      <c r="DU498" s="0" t="n">
        <v>1010</v>
      </c>
      <c r="DV498" s="0" t="s">
        <v>101</v>
      </c>
      <c r="DW498" s="0" t="s">
        <v>101</v>
      </c>
      <c r="DX498" s="0" t="n">
        <v>1</v>
      </c>
      <c r="EE498" s="0" t="n">
        <v>143721411</v>
      </c>
      <c r="EF498" s="0" t="n">
        <v>8</v>
      </c>
      <c r="EG498" s="0" t="s">
        <v>103</v>
      </c>
      <c r="EH498" s="0" t="n">
        <v>0</v>
      </c>
      <c r="EJ498" s="0" t="n">
        <v>1</v>
      </c>
      <c r="EK498" s="0" t="n">
        <v>1100</v>
      </c>
      <c r="EL498" s="0" t="s">
        <v>104</v>
      </c>
      <c r="EM498" s="0" t="s">
        <v>105</v>
      </c>
      <c r="EQ498" s="0" t="n">
        <v>0</v>
      </c>
      <c r="ER498" s="0" t="n">
        <v>25.33</v>
      </c>
      <c r="ES498" s="0" t="n">
        <v>25.33</v>
      </c>
      <c r="ET498" s="0" t="n">
        <v>0</v>
      </c>
      <c r="EU498" s="0" t="n">
        <v>0</v>
      </c>
      <c r="EV498" s="0" t="n">
        <v>0</v>
      </c>
      <c r="EW498" s="0" t="n">
        <v>0</v>
      </c>
      <c r="EX498" s="0" t="n">
        <v>0</v>
      </c>
      <c r="EY498" s="0" t="n">
        <v>0</v>
      </c>
      <c r="FQ498" s="0" t="n">
        <v>0</v>
      </c>
      <c r="FR498" s="0" t="n">
        <f aca="false">ROUND(IF(AND(BH498=3,BI498=3),P498,0),2)</f>
        <v>0</v>
      </c>
      <c r="FS498" s="0" t="n">
        <v>0</v>
      </c>
      <c r="FX498" s="0" t="n">
        <v>0</v>
      </c>
      <c r="FY498" s="0" t="n">
        <v>0</v>
      </c>
      <c r="GD498" s="0" t="n">
        <v>0</v>
      </c>
      <c r="GF498" s="0" t="n">
        <v>1390109720</v>
      </c>
      <c r="GG498" s="0" t="n">
        <v>2</v>
      </c>
      <c r="GH498" s="0" t="n">
        <v>1</v>
      </c>
      <c r="GI498" s="0" t="n">
        <v>4</v>
      </c>
      <c r="GJ498" s="0" t="n">
        <v>0</v>
      </c>
      <c r="GK498" s="0" t="n">
        <f aca="false">ROUND(R498*(R12)/100,2)</f>
        <v>0</v>
      </c>
      <c r="GL498" s="0" t="n">
        <f aca="false">ROUND(IF(AND(BH498=3,BI498=3,FS498&lt;&gt;0),P498,0),2)</f>
        <v>0</v>
      </c>
      <c r="GM498" s="0" t="n">
        <f aca="false">O498+X498+Y498+GK498</f>
        <v>351.58</v>
      </c>
      <c r="GN498" s="0" t="n">
        <f aca="false">ROUND(IF(OR(BI498=0,BI498=1),O498+X498+Y498+GK498,0),2)</f>
        <v>351.58</v>
      </c>
      <c r="GO498" s="0" t="n">
        <f aca="false">ROUND(IF(BI498=2,O498+X498+Y498+GK498,0),2)</f>
        <v>0</v>
      </c>
      <c r="GP498" s="0" t="n">
        <f aca="false">ROUND(IF(BI498=4,O498+X498+Y498+GK498,0),2)</f>
        <v>0</v>
      </c>
      <c r="GR498" s="0" t="n">
        <v>0</v>
      </c>
    </row>
    <row r="499" customFormat="false" ht="12.75" hidden="false" customHeight="false" outlineLevel="0" collapsed="false">
      <c r="A499" s="0" t="n">
        <v>17</v>
      </c>
      <c r="B499" s="0" t="n">
        <v>1</v>
      </c>
      <c r="C499" s="0" t="n">
        <f aca="false">ROW(SmtRes!A417)</f>
        <v>417</v>
      </c>
      <c r="D499" s="0" t="n">
        <f aca="false">ROW(EtalonRes!A407)</f>
        <v>407</v>
      </c>
      <c r="E499" s="0" t="s">
        <v>98</v>
      </c>
      <c r="F499" s="0" t="s">
        <v>107</v>
      </c>
      <c r="G499" s="0" t="s">
        <v>108</v>
      </c>
      <c r="H499" s="0" t="s">
        <v>109</v>
      </c>
      <c r="I499" s="0" t="n">
        <v>0.2</v>
      </c>
      <c r="J499" s="0" t="n">
        <v>0</v>
      </c>
      <c r="O499" s="0" t="n">
        <f aca="false">ROUND(CP499,2)</f>
        <v>60.98</v>
      </c>
      <c r="P499" s="0" t="n">
        <f aca="false">ROUND(CQ499*I499,2)</f>
        <v>0</v>
      </c>
      <c r="Q499" s="0" t="n">
        <f aca="false">ROUND(CR499*I499,2)</f>
        <v>1.48</v>
      </c>
      <c r="R499" s="0" t="n">
        <f aca="false">ROUND(CS499*I499,2)</f>
        <v>0.11</v>
      </c>
      <c r="S499" s="0" t="n">
        <f aca="false">ROUND(CT499*I499,2)</f>
        <v>59.5</v>
      </c>
      <c r="T499" s="0" t="n">
        <f aca="false">ROUND(CU499*I499,2)</f>
        <v>0</v>
      </c>
      <c r="U499" s="0" t="n">
        <f aca="false">CV499*I499</f>
        <v>0.912</v>
      </c>
      <c r="V499" s="0" t="n">
        <f aca="false">CW499*I499</f>
        <v>0.0012</v>
      </c>
      <c r="W499" s="0" t="n">
        <f aca="false">ROUND(CX499*I499,2)</f>
        <v>0</v>
      </c>
      <c r="X499" s="0" t="n">
        <f aca="false">ROUND(CY499,2)</f>
        <v>56.63</v>
      </c>
      <c r="Y499" s="0" t="n">
        <f aca="false">ROUND(CZ499,2)</f>
        <v>38.75</v>
      </c>
      <c r="AA499" s="0" t="n">
        <v>152951116</v>
      </c>
      <c r="AB499" s="0" t="n">
        <f aca="false">ROUND((AC499+AD499+AF499),6)</f>
        <v>43.932</v>
      </c>
      <c r="AC499" s="0" t="n">
        <f aca="false">ROUND(((ES499*0)),6)</f>
        <v>0</v>
      </c>
      <c r="AD499" s="0" t="n">
        <f aca="false">ROUND(((((ET499*0.3))-((EU499*0.3)))+AE499),6)</f>
        <v>1.068</v>
      </c>
      <c r="AE499" s="0" t="n">
        <f aca="false">ROUND(((EU499*0.3)),6)</f>
        <v>0.081</v>
      </c>
      <c r="AF499" s="0" t="n">
        <f aca="false">ROUND(((EV499*0.3)),6)</f>
        <v>42.864</v>
      </c>
      <c r="AG499" s="0" t="n">
        <f aca="false">ROUND((AP499),6)</f>
        <v>0</v>
      </c>
      <c r="AH499" s="0" t="n">
        <f aca="false">((EW499*0.3))</f>
        <v>4.56</v>
      </c>
      <c r="AI499" s="0" t="n">
        <f aca="false">((EX499*0.3))</f>
        <v>0.006</v>
      </c>
      <c r="AJ499" s="0" t="n">
        <f aca="false">ROUND((AS499),6)</f>
        <v>0</v>
      </c>
      <c r="AK499" s="0" t="n">
        <v>179.98</v>
      </c>
      <c r="AL499" s="0" t="n">
        <v>33.54</v>
      </c>
      <c r="AM499" s="0" t="n">
        <v>3.56</v>
      </c>
      <c r="AN499" s="0" t="n">
        <v>0.27</v>
      </c>
      <c r="AO499" s="0" t="n">
        <v>142.88</v>
      </c>
      <c r="AP499" s="0" t="n">
        <v>0</v>
      </c>
      <c r="AQ499" s="0" t="n">
        <v>15.2</v>
      </c>
      <c r="AR499" s="0" t="n">
        <v>0.02</v>
      </c>
      <c r="AS499" s="0" t="n">
        <v>0</v>
      </c>
      <c r="AT499" s="0" t="n">
        <v>95</v>
      </c>
      <c r="AU499" s="0" t="n">
        <v>65</v>
      </c>
      <c r="AV499" s="0" t="n">
        <v>1</v>
      </c>
      <c r="AW499" s="0" t="n">
        <v>1</v>
      </c>
      <c r="AZ499" s="0" t="n">
        <v>1</v>
      </c>
      <c r="BA499" s="0" t="n">
        <v>6.94</v>
      </c>
      <c r="BB499" s="0" t="n">
        <v>6.94</v>
      </c>
      <c r="BC499" s="0" t="n">
        <v>6.94</v>
      </c>
      <c r="BH499" s="0" t="n">
        <v>0</v>
      </c>
      <c r="BI499" s="0" t="n">
        <v>2</v>
      </c>
      <c r="BJ499" s="0" t="s">
        <v>110</v>
      </c>
      <c r="BM499" s="0" t="n">
        <v>108001</v>
      </c>
      <c r="BN499" s="0" t="n">
        <v>0</v>
      </c>
      <c r="BP499" s="0" t="n">
        <v>0</v>
      </c>
      <c r="BQ499" s="0" t="n">
        <v>3</v>
      </c>
      <c r="BR499" s="0" t="n">
        <v>0</v>
      </c>
      <c r="BS499" s="0" t="n">
        <v>6.94</v>
      </c>
      <c r="BT499" s="0" t="n">
        <v>1</v>
      </c>
      <c r="BU499" s="0" t="n">
        <v>1</v>
      </c>
      <c r="BV499" s="0" t="n">
        <v>1</v>
      </c>
      <c r="BW499" s="0" t="n">
        <v>1</v>
      </c>
      <c r="BX499" s="0" t="n">
        <v>1</v>
      </c>
      <c r="BZ499" s="0" t="n">
        <v>95</v>
      </c>
      <c r="CA499" s="0" t="n">
        <v>65</v>
      </c>
      <c r="CF499" s="0" t="n">
        <v>0</v>
      </c>
      <c r="CG499" s="0" t="n">
        <v>0</v>
      </c>
      <c r="CM499" s="0" t="n">
        <v>0</v>
      </c>
      <c r="CO499" s="0" t="n">
        <v>0</v>
      </c>
      <c r="CP499" s="0" t="n">
        <f aca="false">(P499+Q499+S499)</f>
        <v>60.98</v>
      </c>
      <c r="CQ499" s="0" t="n">
        <f aca="false">AC499*BC499</f>
        <v>0</v>
      </c>
      <c r="CR499" s="0" t="n">
        <f aca="false">AD499*BB499</f>
        <v>7.41192</v>
      </c>
      <c r="CS499" s="0" t="n">
        <f aca="false">AE499*BS499</f>
        <v>0.56214</v>
      </c>
      <c r="CT499" s="0" t="n">
        <f aca="false">AF499*BA499</f>
        <v>297.47616</v>
      </c>
      <c r="CU499" s="0" t="n">
        <f aca="false">AG499</f>
        <v>0</v>
      </c>
      <c r="CV499" s="0" t="n">
        <f aca="false">AH499</f>
        <v>4.56</v>
      </c>
      <c r="CW499" s="0" t="n">
        <f aca="false">AI499</f>
        <v>0.006</v>
      </c>
      <c r="CX499" s="0" t="n">
        <f aca="false">AJ499</f>
        <v>0</v>
      </c>
      <c r="CY499" s="0" t="n">
        <f aca="false">(((S499+R499)*AT499)/100)</f>
        <v>56.6295</v>
      </c>
      <c r="CZ499" s="0" t="n">
        <f aca="false">(((S499+R499)*AU499)/100)</f>
        <v>38.7465</v>
      </c>
      <c r="DD499" s="0" t="s">
        <v>80</v>
      </c>
      <c r="DE499" s="0" t="s">
        <v>81</v>
      </c>
      <c r="DF499" s="0" t="s">
        <v>81</v>
      </c>
      <c r="DG499" s="0" t="s">
        <v>81</v>
      </c>
      <c r="DI499" s="0" t="s">
        <v>81</v>
      </c>
      <c r="DJ499" s="0" t="s">
        <v>81</v>
      </c>
      <c r="DN499" s="0" t="n">
        <v>0</v>
      </c>
      <c r="DO499" s="0" t="n">
        <v>0</v>
      </c>
      <c r="DP499" s="0" t="n">
        <v>1</v>
      </c>
      <c r="DQ499" s="0" t="n">
        <v>1</v>
      </c>
      <c r="DU499" s="0" t="n">
        <v>102138004</v>
      </c>
      <c r="DV499" s="0" t="s">
        <v>109</v>
      </c>
      <c r="DW499" s="0" t="s">
        <v>109</v>
      </c>
      <c r="DX499" s="0" t="n">
        <v>100</v>
      </c>
      <c r="EE499" s="0" t="n">
        <v>143721114</v>
      </c>
      <c r="EF499" s="0" t="n">
        <v>3</v>
      </c>
      <c r="EG499" s="0" t="s">
        <v>82</v>
      </c>
      <c r="EH499" s="0" t="n">
        <v>0</v>
      </c>
      <c r="EJ499" s="0" t="n">
        <v>2</v>
      </c>
      <c r="EK499" s="0" t="n">
        <v>108001</v>
      </c>
      <c r="EL499" s="0" t="s">
        <v>83</v>
      </c>
      <c r="EM499" s="0" t="s">
        <v>84</v>
      </c>
      <c r="EQ499" s="0" t="n">
        <v>0</v>
      </c>
      <c r="ER499" s="0" t="n">
        <v>179.98</v>
      </c>
      <c r="ES499" s="0" t="n">
        <v>33.54</v>
      </c>
      <c r="ET499" s="0" t="n">
        <v>3.56</v>
      </c>
      <c r="EU499" s="0" t="n">
        <v>0.27</v>
      </c>
      <c r="EV499" s="0" t="n">
        <v>142.88</v>
      </c>
      <c r="EW499" s="0" t="n">
        <v>15.2</v>
      </c>
      <c r="EX499" s="0" t="n">
        <v>0.02</v>
      </c>
      <c r="EY499" s="0" t="n">
        <v>0</v>
      </c>
      <c r="FQ499" s="0" t="n">
        <v>0</v>
      </c>
      <c r="FR499" s="0" t="n">
        <f aca="false">ROUND(IF(AND(BH499=3,BI499=3),P499,0),2)</f>
        <v>0</v>
      </c>
      <c r="FS499" s="0" t="n">
        <v>0</v>
      </c>
      <c r="FX499" s="0" t="n">
        <v>95</v>
      </c>
      <c r="FY499" s="0" t="n">
        <v>65</v>
      </c>
      <c r="GD499" s="0" t="n">
        <v>0</v>
      </c>
      <c r="GF499" s="0" t="n">
        <v>-1326737405</v>
      </c>
      <c r="GG499" s="0" t="n">
        <v>2</v>
      </c>
      <c r="GH499" s="0" t="n">
        <v>1</v>
      </c>
      <c r="GI499" s="0" t="n">
        <v>3</v>
      </c>
      <c r="GJ499" s="0" t="n">
        <v>0</v>
      </c>
      <c r="GK499" s="0" t="n">
        <f aca="false">ROUND(R499*(R12)/100,2)</f>
        <v>0</v>
      </c>
      <c r="GL499" s="0" t="n">
        <f aca="false">ROUND(IF(AND(BH499=3,BI499=3,FS499&lt;&gt;0),P499,0),2)</f>
        <v>0</v>
      </c>
      <c r="GM499" s="0" t="n">
        <f aca="false">O499+X499+Y499+GK499</f>
        <v>156.36</v>
      </c>
      <c r="GN499" s="0" t="n">
        <f aca="false">ROUND(IF(OR(BI499=0,BI499=1),O499+X499+Y499+GK499,0),2)</f>
        <v>0</v>
      </c>
      <c r="GO499" s="0" t="n">
        <f aca="false">ROUND(IF(BI499=2,O499+X499+Y499+GK499,0),2)</f>
        <v>156.36</v>
      </c>
      <c r="GP499" s="0" t="n">
        <f aca="false">ROUND(IF(BI499=4,O499+X499+Y499+GK499,0),2)</f>
        <v>0</v>
      </c>
      <c r="GR499" s="0" t="n">
        <v>0</v>
      </c>
    </row>
    <row r="500" customFormat="false" ht="12.75" hidden="false" customHeight="false" outlineLevel="0" collapsed="false">
      <c r="A500" s="0" t="n">
        <v>17</v>
      </c>
      <c r="B500" s="0" t="n">
        <v>1</v>
      </c>
      <c r="C500" s="0" t="n">
        <f aca="false">ROW(SmtRes!A425)</f>
        <v>425</v>
      </c>
      <c r="D500" s="0" t="n">
        <f aca="false">ROW(EtalonRes!A414)</f>
        <v>414</v>
      </c>
      <c r="E500" s="0" t="s">
        <v>106</v>
      </c>
      <c r="F500" s="0" t="s">
        <v>107</v>
      </c>
      <c r="G500" s="0" t="s">
        <v>112</v>
      </c>
      <c r="H500" s="0" t="s">
        <v>109</v>
      </c>
      <c r="I500" s="0" t="n">
        <v>0.2</v>
      </c>
      <c r="J500" s="0" t="n">
        <v>0</v>
      </c>
      <c r="O500" s="0" t="n">
        <f aca="false">ROUND(CP500,2)</f>
        <v>249.81</v>
      </c>
      <c r="P500" s="0" t="n">
        <f aca="false">ROUND(CQ500*I500,2)</f>
        <v>46.55</v>
      </c>
      <c r="Q500" s="0" t="n">
        <f aca="false">ROUND(CR500*I500,2)</f>
        <v>4.94</v>
      </c>
      <c r="R500" s="0" t="n">
        <f aca="false">ROUND(CS500*I500,2)</f>
        <v>0.37</v>
      </c>
      <c r="S500" s="0" t="n">
        <f aca="false">ROUND(CT500*I500,2)</f>
        <v>198.32</v>
      </c>
      <c r="T500" s="0" t="n">
        <f aca="false">ROUND(CU500*I500,2)</f>
        <v>0</v>
      </c>
      <c r="U500" s="0" t="n">
        <f aca="false">CV500*I500</f>
        <v>3.04</v>
      </c>
      <c r="V500" s="0" t="n">
        <f aca="false">CW500*I500</f>
        <v>0.004</v>
      </c>
      <c r="W500" s="0" t="n">
        <f aca="false">ROUND(CX500*I500,2)</f>
        <v>0</v>
      </c>
      <c r="X500" s="0" t="n">
        <f aca="false">ROUND(CY500,2)</f>
        <v>188.76</v>
      </c>
      <c r="Y500" s="0" t="n">
        <f aca="false">ROUND(CZ500,2)</f>
        <v>129.15</v>
      </c>
      <c r="AA500" s="0" t="n">
        <v>152951116</v>
      </c>
      <c r="AB500" s="0" t="n">
        <f aca="false">ROUND((AC500+AD500+AF500),6)</f>
        <v>179.98</v>
      </c>
      <c r="AC500" s="0" t="n">
        <f aca="false">ROUND((ES500),6)</f>
        <v>33.54</v>
      </c>
      <c r="AD500" s="0" t="n">
        <f aca="false">ROUND((((ET500)-(EU500))+AE500),6)</f>
        <v>3.56</v>
      </c>
      <c r="AE500" s="0" t="n">
        <f aca="false">ROUND((EU500),6)</f>
        <v>0.27</v>
      </c>
      <c r="AF500" s="0" t="n">
        <f aca="false">ROUND((EV500),6)</f>
        <v>142.88</v>
      </c>
      <c r="AG500" s="0" t="n">
        <f aca="false">ROUND((AP500),6)</f>
        <v>0</v>
      </c>
      <c r="AH500" s="0" t="n">
        <f aca="false">(EW500)</f>
        <v>15.2</v>
      </c>
      <c r="AI500" s="0" t="n">
        <f aca="false">(EX500)</f>
        <v>0.02</v>
      </c>
      <c r="AJ500" s="0" t="n">
        <f aca="false">ROUND((AS500),6)</f>
        <v>0</v>
      </c>
      <c r="AK500" s="0" t="n">
        <v>179.98</v>
      </c>
      <c r="AL500" s="0" t="n">
        <v>33.54</v>
      </c>
      <c r="AM500" s="0" t="n">
        <v>3.56</v>
      </c>
      <c r="AN500" s="0" t="n">
        <v>0.27</v>
      </c>
      <c r="AO500" s="0" t="n">
        <v>142.88</v>
      </c>
      <c r="AP500" s="0" t="n">
        <v>0</v>
      </c>
      <c r="AQ500" s="0" t="n">
        <v>15.2</v>
      </c>
      <c r="AR500" s="0" t="n">
        <v>0.02</v>
      </c>
      <c r="AS500" s="0" t="n">
        <v>0</v>
      </c>
      <c r="AT500" s="0" t="n">
        <v>95</v>
      </c>
      <c r="AU500" s="0" t="n">
        <v>65</v>
      </c>
      <c r="AV500" s="0" t="n">
        <v>1</v>
      </c>
      <c r="AW500" s="0" t="n">
        <v>1</v>
      </c>
      <c r="AZ500" s="0" t="n">
        <v>1</v>
      </c>
      <c r="BA500" s="0" t="n">
        <v>6.94</v>
      </c>
      <c r="BB500" s="0" t="n">
        <v>6.94</v>
      </c>
      <c r="BC500" s="0" t="n">
        <v>6.94</v>
      </c>
      <c r="BH500" s="0" t="n">
        <v>0</v>
      </c>
      <c r="BI500" s="0" t="n">
        <v>2</v>
      </c>
      <c r="BJ500" s="0" t="s">
        <v>110</v>
      </c>
      <c r="BM500" s="0" t="n">
        <v>108001</v>
      </c>
      <c r="BN500" s="0" t="n">
        <v>0</v>
      </c>
      <c r="BP500" s="0" t="n">
        <v>0</v>
      </c>
      <c r="BQ500" s="0" t="n">
        <v>3</v>
      </c>
      <c r="BR500" s="0" t="n">
        <v>0</v>
      </c>
      <c r="BS500" s="0" t="n">
        <v>6.94</v>
      </c>
      <c r="BT500" s="0" t="n">
        <v>1</v>
      </c>
      <c r="BU500" s="0" t="n">
        <v>1</v>
      </c>
      <c r="BV500" s="0" t="n">
        <v>1</v>
      </c>
      <c r="BW500" s="0" t="n">
        <v>1</v>
      </c>
      <c r="BX500" s="0" t="n">
        <v>1</v>
      </c>
      <c r="BZ500" s="0" t="n">
        <v>95</v>
      </c>
      <c r="CA500" s="0" t="n">
        <v>65</v>
      </c>
      <c r="CF500" s="0" t="n">
        <v>0</v>
      </c>
      <c r="CG500" s="0" t="n">
        <v>0</v>
      </c>
      <c r="CM500" s="0" t="n">
        <v>0</v>
      </c>
      <c r="CO500" s="0" t="n">
        <v>0</v>
      </c>
      <c r="CP500" s="0" t="n">
        <f aca="false">(P500+Q500+S500)</f>
        <v>249.81</v>
      </c>
      <c r="CQ500" s="0" t="n">
        <f aca="false">AC500*BC500</f>
        <v>232.7676</v>
      </c>
      <c r="CR500" s="0" t="n">
        <f aca="false">AD500*BB500</f>
        <v>24.7064</v>
      </c>
      <c r="CS500" s="0" t="n">
        <f aca="false">AE500*BS500</f>
        <v>1.8738</v>
      </c>
      <c r="CT500" s="0" t="n">
        <f aca="false">AF500*BA500</f>
        <v>991.5872</v>
      </c>
      <c r="CU500" s="0" t="n">
        <f aca="false">AG500</f>
        <v>0</v>
      </c>
      <c r="CV500" s="0" t="n">
        <f aca="false">AH500</f>
        <v>15.2</v>
      </c>
      <c r="CW500" s="0" t="n">
        <f aca="false">AI500</f>
        <v>0.02</v>
      </c>
      <c r="CX500" s="0" t="n">
        <f aca="false">AJ500</f>
        <v>0</v>
      </c>
      <c r="CY500" s="0" t="n">
        <f aca="false">(((S500+R500)*AT500)/100)</f>
        <v>188.7555</v>
      </c>
      <c r="CZ500" s="0" t="n">
        <f aca="false">(((S500+R500)*AU500)/100)</f>
        <v>129.1485</v>
      </c>
      <c r="DN500" s="0" t="n">
        <v>0</v>
      </c>
      <c r="DO500" s="0" t="n">
        <v>0</v>
      </c>
      <c r="DP500" s="0" t="n">
        <v>1</v>
      </c>
      <c r="DQ500" s="0" t="n">
        <v>1</v>
      </c>
      <c r="DU500" s="0" t="n">
        <v>102138004</v>
      </c>
      <c r="DV500" s="0" t="s">
        <v>109</v>
      </c>
      <c r="DW500" s="0" t="s">
        <v>109</v>
      </c>
      <c r="DX500" s="0" t="n">
        <v>100</v>
      </c>
      <c r="EE500" s="0" t="n">
        <v>143721114</v>
      </c>
      <c r="EF500" s="0" t="n">
        <v>3</v>
      </c>
      <c r="EG500" s="0" t="s">
        <v>82</v>
      </c>
      <c r="EH500" s="0" t="n">
        <v>0</v>
      </c>
      <c r="EJ500" s="0" t="n">
        <v>2</v>
      </c>
      <c r="EK500" s="0" t="n">
        <v>108001</v>
      </c>
      <c r="EL500" s="0" t="s">
        <v>83</v>
      </c>
      <c r="EM500" s="0" t="s">
        <v>84</v>
      </c>
      <c r="EQ500" s="0" t="n">
        <v>0</v>
      </c>
      <c r="ER500" s="0" t="n">
        <v>179.98</v>
      </c>
      <c r="ES500" s="0" t="n">
        <v>33.54</v>
      </c>
      <c r="ET500" s="0" t="n">
        <v>3.56</v>
      </c>
      <c r="EU500" s="0" t="n">
        <v>0.27</v>
      </c>
      <c r="EV500" s="0" t="n">
        <v>142.88</v>
      </c>
      <c r="EW500" s="0" t="n">
        <v>15.2</v>
      </c>
      <c r="EX500" s="0" t="n">
        <v>0.02</v>
      </c>
      <c r="EY500" s="0" t="n">
        <v>0</v>
      </c>
      <c r="FQ500" s="0" t="n">
        <v>0</v>
      </c>
      <c r="FR500" s="0" t="n">
        <f aca="false">ROUND(IF(AND(BH500=3,BI500=3),P500,0),2)</f>
        <v>0</v>
      </c>
      <c r="FS500" s="0" t="n">
        <v>0</v>
      </c>
      <c r="FX500" s="0" t="n">
        <v>95</v>
      </c>
      <c r="FY500" s="0" t="n">
        <v>65</v>
      </c>
      <c r="GD500" s="0" t="n">
        <v>0</v>
      </c>
      <c r="GF500" s="0" t="n">
        <v>-1959871479</v>
      </c>
      <c r="GG500" s="0" t="n">
        <v>2</v>
      </c>
      <c r="GH500" s="0" t="n">
        <v>1</v>
      </c>
      <c r="GI500" s="0" t="n">
        <v>3</v>
      </c>
      <c r="GJ500" s="0" t="n">
        <v>0</v>
      </c>
      <c r="GK500" s="0" t="n">
        <f aca="false">ROUND(R500*(R12)/100,2)</f>
        <v>0</v>
      </c>
      <c r="GL500" s="0" t="n">
        <f aca="false">ROUND(IF(AND(BH500=3,BI500=3,FS500&lt;&gt;0),P500,0),2)</f>
        <v>0</v>
      </c>
      <c r="GM500" s="0" t="n">
        <f aca="false">O500+X500+Y500+GK500</f>
        <v>567.72</v>
      </c>
      <c r="GN500" s="0" t="n">
        <f aca="false">ROUND(IF(OR(BI500=0,BI500=1),O500+X500+Y500+GK500,0),2)</f>
        <v>0</v>
      </c>
      <c r="GO500" s="0" t="n">
        <f aca="false">ROUND(IF(BI500=2,O500+X500+Y500+GK500,0),2)</f>
        <v>567.72</v>
      </c>
      <c r="GP500" s="0" t="n">
        <f aca="false">ROUND(IF(BI500=4,O500+X500+Y500+GK500,0),2)</f>
        <v>0</v>
      </c>
      <c r="GR500" s="0" t="n">
        <v>0</v>
      </c>
    </row>
    <row r="501" customFormat="false" ht="12.75" hidden="false" customHeight="false" outlineLevel="0" collapsed="false">
      <c r="A501" s="0" t="n">
        <v>18</v>
      </c>
      <c r="B501" s="0" t="n">
        <v>1</v>
      </c>
      <c r="C501" s="0" t="n">
        <v>423</v>
      </c>
      <c r="E501" s="0" t="s">
        <v>244</v>
      </c>
      <c r="F501" s="0" t="s">
        <v>114</v>
      </c>
      <c r="G501" s="0" t="s">
        <v>115</v>
      </c>
      <c r="H501" s="0" t="s">
        <v>116</v>
      </c>
      <c r="I501" s="0" t="n">
        <f aca="false">I500*J501</f>
        <v>0.02</v>
      </c>
      <c r="J501" s="0" t="n">
        <v>0.1</v>
      </c>
      <c r="O501" s="0" t="n">
        <f aca="false">ROUND(CP501,2)</f>
        <v>670.7</v>
      </c>
      <c r="P501" s="0" t="n">
        <f aca="false">ROUND(CQ501*I501,2)</f>
        <v>670.7</v>
      </c>
      <c r="Q501" s="0" t="n">
        <f aca="false">ROUND(CR501*I501,2)</f>
        <v>0</v>
      </c>
      <c r="R501" s="0" t="n">
        <f aca="false">ROUND(CS501*I501,2)</f>
        <v>0</v>
      </c>
      <c r="S501" s="0" t="n">
        <f aca="false">ROUND(CT501*I501,2)</f>
        <v>0</v>
      </c>
      <c r="T501" s="0" t="n">
        <f aca="false">ROUND(CU501*I501,2)</f>
        <v>0</v>
      </c>
      <c r="U501" s="0" t="n">
        <f aca="false">CV501*I501</f>
        <v>0</v>
      </c>
      <c r="V501" s="0" t="n">
        <f aca="false">CW501*I501</f>
        <v>0</v>
      </c>
      <c r="W501" s="0" t="n">
        <f aca="false">ROUND(CX501*I501,2)</f>
        <v>0.09</v>
      </c>
      <c r="X501" s="0" t="n">
        <f aca="false">ROUND(CY501,2)</f>
        <v>0</v>
      </c>
      <c r="Y501" s="0" t="n">
        <f aca="false">ROUND(CZ501,2)</f>
        <v>0</v>
      </c>
      <c r="AA501" s="0" t="n">
        <v>152951116</v>
      </c>
      <c r="AB501" s="0" t="n">
        <f aca="false">ROUND((AC501+AD501+AF501),6)</f>
        <v>4832.12</v>
      </c>
      <c r="AC501" s="0" t="n">
        <f aca="false">ROUND((ES501),6)</f>
        <v>4832.12</v>
      </c>
      <c r="AD501" s="0" t="n">
        <f aca="false">ROUND((((ET501)-(EU501))+AE501),6)</f>
        <v>0</v>
      </c>
      <c r="AE501" s="0" t="n">
        <f aca="false">ROUND((EU501),6)</f>
        <v>0</v>
      </c>
      <c r="AF501" s="0" t="n">
        <f aca="false">ROUND((EV501),6)</f>
        <v>0</v>
      </c>
      <c r="AG501" s="0" t="n">
        <f aca="false">ROUND((AP501),6)</f>
        <v>0</v>
      </c>
      <c r="AH501" s="0" t="n">
        <f aca="false">(EW501)</f>
        <v>0</v>
      </c>
      <c r="AI501" s="0" t="n">
        <f aca="false">(EX501)</f>
        <v>0</v>
      </c>
      <c r="AJ501" s="0" t="n">
        <f aca="false">ROUND((AS501),6)</f>
        <v>4.42</v>
      </c>
      <c r="AK501" s="0" t="n">
        <v>4832.12</v>
      </c>
      <c r="AL501" s="0" t="n">
        <v>4832.12</v>
      </c>
      <c r="AM501" s="0" t="n">
        <v>0</v>
      </c>
      <c r="AN501" s="0" t="n">
        <v>0</v>
      </c>
      <c r="AO501" s="0" t="n">
        <v>0</v>
      </c>
      <c r="AP501" s="0" t="n">
        <v>0</v>
      </c>
      <c r="AQ501" s="0" t="n">
        <v>0</v>
      </c>
      <c r="AR501" s="0" t="n">
        <v>0</v>
      </c>
      <c r="AS501" s="0" t="n">
        <v>4.42</v>
      </c>
      <c r="AT501" s="0" t="n">
        <v>95</v>
      </c>
      <c r="AU501" s="0" t="n">
        <v>65</v>
      </c>
      <c r="AV501" s="0" t="n">
        <v>1</v>
      </c>
      <c r="AW501" s="0" t="n">
        <v>1</v>
      </c>
      <c r="AZ501" s="0" t="n">
        <v>1</v>
      </c>
      <c r="BA501" s="0" t="n">
        <v>1</v>
      </c>
      <c r="BB501" s="0" t="n">
        <v>1</v>
      </c>
      <c r="BC501" s="0" t="n">
        <v>6.94</v>
      </c>
      <c r="BH501" s="0" t="n">
        <v>3</v>
      </c>
      <c r="BI501" s="0" t="n">
        <v>2</v>
      </c>
      <c r="BJ501" s="0" t="s">
        <v>117</v>
      </c>
      <c r="BM501" s="0" t="n">
        <v>108001</v>
      </c>
      <c r="BN501" s="0" t="n">
        <v>0</v>
      </c>
      <c r="BP501" s="0" t="n">
        <v>0</v>
      </c>
      <c r="BQ501" s="0" t="n">
        <v>3</v>
      </c>
      <c r="BR501" s="0" t="n">
        <v>0</v>
      </c>
      <c r="BS501" s="0" t="n">
        <v>1</v>
      </c>
      <c r="BT501" s="0" t="n">
        <v>1</v>
      </c>
      <c r="BU501" s="0" t="n">
        <v>1</v>
      </c>
      <c r="BV501" s="0" t="n">
        <v>1</v>
      </c>
      <c r="BW501" s="0" t="n">
        <v>1</v>
      </c>
      <c r="BX501" s="0" t="n">
        <v>1</v>
      </c>
      <c r="BZ501" s="0" t="n">
        <v>95</v>
      </c>
      <c r="CA501" s="0" t="n">
        <v>65</v>
      </c>
      <c r="CF501" s="0" t="n">
        <v>0</v>
      </c>
      <c r="CG501" s="0" t="n">
        <v>0</v>
      </c>
      <c r="CM501" s="0" t="n">
        <v>0</v>
      </c>
      <c r="CO501" s="0" t="n">
        <v>0</v>
      </c>
      <c r="CP501" s="0" t="n">
        <f aca="false">(P501+Q501+S501)</f>
        <v>670.7</v>
      </c>
      <c r="CQ501" s="0" t="n">
        <f aca="false">AC501*BC501</f>
        <v>33534.9128</v>
      </c>
      <c r="CR501" s="0" t="n">
        <f aca="false">AD501*BB501</f>
        <v>0</v>
      </c>
      <c r="CS501" s="0" t="n">
        <f aca="false">AE501*BS501</f>
        <v>0</v>
      </c>
      <c r="CT501" s="0" t="n">
        <f aca="false">AF501*BA501</f>
        <v>0</v>
      </c>
      <c r="CU501" s="0" t="n">
        <f aca="false">AG501</f>
        <v>0</v>
      </c>
      <c r="CV501" s="0" t="n">
        <f aca="false">AH501</f>
        <v>0</v>
      </c>
      <c r="CW501" s="0" t="n">
        <f aca="false">AI501</f>
        <v>0</v>
      </c>
      <c r="CX501" s="0" t="n">
        <f aca="false">AJ501</f>
        <v>4.42</v>
      </c>
      <c r="CY501" s="0" t="n">
        <f aca="false">(((S501+R501)*AT501)/100)</f>
        <v>0</v>
      </c>
      <c r="CZ501" s="0" t="n">
        <f aca="false">(((S501+R501)*AU501)/100)</f>
        <v>0</v>
      </c>
      <c r="DN501" s="0" t="n">
        <v>0</v>
      </c>
      <c r="DO501" s="0" t="n">
        <v>0</v>
      </c>
      <c r="DP501" s="0" t="n">
        <v>1</v>
      </c>
      <c r="DQ501" s="0" t="n">
        <v>1</v>
      </c>
      <c r="DU501" s="0" t="n">
        <v>1013</v>
      </c>
      <c r="DV501" s="0" t="s">
        <v>116</v>
      </c>
      <c r="DW501" s="0" t="s">
        <v>118</v>
      </c>
      <c r="DX501" s="0" t="n">
        <v>1</v>
      </c>
      <c r="EE501" s="0" t="n">
        <v>143721114</v>
      </c>
      <c r="EF501" s="0" t="n">
        <v>3</v>
      </c>
      <c r="EG501" s="0" t="s">
        <v>82</v>
      </c>
      <c r="EH501" s="0" t="n">
        <v>0</v>
      </c>
      <c r="EJ501" s="0" t="n">
        <v>2</v>
      </c>
      <c r="EK501" s="0" t="n">
        <v>108001</v>
      </c>
      <c r="EL501" s="0" t="s">
        <v>83</v>
      </c>
      <c r="EM501" s="0" t="s">
        <v>84</v>
      </c>
      <c r="EQ501" s="0" t="n">
        <v>0</v>
      </c>
      <c r="ER501" s="0" t="n">
        <v>4832.12</v>
      </c>
      <c r="ES501" s="0" t="n">
        <v>4832.12</v>
      </c>
      <c r="ET501" s="0" t="n">
        <v>0</v>
      </c>
      <c r="EU501" s="0" t="n">
        <v>0</v>
      </c>
      <c r="EV501" s="0" t="n">
        <v>0</v>
      </c>
      <c r="EW501" s="0" t="n">
        <v>0</v>
      </c>
      <c r="EX501" s="0" t="n">
        <v>0</v>
      </c>
      <c r="FQ501" s="0" t="n">
        <v>0</v>
      </c>
      <c r="FR501" s="0" t="n">
        <f aca="false">ROUND(IF(AND(BH501=3,BI501=3),P501,0),2)</f>
        <v>0</v>
      </c>
      <c r="FS501" s="0" t="n">
        <v>0</v>
      </c>
      <c r="FX501" s="0" t="n">
        <v>95</v>
      </c>
      <c r="FY501" s="0" t="n">
        <v>65</v>
      </c>
      <c r="GD501" s="0" t="n">
        <v>0</v>
      </c>
      <c r="GF501" s="0" t="n">
        <v>1788923085</v>
      </c>
      <c r="GG501" s="0" t="n">
        <v>2</v>
      </c>
      <c r="GH501" s="0" t="n">
        <v>1</v>
      </c>
      <c r="GI501" s="0" t="n">
        <v>3</v>
      </c>
      <c r="GJ501" s="0" t="n">
        <v>0</v>
      </c>
      <c r="GK501" s="0" t="n">
        <f aca="false">ROUND(R501*(R12)/100,2)</f>
        <v>0</v>
      </c>
      <c r="GL501" s="0" t="n">
        <f aca="false">ROUND(IF(AND(BH501=3,BI501=3,FS501&lt;&gt;0),P501,0),2)</f>
        <v>0</v>
      </c>
      <c r="GM501" s="0" t="n">
        <f aca="false">O501+X501+Y501+GK501</f>
        <v>670.7</v>
      </c>
      <c r="GN501" s="0" t="n">
        <f aca="false">ROUND(IF(OR(BI501=0,BI501=1),O501+X501+Y501+GK501,0),2)</f>
        <v>0</v>
      </c>
      <c r="GO501" s="0" t="n">
        <f aca="false">ROUND(IF(BI501=2,O501+X501+Y501+GK501,0),2)</f>
        <v>670.7</v>
      </c>
      <c r="GP501" s="0" t="n">
        <f aca="false">ROUND(IF(BI501=4,O501+X501+Y501+GK501,0),2)</f>
        <v>0</v>
      </c>
      <c r="GR501" s="0" t="n">
        <v>0</v>
      </c>
    </row>
    <row r="502" customFormat="false" ht="12.75" hidden="false" customHeight="false" outlineLevel="0" collapsed="false">
      <c r="A502" s="0" t="n">
        <v>17</v>
      </c>
      <c r="B502" s="0" t="n">
        <v>1</v>
      </c>
      <c r="C502" s="0" t="n">
        <f aca="false">ROW(SmtRes!A435)</f>
        <v>435</v>
      </c>
      <c r="D502" s="0" t="n">
        <f aca="false">ROW(EtalonRes!A424)</f>
        <v>424</v>
      </c>
      <c r="E502" s="0" t="s">
        <v>111</v>
      </c>
      <c r="F502" s="0" t="s">
        <v>245</v>
      </c>
      <c r="G502" s="0" t="s">
        <v>246</v>
      </c>
      <c r="H502" s="0" t="s">
        <v>221</v>
      </c>
      <c r="I502" s="0" t="n">
        <v>0.272</v>
      </c>
      <c r="J502" s="0" t="n">
        <v>0</v>
      </c>
      <c r="O502" s="0" t="n">
        <f aca="false">ROUND(CP502,2)</f>
        <v>55910.57</v>
      </c>
      <c r="P502" s="0" t="n">
        <f aca="false">ROUND(CQ502*I502,2)</f>
        <v>53324.51</v>
      </c>
      <c r="Q502" s="0" t="n">
        <f aca="false">ROUND(CR502*I502,2)</f>
        <v>374.89</v>
      </c>
      <c r="R502" s="0" t="n">
        <f aca="false">ROUND(CS502*I502,2)</f>
        <v>7.98</v>
      </c>
      <c r="S502" s="0" t="n">
        <f aca="false">ROUND(CT502*I502,2)</f>
        <v>2211.17</v>
      </c>
      <c r="T502" s="0" t="n">
        <f aca="false">ROUND(CU502*I502,2)</f>
        <v>0</v>
      </c>
      <c r="U502" s="0" t="n">
        <f aca="false">CV502*I502</f>
        <v>33.895008</v>
      </c>
      <c r="V502" s="0" t="n">
        <f aca="false">CW502*I502</f>
        <v>0.085</v>
      </c>
      <c r="W502" s="0" t="n">
        <f aca="false">ROUND(CX502*I502,2)</f>
        <v>0</v>
      </c>
      <c r="X502" s="0" t="n">
        <f aca="false">ROUND(CY502,2)</f>
        <v>2330.11</v>
      </c>
      <c r="Y502" s="0" t="n">
        <f aca="false">ROUND(CZ502,2)</f>
        <v>1043</v>
      </c>
      <c r="AA502" s="0" t="n">
        <v>152951116</v>
      </c>
      <c r="AB502" s="0" t="n">
        <f aca="false">ROUND((AC502+AD502+AF502),6)</f>
        <v>29618.667</v>
      </c>
      <c r="AC502" s="0" t="n">
        <f aca="false">ROUND((ES502),6)</f>
        <v>28248.7</v>
      </c>
      <c r="AD502" s="0" t="n">
        <f aca="false">ROUND(((((ET502*1.25))-((EU502*1.25)))+AE502),6)</f>
        <v>198.6</v>
      </c>
      <c r="AE502" s="0" t="n">
        <f aca="false">ROUND(((EU502*1.25)),6)</f>
        <v>4.225</v>
      </c>
      <c r="AF502" s="0" t="n">
        <f aca="false">ROUND(((EV502*1.15)),6)</f>
        <v>1171.367</v>
      </c>
      <c r="AG502" s="0" t="n">
        <f aca="false">ROUND((AP502),6)</f>
        <v>0</v>
      </c>
      <c r="AH502" s="0" t="n">
        <f aca="false">((EW502*1.15))</f>
        <v>124.614</v>
      </c>
      <c r="AI502" s="0" t="n">
        <f aca="false">((EX502*1.25))</f>
        <v>0.3125</v>
      </c>
      <c r="AJ502" s="0" t="n">
        <f aca="false">ROUND((AS502),6)</f>
        <v>0</v>
      </c>
      <c r="AK502" s="0" t="n">
        <v>29426.16</v>
      </c>
      <c r="AL502" s="0" t="n">
        <v>28248.7</v>
      </c>
      <c r="AM502" s="0" t="n">
        <v>158.88</v>
      </c>
      <c r="AN502" s="0" t="n">
        <v>3.38</v>
      </c>
      <c r="AO502" s="0" t="n">
        <v>1018.58</v>
      </c>
      <c r="AP502" s="0" t="n">
        <v>0</v>
      </c>
      <c r="AQ502" s="0" t="n">
        <v>108.36</v>
      </c>
      <c r="AR502" s="0" t="n">
        <v>0.25</v>
      </c>
      <c r="AS502" s="0" t="n">
        <v>0</v>
      </c>
      <c r="AT502" s="0" t="n">
        <v>105</v>
      </c>
      <c r="AU502" s="0" t="n">
        <v>47</v>
      </c>
      <c r="AV502" s="0" t="n">
        <v>1</v>
      </c>
      <c r="AW502" s="0" t="n">
        <v>1</v>
      </c>
      <c r="AZ502" s="0" t="n">
        <v>1</v>
      </c>
      <c r="BA502" s="0" t="n">
        <v>6.94</v>
      </c>
      <c r="BB502" s="0" t="n">
        <v>6.94</v>
      </c>
      <c r="BC502" s="0" t="n">
        <v>6.94</v>
      </c>
      <c r="BH502" s="0" t="n">
        <v>0</v>
      </c>
      <c r="BI502" s="0" t="n">
        <v>1</v>
      </c>
      <c r="BJ502" s="0" t="s">
        <v>247</v>
      </c>
      <c r="BM502" s="0" t="n">
        <v>15001</v>
      </c>
      <c r="BN502" s="0" t="n">
        <v>0</v>
      </c>
      <c r="BP502" s="0" t="n">
        <v>0</v>
      </c>
      <c r="BQ502" s="0" t="n">
        <v>2</v>
      </c>
      <c r="BR502" s="0" t="n">
        <v>0</v>
      </c>
      <c r="BS502" s="0" t="n">
        <v>6.94</v>
      </c>
      <c r="BT502" s="0" t="n">
        <v>1</v>
      </c>
      <c r="BU502" s="0" t="n">
        <v>1</v>
      </c>
      <c r="BV502" s="0" t="n">
        <v>1</v>
      </c>
      <c r="BW502" s="0" t="n">
        <v>1</v>
      </c>
      <c r="BX502" s="0" t="n">
        <v>1</v>
      </c>
      <c r="BZ502" s="0" t="n">
        <v>105</v>
      </c>
      <c r="CA502" s="0" t="n">
        <v>55</v>
      </c>
      <c r="CF502" s="0" t="n">
        <v>0</v>
      </c>
      <c r="CG502" s="0" t="n">
        <v>0</v>
      </c>
      <c r="CM502" s="0" t="n">
        <v>0</v>
      </c>
      <c r="CO502" s="0" t="n">
        <v>0</v>
      </c>
      <c r="CP502" s="0" t="n">
        <f aca="false">(P502+Q502+S502)</f>
        <v>55910.57</v>
      </c>
      <c r="CQ502" s="0" t="n">
        <f aca="false">AC502*BC502</f>
        <v>196045.978</v>
      </c>
      <c r="CR502" s="0" t="n">
        <f aca="false">AD502*BB502</f>
        <v>1378.284</v>
      </c>
      <c r="CS502" s="0" t="n">
        <f aca="false">AE502*BS502</f>
        <v>29.3215</v>
      </c>
      <c r="CT502" s="0" t="n">
        <f aca="false">AF502*BA502</f>
        <v>8129.28698</v>
      </c>
      <c r="CU502" s="0" t="n">
        <f aca="false">AG502</f>
        <v>0</v>
      </c>
      <c r="CV502" s="0" t="n">
        <f aca="false">AH502</f>
        <v>124.614</v>
      </c>
      <c r="CW502" s="0" t="n">
        <f aca="false">AI502</f>
        <v>0.3125</v>
      </c>
      <c r="CX502" s="0" t="n">
        <f aca="false">AJ502</f>
        <v>0</v>
      </c>
      <c r="CY502" s="0" t="n">
        <f aca="false">(((S502+R502)*AT502)/100)</f>
        <v>2330.1075</v>
      </c>
      <c r="CZ502" s="0" t="n">
        <f aca="false">(((S502+R502)*AU502)/100)</f>
        <v>1043.0005</v>
      </c>
      <c r="DE502" s="0" t="s">
        <v>69</v>
      </c>
      <c r="DF502" s="0" t="s">
        <v>69</v>
      </c>
      <c r="DG502" s="0" t="s">
        <v>70</v>
      </c>
      <c r="DI502" s="0" t="s">
        <v>70</v>
      </c>
      <c r="DJ502" s="0" t="s">
        <v>69</v>
      </c>
      <c r="DN502" s="0" t="n">
        <v>0</v>
      </c>
      <c r="DO502" s="0" t="n">
        <v>0</v>
      </c>
      <c r="DP502" s="0" t="n">
        <v>1</v>
      </c>
      <c r="DQ502" s="0" t="n">
        <v>1</v>
      </c>
      <c r="DU502" s="0" t="n">
        <v>1005</v>
      </c>
      <c r="DV502" s="0" t="s">
        <v>221</v>
      </c>
      <c r="DW502" s="0" t="s">
        <v>67</v>
      </c>
      <c r="DX502" s="0" t="n">
        <v>100</v>
      </c>
      <c r="EE502" s="0" t="n">
        <v>143721257</v>
      </c>
      <c r="EF502" s="0" t="n">
        <v>2</v>
      </c>
      <c r="EG502" s="0" t="s">
        <v>71</v>
      </c>
      <c r="EH502" s="0" t="n">
        <v>0</v>
      </c>
      <c r="EJ502" s="0" t="n">
        <v>1</v>
      </c>
      <c r="EK502" s="0" t="n">
        <v>15001</v>
      </c>
      <c r="EL502" s="0" t="s">
        <v>72</v>
      </c>
      <c r="EM502" s="0" t="s">
        <v>73</v>
      </c>
      <c r="EQ502" s="0" t="n">
        <v>0</v>
      </c>
      <c r="ER502" s="0" t="n">
        <v>29426.16</v>
      </c>
      <c r="ES502" s="0" t="n">
        <v>28248.7</v>
      </c>
      <c r="ET502" s="0" t="n">
        <v>158.88</v>
      </c>
      <c r="EU502" s="0" t="n">
        <v>3.38</v>
      </c>
      <c r="EV502" s="0" t="n">
        <v>1018.58</v>
      </c>
      <c r="EW502" s="0" t="n">
        <v>108.36</v>
      </c>
      <c r="EX502" s="0" t="n">
        <v>0.25</v>
      </c>
      <c r="EY502" s="0" t="n">
        <v>0</v>
      </c>
      <c r="FQ502" s="0" t="n">
        <v>0</v>
      </c>
      <c r="FR502" s="0" t="n">
        <f aca="false">ROUND(IF(AND(BH502=3,BI502=3),P502,0),2)</f>
        <v>0</v>
      </c>
      <c r="FS502" s="0" t="n">
        <v>0</v>
      </c>
      <c r="FU502" s="0" t="s">
        <v>74</v>
      </c>
      <c r="FX502" s="0" t="n">
        <v>105</v>
      </c>
      <c r="FY502" s="0" t="n">
        <v>46.75</v>
      </c>
      <c r="GD502" s="0" t="n">
        <v>0</v>
      </c>
      <c r="GF502" s="0" t="n">
        <v>1753180457</v>
      </c>
      <c r="GG502" s="0" t="n">
        <v>2</v>
      </c>
      <c r="GH502" s="0" t="n">
        <v>1</v>
      </c>
      <c r="GI502" s="0" t="n">
        <v>3</v>
      </c>
      <c r="GJ502" s="0" t="n">
        <v>0</v>
      </c>
      <c r="GK502" s="0" t="n">
        <f aca="false">ROUND(R502*(R12)/100,2)</f>
        <v>0</v>
      </c>
      <c r="GL502" s="0" t="n">
        <f aca="false">ROUND(IF(AND(BH502=3,BI502=3,FS502&lt;&gt;0),P502,0),2)</f>
        <v>0</v>
      </c>
      <c r="GM502" s="0" t="n">
        <f aca="false">O502+X502+Y502+GK502</f>
        <v>59283.68</v>
      </c>
      <c r="GN502" s="0" t="n">
        <f aca="false">ROUND(IF(OR(BI502=0,BI502=1),O502+X502+Y502+GK502,0),2)</f>
        <v>59283.68</v>
      </c>
      <c r="GO502" s="0" t="n">
        <f aca="false">ROUND(IF(BI502=2,O502+X502+Y502+GK502,0),2)</f>
        <v>0</v>
      </c>
      <c r="GP502" s="0" t="n">
        <f aca="false">ROUND(IF(BI502=4,O502+X502+Y502+GK502,0),2)</f>
        <v>0</v>
      </c>
      <c r="GR502" s="0" t="n">
        <v>0</v>
      </c>
    </row>
    <row r="503" customFormat="false" ht="12.75" hidden="false" customHeight="false" outlineLevel="0" collapsed="false">
      <c r="A503" s="0" t="n">
        <v>18</v>
      </c>
      <c r="B503" s="0" t="n">
        <v>1</v>
      </c>
      <c r="C503" s="0" t="n">
        <v>434</v>
      </c>
      <c r="E503" s="0" t="s">
        <v>113</v>
      </c>
      <c r="F503" s="0" t="s">
        <v>248</v>
      </c>
      <c r="G503" s="0" t="s">
        <v>249</v>
      </c>
      <c r="H503" s="0" t="s">
        <v>250</v>
      </c>
      <c r="I503" s="0" t="n">
        <f aca="false">I502*J503</f>
        <v>29.6</v>
      </c>
      <c r="J503" s="0" t="n">
        <v>108.823529411765</v>
      </c>
      <c r="O503" s="0" t="n">
        <f aca="false">ROUND(CP503,2)</f>
        <v>1290.06</v>
      </c>
      <c r="P503" s="0" t="n">
        <f aca="false">ROUND(CQ503*I503,2)</f>
        <v>1290.06</v>
      </c>
      <c r="Q503" s="0" t="n">
        <f aca="false">ROUND(CR503*I503,2)</f>
        <v>0</v>
      </c>
      <c r="R503" s="0" t="n">
        <f aca="false">ROUND(CS503*I503,2)</f>
        <v>0</v>
      </c>
      <c r="S503" s="0" t="n">
        <f aca="false">ROUND(CT503*I503,2)</f>
        <v>0</v>
      </c>
      <c r="T503" s="0" t="n">
        <f aca="false">ROUND(CU503*I503,2)</f>
        <v>0</v>
      </c>
      <c r="U503" s="0" t="n">
        <f aca="false">CV503*I503</f>
        <v>0</v>
      </c>
      <c r="V503" s="0" t="n">
        <f aca="false">CW503*I503</f>
        <v>0</v>
      </c>
      <c r="W503" s="0" t="n">
        <f aca="false">ROUND(CX503*I503,2)</f>
        <v>0</v>
      </c>
      <c r="X503" s="0" t="n">
        <f aca="false">ROUND(CY503,2)</f>
        <v>0</v>
      </c>
      <c r="Y503" s="0" t="n">
        <f aca="false">ROUND(CZ503,2)</f>
        <v>0</v>
      </c>
      <c r="AA503" s="0" t="n">
        <v>152951116</v>
      </c>
      <c r="AB503" s="0" t="n">
        <f aca="false">ROUND((AC503+AD503+AF503),6)</f>
        <v>6.28</v>
      </c>
      <c r="AC503" s="0" t="n">
        <f aca="false">ROUND((ES503),6)</f>
        <v>6.28</v>
      </c>
      <c r="AD503" s="0" t="n">
        <f aca="false">ROUND((((ET503)-(EU503))+AE503),6)</f>
        <v>0</v>
      </c>
      <c r="AE503" s="0" t="n">
        <f aca="false">ROUND((EU503),6)</f>
        <v>0</v>
      </c>
      <c r="AF503" s="0" t="n">
        <f aca="false">ROUND((EV503),6)</f>
        <v>0</v>
      </c>
      <c r="AG503" s="0" t="n">
        <f aca="false">ROUND((AP503),6)</f>
        <v>0</v>
      </c>
      <c r="AH503" s="0" t="n">
        <f aca="false">(EW503)</f>
        <v>0</v>
      </c>
      <c r="AI503" s="0" t="n">
        <f aca="false">(EX503)</f>
        <v>0</v>
      </c>
      <c r="AJ503" s="0" t="n">
        <f aca="false">ROUND((AS503),6)</f>
        <v>0</v>
      </c>
      <c r="AK503" s="0" t="n">
        <v>6.28</v>
      </c>
      <c r="AL503" s="0" t="n">
        <v>6.28</v>
      </c>
      <c r="AM503" s="0" t="n">
        <v>0</v>
      </c>
      <c r="AN503" s="0" t="n">
        <v>0</v>
      </c>
      <c r="AO503" s="0" t="n">
        <v>0</v>
      </c>
      <c r="AP503" s="0" t="n">
        <v>0</v>
      </c>
      <c r="AQ503" s="0" t="n">
        <v>0</v>
      </c>
      <c r="AR503" s="0" t="n">
        <v>0</v>
      </c>
      <c r="AS503" s="0" t="n">
        <v>0</v>
      </c>
      <c r="AT503" s="0" t="n">
        <v>105</v>
      </c>
      <c r="AU503" s="0" t="n">
        <v>47</v>
      </c>
      <c r="AV503" s="0" t="n">
        <v>1</v>
      </c>
      <c r="AW503" s="0" t="n">
        <v>1</v>
      </c>
      <c r="AZ503" s="0" t="n">
        <v>1</v>
      </c>
      <c r="BA503" s="0" t="n">
        <v>1</v>
      </c>
      <c r="BB503" s="0" t="n">
        <v>1</v>
      </c>
      <c r="BC503" s="0" t="n">
        <v>6.94</v>
      </c>
      <c r="BH503" s="0" t="n">
        <v>3</v>
      </c>
      <c r="BI503" s="0" t="n">
        <v>1</v>
      </c>
      <c r="BJ503" s="0" t="s">
        <v>251</v>
      </c>
      <c r="BM503" s="0" t="n">
        <v>15001</v>
      </c>
      <c r="BN503" s="0" t="n">
        <v>0</v>
      </c>
      <c r="BP503" s="0" t="n">
        <v>0</v>
      </c>
      <c r="BQ503" s="0" t="n">
        <v>2</v>
      </c>
      <c r="BR503" s="0" t="n">
        <v>0</v>
      </c>
      <c r="BS503" s="0" t="n">
        <v>1</v>
      </c>
      <c r="BT503" s="0" t="n">
        <v>1</v>
      </c>
      <c r="BU503" s="0" t="n">
        <v>1</v>
      </c>
      <c r="BV503" s="0" t="n">
        <v>1</v>
      </c>
      <c r="BW503" s="0" t="n">
        <v>1</v>
      </c>
      <c r="BX503" s="0" t="n">
        <v>1</v>
      </c>
      <c r="BZ503" s="0" t="n">
        <v>105</v>
      </c>
      <c r="CA503" s="0" t="n">
        <v>55</v>
      </c>
      <c r="CF503" s="0" t="n">
        <v>0</v>
      </c>
      <c r="CG503" s="0" t="n">
        <v>0</v>
      </c>
      <c r="CM503" s="0" t="n">
        <v>0</v>
      </c>
      <c r="CO503" s="0" t="n">
        <v>0</v>
      </c>
      <c r="CP503" s="0" t="n">
        <f aca="false">(P503+Q503+S503)</f>
        <v>1290.06</v>
      </c>
      <c r="CQ503" s="0" t="n">
        <f aca="false">AC503*BC503</f>
        <v>43.5832</v>
      </c>
      <c r="CR503" s="0" t="n">
        <f aca="false">AD503*BB503</f>
        <v>0</v>
      </c>
      <c r="CS503" s="0" t="n">
        <f aca="false">AE503*BS503</f>
        <v>0</v>
      </c>
      <c r="CT503" s="0" t="n">
        <f aca="false">AF503*BA503</f>
        <v>0</v>
      </c>
      <c r="CU503" s="0" t="n">
        <f aca="false">AG503</f>
        <v>0</v>
      </c>
      <c r="CV503" s="0" t="n">
        <f aca="false">AH503</f>
        <v>0</v>
      </c>
      <c r="CW503" s="0" t="n">
        <f aca="false">AI503</f>
        <v>0</v>
      </c>
      <c r="CX503" s="0" t="n">
        <f aca="false">AJ503</f>
        <v>0</v>
      </c>
      <c r="CY503" s="0" t="n">
        <f aca="false">(((S503+R503)*AT503)/100)</f>
        <v>0</v>
      </c>
      <c r="CZ503" s="0" t="n">
        <f aca="false">(((S503+R503)*AU503)/100)</f>
        <v>0</v>
      </c>
      <c r="DN503" s="0" t="n">
        <v>0</v>
      </c>
      <c r="DO503" s="0" t="n">
        <v>0</v>
      </c>
      <c r="DP503" s="0" t="n">
        <v>1</v>
      </c>
      <c r="DQ503" s="0" t="n">
        <v>1</v>
      </c>
      <c r="DU503" s="0" t="n">
        <v>102138004</v>
      </c>
      <c r="DV503" s="0" t="s">
        <v>250</v>
      </c>
      <c r="DW503" s="0" t="s">
        <v>250</v>
      </c>
      <c r="DX503" s="0" t="n">
        <v>1</v>
      </c>
      <c r="EE503" s="0" t="n">
        <v>143721257</v>
      </c>
      <c r="EF503" s="0" t="n">
        <v>2</v>
      </c>
      <c r="EG503" s="0" t="s">
        <v>71</v>
      </c>
      <c r="EH503" s="0" t="n">
        <v>0</v>
      </c>
      <c r="EJ503" s="0" t="n">
        <v>1</v>
      </c>
      <c r="EK503" s="0" t="n">
        <v>15001</v>
      </c>
      <c r="EL503" s="0" t="s">
        <v>72</v>
      </c>
      <c r="EM503" s="0" t="s">
        <v>73</v>
      </c>
      <c r="EQ503" s="0" t="n">
        <v>0</v>
      </c>
      <c r="ER503" s="0" t="n">
        <v>6.28</v>
      </c>
      <c r="ES503" s="0" t="n">
        <v>6.28</v>
      </c>
      <c r="ET503" s="0" t="n">
        <v>0</v>
      </c>
      <c r="EU503" s="0" t="n">
        <v>0</v>
      </c>
      <c r="EV503" s="0" t="n">
        <v>0</v>
      </c>
      <c r="EW503" s="0" t="n">
        <v>0</v>
      </c>
      <c r="EX503" s="0" t="n">
        <v>0</v>
      </c>
      <c r="FQ503" s="0" t="n">
        <v>0</v>
      </c>
      <c r="FR503" s="0" t="n">
        <f aca="false">ROUND(IF(AND(BH503=3,BI503=3),P503,0),2)</f>
        <v>0</v>
      </c>
      <c r="FS503" s="0" t="n">
        <v>0</v>
      </c>
      <c r="FU503" s="0" t="s">
        <v>74</v>
      </c>
      <c r="FX503" s="0" t="n">
        <v>105</v>
      </c>
      <c r="FY503" s="0" t="n">
        <v>46.75</v>
      </c>
      <c r="GD503" s="0" t="n">
        <v>0</v>
      </c>
      <c r="GF503" s="0" t="n">
        <v>840288134</v>
      </c>
      <c r="GG503" s="0" t="n">
        <v>2</v>
      </c>
      <c r="GH503" s="0" t="n">
        <v>1</v>
      </c>
      <c r="GI503" s="0" t="n">
        <v>3</v>
      </c>
      <c r="GJ503" s="0" t="n">
        <v>0</v>
      </c>
      <c r="GK503" s="0" t="n">
        <f aca="false">ROUND(R503*(R12)/100,2)</f>
        <v>0</v>
      </c>
      <c r="GL503" s="0" t="n">
        <f aca="false">ROUND(IF(AND(BH503=3,BI503=3,FS503&lt;&gt;0),P503,0),2)</f>
        <v>0</v>
      </c>
      <c r="GM503" s="0" t="n">
        <f aca="false">O503+X503+Y503+GK503</f>
        <v>1290.06</v>
      </c>
      <c r="GN503" s="0" t="n">
        <f aca="false">ROUND(IF(OR(BI503=0,BI503=1),O503+X503+Y503+GK503,0),2)</f>
        <v>1290.06</v>
      </c>
      <c r="GO503" s="0" t="n">
        <f aca="false">ROUND(IF(BI503=2,O503+X503+Y503+GK503,0),2)</f>
        <v>0</v>
      </c>
      <c r="GP503" s="0" t="n">
        <f aca="false">ROUND(IF(BI503=4,O503+X503+Y503+GK503,0),2)</f>
        <v>0</v>
      </c>
      <c r="GR503" s="0" t="n">
        <v>0</v>
      </c>
    </row>
    <row r="504" customFormat="false" ht="12.75" hidden="false" customHeight="false" outlineLevel="0" collapsed="false">
      <c r="A504" s="0" t="n">
        <v>17</v>
      </c>
      <c r="B504" s="0" t="n">
        <v>1</v>
      </c>
      <c r="C504" s="0" t="n">
        <f aca="false">ROW(SmtRes!A443)</f>
        <v>443</v>
      </c>
      <c r="D504" s="0" t="n">
        <f aca="false">ROW(EtalonRes!A432)</f>
        <v>432</v>
      </c>
      <c r="E504" s="0" t="s">
        <v>285</v>
      </c>
      <c r="F504" s="0" t="s">
        <v>393</v>
      </c>
      <c r="G504" s="0" t="s">
        <v>394</v>
      </c>
      <c r="H504" s="0" t="s">
        <v>395</v>
      </c>
      <c r="I504" s="0" t="n">
        <v>4</v>
      </c>
      <c r="J504" s="0" t="n">
        <v>0</v>
      </c>
      <c r="O504" s="0" t="n">
        <f aca="false">ROUND(CP504,2)</f>
        <v>500.44</v>
      </c>
      <c r="P504" s="0" t="n">
        <f aca="false">ROUND(CQ504*I504,2)</f>
        <v>0</v>
      </c>
      <c r="Q504" s="0" t="n">
        <f aca="false">ROUND(CR504*I504,2)</f>
        <v>82.24</v>
      </c>
      <c r="R504" s="0" t="n">
        <f aca="false">ROUND(CS504*I504,2)</f>
        <v>0</v>
      </c>
      <c r="S504" s="0" t="n">
        <f aca="false">ROUND(CT504*I504,2)</f>
        <v>418.2</v>
      </c>
      <c r="T504" s="0" t="n">
        <f aca="false">ROUND(CU504*I504,2)</f>
        <v>0</v>
      </c>
      <c r="U504" s="0" t="n">
        <f aca="false">CV504*I504</f>
        <v>6.716</v>
      </c>
      <c r="V504" s="0" t="n">
        <f aca="false">CW504*I504</f>
        <v>0</v>
      </c>
      <c r="W504" s="0" t="n">
        <f aca="false">ROUND(CX504*I504,2)</f>
        <v>0</v>
      </c>
      <c r="X504" s="0" t="n">
        <f aca="false">ROUND(CY504,2)</f>
        <v>535.3</v>
      </c>
      <c r="Y504" s="0" t="n">
        <f aca="false">ROUND(CZ504,2)</f>
        <v>296.92</v>
      </c>
      <c r="AA504" s="0" t="n">
        <v>152951116</v>
      </c>
      <c r="AB504" s="0" t="n">
        <f aca="false">ROUND((AC504+AD504+AF504),6)</f>
        <v>18.0275</v>
      </c>
      <c r="AC504" s="0" t="n">
        <f aca="false">ROUND(((ES504*0)),6)</f>
        <v>0</v>
      </c>
      <c r="AD504" s="0" t="n">
        <f aca="false">ROUND(((((ET504*1.25))-((EU504*1.25)))+AE504),6)</f>
        <v>2.9625</v>
      </c>
      <c r="AE504" s="0" t="n">
        <f aca="false">ROUND(((EU504*1.25)),6)</f>
        <v>0</v>
      </c>
      <c r="AF504" s="0" t="n">
        <f aca="false">ROUND(((EV504*1.15)),6)</f>
        <v>15.065</v>
      </c>
      <c r="AG504" s="0" t="n">
        <f aca="false">ROUND((AP504),6)</f>
        <v>0</v>
      </c>
      <c r="AH504" s="0" t="n">
        <f aca="false">((EW504*1.15))</f>
        <v>1.679</v>
      </c>
      <c r="AI504" s="0" t="n">
        <f aca="false">((EX504*1.25))</f>
        <v>0</v>
      </c>
      <c r="AJ504" s="0" t="n">
        <f aca="false">ROUND((AS504),6)</f>
        <v>0</v>
      </c>
      <c r="AK504" s="0" t="n">
        <v>19.56</v>
      </c>
      <c r="AL504" s="0" t="n">
        <v>4.09</v>
      </c>
      <c r="AM504" s="0" t="n">
        <v>2.37</v>
      </c>
      <c r="AN504" s="0" t="n">
        <v>0</v>
      </c>
      <c r="AO504" s="0" t="n">
        <v>13.1</v>
      </c>
      <c r="AP504" s="0" t="n">
        <v>0</v>
      </c>
      <c r="AQ504" s="0" t="n">
        <v>1.46</v>
      </c>
      <c r="AR504" s="0" t="n">
        <v>0</v>
      </c>
      <c r="AS504" s="0" t="n">
        <v>0</v>
      </c>
      <c r="AT504" s="0" t="n">
        <v>128</v>
      </c>
      <c r="AU504" s="0" t="n">
        <v>71</v>
      </c>
      <c r="AV504" s="0" t="n">
        <v>1</v>
      </c>
      <c r="AW504" s="0" t="n">
        <v>1</v>
      </c>
      <c r="AZ504" s="0" t="n">
        <v>1</v>
      </c>
      <c r="BA504" s="0" t="n">
        <v>6.94</v>
      </c>
      <c r="BB504" s="0" t="n">
        <v>6.94</v>
      </c>
      <c r="BC504" s="0" t="n">
        <v>6.94</v>
      </c>
      <c r="BH504" s="0" t="n">
        <v>0</v>
      </c>
      <c r="BI504" s="0" t="n">
        <v>1</v>
      </c>
      <c r="BJ504" s="0" t="s">
        <v>396</v>
      </c>
      <c r="BM504" s="0" t="n">
        <v>20001</v>
      </c>
      <c r="BN504" s="0" t="n">
        <v>0</v>
      </c>
      <c r="BP504" s="0" t="n">
        <v>0</v>
      </c>
      <c r="BQ504" s="0" t="n">
        <v>2</v>
      </c>
      <c r="BR504" s="0" t="n">
        <v>0</v>
      </c>
      <c r="BS504" s="0" t="n">
        <v>6.94</v>
      </c>
      <c r="BT504" s="0" t="n">
        <v>1</v>
      </c>
      <c r="BU504" s="0" t="n">
        <v>1</v>
      </c>
      <c r="BV504" s="0" t="n">
        <v>1</v>
      </c>
      <c r="BW504" s="0" t="n">
        <v>1</v>
      </c>
      <c r="BX504" s="0" t="n">
        <v>1</v>
      </c>
      <c r="BZ504" s="0" t="n">
        <v>128</v>
      </c>
      <c r="CA504" s="0" t="n">
        <v>83</v>
      </c>
      <c r="CF504" s="0" t="n">
        <v>0</v>
      </c>
      <c r="CG504" s="0" t="n">
        <v>0</v>
      </c>
      <c r="CM504" s="0" t="n">
        <v>0</v>
      </c>
      <c r="CO504" s="0" t="n">
        <v>0</v>
      </c>
      <c r="CP504" s="0" t="n">
        <f aca="false">(P504+Q504+S504)</f>
        <v>500.44</v>
      </c>
      <c r="CQ504" s="0" t="n">
        <f aca="false">AC504*BC504</f>
        <v>0</v>
      </c>
      <c r="CR504" s="0" t="n">
        <f aca="false">AD504*BB504</f>
        <v>20.55975</v>
      </c>
      <c r="CS504" s="0" t="n">
        <f aca="false">AE504*BS504</f>
        <v>0</v>
      </c>
      <c r="CT504" s="0" t="n">
        <f aca="false">AF504*BA504</f>
        <v>104.5511</v>
      </c>
      <c r="CU504" s="0" t="n">
        <f aca="false">AG504</f>
        <v>0</v>
      </c>
      <c r="CV504" s="0" t="n">
        <f aca="false">AH504</f>
        <v>1.679</v>
      </c>
      <c r="CW504" s="0" t="n">
        <f aca="false">AI504</f>
        <v>0</v>
      </c>
      <c r="CX504" s="0" t="n">
        <f aca="false">AJ504</f>
        <v>0</v>
      </c>
      <c r="CY504" s="0" t="n">
        <f aca="false">(((S504+R504)*AT504)/100)</f>
        <v>535.296</v>
      </c>
      <c r="CZ504" s="0" t="n">
        <f aca="false">(((S504+R504)*AU504)/100)</f>
        <v>296.922</v>
      </c>
      <c r="DD504" s="0" t="s">
        <v>80</v>
      </c>
      <c r="DE504" s="0" t="s">
        <v>69</v>
      </c>
      <c r="DF504" s="0" t="s">
        <v>69</v>
      </c>
      <c r="DG504" s="0" t="s">
        <v>70</v>
      </c>
      <c r="DI504" s="0" t="s">
        <v>70</v>
      </c>
      <c r="DJ504" s="0" t="s">
        <v>69</v>
      </c>
      <c r="DN504" s="0" t="n">
        <v>0</v>
      </c>
      <c r="DO504" s="0" t="n">
        <v>0</v>
      </c>
      <c r="DP504" s="0" t="n">
        <v>1</v>
      </c>
      <c r="DQ504" s="0" t="n">
        <v>1</v>
      </c>
      <c r="DU504" s="0" t="n">
        <v>1013</v>
      </c>
      <c r="DV504" s="0" t="s">
        <v>395</v>
      </c>
      <c r="DW504" s="0" t="s">
        <v>395</v>
      </c>
      <c r="DX504" s="0" t="n">
        <v>1</v>
      </c>
      <c r="EE504" s="0" t="n">
        <v>143721262</v>
      </c>
      <c r="EF504" s="0" t="n">
        <v>2</v>
      </c>
      <c r="EG504" s="0" t="s">
        <v>71</v>
      </c>
      <c r="EH504" s="0" t="n">
        <v>0</v>
      </c>
      <c r="EJ504" s="0" t="n">
        <v>1</v>
      </c>
      <c r="EK504" s="0" t="n">
        <v>20001</v>
      </c>
      <c r="EL504" s="0" t="s">
        <v>397</v>
      </c>
      <c r="EM504" s="0" t="s">
        <v>398</v>
      </c>
      <c r="EQ504" s="0" t="n">
        <v>0</v>
      </c>
      <c r="ER504" s="0" t="n">
        <v>19.56</v>
      </c>
      <c r="ES504" s="0" t="n">
        <v>4.09</v>
      </c>
      <c r="ET504" s="0" t="n">
        <v>2.37</v>
      </c>
      <c r="EU504" s="0" t="n">
        <v>0</v>
      </c>
      <c r="EV504" s="0" t="n">
        <v>13.1</v>
      </c>
      <c r="EW504" s="0" t="n">
        <v>1.46</v>
      </c>
      <c r="EX504" s="0" t="n">
        <v>0</v>
      </c>
      <c r="EY504" s="0" t="n">
        <v>0</v>
      </c>
      <c r="FQ504" s="0" t="n">
        <v>0</v>
      </c>
      <c r="FR504" s="0" t="n">
        <f aca="false">ROUND(IF(AND(BH504=3,BI504=3),P504,0),2)</f>
        <v>0</v>
      </c>
      <c r="FS504" s="0" t="n">
        <v>0</v>
      </c>
      <c r="FU504" s="0" t="s">
        <v>74</v>
      </c>
      <c r="FX504" s="0" t="n">
        <v>128</v>
      </c>
      <c r="FY504" s="0" t="n">
        <v>70.55</v>
      </c>
      <c r="GD504" s="0" t="n">
        <v>0</v>
      </c>
      <c r="GF504" s="0" t="n">
        <v>-264604111</v>
      </c>
      <c r="GG504" s="0" t="n">
        <v>2</v>
      </c>
      <c r="GH504" s="0" t="n">
        <v>1</v>
      </c>
      <c r="GI504" s="0" t="n">
        <v>3</v>
      </c>
      <c r="GJ504" s="0" t="n">
        <v>0</v>
      </c>
      <c r="GK504" s="0" t="n">
        <f aca="false">ROUND(R504*(R12)/100,2)</f>
        <v>0</v>
      </c>
      <c r="GL504" s="0" t="n">
        <f aca="false">ROUND(IF(AND(BH504=3,BI504=3,FS504&lt;&gt;0),P504,0),2)</f>
        <v>0</v>
      </c>
      <c r="GM504" s="0" t="n">
        <f aca="false">O504+X504+Y504+GK504</f>
        <v>1332.66</v>
      </c>
      <c r="GN504" s="0" t="n">
        <f aca="false">ROUND(IF(OR(BI504=0,BI504=1),O504+X504+Y504+GK504,0),2)</f>
        <v>1332.66</v>
      </c>
      <c r="GO504" s="0" t="n">
        <f aca="false">ROUND(IF(BI504=2,O504+X504+Y504+GK504,0),2)</f>
        <v>0</v>
      </c>
      <c r="GP504" s="0" t="n">
        <f aca="false">ROUND(IF(BI504=4,O504+X504+Y504+GK504,0),2)</f>
        <v>0</v>
      </c>
      <c r="GR504" s="0" t="n">
        <v>0</v>
      </c>
    </row>
    <row r="505" customFormat="false" ht="12.75" hidden="false" customHeight="false" outlineLevel="0" collapsed="false">
      <c r="A505" s="0" t="n">
        <v>18</v>
      </c>
      <c r="B505" s="0" t="n">
        <v>1</v>
      </c>
      <c r="C505" s="0" t="n">
        <v>443</v>
      </c>
      <c r="E505" s="0" t="s">
        <v>289</v>
      </c>
      <c r="F505" s="0" t="s">
        <v>88</v>
      </c>
      <c r="G505" s="0" t="s">
        <v>399</v>
      </c>
      <c r="H505" s="0" t="s">
        <v>90</v>
      </c>
      <c r="I505" s="0" t="n">
        <f aca="false">I504*J505</f>
        <v>4</v>
      </c>
      <c r="J505" s="0" t="n">
        <v>1</v>
      </c>
      <c r="O505" s="0" t="n">
        <f aca="false">ROUND(CP505,2)</f>
        <v>745.63</v>
      </c>
      <c r="P505" s="0" t="n">
        <f aca="false">ROUND(CQ505*I505,2)</f>
        <v>745.63</v>
      </c>
      <c r="Q505" s="0" t="n">
        <f aca="false">ROUND(CR505*I505,2)</f>
        <v>0</v>
      </c>
      <c r="R505" s="0" t="n">
        <f aca="false">ROUND(CS505*I505,2)</f>
        <v>0</v>
      </c>
      <c r="S505" s="0" t="n">
        <f aca="false">ROUND(CT505*I505,2)</f>
        <v>0</v>
      </c>
      <c r="T505" s="0" t="n">
        <f aca="false">ROUND(CU505*I505,2)</f>
        <v>0</v>
      </c>
      <c r="U505" s="0" t="n">
        <f aca="false">CV505*I505</f>
        <v>0</v>
      </c>
      <c r="V505" s="0" t="n">
        <f aca="false">CW505*I505</f>
        <v>0</v>
      </c>
      <c r="W505" s="0" t="n">
        <f aca="false">ROUND(CX505*I505,2)</f>
        <v>0</v>
      </c>
      <c r="X505" s="0" t="n">
        <f aca="false">ROUND(CY505,2)</f>
        <v>0</v>
      </c>
      <c r="Y505" s="0" t="n">
        <f aca="false">ROUND(CZ505,2)</f>
        <v>0</v>
      </c>
      <c r="AA505" s="0" t="n">
        <v>152951116</v>
      </c>
      <c r="AB505" s="0" t="n">
        <f aca="false">ROUND((AC505+AD505+AF505),6)</f>
        <v>26.86</v>
      </c>
      <c r="AC505" s="0" t="n">
        <f aca="false">ROUND((ES505),6)</f>
        <v>26.86</v>
      </c>
      <c r="AD505" s="0" t="n">
        <f aca="false">ROUND((((ET505)-(EU505))+AE505),6)</f>
        <v>0</v>
      </c>
      <c r="AE505" s="0" t="n">
        <f aca="false">ROUND((EU505),6)</f>
        <v>0</v>
      </c>
      <c r="AF505" s="0" t="n">
        <f aca="false">ROUND((EV505),6)</f>
        <v>0</v>
      </c>
      <c r="AG505" s="0" t="n">
        <f aca="false">ROUND((AP505),6)</f>
        <v>0</v>
      </c>
      <c r="AH505" s="0" t="n">
        <f aca="false">(EW505)</f>
        <v>0</v>
      </c>
      <c r="AI505" s="0" t="n">
        <f aca="false">(EX505)</f>
        <v>0</v>
      </c>
      <c r="AJ505" s="0" t="n">
        <f aca="false">ROUND((AS505),6)</f>
        <v>0</v>
      </c>
      <c r="AK505" s="0" t="n">
        <v>26.86</v>
      </c>
      <c r="AL505" s="0" t="n">
        <v>26.86</v>
      </c>
      <c r="AM505" s="0" t="n">
        <v>0</v>
      </c>
      <c r="AN505" s="0" t="n">
        <v>0</v>
      </c>
      <c r="AO505" s="0" t="n">
        <v>0</v>
      </c>
      <c r="AP505" s="0" t="n">
        <v>0</v>
      </c>
      <c r="AQ505" s="0" t="n">
        <v>0</v>
      </c>
      <c r="AR505" s="0" t="n">
        <v>0</v>
      </c>
      <c r="AS505" s="0" t="n">
        <v>0</v>
      </c>
      <c r="AT505" s="0" t="n">
        <v>128</v>
      </c>
      <c r="AU505" s="0" t="n">
        <v>71</v>
      </c>
      <c r="AV505" s="0" t="n">
        <v>1</v>
      </c>
      <c r="AW505" s="0" t="n">
        <v>1</v>
      </c>
      <c r="AZ505" s="0" t="n">
        <v>1</v>
      </c>
      <c r="BA505" s="0" t="n">
        <v>1</v>
      </c>
      <c r="BB505" s="0" t="n">
        <v>1</v>
      </c>
      <c r="BC505" s="0" t="n">
        <v>6.94</v>
      </c>
      <c r="BH505" s="0" t="n">
        <v>3</v>
      </c>
      <c r="BI505" s="0" t="n">
        <v>1</v>
      </c>
      <c r="BM505" s="0" t="n">
        <v>20001</v>
      </c>
      <c r="BN505" s="0" t="n">
        <v>0</v>
      </c>
      <c r="BP505" s="0" t="n">
        <v>0</v>
      </c>
      <c r="BQ505" s="0" t="n">
        <v>2</v>
      </c>
      <c r="BR505" s="0" t="n">
        <v>0</v>
      </c>
      <c r="BS505" s="0" t="n">
        <v>1</v>
      </c>
      <c r="BT505" s="0" t="n">
        <v>1</v>
      </c>
      <c r="BU505" s="0" t="n">
        <v>1</v>
      </c>
      <c r="BV505" s="0" t="n">
        <v>1</v>
      </c>
      <c r="BW505" s="0" t="n">
        <v>1</v>
      </c>
      <c r="BX505" s="0" t="n">
        <v>1</v>
      </c>
      <c r="BZ505" s="0" t="n">
        <v>128</v>
      </c>
      <c r="CA505" s="0" t="n">
        <v>83</v>
      </c>
      <c r="CF505" s="0" t="n">
        <v>0</v>
      </c>
      <c r="CG505" s="0" t="n">
        <v>0</v>
      </c>
      <c r="CM505" s="0" t="n">
        <v>0</v>
      </c>
      <c r="CO505" s="0" t="n">
        <v>0</v>
      </c>
      <c r="CP505" s="0" t="n">
        <f aca="false">(P505+Q505+S505)</f>
        <v>745.63</v>
      </c>
      <c r="CQ505" s="0" t="n">
        <f aca="false">AC505*BC505</f>
        <v>186.4084</v>
      </c>
      <c r="CR505" s="0" t="n">
        <f aca="false">AD505*BB505</f>
        <v>0</v>
      </c>
      <c r="CS505" s="0" t="n">
        <f aca="false">AE505*BS505</f>
        <v>0</v>
      </c>
      <c r="CT505" s="0" t="n">
        <f aca="false">AF505*BA505</f>
        <v>0</v>
      </c>
      <c r="CU505" s="0" t="n">
        <f aca="false">AG505</f>
        <v>0</v>
      </c>
      <c r="CV505" s="0" t="n">
        <f aca="false">AH505</f>
        <v>0</v>
      </c>
      <c r="CW505" s="0" t="n">
        <f aca="false">AI505</f>
        <v>0</v>
      </c>
      <c r="CX505" s="0" t="n">
        <f aca="false">AJ505</f>
        <v>0</v>
      </c>
      <c r="CY505" s="0" t="n">
        <f aca="false">(((S505+R505)*AT505)/100)</f>
        <v>0</v>
      </c>
      <c r="CZ505" s="0" t="n">
        <f aca="false">(((S505+R505)*AU505)/100)</f>
        <v>0</v>
      </c>
      <c r="DN505" s="0" t="n">
        <v>0</v>
      </c>
      <c r="DO505" s="0" t="n">
        <v>0</v>
      </c>
      <c r="DP505" s="0" t="n">
        <v>1</v>
      </c>
      <c r="DQ505" s="0" t="n">
        <v>1</v>
      </c>
      <c r="DU505" s="0" t="n">
        <v>1013</v>
      </c>
      <c r="DV505" s="0" t="s">
        <v>90</v>
      </c>
      <c r="DW505" s="0" t="s">
        <v>90</v>
      </c>
      <c r="DX505" s="0" t="n">
        <v>1</v>
      </c>
      <c r="EE505" s="0" t="n">
        <v>143721262</v>
      </c>
      <c r="EF505" s="0" t="n">
        <v>2</v>
      </c>
      <c r="EG505" s="0" t="s">
        <v>71</v>
      </c>
      <c r="EH505" s="0" t="n">
        <v>0</v>
      </c>
      <c r="EJ505" s="0" t="n">
        <v>1</v>
      </c>
      <c r="EK505" s="0" t="n">
        <v>20001</v>
      </c>
      <c r="EL505" s="0" t="s">
        <v>397</v>
      </c>
      <c r="EM505" s="0" t="s">
        <v>398</v>
      </c>
      <c r="EQ505" s="0" t="n">
        <v>0</v>
      </c>
      <c r="ER505" s="0" t="n">
        <v>0</v>
      </c>
      <c r="ES505" s="0" t="n">
        <v>26.86</v>
      </c>
      <c r="ET505" s="0" t="n">
        <v>0</v>
      </c>
      <c r="EU505" s="0" t="n">
        <v>0</v>
      </c>
      <c r="EV505" s="0" t="n">
        <v>0</v>
      </c>
      <c r="EW505" s="0" t="n">
        <v>0</v>
      </c>
      <c r="EX505" s="0" t="n">
        <v>0</v>
      </c>
      <c r="EZ505" s="0" t="n">
        <v>5</v>
      </c>
      <c r="FC505" s="0" t="n">
        <v>0</v>
      </c>
      <c r="FD505" s="0" t="n">
        <v>18</v>
      </c>
      <c r="FF505" s="0" t="n">
        <v>186.44</v>
      </c>
      <c r="FQ505" s="0" t="n">
        <v>0</v>
      </c>
      <c r="FR505" s="0" t="n">
        <f aca="false">ROUND(IF(AND(BH505=3,BI505=3),P505,0),2)</f>
        <v>0</v>
      </c>
      <c r="FS505" s="0" t="n">
        <v>0</v>
      </c>
      <c r="FU505" s="0" t="s">
        <v>74</v>
      </c>
      <c r="FX505" s="0" t="n">
        <v>128</v>
      </c>
      <c r="FY505" s="0" t="n">
        <v>70.55</v>
      </c>
      <c r="GA505" s="0" t="s">
        <v>400</v>
      </c>
      <c r="GD505" s="0" t="n">
        <v>0</v>
      </c>
      <c r="GF505" s="0" t="n">
        <v>244006427</v>
      </c>
      <c r="GG505" s="0" t="n">
        <v>2</v>
      </c>
      <c r="GH505" s="0" t="n">
        <v>3</v>
      </c>
      <c r="GI505" s="0" t="n">
        <v>4</v>
      </c>
      <c r="GJ505" s="0" t="n">
        <v>0</v>
      </c>
      <c r="GK505" s="0" t="n">
        <f aca="false">ROUND(R505*(R12)/100,2)</f>
        <v>0</v>
      </c>
      <c r="GL505" s="0" t="n">
        <f aca="false">ROUND(IF(AND(BH505=3,BI505=3,FS505&lt;&gt;0),P505,0),2)</f>
        <v>0</v>
      </c>
      <c r="GM505" s="0" t="n">
        <f aca="false">O505+X505+Y505+GK505</f>
        <v>745.63</v>
      </c>
      <c r="GN505" s="0" t="n">
        <f aca="false">ROUND(IF(OR(BI505=0,BI505=1),O505+X505+Y505+GK505,0),2)</f>
        <v>745.63</v>
      </c>
      <c r="GO505" s="0" t="n">
        <f aca="false">ROUND(IF(BI505=2,O505+X505+Y505+GK505,0),2)</f>
        <v>0</v>
      </c>
      <c r="GP505" s="0" t="n">
        <f aca="false">ROUND(IF(BI505=4,O505+X505+Y505+GK505,0),2)</f>
        <v>0</v>
      </c>
      <c r="GR505" s="0" t="n">
        <v>0</v>
      </c>
    </row>
    <row r="507" customFormat="false" ht="12.75" hidden="false" customHeight="false" outlineLevel="0" collapsed="false">
      <c r="A507" s="63" t="n">
        <v>51</v>
      </c>
      <c r="B507" s="63" t="n">
        <f aca="false">B489</f>
        <v>1</v>
      </c>
      <c r="C507" s="63" t="n">
        <f aca="false">A489</f>
        <v>5</v>
      </c>
      <c r="D507" s="63" t="n">
        <f aca="false">ROW(A489)</f>
        <v>489</v>
      </c>
      <c r="E507" s="63"/>
      <c r="F507" s="63" t="str">
        <f aca="false">IF(F489&lt;&gt;"",F489,"")</f>
        <v>Новый подраздел</v>
      </c>
      <c r="G507" s="63" t="str">
        <f aca="false">IF(G489&lt;&gt;"",G489,"")</f>
        <v>Потолок</v>
      </c>
      <c r="H507" s="63"/>
      <c r="I507" s="63"/>
      <c r="J507" s="63"/>
      <c r="K507" s="63"/>
      <c r="L507" s="63"/>
      <c r="M507" s="63"/>
      <c r="N507" s="63"/>
      <c r="O507" s="63" t="n">
        <f aca="false">ROUND(AB507,2)</f>
        <v>65218.26</v>
      </c>
      <c r="P507" s="63" t="n">
        <f aca="false">ROUND(AC507,2)</f>
        <v>61121.67</v>
      </c>
      <c r="Q507" s="63" t="n">
        <f aca="false">ROUND(AD507,2)</f>
        <v>530.36</v>
      </c>
      <c r="R507" s="63" t="n">
        <f aca="false">ROUND(AE507,2)</f>
        <v>12.34</v>
      </c>
      <c r="S507" s="63" t="n">
        <f aca="false">ROUND(AF507,2)</f>
        <v>3566.23</v>
      </c>
      <c r="T507" s="63" t="n">
        <f aca="false">ROUND(AG507,2)</f>
        <v>0</v>
      </c>
      <c r="U507" s="63" t="n">
        <f aca="false">AH507</f>
        <v>54.426368</v>
      </c>
      <c r="V507" s="63" t="n">
        <f aca="false">AI507</f>
        <v>0.13154</v>
      </c>
      <c r="W507" s="63" t="n">
        <f aca="false">ROUND(AJ507,2)</f>
        <v>0.09</v>
      </c>
      <c r="X507" s="63" t="n">
        <f aca="false">ROUND(AK507,2)</f>
        <v>3759.57</v>
      </c>
      <c r="Y507" s="63" t="n">
        <f aca="false">ROUND(AL507,2)</f>
        <v>1951.71</v>
      </c>
      <c r="Z507" s="63"/>
      <c r="AA507" s="63"/>
      <c r="AB507" s="63" t="n">
        <f aca="false">ROUND(SUMIF(AA493:AA505,"=152951116",O493:O505),2)</f>
        <v>65218.26</v>
      </c>
      <c r="AC507" s="63" t="n">
        <f aca="false">ROUND(SUMIF(AA493:AA505,"=152951116",P493:P505),2)</f>
        <v>61121.67</v>
      </c>
      <c r="AD507" s="63" t="n">
        <f aca="false">ROUND(SUMIF(AA493:AA505,"=152951116",Q493:Q505),2)</f>
        <v>530.36</v>
      </c>
      <c r="AE507" s="63" t="n">
        <f aca="false">ROUND(SUMIF(AA493:AA505,"=152951116",R493:R505),2)</f>
        <v>12.34</v>
      </c>
      <c r="AF507" s="63" t="n">
        <f aca="false">ROUND(SUMIF(AA493:AA505,"=152951116",S493:S505),2)</f>
        <v>3566.23</v>
      </c>
      <c r="AG507" s="63" t="n">
        <f aca="false">ROUND(SUMIF(AA493:AA505,"=152951116",T493:T505),2)</f>
        <v>0</v>
      </c>
      <c r="AH507" s="63" t="n">
        <f aca="false">SUMIF(AA493:AA505,"=152951116",U493:U505)</f>
        <v>54.426368</v>
      </c>
      <c r="AI507" s="63" t="n">
        <f aca="false">SUMIF(AA493:AA505,"=152951116",V493:V505)</f>
        <v>0.13154</v>
      </c>
      <c r="AJ507" s="63" t="n">
        <f aca="false">ROUND(SUMIF(AA493:AA505,"=152951116",W493:W505),2)</f>
        <v>0.09</v>
      </c>
      <c r="AK507" s="63" t="n">
        <f aca="false">ROUND(SUMIF(AA493:AA505,"=152951116",X493:X505),2)</f>
        <v>3759.57</v>
      </c>
      <c r="AL507" s="63" t="n">
        <f aca="false">ROUND(SUMIF(AA493:AA505,"=152951116",Y493:Y505),2)</f>
        <v>1951.71</v>
      </c>
      <c r="AM507" s="63"/>
      <c r="AN507" s="63"/>
      <c r="AO507" s="63" t="n">
        <f aca="false">ROUND(BB507,2)</f>
        <v>0</v>
      </c>
      <c r="AP507" s="63" t="n">
        <f aca="false">ROUND(BC507,2)</f>
        <v>0</v>
      </c>
      <c r="AQ507" s="63" t="n">
        <f aca="false">ROUND(BD507,2)</f>
        <v>0</v>
      </c>
      <c r="AR507" s="63" t="n">
        <f aca="false">ROUND(BE507,2)</f>
        <v>70929.54</v>
      </c>
      <c r="AS507" s="63" t="n">
        <f aca="false">ROUND(BF507,2)</f>
        <v>63003.61</v>
      </c>
      <c r="AT507" s="63" t="n">
        <f aca="false">ROUND(BG507,2)</f>
        <v>7925.93</v>
      </c>
      <c r="AU507" s="63" t="n">
        <f aca="false">ROUND(BH507,2)</f>
        <v>0</v>
      </c>
      <c r="AV507" s="63" t="n">
        <f aca="false">ROUND(BI507,2)</f>
        <v>61121.67</v>
      </c>
      <c r="AW507" s="63" t="n">
        <f aca="false">ROUND(BJ507,2)</f>
        <v>61121.67</v>
      </c>
      <c r="AX507" s="63" t="n">
        <f aca="false">ROUND(BK507,2)</f>
        <v>0</v>
      </c>
      <c r="AY507" s="63" t="n">
        <f aca="false">ROUND(BL507,2)</f>
        <v>61121.67</v>
      </c>
      <c r="AZ507" s="63" t="n">
        <f aca="false">ROUND(BM507,2)</f>
        <v>0</v>
      </c>
      <c r="BA507" s="63"/>
      <c r="BB507" s="63" t="n">
        <f aca="false">ROUND(SUMIF(AA493:AA505,"=152951116",FQ493:FQ505),2)</f>
        <v>0</v>
      </c>
      <c r="BC507" s="63" t="n">
        <f aca="false">ROUND(SUMIF(AA493:AA505,"=152951116",FR493:FR505),2)</f>
        <v>0</v>
      </c>
      <c r="BD507" s="63" t="n">
        <f aca="false">ROUND(SUMIF(AA493:AA505,"=152951116",GL493:GL505),2)</f>
        <v>0</v>
      </c>
      <c r="BE507" s="63" t="n">
        <f aca="false">ROUND(SUMIF(AA493:AA505,"=152951116",GM493:GM505),2)</f>
        <v>70929.54</v>
      </c>
      <c r="BF507" s="63" t="n">
        <f aca="false">ROUND(SUMIF(AA493:AA505,"=152951116",GN493:GN505),2)</f>
        <v>63003.61</v>
      </c>
      <c r="BG507" s="63" t="n">
        <f aca="false">ROUND(SUMIF(AA493:AA505,"=152951116",GO493:GO505),2)</f>
        <v>7925.93</v>
      </c>
      <c r="BH507" s="63" t="n">
        <f aca="false">ROUND(SUMIF(AA493:AA505,"=152951116",GP493:GP505),2)</f>
        <v>0</v>
      </c>
      <c r="BI507" s="63" t="n">
        <f aca="false">AC507-BB507</f>
        <v>61121.67</v>
      </c>
      <c r="BJ507" s="63" t="n">
        <f aca="false">AC507-BC507</f>
        <v>61121.67</v>
      </c>
      <c r="BK507" s="63" t="n">
        <f aca="false">BB507-BD507</f>
        <v>0</v>
      </c>
      <c r="BL507" s="63" t="n">
        <f aca="false">AC507-BB507-BC507+BD507</f>
        <v>61121.67</v>
      </c>
      <c r="BM507" s="63" t="n">
        <f aca="false">BC507-BD507</f>
        <v>0</v>
      </c>
      <c r="BN507" s="63"/>
      <c r="BO507" s="64"/>
      <c r="BP507" s="64"/>
      <c r="BQ507" s="64"/>
      <c r="BR507" s="64"/>
      <c r="BS507" s="64"/>
      <c r="BT507" s="64"/>
      <c r="BU507" s="64"/>
      <c r="BV507" s="64"/>
      <c r="BW507" s="64"/>
      <c r="BX507" s="64"/>
      <c r="BY507" s="64"/>
      <c r="BZ507" s="64"/>
      <c r="CA507" s="64"/>
      <c r="CB507" s="64"/>
      <c r="CC507" s="64"/>
      <c r="CD507" s="64"/>
      <c r="CE507" s="64"/>
      <c r="CF507" s="64"/>
      <c r="CG507" s="64"/>
      <c r="CH507" s="64"/>
      <c r="CI507" s="64"/>
      <c r="CJ507" s="64"/>
      <c r="CK507" s="64"/>
      <c r="CL507" s="64"/>
      <c r="CM507" s="64"/>
      <c r="CN507" s="64"/>
      <c r="CO507" s="64"/>
      <c r="CP507" s="64"/>
      <c r="CQ507" s="64"/>
      <c r="CR507" s="64"/>
      <c r="CS507" s="64"/>
      <c r="CT507" s="64"/>
      <c r="CU507" s="64"/>
      <c r="CV507" s="64"/>
      <c r="CW507" s="64"/>
      <c r="CX507" s="64"/>
      <c r="CY507" s="64"/>
      <c r="CZ507" s="64"/>
      <c r="DA507" s="64"/>
      <c r="DB507" s="64"/>
      <c r="DC507" s="64"/>
      <c r="DD507" s="64"/>
      <c r="DE507" s="64"/>
      <c r="DF507" s="64"/>
      <c r="DG507" s="64"/>
      <c r="DH507" s="64"/>
      <c r="DI507" s="64"/>
      <c r="DJ507" s="64"/>
      <c r="DK507" s="64"/>
      <c r="DL507" s="64"/>
      <c r="DM507" s="64"/>
      <c r="DN507" s="64" t="n">
        <v>0</v>
      </c>
    </row>
    <row r="509" customFormat="false" ht="12.75" hidden="false" customHeight="false" outlineLevel="0" collapsed="false">
      <c r="A509" s="65" t="n">
        <v>50</v>
      </c>
      <c r="B509" s="65" t="n">
        <v>0</v>
      </c>
      <c r="C509" s="65" t="n">
        <v>0</v>
      </c>
      <c r="D509" s="65" t="n">
        <v>1</v>
      </c>
      <c r="E509" s="65" t="n">
        <v>201</v>
      </c>
      <c r="F509" s="65" t="n">
        <f aca="false">ROUND(Source!O507,O509)</f>
        <v>65218.26</v>
      </c>
      <c r="G509" s="65" t="s">
        <v>119</v>
      </c>
      <c r="H509" s="65" t="s">
        <v>38</v>
      </c>
      <c r="I509" s="65"/>
      <c r="J509" s="65"/>
      <c r="K509" s="65" t="n">
        <v>201</v>
      </c>
      <c r="L509" s="65" t="n">
        <v>1</v>
      </c>
      <c r="M509" s="65" t="n">
        <v>3</v>
      </c>
      <c r="N509" s="65"/>
      <c r="O509" s="65" t="n">
        <v>2</v>
      </c>
      <c r="P509" s="65"/>
    </row>
    <row r="510" customFormat="false" ht="12.75" hidden="false" customHeight="false" outlineLevel="0" collapsed="false">
      <c r="A510" s="65" t="n">
        <v>50</v>
      </c>
      <c r="B510" s="65" t="n">
        <v>0</v>
      </c>
      <c r="C510" s="65" t="n">
        <v>0</v>
      </c>
      <c r="D510" s="65" t="n">
        <v>1</v>
      </c>
      <c r="E510" s="65" t="n">
        <v>202</v>
      </c>
      <c r="F510" s="65" t="n">
        <f aca="false">ROUND(Source!P507,O510)</f>
        <v>61121.67</v>
      </c>
      <c r="G510" s="65" t="s">
        <v>120</v>
      </c>
      <c r="H510" s="65" t="s">
        <v>121</v>
      </c>
      <c r="I510" s="65"/>
      <c r="J510" s="65"/>
      <c r="K510" s="65" t="n">
        <v>202</v>
      </c>
      <c r="L510" s="65" t="n">
        <v>2</v>
      </c>
      <c r="M510" s="65" t="n">
        <v>3</v>
      </c>
      <c r="N510" s="65"/>
      <c r="O510" s="65" t="n">
        <v>2</v>
      </c>
      <c r="P510" s="65"/>
    </row>
    <row r="511" customFormat="false" ht="12.75" hidden="false" customHeight="false" outlineLevel="0" collapsed="false">
      <c r="A511" s="65" t="n">
        <v>50</v>
      </c>
      <c r="B511" s="65" t="n">
        <v>0</v>
      </c>
      <c r="C511" s="65" t="n">
        <v>0</v>
      </c>
      <c r="D511" s="65" t="n">
        <v>1</v>
      </c>
      <c r="E511" s="65" t="n">
        <v>222</v>
      </c>
      <c r="F511" s="65" t="n">
        <f aca="false">ROUND(Source!AO507,O511)</f>
        <v>0</v>
      </c>
      <c r="G511" s="65" t="s">
        <v>122</v>
      </c>
      <c r="H511" s="65" t="s">
        <v>123</v>
      </c>
      <c r="I511" s="65"/>
      <c r="J511" s="65"/>
      <c r="K511" s="65" t="n">
        <v>222</v>
      </c>
      <c r="L511" s="65" t="n">
        <v>3</v>
      </c>
      <c r="M511" s="65" t="n">
        <v>3</v>
      </c>
      <c r="N511" s="65"/>
      <c r="O511" s="65" t="n">
        <v>2</v>
      </c>
      <c r="P511" s="65"/>
    </row>
    <row r="512" customFormat="false" ht="12.75" hidden="false" customHeight="false" outlineLevel="0" collapsed="false">
      <c r="A512" s="65" t="n">
        <v>50</v>
      </c>
      <c r="B512" s="65" t="n">
        <v>0</v>
      </c>
      <c r="C512" s="65" t="n">
        <v>0</v>
      </c>
      <c r="D512" s="65" t="n">
        <v>1</v>
      </c>
      <c r="E512" s="65" t="n">
        <v>225</v>
      </c>
      <c r="F512" s="65" t="n">
        <f aca="false">ROUND(Source!AV507,O512)</f>
        <v>61121.67</v>
      </c>
      <c r="G512" s="65" t="s">
        <v>124</v>
      </c>
      <c r="H512" s="65" t="s">
        <v>125</v>
      </c>
      <c r="I512" s="65"/>
      <c r="J512" s="65"/>
      <c r="K512" s="65" t="n">
        <v>225</v>
      </c>
      <c r="L512" s="65" t="n">
        <v>4</v>
      </c>
      <c r="M512" s="65" t="n">
        <v>3</v>
      </c>
      <c r="N512" s="65"/>
      <c r="O512" s="65" t="n">
        <v>2</v>
      </c>
      <c r="P512" s="65"/>
    </row>
    <row r="513" customFormat="false" ht="12.75" hidden="false" customHeight="false" outlineLevel="0" collapsed="false">
      <c r="A513" s="65" t="n">
        <v>50</v>
      </c>
      <c r="B513" s="65" t="n">
        <v>0</v>
      </c>
      <c r="C513" s="65" t="n">
        <v>0</v>
      </c>
      <c r="D513" s="65" t="n">
        <v>1</v>
      </c>
      <c r="E513" s="65" t="n">
        <v>226</v>
      </c>
      <c r="F513" s="65" t="n">
        <f aca="false">ROUND(Source!AW507,O513)</f>
        <v>61121.67</v>
      </c>
      <c r="G513" s="65" t="s">
        <v>126</v>
      </c>
      <c r="H513" s="65" t="s">
        <v>127</v>
      </c>
      <c r="I513" s="65"/>
      <c r="J513" s="65"/>
      <c r="K513" s="65" t="n">
        <v>226</v>
      </c>
      <c r="L513" s="65" t="n">
        <v>5</v>
      </c>
      <c r="M513" s="65" t="n">
        <v>3</v>
      </c>
      <c r="N513" s="65"/>
      <c r="O513" s="65" t="n">
        <v>2</v>
      </c>
      <c r="P513" s="65"/>
    </row>
    <row r="514" customFormat="false" ht="12.75" hidden="false" customHeight="false" outlineLevel="0" collapsed="false">
      <c r="A514" s="65" t="n">
        <v>50</v>
      </c>
      <c r="B514" s="65" t="n">
        <v>0</v>
      </c>
      <c r="C514" s="65" t="n">
        <v>0</v>
      </c>
      <c r="D514" s="65" t="n">
        <v>1</v>
      </c>
      <c r="E514" s="65" t="n">
        <v>227</v>
      </c>
      <c r="F514" s="65" t="n">
        <f aca="false">ROUND(Source!AX507,O514)</f>
        <v>0</v>
      </c>
      <c r="G514" s="65" t="s">
        <v>128</v>
      </c>
      <c r="H514" s="65" t="s">
        <v>129</v>
      </c>
      <c r="I514" s="65"/>
      <c r="J514" s="65"/>
      <c r="K514" s="65" t="n">
        <v>227</v>
      </c>
      <c r="L514" s="65" t="n">
        <v>6</v>
      </c>
      <c r="M514" s="65" t="n">
        <v>3</v>
      </c>
      <c r="N514" s="65"/>
      <c r="O514" s="65" t="n">
        <v>2</v>
      </c>
      <c r="P514" s="65"/>
    </row>
    <row r="515" customFormat="false" ht="12.75" hidden="false" customHeight="false" outlineLevel="0" collapsed="false">
      <c r="A515" s="65" t="n">
        <v>50</v>
      </c>
      <c r="B515" s="65" t="n">
        <v>0</v>
      </c>
      <c r="C515" s="65" t="n">
        <v>0</v>
      </c>
      <c r="D515" s="65" t="n">
        <v>1</v>
      </c>
      <c r="E515" s="65" t="n">
        <v>228</v>
      </c>
      <c r="F515" s="65" t="n">
        <f aca="false">ROUND(Source!AY507,O515)</f>
        <v>61121.67</v>
      </c>
      <c r="G515" s="65" t="s">
        <v>130</v>
      </c>
      <c r="H515" s="65" t="s">
        <v>131</v>
      </c>
      <c r="I515" s="65"/>
      <c r="J515" s="65"/>
      <c r="K515" s="65" t="n">
        <v>228</v>
      </c>
      <c r="L515" s="65" t="n">
        <v>7</v>
      </c>
      <c r="M515" s="65" t="n">
        <v>3</v>
      </c>
      <c r="N515" s="65"/>
      <c r="O515" s="65" t="n">
        <v>2</v>
      </c>
      <c r="P515" s="65"/>
    </row>
    <row r="516" customFormat="false" ht="12.75" hidden="false" customHeight="false" outlineLevel="0" collapsed="false">
      <c r="A516" s="65" t="n">
        <v>50</v>
      </c>
      <c r="B516" s="65" t="n">
        <v>0</v>
      </c>
      <c r="C516" s="65" t="n">
        <v>0</v>
      </c>
      <c r="D516" s="65" t="n">
        <v>1</v>
      </c>
      <c r="E516" s="65" t="n">
        <v>216</v>
      </c>
      <c r="F516" s="65" t="n">
        <f aca="false">ROUND(Source!AP507,O516)</f>
        <v>0</v>
      </c>
      <c r="G516" s="65" t="s">
        <v>132</v>
      </c>
      <c r="H516" s="65" t="s">
        <v>133</v>
      </c>
      <c r="I516" s="65"/>
      <c r="J516" s="65"/>
      <c r="K516" s="65" t="n">
        <v>216</v>
      </c>
      <c r="L516" s="65" t="n">
        <v>8</v>
      </c>
      <c r="M516" s="65" t="n">
        <v>3</v>
      </c>
      <c r="N516" s="65"/>
      <c r="O516" s="65" t="n">
        <v>2</v>
      </c>
      <c r="P516" s="65"/>
    </row>
    <row r="517" customFormat="false" ht="12.75" hidden="false" customHeight="false" outlineLevel="0" collapsed="false">
      <c r="A517" s="65" t="n">
        <v>50</v>
      </c>
      <c r="B517" s="65" t="n">
        <v>0</v>
      </c>
      <c r="C517" s="65" t="n">
        <v>0</v>
      </c>
      <c r="D517" s="65" t="n">
        <v>1</v>
      </c>
      <c r="E517" s="65" t="n">
        <v>223</v>
      </c>
      <c r="F517" s="65" t="n">
        <f aca="false">ROUND(Source!AQ507,O517)</f>
        <v>0</v>
      </c>
      <c r="G517" s="65" t="s">
        <v>134</v>
      </c>
      <c r="H517" s="65" t="s">
        <v>135</v>
      </c>
      <c r="I517" s="65"/>
      <c r="J517" s="65"/>
      <c r="K517" s="65" t="n">
        <v>223</v>
      </c>
      <c r="L517" s="65" t="n">
        <v>9</v>
      </c>
      <c r="M517" s="65" t="n">
        <v>3</v>
      </c>
      <c r="N517" s="65"/>
      <c r="O517" s="65" t="n">
        <v>2</v>
      </c>
      <c r="P517" s="65"/>
    </row>
    <row r="518" customFormat="false" ht="12.75" hidden="false" customHeight="false" outlineLevel="0" collapsed="false">
      <c r="A518" s="65" t="n">
        <v>50</v>
      </c>
      <c r="B518" s="65" t="n">
        <v>0</v>
      </c>
      <c r="C518" s="65" t="n">
        <v>0</v>
      </c>
      <c r="D518" s="65" t="n">
        <v>1</v>
      </c>
      <c r="E518" s="65" t="n">
        <v>229</v>
      </c>
      <c r="F518" s="65" t="n">
        <f aca="false">ROUND(Source!AZ507,O518)</f>
        <v>0</v>
      </c>
      <c r="G518" s="65" t="s">
        <v>136</v>
      </c>
      <c r="H518" s="65" t="s">
        <v>137</v>
      </c>
      <c r="I518" s="65"/>
      <c r="J518" s="65"/>
      <c r="K518" s="65" t="n">
        <v>229</v>
      </c>
      <c r="L518" s="65" t="n">
        <v>10</v>
      </c>
      <c r="M518" s="65" t="n">
        <v>3</v>
      </c>
      <c r="N518" s="65"/>
      <c r="O518" s="65" t="n">
        <v>2</v>
      </c>
      <c r="P518" s="65"/>
    </row>
    <row r="519" customFormat="false" ht="12.75" hidden="false" customHeight="false" outlineLevel="0" collapsed="false">
      <c r="A519" s="65" t="n">
        <v>50</v>
      </c>
      <c r="B519" s="65" t="n">
        <v>0</v>
      </c>
      <c r="C519" s="65" t="n">
        <v>0</v>
      </c>
      <c r="D519" s="65" t="n">
        <v>1</v>
      </c>
      <c r="E519" s="65" t="n">
        <v>203</v>
      </c>
      <c r="F519" s="65" t="n">
        <f aca="false">ROUND(Source!Q507,O519)</f>
        <v>530.36</v>
      </c>
      <c r="G519" s="65" t="s">
        <v>138</v>
      </c>
      <c r="H519" s="65" t="s">
        <v>30</v>
      </c>
      <c r="I519" s="65"/>
      <c r="J519" s="65"/>
      <c r="K519" s="65" t="n">
        <v>203</v>
      </c>
      <c r="L519" s="65" t="n">
        <v>11</v>
      </c>
      <c r="M519" s="65" t="n">
        <v>3</v>
      </c>
      <c r="N519" s="65"/>
      <c r="O519" s="65" t="n">
        <v>2</v>
      </c>
      <c r="P519" s="65"/>
    </row>
    <row r="520" customFormat="false" ht="12.75" hidden="false" customHeight="false" outlineLevel="0" collapsed="false">
      <c r="A520" s="65" t="n">
        <v>50</v>
      </c>
      <c r="B520" s="65" t="n">
        <v>0</v>
      </c>
      <c r="C520" s="65" t="n">
        <v>0</v>
      </c>
      <c r="D520" s="65" t="n">
        <v>1</v>
      </c>
      <c r="E520" s="65" t="n">
        <v>204</v>
      </c>
      <c r="F520" s="65" t="n">
        <f aca="false">ROUND(Source!R507,O520)</f>
        <v>12.34</v>
      </c>
      <c r="G520" s="65" t="s">
        <v>139</v>
      </c>
      <c r="H520" s="65" t="s">
        <v>140</v>
      </c>
      <c r="I520" s="65"/>
      <c r="J520" s="65"/>
      <c r="K520" s="65" t="n">
        <v>204</v>
      </c>
      <c r="L520" s="65" t="n">
        <v>12</v>
      </c>
      <c r="M520" s="65" t="n">
        <v>3</v>
      </c>
      <c r="N520" s="65"/>
      <c r="O520" s="65" t="n">
        <v>2</v>
      </c>
      <c r="P520" s="65"/>
    </row>
    <row r="521" customFormat="false" ht="12.75" hidden="false" customHeight="false" outlineLevel="0" collapsed="false">
      <c r="A521" s="65" t="n">
        <v>50</v>
      </c>
      <c r="B521" s="65" t="n">
        <v>0</v>
      </c>
      <c r="C521" s="65" t="n">
        <v>0</v>
      </c>
      <c r="D521" s="65" t="n">
        <v>1</v>
      </c>
      <c r="E521" s="65" t="n">
        <v>205</v>
      </c>
      <c r="F521" s="65" t="n">
        <f aca="false">ROUND(Source!S507,O521)</f>
        <v>3566.23</v>
      </c>
      <c r="G521" s="65" t="s">
        <v>141</v>
      </c>
      <c r="H521" s="65" t="s">
        <v>142</v>
      </c>
      <c r="I521" s="65"/>
      <c r="J521" s="65"/>
      <c r="K521" s="65" t="n">
        <v>205</v>
      </c>
      <c r="L521" s="65" t="n">
        <v>13</v>
      </c>
      <c r="M521" s="65" t="n">
        <v>3</v>
      </c>
      <c r="N521" s="65"/>
      <c r="O521" s="65" t="n">
        <v>2</v>
      </c>
      <c r="P521" s="65"/>
    </row>
    <row r="522" customFormat="false" ht="12.75" hidden="false" customHeight="false" outlineLevel="0" collapsed="false">
      <c r="A522" s="65" t="n">
        <v>50</v>
      </c>
      <c r="B522" s="65" t="n">
        <v>0</v>
      </c>
      <c r="C522" s="65" t="n">
        <v>0</v>
      </c>
      <c r="D522" s="65" t="n">
        <v>1</v>
      </c>
      <c r="E522" s="65" t="n">
        <v>214</v>
      </c>
      <c r="F522" s="65" t="n">
        <f aca="false">ROUND(Source!AS507,O522)</f>
        <v>63003.61</v>
      </c>
      <c r="G522" s="65" t="s">
        <v>143</v>
      </c>
      <c r="H522" s="65" t="s">
        <v>144</v>
      </c>
      <c r="I522" s="65"/>
      <c r="J522" s="65"/>
      <c r="K522" s="65" t="n">
        <v>214</v>
      </c>
      <c r="L522" s="65" t="n">
        <v>14</v>
      </c>
      <c r="M522" s="65" t="n">
        <v>3</v>
      </c>
      <c r="N522" s="65"/>
      <c r="O522" s="65" t="n">
        <v>2</v>
      </c>
      <c r="P522" s="65"/>
    </row>
    <row r="523" customFormat="false" ht="12.75" hidden="false" customHeight="false" outlineLevel="0" collapsed="false">
      <c r="A523" s="65" t="n">
        <v>50</v>
      </c>
      <c r="B523" s="65" t="n">
        <v>0</v>
      </c>
      <c r="C523" s="65" t="n">
        <v>0</v>
      </c>
      <c r="D523" s="65" t="n">
        <v>1</v>
      </c>
      <c r="E523" s="65" t="n">
        <v>215</v>
      </c>
      <c r="F523" s="65" t="n">
        <f aca="false">ROUND(Source!AT507,O523)</f>
        <v>7925.93</v>
      </c>
      <c r="G523" s="65" t="s">
        <v>145</v>
      </c>
      <c r="H523" s="65" t="s">
        <v>146</v>
      </c>
      <c r="I523" s="65"/>
      <c r="J523" s="65"/>
      <c r="K523" s="65" t="n">
        <v>215</v>
      </c>
      <c r="L523" s="65" t="n">
        <v>15</v>
      </c>
      <c r="M523" s="65" t="n">
        <v>3</v>
      </c>
      <c r="N523" s="65"/>
      <c r="O523" s="65" t="n">
        <v>2</v>
      </c>
      <c r="P523" s="65"/>
    </row>
    <row r="524" customFormat="false" ht="12.75" hidden="false" customHeight="false" outlineLevel="0" collapsed="false">
      <c r="A524" s="65" t="n">
        <v>50</v>
      </c>
      <c r="B524" s="65" t="n">
        <v>0</v>
      </c>
      <c r="C524" s="65" t="n">
        <v>0</v>
      </c>
      <c r="D524" s="65" t="n">
        <v>1</v>
      </c>
      <c r="E524" s="65" t="n">
        <v>217</v>
      </c>
      <c r="F524" s="65" t="n">
        <f aca="false">ROUND(Source!AU507,O524)</f>
        <v>0</v>
      </c>
      <c r="G524" s="65" t="s">
        <v>147</v>
      </c>
      <c r="H524" s="65" t="s">
        <v>148</v>
      </c>
      <c r="I524" s="65"/>
      <c r="J524" s="65"/>
      <c r="K524" s="65" t="n">
        <v>217</v>
      </c>
      <c r="L524" s="65" t="n">
        <v>16</v>
      </c>
      <c r="M524" s="65" t="n">
        <v>3</v>
      </c>
      <c r="N524" s="65"/>
      <c r="O524" s="65" t="n">
        <v>2</v>
      </c>
      <c r="P524" s="65"/>
    </row>
    <row r="525" customFormat="false" ht="12.75" hidden="false" customHeight="false" outlineLevel="0" collapsed="false">
      <c r="A525" s="65" t="n">
        <v>50</v>
      </c>
      <c r="B525" s="65" t="n">
        <v>0</v>
      </c>
      <c r="C525" s="65" t="n">
        <v>0</v>
      </c>
      <c r="D525" s="65" t="n">
        <v>1</v>
      </c>
      <c r="E525" s="65" t="n">
        <v>206</v>
      </c>
      <c r="F525" s="65" t="n">
        <f aca="false">ROUND(Source!T507,O525)</f>
        <v>0</v>
      </c>
      <c r="G525" s="65" t="s">
        <v>149</v>
      </c>
      <c r="H525" s="65" t="s">
        <v>150</v>
      </c>
      <c r="I525" s="65"/>
      <c r="J525" s="65"/>
      <c r="K525" s="65" t="n">
        <v>206</v>
      </c>
      <c r="L525" s="65" t="n">
        <v>17</v>
      </c>
      <c r="M525" s="65" t="n">
        <v>3</v>
      </c>
      <c r="N525" s="65"/>
      <c r="O525" s="65" t="n">
        <v>2</v>
      </c>
      <c r="P525" s="65"/>
    </row>
    <row r="526" customFormat="false" ht="12.75" hidden="false" customHeight="false" outlineLevel="0" collapsed="false">
      <c r="A526" s="65" t="n">
        <v>50</v>
      </c>
      <c r="B526" s="65" t="n">
        <v>0</v>
      </c>
      <c r="C526" s="65" t="n">
        <v>0</v>
      </c>
      <c r="D526" s="65" t="n">
        <v>1</v>
      </c>
      <c r="E526" s="65" t="n">
        <v>207</v>
      </c>
      <c r="F526" s="65" t="n">
        <f aca="false">Source!U507</f>
        <v>54.426368</v>
      </c>
      <c r="G526" s="65" t="s">
        <v>151</v>
      </c>
      <c r="H526" s="65" t="s">
        <v>152</v>
      </c>
      <c r="I526" s="65"/>
      <c r="J526" s="65"/>
      <c r="K526" s="65" t="n">
        <v>207</v>
      </c>
      <c r="L526" s="65" t="n">
        <v>18</v>
      </c>
      <c r="M526" s="65" t="n">
        <v>3</v>
      </c>
      <c r="N526" s="65"/>
      <c r="O526" s="65" t="n">
        <v>-1</v>
      </c>
      <c r="P526" s="65"/>
    </row>
    <row r="527" customFormat="false" ht="12.75" hidden="false" customHeight="false" outlineLevel="0" collapsed="false">
      <c r="A527" s="65" t="n">
        <v>50</v>
      </c>
      <c r="B527" s="65" t="n">
        <v>0</v>
      </c>
      <c r="C527" s="65" t="n">
        <v>0</v>
      </c>
      <c r="D527" s="65" t="n">
        <v>1</v>
      </c>
      <c r="E527" s="65" t="n">
        <v>208</v>
      </c>
      <c r="F527" s="65" t="n">
        <f aca="false">Source!V507</f>
        <v>0.13154</v>
      </c>
      <c r="G527" s="65" t="s">
        <v>153</v>
      </c>
      <c r="H527" s="65" t="s">
        <v>154</v>
      </c>
      <c r="I527" s="65"/>
      <c r="J527" s="65"/>
      <c r="K527" s="65" t="n">
        <v>208</v>
      </c>
      <c r="L527" s="65" t="n">
        <v>19</v>
      </c>
      <c r="M527" s="65" t="n">
        <v>3</v>
      </c>
      <c r="N527" s="65"/>
      <c r="O527" s="65" t="n">
        <v>-1</v>
      </c>
      <c r="P527" s="65"/>
    </row>
    <row r="528" customFormat="false" ht="12.75" hidden="false" customHeight="false" outlineLevel="0" collapsed="false">
      <c r="A528" s="65" t="n">
        <v>50</v>
      </c>
      <c r="B528" s="65" t="n">
        <v>0</v>
      </c>
      <c r="C528" s="65" t="n">
        <v>0</v>
      </c>
      <c r="D528" s="65" t="n">
        <v>1</v>
      </c>
      <c r="E528" s="65" t="n">
        <v>209</v>
      </c>
      <c r="F528" s="65" t="n">
        <f aca="false">ROUND(Source!W507,O528)</f>
        <v>0.09</v>
      </c>
      <c r="G528" s="65" t="s">
        <v>155</v>
      </c>
      <c r="H528" s="65" t="s">
        <v>156</v>
      </c>
      <c r="I528" s="65"/>
      <c r="J528" s="65"/>
      <c r="K528" s="65" t="n">
        <v>209</v>
      </c>
      <c r="L528" s="65" t="n">
        <v>20</v>
      </c>
      <c r="M528" s="65" t="n">
        <v>3</v>
      </c>
      <c r="N528" s="65"/>
      <c r="O528" s="65" t="n">
        <v>2</v>
      </c>
      <c r="P528" s="65"/>
    </row>
    <row r="529" customFormat="false" ht="12.75" hidden="false" customHeight="false" outlineLevel="0" collapsed="false">
      <c r="A529" s="65" t="n">
        <v>50</v>
      </c>
      <c r="B529" s="65" t="n">
        <v>0</v>
      </c>
      <c r="C529" s="65" t="n">
        <v>0</v>
      </c>
      <c r="D529" s="65" t="n">
        <v>1</v>
      </c>
      <c r="E529" s="65" t="n">
        <v>210</v>
      </c>
      <c r="F529" s="65" t="n">
        <f aca="false">ROUND(Source!X507,O529)</f>
        <v>3759.57</v>
      </c>
      <c r="G529" s="65" t="s">
        <v>157</v>
      </c>
      <c r="H529" s="65" t="s">
        <v>40</v>
      </c>
      <c r="I529" s="65"/>
      <c r="J529" s="65"/>
      <c r="K529" s="65" t="n">
        <v>210</v>
      </c>
      <c r="L529" s="65" t="n">
        <v>21</v>
      </c>
      <c r="M529" s="65" t="n">
        <v>3</v>
      </c>
      <c r="N529" s="65"/>
      <c r="O529" s="65" t="n">
        <v>2</v>
      </c>
      <c r="P529" s="65"/>
    </row>
    <row r="530" customFormat="false" ht="12.75" hidden="false" customHeight="false" outlineLevel="0" collapsed="false">
      <c r="A530" s="65" t="n">
        <v>50</v>
      </c>
      <c r="B530" s="65" t="n">
        <v>0</v>
      </c>
      <c r="C530" s="65" t="n">
        <v>0</v>
      </c>
      <c r="D530" s="65" t="n">
        <v>1</v>
      </c>
      <c r="E530" s="65" t="n">
        <v>211</v>
      </c>
      <c r="F530" s="65" t="n">
        <f aca="false">ROUND(Source!Y507,O530)</f>
        <v>1951.71</v>
      </c>
      <c r="G530" s="65" t="s">
        <v>158</v>
      </c>
      <c r="H530" s="65" t="s">
        <v>41</v>
      </c>
      <c r="I530" s="65"/>
      <c r="J530" s="65"/>
      <c r="K530" s="65" t="n">
        <v>211</v>
      </c>
      <c r="L530" s="65" t="n">
        <v>22</v>
      </c>
      <c r="M530" s="65" t="n">
        <v>3</v>
      </c>
      <c r="N530" s="65"/>
      <c r="O530" s="65" t="n">
        <v>2</v>
      </c>
      <c r="P530" s="65"/>
    </row>
    <row r="531" customFormat="false" ht="12.75" hidden="false" customHeight="false" outlineLevel="0" collapsed="false">
      <c r="A531" s="65" t="n">
        <v>50</v>
      </c>
      <c r="B531" s="65" t="n">
        <v>0</v>
      </c>
      <c r="C531" s="65" t="n">
        <v>0</v>
      </c>
      <c r="D531" s="65" t="n">
        <v>1</v>
      </c>
      <c r="E531" s="65" t="n">
        <v>224</v>
      </c>
      <c r="F531" s="65" t="n">
        <f aca="false">ROUND(Source!AR507,O531)</f>
        <v>70929.54</v>
      </c>
      <c r="G531" s="65" t="s">
        <v>159</v>
      </c>
      <c r="H531" s="65" t="s">
        <v>160</v>
      </c>
      <c r="I531" s="65"/>
      <c r="J531" s="65"/>
      <c r="K531" s="65" t="n">
        <v>224</v>
      </c>
      <c r="L531" s="65" t="n">
        <v>23</v>
      </c>
      <c r="M531" s="65" t="n">
        <v>3</v>
      </c>
      <c r="N531" s="65"/>
      <c r="O531" s="65" t="n">
        <v>2</v>
      </c>
      <c r="P531" s="65"/>
    </row>
    <row r="532" customFormat="false" ht="12.75" hidden="false" customHeight="false" outlineLevel="0" collapsed="false">
      <c r="A532" s="65" t="n">
        <v>50</v>
      </c>
      <c r="B532" s="65" t="n">
        <v>1</v>
      </c>
      <c r="C532" s="65" t="n">
        <v>0</v>
      </c>
      <c r="D532" s="65" t="n">
        <v>2</v>
      </c>
      <c r="E532" s="65" t="n">
        <v>0</v>
      </c>
      <c r="F532" s="65" t="n">
        <f aca="false">ROUND(F509,O532)</f>
        <v>65218.26</v>
      </c>
      <c r="G532" s="65" t="s">
        <v>64</v>
      </c>
      <c r="H532" s="65" t="s">
        <v>38</v>
      </c>
      <c r="I532" s="65"/>
      <c r="J532" s="65"/>
      <c r="K532" s="65" t="n">
        <v>212</v>
      </c>
      <c r="L532" s="65" t="n">
        <v>24</v>
      </c>
      <c r="M532" s="65" t="n">
        <v>0</v>
      </c>
      <c r="N532" s="65"/>
      <c r="O532" s="65" t="n">
        <v>2</v>
      </c>
      <c r="P532" s="65"/>
    </row>
    <row r="533" customFormat="false" ht="12.75" hidden="false" customHeight="false" outlineLevel="0" collapsed="false">
      <c r="A533" s="65" t="n">
        <v>50</v>
      </c>
      <c r="B533" s="65" t="n">
        <v>1</v>
      </c>
      <c r="C533" s="65" t="n">
        <v>0</v>
      </c>
      <c r="D533" s="65" t="n">
        <v>2</v>
      </c>
      <c r="E533" s="65" t="n">
        <v>0</v>
      </c>
      <c r="F533" s="65" t="n">
        <f aca="false">ROUND(F510,O533)</f>
        <v>61121.67</v>
      </c>
      <c r="G533" s="65" t="s">
        <v>75</v>
      </c>
      <c r="H533" s="65" t="s">
        <v>39</v>
      </c>
      <c r="I533" s="65"/>
      <c r="J533" s="65"/>
      <c r="K533" s="65" t="n">
        <v>212</v>
      </c>
      <c r="L533" s="65" t="n">
        <v>25</v>
      </c>
      <c r="M533" s="65" t="n">
        <v>0</v>
      </c>
      <c r="N533" s="65"/>
      <c r="O533" s="65" t="n">
        <v>2</v>
      </c>
      <c r="P533" s="65"/>
    </row>
    <row r="534" customFormat="false" ht="12.75" hidden="false" customHeight="false" outlineLevel="0" collapsed="false">
      <c r="A534" s="65" t="n">
        <v>50</v>
      </c>
      <c r="B534" s="65" t="n">
        <v>1</v>
      </c>
      <c r="C534" s="65" t="n">
        <v>0</v>
      </c>
      <c r="D534" s="65" t="n">
        <v>2</v>
      </c>
      <c r="E534" s="65" t="n">
        <v>0</v>
      </c>
      <c r="F534" s="65" t="n">
        <f aca="false">ROUND(F529,O534)</f>
        <v>3759.57</v>
      </c>
      <c r="G534" s="65" t="s">
        <v>85</v>
      </c>
      <c r="H534" s="65" t="s">
        <v>40</v>
      </c>
      <c r="I534" s="65"/>
      <c r="J534" s="65"/>
      <c r="K534" s="65" t="n">
        <v>212</v>
      </c>
      <c r="L534" s="65" t="n">
        <v>26</v>
      </c>
      <c r="M534" s="65" t="n">
        <v>0</v>
      </c>
      <c r="N534" s="65"/>
      <c r="O534" s="65" t="n">
        <v>2</v>
      </c>
      <c r="P534" s="65"/>
    </row>
    <row r="535" customFormat="false" ht="12.75" hidden="false" customHeight="false" outlineLevel="0" collapsed="false">
      <c r="A535" s="65" t="n">
        <v>50</v>
      </c>
      <c r="B535" s="65" t="n">
        <v>1</v>
      </c>
      <c r="C535" s="65" t="n">
        <v>0</v>
      </c>
      <c r="D535" s="65" t="n">
        <v>2</v>
      </c>
      <c r="E535" s="65" t="n">
        <v>0</v>
      </c>
      <c r="F535" s="65" t="n">
        <f aca="false">ROUND(F530,O535)</f>
        <v>1951.71</v>
      </c>
      <c r="G535" s="65" t="s">
        <v>92</v>
      </c>
      <c r="H535" s="65" t="s">
        <v>41</v>
      </c>
      <c r="I535" s="65"/>
      <c r="J535" s="65"/>
      <c r="K535" s="65" t="n">
        <v>212</v>
      </c>
      <c r="L535" s="65" t="n">
        <v>27</v>
      </c>
      <c r="M535" s="65" t="n">
        <v>0</v>
      </c>
      <c r="N535" s="65"/>
      <c r="O535" s="65" t="n">
        <v>2</v>
      </c>
      <c r="P535" s="65"/>
    </row>
    <row r="536" customFormat="false" ht="12.75" hidden="false" customHeight="false" outlineLevel="0" collapsed="false">
      <c r="A536" s="65" t="n">
        <v>50</v>
      </c>
      <c r="B536" s="65" t="n">
        <v>1</v>
      </c>
      <c r="C536" s="65" t="n">
        <v>0</v>
      </c>
      <c r="D536" s="65" t="n">
        <v>2</v>
      </c>
      <c r="E536" s="65" t="n">
        <v>0</v>
      </c>
      <c r="F536" s="65" t="n">
        <f aca="false">ROUND(F532+F534+F535,O536)</f>
        <v>70929.54</v>
      </c>
      <c r="G536" s="65" t="s">
        <v>96</v>
      </c>
      <c r="H536" s="65" t="s">
        <v>42</v>
      </c>
      <c r="I536" s="65"/>
      <c r="J536" s="65"/>
      <c r="K536" s="65" t="n">
        <v>212</v>
      </c>
      <c r="L536" s="65" t="n">
        <v>28</v>
      </c>
      <c r="M536" s="65" t="n">
        <v>0</v>
      </c>
      <c r="N536" s="65"/>
      <c r="O536" s="65" t="n">
        <v>2</v>
      </c>
      <c r="P536" s="65"/>
    </row>
    <row r="537" customFormat="false" ht="12.75" hidden="false" customHeight="false" outlineLevel="0" collapsed="false">
      <c r="A537" s="65" t="n">
        <v>50</v>
      </c>
      <c r="B537" s="65" t="n">
        <v>1</v>
      </c>
      <c r="C537" s="65" t="n">
        <v>0</v>
      </c>
      <c r="D537" s="65" t="n">
        <v>2</v>
      </c>
      <c r="E537" s="65" t="n">
        <v>0</v>
      </c>
      <c r="F537" s="65" t="n">
        <f aca="false">ROUND(F526,O537)</f>
        <v>54.43</v>
      </c>
      <c r="G537" s="65" t="s">
        <v>98</v>
      </c>
      <c r="H537" s="65" t="s">
        <v>43</v>
      </c>
      <c r="I537" s="65"/>
      <c r="J537" s="65"/>
      <c r="K537" s="65" t="n">
        <v>212</v>
      </c>
      <c r="L537" s="65" t="n">
        <v>29</v>
      </c>
      <c r="M537" s="65" t="n">
        <v>0</v>
      </c>
      <c r="N537" s="65"/>
      <c r="O537" s="65" t="n">
        <v>2</v>
      </c>
      <c r="P537" s="65"/>
    </row>
    <row r="539" customFormat="false" ht="12.75" hidden="false" customHeight="false" outlineLevel="0" collapsed="false">
      <c r="A539" s="62" t="n">
        <v>5</v>
      </c>
      <c r="B539" s="62" t="n">
        <v>1</v>
      </c>
      <c r="C539" s="62"/>
      <c r="D539" s="62" t="n">
        <f aca="false">ROW(A558)</f>
        <v>558</v>
      </c>
      <c r="E539" s="62"/>
      <c r="F539" s="62" t="s">
        <v>62</v>
      </c>
      <c r="G539" s="62" t="s">
        <v>161</v>
      </c>
      <c r="H539" s="62"/>
      <c r="I539" s="62" t="n">
        <v>0</v>
      </c>
      <c r="J539" s="62"/>
      <c r="K539" s="62" t="n">
        <v>0</v>
      </c>
      <c r="L539" s="62"/>
      <c r="M539" s="62"/>
      <c r="N539" s="62"/>
      <c r="O539" s="62"/>
      <c r="P539" s="62"/>
      <c r="Q539" s="62"/>
      <c r="R539" s="62"/>
      <c r="S539" s="62"/>
      <c r="T539" s="62"/>
      <c r="U539" s="62"/>
      <c r="V539" s="62" t="n">
        <v>0</v>
      </c>
      <c r="W539" s="62"/>
      <c r="X539" s="62"/>
      <c r="Y539" s="62"/>
      <c r="Z539" s="62"/>
      <c r="AA539" s="62"/>
      <c r="AB539" s="62"/>
      <c r="AC539" s="62"/>
      <c r="AD539" s="62"/>
      <c r="AE539" s="62"/>
      <c r="AF539" s="62"/>
      <c r="AG539" s="62"/>
      <c r="AH539" s="62"/>
      <c r="AI539" s="62"/>
      <c r="AJ539" s="62"/>
      <c r="AK539" s="62"/>
      <c r="AL539" s="62"/>
      <c r="AM539" s="62"/>
      <c r="AN539" s="62"/>
      <c r="AO539" s="62"/>
      <c r="AP539" s="62"/>
      <c r="AQ539" s="62"/>
      <c r="AR539" s="62"/>
      <c r="AS539" s="62"/>
      <c r="AT539" s="62"/>
      <c r="AU539" s="62"/>
      <c r="AV539" s="62"/>
      <c r="AW539" s="62"/>
      <c r="AX539" s="62"/>
      <c r="AY539" s="62"/>
      <c r="AZ539" s="62"/>
      <c r="BA539" s="62"/>
      <c r="BB539" s="62"/>
      <c r="BC539" s="62"/>
      <c r="BD539" s="62"/>
      <c r="BE539" s="62"/>
      <c r="BF539" s="62"/>
      <c r="BG539" s="62"/>
      <c r="BH539" s="62"/>
      <c r="BI539" s="62"/>
      <c r="BJ539" s="62"/>
      <c r="BK539" s="62"/>
      <c r="BL539" s="62"/>
      <c r="BM539" s="62"/>
      <c r="BN539" s="62"/>
      <c r="BO539" s="62"/>
      <c r="BP539" s="62"/>
      <c r="BQ539" s="62"/>
      <c r="BR539" s="62"/>
      <c r="BS539" s="62"/>
      <c r="BT539" s="62"/>
      <c r="BU539" s="62"/>
      <c r="BV539" s="62"/>
      <c r="BW539" s="62"/>
      <c r="BX539" s="62" t="n">
        <v>0</v>
      </c>
      <c r="BY539" s="62"/>
      <c r="BZ539" s="62"/>
      <c r="CA539" s="62"/>
      <c r="CB539" s="62"/>
      <c r="CC539" s="62"/>
      <c r="CD539" s="62"/>
      <c r="CE539" s="62"/>
      <c r="CF539" s="62"/>
      <c r="CG539" s="62"/>
      <c r="CH539" s="62"/>
      <c r="CI539" s="62"/>
      <c r="CJ539" s="62" t="n">
        <v>0</v>
      </c>
    </row>
    <row r="541" customFormat="false" ht="12.75" hidden="false" customHeight="false" outlineLevel="0" collapsed="false">
      <c r="A541" s="63" t="n">
        <v>52</v>
      </c>
      <c r="B541" s="63" t="n">
        <f aca="false">B558</f>
        <v>1</v>
      </c>
      <c r="C541" s="63" t="n">
        <f aca="false">C558</f>
        <v>5</v>
      </c>
      <c r="D541" s="63" t="n">
        <f aca="false">D558</f>
        <v>539</v>
      </c>
      <c r="E541" s="63" t="n">
        <f aca="false">E558</f>
        <v>0</v>
      </c>
      <c r="F541" s="63" t="str">
        <f aca="false">F558</f>
        <v>Новый подраздел</v>
      </c>
      <c r="G541" s="63" t="str">
        <f aca="false">G558</f>
        <v>Пол</v>
      </c>
      <c r="H541" s="63"/>
      <c r="I541" s="63"/>
      <c r="J541" s="63"/>
      <c r="K541" s="63"/>
      <c r="L541" s="63"/>
      <c r="M541" s="63"/>
      <c r="N541" s="63"/>
      <c r="O541" s="63" t="n">
        <f aca="false">O558</f>
        <v>52339.25</v>
      </c>
      <c r="P541" s="63" t="n">
        <f aca="false">P558</f>
        <v>40514.87</v>
      </c>
      <c r="Q541" s="63" t="n">
        <f aca="false">Q558</f>
        <v>1629.61</v>
      </c>
      <c r="R541" s="63" t="n">
        <f aca="false">R558</f>
        <v>168.8</v>
      </c>
      <c r="S541" s="63" t="n">
        <f aca="false">S558</f>
        <v>10194.77</v>
      </c>
      <c r="T541" s="63" t="n">
        <f aca="false">T558</f>
        <v>0</v>
      </c>
      <c r="U541" s="63" t="n">
        <f aca="false">U558</f>
        <v>161.896776</v>
      </c>
      <c r="V541" s="63" t="n">
        <f aca="false">V558</f>
        <v>1.94763</v>
      </c>
      <c r="W541" s="63" t="n">
        <f aca="false">W558</f>
        <v>0</v>
      </c>
      <c r="X541" s="63" t="n">
        <f aca="false">X558</f>
        <v>12167.58</v>
      </c>
      <c r="Y541" s="63" t="n">
        <f aca="false">Y558</f>
        <v>6663.86</v>
      </c>
      <c r="Z541" s="63" t="n">
        <f aca="false">Z558</f>
        <v>0</v>
      </c>
      <c r="AA541" s="63" t="n">
        <f aca="false">AA558</f>
        <v>0</v>
      </c>
      <c r="AB541" s="63" t="n">
        <f aca="false">AB558</f>
        <v>52339.25</v>
      </c>
      <c r="AC541" s="63" t="n">
        <f aca="false">AC558</f>
        <v>40514.87</v>
      </c>
      <c r="AD541" s="63" t="n">
        <f aca="false">AD558</f>
        <v>1629.61</v>
      </c>
      <c r="AE541" s="63" t="n">
        <f aca="false">AE558</f>
        <v>168.8</v>
      </c>
      <c r="AF541" s="63" t="n">
        <f aca="false">AF558</f>
        <v>10194.77</v>
      </c>
      <c r="AG541" s="63" t="n">
        <f aca="false">AG558</f>
        <v>0</v>
      </c>
      <c r="AH541" s="63" t="n">
        <f aca="false">AH558</f>
        <v>161.896776</v>
      </c>
      <c r="AI541" s="63" t="n">
        <f aca="false">AI558</f>
        <v>1.94763</v>
      </c>
      <c r="AJ541" s="63" t="n">
        <f aca="false">AJ558</f>
        <v>0</v>
      </c>
      <c r="AK541" s="63" t="n">
        <f aca="false">AK558</f>
        <v>12167.58</v>
      </c>
      <c r="AL541" s="63" t="n">
        <f aca="false">AL558</f>
        <v>6663.86</v>
      </c>
      <c r="AM541" s="63" t="n">
        <f aca="false">AM558</f>
        <v>0</v>
      </c>
      <c r="AN541" s="63" t="n">
        <f aca="false">AN558</f>
        <v>0</v>
      </c>
      <c r="AO541" s="63" t="n">
        <f aca="false">AO558</f>
        <v>0</v>
      </c>
      <c r="AP541" s="63" t="n">
        <f aca="false">AP558</f>
        <v>0</v>
      </c>
      <c r="AQ541" s="63" t="n">
        <f aca="false">AQ558</f>
        <v>0</v>
      </c>
      <c r="AR541" s="63" t="n">
        <f aca="false">AR558</f>
        <v>71170.69</v>
      </c>
      <c r="AS541" s="63" t="n">
        <f aca="false">AS558</f>
        <v>71170.69</v>
      </c>
      <c r="AT541" s="63" t="n">
        <f aca="false">AT558</f>
        <v>0</v>
      </c>
      <c r="AU541" s="63" t="n">
        <f aca="false">AU558</f>
        <v>0</v>
      </c>
      <c r="AV541" s="63" t="n">
        <f aca="false">AV558</f>
        <v>40514.87</v>
      </c>
      <c r="AW541" s="63" t="n">
        <f aca="false">AW558</f>
        <v>40514.87</v>
      </c>
      <c r="AX541" s="63" t="n">
        <f aca="false">AX558</f>
        <v>0</v>
      </c>
      <c r="AY541" s="63" t="n">
        <f aca="false">AY558</f>
        <v>40514.87</v>
      </c>
      <c r="AZ541" s="63" t="n">
        <f aca="false">AZ558</f>
        <v>0</v>
      </c>
      <c r="BA541" s="63" t="n">
        <f aca="false">BA558</f>
        <v>0</v>
      </c>
      <c r="BB541" s="63" t="n">
        <f aca="false">BB558</f>
        <v>0</v>
      </c>
      <c r="BC541" s="63" t="n">
        <f aca="false">BC558</f>
        <v>0</v>
      </c>
      <c r="BD541" s="63" t="n">
        <f aca="false">BD558</f>
        <v>0</v>
      </c>
      <c r="BE541" s="63" t="n">
        <f aca="false">BE558</f>
        <v>71170.69</v>
      </c>
      <c r="BF541" s="63" t="n">
        <f aca="false">BF558</f>
        <v>71170.69</v>
      </c>
      <c r="BG541" s="63" t="n">
        <f aca="false">BG558</f>
        <v>0</v>
      </c>
      <c r="BH541" s="63" t="n">
        <f aca="false">BH558</f>
        <v>0</v>
      </c>
      <c r="BI541" s="63" t="n">
        <f aca="false">BI558</f>
        <v>40514.87</v>
      </c>
      <c r="BJ541" s="63" t="n">
        <f aca="false">BJ558</f>
        <v>40514.87</v>
      </c>
      <c r="BK541" s="63" t="n">
        <f aca="false">BK558</f>
        <v>0</v>
      </c>
      <c r="BL541" s="63" t="n">
        <f aca="false">BL558</f>
        <v>40514.87</v>
      </c>
      <c r="BM541" s="63" t="n">
        <f aca="false">BM558</f>
        <v>0</v>
      </c>
      <c r="BN541" s="63" t="n">
        <f aca="false">BN558</f>
        <v>0</v>
      </c>
      <c r="BO541" s="64" t="n">
        <f aca="false">BO558</f>
        <v>0</v>
      </c>
      <c r="BP541" s="64" t="n">
        <f aca="false">BP558</f>
        <v>0</v>
      </c>
      <c r="BQ541" s="64" t="n">
        <f aca="false">BQ558</f>
        <v>0</v>
      </c>
      <c r="BR541" s="64" t="n">
        <f aca="false">BR558</f>
        <v>0</v>
      </c>
      <c r="BS541" s="64" t="n">
        <f aca="false">BS558</f>
        <v>0</v>
      </c>
      <c r="BT541" s="64" t="n">
        <f aca="false">BT558</f>
        <v>0</v>
      </c>
      <c r="BU541" s="64" t="n">
        <f aca="false">BU558</f>
        <v>0</v>
      </c>
      <c r="BV541" s="64" t="n">
        <f aca="false">BV558</f>
        <v>0</v>
      </c>
      <c r="BW541" s="64" t="n">
        <f aca="false">BW558</f>
        <v>0</v>
      </c>
      <c r="BX541" s="64" t="n">
        <f aca="false">BX558</f>
        <v>0</v>
      </c>
      <c r="BY541" s="64" t="n">
        <f aca="false">BY558</f>
        <v>0</v>
      </c>
      <c r="BZ541" s="64" t="n">
        <f aca="false">BZ558</f>
        <v>0</v>
      </c>
      <c r="CA541" s="64" t="n">
        <f aca="false">CA558</f>
        <v>0</v>
      </c>
      <c r="CB541" s="64" t="n">
        <f aca="false">CB558</f>
        <v>0</v>
      </c>
      <c r="CC541" s="64" t="n">
        <f aca="false">CC558</f>
        <v>0</v>
      </c>
      <c r="CD541" s="64" t="n">
        <f aca="false">CD558</f>
        <v>0</v>
      </c>
      <c r="CE541" s="64" t="n">
        <f aca="false">CE558</f>
        <v>0</v>
      </c>
      <c r="CF541" s="64" t="n">
        <f aca="false">CF558</f>
        <v>0</v>
      </c>
      <c r="CG541" s="64" t="n">
        <f aca="false">CG558</f>
        <v>0</v>
      </c>
      <c r="CH541" s="64" t="n">
        <f aca="false">CH558</f>
        <v>0</v>
      </c>
      <c r="CI541" s="64" t="n">
        <f aca="false">CI558</f>
        <v>0</v>
      </c>
      <c r="CJ541" s="64" t="n">
        <f aca="false">CJ558</f>
        <v>0</v>
      </c>
      <c r="CK541" s="64" t="n">
        <f aca="false">CK558</f>
        <v>0</v>
      </c>
      <c r="CL541" s="64" t="n">
        <f aca="false">CL558</f>
        <v>0</v>
      </c>
      <c r="CM541" s="64" t="n">
        <f aca="false">CM558</f>
        <v>0</v>
      </c>
      <c r="CN541" s="64" t="n">
        <f aca="false">CN558</f>
        <v>0</v>
      </c>
      <c r="CO541" s="64" t="n">
        <f aca="false">CO558</f>
        <v>0</v>
      </c>
      <c r="CP541" s="64" t="n">
        <f aca="false">CP558</f>
        <v>0</v>
      </c>
      <c r="CQ541" s="64" t="n">
        <f aca="false">CQ558</f>
        <v>0</v>
      </c>
      <c r="CR541" s="64" t="n">
        <f aca="false">CR558</f>
        <v>0</v>
      </c>
      <c r="CS541" s="64" t="n">
        <f aca="false">CS558</f>
        <v>0</v>
      </c>
      <c r="CT541" s="64" t="n">
        <f aca="false">CT558</f>
        <v>0</v>
      </c>
      <c r="CU541" s="64" t="n">
        <f aca="false">CU558</f>
        <v>0</v>
      </c>
      <c r="CV541" s="64" t="n">
        <f aca="false">CV558</f>
        <v>0</v>
      </c>
      <c r="CW541" s="64" t="n">
        <f aca="false">CW558</f>
        <v>0</v>
      </c>
      <c r="CX541" s="64" t="n">
        <f aca="false">CX558</f>
        <v>0</v>
      </c>
      <c r="CY541" s="64" t="n">
        <f aca="false">CY558</f>
        <v>0</v>
      </c>
      <c r="CZ541" s="64" t="n">
        <f aca="false">CZ558</f>
        <v>0</v>
      </c>
      <c r="DA541" s="64" t="n">
        <f aca="false">DA558</f>
        <v>0</v>
      </c>
      <c r="DB541" s="64" t="n">
        <f aca="false">DB558</f>
        <v>0</v>
      </c>
      <c r="DC541" s="64" t="n">
        <f aca="false">DC558</f>
        <v>0</v>
      </c>
      <c r="DD541" s="64" t="n">
        <f aca="false">DD558</f>
        <v>0</v>
      </c>
      <c r="DE541" s="64" t="n">
        <f aca="false">DE558</f>
        <v>0</v>
      </c>
      <c r="DF541" s="64" t="n">
        <f aca="false">DF558</f>
        <v>0</v>
      </c>
      <c r="DG541" s="64" t="n">
        <f aca="false">DG558</f>
        <v>0</v>
      </c>
      <c r="DH541" s="64" t="n">
        <f aca="false">DH558</f>
        <v>0</v>
      </c>
      <c r="DI541" s="64" t="n">
        <f aca="false">DI558</f>
        <v>0</v>
      </c>
      <c r="DJ541" s="64" t="n">
        <f aca="false">DJ558</f>
        <v>0</v>
      </c>
      <c r="DK541" s="64" t="n">
        <f aca="false">DK558</f>
        <v>0</v>
      </c>
      <c r="DL541" s="64" t="n">
        <f aca="false">DL558</f>
        <v>0</v>
      </c>
      <c r="DM541" s="64" t="n">
        <f aca="false">DM558</f>
        <v>0</v>
      </c>
      <c r="DN541" s="64" t="n">
        <f aca="false">DN558</f>
        <v>0</v>
      </c>
    </row>
    <row r="543" customFormat="false" ht="12.75" hidden="false" customHeight="false" outlineLevel="0" collapsed="false">
      <c r="A543" s="0" t="n">
        <v>17</v>
      </c>
      <c r="B543" s="0" t="n">
        <v>1</v>
      </c>
      <c r="C543" s="0" t="n">
        <f aca="false">ROW(SmtRes!A447)</f>
        <v>447</v>
      </c>
      <c r="D543" s="0" t="n">
        <f aca="false">ROW(EtalonRes!A436)</f>
        <v>436</v>
      </c>
      <c r="E543" s="0" t="s">
        <v>64</v>
      </c>
      <c r="F543" s="0" t="s">
        <v>162</v>
      </c>
      <c r="G543" s="0" t="s">
        <v>163</v>
      </c>
      <c r="H543" s="0" t="s">
        <v>164</v>
      </c>
      <c r="I543" s="0" t="n">
        <v>0.272</v>
      </c>
      <c r="J543" s="0" t="n">
        <v>0</v>
      </c>
      <c r="O543" s="0" t="n">
        <f aca="false">ROUND(CP543,2)</f>
        <v>1210</v>
      </c>
      <c r="P543" s="0" t="n">
        <f aca="false">ROUND(CQ543*I543,2)</f>
        <v>0</v>
      </c>
      <c r="Q543" s="0" t="n">
        <f aca="false">ROUND(CR543*I543,2)</f>
        <v>84.96</v>
      </c>
      <c r="R543" s="0" t="n">
        <f aca="false">ROUND(CS543*I543,2)</f>
        <v>36.7</v>
      </c>
      <c r="S543" s="0" t="n">
        <f aca="false">ROUND(CT543*I543,2)</f>
        <v>1125.04</v>
      </c>
      <c r="T543" s="0" t="n">
        <f aca="false">ROUND(CU543*I543,2)</f>
        <v>0</v>
      </c>
      <c r="U543" s="0" t="n">
        <f aca="false">CV543*I543</f>
        <v>19.00464</v>
      </c>
      <c r="V543" s="0" t="n">
        <f aca="false">CW543*I543</f>
        <v>0.39168</v>
      </c>
      <c r="W543" s="0" t="n">
        <f aca="false">ROUND(CX543*I543,2)</f>
        <v>0</v>
      </c>
      <c r="X543" s="0" t="n">
        <f aca="false">ROUND(CY543,2)</f>
        <v>929.39</v>
      </c>
      <c r="Y543" s="0" t="n">
        <f aca="false">ROUND(CZ543,2)</f>
        <v>789.98</v>
      </c>
      <c r="AA543" s="0" t="n">
        <v>152951116</v>
      </c>
      <c r="AB543" s="0" t="n">
        <f aca="false">ROUND((AC543+AD543+AF543),6)</f>
        <v>641</v>
      </c>
      <c r="AC543" s="0" t="n">
        <f aca="false">ROUND((ES543),6)</f>
        <v>0</v>
      </c>
      <c r="AD543" s="0" t="n">
        <f aca="false">ROUND((((ET543)-(EU543))+AE543),6)</f>
        <v>45.01</v>
      </c>
      <c r="AE543" s="0" t="n">
        <f aca="false">ROUND((EU543),6)</f>
        <v>19.44</v>
      </c>
      <c r="AF543" s="0" t="n">
        <f aca="false">ROUND((EV543),6)</f>
        <v>595.99</v>
      </c>
      <c r="AG543" s="0" t="n">
        <f aca="false">ROUND((AP543),6)</f>
        <v>0</v>
      </c>
      <c r="AH543" s="0" t="n">
        <f aca="false">(EW543)</f>
        <v>69.87</v>
      </c>
      <c r="AI543" s="0" t="n">
        <f aca="false">(EX543)</f>
        <v>1.44</v>
      </c>
      <c r="AJ543" s="0" t="n">
        <f aca="false">ROUND((AS543),6)</f>
        <v>0</v>
      </c>
      <c r="AK543" s="0" t="n">
        <v>641</v>
      </c>
      <c r="AL543" s="0" t="n">
        <v>0</v>
      </c>
      <c r="AM543" s="0" t="n">
        <v>45.01</v>
      </c>
      <c r="AN543" s="0" t="n">
        <v>19.44</v>
      </c>
      <c r="AO543" s="0" t="n">
        <v>595.99</v>
      </c>
      <c r="AP543" s="0" t="n">
        <v>0</v>
      </c>
      <c r="AQ543" s="0" t="n">
        <v>69.87</v>
      </c>
      <c r="AR543" s="0" t="n">
        <v>1.44</v>
      </c>
      <c r="AS543" s="0" t="n">
        <v>0</v>
      </c>
      <c r="AT543" s="0" t="n">
        <v>80</v>
      </c>
      <c r="AU543" s="0" t="n">
        <v>68</v>
      </c>
      <c r="AV543" s="0" t="n">
        <v>1</v>
      </c>
      <c r="AW543" s="0" t="n">
        <v>1</v>
      </c>
      <c r="AZ543" s="0" t="n">
        <v>1</v>
      </c>
      <c r="BA543" s="0" t="n">
        <v>6.94</v>
      </c>
      <c r="BB543" s="0" t="n">
        <v>6.94</v>
      </c>
      <c r="BC543" s="0" t="n">
        <v>6.94</v>
      </c>
      <c r="BH543" s="0" t="n">
        <v>0</v>
      </c>
      <c r="BI543" s="0" t="n">
        <v>1</v>
      </c>
      <c r="BJ543" s="0" t="s">
        <v>165</v>
      </c>
      <c r="BM543" s="0" t="n">
        <v>57001</v>
      </c>
      <c r="BN543" s="0" t="n">
        <v>0</v>
      </c>
      <c r="BP543" s="0" t="n">
        <v>0</v>
      </c>
      <c r="BQ543" s="0" t="n">
        <v>6</v>
      </c>
      <c r="BR543" s="0" t="n">
        <v>0</v>
      </c>
      <c r="BS543" s="0" t="n">
        <v>6.94</v>
      </c>
      <c r="BT543" s="0" t="n">
        <v>1</v>
      </c>
      <c r="BU543" s="0" t="n">
        <v>1</v>
      </c>
      <c r="BV543" s="0" t="n">
        <v>1</v>
      </c>
      <c r="BW543" s="0" t="n">
        <v>1</v>
      </c>
      <c r="BX543" s="0" t="n">
        <v>1</v>
      </c>
      <c r="BZ543" s="0" t="n">
        <v>80</v>
      </c>
      <c r="CA543" s="0" t="n">
        <v>68</v>
      </c>
      <c r="CF543" s="0" t="n">
        <v>0</v>
      </c>
      <c r="CG543" s="0" t="n">
        <v>0</v>
      </c>
      <c r="CM543" s="0" t="n">
        <v>0</v>
      </c>
      <c r="CO543" s="0" t="n">
        <v>0</v>
      </c>
      <c r="CP543" s="0" t="n">
        <f aca="false">(P543+Q543+S543)</f>
        <v>1210</v>
      </c>
      <c r="CQ543" s="0" t="n">
        <f aca="false">AC543*BC543</f>
        <v>0</v>
      </c>
      <c r="CR543" s="0" t="n">
        <f aca="false">AD543*BB543</f>
        <v>312.3694</v>
      </c>
      <c r="CS543" s="0" t="n">
        <f aca="false">AE543*BS543</f>
        <v>134.9136</v>
      </c>
      <c r="CT543" s="0" t="n">
        <f aca="false">AF543*BA543</f>
        <v>4136.1706</v>
      </c>
      <c r="CU543" s="0" t="n">
        <f aca="false">AG543</f>
        <v>0</v>
      </c>
      <c r="CV543" s="0" t="n">
        <f aca="false">AH543</f>
        <v>69.87</v>
      </c>
      <c r="CW543" s="0" t="n">
        <f aca="false">AI543</f>
        <v>1.44</v>
      </c>
      <c r="CX543" s="0" t="n">
        <f aca="false">AJ543</f>
        <v>0</v>
      </c>
      <c r="CY543" s="0" t="n">
        <f aca="false">(((S543+R543)*AT543)/100)</f>
        <v>929.392</v>
      </c>
      <c r="CZ543" s="0" t="n">
        <f aca="false">(((S543+R543)*AU543)/100)</f>
        <v>789.9832</v>
      </c>
      <c r="DN543" s="0" t="n">
        <v>0</v>
      </c>
      <c r="DO543" s="0" t="n">
        <v>0</v>
      </c>
      <c r="DP543" s="0" t="n">
        <v>1</v>
      </c>
      <c r="DQ543" s="0" t="n">
        <v>1</v>
      </c>
      <c r="DU543" s="0" t="n">
        <v>1013</v>
      </c>
      <c r="DV543" s="0" t="s">
        <v>164</v>
      </c>
      <c r="DW543" s="0" t="s">
        <v>164</v>
      </c>
      <c r="DX543" s="0" t="n">
        <v>1</v>
      </c>
      <c r="EE543" s="0" t="n">
        <v>143721310</v>
      </c>
      <c r="EF543" s="0" t="n">
        <v>6</v>
      </c>
      <c r="EG543" s="0" t="s">
        <v>166</v>
      </c>
      <c r="EH543" s="0" t="n">
        <v>0</v>
      </c>
      <c r="EJ543" s="0" t="n">
        <v>1</v>
      </c>
      <c r="EK543" s="0" t="n">
        <v>57001</v>
      </c>
      <c r="EL543" s="0" t="s">
        <v>167</v>
      </c>
      <c r="EM543" s="0" t="s">
        <v>168</v>
      </c>
      <c r="EQ543" s="0" t="n">
        <v>0</v>
      </c>
      <c r="ER543" s="0" t="n">
        <v>641</v>
      </c>
      <c r="ES543" s="0" t="n">
        <v>0</v>
      </c>
      <c r="ET543" s="0" t="n">
        <v>45.01</v>
      </c>
      <c r="EU543" s="0" t="n">
        <v>19.44</v>
      </c>
      <c r="EV543" s="0" t="n">
        <v>595.99</v>
      </c>
      <c r="EW543" s="0" t="n">
        <v>69.87</v>
      </c>
      <c r="EX543" s="0" t="n">
        <v>1.44</v>
      </c>
      <c r="EY543" s="0" t="n">
        <v>0</v>
      </c>
      <c r="FQ543" s="0" t="n">
        <v>0</v>
      </c>
      <c r="FR543" s="0" t="n">
        <f aca="false">ROUND(IF(AND(BH543=3,BI543=3),P543,0),2)</f>
        <v>0</v>
      </c>
      <c r="FS543" s="0" t="n">
        <v>0</v>
      </c>
      <c r="FX543" s="0" t="n">
        <v>80</v>
      </c>
      <c r="FY543" s="0" t="n">
        <v>68</v>
      </c>
      <c r="GD543" s="0" t="n">
        <v>0</v>
      </c>
      <c r="GF543" s="0" t="n">
        <v>-240198428</v>
      </c>
      <c r="GG543" s="0" t="n">
        <v>2</v>
      </c>
      <c r="GH543" s="0" t="n">
        <v>1</v>
      </c>
      <c r="GI543" s="0" t="n">
        <v>3</v>
      </c>
      <c r="GJ543" s="0" t="n">
        <v>0</v>
      </c>
      <c r="GK543" s="0" t="n">
        <f aca="false">ROUND(R543*(R12)/100,2)</f>
        <v>0</v>
      </c>
      <c r="GL543" s="0" t="n">
        <f aca="false">ROUND(IF(AND(BH543=3,BI543=3,FS543&lt;&gt;0),P543,0),2)</f>
        <v>0</v>
      </c>
      <c r="GM543" s="0" t="n">
        <f aca="false">O543+X543+Y543+GK543</f>
        <v>2929.37</v>
      </c>
      <c r="GN543" s="0" t="n">
        <f aca="false">ROUND(IF(OR(BI543=0,BI543=1),O543+X543+Y543+GK543,0),2)</f>
        <v>2929.37</v>
      </c>
      <c r="GO543" s="0" t="n">
        <f aca="false">ROUND(IF(BI543=2,O543+X543+Y543+GK543,0),2)</f>
        <v>0</v>
      </c>
      <c r="GP543" s="0" t="n">
        <f aca="false">ROUND(IF(BI543=4,O543+X543+Y543+GK543,0),2)</f>
        <v>0</v>
      </c>
      <c r="GR543" s="0" t="n">
        <v>0</v>
      </c>
    </row>
    <row r="544" customFormat="false" ht="12.75" hidden="false" customHeight="false" outlineLevel="0" collapsed="false">
      <c r="A544" s="0" t="n">
        <v>18</v>
      </c>
      <c r="B544" s="0" t="n">
        <v>1</v>
      </c>
      <c r="C544" s="0" t="n">
        <v>447</v>
      </c>
      <c r="E544" s="0" t="s">
        <v>169</v>
      </c>
      <c r="F544" s="0" t="s">
        <v>170</v>
      </c>
      <c r="G544" s="0" t="s">
        <v>171</v>
      </c>
      <c r="H544" s="0" t="s">
        <v>172</v>
      </c>
      <c r="I544" s="0" t="n">
        <f aca="false">I543*J544</f>
        <v>1.4144</v>
      </c>
      <c r="J544" s="0" t="n">
        <v>5.2</v>
      </c>
      <c r="O544" s="0" t="n">
        <f aca="false">ROUND(CP544,2)</f>
        <v>0</v>
      </c>
      <c r="P544" s="0" t="n">
        <f aca="false">ROUND(CQ544*I544,2)</f>
        <v>0</v>
      </c>
      <c r="Q544" s="0" t="n">
        <f aca="false">ROUND(CR544*I544,2)</f>
        <v>0</v>
      </c>
      <c r="R544" s="0" t="n">
        <f aca="false">ROUND(CS544*I544,2)</f>
        <v>0</v>
      </c>
      <c r="S544" s="0" t="n">
        <f aca="false">ROUND(CT544*I544,2)</f>
        <v>0</v>
      </c>
      <c r="T544" s="0" t="n">
        <f aca="false">ROUND(CU544*I544,2)</f>
        <v>0</v>
      </c>
      <c r="U544" s="0" t="n">
        <f aca="false">CV544*I544</f>
        <v>0</v>
      </c>
      <c r="V544" s="0" t="n">
        <f aca="false">CW544*I544</f>
        <v>0</v>
      </c>
      <c r="W544" s="0" t="n">
        <f aca="false">ROUND(CX544*I544,2)</f>
        <v>0</v>
      </c>
      <c r="X544" s="0" t="n">
        <f aca="false">ROUND(CY544,2)</f>
        <v>0</v>
      </c>
      <c r="Y544" s="0" t="n">
        <f aca="false">ROUND(CZ544,2)</f>
        <v>0</v>
      </c>
      <c r="AA544" s="0" t="n">
        <v>152951116</v>
      </c>
      <c r="AB544" s="0" t="n">
        <f aca="false">ROUND((AC544+AD544+AF544),6)</f>
        <v>0</v>
      </c>
      <c r="AC544" s="0" t="n">
        <f aca="false">ROUND((ES544),6)</f>
        <v>0</v>
      </c>
      <c r="AD544" s="0" t="n">
        <f aca="false">ROUND((((ET544)-(EU544))+AE544),6)</f>
        <v>0</v>
      </c>
      <c r="AE544" s="0" t="n">
        <f aca="false">ROUND((EU544),6)</f>
        <v>0</v>
      </c>
      <c r="AF544" s="0" t="n">
        <f aca="false">ROUND((EV544),6)</f>
        <v>0</v>
      </c>
      <c r="AG544" s="0" t="n">
        <f aca="false">ROUND((AP544),6)</f>
        <v>0</v>
      </c>
      <c r="AH544" s="0" t="n">
        <f aca="false">(EW544)</f>
        <v>0</v>
      </c>
      <c r="AI544" s="0" t="n">
        <f aca="false">(EX544)</f>
        <v>0</v>
      </c>
      <c r="AJ544" s="0" t="n">
        <f aca="false">ROUND((AS544),6)</f>
        <v>0</v>
      </c>
      <c r="AK544" s="0" t="n">
        <v>0</v>
      </c>
      <c r="AL544" s="0" t="n">
        <v>0</v>
      </c>
      <c r="AM544" s="0" t="n">
        <v>0</v>
      </c>
      <c r="AN544" s="0" t="n">
        <v>0</v>
      </c>
      <c r="AO544" s="0" t="n">
        <v>0</v>
      </c>
      <c r="AP544" s="0" t="n">
        <v>0</v>
      </c>
      <c r="AQ544" s="0" t="n">
        <v>0</v>
      </c>
      <c r="AR544" s="0" t="n">
        <v>0</v>
      </c>
      <c r="AS544" s="0" t="n">
        <v>0</v>
      </c>
      <c r="AT544" s="0" t="n">
        <v>80</v>
      </c>
      <c r="AU544" s="0" t="n">
        <v>68</v>
      </c>
      <c r="AV544" s="0" t="n">
        <v>1</v>
      </c>
      <c r="AW544" s="0" t="n">
        <v>1</v>
      </c>
      <c r="AZ544" s="0" t="n">
        <v>1</v>
      </c>
      <c r="BA544" s="0" t="n">
        <v>1</v>
      </c>
      <c r="BB544" s="0" t="n">
        <v>1</v>
      </c>
      <c r="BC544" s="0" t="n">
        <v>6.94</v>
      </c>
      <c r="BH544" s="0" t="n">
        <v>3</v>
      </c>
      <c r="BI544" s="0" t="n">
        <v>1</v>
      </c>
      <c r="BJ544" s="0" t="s">
        <v>173</v>
      </c>
      <c r="BM544" s="0" t="n">
        <v>57001</v>
      </c>
      <c r="BN544" s="0" t="n">
        <v>0</v>
      </c>
      <c r="BP544" s="0" t="n">
        <v>0</v>
      </c>
      <c r="BQ544" s="0" t="n">
        <v>6</v>
      </c>
      <c r="BR544" s="0" t="n">
        <v>0</v>
      </c>
      <c r="BS544" s="0" t="n">
        <v>1</v>
      </c>
      <c r="BT544" s="0" t="n">
        <v>1</v>
      </c>
      <c r="BU544" s="0" t="n">
        <v>1</v>
      </c>
      <c r="BV544" s="0" t="n">
        <v>1</v>
      </c>
      <c r="BW544" s="0" t="n">
        <v>1</v>
      </c>
      <c r="BX544" s="0" t="n">
        <v>1</v>
      </c>
      <c r="BZ544" s="0" t="n">
        <v>80</v>
      </c>
      <c r="CA544" s="0" t="n">
        <v>68</v>
      </c>
      <c r="CF544" s="0" t="n">
        <v>0</v>
      </c>
      <c r="CG544" s="0" t="n">
        <v>0</v>
      </c>
      <c r="CM544" s="0" t="n">
        <v>0</v>
      </c>
      <c r="CO544" s="0" t="n">
        <v>0</v>
      </c>
      <c r="CP544" s="0" t="n">
        <f aca="false">(P544+Q544+S544)</f>
        <v>0</v>
      </c>
      <c r="CQ544" s="0" t="n">
        <f aca="false">AC544*BC544</f>
        <v>0</v>
      </c>
      <c r="CR544" s="0" t="n">
        <f aca="false">AD544*BB544</f>
        <v>0</v>
      </c>
      <c r="CS544" s="0" t="n">
        <f aca="false">AE544*BS544</f>
        <v>0</v>
      </c>
      <c r="CT544" s="0" t="n">
        <f aca="false">AF544*BA544</f>
        <v>0</v>
      </c>
      <c r="CU544" s="0" t="n">
        <f aca="false">AG544</f>
        <v>0</v>
      </c>
      <c r="CV544" s="0" t="n">
        <f aca="false">AH544</f>
        <v>0</v>
      </c>
      <c r="CW544" s="0" t="n">
        <f aca="false">AI544</f>
        <v>0</v>
      </c>
      <c r="CX544" s="0" t="n">
        <f aca="false">AJ544</f>
        <v>0</v>
      </c>
      <c r="CY544" s="0" t="n">
        <f aca="false">(((S544+R544)*AT544)/100)</f>
        <v>0</v>
      </c>
      <c r="CZ544" s="0" t="n">
        <f aca="false">(((S544+R544)*AU544)/100)</f>
        <v>0</v>
      </c>
      <c r="DN544" s="0" t="n">
        <v>0</v>
      </c>
      <c r="DO544" s="0" t="n">
        <v>0</v>
      </c>
      <c r="DP544" s="0" t="n">
        <v>1</v>
      </c>
      <c r="DQ544" s="0" t="n">
        <v>1</v>
      </c>
      <c r="DU544" s="0" t="n">
        <v>1009</v>
      </c>
      <c r="DV544" s="0" t="s">
        <v>172</v>
      </c>
      <c r="DW544" s="0" t="s">
        <v>172</v>
      </c>
      <c r="DX544" s="0" t="n">
        <v>1000</v>
      </c>
      <c r="EE544" s="0" t="n">
        <v>143721310</v>
      </c>
      <c r="EF544" s="0" t="n">
        <v>6</v>
      </c>
      <c r="EG544" s="0" t="s">
        <v>166</v>
      </c>
      <c r="EH544" s="0" t="n">
        <v>0</v>
      </c>
      <c r="EJ544" s="0" t="n">
        <v>1</v>
      </c>
      <c r="EK544" s="0" t="n">
        <v>57001</v>
      </c>
      <c r="EL544" s="0" t="s">
        <v>167</v>
      </c>
      <c r="EM544" s="0" t="s">
        <v>168</v>
      </c>
      <c r="EQ544" s="0" t="n">
        <v>0</v>
      </c>
      <c r="ER544" s="0" t="n">
        <v>0</v>
      </c>
      <c r="ES544" s="0" t="n">
        <v>0</v>
      </c>
      <c r="ET544" s="0" t="n">
        <v>0</v>
      </c>
      <c r="EU544" s="0" t="n">
        <v>0</v>
      </c>
      <c r="EV544" s="0" t="n">
        <v>0</v>
      </c>
      <c r="EW544" s="0" t="n">
        <v>0</v>
      </c>
      <c r="EX544" s="0" t="n">
        <v>0</v>
      </c>
      <c r="FQ544" s="0" t="n">
        <v>0</v>
      </c>
      <c r="FR544" s="0" t="n">
        <f aca="false">ROUND(IF(AND(BH544=3,BI544=3),P544,0),2)</f>
        <v>0</v>
      </c>
      <c r="FS544" s="0" t="n">
        <v>0</v>
      </c>
      <c r="FX544" s="0" t="n">
        <v>80</v>
      </c>
      <c r="FY544" s="0" t="n">
        <v>68</v>
      </c>
      <c r="GD544" s="0" t="n">
        <v>0</v>
      </c>
      <c r="GF544" s="0" t="n">
        <v>68711460</v>
      </c>
      <c r="GG544" s="0" t="n">
        <v>2</v>
      </c>
      <c r="GH544" s="0" t="n">
        <v>1</v>
      </c>
      <c r="GI544" s="0" t="n">
        <v>4</v>
      </c>
      <c r="GJ544" s="0" t="n">
        <v>0</v>
      </c>
      <c r="GK544" s="0" t="n">
        <f aca="false">ROUND(R544*(R12)/100,2)</f>
        <v>0</v>
      </c>
      <c r="GL544" s="0" t="n">
        <f aca="false">ROUND(IF(AND(BH544=3,BI544=3,FS544&lt;&gt;0),P544,0),2)</f>
        <v>0</v>
      </c>
      <c r="GM544" s="0" t="n">
        <f aca="false">O544+X544+Y544+GK544</f>
        <v>0</v>
      </c>
      <c r="GN544" s="0" t="n">
        <f aca="false">ROUND(IF(OR(BI544=0,BI544=1),O544+X544+Y544+GK544,0),2)</f>
        <v>0</v>
      </c>
      <c r="GO544" s="0" t="n">
        <f aca="false">ROUND(IF(BI544=2,O544+X544+Y544+GK544,0),2)</f>
        <v>0</v>
      </c>
      <c r="GP544" s="0" t="n">
        <f aca="false">ROUND(IF(BI544=4,O544+X544+Y544+GK544,0),2)</f>
        <v>0</v>
      </c>
      <c r="GR544" s="0" t="n">
        <v>0</v>
      </c>
    </row>
    <row r="545" customFormat="false" ht="12.75" hidden="false" customHeight="false" outlineLevel="0" collapsed="false">
      <c r="A545" s="0" t="n">
        <v>17</v>
      </c>
      <c r="B545" s="0" t="n">
        <v>1</v>
      </c>
      <c r="C545" s="0" t="n">
        <f aca="false">ROW(SmtRes!A454)</f>
        <v>454</v>
      </c>
      <c r="D545" s="0" t="n">
        <f aca="false">ROW(EtalonRes!A443)</f>
        <v>443</v>
      </c>
      <c r="E545" s="0" t="s">
        <v>75</v>
      </c>
      <c r="F545" s="0" t="s">
        <v>401</v>
      </c>
      <c r="G545" s="0" t="s">
        <v>402</v>
      </c>
      <c r="H545" s="0" t="s">
        <v>295</v>
      </c>
      <c r="I545" s="0" t="n">
        <v>0.02</v>
      </c>
      <c r="J545" s="0" t="n">
        <v>0</v>
      </c>
      <c r="O545" s="0" t="n">
        <f aca="false">ROUND(CP545,2)</f>
        <v>2635.59</v>
      </c>
      <c r="P545" s="0" t="n">
        <f aca="false">ROUND(CQ545*I545,2)</f>
        <v>2331.79</v>
      </c>
      <c r="Q545" s="0" t="n">
        <f aca="false">ROUND(CR545*I545,2)</f>
        <v>9.21</v>
      </c>
      <c r="R545" s="0" t="n">
        <f aca="false">ROUND(CS545*I545,2)</f>
        <v>1.05</v>
      </c>
      <c r="S545" s="0" t="n">
        <f aca="false">ROUND(CT545*I545,2)</f>
        <v>294.59</v>
      </c>
      <c r="T545" s="0" t="n">
        <f aca="false">ROUND(CU545*I545,2)</f>
        <v>0</v>
      </c>
      <c r="U545" s="0" t="n">
        <f aca="false">CV545*I545</f>
        <v>4.68</v>
      </c>
      <c r="V545" s="0" t="n">
        <f aca="false">CW545*I545</f>
        <v>0.0112</v>
      </c>
      <c r="W545" s="0" t="n">
        <f aca="false">ROUND(CX545*I545,2)</f>
        <v>0</v>
      </c>
      <c r="X545" s="0" t="n">
        <f aca="false">ROUND(CY545,2)</f>
        <v>304.51</v>
      </c>
      <c r="Y545" s="0" t="n">
        <f aca="false">ROUND(CZ545,2)</f>
        <v>177.38</v>
      </c>
      <c r="AA545" s="0" t="n">
        <v>152951116</v>
      </c>
      <c r="AB545" s="0" t="n">
        <f aca="false">ROUND((AC545+AD545+AF545),6)</f>
        <v>18988.37</v>
      </c>
      <c r="AC545" s="0" t="n">
        <f aca="false">ROUND((ES545),6)</f>
        <v>16799.67</v>
      </c>
      <c r="AD545" s="0" t="n">
        <f aca="false">ROUND((((ET545)-(EU545))+AE545),6)</f>
        <v>66.32</v>
      </c>
      <c r="AE545" s="0" t="n">
        <f aca="false">ROUND((EU545),6)</f>
        <v>7.56</v>
      </c>
      <c r="AF545" s="0" t="n">
        <f aca="false">ROUND((EV545),6)</f>
        <v>2122.38</v>
      </c>
      <c r="AG545" s="0" t="n">
        <f aca="false">ROUND((AP545),6)</f>
        <v>0</v>
      </c>
      <c r="AH545" s="0" t="n">
        <f aca="false">(EW545)</f>
        <v>234</v>
      </c>
      <c r="AI545" s="0" t="n">
        <f aca="false">(EX545)</f>
        <v>0.56</v>
      </c>
      <c r="AJ545" s="0" t="n">
        <f aca="false">ROUND((AS545),6)</f>
        <v>0</v>
      </c>
      <c r="AK545" s="0" t="n">
        <v>18988.37</v>
      </c>
      <c r="AL545" s="0" t="n">
        <v>16799.67</v>
      </c>
      <c r="AM545" s="0" t="n">
        <v>66.32</v>
      </c>
      <c r="AN545" s="0" t="n">
        <v>7.56</v>
      </c>
      <c r="AO545" s="0" t="n">
        <v>2122.38</v>
      </c>
      <c r="AP545" s="0" t="n">
        <v>0</v>
      </c>
      <c r="AQ545" s="0" t="n">
        <v>234</v>
      </c>
      <c r="AR545" s="0" t="n">
        <v>0.56</v>
      </c>
      <c r="AS545" s="0" t="n">
        <v>0</v>
      </c>
      <c r="AT545" s="0" t="n">
        <v>103</v>
      </c>
      <c r="AU545" s="0" t="n">
        <v>60</v>
      </c>
      <c r="AV545" s="0" t="n">
        <v>1</v>
      </c>
      <c r="AW545" s="0" t="n">
        <v>1</v>
      </c>
      <c r="AZ545" s="0" t="n">
        <v>1</v>
      </c>
      <c r="BA545" s="0" t="n">
        <v>6.94</v>
      </c>
      <c r="BB545" s="0" t="n">
        <v>6.94</v>
      </c>
      <c r="BC545" s="0" t="n">
        <v>6.94</v>
      </c>
      <c r="BH545" s="0" t="n">
        <v>0</v>
      </c>
      <c r="BI545" s="0" t="n">
        <v>1</v>
      </c>
      <c r="BJ545" s="0" t="s">
        <v>403</v>
      </c>
      <c r="BM545" s="0" t="n">
        <v>65007</v>
      </c>
      <c r="BN545" s="0" t="n">
        <v>0</v>
      </c>
      <c r="BP545" s="0" t="n">
        <v>0</v>
      </c>
      <c r="BQ545" s="0" t="n">
        <v>6</v>
      </c>
      <c r="BR545" s="0" t="n">
        <v>0</v>
      </c>
      <c r="BS545" s="0" t="n">
        <v>6.94</v>
      </c>
      <c r="BT545" s="0" t="n">
        <v>1</v>
      </c>
      <c r="BU545" s="0" t="n">
        <v>1</v>
      </c>
      <c r="BV545" s="0" t="n">
        <v>1</v>
      </c>
      <c r="BW545" s="0" t="n">
        <v>1</v>
      </c>
      <c r="BX545" s="0" t="n">
        <v>1</v>
      </c>
      <c r="BZ545" s="0" t="n">
        <v>103</v>
      </c>
      <c r="CA545" s="0" t="n">
        <v>60</v>
      </c>
      <c r="CF545" s="0" t="n">
        <v>0</v>
      </c>
      <c r="CG545" s="0" t="n">
        <v>0</v>
      </c>
      <c r="CM545" s="0" t="n">
        <v>0</v>
      </c>
      <c r="CO545" s="0" t="n">
        <v>0</v>
      </c>
      <c r="CP545" s="0" t="n">
        <f aca="false">(P545+Q545+S545)</f>
        <v>2635.59</v>
      </c>
      <c r="CQ545" s="0" t="n">
        <f aca="false">AC545*BC545</f>
        <v>116589.7098</v>
      </c>
      <c r="CR545" s="0" t="n">
        <f aca="false">AD545*BB545</f>
        <v>460.2608</v>
      </c>
      <c r="CS545" s="0" t="n">
        <f aca="false">AE545*BS545</f>
        <v>52.4664</v>
      </c>
      <c r="CT545" s="0" t="n">
        <f aca="false">AF545*BA545</f>
        <v>14729.3172</v>
      </c>
      <c r="CU545" s="0" t="n">
        <f aca="false">AG545</f>
        <v>0</v>
      </c>
      <c r="CV545" s="0" t="n">
        <f aca="false">AH545</f>
        <v>234</v>
      </c>
      <c r="CW545" s="0" t="n">
        <f aca="false">AI545</f>
        <v>0.56</v>
      </c>
      <c r="CX545" s="0" t="n">
        <f aca="false">AJ545</f>
        <v>0</v>
      </c>
      <c r="CY545" s="0" t="n">
        <f aca="false">(((S545+R545)*AT545)/100)</f>
        <v>304.5092</v>
      </c>
      <c r="CZ545" s="0" t="n">
        <f aca="false">(((S545+R545)*AU545)/100)</f>
        <v>177.384</v>
      </c>
      <c r="DN545" s="0" t="n">
        <v>0</v>
      </c>
      <c r="DO545" s="0" t="n">
        <v>0</v>
      </c>
      <c r="DP545" s="0" t="n">
        <v>1</v>
      </c>
      <c r="DQ545" s="0" t="n">
        <v>1</v>
      </c>
      <c r="DU545" s="0" t="n">
        <v>1013</v>
      </c>
      <c r="DV545" s="0" t="s">
        <v>295</v>
      </c>
      <c r="DW545" s="0" t="s">
        <v>295</v>
      </c>
      <c r="DX545" s="0" t="n">
        <v>1</v>
      </c>
      <c r="EE545" s="0" t="n">
        <v>143721330</v>
      </c>
      <c r="EF545" s="0" t="n">
        <v>6</v>
      </c>
      <c r="EG545" s="0" t="s">
        <v>166</v>
      </c>
      <c r="EH545" s="0" t="n">
        <v>0</v>
      </c>
      <c r="EJ545" s="0" t="n">
        <v>1</v>
      </c>
      <c r="EK545" s="0" t="n">
        <v>65007</v>
      </c>
      <c r="EL545" s="0" t="s">
        <v>322</v>
      </c>
      <c r="EM545" s="0" t="s">
        <v>298</v>
      </c>
      <c r="EQ545" s="0" t="n">
        <v>0</v>
      </c>
      <c r="ER545" s="0" t="n">
        <v>18988.37</v>
      </c>
      <c r="ES545" s="0" t="n">
        <v>16799.67</v>
      </c>
      <c r="ET545" s="0" t="n">
        <v>66.32</v>
      </c>
      <c r="EU545" s="0" t="n">
        <v>7.56</v>
      </c>
      <c r="EV545" s="0" t="n">
        <v>2122.38</v>
      </c>
      <c r="EW545" s="0" t="n">
        <v>234</v>
      </c>
      <c r="EX545" s="0" t="n">
        <v>0.56</v>
      </c>
      <c r="EY545" s="0" t="n">
        <v>0</v>
      </c>
      <c r="FQ545" s="0" t="n">
        <v>0</v>
      </c>
      <c r="FR545" s="0" t="n">
        <f aca="false">ROUND(IF(AND(BH545=3,BI545=3),P545,0),2)</f>
        <v>0</v>
      </c>
      <c r="FS545" s="0" t="n">
        <v>0</v>
      </c>
      <c r="FX545" s="0" t="n">
        <v>103</v>
      </c>
      <c r="FY545" s="0" t="n">
        <v>60</v>
      </c>
      <c r="GD545" s="0" t="n">
        <v>0</v>
      </c>
      <c r="GF545" s="0" t="n">
        <v>-1058771622</v>
      </c>
      <c r="GG545" s="0" t="n">
        <v>2</v>
      </c>
      <c r="GH545" s="0" t="n">
        <v>1</v>
      </c>
      <c r="GI545" s="0" t="n">
        <v>3</v>
      </c>
      <c r="GJ545" s="0" t="n">
        <v>0</v>
      </c>
      <c r="GK545" s="0" t="n">
        <f aca="false">ROUND(R545*(R12)/100,2)</f>
        <v>0</v>
      </c>
      <c r="GL545" s="0" t="n">
        <f aca="false">ROUND(IF(AND(BH545=3,BI545=3,FS545&lt;&gt;0),P545,0),2)</f>
        <v>0</v>
      </c>
      <c r="GM545" s="0" t="n">
        <f aca="false">O545+X545+Y545+GK545</f>
        <v>3117.48</v>
      </c>
      <c r="GN545" s="0" t="n">
        <f aca="false">ROUND(IF(OR(BI545=0,BI545=1),O545+X545+Y545+GK545,0),2)</f>
        <v>3117.48</v>
      </c>
      <c r="GO545" s="0" t="n">
        <f aca="false">ROUND(IF(BI545=2,O545+X545+Y545+GK545,0),2)</f>
        <v>0</v>
      </c>
      <c r="GP545" s="0" t="n">
        <f aca="false">ROUND(IF(BI545=4,O545+X545+Y545+GK545,0),2)</f>
        <v>0</v>
      </c>
      <c r="GR545" s="0" t="n">
        <v>0</v>
      </c>
    </row>
    <row r="546" customFormat="false" ht="12.75" hidden="false" customHeight="false" outlineLevel="0" collapsed="false">
      <c r="A546" s="0" t="n">
        <v>17</v>
      </c>
      <c r="B546" s="0" t="n">
        <v>1</v>
      </c>
      <c r="C546" s="0" t="n">
        <f aca="false">ROW(SmtRes!A467)</f>
        <v>467</v>
      </c>
      <c r="D546" s="0" t="n">
        <f aca="false">ROW(EtalonRes!A456)</f>
        <v>456</v>
      </c>
      <c r="E546" s="0" t="s">
        <v>85</v>
      </c>
      <c r="F546" s="0" t="s">
        <v>404</v>
      </c>
      <c r="G546" s="0" t="s">
        <v>405</v>
      </c>
      <c r="H546" s="0" t="s">
        <v>406</v>
      </c>
      <c r="I546" s="0" t="n">
        <f aca="false">ROUND(31.2/100,9)</f>
        <v>0.312</v>
      </c>
      <c r="J546" s="0" t="n">
        <v>0</v>
      </c>
      <c r="O546" s="0" t="n">
        <f aca="false">ROUND(CP546,2)</f>
        <v>6299.05</v>
      </c>
      <c r="P546" s="0" t="n">
        <f aca="false">ROUND(CQ546*I546,2)</f>
        <v>4133.41</v>
      </c>
      <c r="Q546" s="0" t="n">
        <f aca="false">ROUND(CR546*I546,2)</f>
        <v>869.68</v>
      </c>
      <c r="R546" s="0" t="n">
        <f aca="false">ROUND(CS546*I546,2)</f>
        <v>14.26</v>
      </c>
      <c r="S546" s="0" t="n">
        <f aca="false">ROUND(CT546*I546,2)</f>
        <v>1295.96</v>
      </c>
      <c r="T546" s="0" t="n">
        <f aca="false">ROUND(CU546*I546,2)</f>
        <v>0</v>
      </c>
      <c r="U546" s="0" t="n">
        <f aca="false">CV546*I546</f>
        <v>16.569384</v>
      </c>
      <c r="V546" s="0" t="n">
        <f aca="false">CW546*I546</f>
        <v>0.1521</v>
      </c>
      <c r="W546" s="0" t="n">
        <f aca="false">ROUND(CX546*I546,2)</f>
        <v>0</v>
      </c>
      <c r="X546" s="0" t="n">
        <f aca="false">ROUND(CY546,2)</f>
        <v>1611.57</v>
      </c>
      <c r="Y546" s="0" t="n">
        <f aca="false">ROUND(CZ546,2)</f>
        <v>838.54</v>
      </c>
      <c r="AA546" s="0" t="n">
        <v>152951116</v>
      </c>
      <c r="AB546" s="0" t="n">
        <f aca="false">ROUND((AC546+AD546+AF546),6)</f>
        <v>2909.1175</v>
      </c>
      <c r="AC546" s="0" t="n">
        <f aca="false">ROUND((ES546),6)</f>
        <v>1908.95</v>
      </c>
      <c r="AD546" s="0" t="n">
        <f aca="false">ROUND(((((ET546*1.25))-((EU546*1.25)))+AE546),6)</f>
        <v>401.65</v>
      </c>
      <c r="AE546" s="0" t="n">
        <f aca="false">ROUND(((EU546*1.25)),6)</f>
        <v>6.5875</v>
      </c>
      <c r="AF546" s="0" t="n">
        <f aca="false">ROUND(((EV546*1.15)),6)</f>
        <v>598.5175</v>
      </c>
      <c r="AG546" s="0" t="n">
        <f aca="false">ROUND((AP546),6)</f>
        <v>0</v>
      </c>
      <c r="AH546" s="0" t="n">
        <f aca="false">((EW546*1.15))</f>
        <v>53.107</v>
      </c>
      <c r="AI546" s="0" t="n">
        <f aca="false">((EX546*1.25))</f>
        <v>0.4875</v>
      </c>
      <c r="AJ546" s="0" t="n">
        <f aca="false">ROUND((AS546),6)</f>
        <v>0</v>
      </c>
      <c r="AK546" s="0" t="n">
        <v>2750.72</v>
      </c>
      <c r="AL546" s="0" t="n">
        <v>1908.95</v>
      </c>
      <c r="AM546" s="0" t="n">
        <v>321.32</v>
      </c>
      <c r="AN546" s="0" t="n">
        <v>5.27</v>
      </c>
      <c r="AO546" s="0" t="n">
        <v>520.45</v>
      </c>
      <c r="AP546" s="0" t="n">
        <v>0</v>
      </c>
      <c r="AQ546" s="0" t="n">
        <v>46.18</v>
      </c>
      <c r="AR546" s="0" t="n">
        <v>0.39</v>
      </c>
      <c r="AS546" s="0" t="n">
        <v>0</v>
      </c>
      <c r="AT546" s="0" t="n">
        <v>123</v>
      </c>
      <c r="AU546" s="0" t="n">
        <v>64</v>
      </c>
      <c r="AV546" s="0" t="n">
        <v>1</v>
      </c>
      <c r="AW546" s="0" t="n">
        <v>1</v>
      </c>
      <c r="AZ546" s="0" t="n">
        <v>1</v>
      </c>
      <c r="BA546" s="0" t="n">
        <v>6.94</v>
      </c>
      <c r="BB546" s="0" t="n">
        <v>6.94</v>
      </c>
      <c r="BC546" s="0" t="n">
        <v>6.94</v>
      </c>
      <c r="BH546" s="0" t="n">
        <v>0</v>
      </c>
      <c r="BI546" s="0" t="n">
        <v>1</v>
      </c>
      <c r="BJ546" s="0" t="s">
        <v>407</v>
      </c>
      <c r="BM546" s="0" t="n">
        <v>11001</v>
      </c>
      <c r="BN546" s="0" t="n">
        <v>0</v>
      </c>
      <c r="BP546" s="0" t="n">
        <v>0</v>
      </c>
      <c r="BQ546" s="0" t="n">
        <v>2</v>
      </c>
      <c r="BR546" s="0" t="n">
        <v>0</v>
      </c>
      <c r="BS546" s="0" t="n">
        <v>6.94</v>
      </c>
      <c r="BT546" s="0" t="n">
        <v>1</v>
      </c>
      <c r="BU546" s="0" t="n">
        <v>1</v>
      </c>
      <c r="BV546" s="0" t="n">
        <v>1</v>
      </c>
      <c r="BW546" s="0" t="n">
        <v>1</v>
      </c>
      <c r="BX546" s="0" t="n">
        <v>1</v>
      </c>
      <c r="BZ546" s="0" t="n">
        <v>123</v>
      </c>
      <c r="CA546" s="0" t="n">
        <v>75</v>
      </c>
      <c r="CF546" s="0" t="n">
        <v>0</v>
      </c>
      <c r="CG546" s="0" t="n">
        <v>0</v>
      </c>
      <c r="CM546" s="0" t="n">
        <v>0</v>
      </c>
      <c r="CO546" s="0" t="n">
        <v>0</v>
      </c>
      <c r="CP546" s="0" t="n">
        <f aca="false">(P546+Q546+S546)</f>
        <v>6299.05</v>
      </c>
      <c r="CQ546" s="0" t="n">
        <f aca="false">AC546*BC546</f>
        <v>13248.113</v>
      </c>
      <c r="CR546" s="0" t="n">
        <f aca="false">AD546*BB546</f>
        <v>2787.451</v>
      </c>
      <c r="CS546" s="0" t="n">
        <f aca="false">AE546*BS546</f>
        <v>45.71725</v>
      </c>
      <c r="CT546" s="0" t="n">
        <f aca="false">AF546*BA546</f>
        <v>4153.71145</v>
      </c>
      <c r="CU546" s="0" t="n">
        <f aca="false">AG546</f>
        <v>0</v>
      </c>
      <c r="CV546" s="0" t="n">
        <f aca="false">AH546</f>
        <v>53.107</v>
      </c>
      <c r="CW546" s="0" t="n">
        <f aca="false">AI546</f>
        <v>0.4875</v>
      </c>
      <c r="CX546" s="0" t="n">
        <f aca="false">AJ546</f>
        <v>0</v>
      </c>
      <c r="CY546" s="0" t="n">
        <f aca="false">(((S546+R546)*AT546)/100)</f>
        <v>1611.5706</v>
      </c>
      <c r="CZ546" s="0" t="n">
        <f aca="false">(((S546+R546)*AU546)/100)</f>
        <v>838.5408</v>
      </c>
      <c r="DE546" s="0" t="s">
        <v>69</v>
      </c>
      <c r="DF546" s="0" t="s">
        <v>69</v>
      </c>
      <c r="DG546" s="0" t="s">
        <v>70</v>
      </c>
      <c r="DI546" s="0" t="s">
        <v>70</v>
      </c>
      <c r="DJ546" s="0" t="s">
        <v>69</v>
      </c>
      <c r="DN546" s="0" t="n">
        <v>0</v>
      </c>
      <c r="DO546" s="0" t="n">
        <v>0</v>
      </c>
      <c r="DP546" s="0" t="n">
        <v>1</v>
      </c>
      <c r="DQ546" s="0" t="n">
        <v>1</v>
      </c>
      <c r="DU546" s="0" t="n">
        <v>1005</v>
      </c>
      <c r="DV546" s="0" t="s">
        <v>406</v>
      </c>
      <c r="DW546" s="0" t="s">
        <v>406</v>
      </c>
      <c r="DX546" s="0" t="n">
        <v>100</v>
      </c>
      <c r="EE546" s="0" t="n">
        <v>143721232</v>
      </c>
      <c r="EF546" s="0" t="n">
        <v>2</v>
      </c>
      <c r="EG546" s="0" t="s">
        <v>71</v>
      </c>
      <c r="EH546" s="0" t="n">
        <v>0</v>
      </c>
      <c r="EJ546" s="0" t="n">
        <v>1</v>
      </c>
      <c r="EK546" s="0" t="n">
        <v>11001</v>
      </c>
      <c r="EL546" s="0" t="s">
        <v>167</v>
      </c>
      <c r="EM546" s="0" t="s">
        <v>178</v>
      </c>
      <c r="EQ546" s="0" t="n">
        <v>0</v>
      </c>
      <c r="ER546" s="0" t="n">
        <v>2750.72</v>
      </c>
      <c r="ES546" s="0" t="n">
        <v>1908.95</v>
      </c>
      <c r="ET546" s="0" t="n">
        <v>321.32</v>
      </c>
      <c r="EU546" s="0" t="n">
        <v>5.27</v>
      </c>
      <c r="EV546" s="0" t="n">
        <v>520.45</v>
      </c>
      <c r="EW546" s="0" t="n">
        <v>46.18</v>
      </c>
      <c r="EX546" s="0" t="n">
        <v>0.39</v>
      </c>
      <c r="EY546" s="0" t="n">
        <v>0</v>
      </c>
      <c r="FQ546" s="0" t="n">
        <v>0</v>
      </c>
      <c r="FR546" s="0" t="n">
        <f aca="false">ROUND(IF(AND(BH546=3,BI546=3),P546,0),2)</f>
        <v>0</v>
      </c>
      <c r="FS546" s="0" t="n">
        <v>0</v>
      </c>
      <c r="FU546" s="0" t="s">
        <v>74</v>
      </c>
      <c r="FX546" s="0" t="n">
        <v>123</v>
      </c>
      <c r="FY546" s="0" t="n">
        <v>63.75</v>
      </c>
      <c r="GD546" s="0" t="n">
        <v>0</v>
      </c>
      <c r="GF546" s="0" t="n">
        <v>-123656702</v>
      </c>
      <c r="GG546" s="0" t="n">
        <v>2</v>
      </c>
      <c r="GH546" s="0" t="n">
        <v>1</v>
      </c>
      <c r="GI546" s="0" t="n">
        <v>3</v>
      </c>
      <c r="GJ546" s="0" t="n">
        <v>0</v>
      </c>
      <c r="GK546" s="0" t="n">
        <f aca="false">ROUND(R546*(R12)/100,2)</f>
        <v>0</v>
      </c>
      <c r="GL546" s="0" t="n">
        <f aca="false">ROUND(IF(AND(BH546=3,BI546=3,FS546&lt;&gt;0),P546,0),2)</f>
        <v>0</v>
      </c>
      <c r="GM546" s="0" t="n">
        <f aca="false">O546+X546+Y546+GK546</f>
        <v>8749.16</v>
      </c>
      <c r="GN546" s="0" t="n">
        <f aca="false">ROUND(IF(OR(BI546=0,BI546=1),O546+X546+Y546+GK546,0),2)</f>
        <v>8749.16</v>
      </c>
      <c r="GO546" s="0" t="n">
        <f aca="false">ROUND(IF(BI546=2,O546+X546+Y546+GK546,0),2)</f>
        <v>0</v>
      </c>
      <c r="GP546" s="0" t="n">
        <f aca="false">ROUND(IF(BI546=4,O546+X546+Y546+GK546,0),2)</f>
        <v>0</v>
      </c>
      <c r="GR546" s="0" t="n">
        <v>0</v>
      </c>
    </row>
    <row r="547" customFormat="false" ht="12.75" hidden="false" customHeight="false" outlineLevel="0" collapsed="false">
      <c r="A547" s="0" t="n">
        <v>17</v>
      </c>
      <c r="B547" s="0" t="n">
        <v>1</v>
      </c>
      <c r="C547" s="0" t="n">
        <f aca="false">ROW(SmtRes!A479)</f>
        <v>479</v>
      </c>
      <c r="D547" s="0" t="n">
        <f aca="false">ROW(EtalonRes!A468)</f>
        <v>468</v>
      </c>
      <c r="E547" s="0" t="s">
        <v>92</v>
      </c>
      <c r="F547" s="0" t="s">
        <v>408</v>
      </c>
      <c r="G547" s="0" t="s">
        <v>409</v>
      </c>
      <c r="H547" s="0" t="s">
        <v>406</v>
      </c>
      <c r="I547" s="0" t="n">
        <f aca="false">ROUND(31.2/100,9)</f>
        <v>0.312</v>
      </c>
      <c r="J547" s="0" t="n">
        <v>0</v>
      </c>
      <c r="O547" s="0" t="n">
        <f aca="false">ROUND(CP547,2)</f>
        <v>4034.55</v>
      </c>
      <c r="P547" s="0" t="n">
        <f aca="false">ROUND(CQ547*I547,2)</f>
        <v>2823.7</v>
      </c>
      <c r="Q547" s="0" t="n">
        <f aca="false">ROUND(CR547*I547,2)</f>
        <v>429.02</v>
      </c>
      <c r="R547" s="0" t="n">
        <f aca="false">ROUND(CS547*I547,2)</f>
        <v>8.42</v>
      </c>
      <c r="S547" s="0" t="n">
        <f aca="false">ROUND(CT547*I547,2)</f>
        <v>781.83</v>
      </c>
      <c r="T547" s="0" t="n">
        <f aca="false">ROUND(CU547*I547,2)</f>
        <v>0</v>
      </c>
      <c r="U547" s="0" t="n">
        <f aca="false">CV547*I547</f>
        <v>9.996168</v>
      </c>
      <c r="V547" s="0" t="n">
        <f aca="false">CW547*I547</f>
        <v>0.0897</v>
      </c>
      <c r="W547" s="0" t="n">
        <f aca="false">ROUND(CX547*I547,2)</f>
        <v>0</v>
      </c>
      <c r="X547" s="0" t="n">
        <f aca="false">ROUND(CY547,2)</f>
        <v>972.01</v>
      </c>
      <c r="Y547" s="0" t="n">
        <f aca="false">ROUND(CZ547,2)</f>
        <v>505.76</v>
      </c>
      <c r="AA547" s="0" t="n">
        <v>152951116</v>
      </c>
      <c r="AB547" s="0" t="n">
        <f aca="false">ROUND((AC547+AD547+AF547),6)</f>
        <v>1863.2945</v>
      </c>
      <c r="AC547" s="0" t="n">
        <f aca="false">ROUND((ES547),6)</f>
        <v>1304.08</v>
      </c>
      <c r="AD547" s="0" t="n">
        <f aca="false">ROUND(((((ET547*1.25))-((EU547*1.25)))+AE547),6)</f>
        <v>198.1375</v>
      </c>
      <c r="AE547" s="0" t="n">
        <f aca="false">ROUND(((EU547*1.25)),6)</f>
        <v>3.8875</v>
      </c>
      <c r="AF547" s="0" t="n">
        <f aca="false">ROUND(((EV547*1.15)),6)</f>
        <v>361.077</v>
      </c>
      <c r="AG547" s="0" t="n">
        <f aca="false">ROUND((AP547),6)</f>
        <v>0</v>
      </c>
      <c r="AH547" s="0" t="n">
        <f aca="false">((EW547*1.15))</f>
        <v>32.039</v>
      </c>
      <c r="AI547" s="0" t="n">
        <f aca="false">((EX547*1.25))</f>
        <v>0.2875</v>
      </c>
      <c r="AJ547" s="0" t="n">
        <f aca="false">ROUND((AS547),6)</f>
        <v>0</v>
      </c>
      <c r="AK547" s="0" t="n">
        <v>1776.57</v>
      </c>
      <c r="AL547" s="0" t="n">
        <v>1304.08</v>
      </c>
      <c r="AM547" s="0" t="n">
        <v>158.51</v>
      </c>
      <c r="AN547" s="0" t="n">
        <v>3.11</v>
      </c>
      <c r="AO547" s="0" t="n">
        <v>313.98</v>
      </c>
      <c r="AP547" s="0" t="n">
        <v>0</v>
      </c>
      <c r="AQ547" s="0" t="n">
        <v>27.86</v>
      </c>
      <c r="AR547" s="0" t="n">
        <v>0.23</v>
      </c>
      <c r="AS547" s="0" t="n">
        <v>0</v>
      </c>
      <c r="AT547" s="0" t="n">
        <v>123</v>
      </c>
      <c r="AU547" s="0" t="n">
        <v>64</v>
      </c>
      <c r="AV547" s="0" t="n">
        <v>1</v>
      </c>
      <c r="AW547" s="0" t="n">
        <v>1</v>
      </c>
      <c r="AZ547" s="0" t="n">
        <v>1</v>
      </c>
      <c r="BA547" s="0" t="n">
        <v>6.94</v>
      </c>
      <c r="BB547" s="0" t="n">
        <v>6.94</v>
      </c>
      <c r="BC547" s="0" t="n">
        <v>6.94</v>
      </c>
      <c r="BH547" s="0" t="n">
        <v>0</v>
      </c>
      <c r="BI547" s="0" t="n">
        <v>1</v>
      </c>
      <c r="BJ547" s="0" t="s">
        <v>410</v>
      </c>
      <c r="BM547" s="0" t="n">
        <v>11001</v>
      </c>
      <c r="BN547" s="0" t="n">
        <v>0</v>
      </c>
      <c r="BP547" s="0" t="n">
        <v>0</v>
      </c>
      <c r="BQ547" s="0" t="n">
        <v>2</v>
      </c>
      <c r="BR547" s="0" t="n">
        <v>0</v>
      </c>
      <c r="BS547" s="0" t="n">
        <v>6.94</v>
      </c>
      <c r="BT547" s="0" t="n">
        <v>1</v>
      </c>
      <c r="BU547" s="0" t="n">
        <v>1</v>
      </c>
      <c r="BV547" s="0" t="n">
        <v>1</v>
      </c>
      <c r="BW547" s="0" t="n">
        <v>1</v>
      </c>
      <c r="BX547" s="0" t="n">
        <v>1</v>
      </c>
      <c r="BZ547" s="0" t="n">
        <v>123</v>
      </c>
      <c r="CA547" s="0" t="n">
        <v>75</v>
      </c>
      <c r="CF547" s="0" t="n">
        <v>0</v>
      </c>
      <c r="CG547" s="0" t="n">
        <v>0</v>
      </c>
      <c r="CM547" s="0" t="n">
        <v>0</v>
      </c>
      <c r="CO547" s="0" t="n">
        <v>0</v>
      </c>
      <c r="CP547" s="0" t="n">
        <f aca="false">(P547+Q547+S547)</f>
        <v>4034.55</v>
      </c>
      <c r="CQ547" s="0" t="n">
        <f aca="false">AC547*BC547</f>
        <v>9050.3152</v>
      </c>
      <c r="CR547" s="0" t="n">
        <f aca="false">AD547*BB547</f>
        <v>1375.07425</v>
      </c>
      <c r="CS547" s="0" t="n">
        <f aca="false">AE547*BS547</f>
        <v>26.97925</v>
      </c>
      <c r="CT547" s="0" t="n">
        <f aca="false">AF547*BA547</f>
        <v>2505.87438</v>
      </c>
      <c r="CU547" s="0" t="n">
        <f aca="false">AG547</f>
        <v>0</v>
      </c>
      <c r="CV547" s="0" t="n">
        <f aca="false">AH547</f>
        <v>32.039</v>
      </c>
      <c r="CW547" s="0" t="n">
        <f aca="false">AI547</f>
        <v>0.2875</v>
      </c>
      <c r="CX547" s="0" t="n">
        <f aca="false">AJ547</f>
        <v>0</v>
      </c>
      <c r="CY547" s="0" t="n">
        <f aca="false">(((S547+R547)*AT547)/100)</f>
        <v>972.0075</v>
      </c>
      <c r="CZ547" s="0" t="n">
        <f aca="false">(((S547+R547)*AU547)/100)</f>
        <v>505.76</v>
      </c>
      <c r="DE547" s="0" t="s">
        <v>69</v>
      </c>
      <c r="DF547" s="0" t="s">
        <v>69</v>
      </c>
      <c r="DG547" s="0" t="s">
        <v>70</v>
      </c>
      <c r="DI547" s="0" t="s">
        <v>70</v>
      </c>
      <c r="DJ547" s="0" t="s">
        <v>69</v>
      </c>
      <c r="DN547" s="0" t="n">
        <v>0</v>
      </c>
      <c r="DO547" s="0" t="n">
        <v>0</v>
      </c>
      <c r="DP547" s="0" t="n">
        <v>1</v>
      </c>
      <c r="DQ547" s="0" t="n">
        <v>1</v>
      </c>
      <c r="DU547" s="0" t="n">
        <v>1005</v>
      </c>
      <c r="DV547" s="0" t="s">
        <v>406</v>
      </c>
      <c r="DW547" s="0" t="s">
        <v>406</v>
      </c>
      <c r="DX547" s="0" t="n">
        <v>100</v>
      </c>
      <c r="EE547" s="0" t="n">
        <v>143721232</v>
      </c>
      <c r="EF547" s="0" t="n">
        <v>2</v>
      </c>
      <c r="EG547" s="0" t="s">
        <v>71</v>
      </c>
      <c r="EH547" s="0" t="n">
        <v>0</v>
      </c>
      <c r="EJ547" s="0" t="n">
        <v>1</v>
      </c>
      <c r="EK547" s="0" t="n">
        <v>11001</v>
      </c>
      <c r="EL547" s="0" t="s">
        <v>167</v>
      </c>
      <c r="EM547" s="0" t="s">
        <v>178</v>
      </c>
      <c r="EQ547" s="0" t="n">
        <v>0</v>
      </c>
      <c r="ER547" s="0" t="n">
        <v>1776.57</v>
      </c>
      <c r="ES547" s="0" t="n">
        <v>1304.08</v>
      </c>
      <c r="ET547" s="0" t="n">
        <v>158.51</v>
      </c>
      <c r="EU547" s="0" t="n">
        <v>3.11</v>
      </c>
      <c r="EV547" s="0" t="n">
        <v>313.98</v>
      </c>
      <c r="EW547" s="0" t="n">
        <v>27.86</v>
      </c>
      <c r="EX547" s="0" t="n">
        <v>0.23</v>
      </c>
      <c r="EY547" s="0" t="n">
        <v>0</v>
      </c>
      <c r="FQ547" s="0" t="n">
        <v>0</v>
      </c>
      <c r="FR547" s="0" t="n">
        <f aca="false">ROUND(IF(AND(BH547=3,BI547=3),P547,0),2)</f>
        <v>0</v>
      </c>
      <c r="FS547" s="0" t="n">
        <v>0</v>
      </c>
      <c r="FU547" s="0" t="s">
        <v>74</v>
      </c>
      <c r="FX547" s="0" t="n">
        <v>123</v>
      </c>
      <c r="FY547" s="0" t="n">
        <v>63.75</v>
      </c>
      <c r="GD547" s="0" t="n">
        <v>0</v>
      </c>
      <c r="GF547" s="0" t="n">
        <v>-940950580</v>
      </c>
      <c r="GG547" s="0" t="n">
        <v>2</v>
      </c>
      <c r="GH547" s="0" t="n">
        <v>1</v>
      </c>
      <c r="GI547" s="0" t="n">
        <v>3</v>
      </c>
      <c r="GJ547" s="0" t="n">
        <v>0</v>
      </c>
      <c r="GK547" s="0" t="n">
        <f aca="false">ROUND(R547*(R12)/100,2)</f>
        <v>0</v>
      </c>
      <c r="GL547" s="0" t="n">
        <f aca="false">ROUND(IF(AND(BH547=3,BI547=3,FS547&lt;&gt;0),P547,0),2)</f>
        <v>0</v>
      </c>
      <c r="GM547" s="0" t="n">
        <f aca="false">O547+X547+Y547+GK547</f>
        <v>5512.32</v>
      </c>
      <c r="GN547" s="0" t="n">
        <f aca="false">ROUND(IF(OR(BI547=0,BI547=1),O547+X547+Y547+GK547,0),2)</f>
        <v>5512.32</v>
      </c>
      <c r="GO547" s="0" t="n">
        <f aca="false">ROUND(IF(BI547=2,O547+X547+Y547+GK547,0),2)</f>
        <v>0</v>
      </c>
      <c r="GP547" s="0" t="n">
        <f aca="false">ROUND(IF(BI547=4,O547+X547+Y547+GK547,0),2)</f>
        <v>0</v>
      </c>
      <c r="GR547" s="0" t="n">
        <v>0</v>
      </c>
    </row>
    <row r="548" customFormat="false" ht="12.75" hidden="false" customHeight="false" outlineLevel="0" collapsed="false">
      <c r="A548" s="0" t="n">
        <v>17</v>
      </c>
      <c r="B548" s="0" t="n">
        <v>1</v>
      </c>
      <c r="C548" s="0" t="n">
        <f aca="false">ROW(SmtRes!A485)</f>
        <v>485</v>
      </c>
      <c r="D548" s="0" t="n">
        <f aca="false">ROW(EtalonRes!A474)</f>
        <v>474</v>
      </c>
      <c r="E548" s="0" t="s">
        <v>96</v>
      </c>
      <c r="F548" s="0" t="s">
        <v>174</v>
      </c>
      <c r="G548" s="0" t="s">
        <v>411</v>
      </c>
      <c r="H548" s="0" t="s">
        <v>176</v>
      </c>
      <c r="I548" s="0" t="n">
        <v>0.272</v>
      </c>
      <c r="J548" s="0" t="n">
        <v>0</v>
      </c>
      <c r="O548" s="0" t="n">
        <f aca="false">ROUND(CP548,2)</f>
        <v>2912.95</v>
      </c>
      <c r="P548" s="0" t="n">
        <f aca="false">ROUND(CQ548*I548,2)</f>
        <v>2127.55</v>
      </c>
      <c r="Q548" s="0" t="n">
        <f aca="false">ROUND(CR548*I548,2)</f>
        <v>104.39</v>
      </c>
      <c r="R548" s="0" t="n">
        <f aca="false">ROUND(CS548*I548,2)</f>
        <v>40.47</v>
      </c>
      <c r="S548" s="0" t="n">
        <f aca="false">ROUND(CT548*I548,2)</f>
        <v>681.01</v>
      </c>
      <c r="T548" s="0" t="n">
        <f aca="false">ROUND(CU548*I548,2)</f>
        <v>0</v>
      </c>
      <c r="U548" s="0" t="n">
        <f aca="false">CV548*I548</f>
        <v>12.358728</v>
      </c>
      <c r="V548" s="0" t="n">
        <f aca="false">CW548*I548</f>
        <v>0.4318</v>
      </c>
      <c r="W548" s="0" t="n">
        <f aca="false">ROUND(CX548*I548,2)</f>
        <v>0</v>
      </c>
      <c r="X548" s="0" t="n">
        <f aca="false">ROUND(CY548,2)</f>
        <v>887.42</v>
      </c>
      <c r="Y548" s="0" t="n">
        <f aca="false">ROUND(CZ548,2)</f>
        <v>461.75</v>
      </c>
      <c r="AA548" s="0" t="n">
        <v>152951116</v>
      </c>
      <c r="AB548" s="0" t="n">
        <f aca="false">ROUND((AC548+AD548+AF548),6)</f>
        <v>1543.1365</v>
      </c>
      <c r="AC548" s="0" t="n">
        <f aca="false">ROUND((ES548),6)</f>
        <v>1127.07</v>
      </c>
      <c r="AD548" s="0" t="n">
        <f aca="false">ROUND(((((ET548*1.25))-((EU548*1.25)))+AE548),6)</f>
        <v>55.3</v>
      </c>
      <c r="AE548" s="0" t="n">
        <f aca="false">ROUND(((EU548*1.25)),6)</f>
        <v>21.4375</v>
      </c>
      <c r="AF548" s="0" t="n">
        <f aca="false">ROUND(((EV548*1.15)),6)</f>
        <v>360.7665</v>
      </c>
      <c r="AG548" s="0" t="n">
        <f aca="false">ROUND((AP548),6)</f>
        <v>0</v>
      </c>
      <c r="AH548" s="0" t="n">
        <f aca="false">((EW548*1.15))</f>
        <v>45.4365</v>
      </c>
      <c r="AI548" s="0" t="n">
        <f aca="false">((EX548*1.25))</f>
        <v>1.5875</v>
      </c>
      <c r="AJ548" s="0" t="n">
        <f aca="false">ROUND((AS548),6)</f>
        <v>0</v>
      </c>
      <c r="AK548" s="0" t="n">
        <v>1485.02</v>
      </c>
      <c r="AL548" s="0" t="n">
        <v>1127.07</v>
      </c>
      <c r="AM548" s="0" t="n">
        <v>44.24</v>
      </c>
      <c r="AN548" s="0" t="n">
        <v>17.15</v>
      </c>
      <c r="AO548" s="0" t="n">
        <v>313.71</v>
      </c>
      <c r="AP548" s="0" t="n">
        <v>0</v>
      </c>
      <c r="AQ548" s="0" t="n">
        <v>39.51</v>
      </c>
      <c r="AR548" s="0" t="n">
        <v>1.27</v>
      </c>
      <c r="AS548" s="0" t="n">
        <v>0</v>
      </c>
      <c r="AT548" s="0" t="n">
        <v>123</v>
      </c>
      <c r="AU548" s="0" t="n">
        <v>64</v>
      </c>
      <c r="AV548" s="0" t="n">
        <v>1</v>
      </c>
      <c r="AW548" s="0" t="n">
        <v>1</v>
      </c>
      <c r="AZ548" s="0" t="n">
        <v>1</v>
      </c>
      <c r="BA548" s="0" t="n">
        <v>6.94</v>
      </c>
      <c r="BB548" s="0" t="n">
        <v>6.94</v>
      </c>
      <c r="BC548" s="0" t="n">
        <v>6.94</v>
      </c>
      <c r="BH548" s="0" t="n">
        <v>0</v>
      </c>
      <c r="BI548" s="0" t="n">
        <v>1</v>
      </c>
      <c r="BJ548" s="0" t="s">
        <v>177</v>
      </c>
      <c r="BM548" s="0" t="n">
        <v>11001</v>
      </c>
      <c r="BN548" s="0" t="n">
        <v>0</v>
      </c>
      <c r="BP548" s="0" t="n">
        <v>0</v>
      </c>
      <c r="BQ548" s="0" t="n">
        <v>2</v>
      </c>
      <c r="BR548" s="0" t="n">
        <v>0</v>
      </c>
      <c r="BS548" s="0" t="n">
        <v>6.94</v>
      </c>
      <c r="BT548" s="0" t="n">
        <v>1</v>
      </c>
      <c r="BU548" s="0" t="n">
        <v>1</v>
      </c>
      <c r="BV548" s="0" t="n">
        <v>1</v>
      </c>
      <c r="BW548" s="0" t="n">
        <v>1</v>
      </c>
      <c r="BX548" s="0" t="n">
        <v>1</v>
      </c>
      <c r="BZ548" s="0" t="n">
        <v>123</v>
      </c>
      <c r="CA548" s="0" t="n">
        <v>75</v>
      </c>
      <c r="CF548" s="0" t="n">
        <v>0</v>
      </c>
      <c r="CG548" s="0" t="n">
        <v>0</v>
      </c>
      <c r="CM548" s="0" t="n">
        <v>0</v>
      </c>
      <c r="CO548" s="0" t="n">
        <v>0</v>
      </c>
      <c r="CP548" s="0" t="n">
        <f aca="false">(P548+Q548+S548)</f>
        <v>2912.95</v>
      </c>
      <c r="CQ548" s="0" t="n">
        <f aca="false">AC548*BC548</f>
        <v>7821.8658</v>
      </c>
      <c r="CR548" s="0" t="n">
        <f aca="false">AD548*BB548</f>
        <v>383.782</v>
      </c>
      <c r="CS548" s="0" t="n">
        <f aca="false">AE548*BS548</f>
        <v>148.77625</v>
      </c>
      <c r="CT548" s="0" t="n">
        <f aca="false">AF548*BA548</f>
        <v>2503.71951</v>
      </c>
      <c r="CU548" s="0" t="n">
        <f aca="false">AG548</f>
        <v>0</v>
      </c>
      <c r="CV548" s="0" t="n">
        <f aca="false">AH548</f>
        <v>45.4365</v>
      </c>
      <c r="CW548" s="0" t="n">
        <f aca="false">AI548</f>
        <v>1.5875</v>
      </c>
      <c r="CX548" s="0" t="n">
        <f aca="false">AJ548</f>
        <v>0</v>
      </c>
      <c r="CY548" s="0" t="n">
        <f aca="false">(((S548+R548)*AT548)/100)</f>
        <v>887.4204</v>
      </c>
      <c r="CZ548" s="0" t="n">
        <f aca="false">(((S548+R548)*AU548)/100)</f>
        <v>461.7472</v>
      </c>
      <c r="DE548" s="0" t="s">
        <v>69</v>
      </c>
      <c r="DF548" s="0" t="s">
        <v>69</v>
      </c>
      <c r="DG548" s="0" t="s">
        <v>70</v>
      </c>
      <c r="DI548" s="0" t="s">
        <v>70</v>
      </c>
      <c r="DJ548" s="0" t="s">
        <v>69</v>
      </c>
      <c r="DN548" s="0" t="n">
        <v>0</v>
      </c>
      <c r="DO548" s="0" t="n">
        <v>0</v>
      </c>
      <c r="DP548" s="0" t="n">
        <v>1</v>
      </c>
      <c r="DQ548" s="0" t="n">
        <v>1</v>
      </c>
      <c r="DU548" s="0" t="n">
        <v>1013</v>
      </c>
      <c r="DV548" s="0" t="s">
        <v>176</v>
      </c>
      <c r="DW548" s="0" t="s">
        <v>176</v>
      </c>
      <c r="DX548" s="0" t="n">
        <v>1</v>
      </c>
      <c r="EE548" s="0" t="n">
        <v>143721232</v>
      </c>
      <c r="EF548" s="0" t="n">
        <v>2</v>
      </c>
      <c r="EG548" s="0" t="s">
        <v>71</v>
      </c>
      <c r="EH548" s="0" t="n">
        <v>0</v>
      </c>
      <c r="EJ548" s="0" t="n">
        <v>1</v>
      </c>
      <c r="EK548" s="0" t="n">
        <v>11001</v>
      </c>
      <c r="EL548" s="0" t="s">
        <v>167</v>
      </c>
      <c r="EM548" s="0" t="s">
        <v>178</v>
      </c>
      <c r="EQ548" s="0" t="n">
        <v>0</v>
      </c>
      <c r="ER548" s="0" t="n">
        <v>1485.02</v>
      </c>
      <c r="ES548" s="0" t="n">
        <v>1127.07</v>
      </c>
      <c r="ET548" s="0" t="n">
        <v>44.24</v>
      </c>
      <c r="EU548" s="0" t="n">
        <v>17.15</v>
      </c>
      <c r="EV548" s="0" t="n">
        <v>313.71</v>
      </c>
      <c r="EW548" s="0" t="n">
        <v>39.51</v>
      </c>
      <c r="EX548" s="0" t="n">
        <v>1.27</v>
      </c>
      <c r="EY548" s="0" t="n">
        <v>0</v>
      </c>
      <c r="FQ548" s="0" t="n">
        <v>0</v>
      </c>
      <c r="FR548" s="0" t="n">
        <f aca="false">ROUND(IF(AND(BH548=3,BI548=3),P548,0),2)</f>
        <v>0</v>
      </c>
      <c r="FS548" s="0" t="n">
        <v>0</v>
      </c>
      <c r="FU548" s="0" t="s">
        <v>74</v>
      </c>
      <c r="FX548" s="0" t="n">
        <v>123</v>
      </c>
      <c r="FY548" s="0" t="n">
        <v>63.75</v>
      </c>
      <c r="GD548" s="0" t="n">
        <v>0</v>
      </c>
      <c r="GF548" s="0" t="n">
        <v>474751994</v>
      </c>
      <c r="GG548" s="0" t="n">
        <v>2</v>
      </c>
      <c r="GH548" s="0" t="n">
        <v>1</v>
      </c>
      <c r="GI548" s="0" t="n">
        <v>3</v>
      </c>
      <c r="GJ548" s="0" t="n">
        <v>0</v>
      </c>
      <c r="GK548" s="0" t="n">
        <f aca="false">ROUND(R548*(R12)/100,2)</f>
        <v>0</v>
      </c>
      <c r="GL548" s="0" t="n">
        <f aca="false">ROUND(IF(AND(BH548=3,BI548=3,FS548&lt;&gt;0),P548,0),2)</f>
        <v>0</v>
      </c>
      <c r="GM548" s="0" t="n">
        <f aca="false">O548+X548+Y548+GK548</f>
        <v>4262.12</v>
      </c>
      <c r="GN548" s="0" t="n">
        <f aca="false">ROUND(IF(OR(BI548=0,BI548=1),O548+X548+Y548+GK548,0),2)</f>
        <v>4262.12</v>
      </c>
      <c r="GO548" s="0" t="n">
        <f aca="false">ROUND(IF(BI548=2,O548+X548+Y548+GK548,0),2)</f>
        <v>0</v>
      </c>
      <c r="GP548" s="0" t="n">
        <f aca="false">ROUND(IF(BI548=4,O548+X548+Y548+GK548,0),2)</f>
        <v>0</v>
      </c>
      <c r="GR548" s="0" t="n">
        <v>0</v>
      </c>
    </row>
    <row r="549" customFormat="false" ht="12.75" hidden="false" customHeight="false" outlineLevel="0" collapsed="false">
      <c r="A549" s="0" t="n">
        <v>17</v>
      </c>
      <c r="B549" s="0" t="n">
        <v>1</v>
      </c>
      <c r="C549" s="0" t="n">
        <f aca="false">ROW(SmtRes!A490)</f>
        <v>490</v>
      </c>
      <c r="D549" s="0" t="n">
        <f aca="false">ROW(EtalonRes!A479)</f>
        <v>479</v>
      </c>
      <c r="E549" s="0" t="s">
        <v>98</v>
      </c>
      <c r="F549" s="0" t="s">
        <v>412</v>
      </c>
      <c r="G549" s="0" t="s">
        <v>413</v>
      </c>
      <c r="H549" s="0" t="s">
        <v>176</v>
      </c>
      <c r="I549" s="0" t="n">
        <v>0.272</v>
      </c>
      <c r="J549" s="0" t="n">
        <v>0</v>
      </c>
      <c r="O549" s="0" t="n">
        <f aca="false">ROUND(CP549,2)</f>
        <v>2218.74</v>
      </c>
      <c r="P549" s="0" t="n">
        <f aca="false">ROUND(CQ549*I549,2)</f>
        <v>2111.41</v>
      </c>
      <c r="Q549" s="0" t="n">
        <f aca="false">ROUND(CR549*I549,2)</f>
        <v>72.86</v>
      </c>
      <c r="R549" s="0" t="n">
        <f aca="false">ROUND(CS549*I549,2)</f>
        <v>26.81</v>
      </c>
      <c r="S549" s="0" t="n">
        <f aca="false">ROUND(CT549*I549,2)</f>
        <v>34.47</v>
      </c>
      <c r="T549" s="0" t="n">
        <f aca="false">ROUND(CU549*I549,2)</f>
        <v>0</v>
      </c>
      <c r="U549" s="0" t="n">
        <f aca="false">CV549*I549</f>
        <v>0.6256</v>
      </c>
      <c r="V549" s="0" t="n">
        <f aca="false">CW549*I549</f>
        <v>0.2856</v>
      </c>
      <c r="W549" s="0" t="n">
        <f aca="false">ROUND(CX549*I549,2)</f>
        <v>0</v>
      </c>
      <c r="X549" s="0" t="n">
        <f aca="false">ROUND(CY549,2)</f>
        <v>75.37</v>
      </c>
      <c r="Y549" s="0" t="n">
        <f aca="false">ROUND(CZ549,2)</f>
        <v>39.22</v>
      </c>
      <c r="AA549" s="0" t="n">
        <v>152951116</v>
      </c>
      <c r="AB549" s="0" t="n">
        <f aca="false">ROUND((AC549+AD549+AF549),6)</f>
        <v>1175.382</v>
      </c>
      <c r="AC549" s="0" t="n">
        <f aca="false">ROUND(((ES549*4)),6)</f>
        <v>1118.52</v>
      </c>
      <c r="AD549" s="0" t="n">
        <f aca="false">ROUND(((((ET549*1.25*4))-((EU549*1.25*4)))+AE549),6)</f>
        <v>38.6</v>
      </c>
      <c r="AE549" s="0" t="n">
        <f aca="false">ROUND(((EU549*1.25*4)),6)</f>
        <v>14.2</v>
      </c>
      <c r="AF549" s="0" t="n">
        <f aca="false">ROUND(((EV549*1.15*4)),6)</f>
        <v>18.262</v>
      </c>
      <c r="AG549" s="0" t="n">
        <f aca="false">ROUND((AP549),6)</f>
        <v>0</v>
      </c>
      <c r="AH549" s="0" t="n">
        <f aca="false">((EW549*1.15*4))</f>
        <v>2.3</v>
      </c>
      <c r="AI549" s="0" t="n">
        <f aca="false">((EX549*1.25*4))</f>
        <v>1.05</v>
      </c>
      <c r="AJ549" s="0" t="n">
        <f aca="false">ROUND((AS549),6)</f>
        <v>0</v>
      </c>
      <c r="AK549" s="0" t="n">
        <v>291.32</v>
      </c>
      <c r="AL549" s="0" t="n">
        <v>279.63</v>
      </c>
      <c r="AM549" s="0" t="n">
        <v>7.72</v>
      </c>
      <c r="AN549" s="0" t="n">
        <v>2.84</v>
      </c>
      <c r="AO549" s="0" t="n">
        <v>3.97</v>
      </c>
      <c r="AP549" s="0" t="n">
        <v>0</v>
      </c>
      <c r="AQ549" s="0" t="n">
        <v>0.5</v>
      </c>
      <c r="AR549" s="0" t="n">
        <v>0.21</v>
      </c>
      <c r="AS549" s="0" t="n">
        <v>0</v>
      </c>
      <c r="AT549" s="0" t="n">
        <v>123</v>
      </c>
      <c r="AU549" s="0" t="n">
        <v>64</v>
      </c>
      <c r="AV549" s="0" t="n">
        <v>1</v>
      </c>
      <c r="AW549" s="0" t="n">
        <v>1</v>
      </c>
      <c r="AZ549" s="0" t="n">
        <v>1</v>
      </c>
      <c r="BA549" s="0" t="n">
        <v>6.94</v>
      </c>
      <c r="BB549" s="0" t="n">
        <v>6.94</v>
      </c>
      <c r="BC549" s="0" t="n">
        <v>6.94</v>
      </c>
      <c r="BH549" s="0" t="n">
        <v>0</v>
      </c>
      <c r="BI549" s="0" t="n">
        <v>1</v>
      </c>
      <c r="BJ549" s="0" t="s">
        <v>414</v>
      </c>
      <c r="BM549" s="0" t="n">
        <v>11001</v>
      </c>
      <c r="BN549" s="0" t="n">
        <v>0</v>
      </c>
      <c r="BP549" s="0" t="n">
        <v>0</v>
      </c>
      <c r="BQ549" s="0" t="n">
        <v>2</v>
      </c>
      <c r="BR549" s="0" t="n">
        <v>0</v>
      </c>
      <c r="BS549" s="0" t="n">
        <v>6.94</v>
      </c>
      <c r="BT549" s="0" t="n">
        <v>1</v>
      </c>
      <c r="BU549" s="0" t="n">
        <v>1</v>
      </c>
      <c r="BV549" s="0" t="n">
        <v>1</v>
      </c>
      <c r="BW549" s="0" t="n">
        <v>1</v>
      </c>
      <c r="BX549" s="0" t="n">
        <v>1</v>
      </c>
      <c r="BZ549" s="0" t="n">
        <v>123</v>
      </c>
      <c r="CA549" s="0" t="n">
        <v>75</v>
      </c>
      <c r="CF549" s="0" t="n">
        <v>0</v>
      </c>
      <c r="CG549" s="0" t="n">
        <v>0</v>
      </c>
      <c r="CM549" s="0" t="n">
        <v>0</v>
      </c>
      <c r="CO549" s="0" t="n">
        <v>0</v>
      </c>
      <c r="CP549" s="0" t="n">
        <f aca="false">(P549+Q549+S549)</f>
        <v>2218.74</v>
      </c>
      <c r="CQ549" s="0" t="n">
        <f aca="false">AC549*BC549</f>
        <v>7762.5288</v>
      </c>
      <c r="CR549" s="0" t="n">
        <f aca="false">AD549*BB549</f>
        <v>267.884</v>
      </c>
      <c r="CS549" s="0" t="n">
        <f aca="false">AE549*BS549</f>
        <v>98.548</v>
      </c>
      <c r="CT549" s="0" t="n">
        <f aca="false">AF549*BA549</f>
        <v>126.73828</v>
      </c>
      <c r="CU549" s="0" t="n">
        <f aca="false">AG549</f>
        <v>0</v>
      </c>
      <c r="CV549" s="0" t="n">
        <f aca="false">AH549</f>
        <v>2.3</v>
      </c>
      <c r="CW549" s="0" t="n">
        <f aca="false">AI549</f>
        <v>1.05</v>
      </c>
      <c r="CX549" s="0" t="n">
        <f aca="false">AJ549</f>
        <v>0</v>
      </c>
      <c r="CY549" s="0" t="n">
        <f aca="false">(((S549+R549)*AT549)/100)</f>
        <v>75.3744</v>
      </c>
      <c r="CZ549" s="0" t="n">
        <f aca="false">(((S549+R549)*AU549)/100)</f>
        <v>39.2192</v>
      </c>
      <c r="DD549" s="0" t="s">
        <v>415</v>
      </c>
      <c r="DE549" s="0" t="s">
        <v>416</v>
      </c>
      <c r="DF549" s="0" t="s">
        <v>416</v>
      </c>
      <c r="DG549" s="0" t="s">
        <v>417</v>
      </c>
      <c r="DI549" s="0" t="s">
        <v>417</v>
      </c>
      <c r="DJ549" s="0" t="s">
        <v>416</v>
      </c>
      <c r="DN549" s="0" t="n">
        <v>0</v>
      </c>
      <c r="DO549" s="0" t="n">
        <v>0</v>
      </c>
      <c r="DP549" s="0" t="n">
        <v>1</v>
      </c>
      <c r="DQ549" s="0" t="n">
        <v>1</v>
      </c>
      <c r="DU549" s="0" t="n">
        <v>1013</v>
      </c>
      <c r="DV549" s="0" t="s">
        <v>176</v>
      </c>
      <c r="DW549" s="0" t="s">
        <v>176</v>
      </c>
      <c r="DX549" s="0" t="n">
        <v>1</v>
      </c>
      <c r="EE549" s="0" t="n">
        <v>143721232</v>
      </c>
      <c r="EF549" s="0" t="n">
        <v>2</v>
      </c>
      <c r="EG549" s="0" t="s">
        <v>71</v>
      </c>
      <c r="EH549" s="0" t="n">
        <v>0</v>
      </c>
      <c r="EJ549" s="0" t="n">
        <v>1</v>
      </c>
      <c r="EK549" s="0" t="n">
        <v>11001</v>
      </c>
      <c r="EL549" s="0" t="s">
        <v>167</v>
      </c>
      <c r="EM549" s="0" t="s">
        <v>178</v>
      </c>
      <c r="EQ549" s="0" t="n">
        <v>0</v>
      </c>
      <c r="ER549" s="0" t="n">
        <v>291.32</v>
      </c>
      <c r="ES549" s="0" t="n">
        <v>279.63</v>
      </c>
      <c r="ET549" s="0" t="n">
        <v>7.72</v>
      </c>
      <c r="EU549" s="0" t="n">
        <v>2.84</v>
      </c>
      <c r="EV549" s="0" t="n">
        <v>3.97</v>
      </c>
      <c r="EW549" s="0" t="n">
        <v>0.5</v>
      </c>
      <c r="EX549" s="0" t="n">
        <v>0.21</v>
      </c>
      <c r="EY549" s="0" t="n">
        <v>0</v>
      </c>
      <c r="FQ549" s="0" t="n">
        <v>0</v>
      </c>
      <c r="FR549" s="0" t="n">
        <f aca="false">ROUND(IF(AND(BH549=3,BI549=3),P549,0),2)</f>
        <v>0</v>
      </c>
      <c r="FS549" s="0" t="n">
        <v>0</v>
      </c>
      <c r="FU549" s="0" t="s">
        <v>74</v>
      </c>
      <c r="FX549" s="0" t="n">
        <v>123</v>
      </c>
      <c r="FY549" s="0" t="n">
        <v>63.75</v>
      </c>
      <c r="GD549" s="0" t="n">
        <v>0</v>
      </c>
      <c r="GF549" s="0" t="n">
        <v>2037382162</v>
      </c>
      <c r="GG549" s="0" t="n">
        <v>2</v>
      </c>
      <c r="GH549" s="0" t="n">
        <v>1</v>
      </c>
      <c r="GI549" s="0" t="n">
        <v>3</v>
      </c>
      <c r="GJ549" s="0" t="n">
        <v>0</v>
      </c>
      <c r="GK549" s="0" t="n">
        <f aca="false">ROUND(R549*(R12)/100,2)</f>
        <v>0</v>
      </c>
      <c r="GL549" s="0" t="n">
        <f aca="false">ROUND(IF(AND(BH549=3,BI549=3,FS549&lt;&gt;0),P549,0),2)</f>
        <v>0</v>
      </c>
      <c r="GM549" s="0" t="n">
        <f aca="false">O549+X549+Y549+GK549</f>
        <v>2333.33</v>
      </c>
      <c r="GN549" s="0" t="n">
        <f aca="false">ROUND(IF(OR(BI549=0,BI549=1),O549+X549+Y549+GK549,0),2)</f>
        <v>2333.33</v>
      </c>
      <c r="GO549" s="0" t="n">
        <f aca="false">ROUND(IF(BI549=2,O549+X549+Y549+GK549,0),2)</f>
        <v>0</v>
      </c>
      <c r="GP549" s="0" t="n">
        <f aca="false">ROUND(IF(BI549=4,O549+X549+Y549+GK549,0),2)</f>
        <v>0</v>
      </c>
      <c r="GR549" s="0" t="n">
        <v>0</v>
      </c>
    </row>
    <row r="550" customFormat="false" ht="12.75" hidden="false" customHeight="false" outlineLevel="0" collapsed="false">
      <c r="A550" s="0" t="n">
        <v>17</v>
      </c>
      <c r="B550" s="0" t="n">
        <v>1</v>
      </c>
      <c r="C550" s="0" t="n">
        <f aca="false">ROW(SmtRes!A502)</f>
        <v>502</v>
      </c>
      <c r="D550" s="0" t="n">
        <f aca="false">ROW(EtalonRes!A492)</f>
        <v>492</v>
      </c>
      <c r="E550" s="0" t="s">
        <v>106</v>
      </c>
      <c r="F550" s="0" t="s">
        <v>179</v>
      </c>
      <c r="G550" s="0" t="s">
        <v>180</v>
      </c>
      <c r="H550" s="0" t="s">
        <v>164</v>
      </c>
      <c r="I550" s="0" t="n">
        <f aca="false">ROUND(27.2/100,9)</f>
        <v>0.272</v>
      </c>
      <c r="J550" s="0" t="n">
        <v>0</v>
      </c>
      <c r="O550" s="0" t="n">
        <f aca="false">ROUND(CP550,2)</f>
        <v>41511.49</v>
      </c>
      <c r="P550" s="0" t="n">
        <f aca="false">ROUND(CQ550*I550,2)</f>
        <v>35563.21</v>
      </c>
      <c r="Q550" s="0" t="n">
        <f aca="false">ROUND(CR550*I550,2)</f>
        <v>58.66</v>
      </c>
      <c r="R550" s="0" t="n">
        <f aca="false">ROUND(CS550*I550,2)</f>
        <v>41.03</v>
      </c>
      <c r="S550" s="0" t="n">
        <f aca="false">ROUND(CT550*I550,2)</f>
        <v>5889.62</v>
      </c>
      <c r="T550" s="0" t="n">
        <f aca="false">ROUND(CU550*I550,2)</f>
        <v>0</v>
      </c>
      <c r="U550" s="0" t="n">
        <f aca="false">CV550*I550</f>
        <v>97.099376</v>
      </c>
      <c r="V550" s="0" t="n">
        <f aca="false">CW550*I550</f>
        <v>0.5848</v>
      </c>
      <c r="W550" s="0" t="n">
        <f aca="false">ROUND(CX550*I550,2)</f>
        <v>0</v>
      </c>
      <c r="X550" s="0" t="n">
        <f aca="false">ROUND(CY550,2)</f>
        <v>7294.7</v>
      </c>
      <c r="Y550" s="0" t="n">
        <f aca="false">ROUND(CZ550,2)</f>
        <v>3795.62</v>
      </c>
      <c r="AA550" s="0" t="n">
        <v>152951116</v>
      </c>
      <c r="AB550" s="0" t="n">
        <f aca="false">ROUND((AC550+AD550+AF550),6)</f>
        <v>21990.7455</v>
      </c>
      <c r="AC550" s="0" t="n">
        <f aca="false">ROUND((ES550),6)</f>
        <v>18839.64</v>
      </c>
      <c r="AD550" s="0" t="n">
        <f aca="false">ROUND(((((ET550*1.25))-((EU550*1.25)))+AE550),6)</f>
        <v>31.075</v>
      </c>
      <c r="AE550" s="0" t="n">
        <f aca="false">ROUND(((EU550*1.25)),6)</f>
        <v>21.7375</v>
      </c>
      <c r="AF550" s="0" t="n">
        <f aca="false">ROUND(((EV550*1.15)),6)</f>
        <v>3120.0305</v>
      </c>
      <c r="AG550" s="0" t="n">
        <f aca="false">ROUND((AP550),6)</f>
        <v>0</v>
      </c>
      <c r="AH550" s="0" t="n">
        <f aca="false">((EW550*1.15))</f>
        <v>356.983</v>
      </c>
      <c r="AI550" s="0" t="n">
        <f aca="false">((EX550*1.25))</f>
        <v>2.15</v>
      </c>
      <c r="AJ550" s="0" t="n">
        <f aca="false">ROUND((AS550),6)</f>
        <v>0</v>
      </c>
      <c r="AK550" s="0" t="n">
        <v>21577.57</v>
      </c>
      <c r="AL550" s="0" t="n">
        <v>18839.64</v>
      </c>
      <c r="AM550" s="0" t="n">
        <v>24.86</v>
      </c>
      <c r="AN550" s="0" t="n">
        <v>17.39</v>
      </c>
      <c r="AO550" s="0" t="n">
        <v>2713.07</v>
      </c>
      <c r="AP550" s="0" t="n">
        <v>0</v>
      </c>
      <c r="AQ550" s="0" t="n">
        <v>310.42</v>
      </c>
      <c r="AR550" s="0" t="n">
        <v>1.72</v>
      </c>
      <c r="AS550" s="0" t="n">
        <v>0</v>
      </c>
      <c r="AT550" s="0" t="n">
        <v>123</v>
      </c>
      <c r="AU550" s="0" t="n">
        <v>64</v>
      </c>
      <c r="AV550" s="0" t="n">
        <v>1</v>
      </c>
      <c r="AW550" s="0" t="n">
        <v>1</v>
      </c>
      <c r="AZ550" s="0" t="n">
        <v>1</v>
      </c>
      <c r="BA550" s="0" t="n">
        <v>6.94</v>
      </c>
      <c r="BB550" s="0" t="n">
        <v>6.94</v>
      </c>
      <c r="BC550" s="0" t="n">
        <v>6.94</v>
      </c>
      <c r="BH550" s="0" t="n">
        <v>0</v>
      </c>
      <c r="BI550" s="0" t="n">
        <v>1</v>
      </c>
      <c r="BJ550" s="0" t="s">
        <v>181</v>
      </c>
      <c r="BM550" s="0" t="n">
        <v>11001</v>
      </c>
      <c r="BN550" s="0" t="n">
        <v>0</v>
      </c>
      <c r="BP550" s="0" t="n">
        <v>0</v>
      </c>
      <c r="BQ550" s="0" t="n">
        <v>2</v>
      </c>
      <c r="BR550" s="0" t="n">
        <v>0</v>
      </c>
      <c r="BS550" s="0" t="n">
        <v>6.94</v>
      </c>
      <c r="BT550" s="0" t="n">
        <v>1</v>
      </c>
      <c r="BU550" s="0" t="n">
        <v>1</v>
      </c>
      <c r="BV550" s="0" t="n">
        <v>1</v>
      </c>
      <c r="BW550" s="0" t="n">
        <v>1</v>
      </c>
      <c r="BX550" s="0" t="n">
        <v>1</v>
      </c>
      <c r="BZ550" s="0" t="n">
        <v>123</v>
      </c>
      <c r="CA550" s="0" t="n">
        <v>75</v>
      </c>
      <c r="CF550" s="0" t="n">
        <v>0</v>
      </c>
      <c r="CG550" s="0" t="n">
        <v>0</v>
      </c>
      <c r="CM550" s="0" t="n">
        <v>0</v>
      </c>
      <c r="CN550" s="0" t="s">
        <v>182</v>
      </c>
      <c r="CO550" s="0" t="n">
        <v>0</v>
      </c>
      <c r="CP550" s="0" t="n">
        <f aca="false">(P550+Q550+S550)</f>
        <v>41511.49</v>
      </c>
      <c r="CQ550" s="0" t="n">
        <f aca="false">AC550*BC550</f>
        <v>130747.1016</v>
      </c>
      <c r="CR550" s="0" t="n">
        <f aca="false">AD550*BB550</f>
        <v>215.6605</v>
      </c>
      <c r="CS550" s="0" t="n">
        <f aca="false">AE550*BS550</f>
        <v>150.85825</v>
      </c>
      <c r="CT550" s="0" t="n">
        <f aca="false">AF550*BA550</f>
        <v>21653.01167</v>
      </c>
      <c r="CU550" s="0" t="n">
        <f aca="false">AG550</f>
        <v>0</v>
      </c>
      <c r="CV550" s="0" t="n">
        <f aca="false">AH550</f>
        <v>356.983</v>
      </c>
      <c r="CW550" s="0" t="n">
        <f aca="false">AI550</f>
        <v>2.15</v>
      </c>
      <c r="CX550" s="0" t="n">
        <f aca="false">AJ550</f>
        <v>0</v>
      </c>
      <c r="CY550" s="0" t="n">
        <f aca="false">(((S550+R550)*AT550)/100)</f>
        <v>7294.6995</v>
      </c>
      <c r="CZ550" s="0" t="n">
        <f aca="false">(((S550+R550)*AU550)/100)</f>
        <v>3795.616</v>
      </c>
      <c r="DE550" s="0" t="s">
        <v>183</v>
      </c>
      <c r="DF550" s="0" t="s">
        <v>183</v>
      </c>
      <c r="DG550" s="0" t="s">
        <v>184</v>
      </c>
      <c r="DI550" s="0" t="s">
        <v>184</v>
      </c>
      <c r="DJ550" s="0" t="s">
        <v>183</v>
      </c>
      <c r="DN550" s="0" t="n">
        <v>0</v>
      </c>
      <c r="DO550" s="0" t="n">
        <v>0</v>
      </c>
      <c r="DP550" s="0" t="n">
        <v>1</v>
      </c>
      <c r="DQ550" s="0" t="n">
        <v>1</v>
      </c>
      <c r="DU550" s="0" t="n">
        <v>1013</v>
      </c>
      <c r="DV550" s="0" t="s">
        <v>164</v>
      </c>
      <c r="DW550" s="0" t="s">
        <v>164</v>
      </c>
      <c r="DX550" s="0" t="n">
        <v>1</v>
      </c>
      <c r="EE550" s="0" t="n">
        <v>143721232</v>
      </c>
      <c r="EF550" s="0" t="n">
        <v>2</v>
      </c>
      <c r="EG550" s="0" t="s">
        <v>71</v>
      </c>
      <c r="EH550" s="0" t="n">
        <v>0</v>
      </c>
      <c r="EJ550" s="0" t="n">
        <v>1</v>
      </c>
      <c r="EK550" s="0" t="n">
        <v>11001</v>
      </c>
      <c r="EL550" s="0" t="s">
        <v>167</v>
      </c>
      <c r="EM550" s="0" t="s">
        <v>178</v>
      </c>
      <c r="EO550" s="0" t="s">
        <v>185</v>
      </c>
      <c r="EQ550" s="0" t="n">
        <v>0</v>
      </c>
      <c r="ER550" s="0" t="n">
        <v>21577.57</v>
      </c>
      <c r="ES550" s="0" t="n">
        <v>18839.64</v>
      </c>
      <c r="ET550" s="0" t="n">
        <v>24.86</v>
      </c>
      <c r="EU550" s="0" t="n">
        <v>17.39</v>
      </c>
      <c r="EV550" s="0" t="n">
        <v>2713.07</v>
      </c>
      <c r="EW550" s="0" t="n">
        <v>310.42</v>
      </c>
      <c r="EX550" s="0" t="n">
        <v>1.72</v>
      </c>
      <c r="EY550" s="0" t="n">
        <v>0</v>
      </c>
      <c r="FQ550" s="0" t="n">
        <v>0</v>
      </c>
      <c r="FR550" s="0" t="n">
        <f aca="false">ROUND(IF(AND(BH550=3,BI550=3),P550,0),2)</f>
        <v>0</v>
      </c>
      <c r="FS550" s="0" t="n">
        <v>0</v>
      </c>
      <c r="FU550" s="0" t="s">
        <v>74</v>
      </c>
      <c r="FX550" s="0" t="n">
        <v>123</v>
      </c>
      <c r="FY550" s="0" t="n">
        <v>63.75</v>
      </c>
      <c r="GD550" s="0" t="n">
        <v>0</v>
      </c>
      <c r="GF550" s="0" t="n">
        <v>1990899093</v>
      </c>
      <c r="GG550" s="0" t="n">
        <v>2</v>
      </c>
      <c r="GH550" s="0" t="n">
        <v>1</v>
      </c>
      <c r="GI550" s="0" t="n">
        <v>4</v>
      </c>
      <c r="GJ550" s="0" t="n">
        <v>0</v>
      </c>
      <c r="GK550" s="0" t="n">
        <f aca="false">ROUND(R550*(R12)/100,2)</f>
        <v>0</v>
      </c>
      <c r="GL550" s="0" t="n">
        <f aca="false">ROUND(IF(AND(BH550=3,BI550=3,FS550&lt;&gt;0),P550,0),2)</f>
        <v>0</v>
      </c>
      <c r="GM550" s="0" t="n">
        <f aca="false">O550+X550+Y550+GK550</f>
        <v>52601.81</v>
      </c>
      <c r="GN550" s="0" t="n">
        <f aca="false">ROUND(IF(OR(BI550=0,BI550=1),O550+X550+Y550+GK550,0),2)</f>
        <v>52601.81</v>
      </c>
      <c r="GO550" s="0" t="n">
        <f aca="false">ROUND(IF(BI550=2,O550+X550+Y550+GK550,0),2)</f>
        <v>0</v>
      </c>
      <c r="GP550" s="0" t="n">
        <f aca="false">ROUND(IF(BI550=4,O550+X550+Y550+GK550,0),2)</f>
        <v>0</v>
      </c>
      <c r="GR550" s="0" t="n">
        <v>0</v>
      </c>
    </row>
    <row r="551" customFormat="false" ht="12.75" hidden="false" customHeight="false" outlineLevel="0" collapsed="false">
      <c r="A551" s="0" t="n">
        <v>18</v>
      </c>
      <c r="B551" s="0" t="n">
        <v>1</v>
      </c>
      <c r="C551" s="0" t="n">
        <v>500</v>
      </c>
      <c r="E551" s="0" t="s">
        <v>244</v>
      </c>
      <c r="F551" s="0" t="s">
        <v>186</v>
      </c>
      <c r="G551" s="0" t="s">
        <v>187</v>
      </c>
      <c r="H551" s="0" t="s">
        <v>188</v>
      </c>
      <c r="I551" s="0" t="n">
        <f aca="false">I550*J551</f>
        <v>-27.744</v>
      </c>
      <c r="J551" s="0" t="n">
        <v>-102</v>
      </c>
      <c r="O551" s="0" t="n">
        <f aca="false">ROUND(CP551,2)</f>
        <v>-27042.71</v>
      </c>
      <c r="P551" s="0" t="n">
        <f aca="false">ROUND(CQ551*I551,2)</f>
        <v>-27042.71</v>
      </c>
      <c r="Q551" s="0" t="n">
        <f aca="false">ROUND(CR551*I551,2)</f>
        <v>-0</v>
      </c>
      <c r="R551" s="0" t="n">
        <f aca="false">ROUND(CS551*I551,2)</f>
        <v>-0</v>
      </c>
      <c r="S551" s="0" t="n">
        <f aca="false">ROUND(CT551*I551,2)</f>
        <v>-0</v>
      </c>
      <c r="T551" s="0" t="n">
        <f aca="false">ROUND(CU551*I551,2)</f>
        <v>-0</v>
      </c>
      <c r="U551" s="0" t="n">
        <f aca="false">CV551*I551</f>
        <v>-0</v>
      </c>
      <c r="V551" s="0" t="n">
        <f aca="false">CW551*I551</f>
        <v>-0</v>
      </c>
      <c r="W551" s="0" t="n">
        <f aca="false">ROUND(CX551*I551,2)</f>
        <v>-0</v>
      </c>
      <c r="X551" s="0" t="n">
        <f aca="false">ROUND(CY551,2)</f>
        <v>-0</v>
      </c>
      <c r="Y551" s="0" t="n">
        <f aca="false">ROUND(CZ551,2)</f>
        <v>-0</v>
      </c>
      <c r="AA551" s="0" t="n">
        <v>152951116</v>
      </c>
      <c r="AB551" s="0" t="n">
        <f aca="false">ROUND((AC551+AD551+AF551),6)</f>
        <v>140.45</v>
      </c>
      <c r="AC551" s="0" t="n">
        <f aca="false">ROUND((ES551),6)</f>
        <v>140.45</v>
      </c>
      <c r="AD551" s="0" t="n">
        <f aca="false">ROUND((((ET551)-(EU551))+AE551),6)</f>
        <v>0</v>
      </c>
      <c r="AE551" s="0" t="n">
        <f aca="false">ROUND((EU551),6)</f>
        <v>0</v>
      </c>
      <c r="AF551" s="0" t="n">
        <f aca="false">ROUND((EV551),6)</f>
        <v>0</v>
      </c>
      <c r="AG551" s="0" t="n">
        <f aca="false">ROUND((AP551),6)</f>
        <v>0</v>
      </c>
      <c r="AH551" s="0" t="n">
        <f aca="false">(EW551)</f>
        <v>0</v>
      </c>
      <c r="AI551" s="0" t="n">
        <f aca="false">(EX551)</f>
        <v>0</v>
      </c>
      <c r="AJ551" s="0" t="n">
        <f aca="false">ROUND((AS551),6)</f>
        <v>0</v>
      </c>
      <c r="AK551" s="0" t="n">
        <v>140.45</v>
      </c>
      <c r="AL551" s="0" t="n">
        <v>140.45</v>
      </c>
      <c r="AM551" s="0" t="n">
        <v>0</v>
      </c>
      <c r="AN551" s="0" t="n">
        <v>0</v>
      </c>
      <c r="AO551" s="0" t="n">
        <v>0</v>
      </c>
      <c r="AP551" s="0" t="n">
        <v>0</v>
      </c>
      <c r="AQ551" s="0" t="n">
        <v>0</v>
      </c>
      <c r="AR551" s="0" t="n">
        <v>0</v>
      </c>
      <c r="AS551" s="0" t="n">
        <v>0</v>
      </c>
      <c r="AT551" s="0" t="n">
        <v>123</v>
      </c>
      <c r="AU551" s="0" t="n">
        <v>64</v>
      </c>
      <c r="AV551" s="0" t="n">
        <v>1</v>
      </c>
      <c r="AW551" s="0" t="n">
        <v>1</v>
      </c>
      <c r="AZ551" s="0" t="n">
        <v>1</v>
      </c>
      <c r="BA551" s="0" t="n">
        <v>1</v>
      </c>
      <c r="BB551" s="0" t="n">
        <v>1</v>
      </c>
      <c r="BC551" s="0" t="n">
        <v>6.94</v>
      </c>
      <c r="BH551" s="0" t="n">
        <v>3</v>
      </c>
      <c r="BI551" s="0" t="n">
        <v>1</v>
      </c>
      <c r="BJ551" s="0" t="s">
        <v>189</v>
      </c>
      <c r="BM551" s="0" t="n">
        <v>11001</v>
      </c>
      <c r="BN551" s="0" t="n">
        <v>0</v>
      </c>
      <c r="BP551" s="0" t="n">
        <v>0</v>
      </c>
      <c r="BQ551" s="0" t="n">
        <v>2</v>
      </c>
      <c r="BR551" s="0" t="n">
        <v>1</v>
      </c>
      <c r="BS551" s="0" t="n">
        <v>1</v>
      </c>
      <c r="BT551" s="0" t="n">
        <v>1</v>
      </c>
      <c r="BU551" s="0" t="n">
        <v>1</v>
      </c>
      <c r="BV551" s="0" t="n">
        <v>1</v>
      </c>
      <c r="BW551" s="0" t="n">
        <v>1</v>
      </c>
      <c r="BX551" s="0" t="n">
        <v>1</v>
      </c>
      <c r="BZ551" s="0" t="n">
        <v>123</v>
      </c>
      <c r="CA551" s="0" t="n">
        <v>75</v>
      </c>
      <c r="CF551" s="0" t="n">
        <v>0</v>
      </c>
      <c r="CG551" s="0" t="n">
        <v>0</v>
      </c>
      <c r="CM551" s="0" t="n">
        <v>0</v>
      </c>
      <c r="CO551" s="0" t="n">
        <v>0</v>
      </c>
      <c r="CP551" s="0" t="n">
        <f aca="false">(P551+Q551+S551)</f>
        <v>-27042.71</v>
      </c>
      <c r="CQ551" s="0" t="n">
        <f aca="false">AC551*BC551</f>
        <v>974.723</v>
      </c>
      <c r="CR551" s="0" t="n">
        <f aca="false">AD551*BB551</f>
        <v>0</v>
      </c>
      <c r="CS551" s="0" t="n">
        <f aca="false">AE551*BS551</f>
        <v>0</v>
      </c>
      <c r="CT551" s="0" t="n">
        <f aca="false">AF551*BA551</f>
        <v>0</v>
      </c>
      <c r="CU551" s="0" t="n">
        <f aca="false">AG551</f>
        <v>0</v>
      </c>
      <c r="CV551" s="0" t="n">
        <f aca="false">AH551</f>
        <v>0</v>
      </c>
      <c r="CW551" s="0" t="n">
        <f aca="false">AI551</f>
        <v>0</v>
      </c>
      <c r="CX551" s="0" t="n">
        <f aca="false">AJ551</f>
        <v>0</v>
      </c>
      <c r="CY551" s="0" t="n">
        <f aca="false">(((S551+R551)*AT551)/100)</f>
        <v>-0</v>
      </c>
      <c r="CZ551" s="0" t="n">
        <f aca="false">(((S551+R551)*AU551)/100)</f>
        <v>-0</v>
      </c>
      <c r="DN551" s="0" t="n">
        <v>0</v>
      </c>
      <c r="DO551" s="0" t="n">
        <v>0</v>
      </c>
      <c r="DP551" s="0" t="n">
        <v>1</v>
      </c>
      <c r="DQ551" s="0" t="n">
        <v>1</v>
      </c>
      <c r="DU551" s="0" t="n">
        <v>1005</v>
      </c>
      <c r="DV551" s="0" t="s">
        <v>188</v>
      </c>
      <c r="DW551" s="0" t="s">
        <v>188</v>
      </c>
      <c r="DX551" s="0" t="n">
        <v>1</v>
      </c>
      <c r="EE551" s="0" t="n">
        <v>143721232</v>
      </c>
      <c r="EF551" s="0" t="n">
        <v>2</v>
      </c>
      <c r="EG551" s="0" t="s">
        <v>71</v>
      </c>
      <c r="EH551" s="0" t="n">
        <v>0</v>
      </c>
      <c r="EJ551" s="0" t="n">
        <v>1</v>
      </c>
      <c r="EK551" s="0" t="n">
        <v>11001</v>
      </c>
      <c r="EL551" s="0" t="s">
        <v>167</v>
      </c>
      <c r="EM551" s="0" t="s">
        <v>178</v>
      </c>
      <c r="EQ551" s="0" t="n">
        <v>0</v>
      </c>
      <c r="ER551" s="0" t="n">
        <v>140.45</v>
      </c>
      <c r="ES551" s="0" t="n">
        <v>140.45</v>
      </c>
      <c r="ET551" s="0" t="n">
        <v>0</v>
      </c>
      <c r="EU551" s="0" t="n">
        <v>0</v>
      </c>
      <c r="EV551" s="0" t="n">
        <v>0</v>
      </c>
      <c r="EW551" s="0" t="n">
        <v>0</v>
      </c>
      <c r="EX551" s="0" t="n">
        <v>0</v>
      </c>
      <c r="FQ551" s="0" t="n">
        <v>0</v>
      </c>
      <c r="FR551" s="0" t="n">
        <f aca="false">ROUND(IF(AND(BH551=3,BI551=3),P551,0),2)</f>
        <v>0</v>
      </c>
      <c r="FS551" s="0" t="n">
        <v>0</v>
      </c>
      <c r="FU551" s="0" t="s">
        <v>74</v>
      </c>
      <c r="FX551" s="0" t="n">
        <v>123</v>
      </c>
      <c r="FY551" s="0" t="n">
        <v>63.75</v>
      </c>
      <c r="GD551" s="0" t="n">
        <v>0</v>
      </c>
      <c r="GF551" s="0" t="n">
        <v>-756472791</v>
      </c>
      <c r="GG551" s="0" t="n">
        <v>2</v>
      </c>
      <c r="GH551" s="0" t="n">
        <v>1</v>
      </c>
      <c r="GI551" s="0" t="n">
        <v>4</v>
      </c>
      <c r="GJ551" s="0" t="n">
        <v>0</v>
      </c>
      <c r="GK551" s="0" t="n">
        <f aca="false">ROUND(R551*(R12)/100,2)</f>
        <v>-0</v>
      </c>
      <c r="GL551" s="0" t="n">
        <f aca="false">ROUND(IF(AND(BH551=3,BI551=3,FS551&lt;&gt;0),P551,0),2)</f>
        <v>0</v>
      </c>
      <c r="GM551" s="0" t="n">
        <f aca="false">O551+X551+Y551+GK551</f>
        <v>-27042.71</v>
      </c>
      <c r="GN551" s="0" t="n">
        <f aca="false">ROUND(IF(OR(BI551=0,BI551=1),O551+X551+Y551+GK551,0),2)</f>
        <v>-27042.71</v>
      </c>
      <c r="GO551" s="0" t="n">
        <f aca="false">ROUND(IF(BI551=2,O551+X551+Y551+GK551,0),2)</f>
        <v>0</v>
      </c>
      <c r="GP551" s="0" t="n">
        <f aca="false">ROUND(IF(BI551=4,O551+X551+Y551+GK551,0),2)</f>
        <v>0</v>
      </c>
      <c r="GR551" s="0" t="n">
        <v>0</v>
      </c>
    </row>
    <row r="552" customFormat="false" ht="12.75" hidden="false" customHeight="false" outlineLevel="0" collapsed="false">
      <c r="A552" s="0" t="n">
        <v>18</v>
      </c>
      <c r="B552" s="0" t="n">
        <v>1</v>
      </c>
      <c r="C552" s="0" t="n">
        <v>502</v>
      </c>
      <c r="E552" s="0" t="s">
        <v>354</v>
      </c>
      <c r="F552" s="0" t="s">
        <v>191</v>
      </c>
      <c r="G552" s="0" t="s">
        <v>192</v>
      </c>
      <c r="H552" s="0" t="s">
        <v>188</v>
      </c>
      <c r="I552" s="0" t="n">
        <f aca="false">I550*J552</f>
        <v>27.744</v>
      </c>
      <c r="J552" s="0" t="n">
        <v>102</v>
      </c>
      <c r="O552" s="0" t="n">
        <f aca="false">ROUND(CP552,2)</f>
        <v>18337.83</v>
      </c>
      <c r="P552" s="0" t="n">
        <f aca="false">ROUND(CQ552*I552,2)</f>
        <v>18337.83</v>
      </c>
      <c r="Q552" s="0" t="n">
        <f aca="false">ROUND(CR552*I552,2)</f>
        <v>0</v>
      </c>
      <c r="R552" s="0" t="n">
        <f aca="false">ROUND(CS552*I552,2)</f>
        <v>0</v>
      </c>
      <c r="S552" s="0" t="n">
        <f aca="false">ROUND(CT552*I552,2)</f>
        <v>0</v>
      </c>
      <c r="T552" s="0" t="n">
        <f aca="false">ROUND(CU552*I552,2)</f>
        <v>0</v>
      </c>
      <c r="U552" s="0" t="n">
        <f aca="false">CV552*I552</f>
        <v>0</v>
      </c>
      <c r="V552" s="0" t="n">
        <f aca="false">CW552*I552</f>
        <v>0</v>
      </c>
      <c r="W552" s="0" t="n">
        <f aca="false">ROUND(CX552*I552,2)</f>
        <v>0</v>
      </c>
      <c r="X552" s="0" t="n">
        <f aca="false">ROUND(CY552,2)</f>
        <v>0</v>
      </c>
      <c r="Y552" s="0" t="n">
        <f aca="false">ROUND(CZ552,2)</f>
        <v>0</v>
      </c>
      <c r="AA552" s="0" t="n">
        <v>152951116</v>
      </c>
      <c r="AB552" s="0" t="n">
        <f aca="false">ROUND((AC552+AD552+AF552),6)</f>
        <v>95.24</v>
      </c>
      <c r="AC552" s="0" t="n">
        <f aca="false">ROUND((ES552),6)</f>
        <v>95.24</v>
      </c>
      <c r="AD552" s="0" t="n">
        <f aca="false">ROUND((((ET552)-(EU552))+AE552),6)</f>
        <v>0</v>
      </c>
      <c r="AE552" s="0" t="n">
        <f aca="false">ROUND((EU552),6)</f>
        <v>0</v>
      </c>
      <c r="AF552" s="0" t="n">
        <f aca="false">ROUND((EV552),6)</f>
        <v>0</v>
      </c>
      <c r="AG552" s="0" t="n">
        <f aca="false">ROUND((AP552),6)</f>
        <v>0</v>
      </c>
      <c r="AH552" s="0" t="n">
        <f aca="false">(EW552)</f>
        <v>0</v>
      </c>
      <c r="AI552" s="0" t="n">
        <f aca="false">(EX552)</f>
        <v>0</v>
      </c>
      <c r="AJ552" s="0" t="n">
        <f aca="false">ROUND((AS552),6)</f>
        <v>0</v>
      </c>
      <c r="AK552" s="0" t="n">
        <v>95.24</v>
      </c>
      <c r="AL552" s="0" t="n">
        <v>95.24</v>
      </c>
      <c r="AM552" s="0" t="n">
        <v>0</v>
      </c>
      <c r="AN552" s="0" t="n">
        <v>0</v>
      </c>
      <c r="AO552" s="0" t="n">
        <v>0</v>
      </c>
      <c r="AP552" s="0" t="n">
        <v>0</v>
      </c>
      <c r="AQ552" s="0" t="n">
        <v>0</v>
      </c>
      <c r="AR552" s="0" t="n">
        <v>0</v>
      </c>
      <c r="AS552" s="0" t="n">
        <v>0</v>
      </c>
      <c r="AT552" s="0" t="n">
        <v>123</v>
      </c>
      <c r="AU552" s="0" t="n">
        <v>64</v>
      </c>
      <c r="AV552" s="0" t="n">
        <v>1</v>
      </c>
      <c r="AW552" s="0" t="n">
        <v>1</v>
      </c>
      <c r="AZ552" s="0" t="n">
        <v>1</v>
      </c>
      <c r="BA552" s="0" t="n">
        <v>1</v>
      </c>
      <c r="BB552" s="0" t="n">
        <v>1</v>
      </c>
      <c r="BC552" s="0" t="n">
        <v>6.94</v>
      </c>
      <c r="BH552" s="0" t="n">
        <v>3</v>
      </c>
      <c r="BI552" s="0" t="n">
        <v>1</v>
      </c>
      <c r="BM552" s="0" t="n">
        <v>11001</v>
      </c>
      <c r="BN552" s="0" t="n">
        <v>0</v>
      </c>
      <c r="BP552" s="0" t="n">
        <v>0</v>
      </c>
      <c r="BQ552" s="0" t="n">
        <v>2</v>
      </c>
      <c r="BR552" s="0" t="n">
        <v>0</v>
      </c>
      <c r="BS552" s="0" t="n">
        <v>1</v>
      </c>
      <c r="BT552" s="0" t="n">
        <v>1</v>
      </c>
      <c r="BU552" s="0" t="n">
        <v>1</v>
      </c>
      <c r="BV552" s="0" t="n">
        <v>1</v>
      </c>
      <c r="BW552" s="0" t="n">
        <v>1</v>
      </c>
      <c r="BX552" s="0" t="n">
        <v>1</v>
      </c>
      <c r="BZ552" s="0" t="n">
        <v>123</v>
      </c>
      <c r="CA552" s="0" t="n">
        <v>75</v>
      </c>
      <c r="CF552" s="0" t="n">
        <v>0</v>
      </c>
      <c r="CG552" s="0" t="n">
        <v>0</v>
      </c>
      <c r="CM552" s="0" t="n">
        <v>0</v>
      </c>
      <c r="CO552" s="0" t="n">
        <v>0</v>
      </c>
      <c r="CP552" s="0" t="n">
        <f aca="false">(P552+Q552+S552)</f>
        <v>18337.83</v>
      </c>
      <c r="CQ552" s="0" t="n">
        <f aca="false">AC552*BC552</f>
        <v>660.9656</v>
      </c>
      <c r="CR552" s="0" t="n">
        <f aca="false">AD552*BB552</f>
        <v>0</v>
      </c>
      <c r="CS552" s="0" t="n">
        <f aca="false">AE552*BS552</f>
        <v>0</v>
      </c>
      <c r="CT552" s="0" t="n">
        <f aca="false">AF552*BA552</f>
        <v>0</v>
      </c>
      <c r="CU552" s="0" t="n">
        <f aca="false">AG552</f>
        <v>0</v>
      </c>
      <c r="CV552" s="0" t="n">
        <f aca="false">AH552</f>
        <v>0</v>
      </c>
      <c r="CW552" s="0" t="n">
        <f aca="false">AI552</f>
        <v>0</v>
      </c>
      <c r="CX552" s="0" t="n">
        <f aca="false">AJ552</f>
        <v>0</v>
      </c>
      <c r="CY552" s="0" t="n">
        <f aca="false">(((S552+R552)*AT552)/100)</f>
        <v>0</v>
      </c>
      <c r="CZ552" s="0" t="n">
        <f aca="false">(((S552+R552)*AU552)/100)</f>
        <v>0</v>
      </c>
      <c r="DN552" s="0" t="n">
        <v>0</v>
      </c>
      <c r="DO552" s="0" t="n">
        <v>0</v>
      </c>
      <c r="DP552" s="0" t="n">
        <v>1</v>
      </c>
      <c r="DQ552" s="0" t="n">
        <v>1</v>
      </c>
      <c r="DU552" s="0" t="n">
        <v>1005</v>
      </c>
      <c r="DV552" s="0" t="s">
        <v>188</v>
      </c>
      <c r="DW552" s="0" t="s">
        <v>188</v>
      </c>
      <c r="DX552" s="0" t="n">
        <v>1</v>
      </c>
      <c r="EE552" s="0" t="n">
        <v>143721232</v>
      </c>
      <c r="EF552" s="0" t="n">
        <v>2</v>
      </c>
      <c r="EG552" s="0" t="s">
        <v>71</v>
      </c>
      <c r="EH552" s="0" t="n">
        <v>0</v>
      </c>
      <c r="EJ552" s="0" t="n">
        <v>1</v>
      </c>
      <c r="EK552" s="0" t="n">
        <v>11001</v>
      </c>
      <c r="EL552" s="0" t="s">
        <v>167</v>
      </c>
      <c r="EM552" s="0" t="s">
        <v>178</v>
      </c>
      <c r="EQ552" s="0" t="n">
        <v>0</v>
      </c>
      <c r="ER552" s="0" t="n">
        <v>95.24</v>
      </c>
      <c r="ES552" s="0" t="n">
        <v>95.24</v>
      </c>
      <c r="ET552" s="0" t="n">
        <v>0</v>
      </c>
      <c r="EU552" s="0" t="n">
        <v>0</v>
      </c>
      <c r="EV552" s="0" t="n">
        <v>0</v>
      </c>
      <c r="EW552" s="0" t="n">
        <v>0</v>
      </c>
      <c r="EX552" s="0" t="n">
        <v>0</v>
      </c>
      <c r="EZ552" s="0" t="n">
        <v>5</v>
      </c>
      <c r="FC552" s="0" t="n">
        <v>0</v>
      </c>
      <c r="FD552" s="0" t="n">
        <v>18</v>
      </c>
      <c r="FF552" s="0" t="n">
        <v>661</v>
      </c>
      <c r="FQ552" s="0" t="n">
        <v>0</v>
      </c>
      <c r="FR552" s="0" t="n">
        <f aca="false">ROUND(IF(AND(BH552=3,BI552=3),P552,0),2)</f>
        <v>0</v>
      </c>
      <c r="FS552" s="0" t="n">
        <v>0</v>
      </c>
      <c r="FU552" s="0" t="s">
        <v>74</v>
      </c>
      <c r="FX552" s="0" t="n">
        <v>123</v>
      </c>
      <c r="FY552" s="0" t="n">
        <v>63.75</v>
      </c>
      <c r="GA552" s="0" t="s">
        <v>193</v>
      </c>
      <c r="GD552" s="0" t="n">
        <v>0</v>
      </c>
      <c r="GF552" s="0" t="n">
        <v>-1570395082</v>
      </c>
      <c r="GG552" s="0" t="n">
        <v>2</v>
      </c>
      <c r="GH552" s="0" t="n">
        <v>3</v>
      </c>
      <c r="GI552" s="0" t="n">
        <v>4</v>
      </c>
      <c r="GJ552" s="0" t="n">
        <v>0</v>
      </c>
      <c r="GK552" s="0" t="n">
        <f aca="false">ROUND(R552*(R12)/100,2)</f>
        <v>0</v>
      </c>
      <c r="GL552" s="0" t="n">
        <f aca="false">ROUND(IF(AND(BH552=3,BI552=3,FS552&lt;&gt;0),P552,0),2)</f>
        <v>0</v>
      </c>
      <c r="GM552" s="0" t="n">
        <f aca="false">O552+X552+Y552+GK552</f>
        <v>18337.83</v>
      </c>
      <c r="GN552" s="0" t="n">
        <f aca="false">ROUND(IF(OR(BI552=0,BI552=1),O552+X552+Y552+GK552,0),2)</f>
        <v>18337.83</v>
      </c>
      <c r="GO552" s="0" t="n">
        <f aca="false">ROUND(IF(BI552=2,O552+X552+Y552+GK552,0),2)</f>
        <v>0</v>
      </c>
      <c r="GP552" s="0" t="n">
        <f aca="false">ROUND(IF(BI552=4,O552+X552+Y552+GK552,0),2)</f>
        <v>0</v>
      </c>
      <c r="GR552" s="0" t="n">
        <v>0</v>
      </c>
    </row>
    <row r="553" customFormat="false" ht="12.75" hidden="false" customHeight="false" outlineLevel="0" collapsed="false">
      <c r="A553" s="0" t="n">
        <v>17</v>
      </c>
      <c r="B553" s="0" t="n">
        <v>1</v>
      </c>
      <c r="C553" s="0" t="n">
        <f aca="false">ROW(SmtRes!A504)</f>
        <v>504</v>
      </c>
      <c r="D553" s="0" t="n">
        <f aca="false">ROW(EtalonRes!A494)</f>
        <v>494</v>
      </c>
      <c r="E553" s="0" t="s">
        <v>111</v>
      </c>
      <c r="F553" s="0" t="s">
        <v>418</v>
      </c>
      <c r="G553" s="0" t="s">
        <v>419</v>
      </c>
      <c r="H553" s="0" t="s">
        <v>109</v>
      </c>
      <c r="I553" s="0" t="n">
        <v>0.01</v>
      </c>
      <c r="J553" s="0" t="n">
        <v>0</v>
      </c>
      <c r="O553" s="0" t="n">
        <f aca="false">ROUND(CP553,2)</f>
        <v>47.3</v>
      </c>
      <c r="P553" s="0" t="n">
        <f aca="false">ROUND(CQ553*I553,2)</f>
        <v>0</v>
      </c>
      <c r="Q553" s="0" t="n">
        <f aca="false">ROUND(CR553*I553,2)</f>
        <v>0</v>
      </c>
      <c r="R553" s="0" t="n">
        <f aca="false">ROUND(CS553*I553,2)</f>
        <v>0</v>
      </c>
      <c r="S553" s="0" t="n">
        <f aca="false">ROUND(CT553*I553,2)</f>
        <v>47.3</v>
      </c>
      <c r="T553" s="0" t="n">
        <f aca="false">ROUND(CU553*I553,2)</f>
        <v>0</v>
      </c>
      <c r="U553" s="0" t="n">
        <f aca="false">CV553*I553</f>
        <v>0.8738</v>
      </c>
      <c r="V553" s="0" t="n">
        <f aca="false">CW553*I553</f>
        <v>0</v>
      </c>
      <c r="W553" s="0" t="n">
        <f aca="false">ROUND(CX553*I553,2)</f>
        <v>0</v>
      </c>
      <c r="X553" s="0" t="n">
        <f aca="false">ROUND(CY553,2)</f>
        <v>35</v>
      </c>
      <c r="Y553" s="0" t="n">
        <f aca="false">ROUND(CZ553,2)</f>
        <v>23.65</v>
      </c>
      <c r="AA553" s="0" t="n">
        <v>152951116</v>
      </c>
      <c r="AB553" s="0" t="n">
        <f aca="false">ROUND((AC553+AD553+AF553),6)</f>
        <v>681.56</v>
      </c>
      <c r="AC553" s="0" t="n">
        <f aca="false">ROUND((ES553),6)</f>
        <v>0</v>
      </c>
      <c r="AD553" s="0" t="n">
        <f aca="false">ROUND((((ET553)-(EU553))+AE553),6)</f>
        <v>0</v>
      </c>
      <c r="AE553" s="0" t="n">
        <f aca="false">ROUND((EU553),6)</f>
        <v>0</v>
      </c>
      <c r="AF553" s="0" t="n">
        <f aca="false">ROUND((EV553),6)</f>
        <v>681.56</v>
      </c>
      <c r="AG553" s="0" t="n">
        <f aca="false">ROUND((AP553),6)</f>
        <v>0</v>
      </c>
      <c r="AH553" s="0" t="n">
        <f aca="false">(EW553)</f>
        <v>87.38</v>
      </c>
      <c r="AI553" s="0" t="n">
        <f aca="false">(EX553)</f>
        <v>0</v>
      </c>
      <c r="AJ553" s="0" t="n">
        <f aca="false">ROUND((AS553),6)</f>
        <v>0</v>
      </c>
      <c r="AK553" s="0" t="n">
        <v>681.56</v>
      </c>
      <c r="AL553" s="0" t="n">
        <v>0</v>
      </c>
      <c r="AM553" s="0" t="n">
        <v>0</v>
      </c>
      <c r="AN553" s="0" t="n">
        <v>0</v>
      </c>
      <c r="AO553" s="0" t="n">
        <v>681.56</v>
      </c>
      <c r="AP553" s="0" t="n">
        <v>0</v>
      </c>
      <c r="AQ553" s="0" t="n">
        <v>87.38</v>
      </c>
      <c r="AR553" s="0" t="n">
        <v>0</v>
      </c>
      <c r="AS553" s="0" t="n">
        <v>0</v>
      </c>
      <c r="AT553" s="0" t="n">
        <v>74</v>
      </c>
      <c r="AU553" s="0" t="n">
        <v>50</v>
      </c>
      <c r="AV553" s="0" t="n">
        <v>1</v>
      </c>
      <c r="AW553" s="0" t="n">
        <v>1</v>
      </c>
      <c r="AZ553" s="0" t="n">
        <v>1</v>
      </c>
      <c r="BA553" s="0" t="n">
        <v>6.94</v>
      </c>
      <c r="BB553" s="0" t="n">
        <v>6.94</v>
      </c>
      <c r="BC553" s="0" t="n">
        <v>6.94</v>
      </c>
      <c r="BH553" s="0" t="n">
        <v>0</v>
      </c>
      <c r="BI553" s="0" t="n">
        <v>1</v>
      </c>
      <c r="BJ553" s="0" t="s">
        <v>420</v>
      </c>
      <c r="BM553" s="0" t="n">
        <v>66001</v>
      </c>
      <c r="BN553" s="0" t="n">
        <v>0</v>
      </c>
      <c r="BP553" s="0" t="n">
        <v>0</v>
      </c>
      <c r="BQ553" s="0" t="n">
        <v>6</v>
      </c>
      <c r="BR553" s="0" t="n">
        <v>0</v>
      </c>
      <c r="BS553" s="0" t="n">
        <v>6.94</v>
      </c>
      <c r="BT553" s="0" t="n">
        <v>1</v>
      </c>
      <c r="BU553" s="0" t="n">
        <v>1</v>
      </c>
      <c r="BV553" s="0" t="n">
        <v>1</v>
      </c>
      <c r="BW553" s="0" t="n">
        <v>1</v>
      </c>
      <c r="BX553" s="0" t="n">
        <v>1</v>
      </c>
      <c r="BZ553" s="0" t="n">
        <v>74</v>
      </c>
      <c r="CA553" s="0" t="n">
        <v>50</v>
      </c>
      <c r="CF553" s="0" t="n">
        <v>0</v>
      </c>
      <c r="CG553" s="0" t="n">
        <v>0</v>
      </c>
      <c r="CM553" s="0" t="n">
        <v>0</v>
      </c>
      <c r="CO553" s="0" t="n">
        <v>0</v>
      </c>
      <c r="CP553" s="0" t="n">
        <f aca="false">(P553+Q553+S553)</f>
        <v>47.3</v>
      </c>
      <c r="CQ553" s="0" t="n">
        <f aca="false">AC553*BC553</f>
        <v>0</v>
      </c>
      <c r="CR553" s="0" t="n">
        <f aca="false">AD553*BB553</f>
        <v>0</v>
      </c>
      <c r="CS553" s="0" t="n">
        <f aca="false">AE553*BS553</f>
        <v>0</v>
      </c>
      <c r="CT553" s="0" t="n">
        <f aca="false">AF553*BA553</f>
        <v>4730.0264</v>
      </c>
      <c r="CU553" s="0" t="n">
        <f aca="false">AG553</f>
        <v>0</v>
      </c>
      <c r="CV553" s="0" t="n">
        <f aca="false">AH553</f>
        <v>87.38</v>
      </c>
      <c r="CW553" s="0" t="n">
        <f aca="false">AI553</f>
        <v>0</v>
      </c>
      <c r="CX553" s="0" t="n">
        <f aca="false">AJ553</f>
        <v>0</v>
      </c>
      <c r="CY553" s="0" t="n">
        <f aca="false">(((S553+R553)*AT553)/100)</f>
        <v>35.002</v>
      </c>
      <c r="CZ553" s="0" t="n">
        <f aca="false">(((S553+R553)*AU553)/100)</f>
        <v>23.65</v>
      </c>
      <c r="DN553" s="0" t="n">
        <v>0</v>
      </c>
      <c r="DO553" s="0" t="n">
        <v>0</v>
      </c>
      <c r="DP553" s="0" t="n">
        <v>1</v>
      </c>
      <c r="DQ553" s="0" t="n">
        <v>1</v>
      </c>
      <c r="DU553" s="0" t="n">
        <v>102138004</v>
      </c>
      <c r="DV553" s="0" t="s">
        <v>109</v>
      </c>
      <c r="DW553" s="0" t="s">
        <v>109</v>
      </c>
      <c r="DX553" s="0" t="n">
        <v>100</v>
      </c>
      <c r="EE553" s="0" t="n">
        <v>143721335</v>
      </c>
      <c r="EF553" s="0" t="n">
        <v>6</v>
      </c>
      <c r="EG553" s="0" t="s">
        <v>166</v>
      </c>
      <c r="EH553" s="0" t="n">
        <v>0</v>
      </c>
      <c r="EJ553" s="0" t="n">
        <v>1</v>
      </c>
      <c r="EK553" s="0" t="n">
        <v>66001</v>
      </c>
      <c r="EL553" s="0" t="s">
        <v>343</v>
      </c>
      <c r="EM553" s="0" t="s">
        <v>344</v>
      </c>
      <c r="EQ553" s="0" t="n">
        <v>0</v>
      </c>
      <c r="ER553" s="0" t="n">
        <v>681.56</v>
      </c>
      <c r="ES553" s="0" t="n">
        <v>0</v>
      </c>
      <c r="ET553" s="0" t="n">
        <v>0</v>
      </c>
      <c r="EU553" s="0" t="n">
        <v>0</v>
      </c>
      <c r="EV553" s="0" t="n">
        <v>681.56</v>
      </c>
      <c r="EW553" s="0" t="n">
        <v>87.38</v>
      </c>
      <c r="EX553" s="0" t="n">
        <v>0</v>
      </c>
      <c r="EY553" s="0" t="n">
        <v>0</v>
      </c>
      <c r="FQ553" s="0" t="n">
        <v>0</v>
      </c>
      <c r="FR553" s="0" t="n">
        <f aca="false">ROUND(IF(AND(BH553=3,BI553=3),P553,0),2)</f>
        <v>0</v>
      </c>
      <c r="FS553" s="0" t="n">
        <v>0</v>
      </c>
      <c r="FX553" s="0" t="n">
        <v>74</v>
      </c>
      <c r="FY553" s="0" t="n">
        <v>50</v>
      </c>
      <c r="GD553" s="0" t="n">
        <v>0</v>
      </c>
      <c r="GF553" s="0" t="n">
        <v>1669291956</v>
      </c>
      <c r="GG553" s="0" t="n">
        <v>2</v>
      </c>
      <c r="GH553" s="0" t="n">
        <v>1</v>
      </c>
      <c r="GI553" s="0" t="n">
        <v>3</v>
      </c>
      <c r="GJ553" s="0" t="n">
        <v>0</v>
      </c>
      <c r="GK553" s="0" t="n">
        <f aca="false">ROUND(R553*(R12)/100,2)</f>
        <v>0</v>
      </c>
      <c r="GL553" s="0" t="n">
        <f aca="false">ROUND(IF(AND(BH553=3,BI553=3,FS553&lt;&gt;0),P553,0),2)</f>
        <v>0</v>
      </c>
      <c r="GM553" s="0" t="n">
        <f aca="false">O553+X553+Y553+GK553</f>
        <v>105.95</v>
      </c>
      <c r="GN553" s="0" t="n">
        <f aca="false">ROUND(IF(OR(BI553=0,BI553=1),O553+X553+Y553+GK553,0),2)</f>
        <v>105.95</v>
      </c>
      <c r="GO553" s="0" t="n">
        <f aca="false">ROUND(IF(BI553=2,O553+X553+Y553+GK553,0),2)</f>
        <v>0</v>
      </c>
      <c r="GP553" s="0" t="n">
        <f aca="false">ROUND(IF(BI553=4,O553+X553+Y553+GK553,0),2)</f>
        <v>0</v>
      </c>
      <c r="GR553" s="0" t="n">
        <v>0</v>
      </c>
    </row>
    <row r="554" customFormat="false" ht="12.75" hidden="false" customHeight="false" outlineLevel="0" collapsed="false">
      <c r="A554" s="0" t="n">
        <v>18</v>
      </c>
      <c r="B554" s="0" t="n">
        <v>1</v>
      </c>
      <c r="C554" s="0" t="n">
        <v>504</v>
      </c>
      <c r="E554" s="0" t="s">
        <v>113</v>
      </c>
      <c r="F554" s="0" t="s">
        <v>170</v>
      </c>
      <c r="G554" s="0" t="s">
        <v>171</v>
      </c>
      <c r="H554" s="0" t="s">
        <v>172</v>
      </c>
      <c r="I554" s="0" t="n">
        <f aca="false">I553*J554</f>
        <v>0.0074</v>
      </c>
      <c r="J554" s="0" t="n">
        <v>0.74</v>
      </c>
      <c r="O554" s="0" t="n">
        <f aca="false">ROUND(CP554,2)</f>
        <v>0</v>
      </c>
      <c r="P554" s="0" t="n">
        <f aca="false">ROUND(CQ554*I554,2)</f>
        <v>0</v>
      </c>
      <c r="Q554" s="0" t="n">
        <f aca="false">ROUND(CR554*I554,2)</f>
        <v>0</v>
      </c>
      <c r="R554" s="0" t="n">
        <f aca="false">ROUND(CS554*I554,2)</f>
        <v>0</v>
      </c>
      <c r="S554" s="0" t="n">
        <f aca="false">ROUND(CT554*I554,2)</f>
        <v>0</v>
      </c>
      <c r="T554" s="0" t="n">
        <f aca="false">ROUND(CU554*I554,2)</f>
        <v>0</v>
      </c>
      <c r="U554" s="0" t="n">
        <f aca="false">CV554*I554</f>
        <v>0</v>
      </c>
      <c r="V554" s="0" t="n">
        <f aca="false">CW554*I554</f>
        <v>0</v>
      </c>
      <c r="W554" s="0" t="n">
        <f aca="false">ROUND(CX554*I554,2)</f>
        <v>0</v>
      </c>
      <c r="X554" s="0" t="n">
        <f aca="false">ROUND(CY554,2)</f>
        <v>0</v>
      </c>
      <c r="Y554" s="0" t="n">
        <f aca="false">ROUND(CZ554,2)</f>
        <v>0</v>
      </c>
      <c r="AA554" s="0" t="n">
        <v>152951116</v>
      </c>
      <c r="AB554" s="0" t="n">
        <f aca="false">ROUND((AC554+AD554+AF554),6)</f>
        <v>0</v>
      </c>
      <c r="AC554" s="0" t="n">
        <f aca="false">ROUND((ES554),6)</f>
        <v>0</v>
      </c>
      <c r="AD554" s="0" t="n">
        <f aca="false">ROUND((((ET554)-(EU554))+AE554),6)</f>
        <v>0</v>
      </c>
      <c r="AE554" s="0" t="n">
        <f aca="false">ROUND((EU554),6)</f>
        <v>0</v>
      </c>
      <c r="AF554" s="0" t="n">
        <f aca="false">ROUND((EV554),6)</f>
        <v>0</v>
      </c>
      <c r="AG554" s="0" t="n">
        <f aca="false">ROUND((AP554),6)</f>
        <v>0</v>
      </c>
      <c r="AH554" s="0" t="n">
        <f aca="false">(EW554)</f>
        <v>0</v>
      </c>
      <c r="AI554" s="0" t="n">
        <f aca="false">(EX554)</f>
        <v>0</v>
      </c>
      <c r="AJ554" s="0" t="n">
        <f aca="false">ROUND((AS554),6)</f>
        <v>0</v>
      </c>
      <c r="AK554" s="0" t="n">
        <v>0</v>
      </c>
      <c r="AL554" s="0" t="n">
        <v>0</v>
      </c>
      <c r="AM554" s="0" t="n">
        <v>0</v>
      </c>
      <c r="AN554" s="0" t="n">
        <v>0</v>
      </c>
      <c r="AO554" s="0" t="n">
        <v>0</v>
      </c>
      <c r="AP554" s="0" t="n">
        <v>0</v>
      </c>
      <c r="AQ554" s="0" t="n">
        <v>0</v>
      </c>
      <c r="AR554" s="0" t="n">
        <v>0</v>
      </c>
      <c r="AS554" s="0" t="n">
        <v>0</v>
      </c>
      <c r="AT554" s="0" t="n">
        <v>74</v>
      </c>
      <c r="AU554" s="0" t="n">
        <v>50</v>
      </c>
      <c r="AV554" s="0" t="n">
        <v>1</v>
      </c>
      <c r="AW554" s="0" t="n">
        <v>1</v>
      </c>
      <c r="AZ554" s="0" t="n">
        <v>1</v>
      </c>
      <c r="BA554" s="0" t="n">
        <v>1</v>
      </c>
      <c r="BB554" s="0" t="n">
        <v>1</v>
      </c>
      <c r="BC554" s="0" t="n">
        <v>6.94</v>
      </c>
      <c r="BH554" s="0" t="n">
        <v>3</v>
      </c>
      <c r="BI554" s="0" t="n">
        <v>1</v>
      </c>
      <c r="BJ554" s="0" t="s">
        <v>173</v>
      </c>
      <c r="BM554" s="0" t="n">
        <v>66001</v>
      </c>
      <c r="BN554" s="0" t="n">
        <v>0</v>
      </c>
      <c r="BP554" s="0" t="n">
        <v>0</v>
      </c>
      <c r="BQ554" s="0" t="n">
        <v>6</v>
      </c>
      <c r="BR554" s="0" t="n">
        <v>0</v>
      </c>
      <c r="BS554" s="0" t="n">
        <v>1</v>
      </c>
      <c r="BT554" s="0" t="n">
        <v>1</v>
      </c>
      <c r="BU554" s="0" t="n">
        <v>1</v>
      </c>
      <c r="BV554" s="0" t="n">
        <v>1</v>
      </c>
      <c r="BW554" s="0" t="n">
        <v>1</v>
      </c>
      <c r="BX554" s="0" t="n">
        <v>1</v>
      </c>
      <c r="BZ554" s="0" t="n">
        <v>74</v>
      </c>
      <c r="CA554" s="0" t="n">
        <v>50</v>
      </c>
      <c r="CF554" s="0" t="n">
        <v>0</v>
      </c>
      <c r="CG554" s="0" t="n">
        <v>0</v>
      </c>
      <c r="CM554" s="0" t="n">
        <v>0</v>
      </c>
      <c r="CO554" s="0" t="n">
        <v>0</v>
      </c>
      <c r="CP554" s="0" t="n">
        <f aca="false">(P554+Q554+S554)</f>
        <v>0</v>
      </c>
      <c r="CQ554" s="0" t="n">
        <f aca="false">AC554*BC554</f>
        <v>0</v>
      </c>
      <c r="CR554" s="0" t="n">
        <f aca="false">AD554*BB554</f>
        <v>0</v>
      </c>
      <c r="CS554" s="0" t="n">
        <f aca="false">AE554*BS554</f>
        <v>0</v>
      </c>
      <c r="CT554" s="0" t="n">
        <f aca="false">AF554*BA554</f>
        <v>0</v>
      </c>
      <c r="CU554" s="0" t="n">
        <f aca="false">AG554</f>
        <v>0</v>
      </c>
      <c r="CV554" s="0" t="n">
        <f aca="false">AH554</f>
        <v>0</v>
      </c>
      <c r="CW554" s="0" t="n">
        <f aca="false">AI554</f>
        <v>0</v>
      </c>
      <c r="CX554" s="0" t="n">
        <f aca="false">AJ554</f>
        <v>0</v>
      </c>
      <c r="CY554" s="0" t="n">
        <f aca="false">(((S554+R554)*AT554)/100)</f>
        <v>0</v>
      </c>
      <c r="CZ554" s="0" t="n">
        <f aca="false">(((S554+R554)*AU554)/100)</f>
        <v>0</v>
      </c>
      <c r="DN554" s="0" t="n">
        <v>0</v>
      </c>
      <c r="DO554" s="0" t="n">
        <v>0</v>
      </c>
      <c r="DP554" s="0" t="n">
        <v>1</v>
      </c>
      <c r="DQ554" s="0" t="n">
        <v>1</v>
      </c>
      <c r="DU554" s="0" t="n">
        <v>1009</v>
      </c>
      <c r="DV554" s="0" t="s">
        <v>172</v>
      </c>
      <c r="DW554" s="0" t="s">
        <v>172</v>
      </c>
      <c r="DX554" s="0" t="n">
        <v>1000</v>
      </c>
      <c r="EE554" s="0" t="n">
        <v>143721335</v>
      </c>
      <c r="EF554" s="0" t="n">
        <v>6</v>
      </c>
      <c r="EG554" s="0" t="s">
        <v>166</v>
      </c>
      <c r="EH554" s="0" t="n">
        <v>0</v>
      </c>
      <c r="EJ554" s="0" t="n">
        <v>1</v>
      </c>
      <c r="EK554" s="0" t="n">
        <v>66001</v>
      </c>
      <c r="EL554" s="0" t="s">
        <v>343</v>
      </c>
      <c r="EM554" s="0" t="s">
        <v>344</v>
      </c>
      <c r="EQ554" s="0" t="n">
        <v>0</v>
      </c>
      <c r="ER554" s="0" t="n">
        <v>0</v>
      </c>
      <c r="ES554" s="0" t="n">
        <v>0</v>
      </c>
      <c r="ET554" s="0" t="n">
        <v>0</v>
      </c>
      <c r="EU554" s="0" t="n">
        <v>0</v>
      </c>
      <c r="EV554" s="0" t="n">
        <v>0</v>
      </c>
      <c r="EW554" s="0" t="n">
        <v>0</v>
      </c>
      <c r="EX554" s="0" t="n">
        <v>0</v>
      </c>
      <c r="FQ554" s="0" t="n">
        <v>0</v>
      </c>
      <c r="FR554" s="0" t="n">
        <f aca="false">ROUND(IF(AND(BH554=3,BI554=3),P554,0),2)</f>
        <v>0</v>
      </c>
      <c r="FS554" s="0" t="n">
        <v>0</v>
      </c>
      <c r="FX554" s="0" t="n">
        <v>74</v>
      </c>
      <c r="FY554" s="0" t="n">
        <v>50</v>
      </c>
      <c r="GD554" s="0" t="n">
        <v>0</v>
      </c>
      <c r="GF554" s="0" t="n">
        <v>68711460</v>
      </c>
      <c r="GG554" s="0" t="n">
        <v>2</v>
      </c>
      <c r="GH554" s="0" t="n">
        <v>1</v>
      </c>
      <c r="GI554" s="0" t="n">
        <v>4</v>
      </c>
      <c r="GJ554" s="0" t="n">
        <v>0</v>
      </c>
      <c r="GK554" s="0" t="n">
        <f aca="false">ROUND(R554*(R12)/100,2)</f>
        <v>0</v>
      </c>
      <c r="GL554" s="0" t="n">
        <f aca="false">ROUND(IF(AND(BH554=3,BI554=3,FS554&lt;&gt;0),P554,0),2)</f>
        <v>0</v>
      </c>
      <c r="GM554" s="0" t="n">
        <f aca="false">O554+X554+Y554+GK554</f>
        <v>0</v>
      </c>
      <c r="GN554" s="0" t="n">
        <f aca="false">ROUND(IF(OR(BI554=0,BI554=1),O554+X554+Y554+GK554,0),2)</f>
        <v>0</v>
      </c>
      <c r="GO554" s="0" t="n">
        <f aca="false">ROUND(IF(BI554=2,O554+X554+Y554+GK554,0),2)</f>
        <v>0</v>
      </c>
      <c r="GP554" s="0" t="n">
        <f aca="false">ROUND(IF(BI554=4,O554+X554+Y554+GK554,0),2)</f>
        <v>0</v>
      </c>
      <c r="GR554" s="0" t="n">
        <v>0</v>
      </c>
    </row>
    <row r="555" customFormat="false" ht="12.75" hidden="false" customHeight="false" outlineLevel="0" collapsed="false">
      <c r="A555" s="0" t="n">
        <v>17</v>
      </c>
      <c r="B555" s="0" t="n">
        <v>1</v>
      </c>
      <c r="C555" s="0" t="n">
        <f aca="false">ROW(SmtRes!A515)</f>
        <v>515</v>
      </c>
      <c r="D555" s="0" t="n">
        <f aca="false">ROW(EtalonRes!A506)</f>
        <v>506</v>
      </c>
      <c r="E555" s="0" t="s">
        <v>285</v>
      </c>
      <c r="F555" s="0" t="s">
        <v>421</v>
      </c>
      <c r="G555" s="0" t="s">
        <v>422</v>
      </c>
      <c r="H555" s="0" t="s">
        <v>347</v>
      </c>
      <c r="I555" s="0" t="n">
        <v>0.01</v>
      </c>
      <c r="J555" s="0" t="n">
        <v>0</v>
      </c>
      <c r="O555" s="0" t="n">
        <f aca="false">ROUND(CP555,2)</f>
        <v>119.56</v>
      </c>
      <c r="P555" s="0" t="n">
        <f aca="false">ROUND(CQ555*I555,2)</f>
        <v>73.78</v>
      </c>
      <c r="Q555" s="0" t="n">
        <f aca="false">ROUND(CR555*I555,2)</f>
        <v>0.83</v>
      </c>
      <c r="R555" s="0" t="n">
        <f aca="false">ROUND(CS555*I555,2)</f>
        <v>0.06</v>
      </c>
      <c r="S555" s="0" t="n">
        <f aca="false">ROUND(CT555*I555,2)</f>
        <v>44.95</v>
      </c>
      <c r="T555" s="0" t="n">
        <f aca="false">ROUND(CU555*I555,2)</f>
        <v>0</v>
      </c>
      <c r="U555" s="0" t="n">
        <f aca="false">CV555*I555</f>
        <v>0.68908</v>
      </c>
      <c r="V555" s="0" t="n">
        <f aca="false">CW555*I555</f>
        <v>0.00075</v>
      </c>
      <c r="W555" s="0" t="n">
        <f aca="false">ROUND(CX555*I555,2)</f>
        <v>0</v>
      </c>
      <c r="X555" s="0" t="n">
        <f aca="false">ROUND(CY555,2)</f>
        <v>57.61</v>
      </c>
      <c r="Y555" s="0" t="n">
        <f aca="false">ROUND(CZ555,2)</f>
        <v>31.96</v>
      </c>
      <c r="AA555" s="0" t="n">
        <v>152951116</v>
      </c>
      <c r="AB555" s="0" t="n">
        <f aca="false">ROUND((AC555+AD555+AF555),6)</f>
        <v>1722.73</v>
      </c>
      <c r="AC555" s="0" t="n">
        <f aca="false">ROUND((ES555),6)</f>
        <v>1063.08</v>
      </c>
      <c r="AD555" s="0" t="n">
        <f aca="false">ROUND(((((ET555*1.25))-((EU555*1.25)))+AE555),6)</f>
        <v>11.9125</v>
      </c>
      <c r="AE555" s="0" t="n">
        <f aca="false">ROUND(((EU555*1.25)),6)</f>
        <v>0.9125</v>
      </c>
      <c r="AF555" s="0" t="n">
        <f aca="false">ROUND(((EV555*1.15)),6)</f>
        <v>647.7375</v>
      </c>
      <c r="AG555" s="0" t="n">
        <f aca="false">ROUND((AP555),6)</f>
        <v>0</v>
      </c>
      <c r="AH555" s="0" t="n">
        <f aca="false">((EW555*1.15))</f>
        <v>68.908</v>
      </c>
      <c r="AI555" s="0" t="n">
        <f aca="false">((EX555*1.25))</f>
        <v>0.075</v>
      </c>
      <c r="AJ555" s="0" t="n">
        <f aca="false">ROUND((AS555),6)</f>
        <v>0</v>
      </c>
      <c r="AK555" s="0" t="n">
        <v>1635.86</v>
      </c>
      <c r="AL555" s="0" t="n">
        <v>1063.08</v>
      </c>
      <c r="AM555" s="0" t="n">
        <v>9.53</v>
      </c>
      <c r="AN555" s="0" t="n">
        <v>0.73</v>
      </c>
      <c r="AO555" s="0" t="n">
        <v>563.25</v>
      </c>
      <c r="AP555" s="0" t="n">
        <v>0</v>
      </c>
      <c r="AQ555" s="0" t="n">
        <v>59.92</v>
      </c>
      <c r="AR555" s="0" t="n">
        <v>0.06</v>
      </c>
      <c r="AS555" s="0" t="n">
        <v>0</v>
      </c>
      <c r="AT555" s="0" t="n">
        <v>128</v>
      </c>
      <c r="AU555" s="0" t="n">
        <v>71</v>
      </c>
      <c r="AV555" s="0" t="n">
        <v>1</v>
      </c>
      <c r="AW555" s="0" t="n">
        <v>1</v>
      </c>
      <c r="AZ555" s="0" t="n">
        <v>1</v>
      </c>
      <c r="BA555" s="0" t="n">
        <v>6.94</v>
      </c>
      <c r="BB555" s="0" t="n">
        <v>6.94</v>
      </c>
      <c r="BC555" s="0" t="n">
        <v>6.94</v>
      </c>
      <c r="BH555" s="0" t="n">
        <v>0</v>
      </c>
      <c r="BI555" s="0" t="n">
        <v>1</v>
      </c>
      <c r="BJ555" s="0" t="s">
        <v>423</v>
      </c>
      <c r="BM555" s="0" t="n">
        <v>16001</v>
      </c>
      <c r="BN555" s="0" t="n">
        <v>0</v>
      </c>
      <c r="BP555" s="0" t="n">
        <v>0</v>
      </c>
      <c r="BQ555" s="0" t="n">
        <v>2</v>
      </c>
      <c r="BR555" s="0" t="n">
        <v>0</v>
      </c>
      <c r="BS555" s="0" t="n">
        <v>6.94</v>
      </c>
      <c r="BT555" s="0" t="n">
        <v>1</v>
      </c>
      <c r="BU555" s="0" t="n">
        <v>1</v>
      </c>
      <c r="BV555" s="0" t="n">
        <v>1</v>
      </c>
      <c r="BW555" s="0" t="n">
        <v>1</v>
      </c>
      <c r="BX555" s="0" t="n">
        <v>1</v>
      </c>
      <c r="BZ555" s="0" t="n">
        <v>128</v>
      </c>
      <c r="CA555" s="0" t="n">
        <v>83</v>
      </c>
      <c r="CF555" s="0" t="n">
        <v>0</v>
      </c>
      <c r="CG555" s="0" t="n">
        <v>0</v>
      </c>
      <c r="CM555" s="0" t="n">
        <v>0</v>
      </c>
      <c r="CO555" s="0" t="n">
        <v>0</v>
      </c>
      <c r="CP555" s="0" t="n">
        <f aca="false">(P555+Q555+S555)</f>
        <v>119.56</v>
      </c>
      <c r="CQ555" s="0" t="n">
        <f aca="false">AC555*BC555</f>
        <v>7377.7752</v>
      </c>
      <c r="CR555" s="0" t="n">
        <f aca="false">AD555*BB555</f>
        <v>82.67275</v>
      </c>
      <c r="CS555" s="0" t="n">
        <f aca="false">AE555*BS555</f>
        <v>6.33275</v>
      </c>
      <c r="CT555" s="0" t="n">
        <f aca="false">AF555*BA555</f>
        <v>4495.29825</v>
      </c>
      <c r="CU555" s="0" t="n">
        <f aca="false">AG555</f>
        <v>0</v>
      </c>
      <c r="CV555" s="0" t="n">
        <f aca="false">AH555</f>
        <v>68.908</v>
      </c>
      <c r="CW555" s="0" t="n">
        <f aca="false">AI555</f>
        <v>0.075</v>
      </c>
      <c r="CX555" s="0" t="n">
        <f aca="false">AJ555</f>
        <v>0</v>
      </c>
      <c r="CY555" s="0" t="n">
        <f aca="false">(((S555+R555)*AT555)/100)</f>
        <v>57.6128</v>
      </c>
      <c r="CZ555" s="0" t="n">
        <f aca="false">(((S555+R555)*AU555)/100)</f>
        <v>31.9571</v>
      </c>
      <c r="DE555" s="0" t="s">
        <v>69</v>
      </c>
      <c r="DF555" s="0" t="s">
        <v>69</v>
      </c>
      <c r="DG555" s="0" t="s">
        <v>70</v>
      </c>
      <c r="DI555" s="0" t="s">
        <v>70</v>
      </c>
      <c r="DJ555" s="0" t="s">
        <v>69</v>
      </c>
      <c r="DN555" s="0" t="n">
        <v>0</v>
      </c>
      <c r="DO555" s="0" t="n">
        <v>0</v>
      </c>
      <c r="DP555" s="0" t="n">
        <v>1</v>
      </c>
      <c r="DQ555" s="0" t="n">
        <v>1</v>
      </c>
      <c r="DU555" s="0" t="n">
        <v>1013</v>
      </c>
      <c r="DV555" s="0" t="s">
        <v>347</v>
      </c>
      <c r="DW555" s="0" t="s">
        <v>347</v>
      </c>
      <c r="DX555" s="0" t="n">
        <v>1</v>
      </c>
      <c r="EE555" s="0" t="n">
        <v>143721258</v>
      </c>
      <c r="EF555" s="0" t="n">
        <v>2</v>
      </c>
      <c r="EG555" s="0" t="s">
        <v>71</v>
      </c>
      <c r="EH555" s="0" t="n">
        <v>0</v>
      </c>
      <c r="EJ555" s="0" t="n">
        <v>1</v>
      </c>
      <c r="EK555" s="0" t="n">
        <v>16001</v>
      </c>
      <c r="EL555" s="0" t="s">
        <v>349</v>
      </c>
      <c r="EM555" s="0" t="s">
        <v>350</v>
      </c>
      <c r="EQ555" s="0" t="n">
        <v>0</v>
      </c>
      <c r="ER555" s="0" t="n">
        <v>1635.86</v>
      </c>
      <c r="ES555" s="0" t="n">
        <v>1063.08</v>
      </c>
      <c r="ET555" s="0" t="n">
        <v>9.53</v>
      </c>
      <c r="EU555" s="0" t="n">
        <v>0.73</v>
      </c>
      <c r="EV555" s="0" t="n">
        <v>563.25</v>
      </c>
      <c r="EW555" s="0" t="n">
        <v>59.92</v>
      </c>
      <c r="EX555" s="0" t="n">
        <v>0.06</v>
      </c>
      <c r="EY555" s="0" t="n">
        <v>0</v>
      </c>
      <c r="FQ555" s="0" t="n">
        <v>0</v>
      </c>
      <c r="FR555" s="0" t="n">
        <f aca="false">ROUND(IF(AND(BH555=3,BI555=3),P555,0),2)</f>
        <v>0</v>
      </c>
      <c r="FS555" s="0" t="n">
        <v>0</v>
      </c>
      <c r="FU555" s="0" t="s">
        <v>74</v>
      </c>
      <c r="FX555" s="0" t="n">
        <v>128</v>
      </c>
      <c r="FY555" s="0" t="n">
        <v>70.55</v>
      </c>
      <c r="GD555" s="0" t="n">
        <v>0</v>
      </c>
      <c r="GF555" s="0" t="n">
        <v>1527984741</v>
      </c>
      <c r="GG555" s="0" t="n">
        <v>2</v>
      </c>
      <c r="GH555" s="0" t="n">
        <v>1</v>
      </c>
      <c r="GI555" s="0" t="n">
        <v>3</v>
      </c>
      <c r="GJ555" s="0" t="n">
        <v>0</v>
      </c>
      <c r="GK555" s="0" t="n">
        <f aca="false">ROUND(R555*(R12)/100,2)</f>
        <v>0</v>
      </c>
      <c r="GL555" s="0" t="n">
        <f aca="false">ROUND(IF(AND(BH555=3,BI555=3,FS555&lt;&gt;0),P555,0),2)</f>
        <v>0</v>
      </c>
      <c r="GM555" s="0" t="n">
        <f aca="false">O555+X555+Y555+GK555</f>
        <v>209.13</v>
      </c>
      <c r="GN555" s="0" t="n">
        <f aca="false">ROUND(IF(OR(BI555=0,BI555=1),O555+X555+Y555+GK555,0),2)</f>
        <v>209.13</v>
      </c>
      <c r="GO555" s="0" t="n">
        <f aca="false">ROUND(IF(BI555=2,O555+X555+Y555+GK555,0),2)</f>
        <v>0</v>
      </c>
      <c r="GP555" s="0" t="n">
        <f aca="false">ROUND(IF(BI555=4,O555+X555+Y555+GK555,0),2)</f>
        <v>0</v>
      </c>
      <c r="GR555" s="0" t="n">
        <v>0</v>
      </c>
    </row>
    <row r="556" customFormat="false" ht="12.75" hidden="false" customHeight="false" outlineLevel="0" collapsed="false">
      <c r="A556" s="0" t="n">
        <v>18</v>
      </c>
      <c r="B556" s="0" t="n">
        <v>1</v>
      </c>
      <c r="C556" s="0" t="n">
        <v>513</v>
      </c>
      <c r="E556" s="0" t="s">
        <v>289</v>
      </c>
      <c r="F556" s="0" t="s">
        <v>424</v>
      </c>
      <c r="G556" s="0" t="s">
        <v>425</v>
      </c>
      <c r="H556" s="0" t="s">
        <v>325</v>
      </c>
      <c r="I556" s="0" t="n">
        <f aca="false">I555*J556</f>
        <v>0.1</v>
      </c>
      <c r="J556" s="0" t="n">
        <v>10</v>
      </c>
      <c r="O556" s="0" t="n">
        <f aca="false">ROUND(CP556,2)</f>
        <v>54.9</v>
      </c>
      <c r="P556" s="0" t="n">
        <f aca="false">ROUND(CQ556*I556,2)</f>
        <v>54.9</v>
      </c>
      <c r="Q556" s="0" t="n">
        <f aca="false">ROUND(CR556*I556,2)</f>
        <v>0</v>
      </c>
      <c r="R556" s="0" t="n">
        <f aca="false">ROUND(CS556*I556,2)</f>
        <v>0</v>
      </c>
      <c r="S556" s="0" t="n">
        <f aca="false">ROUND(CT556*I556,2)</f>
        <v>0</v>
      </c>
      <c r="T556" s="0" t="n">
        <f aca="false">ROUND(CU556*I556,2)</f>
        <v>0</v>
      </c>
      <c r="U556" s="0" t="n">
        <f aca="false">CV556*I556</f>
        <v>0</v>
      </c>
      <c r="V556" s="0" t="n">
        <f aca="false">CW556*I556</f>
        <v>0</v>
      </c>
      <c r="W556" s="0" t="n">
        <f aca="false">ROUND(CX556*I556,2)</f>
        <v>0</v>
      </c>
      <c r="X556" s="0" t="n">
        <f aca="false">ROUND(CY556,2)</f>
        <v>0</v>
      </c>
      <c r="Y556" s="0" t="n">
        <f aca="false">ROUND(CZ556,2)</f>
        <v>0</v>
      </c>
      <c r="AA556" s="0" t="n">
        <v>152951116</v>
      </c>
      <c r="AB556" s="0" t="n">
        <f aca="false">ROUND((AC556+AD556+AF556),6)</f>
        <v>79.1</v>
      </c>
      <c r="AC556" s="0" t="n">
        <f aca="false">ROUND((ES556),6)</f>
        <v>79.1</v>
      </c>
      <c r="AD556" s="0" t="n">
        <f aca="false">ROUND((((ET556)-(EU556))+AE556),6)</f>
        <v>0</v>
      </c>
      <c r="AE556" s="0" t="n">
        <f aca="false">ROUND((EU556),6)</f>
        <v>0</v>
      </c>
      <c r="AF556" s="0" t="n">
        <f aca="false">ROUND((EV556),6)</f>
        <v>0</v>
      </c>
      <c r="AG556" s="0" t="n">
        <f aca="false">ROUND((AP556),6)</f>
        <v>0</v>
      </c>
      <c r="AH556" s="0" t="n">
        <f aca="false">(EW556)</f>
        <v>0</v>
      </c>
      <c r="AI556" s="0" t="n">
        <f aca="false">(EX556)</f>
        <v>0</v>
      </c>
      <c r="AJ556" s="0" t="n">
        <f aca="false">ROUND((AS556),6)</f>
        <v>0.03</v>
      </c>
      <c r="AK556" s="0" t="n">
        <v>79.1</v>
      </c>
      <c r="AL556" s="0" t="n">
        <v>79.1</v>
      </c>
      <c r="AM556" s="0" t="n">
        <v>0</v>
      </c>
      <c r="AN556" s="0" t="n">
        <v>0</v>
      </c>
      <c r="AO556" s="0" t="n">
        <v>0</v>
      </c>
      <c r="AP556" s="0" t="n">
        <v>0</v>
      </c>
      <c r="AQ556" s="0" t="n">
        <v>0</v>
      </c>
      <c r="AR556" s="0" t="n">
        <v>0</v>
      </c>
      <c r="AS556" s="0" t="n">
        <v>0.03</v>
      </c>
      <c r="AT556" s="0" t="n">
        <v>128</v>
      </c>
      <c r="AU556" s="0" t="n">
        <v>71</v>
      </c>
      <c r="AV556" s="0" t="n">
        <v>1</v>
      </c>
      <c r="AW556" s="0" t="n">
        <v>1</v>
      </c>
      <c r="AZ556" s="0" t="n">
        <v>1</v>
      </c>
      <c r="BA556" s="0" t="n">
        <v>1</v>
      </c>
      <c r="BB556" s="0" t="n">
        <v>1</v>
      </c>
      <c r="BC556" s="0" t="n">
        <v>6.94</v>
      </c>
      <c r="BH556" s="0" t="n">
        <v>3</v>
      </c>
      <c r="BI556" s="0" t="n">
        <v>1</v>
      </c>
      <c r="BJ556" s="0" t="s">
        <v>426</v>
      </c>
      <c r="BM556" s="0" t="n">
        <v>16001</v>
      </c>
      <c r="BN556" s="0" t="n">
        <v>0</v>
      </c>
      <c r="BP556" s="0" t="n">
        <v>0</v>
      </c>
      <c r="BQ556" s="0" t="n">
        <v>2</v>
      </c>
      <c r="BR556" s="0" t="n">
        <v>0</v>
      </c>
      <c r="BS556" s="0" t="n">
        <v>1</v>
      </c>
      <c r="BT556" s="0" t="n">
        <v>1</v>
      </c>
      <c r="BU556" s="0" t="n">
        <v>1</v>
      </c>
      <c r="BV556" s="0" t="n">
        <v>1</v>
      </c>
      <c r="BW556" s="0" t="n">
        <v>1</v>
      </c>
      <c r="BX556" s="0" t="n">
        <v>1</v>
      </c>
      <c r="BZ556" s="0" t="n">
        <v>128</v>
      </c>
      <c r="CA556" s="0" t="n">
        <v>83</v>
      </c>
      <c r="CF556" s="0" t="n">
        <v>0</v>
      </c>
      <c r="CG556" s="0" t="n">
        <v>0</v>
      </c>
      <c r="CM556" s="0" t="n">
        <v>0</v>
      </c>
      <c r="CO556" s="0" t="n">
        <v>0</v>
      </c>
      <c r="CP556" s="0" t="n">
        <f aca="false">(P556+Q556+S556)</f>
        <v>54.9</v>
      </c>
      <c r="CQ556" s="0" t="n">
        <f aca="false">AC556*BC556</f>
        <v>548.954</v>
      </c>
      <c r="CR556" s="0" t="n">
        <f aca="false">AD556*BB556</f>
        <v>0</v>
      </c>
      <c r="CS556" s="0" t="n">
        <f aca="false">AE556*BS556</f>
        <v>0</v>
      </c>
      <c r="CT556" s="0" t="n">
        <f aca="false">AF556*BA556</f>
        <v>0</v>
      </c>
      <c r="CU556" s="0" t="n">
        <f aca="false">AG556</f>
        <v>0</v>
      </c>
      <c r="CV556" s="0" t="n">
        <f aca="false">AH556</f>
        <v>0</v>
      </c>
      <c r="CW556" s="0" t="n">
        <f aca="false">AI556</f>
        <v>0</v>
      </c>
      <c r="CX556" s="0" t="n">
        <f aca="false">AJ556</f>
        <v>0.03</v>
      </c>
      <c r="CY556" s="0" t="n">
        <f aca="false">(((S556+R556)*AT556)/100)</f>
        <v>0</v>
      </c>
      <c r="CZ556" s="0" t="n">
        <f aca="false">(((S556+R556)*AU556)/100)</f>
        <v>0</v>
      </c>
      <c r="DN556" s="0" t="n">
        <v>0</v>
      </c>
      <c r="DO556" s="0" t="n">
        <v>0</v>
      </c>
      <c r="DP556" s="0" t="n">
        <v>1</v>
      </c>
      <c r="DQ556" s="0" t="n">
        <v>1</v>
      </c>
      <c r="DU556" s="0" t="n">
        <v>1010</v>
      </c>
      <c r="DV556" s="0" t="s">
        <v>325</v>
      </c>
      <c r="DW556" s="0" t="s">
        <v>325</v>
      </c>
      <c r="DX556" s="0" t="n">
        <v>10</v>
      </c>
      <c r="EE556" s="0" t="n">
        <v>143721258</v>
      </c>
      <c r="EF556" s="0" t="n">
        <v>2</v>
      </c>
      <c r="EG556" s="0" t="s">
        <v>71</v>
      </c>
      <c r="EH556" s="0" t="n">
        <v>0</v>
      </c>
      <c r="EJ556" s="0" t="n">
        <v>1</v>
      </c>
      <c r="EK556" s="0" t="n">
        <v>16001</v>
      </c>
      <c r="EL556" s="0" t="s">
        <v>349</v>
      </c>
      <c r="EM556" s="0" t="s">
        <v>350</v>
      </c>
      <c r="EQ556" s="0" t="n">
        <v>0</v>
      </c>
      <c r="ER556" s="0" t="n">
        <v>79.1</v>
      </c>
      <c r="ES556" s="0" t="n">
        <v>79.1</v>
      </c>
      <c r="ET556" s="0" t="n">
        <v>0</v>
      </c>
      <c r="EU556" s="0" t="n">
        <v>0</v>
      </c>
      <c r="EV556" s="0" t="n">
        <v>0</v>
      </c>
      <c r="EW556" s="0" t="n">
        <v>0</v>
      </c>
      <c r="EX556" s="0" t="n">
        <v>0</v>
      </c>
      <c r="FQ556" s="0" t="n">
        <v>0</v>
      </c>
      <c r="FR556" s="0" t="n">
        <f aca="false">ROUND(IF(AND(BH556=3,BI556=3),P556,0),2)</f>
        <v>0</v>
      </c>
      <c r="FS556" s="0" t="n">
        <v>0</v>
      </c>
      <c r="FU556" s="0" t="s">
        <v>74</v>
      </c>
      <c r="FX556" s="0" t="n">
        <v>128</v>
      </c>
      <c r="FY556" s="0" t="n">
        <v>70.55</v>
      </c>
      <c r="GD556" s="0" t="n">
        <v>0</v>
      </c>
      <c r="GF556" s="0" t="n">
        <v>939723411</v>
      </c>
      <c r="GG556" s="0" t="n">
        <v>2</v>
      </c>
      <c r="GH556" s="0" t="n">
        <v>1</v>
      </c>
      <c r="GI556" s="0" t="n">
        <v>3</v>
      </c>
      <c r="GJ556" s="0" t="n">
        <v>0</v>
      </c>
      <c r="GK556" s="0" t="n">
        <f aca="false">ROUND(R556*(R12)/100,2)</f>
        <v>0</v>
      </c>
      <c r="GL556" s="0" t="n">
        <f aca="false">ROUND(IF(AND(BH556=3,BI556=3,FS556&lt;&gt;0),P556,0),2)</f>
        <v>0</v>
      </c>
      <c r="GM556" s="0" t="n">
        <f aca="false">O556+X556+Y556+GK556</f>
        <v>54.9</v>
      </c>
      <c r="GN556" s="0" t="n">
        <f aca="false">ROUND(IF(OR(BI556=0,BI556=1),O556+X556+Y556+GK556,0),2)</f>
        <v>54.9</v>
      </c>
      <c r="GO556" s="0" t="n">
        <f aca="false">ROUND(IF(BI556=2,O556+X556+Y556+GK556,0),2)</f>
        <v>0</v>
      </c>
      <c r="GP556" s="0" t="n">
        <f aca="false">ROUND(IF(BI556=4,O556+X556+Y556+GK556,0),2)</f>
        <v>0</v>
      </c>
      <c r="GR556" s="0" t="n">
        <v>0</v>
      </c>
    </row>
    <row r="558" customFormat="false" ht="12.75" hidden="false" customHeight="false" outlineLevel="0" collapsed="false">
      <c r="A558" s="63" t="n">
        <v>51</v>
      </c>
      <c r="B558" s="63" t="n">
        <f aca="false">B539</f>
        <v>1</v>
      </c>
      <c r="C558" s="63" t="n">
        <f aca="false">A539</f>
        <v>5</v>
      </c>
      <c r="D558" s="63" t="n">
        <f aca="false">ROW(A539)</f>
        <v>539</v>
      </c>
      <c r="E558" s="63"/>
      <c r="F558" s="63" t="str">
        <f aca="false">IF(F539&lt;&gt;"",F539,"")</f>
        <v>Новый подраздел</v>
      </c>
      <c r="G558" s="63" t="str">
        <f aca="false">IF(G539&lt;&gt;"",G539,"")</f>
        <v>Пол</v>
      </c>
      <c r="H558" s="63"/>
      <c r="I558" s="63"/>
      <c r="J558" s="63"/>
      <c r="K558" s="63"/>
      <c r="L558" s="63"/>
      <c r="M558" s="63"/>
      <c r="N558" s="63"/>
      <c r="O558" s="63" t="n">
        <f aca="false">ROUND(AB558,2)</f>
        <v>52339.25</v>
      </c>
      <c r="P558" s="63" t="n">
        <f aca="false">ROUND(AC558,2)</f>
        <v>40514.87</v>
      </c>
      <c r="Q558" s="63" t="n">
        <f aca="false">ROUND(AD558,2)</f>
        <v>1629.61</v>
      </c>
      <c r="R558" s="63" t="n">
        <f aca="false">ROUND(AE558,2)</f>
        <v>168.8</v>
      </c>
      <c r="S558" s="63" t="n">
        <f aca="false">ROUND(AF558,2)</f>
        <v>10194.77</v>
      </c>
      <c r="T558" s="63" t="n">
        <f aca="false">ROUND(AG558,2)</f>
        <v>0</v>
      </c>
      <c r="U558" s="63" t="n">
        <f aca="false">AH558</f>
        <v>161.896776</v>
      </c>
      <c r="V558" s="63" t="n">
        <f aca="false">AI558</f>
        <v>1.94763</v>
      </c>
      <c r="W558" s="63" t="n">
        <f aca="false">ROUND(AJ558,2)</f>
        <v>0</v>
      </c>
      <c r="X558" s="63" t="n">
        <f aca="false">ROUND(AK558,2)</f>
        <v>12167.58</v>
      </c>
      <c r="Y558" s="63" t="n">
        <f aca="false">ROUND(AL558,2)</f>
        <v>6663.86</v>
      </c>
      <c r="Z558" s="63"/>
      <c r="AA558" s="63"/>
      <c r="AB558" s="63" t="n">
        <f aca="false">ROUND(SUMIF(AA543:AA556,"=152951116",O543:O556),2)</f>
        <v>52339.25</v>
      </c>
      <c r="AC558" s="63" t="n">
        <f aca="false">ROUND(SUMIF(AA543:AA556,"=152951116",P543:P556),2)</f>
        <v>40514.87</v>
      </c>
      <c r="AD558" s="63" t="n">
        <f aca="false">ROUND(SUMIF(AA543:AA556,"=152951116",Q543:Q556),2)</f>
        <v>1629.61</v>
      </c>
      <c r="AE558" s="63" t="n">
        <f aca="false">ROUND(SUMIF(AA543:AA556,"=152951116",R543:R556),2)</f>
        <v>168.8</v>
      </c>
      <c r="AF558" s="63" t="n">
        <f aca="false">ROUND(SUMIF(AA543:AA556,"=152951116",S543:S556),2)</f>
        <v>10194.77</v>
      </c>
      <c r="AG558" s="63" t="n">
        <f aca="false">ROUND(SUMIF(AA543:AA556,"=152951116",T543:T556),2)</f>
        <v>0</v>
      </c>
      <c r="AH558" s="63" t="n">
        <f aca="false">SUMIF(AA543:AA556,"=152951116",U543:U556)</f>
        <v>161.896776</v>
      </c>
      <c r="AI558" s="63" t="n">
        <f aca="false">SUMIF(AA543:AA556,"=152951116",V543:V556)</f>
        <v>1.94763</v>
      </c>
      <c r="AJ558" s="63" t="n">
        <f aca="false">ROUND(SUMIF(AA543:AA556,"=152951116",W543:W556),2)</f>
        <v>0</v>
      </c>
      <c r="AK558" s="63" t="n">
        <f aca="false">ROUND(SUMIF(AA543:AA556,"=152951116",X543:X556),2)</f>
        <v>12167.58</v>
      </c>
      <c r="AL558" s="63" t="n">
        <f aca="false">ROUND(SUMIF(AA543:AA556,"=152951116",Y543:Y556),2)</f>
        <v>6663.86</v>
      </c>
      <c r="AM558" s="63"/>
      <c r="AN558" s="63"/>
      <c r="AO558" s="63" t="n">
        <f aca="false">ROUND(BB558,2)</f>
        <v>0</v>
      </c>
      <c r="AP558" s="63" t="n">
        <f aca="false">ROUND(BC558,2)</f>
        <v>0</v>
      </c>
      <c r="AQ558" s="63" t="n">
        <f aca="false">ROUND(BD558,2)</f>
        <v>0</v>
      </c>
      <c r="AR558" s="63" t="n">
        <f aca="false">ROUND(BE558,2)</f>
        <v>71170.69</v>
      </c>
      <c r="AS558" s="63" t="n">
        <f aca="false">ROUND(BF558,2)</f>
        <v>71170.69</v>
      </c>
      <c r="AT558" s="63" t="n">
        <f aca="false">ROUND(BG558,2)</f>
        <v>0</v>
      </c>
      <c r="AU558" s="63" t="n">
        <f aca="false">ROUND(BH558,2)</f>
        <v>0</v>
      </c>
      <c r="AV558" s="63" t="n">
        <f aca="false">ROUND(BI558,2)</f>
        <v>40514.87</v>
      </c>
      <c r="AW558" s="63" t="n">
        <f aca="false">ROUND(BJ558,2)</f>
        <v>40514.87</v>
      </c>
      <c r="AX558" s="63" t="n">
        <f aca="false">ROUND(BK558,2)</f>
        <v>0</v>
      </c>
      <c r="AY558" s="63" t="n">
        <f aca="false">ROUND(BL558,2)</f>
        <v>40514.87</v>
      </c>
      <c r="AZ558" s="63" t="n">
        <f aca="false">ROUND(BM558,2)</f>
        <v>0</v>
      </c>
      <c r="BA558" s="63"/>
      <c r="BB558" s="63" t="n">
        <f aca="false">ROUND(SUMIF(AA543:AA556,"=152951116",FQ543:FQ556),2)</f>
        <v>0</v>
      </c>
      <c r="BC558" s="63" t="n">
        <f aca="false">ROUND(SUMIF(AA543:AA556,"=152951116",FR543:FR556),2)</f>
        <v>0</v>
      </c>
      <c r="BD558" s="63" t="n">
        <f aca="false">ROUND(SUMIF(AA543:AA556,"=152951116",GL543:GL556),2)</f>
        <v>0</v>
      </c>
      <c r="BE558" s="63" t="n">
        <f aca="false">ROUND(SUMIF(AA543:AA556,"=152951116",GM543:GM556),2)</f>
        <v>71170.69</v>
      </c>
      <c r="BF558" s="63" t="n">
        <f aca="false">ROUND(SUMIF(AA543:AA556,"=152951116",GN543:GN556),2)</f>
        <v>71170.69</v>
      </c>
      <c r="BG558" s="63" t="n">
        <f aca="false">ROUND(SUMIF(AA543:AA556,"=152951116",GO543:GO556),2)</f>
        <v>0</v>
      </c>
      <c r="BH558" s="63" t="n">
        <f aca="false">ROUND(SUMIF(AA543:AA556,"=152951116",GP543:GP556),2)</f>
        <v>0</v>
      </c>
      <c r="BI558" s="63" t="n">
        <f aca="false">AC558-BB558</f>
        <v>40514.87</v>
      </c>
      <c r="BJ558" s="63" t="n">
        <f aca="false">AC558-BC558</f>
        <v>40514.87</v>
      </c>
      <c r="BK558" s="63" t="n">
        <f aca="false">BB558-BD558</f>
        <v>0</v>
      </c>
      <c r="BL558" s="63" t="n">
        <f aca="false">AC558-BB558-BC558+BD558</f>
        <v>40514.87</v>
      </c>
      <c r="BM558" s="63" t="n">
        <f aca="false">BC558-BD558</f>
        <v>0</v>
      </c>
      <c r="BN558" s="63"/>
      <c r="BO558" s="64"/>
      <c r="BP558" s="64"/>
      <c r="BQ558" s="64"/>
      <c r="BR558" s="64"/>
      <c r="BS558" s="64"/>
      <c r="BT558" s="64"/>
      <c r="BU558" s="64"/>
      <c r="BV558" s="64"/>
      <c r="BW558" s="64"/>
      <c r="BX558" s="64"/>
      <c r="BY558" s="64"/>
      <c r="BZ558" s="64"/>
      <c r="CA558" s="64"/>
      <c r="CB558" s="64"/>
      <c r="CC558" s="64"/>
      <c r="CD558" s="64"/>
      <c r="CE558" s="64"/>
      <c r="CF558" s="64"/>
      <c r="CG558" s="64"/>
      <c r="CH558" s="64"/>
      <c r="CI558" s="64"/>
      <c r="CJ558" s="64"/>
      <c r="CK558" s="64"/>
      <c r="CL558" s="64"/>
      <c r="CM558" s="64"/>
      <c r="CN558" s="64"/>
      <c r="CO558" s="64"/>
      <c r="CP558" s="64"/>
      <c r="CQ558" s="64"/>
      <c r="CR558" s="64"/>
      <c r="CS558" s="64"/>
      <c r="CT558" s="64"/>
      <c r="CU558" s="64"/>
      <c r="CV558" s="64"/>
      <c r="CW558" s="64"/>
      <c r="CX558" s="64"/>
      <c r="CY558" s="64"/>
      <c r="CZ558" s="64"/>
      <c r="DA558" s="64"/>
      <c r="DB558" s="64"/>
      <c r="DC558" s="64"/>
      <c r="DD558" s="64"/>
      <c r="DE558" s="64"/>
      <c r="DF558" s="64"/>
      <c r="DG558" s="64"/>
      <c r="DH558" s="64"/>
      <c r="DI558" s="64"/>
      <c r="DJ558" s="64"/>
      <c r="DK558" s="64"/>
      <c r="DL558" s="64"/>
      <c r="DM558" s="64"/>
      <c r="DN558" s="64" t="n">
        <v>0</v>
      </c>
    </row>
    <row r="560" customFormat="false" ht="12.75" hidden="false" customHeight="false" outlineLevel="0" collapsed="false">
      <c r="A560" s="65" t="n">
        <v>50</v>
      </c>
      <c r="B560" s="65" t="n">
        <v>0</v>
      </c>
      <c r="C560" s="65" t="n">
        <v>0</v>
      </c>
      <c r="D560" s="65" t="n">
        <v>1</v>
      </c>
      <c r="E560" s="65" t="n">
        <v>201</v>
      </c>
      <c r="F560" s="65" t="n">
        <f aca="false">ROUND(Source!O558,O560)</f>
        <v>52339.25</v>
      </c>
      <c r="G560" s="65" t="s">
        <v>119</v>
      </c>
      <c r="H560" s="65" t="s">
        <v>38</v>
      </c>
      <c r="I560" s="65"/>
      <c r="J560" s="65"/>
      <c r="K560" s="65" t="n">
        <v>201</v>
      </c>
      <c r="L560" s="65" t="n">
        <v>1</v>
      </c>
      <c r="M560" s="65" t="n">
        <v>3</v>
      </c>
      <c r="N560" s="65"/>
      <c r="O560" s="65" t="n">
        <v>2</v>
      </c>
      <c r="P560" s="65"/>
    </row>
    <row r="561" customFormat="false" ht="12.75" hidden="false" customHeight="false" outlineLevel="0" collapsed="false">
      <c r="A561" s="65" t="n">
        <v>50</v>
      </c>
      <c r="B561" s="65" t="n">
        <v>0</v>
      </c>
      <c r="C561" s="65" t="n">
        <v>0</v>
      </c>
      <c r="D561" s="65" t="n">
        <v>1</v>
      </c>
      <c r="E561" s="65" t="n">
        <v>202</v>
      </c>
      <c r="F561" s="65" t="n">
        <f aca="false">ROUND(Source!P558,O561)</f>
        <v>40514.87</v>
      </c>
      <c r="G561" s="65" t="s">
        <v>120</v>
      </c>
      <c r="H561" s="65" t="s">
        <v>121</v>
      </c>
      <c r="I561" s="65"/>
      <c r="J561" s="65"/>
      <c r="K561" s="65" t="n">
        <v>202</v>
      </c>
      <c r="L561" s="65" t="n">
        <v>2</v>
      </c>
      <c r="M561" s="65" t="n">
        <v>3</v>
      </c>
      <c r="N561" s="65"/>
      <c r="O561" s="65" t="n">
        <v>2</v>
      </c>
      <c r="P561" s="65"/>
    </row>
    <row r="562" customFormat="false" ht="12.75" hidden="false" customHeight="false" outlineLevel="0" collapsed="false">
      <c r="A562" s="65" t="n">
        <v>50</v>
      </c>
      <c r="B562" s="65" t="n">
        <v>0</v>
      </c>
      <c r="C562" s="65" t="n">
        <v>0</v>
      </c>
      <c r="D562" s="65" t="n">
        <v>1</v>
      </c>
      <c r="E562" s="65" t="n">
        <v>222</v>
      </c>
      <c r="F562" s="65" t="n">
        <f aca="false">ROUND(Source!AO558,O562)</f>
        <v>0</v>
      </c>
      <c r="G562" s="65" t="s">
        <v>122</v>
      </c>
      <c r="H562" s="65" t="s">
        <v>123</v>
      </c>
      <c r="I562" s="65"/>
      <c r="J562" s="65"/>
      <c r="K562" s="65" t="n">
        <v>222</v>
      </c>
      <c r="L562" s="65" t="n">
        <v>3</v>
      </c>
      <c r="M562" s="65" t="n">
        <v>3</v>
      </c>
      <c r="N562" s="65"/>
      <c r="O562" s="65" t="n">
        <v>2</v>
      </c>
      <c r="P562" s="65"/>
    </row>
    <row r="563" customFormat="false" ht="12.75" hidden="false" customHeight="false" outlineLevel="0" collapsed="false">
      <c r="A563" s="65" t="n">
        <v>50</v>
      </c>
      <c r="B563" s="65" t="n">
        <v>0</v>
      </c>
      <c r="C563" s="65" t="n">
        <v>0</v>
      </c>
      <c r="D563" s="65" t="n">
        <v>1</v>
      </c>
      <c r="E563" s="65" t="n">
        <v>225</v>
      </c>
      <c r="F563" s="65" t="n">
        <f aca="false">ROUND(Source!AV558,O563)</f>
        <v>40514.87</v>
      </c>
      <c r="G563" s="65" t="s">
        <v>124</v>
      </c>
      <c r="H563" s="65" t="s">
        <v>125</v>
      </c>
      <c r="I563" s="65"/>
      <c r="J563" s="65"/>
      <c r="K563" s="65" t="n">
        <v>225</v>
      </c>
      <c r="L563" s="65" t="n">
        <v>4</v>
      </c>
      <c r="M563" s="65" t="n">
        <v>3</v>
      </c>
      <c r="N563" s="65"/>
      <c r="O563" s="65" t="n">
        <v>2</v>
      </c>
      <c r="P563" s="65"/>
    </row>
    <row r="564" customFormat="false" ht="12.75" hidden="false" customHeight="false" outlineLevel="0" collapsed="false">
      <c r="A564" s="65" t="n">
        <v>50</v>
      </c>
      <c r="B564" s="65" t="n">
        <v>0</v>
      </c>
      <c r="C564" s="65" t="n">
        <v>0</v>
      </c>
      <c r="D564" s="65" t="n">
        <v>1</v>
      </c>
      <c r="E564" s="65" t="n">
        <v>226</v>
      </c>
      <c r="F564" s="65" t="n">
        <f aca="false">ROUND(Source!AW558,O564)</f>
        <v>40514.87</v>
      </c>
      <c r="G564" s="65" t="s">
        <v>126</v>
      </c>
      <c r="H564" s="65" t="s">
        <v>127</v>
      </c>
      <c r="I564" s="65"/>
      <c r="J564" s="65"/>
      <c r="K564" s="65" t="n">
        <v>226</v>
      </c>
      <c r="L564" s="65" t="n">
        <v>5</v>
      </c>
      <c r="M564" s="65" t="n">
        <v>3</v>
      </c>
      <c r="N564" s="65"/>
      <c r="O564" s="65" t="n">
        <v>2</v>
      </c>
      <c r="P564" s="65"/>
    </row>
    <row r="565" customFormat="false" ht="12.75" hidden="false" customHeight="false" outlineLevel="0" collapsed="false">
      <c r="A565" s="65" t="n">
        <v>50</v>
      </c>
      <c r="B565" s="65" t="n">
        <v>0</v>
      </c>
      <c r="C565" s="65" t="n">
        <v>0</v>
      </c>
      <c r="D565" s="65" t="n">
        <v>1</v>
      </c>
      <c r="E565" s="65" t="n">
        <v>227</v>
      </c>
      <c r="F565" s="65" t="n">
        <f aca="false">ROUND(Source!AX558,O565)</f>
        <v>0</v>
      </c>
      <c r="G565" s="65" t="s">
        <v>128</v>
      </c>
      <c r="H565" s="65" t="s">
        <v>129</v>
      </c>
      <c r="I565" s="65"/>
      <c r="J565" s="65"/>
      <c r="K565" s="65" t="n">
        <v>227</v>
      </c>
      <c r="L565" s="65" t="n">
        <v>6</v>
      </c>
      <c r="M565" s="65" t="n">
        <v>3</v>
      </c>
      <c r="N565" s="65"/>
      <c r="O565" s="65" t="n">
        <v>2</v>
      </c>
      <c r="P565" s="65"/>
    </row>
    <row r="566" customFormat="false" ht="12.75" hidden="false" customHeight="false" outlineLevel="0" collapsed="false">
      <c r="A566" s="65" t="n">
        <v>50</v>
      </c>
      <c r="B566" s="65" t="n">
        <v>0</v>
      </c>
      <c r="C566" s="65" t="n">
        <v>0</v>
      </c>
      <c r="D566" s="65" t="n">
        <v>1</v>
      </c>
      <c r="E566" s="65" t="n">
        <v>228</v>
      </c>
      <c r="F566" s="65" t="n">
        <f aca="false">ROUND(Source!AY558,O566)</f>
        <v>40514.87</v>
      </c>
      <c r="G566" s="65" t="s">
        <v>130</v>
      </c>
      <c r="H566" s="65" t="s">
        <v>131</v>
      </c>
      <c r="I566" s="65"/>
      <c r="J566" s="65"/>
      <c r="K566" s="65" t="n">
        <v>228</v>
      </c>
      <c r="L566" s="65" t="n">
        <v>7</v>
      </c>
      <c r="M566" s="65" t="n">
        <v>3</v>
      </c>
      <c r="N566" s="65"/>
      <c r="O566" s="65" t="n">
        <v>2</v>
      </c>
      <c r="P566" s="65"/>
    </row>
    <row r="567" customFormat="false" ht="12.75" hidden="false" customHeight="false" outlineLevel="0" collapsed="false">
      <c r="A567" s="65" t="n">
        <v>50</v>
      </c>
      <c r="B567" s="65" t="n">
        <v>0</v>
      </c>
      <c r="C567" s="65" t="n">
        <v>0</v>
      </c>
      <c r="D567" s="65" t="n">
        <v>1</v>
      </c>
      <c r="E567" s="65" t="n">
        <v>216</v>
      </c>
      <c r="F567" s="65" t="n">
        <f aca="false">ROUND(Source!AP558,O567)</f>
        <v>0</v>
      </c>
      <c r="G567" s="65" t="s">
        <v>132</v>
      </c>
      <c r="H567" s="65" t="s">
        <v>133</v>
      </c>
      <c r="I567" s="65"/>
      <c r="J567" s="65"/>
      <c r="K567" s="65" t="n">
        <v>216</v>
      </c>
      <c r="L567" s="65" t="n">
        <v>8</v>
      </c>
      <c r="M567" s="65" t="n">
        <v>3</v>
      </c>
      <c r="N567" s="65"/>
      <c r="O567" s="65" t="n">
        <v>2</v>
      </c>
      <c r="P567" s="65"/>
    </row>
    <row r="568" customFormat="false" ht="12.75" hidden="false" customHeight="false" outlineLevel="0" collapsed="false">
      <c r="A568" s="65" t="n">
        <v>50</v>
      </c>
      <c r="B568" s="65" t="n">
        <v>0</v>
      </c>
      <c r="C568" s="65" t="n">
        <v>0</v>
      </c>
      <c r="D568" s="65" t="n">
        <v>1</v>
      </c>
      <c r="E568" s="65" t="n">
        <v>223</v>
      </c>
      <c r="F568" s="65" t="n">
        <f aca="false">ROUND(Source!AQ558,O568)</f>
        <v>0</v>
      </c>
      <c r="G568" s="65" t="s">
        <v>134</v>
      </c>
      <c r="H568" s="65" t="s">
        <v>135</v>
      </c>
      <c r="I568" s="65"/>
      <c r="J568" s="65"/>
      <c r="K568" s="65" t="n">
        <v>223</v>
      </c>
      <c r="L568" s="65" t="n">
        <v>9</v>
      </c>
      <c r="M568" s="65" t="n">
        <v>3</v>
      </c>
      <c r="N568" s="65"/>
      <c r="O568" s="65" t="n">
        <v>2</v>
      </c>
      <c r="P568" s="65"/>
    </row>
    <row r="569" customFormat="false" ht="12.75" hidden="false" customHeight="false" outlineLevel="0" collapsed="false">
      <c r="A569" s="65" t="n">
        <v>50</v>
      </c>
      <c r="B569" s="65" t="n">
        <v>0</v>
      </c>
      <c r="C569" s="65" t="n">
        <v>0</v>
      </c>
      <c r="D569" s="65" t="n">
        <v>1</v>
      </c>
      <c r="E569" s="65" t="n">
        <v>229</v>
      </c>
      <c r="F569" s="65" t="n">
        <f aca="false">ROUND(Source!AZ558,O569)</f>
        <v>0</v>
      </c>
      <c r="G569" s="65" t="s">
        <v>136</v>
      </c>
      <c r="H569" s="65" t="s">
        <v>137</v>
      </c>
      <c r="I569" s="65"/>
      <c r="J569" s="65"/>
      <c r="K569" s="65" t="n">
        <v>229</v>
      </c>
      <c r="L569" s="65" t="n">
        <v>10</v>
      </c>
      <c r="M569" s="65" t="n">
        <v>3</v>
      </c>
      <c r="N569" s="65"/>
      <c r="O569" s="65" t="n">
        <v>2</v>
      </c>
      <c r="P569" s="65"/>
    </row>
    <row r="570" customFormat="false" ht="12.75" hidden="false" customHeight="false" outlineLevel="0" collapsed="false">
      <c r="A570" s="65" t="n">
        <v>50</v>
      </c>
      <c r="B570" s="65" t="n">
        <v>0</v>
      </c>
      <c r="C570" s="65" t="n">
        <v>0</v>
      </c>
      <c r="D570" s="65" t="n">
        <v>1</v>
      </c>
      <c r="E570" s="65" t="n">
        <v>203</v>
      </c>
      <c r="F570" s="65" t="n">
        <f aca="false">ROUND(Source!Q558,O570)</f>
        <v>1629.61</v>
      </c>
      <c r="G570" s="65" t="s">
        <v>138</v>
      </c>
      <c r="H570" s="65" t="s">
        <v>30</v>
      </c>
      <c r="I570" s="65"/>
      <c r="J570" s="65"/>
      <c r="K570" s="65" t="n">
        <v>203</v>
      </c>
      <c r="L570" s="65" t="n">
        <v>11</v>
      </c>
      <c r="M570" s="65" t="n">
        <v>3</v>
      </c>
      <c r="N570" s="65"/>
      <c r="O570" s="65" t="n">
        <v>2</v>
      </c>
      <c r="P570" s="65"/>
    </row>
    <row r="571" customFormat="false" ht="12.75" hidden="false" customHeight="false" outlineLevel="0" collapsed="false">
      <c r="A571" s="65" t="n">
        <v>50</v>
      </c>
      <c r="B571" s="65" t="n">
        <v>0</v>
      </c>
      <c r="C571" s="65" t="n">
        <v>0</v>
      </c>
      <c r="D571" s="65" t="n">
        <v>1</v>
      </c>
      <c r="E571" s="65" t="n">
        <v>204</v>
      </c>
      <c r="F571" s="65" t="n">
        <f aca="false">ROUND(Source!R558,O571)</f>
        <v>168.8</v>
      </c>
      <c r="G571" s="65" t="s">
        <v>139</v>
      </c>
      <c r="H571" s="65" t="s">
        <v>140</v>
      </c>
      <c r="I571" s="65"/>
      <c r="J571" s="65"/>
      <c r="K571" s="65" t="n">
        <v>204</v>
      </c>
      <c r="L571" s="65" t="n">
        <v>12</v>
      </c>
      <c r="M571" s="65" t="n">
        <v>3</v>
      </c>
      <c r="N571" s="65"/>
      <c r="O571" s="65" t="n">
        <v>2</v>
      </c>
      <c r="P571" s="65"/>
    </row>
    <row r="572" customFormat="false" ht="12.75" hidden="false" customHeight="false" outlineLevel="0" collapsed="false">
      <c r="A572" s="65" t="n">
        <v>50</v>
      </c>
      <c r="B572" s="65" t="n">
        <v>0</v>
      </c>
      <c r="C572" s="65" t="n">
        <v>0</v>
      </c>
      <c r="D572" s="65" t="n">
        <v>1</v>
      </c>
      <c r="E572" s="65" t="n">
        <v>205</v>
      </c>
      <c r="F572" s="65" t="n">
        <f aca="false">ROUND(Source!S558,O572)</f>
        <v>10194.77</v>
      </c>
      <c r="G572" s="65" t="s">
        <v>141</v>
      </c>
      <c r="H572" s="65" t="s">
        <v>142</v>
      </c>
      <c r="I572" s="65"/>
      <c r="J572" s="65"/>
      <c r="K572" s="65" t="n">
        <v>205</v>
      </c>
      <c r="L572" s="65" t="n">
        <v>13</v>
      </c>
      <c r="M572" s="65" t="n">
        <v>3</v>
      </c>
      <c r="N572" s="65"/>
      <c r="O572" s="65" t="n">
        <v>2</v>
      </c>
      <c r="P572" s="65"/>
    </row>
    <row r="573" customFormat="false" ht="12.75" hidden="false" customHeight="false" outlineLevel="0" collapsed="false">
      <c r="A573" s="65" t="n">
        <v>50</v>
      </c>
      <c r="B573" s="65" t="n">
        <v>0</v>
      </c>
      <c r="C573" s="65" t="n">
        <v>0</v>
      </c>
      <c r="D573" s="65" t="n">
        <v>1</v>
      </c>
      <c r="E573" s="65" t="n">
        <v>214</v>
      </c>
      <c r="F573" s="65" t="n">
        <f aca="false">ROUND(Source!AS558,O573)</f>
        <v>71170.69</v>
      </c>
      <c r="G573" s="65" t="s">
        <v>143</v>
      </c>
      <c r="H573" s="65" t="s">
        <v>144</v>
      </c>
      <c r="I573" s="65"/>
      <c r="J573" s="65"/>
      <c r="K573" s="65" t="n">
        <v>214</v>
      </c>
      <c r="L573" s="65" t="n">
        <v>14</v>
      </c>
      <c r="M573" s="65" t="n">
        <v>3</v>
      </c>
      <c r="N573" s="65"/>
      <c r="O573" s="65" t="n">
        <v>2</v>
      </c>
      <c r="P573" s="65"/>
    </row>
    <row r="574" customFormat="false" ht="12.75" hidden="false" customHeight="false" outlineLevel="0" collapsed="false">
      <c r="A574" s="65" t="n">
        <v>50</v>
      </c>
      <c r="B574" s="65" t="n">
        <v>0</v>
      </c>
      <c r="C574" s="65" t="n">
        <v>0</v>
      </c>
      <c r="D574" s="65" t="n">
        <v>1</v>
      </c>
      <c r="E574" s="65" t="n">
        <v>215</v>
      </c>
      <c r="F574" s="65" t="n">
        <f aca="false">ROUND(Source!AT558,O574)</f>
        <v>0</v>
      </c>
      <c r="G574" s="65" t="s">
        <v>145</v>
      </c>
      <c r="H574" s="65" t="s">
        <v>146</v>
      </c>
      <c r="I574" s="65"/>
      <c r="J574" s="65"/>
      <c r="K574" s="65" t="n">
        <v>215</v>
      </c>
      <c r="L574" s="65" t="n">
        <v>15</v>
      </c>
      <c r="M574" s="65" t="n">
        <v>3</v>
      </c>
      <c r="N574" s="65"/>
      <c r="O574" s="65" t="n">
        <v>2</v>
      </c>
      <c r="P574" s="65"/>
    </row>
    <row r="575" customFormat="false" ht="12.75" hidden="false" customHeight="false" outlineLevel="0" collapsed="false">
      <c r="A575" s="65" t="n">
        <v>50</v>
      </c>
      <c r="B575" s="65" t="n">
        <v>0</v>
      </c>
      <c r="C575" s="65" t="n">
        <v>0</v>
      </c>
      <c r="D575" s="65" t="n">
        <v>1</v>
      </c>
      <c r="E575" s="65" t="n">
        <v>217</v>
      </c>
      <c r="F575" s="65" t="n">
        <f aca="false">ROUND(Source!AU558,O575)</f>
        <v>0</v>
      </c>
      <c r="G575" s="65" t="s">
        <v>147</v>
      </c>
      <c r="H575" s="65" t="s">
        <v>148</v>
      </c>
      <c r="I575" s="65"/>
      <c r="J575" s="65"/>
      <c r="K575" s="65" t="n">
        <v>217</v>
      </c>
      <c r="L575" s="65" t="n">
        <v>16</v>
      </c>
      <c r="M575" s="65" t="n">
        <v>3</v>
      </c>
      <c r="N575" s="65"/>
      <c r="O575" s="65" t="n">
        <v>2</v>
      </c>
      <c r="P575" s="65"/>
    </row>
    <row r="576" customFormat="false" ht="12.75" hidden="false" customHeight="false" outlineLevel="0" collapsed="false">
      <c r="A576" s="65" t="n">
        <v>50</v>
      </c>
      <c r="B576" s="65" t="n">
        <v>0</v>
      </c>
      <c r="C576" s="65" t="n">
        <v>0</v>
      </c>
      <c r="D576" s="65" t="n">
        <v>1</v>
      </c>
      <c r="E576" s="65" t="n">
        <v>206</v>
      </c>
      <c r="F576" s="65" t="n">
        <f aca="false">ROUND(Source!T558,O576)</f>
        <v>0</v>
      </c>
      <c r="G576" s="65" t="s">
        <v>149</v>
      </c>
      <c r="H576" s="65" t="s">
        <v>150</v>
      </c>
      <c r="I576" s="65"/>
      <c r="J576" s="65"/>
      <c r="K576" s="65" t="n">
        <v>206</v>
      </c>
      <c r="L576" s="65" t="n">
        <v>17</v>
      </c>
      <c r="M576" s="65" t="n">
        <v>3</v>
      </c>
      <c r="N576" s="65"/>
      <c r="O576" s="65" t="n">
        <v>2</v>
      </c>
      <c r="P576" s="65"/>
    </row>
    <row r="577" customFormat="false" ht="12.75" hidden="false" customHeight="false" outlineLevel="0" collapsed="false">
      <c r="A577" s="65" t="n">
        <v>50</v>
      </c>
      <c r="B577" s="65" t="n">
        <v>0</v>
      </c>
      <c r="C577" s="65" t="n">
        <v>0</v>
      </c>
      <c r="D577" s="65" t="n">
        <v>1</v>
      </c>
      <c r="E577" s="65" t="n">
        <v>207</v>
      </c>
      <c r="F577" s="65" t="n">
        <f aca="false">Source!U558</f>
        <v>161.896776</v>
      </c>
      <c r="G577" s="65" t="s">
        <v>151</v>
      </c>
      <c r="H577" s="65" t="s">
        <v>152</v>
      </c>
      <c r="I577" s="65"/>
      <c r="J577" s="65"/>
      <c r="K577" s="65" t="n">
        <v>207</v>
      </c>
      <c r="L577" s="65" t="n">
        <v>18</v>
      </c>
      <c r="M577" s="65" t="n">
        <v>3</v>
      </c>
      <c r="N577" s="65"/>
      <c r="O577" s="65" t="n">
        <v>-1</v>
      </c>
      <c r="P577" s="65"/>
    </row>
    <row r="578" customFormat="false" ht="12.75" hidden="false" customHeight="false" outlineLevel="0" collapsed="false">
      <c r="A578" s="65" t="n">
        <v>50</v>
      </c>
      <c r="B578" s="65" t="n">
        <v>0</v>
      </c>
      <c r="C578" s="65" t="n">
        <v>0</v>
      </c>
      <c r="D578" s="65" t="n">
        <v>1</v>
      </c>
      <c r="E578" s="65" t="n">
        <v>208</v>
      </c>
      <c r="F578" s="65" t="n">
        <f aca="false">Source!V558</f>
        <v>1.94763</v>
      </c>
      <c r="G578" s="65" t="s">
        <v>153</v>
      </c>
      <c r="H578" s="65" t="s">
        <v>154</v>
      </c>
      <c r="I578" s="65"/>
      <c r="J578" s="65"/>
      <c r="K578" s="65" t="n">
        <v>208</v>
      </c>
      <c r="L578" s="65" t="n">
        <v>19</v>
      </c>
      <c r="M578" s="65" t="n">
        <v>3</v>
      </c>
      <c r="N578" s="65"/>
      <c r="O578" s="65" t="n">
        <v>-1</v>
      </c>
      <c r="P578" s="65"/>
    </row>
    <row r="579" customFormat="false" ht="12.75" hidden="false" customHeight="false" outlineLevel="0" collapsed="false">
      <c r="A579" s="65" t="n">
        <v>50</v>
      </c>
      <c r="B579" s="65" t="n">
        <v>0</v>
      </c>
      <c r="C579" s="65" t="n">
        <v>0</v>
      </c>
      <c r="D579" s="65" t="n">
        <v>1</v>
      </c>
      <c r="E579" s="65" t="n">
        <v>209</v>
      </c>
      <c r="F579" s="65" t="n">
        <f aca="false">ROUND(Source!W558,O579)</f>
        <v>0</v>
      </c>
      <c r="G579" s="65" t="s">
        <v>155</v>
      </c>
      <c r="H579" s="65" t="s">
        <v>156</v>
      </c>
      <c r="I579" s="65"/>
      <c r="J579" s="65"/>
      <c r="K579" s="65" t="n">
        <v>209</v>
      </c>
      <c r="L579" s="65" t="n">
        <v>20</v>
      </c>
      <c r="M579" s="65" t="n">
        <v>3</v>
      </c>
      <c r="N579" s="65"/>
      <c r="O579" s="65" t="n">
        <v>2</v>
      </c>
      <c r="P579" s="65"/>
    </row>
    <row r="580" customFormat="false" ht="12.75" hidden="false" customHeight="false" outlineLevel="0" collapsed="false">
      <c r="A580" s="65" t="n">
        <v>50</v>
      </c>
      <c r="B580" s="65" t="n">
        <v>0</v>
      </c>
      <c r="C580" s="65" t="n">
        <v>0</v>
      </c>
      <c r="D580" s="65" t="n">
        <v>1</v>
      </c>
      <c r="E580" s="65" t="n">
        <v>210</v>
      </c>
      <c r="F580" s="65" t="n">
        <f aca="false">ROUND(Source!X558,O580)</f>
        <v>12167.58</v>
      </c>
      <c r="G580" s="65" t="s">
        <v>157</v>
      </c>
      <c r="H580" s="65" t="s">
        <v>40</v>
      </c>
      <c r="I580" s="65"/>
      <c r="J580" s="65"/>
      <c r="K580" s="65" t="n">
        <v>210</v>
      </c>
      <c r="L580" s="65" t="n">
        <v>21</v>
      </c>
      <c r="M580" s="65" t="n">
        <v>3</v>
      </c>
      <c r="N580" s="65"/>
      <c r="O580" s="65" t="n">
        <v>2</v>
      </c>
      <c r="P580" s="65"/>
    </row>
    <row r="581" customFormat="false" ht="12.75" hidden="false" customHeight="false" outlineLevel="0" collapsed="false">
      <c r="A581" s="65" t="n">
        <v>50</v>
      </c>
      <c r="B581" s="65" t="n">
        <v>0</v>
      </c>
      <c r="C581" s="65" t="n">
        <v>0</v>
      </c>
      <c r="D581" s="65" t="n">
        <v>1</v>
      </c>
      <c r="E581" s="65" t="n">
        <v>211</v>
      </c>
      <c r="F581" s="65" t="n">
        <f aca="false">ROUND(Source!Y558,O581)</f>
        <v>6663.86</v>
      </c>
      <c r="G581" s="65" t="s">
        <v>158</v>
      </c>
      <c r="H581" s="65" t="s">
        <v>41</v>
      </c>
      <c r="I581" s="65"/>
      <c r="J581" s="65"/>
      <c r="K581" s="65" t="n">
        <v>211</v>
      </c>
      <c r="L581" s="65" t="n">
        <v>22</v>
      </c>
      <c r="M581" s="65" t="n">
        <v>3</v>
      </c>
      <c r="N581" s="65"/>
      <c r="O581" s="65" t="n">
        <v>2</v>
      </c>
      <c r="P581" s="65"/>
    </row>
    <row r="582" customFormat="false" ht="12.75" hidden="false" customHeight="false" outlineLevel="0" collapsed="false">
      <c r="A582" s="65" t="n">
        <v>50</v>
      </c>
      <c r="B582" s="65" t="n">
        <v>0</v>
      </c>
      <c r="C582" s="65" t="n">
        <v>0</v>
      </c>
      <c r="D582" s="65" t="n">
        <v>1</v>
      </c>
      <c r="E582" s="65" t="n">
        <v>224</v>
      </c>
      <c r="F582" s="65" t="n">
        <f aca="false">ROUND(Source!AR558,O582)</f>
        <v>71170.69</v>
      </c>
      <c r="G582" s="65" t="s">
        <v>159</v>
      </c>
      <c r="H582" s="65" t="s">
        <v>160</v>
      </c>
      <c r="I582" s="65"/>
      <c r="J582" s="65"/>
      <c r="K582" s="65" t="n">
        <v>224</v>
      </c>
      <c r="L582" s="65" t="n">
        <v>23</v>
      </c>
      <c r="M582" s="65" t="n">
        <v>3</v>
      </c>
      <c r="N582" s="65"/>
      <c r="O582" s="65" t="n">
        <v>2</v>
      </c>
      <c r="P582" s="65"/>
    </row>
    <row r="583" customFormat="false" ht="12.75" hidden="false" customHeight="false" outlineLevel="0" collapsed="false">
      <c r="A583" s="65" t="n">
        <v>50</v>
      </c>
      <c r="B583" s="65" t="n">
        <v>1</v>
      </c>
      <c r="C583" s="65" t="n">
        <v>0</v>
      </c>
      <c r="D583" s="65" t="n">
        <v>2</v>
      </c>
      <c r="E583" s="65" t="n">
        <v>0</v>
      </c>
      <c r="F583" s="65" t="n">
        <f aca="false">ROUND(F560,O583)</f>
        <v>52339.25</v>
      </c>
      <c r="G583" s="65" t="s">
        <v>64</v>
      </c>
      <c r="H583" s="65" t="s">
        <v>38</v>
      </c>
      <c r="I583" s="65"/>
      <c r="J583" s="65"/>
      <c r="K583" s="65" t="n">
        <v>212</v>
      </c>
      <c r="L583" s="65" t="n">
        <v>24</v>
      </c>
      <c r="M583" s="65" t="n">
        <v>0</v>
      </c>
      <c r="N583" s="65"/>
      <c r="O583" s="65" t="n">
        <v>2</v>
      </c>
      <c r="P583" s="65"/>
    </row>
    <row r="584" customFormat="false" ht="12.75" hidden="false" customHeight="false" outlineLevel="0" collapsed="false">
      <c r="A584" s="65" t="n">
        <v>50</v>
      </c>
      <c r="B584" s="65" t="n">
        <v>1</v>
      </c>
      <c r="C584" s="65" t="n">
        <v>0</v>
      </c>
      <c r="D584" s="65" t="n">
        <v>2</v>
      </c>
      <c r="E584" s="65" t="n">
        <v>0</v>
      </c>
      <c r="F584" s="65" t="n">
        <f aca="false">ROUND(F561,O584)</f>
        <v>40514.87</v>
      </c>
      <c r="G584" s="65" t="s">
        <v>75</v>
      </c>
      <c r="H584" s="65" t="s">
        <v>39</v>
      </c>
      <c r="I584" s="65"/>
      <c r="J584" s="65"/>
      <c r="K584" s="65" t="n">
        <v>212</v>
      </c>
      <c r="L584" s="65" t="n">
        <v>25</v>
      </c>
      <c r="M584" s="65" t="n">
        <v>0</v>
      </c>
      <c r="N584" s="65"/>
      <c r="O584" s="65" t="n">
        <v>2</v>
      </c>
      <c r="P584" s="65"/>
    </row>
    <row r="585" customFormat="false" ht="12.75" hidden="false" customHeight="false" outlineLevel="0" collapsed="false">
      <c r="A585" s="65" t="n">
        <v>50</v>
      </c>
      <c r="B585" s="65" t="n">
        <v>1</v>
      </c>
      <c r="C585" s="65" t="n">
        <v>0</v>
      </c>
      <c r="D585" s="65" t="n">
        <v>2</v>
      </c>
      <c r="E585" s="65" t="n">
        <v>0</v>
      </c>
      <c r="F585" s="65" t="n">
        <f aca="false">ROUND(F580,O585)</f>
        <v>12167.58</v>
      </c>
      <c r="G585" s="65" t="s">
        <v>85</v>
      </c>
      <c r="H585" s="65" t="s">
        <v>40</v>
      </c>
      <c r="I585" s="65"/>
      <c r="J585" s="65"/>
      <c r="K585" s="65" t="n">
        <v>212</v>
      </c>
      <c r="L585" s="65" t="n">
        <v>26</v>
      </c>
      <c r="M585" s="65" t="n">
        <v>0</v>
      </c>
      <c r="N585" s="65"/>
      <c r="O585" s="65" t="n">
        <v>2</v>
      </c>
      <c r="P585" s="65"/>
    </row>
    <row r="586" customFormat="false" ht="12.75" hidden="false" customHeight="false" outlineLevel="0" collapsed="false">
      <c r="A586" s="65" t="n">
        <v>50</v>
      </c>
      <c r="B586" s="65" t="n">
        <v>1</v>
      </c>
      <c r="C586" s="65" t="n">
        <v>0</v>
      </c>
      <c r="D586" s="65" t="n">
        <v>2</v>
      </c>
      <c r="E586" s="65" t="n">
        <v>0</v>
      </c>
      <c r="F586" s="65" t="n">
        <f aca="false">ROUND(F581,O586)</f>
        <v>6663.86</v>
      </c>
      <c r="G586" s="65" t="s">
        <v>92</v>
      </c>
      <c r="H586" s="65" t="s">
        <v>41</v>
      </c>
      <c r="I586" s="65"/>
      <c r="J586" s="65"/>
      <c r="K586" s="65" t="n">
        <v>212</v>
      </c>
      <c r="L586" s="65" t="n">
        <v>27</v>
      </c>
      <c r="M586" s="65" t="n">
        <v>0</v>
      </c>
      <c r="N586" s="65"/>
      <c r="O586" s="65" t="n">
        <v>2</v>
      </c>
      <c r="P586" s="65"/>
    </row>
    <row r="587" customFormat="false" ht="12.75" hidden="false" customHeight="false" outlineLevel="0" collapsed="false">
      <c r="A587" s="65" t="n">
        <v>50</v>
      </c>
      <c r="B587" s="65" t="n">
        <v>1</v>
      </c>
      <c r="C587" s="65" t="n">
        <v>0</v>
      </c>
      <c r="D587" s="65" t="n">
        <v>2</v>
      </c>
      <c r="E587" s="65" t="n">
        <v>0</v>
      </c>
      <c r="F587" s="65" t="n">
        <f aca="false">ROUND(F583+F585+F586,O587)</f>
        <v>71170.69</v>
      </c>
      <c r="G587" s="65" t="s">
        <v>96</v>
      </c>
      <c r="H587" s="65" t="s">
        <v>42</v>
      </c>
      <c r="I587" s="65"/>
      <c r="J587" s="65"/>
      <c r="K587" s="65" t="n">
        <v>212</v>
      </c>
      <c r="L587" s="65" t="n">
        <v>28</v>
      </c>
      <c r="M587" s="65" t="n">
        <v>0</v>
      </c>
      <c r="N587" s="65"/>
      <c r="O587" s="65" t="n">
        <v>2</v>
      </c>
      <c r="P587" s="65"/>
    </row>
    <row r="588" customFormat="false" ht="12.75" hidden="false" customHeight="false" outlineLevel="0" collapsed="false">
      <c r="A588" s="65" t="n">
        <v>50</v>
      </c>
      <c r="B588" s="65" t="n">
        <v>1</v>
      </c>
      <c r="C588" s="65" t="n">
        <v>0</v>
      </c>
      <c r="D588" s="65" t="n">
        <v>2</v>
      </c>
      <c r="E588" s="65" t="n">
        <v>0</v>
      </c>
      <c r="F588" s="65" t="n">
        <f aca="false">ROUND(F577,O588)</f>
        <v>161.9</v>
      </c>
      <c r="G588" s="65" t="s">
        <v>98</v>
      </c>
      <c r="H588" s="65" t="s">
        <v>43</v>
      </c>
      <c r="I588" s="65"/>
      <c r="J588" s="65"/>
      <c r="K588" s="65" t="n">
        <v>212</v>
      </c>
      <c r="L588" s="65" t="n">
        <v>29</v>
      </c>
      <c r="M588" s="65" t="n">
        <v>0</v>
      </c>
      <c r="N588" s="65"/>
      <c r="O588" s="65" t="n">
        <v>2</v>
      </c>
      <c r="P588" s="65"/>
    </row>
    <row r="590" customFormat="false" ht="12.75" hidden="false" customHeight="false" outlineLevel="0" collapsed="false">
      <c r="A590" s="62" t="n">
        <v>5</v>
      </c>
      <c r="B590" s="62" t="n">
        <v>1</v>
      </c>
      <c r="C590" s="62"/>
      <c r="D590" s="62" t="n">
        <f aca="false">ROW(A617)</f>
        <v>617</v>
      </c>
      <c r="E590" s="62"/>
      <c r="F590" s="62" t="s">
        <v>62</v>
      </c>
      <c r="G590" s="62" t="s">
        <v>194</v>
      </c>
      <c r="H590" s="62"/>
      <c r="I590" s="62" t="n">
        <v>0</v>
      </c>
      <c r="J590" s="62"/>
      <c r="K590" s="62" t="n">
        <v>0</v>
      </c>
      <c r="L590" s="62"/>
      <c r="M590" s="62"/>
      <c r="N590" s="62"/>
      <c r="O590" s="62"/>
      <c r="P590" s="62"/>
      <c r="Q590" s="62"/>
      <c r="R590" s="62"/>
      <c r="S590" s="62"/>
      <c r="T590" s="62"/>
      <c r="U590" s="62"/>
      <c r="V590" s="62" t="n">
        <v>0</v>
      </c>
      <c r="W590" s="62"/>
      <c r="X590" s="62"/>
      <c r="Y590" s="62"/>
      <c r="Z590" s="62"/>
      <c r="AA590" s="62"/>
      <c r="AB590" s="62"/>
      <c r="AC590" s="62"/>
      <c r="AD590" s="62"/>
      <c r="AE590" s="62"/>
      <c r="AF590" s="62"/>
      <c r="AG590" s="62"/>
      <c r="AH590" s="62"/>
      <c r="AI590" s="62"/>
      <c r="AJ590" s="62"/>
      <c r="AK590" s="62"/>
      <c r="AL590" s="62"/>
      <c r="AM590" s="62"/>
      <c r="AN590" s="62"/>
      <c r="AO590" s="62"/>
      <c r="AP590" s="62"/>
      <c r="AQ590" s="62"/>
      <c r="AR590" s="62"/>
      <c r="AS590" s="62"/>
      <c r="AT590" s="62"/>
      <c r="AU590" s="62"/>
      <c r="AV590" s="62"/>
      <c r="AW590" s="62"/>
      <c r="AX590" s="62"/>
      <c r="AY590" s="62"/>
      <c r="AZ590" s="62"/>
      <c r="BA590" s="62"/>
      <c r="BB590" s="62"/>
      <c r="BC590" s="62"/>
      <c r="BD590" s="62"/>
      <c r="BE590" s="62"/>
      <c r="BF590" s="62"/>
      <c r="BG590" s="62"/>
      <c r="BH590" s="62"/>
      <c r="BI590" s="62"/>
      <c r="BJ590" s="62"/>
      <c r="BK590" s="62"/>
      <c r="BL590" s="62"/>
      <c r="BM590" s="62"/>
      <c r="BN590" s="62"/>
      <c r="BO590" s="62"/>
      <c r="BP590" s="62"/>
      <c r="BQ590" s="62"/>
      <c r="BR590" s="62"/>
      <c r="BS590" s="62"/>
      <c r="BT590" s="62"/>
      <c r="BU590" s="62"/>
      <c r="BV590" s="62"/>
      <c r="BW590" s="62"/>
      <c r="BX590" s="62" t="n">
        <v>0</v>
      </c>
      <c r="BY590" s="62"/>
      <c r="BZ590" s="62"/>
      <c r="CA590" s="62"/>
      <c r="CB590" s="62"/>
      <c r="CC590" s="62"/>
      <c r="CD590" s="62"/>
      <c r="CE590" s="62"/>
      <c r="CF590" s="62"/>
      <c r="CG590" s="62"/>
      <c r="CH590" s="62"/>
      <c r="CI590" s="62"/>
      <c r="CJ590" s="62" t="n">
        <v>0</v>
      </c>
    </row>
    <row r="592" customFormat="false" ht="12.75" hidden="false" customHeight="false" outlineLevel="0" collapsed="false">
      <c r="A592" s="63" t="n">
        <v>52</v>
      </c>
      <c r="B592" s="63" t="n">
        <f aca="false">B617</f>
        <v>1</v>
      </c>
      <c r="C592" s="63" t="n">
        <f aca="false">C617</f>
        <v>5</v>
      </c>
      <c r="D592" s="63" t="n">
        <f aca="false">D617</f>
        <v>590</v>
      </c>
      <c r="E592" s="63" t="n">
        <f aca="false">E617</f>
        <v>0</v>
      </c>
      <c r="F592" s="63" t="str">
        <f aca="false">F617</f>
        <v>Новый подраздел</v>
      </c>
      <c r="G592" s="63" t="str">
        <f aca="false">G617</f>
        <v>Стены</v>
      </c>
      <c r="H592" s="63"/>
      <c r="I592" s="63"/>
      <c r="J592" s="63"/>
      <c r="K592" s="63"/>
      <c r="L592" s="63"/>
      <c r="M592" s="63"/>
      <c r="N592" s="63"/>
      <c r="O592" s="63" t="n">
        <f aca="false">O617</f>
        <v>126841.56</v>
      </c>
      <c r="P592" s="63" t="n">
        <f aca="false">P617</f>
        <v>106213.17</v>
      </c>
      <c r="Q592" s="63" t="n">
        <f aca="false">Q617</f>
        <v>1497.87</v>
      </c>
      <c r="R592" s="63" t="n">
        <f aca="false">R617</f>
        <v>283.64</v>
      </c>
      <c r="S592" s="63" t="n">
        <f aca="false">S617</f>
        <v>19130.52</v>
      </c>
      <c r="T592" s="63" t="n">
        <f aca="false">T617</f>
        <v>0</v>
      </c>
      <c r="U592" s="63" t="n">
        <f aca="false">U617</f>
        <v>307.4477612</v>
      </c>
      <c r="V592" s="63" t="n">
        <f aca="false">V617</f>
        <v>3.67605075</v>
      </c>
      <c r="W592" s="63" t="n">
        <f aca="false">W617</f>
        <v>30.01</v>
      </c>
      <c r="X592" s="63" t="n">
        <f aca="false">X617</f>
        <v>19778.81</v>
      </c>
      <c r="Y592" s="63" t="n">
        <f aca="false">Y617</f>
        <v>9381.67</v>
      </c>
      <c r="Z592" s="63" t="n">
        <f aca="false">Z617</f>
        <v>0</v>
      </c>
      <c r="AA592" s="63" t="n">
        <f aca="false">AA617</f>
        <v>0</v>
      </c>
      <c r="AB592" s="63" t="n">
        <f aca="false">AB617</f>
        <v>126841.56</v>
      </c>
      <c r="AC592" s="63" t="n">
        <f aca="false">AC617</f>
        <v>106213.17</v>
      </c>
      <c r="AD592" s="63" t="n">
        <f aca="false">AD617</f>
        <v>1497.87</v>
      </c>
      <c r="AE592" s="63" t="n">
        <f aca="false">AE617</f>
        <v>283.64</v>
      </c>
      <c r="AF592" s="63" t="n">
        <f aca="false">AF617</f>
        <v>19130.52</v>
      </c>
      <c r="AG592" s="63" t="n">
        <f aca="false">AG617</f>
        <v>0</v>
      </c>
      <c r="AH592" s="63" t="n">
        <f aca="false">AH617</f>
        <v>307.4477612</v>
      </c>
      <c r="AI592" s="63" t="n">
        <f aca="false">AI617</f>
        <v>3.67605075</v>
      </c>
      <c r="AJ592" s="63" t="n">
        <f aca="false">AJ617</f>
        <v>30.01</v>
      </c>
      <c r="AK592" s="63" t="n">
        <f aca="false">AK617</f>
        <v>19778.81</v>
      </c>
      <c r="AL592" s="63" t="n">
        <f aca="false">AL617</f>
        <v>9381.67</v>
      </c>
      <c r="AM592" s="63" t="n">
        <f aca="false">AM617</f>
        <v>0</v>
      </c>
      <c r="AN592" s="63" t="n">
        <f aca="false">AN617</f>
        <v>0</v>
      </c>
      <c r="AO592" s="63" t="n">
        <f aca="false">AO617</f>
        <v>0</v>
      </c>
      <c r="AP592" s="63" t="n">
        <f aca="false">AP617</f>
        <v>0</v>
      </c>
      <c r="AQ592" s="63" t="n">
        <f aca="false">AQ617</f>
        <v>0</v>
      </c>
      <c r="AR592" s="63" t="n">
        <f aca="false">AR617</f>
        <v>156002.04</v>
      </c>
      <c r="AS592" s="63" t="n">
        <f aca="false">AS617</f>
        <v>156002.04</v>
      </c>
      <c r="AT592" s="63" t="n">
        <f aca="false">AT617</f>
        <v>0</v>
      </c>
      <c r="AU592" s="63" t="n">
        <f aca="false">AU617</f>
        <v>0</v>
      </c>
      <c r="AV592" s="63" t="n">
        <f aca="false">AV617</f>
        <v>106213.17</v>
      </c>
      <c r="AW592" s="63" t="n">
        <f aca="false">AW617</f>
        <v>106213.17</v>
      </c>
      <c r="AX592" s="63" t="n">
        <f aca="false">AX617</f>
        <v>0</v>
      </c>
      <c r="AY592" s="63" t="n">
        <f aca="false">AY617</f>
        <v>106213.17</v>
      </c>
      <c r="AZ592" s="63" t="n">
        <f aca="false">AZ617</f>
        <v>0</v>
      </c>
      <c r="BA592" s="63" t="n">
        <f aca="false">BA617</f>
        <v>0</v>
      </c>
      <c r="BB592" s="63" t="n">
        <f aca="false">BB617</f>
        <v>0</v>
      </c>
      <c r="BC592" s="63" t="n">
        <f aca="false">BC617</f>
        <v>0</v>
      </c>
      <c r="BD592" s="63" t="n">
        <f aca="false">BD617</f>
        <v>0</v>
      </c>
      <c r="BE592" s="63" t="n">
        <f aca="false">BE617</f>
        <v>156002.04</v>
      </c>
      <c r="BF592" s="63" t="n">
        <f aca="false">BF617</f>
        <v>156002.04</v>
      </c>
      <c r="BG592" s="63" t="n">
        <f aca="false">BG617</f>
        <v>0</v>
      </c>
      <c r="BH592" s="63" t="n">
        <f aca="false">BH617</f>
        <v>0</v>
      </c>
      <c r="BI592" s="63" t="n">
        <f aca="false">BI617</f>
        <v>106213.17</v>
      </c>
      <c r="BJ592" s="63" t="n">
        <f aca="false">BJ617</f>
        <v>106213.17</v>
      </c>
      <c r="BK592" s="63" t="n">
        <f aca="false">BK617</f>
        <v>0</v>
      </c>
      <c r="BL592" s="63" t="n">
        <f aca="false">BL617</f>
        <v>106213.17</v>
      </c>
      <c r="BM592" s="63" t="n">
        <f aca="false">BM617</f>
        <v>0</v>
      </c>
      <c r="BN592" s="63" t="n">
        <f aca="false">BN617</f>
        <v>0</v>
      </c>
      <c r="BO592" s="64" t="n">
        <f aca="false">BO617</f>
        <v>0</v>
      </c>
      <c r="BP592" s="64" t="n">
        <f aca="false">BP617</f>
        <v>0</v>
      </c>
      <c r="BQ592" s="64" t="n">
        <f aca="false">BQ617</f>
        <v>0</v>
      </c>
      <c r="BR592" s="64" t="n">
        <f aca="false">BR617</f>
        <v>0</v>
      </c>
      <c r="BS592" s="64" t="n">
        <f aca="false">BS617</f>
        <v>0</v>
      </c>
      <c r="BT592" s="64" t="n">
        <f aca="false">BT617</f>
        <v>0</v>
      </c>
      <c r="BU592" s="64" t="n">
        <f aca="false">BU617</f>
        <v>0</v>
      </c>
      <c r="BV592" s="64" t="n">
        <f aca="false">BV617</f>
        <v>0</v>
      </c>
      <c r="BW592" s="64" t="n">
        <f aca="false">BW617</f>
        <v>0</v>
      </c>
      <c r="BX592" s="64" t="n">
        <f aca="false">BX617</f>
        <v>0</v>
      </c>
      <c r="BY592" s="64" t="n">
        <f aca="false">BY617</f>
        <v>0</v>
      </c>
      <c r="BZ592" s="64" t="n">
        <f aca="false">BZ617</f>
        <v>0</v>
      </c>
      <c r="CA592" s="64" t="n">
        <f aca="false">CA617</f>
        <v>0</v>
      </c>
      <c r="CB592" s="64" t="n">
        <f aca="false">CB617</f>
        <v>0</v>
      </c>
      <c r="CC592" s="64" t="n">
        <f aca="false">CC617</f>
        <v>0</v>
      </c>
      <c r="CD592" s="64" t="n">
        <f aca="false">CD617</f>
        <v>0</v>
      </c>
      <c r="CE592" s="64" t="n">
        <f aca="false">CE617</f>
        <v>0</v>
      </c>
      <c r="CF592" s="64" t="n">
        <f aca="false">CF617</f>
        <v>0</v>
      </c>
      <c r="CG592" s="64" t="n">
        <f aca="false">CG617</f>
        <v>0</v>
      </c>
      <c r="CH592" s="64" t="n">
        <f aca="false">CH617</f>
        <v>0</v>
      </c>
      <c r="CI592" s="64" t="n">
        <f aca="false">CI617</f>
        <v>0</v>
      </c>
      <c r="CJ592" s="64" t="n">
        <f aca="false">CJ617</f>
        <v>0</v>
      </c>
      <c r="CK592" s="64" t="n">
        <f aca="false">CK617</f>
        <v>0</v>
      </c>
      <c r="CL592" s="64" t="n">
        <f aca="false">CL617</f>
        <v>0</v>
      </c>
      <c r="CM592" s="64" t="n">
        <f aca="false">CM617</f>
        <v>0</v>
      </c>
      <c r="CN592" s="64" t="n">
        <f aca="false">CN617</f>
        <v>0</v>
      </c>
      <c r="CO592" s="64" t="n">
        <f aca="false">CO617</f>
        <v>0</v>
      </c>
      <c r="CP592" s="64" t="n">
        <f aca="false">CP617</f>
        <v>0</v>
      </c>
      <c r="CQ592" s="64" t="n">
        <f aca="false">CQ617</f>
        <v>0</v>
      </c>
      <c r="CR592" s="64" t="n">
        <f aca="false">CR617</f>
        <v>0</v>
      </c>
      <c r="CS592" s="64" t="n">
        <f aca="false">CS617</f>
        <v>0</v>
      </c>
      <c r="CT592" s="64" t="n">
        <f aca="false">CT617</f>
        <v>0</v>
      </c>
      <c r="CU592" s="64" t="n">
        <f aca="false">CU617</f>
        <v>0</v>
      </c>
      <c r="CV592" s="64" t="n">
        <f aca="false">CV617</f>
        <v>0</v>
      </c>
      <c r="CW592" s="64" t="n">
        <f aca="false">CW617</f>
        <v>0</v>
      </c>
      <c r="CX592" s="64" t="n">
        <f aca="false">CX617</f>
        <v>0</v>
      </c>
      <c r="CY592" s="64" t="n">
        <f aca="false">CY617</f>
        <v>0</v>
      </c>
      <c r="CZ592" s="64" t="n">
        <f aca="false">CZ617</f>
        <v>0</v>
      </c>
      <c r="DA592" s="64" t="n">
        <f aca="false">DA617</f>
        <v>0</v>
      </c>
      <c r="DB592" s="64" t="n">
        <f aca="false">DB617</f>
        <v>0</v>
      </c>
      <c r="DC592" s="64" t="n">
        <f aca="false">DC617</f>
        <v>0</v>
      </c>
      <c r="DD592" s="64" t="n">
        <f aca="false">DD617</f>
        <v>0</v>
      </c>
      <c r="DE592" s="64" t="n">
        <f aca="false">DE617</f>
        <v>0</v>
      </c>
      <c r="DF592" s="64" t="n">
        <f aca="false">DF617</f>
        <v>0</v>
      </c>
      <c r="DG592" s="64" t="n">
        <f aca="false">DG617</f>
        <v>0</v>
      </c>
      <c r="DH592" s="64" t="n">
        <f aca="false">DH617</f>
        <v>0</v>
      </c>
      <c r="DI592" s="64" t="n">
        <f aca="false">DI617</f>
        <v>0</v>
      </c>
      <c r="DJ592" s="64" t="n">
        <f aca="false">DJ617</f>
        <v>0</v>
      </c>
      <c r="DK592" s="64" t="n">
        <f aca="false">DK617</f>
        <v>0</v>
      </c>
      <c r="DL592" s="64" t="n">
        <f aca="false">DL617</f>
        <v>0</v>
      </c>
      <c r="DM592" s="64" t="n">
        <f aca="false">DM617</f>
        <v>0</v>
      </c>
      <c r="DN592" s="64" t="n">
        <f aca="false">DN617</f>
        <v>0</v>
      </c>
    </row>
    <row r="594" customFormat="false" ht="12.75" hidden="false" customHeight="false" outlineLevel="0" collapsed="false">
      <c r="A594" s="0" t="n">
        <v>17</v>
      </c>
      <c r="B594" s="0" t="n">
        <v>1</v>
      </c>
      <c r="C594" s="0" t="n">
        <f aca="false">ROW(SmtRes!A516)</f>
        <v>516</v>
      </c>
      <c r="D594" s="0" t="n">
        <f aca="false">ROW(EtalonRes!A507)</f>
        <v>507</v>
      </c>
      <c r="E594" s="0" t="s">
        <v>64</v>
      </c>
      <c r="F594" s="0" t="s">
        <v>195</v>
      </c>
      <c r="G594" s="0" t="s">
        <v>196</v>
      </c>
      <c r="H594" s="0" t="s">
        <v>197</v>
      </c>
      <c r="I594" s="0" t="n">
        <f aca="false">ROUND(20.7/100,9)</f>
        <v>0.207</v>
      </c>
      <c r="J594" s="0" t="n">
        <v>0</v>
      </c>
      <c r="O594" s="0" t="n">
        <f aca="false">ROUND(CP594,2)</f>
        <v>233.07</v>
      </c>
      <c r="P594" s="0" t="n">
        <f aca="false">ROUND(CQ594*I594,2)</f>
        <v>0</v>
      </c>
      <c r="Q594" s="0" t="n">
        <f aca="false">ROUND(CR594*I594,2)</f>
        <v>0</v>
      </c>
      <c r="R594" s="0" t="n">
        <f aca="false">ROUND(CS594*I594,2)</f>
        <v>0</v>
      </c>
      <c r="S594" s="0" t="n">
        <f aca="false">ROUND(CT594*I594,2)</f>
        <v>233.07</v>
      </c>
      <c r="T594" s="0" t="n">
        <f aca="false">ROUND(CU594*I594,2)</f>
        <v>0</v>
      </c>
      <c r="U594" s="0" t="n">
        <f aca="false">CV594*I594</f>
        <v>4.3056</v>
      </c>
      <c r="V594" s="0" t="n">
        <f aca="false">CW594*I594</f>
        <v>0</v>
      </c>
      <c r="W594" s="0" t="n">
        <f aca="false">ROUND(CX594*I594,2)</f>
        <v>0</v>
      </c>
      <c r="X594" s="0" t="n">
        <f aca="false">ROUND(CY594,2)</f>
        <v>186.46</v>
      </c>
      <c r="Y594" s="0" t="n">
        <f aca="false">ROUND(CZ594,2)</f>
        <v>116.54</v>
      </c>
      <c r="AA594" s="0" t="n">
        <v>152951116</v>
      </c>
      <c r="AB594" s="0" t="n">
        <f aca="false">ROUND((AC594+AD594+AF594),6)</f>
        <v>162.24</v>
      </c>
      <c r="AC594" s="0" t="n">
        <f aca="false">ROUND((ES594),6)</f>
        <v>0</v>
      </c>
      <c r="AD594" s="0" t="n">
        <f aca="false">ROUND((((ET594)-(EU594))+AE594),6)</f>
        <v>0</v>
      </c>
      <c r="AE594" s="0" t="n">
        <f aca="false">ROUND((EU594),6)</f>
        <v>0</v>
      </c>
      <c r="AF594" s="0" t="n">
        <f aca="false">ROUND((EV594),6)</f>
        <v>162.24</v>
      </c>
      <c r="AG594" s="0" t="n">
        <f aca="false">ROUND((AP594),6)</f>
        <v>0</v>
      </c>
      <c r="AH594" s="0" t="n">
        <f aca="false">(EW594)</f>
        <v>20.8</v>
      </c>
      <c r="AI594" s="0" t="n">
        <f aca="false">(EX594)</f>
        <v>0</v>
      </c>
      <c r="AJ594" s="0" t="n">
        <f aca="false">ROUND((AS594),6)</f>
        <v>0</v>
      </c>
      <c r="AK594" s="0" t="n">
        <v>162.24</v>
      </c>
      <c r="AL594" s="0" t="n">
        <v>0</v>
      </c>
      <c r="AM594" s="0" t="n">
        <v>0</v>
      </c>
      <c r="AN594" s="0" t="n">
        <v>0</v>
      </c>
      <c r="AO594" s="0" t="n">
        <v>162.24</v>
      </c>
      <c r="AP594" s="0" t="n">
        <v>0</v>
      </c>
      <c r="AQ594" s="0" t="n">
        <v>20.8</v>
      </c>
      <c r="AR594" s="0" t="n">
        <v>0</v>
      </c>
      <c r="AS594" s="0" t="n">
        <v>0</v>
      </c>
      <c r="AT594" s="0" t="n">
        <v>80</v>
      </c>
      <c r="AU594" s="0" t="n">
        <v>50</v>
      </c>
      <c r="AV594" s="0" t="n">
        <v>1</v>
      </c>
      <c r="AW594" s="0" t="n">
        <v>1</v>
      </c>
      <c r="AZ594" s="0" t="n">
        <v>1</v>
      </c>
      <c r="BA594" s="0" t="n">
        <v>6.94</v>
      </c>
      <c r="BB594" s="0" t="n">
        <v>6.94</v>
      </c>
      <c r="BC594" s="0" t="n">
        <v>6.94</v>
      </c>
      <c r="BH594" s="0" t="n">
        <v>0</v>
      </c>
      <c r="BI594" s="0" t="n">
        <v>1</v>
      </c>
      <c r="BJ594" s="0" t="s">
        <v>198</v>
      </c>
      <c r="BM594" s="0" t="n">
        <v>62001</v>
      </c>
      <c r="BN594" s="0" t="n">
        <v>0</v>
      </c>
      <c r="BP594" s="0" t="n">
        <v>0</v>
      </c>
      <c r="BQ594" s="0" t="n">
        <v>6</v>
      </c>
      <c r="BR594" s="0" t="n">
        <v>0</v>
      </c>
      <c r="BS594" s="0" t="n">
        <v>6.94</v>
      </c>
      <c r="BT594" s="0" t="n">
        <v>1</v>
      </c>
      <c r="BU594" s="0" t="n">
        <v>1</v>
      </c>
      <c r="BV594" s="0" t="n">
        <v>1</v>
      </c>
      <c r="BW594" s="0" t="n">
        <v>1</v>
      </c>
      <c r="BX594" s="0" t="n">
        <v>1</v>
      </c>
      <c r="BZ594" s="0" t="n">
        <v>80</v>
      </c>
      <c r="CA594" s="0" t="n">
        <v>50</v>
      </c>
      <c r="CF594" s="0" t="n">
        <v>0</v>
      </c>
      <c r="CG594" s="0" t="n">
        <v>0</v>
      </c>
      <c r="CM594" s="0" t="n">
        <v>0</v>
      </c>
      <c r="CO594" s="0" t="n">
        <v>0</v>
      </c>
      <c r="CP594" s="0" t="n">
        <f aca="false">(P594+Q594+S594)</f>
        <v>233.07</v>
      </c>
      <c r="CQ594" s="0" t="n">
        <f aca="false">AC594*BC594</f>
        <v>0</v>
      </c>
      <c r="CR594" s="0" t="n">
        <f aca="false">AD594*BB594</f>
        <v>0</v>
      </c>
      <c r="CS594" s="0" t="n">
        <f aca="false">AE594*BS594</f>
        <v>0</v>
      </c>
      <c r="CT594" s="0" t="n">
        <f aca="false">AF594*BA594</f>
        <v>1125.9456</v>
      </c>
      <c r="CU594" s="0" t="n">
        <f aca="false">AG594</f>
        <v>0</v>
      </c>
      <c r="CV594" s="0" t="n">
        <f aca="false">AH594</f>
        <v>20.8</v>
      </c>
      <c r="CW594" s="0" t="n">
        <f aca="false">AI594</f>
        <v>0</v>
      </c>
      <c r="CX594" s="0" t="n">
        <f aca="false">AJ594</f>
        <v>0</v>
      </c>
      <c r="CY594" s="0" t="n">
        <f aca="false">(((S594+R594)*AT594)/100)</f>
        <v>186.456</v>
      </c>
      <c r="CZ594" s="0" t="n">
        <f aca="false">(((S594+R594)*AU594)/100)</f>
        <v>116.535</v>
      </c>
      <c r="DN594" s="0" t="n">
        <v>0</v>
      </c>
      <c r="DO594" s="0" t="n">
        <v>0</v>
      </c>
      <c r="DP594" s="0" t="n">
        <v>1</v>
      </c>
      <c r="DQ594" s="0" t="n">
        <v>1</v>
      </c>
      <c r="DU594" s="0" t="n">
        <v>1013</v>
      </c>
      <c r="DV594" s="0" t="s">
        <v>197</v>
      </c>
      <c r="DW594" s="0" t="s">
        <v>197</v>
      </c>
      <c r="DX594" s="0" t="n">
        <v>1</v>
      </c>
      <c r="EE594" s="0" t="n">
        <v>143721315</v>
      </c>
      <c r="EF594" s="0" t="n">
        <v>6</v>
      </c>
      <c r="EG594" s="0" t="s">
        <v>166</v>
      </c>
      <c r="EH594" s="0" t="n">
        <v>0</v>
      </c>
      <c r="EJ594" s="0" t="n">
        <v>1</v>
      </c>
      <c r="EK594" s="0" t="n">
        <v>62001</v>
      </c>
      <c r="EL594" s="0" t="s">
        <v>199</v>
      </c>
      <c r="EM594" s="0" t="s">
        <v>200</v>
      </c>
      <c r="EQ594" s="0" t="n">
        <v>0</v>
      </c>
      <c r="ER594" s="0" t="n">
        <v>162.24</v>
      </c>
      <c r="ES594" s="0" t="n">
        <v>0</v>
      </c>
      <c r="ET594" s="0" t="n">
        <v>0</v>
      </c>
      <c r="EU594" s="0" t="n">
        <v>0</v>
      </c>
      <c r="EV594" s="0" t="n">
        <v>162.24</v>
      </c>
      <c r="EW594" s="0" t="n">
        <v>20.8</v>
      </c>
      <c r="EX594" s="0" t="n">
        <v>0</v>
      </c>
      <c r="EY594" s="0" t="n">
        <v>0</v>
      </c>
      <c r="FQ594" s="0" t="n">
        <v>0</v>
      </c>
      <c r="FR594" s="0" t="n">
        <f aca="false">ROUND(IF(AND(BH594=3,BI594=3),P594,0),2)</f>
        <v>0</v>
      </c>
      <c r="FS594" s="0" t="n">
        <v>0</v>
      </c>
      <c r="FX594" s="0" t="n">
        <v>80</v>
      </c>
      <c r="FY594" s="0" t="n">
        <v>50</v>
      </c>
      <c r="GD594" s="0" t="n">
        <v>0</v>
      </c>
      <c r="GF594" s="0" t="n">
        <v>871095013</v>
      </c>
      <c r="GG594" s="0" t="n">
        <v>2</v>
      </c>
      <c r="GH594" s="0" t="n">
        <v>1</v>
      </c>
      <c r="GI594" s="0" t="n">
        <v>4</v>
      </c>
      <c r="GJ594" s="0" t="n">
        <v>0</v>
      </c>
      <c r="GK594" s="0" t="n">
        <f aca="false">ROUND(R594*(R12)/100,2)</f>
        <v>0</v>
      </c>
      <c r="GL594" s="0" t="n">
        <f aca="false">ROUND(IF(AND(BH594=3,BI594=3,FS594&lt;&gt;0),P594,0),2)</f>
        <v>0</v>
      </c>
      <c r="GM594" s="0" t="n">
        <f aca="false">O594+X594+Y594+GK594</f>
        <v>536.07</v>
      </c>
      <c r="GN594" s="0" t="n">
        <f aca="false">ROUND(IF(OR(BI594=0,BI594=1),O594+X594+Y594+GK594,0),2)</f>
        <v>536.07</v>
      </c>
      <c r="GO594" s="0" t="n">
        <f aca="false">ROUND(IF(BI594=2,O594+X594+Y594+GK594,0),2)</f>
        <v>0</v>
      </c>
      <c r="GP594" s="0" t="n">
        <f aca="false">ROUND(IF(BI594=4,O594+X594+Y594+GK594,0),2)</f>
        <v>0</v>
      </c>
      <c r="GR594" s="0" t="n">
        <v>0</v>
      </c>
    </row>
    <row r="595" customFormat="false" ht="12.75" hidden="false" customHeight="false" outlineLevel="0" collapsed="false">
      <c r="A595" s="0" t="n">
        <v>17</v>
      </c>
      <c r="B595" s="0" t="n">
        <v>1</v>
      </c>
      <c r="C595" s="0" t="n">
        <f aca="false">ROW(SmtRes!A521)</f>
        <v>521</v>
      </c>
      <c r="D595" s="0" t="n">
        <f aca="false">ROW(EtalonRes!A512)</f>
        <v>512</v>
      </c>
      <c r="E595" s="0" t="s">
        <v>75</v>
      </c>
      <c r="F595" s="0" t="s">
        <v>252</v>
      </c>
      <c r="G595" s="0" t="s">
        <v>253</v>
      </c>
      <c r="H595" s="0" t="s">
        <v>67</v>
      </c>
      <c r="I595" s="0" t="n">
        <v>0.509</v>
      </c>
      <c r="J595" s="0" t="n">
        <v>0</v>
      </c>
      <c r="O595" s="0" t="n">
        <f aca="false">ROUND(CP595,2)</f>
        <v>2643.34</v>
      </c>
      <c r="P595" s="0" t="n">
        <f aca="false">ROUND(CQ595*I595,2)</f>
        <v>0</v>
      </c>
      <c r="Q595" s="0" t="n">
        <f aca="false">ROUND(CR595*I595,2)</f>
        <v>577.77</v>
      </c>
      <c r="R595" s="0" t="n">
        <f aca="false">ROUND(CS595*I595,2)</f>
        <v>74.99</v>
      </c>
      <c r="S595" s="0" t="n">
        <f aca="false">ROUND(CT595*I595,2)</f>
        <v>2065.57</v>
      </c>
      <c r="T595" s="0" t="n">
        <f aca="false">ROUND(CU595*I595,2)</f>
        <v>0</v>
      </c>
      <c r="U595" s="0" t="n">
        <f aca="false">CV595*I595</f>
        <v>37.8187</v>
      </c>
      <c r="V595" s="0" t="n">
        <f aca="false">CW595*I595</f>
        <v>1.01291</v>
      </c>
      <c r="W595" s="0" t="n">
        <f aca="false">ROUND(CX595*I595,2)</f>
        <v>0</v>
      </c>
      <c r="X595" s="0" t="n">
        <f aca="false">ROUND(CY595,2)</f>
        <v>1648.23</v>
      </c>
      <c r="Y595" s="0" t="n">
        <f aca="false">ROUND(CZ595,2)</f>
        <v>1070.28</v>
      </c>
      <c r="AA595" s="0" t="n">
        <v>152951116</v>
      </c>
      <c r="AB595" s="0" t="n">
        <f aca="false">ROUND((AC595+AD595+AF595),6)</f>
        <v>748.3</v>
      </c>
      <c r="AC595" s="0" t="n">
        <f aca="false">ROUND((ES595),6)</f>
        <v>0</v>
      </c>
      <c r="AD595" s="0" t="n">
        <f aca="false">ROUND((((ET595)-(EU595))+AE595),6)</f>
        <v>163.56</v>
      </c>
      <c r="AE595" s="0" t="n">
        <f aca="false">ROUND((EU595),6)</f>
        <v>21.23</v>
      </c>
      <c r="AF595" s="0" t="n">
        <f aca="false">ROUND((EV595),6)</f>
        <v>584.74</v>
      </c>
      <c r="AG595" s="0" t="n">
        <f aca="false">ROUND((AP595),6)</f>
        <v>0</v>
      </c>
      <c r="AH595" s="0" t="n">
        <f aca="false">(EW595)</f>
        <v>74.3</v>
      </c>
      <c r="AI595" s="0" t="n">
        <f aca="false">(EX595)</f>
        <v>1.99</v>
      </c>
      <c r="AJ595" s="0" t="n">
        <f aca="false">ROUND((AS595),6)</f>
        <v>0</v>
      </c>
      <c r="AK595" s="0" t="n">
        <v>748.3</v>
      </c>
      <c r="AL595" s="0" t="n">
        <v>0</v>
      </c>
      <c r="AM595" s="0" t="n">
        <v>163.56</v>
      </c>
      <c r="AN595" s="0" t="n">
        <v>21.23</v>
      </c>
      <c r="AO595" s="0" t="n">
        <v>584.74</v>
      </c>
      <c r="AP595" s="0" t="n">
        <v>0</v>
      </c>
      <c r="AQ595" s="0" t="n">
        <v>74.3</v>
      </c>
      <c r="AR595" s="0" t="n">
        <v>1.99</v>
      </c>
      <c r="AS595" s="0" t="n">
        <v>0</v>
      </c>
      <c r="AT595" s="0" t="n">
        <v>77</v>
      </c>
      <c r="AU595" s="0" t="n">
        <v>50</v>
      </c>
      <c r="AV595" s="0" t="n">
        <v>1</v>
      </c>
      <c r="AW595" s="0" t="n">
        <v>1</v>
      </c>
      <c r="AZ595" s="0" t="n">
        <v>1</v>
      </c>
      <c r="BA595" s="0" t="n">
        <v>6.94</v>
      </c>
      <c r="BB595" s="0" t="n">
        <v>6.94</v>
      </c>
      <c r="BC595" s="0" t="n">
        <v>6.94</v>
      </c>
      <c r="BH595" s="0" t="n">
        <v>0</v>
      </c>
      <c r="BI595" s="0" t="n">
        <v>1</v>
      </c>
      <c r="BJ595" s="0" t="s">
        <v>254</v>
      </c>
      <c r="BM595" s="0" t="n">
        <v>63001</v>
      </c>
      <c r="BN595" s="0" t="n">
        <v>0</v>
      </c>
      <c r="BP595" s="0" t="n">
        <v>0</v>
      </c>
      <c r="BQ595" s="0" t="n">
        <v>6</v>
      </c>
      <c r="BR595" s="0" t="n">
        <v>0</v>
      </c>
      <c r="BS595" s="0" t="n">
        <v>6.94</v>
      </c>
      <c r="BT595" s="0" t="n">
        <v>1</v>
      </c>
      <c r="BU595" s="0" t="n">
        <v>1</v>
      </c>
      <c r="BV595" s="0" t="n">
        <v>1</v>
      </c>
      <c r="BW595" s="0" t="n">
        <v>1</v>
      </c>
      <c r="BX595" s="0" t="n">
        <v>1</v>
      </c>
      <c r="BZ595" s="0" t="n">
        <v>77</v>
      </c>
      <c r="CA595" s="0" t="n">
        <v>50</v>
      </c>
      <c r="CF595" s="0" t="n">
        <v>0</v>
      </c>
      <c r="CG595" s="0" t="n">
        <v>0</v>
      </c>
      <c r="CM595" s="0" t="n">
        <v>0</v>
      </c>
      <c r="CO595" s="0" t="n">
        <v>0</v>
      </c>
      <c r="CP595" s="0" t="n">
        <f aca="false">(P595+Q595+S595)</f>
        <v>2643.34</v>
      </c>
      <c r="CQ595" s="0" t="n">
        <f aca="false">AC595*BC595</f>
        <v>0</v>
      </c>
      <c r="CR595" s="0" t="n">
        <f aca="false">AD595*BB595</f>
        <v>1135.1064</v>
      </c>
      <c r="CS595" s="0" t="n">
        <f aca="false">AE595*BS595</f>
        <v>147.3362</v>
      </c>
      <c r="CT595" s="0" t="n">
        <f aca="false">AF595*BA595</f>
        <v>4058.0956</v>
      </c>
      <c r="CU595" s="0" t="n">
        <f aca="false">AG595</f>
        <v>0</v>
      </c>
      <c r="CV595" s="0" t="n">
        <f aca="false">AH595</f>
        <v>74.3</v>
      </c>
      <c r="CW595" s="0" t="n">
        <f aca="false">AI595</f>
        <v>1.99</v>
      </c>
      <c r="CX595" s="0" t="n">
        <f aca="false">AJ595</f>
        <v>0</v>
      </c>
      <c r="CY595" s="0" t="n">
        <f aca="false">(((S595+R595)*AT595)/100)</f>
        <v>1648.2312</v>
      </c>
      <c r="CZ595" s="0" t="n">
        <f aca="false">(((S595+R595)*AU595)/100)</f>
        <v>1070.28</v>
      </c>
      <c r="DN595" s="0" t="n">
        <v>0</v>
      </c>
      <c r="DO595" s="0" t="n">
        <v>0</v>
      </c>
      <c r="DP595" s="0" t="n">
        <v>1</v>
      </c>
      <c r="DQ595" s="0" t="n">
        <v>1</v>
      </c>
      <c r="DU595" s="0" t="n">
        <v>1013</v>
      </c>
      <c r="DV595" s="0" t="s">
        <v>67</v>
      </c>
      <c r="DW595" s="0" t="s">
        <v>67</v>
      </c>
      <c r="DX595" s="0" t="n">
        <v>1</v>
      </c>
      <c r="EE595" s="0" t="n">
        <v>143721316</v>
      </c>
      <c r="EF595" s="0" t="n">
        <v>6</v>
      </c>
      <c r="EG595" s="0" t="s">
        <v>166</v>
      </c>
      <c r="EH595" s="0" t="n">
        <v>0</v>
      </c>
      <c r="EJ595" s="0" t="n">
        <v>1</v>
      </c>
      <c r="EK595" s="0" t="n">
        <v>63001</v>
      </c>
      <c r="EL595" s="0" t="s">
        <v>255</v>
      </c>
      <c r="EM595" s="0" t="s">
        <v>256</v>
      </c>
      <c r="EQ595" s="0" t="n">
        <v>0</v>
      </c>
      <c r="ER595" s="0" t="n">
        <v>748.3</v>
      </c>
      <c r="ES595" s="0" t="n">
        <v>0</v>
      </c>
      <c r="ET595" s="0" t="n">
        <v>163.56</v>
      </c>
      <c r="EU595" s="0" t="n">
        <v>21.23</v>
      </c>
      <c r="EV595" s="0" t="n">
        <v>584.74</v>
      </c>
      <c r="EW595" s="0" t="n">
        <v>74.3</v>
      </c>
      <c r="EX595" s="0" t="n">
        <v>1.99</v>
      </c>
      <c r="EY595" s="0" t="n">
        <v>0</v>
      </c>
      <c r="FQ595" s="0" t="n">
        <v>0</v>
      </c>
      <c r="FR595" s="0" t="n">
        <f aca="false">ROUND(IF(AND(BH595=3,BI595=3),P595,0),2)</f>
        <v>0</v>
      </c>
      <c r="FS595" s="0" t="n">
        <v>0</v>
      </c>
      <c r="FX595" s="0" t="n">
        <v>77</v>
      </c>
      <c r="FY595" s="0" t="n">
        <v>50</v>
      </c>
      <c r="GD595" s="0" t="n">
        <v>0</v>
      </c>
      <c r="GF595" s="0" t="n">
        <v>-427941010</v>
      </c>
      <c r="GG595" s="0" t="n">
        <v>2</v>
      </c>
      <c r="GH595" s="0" t="n">
        <v>1</v>
      </c>
      <c r="GI595" s="0" t="n">
        <v>3</v>
      </c>
      <c r="GJ595" s="0" t="n">
        <v>0</v>
      </c>
      <c r="GK595" s="0" t="n">
        <f aca="false">ROUND(R595*(R12)/100,2)</f>
        <v>0</v>
      </c>
      <c r="GL595" s="0" t="n">
        <f aca="false">ROUND(IF(AND(BH595=3,BI595=3,FS595&lt;&gt;0),P595,0),2)</f>
        <v>0</v>
      </c>
      <c r="GM595" s="0" t="n">
        <f aca="false">O595+X595+Y595+GK595</f>
        <v>5361.85</v>
      </c>
      <c r="GN595" s="0" t="n">
        <f aca="false">ROUND(IF(OR(BI595=0,BI595=1),O595+X595+Y595+GK595,0),2)</f>
        <v>5361.85</v>
      </c>
      <c r="GO595" s="0" t="n">
        <f aca="false">ROUND(IF(BI595=2,O595+X595+Y595+GK595,0),2)</f>
        <v>0</v>
      </c>
      <c r="GP595" s="0" t="n">
        <f aca="false">ROUND(IF(BI595=4,O595+X595+Y595+GK595,0),2)</f>
        <v>0</v>
      </c>
      <c r="GR595" s="0" t="n">
        <v>0</v>
      </c>
    </row>
    <row r="596" customFormat="false" ht="12.75" hidden="false" customHeight="false" outlineLevel="0" collapsed="false">
      <c r="A596" s="0" t="n">
        <v>17</v>
      </c>
      <c r="B596" s="0" t="n">
        <v>1</v>
      </c>
      <c r="C596" s="0" t="n">
        <f aca="false">ROW(SmtRes!A527)</f>
        <v>527</v>
      </c>
      <c r="D596" s="0" t="n">
        <f aca="false">ROW(EtalonRes!A518)</f>
        <v>518</v>
      </c>
      <c r="E596" s="0" t="s">
        <v>85</v>
      </c>
      <c r="F596" s="0" t="s">
        <v>201</v>
      </c>
      <c r="G596" s="0" t="s">
        <v>202</v>
      </c>
      <c r="H596" s="0" t="s">
        <v>164</v>
      </c>
      <c r="I596" s="0" t="n">
        <f aca="false">ROUND(71.6/100,9)</f>
        <v>0.716</v>
      </c>
      <c r="J596" s="0" t="n">
        <v>0</v>
      </c>
      <c r="O596" s="0" t="n">
        <f aca="false">ROUND(CP596,2)</f>
        <v>368.28</v>
      </c>
      <c r="P596" s="0" t="n">
        <f aca="false">ROUND(CQ596*I596,2)</f>
        <v>0.89</v>
      </c>
      <c r="Q596" s="0" t="n">
        <f aca="false">ROUND(CR596*I596,2)</f>
        <v>7.33</v>
      </c>
      <c r="R596" s="0" t="n">
        <f aca="false">ROUND(CS596*I596,2)</f>
        <v>0.87</v>
      </c>
      <c r="S596" s="0" t="n">
        <f aca="false">ROUND(CT596*I596,2)</f>
        <v>360.06</v>
      </c>
      <c r="T596" s="0" t="n">
        <f aca="false">ROUND(CU596*I596,2)</f>
        <v>0</v>
      </c>
      <c r="U596" s="0" t="n">
        <f aca="false">CV596*I596</f>
        <v>5.39327</v>
      </c>
      <c r="V596" s="0" t="n">
        <f aca="false">CW596*I596</f>
        <v>0.00895</v>
      </c>
      <c r="W596" s="0" t="n">
        <f aca="false">ROUND(CX596*I596,2)</f>
        <v>0</v>
      </c>
      <c r="X596" s="0" t="n">
        <f aca="false">ROUND(CY596,2)</f>
        <v>378.98</v>
      </c>
      <c r="Y596" s="0" t="n">
        <f aca="false">ROUND(CZ596,2)</f>
        <v>169.64</v>
      </c>
      <c r="AA596" s="0" t="n">
        <v>152951116</v>
      </c>
      <c r="AB596" s="0" t="n">
        <f aca="false">ROUND((AC596+AD596+AF596),6)</f>
        <v>74.1165</v>
      </c>
      <c r="AC596" s="0" t="n">
        <f aca="false">ROUND((ES596),6)</f>
        <v>0.18</v>
      </c>
      <c r="AD596" s="0" t="n">
        <f aca="false">ROUND(((((ET596*1.25))-((EU596*1.25)))+AE596),6)</f>
        <v>1.475</v>
      </c>
      <c r="AE596" s="0" t="n">
        <f aca="false">ROUND(((EU596*1.25)),6)</f>
        <v>0.175</v>
      </c>
      <c r="AF596" s="0" t="n">
        <f aca="false">ROUND(((EV596*1.15)),6)</f>
        <v>72.4615</v>
      </c>
      <c r="AG596" s="0" t="n">
        <f aca="false">ROUND((AP596),6)</f>
        <v>0</v>
      </c>
      <c r="AH596" s="0" t="n">
        <f aca="false">((EW596*1.15))</f>
        <v>7.5325</v>
      </c>
      <c r="AI596" s="0" t="n">
        <f aca="false">((EX596*1.25))</f>
        <v>0.0125</v>
      </c>
      <c r="AJ596" s="0" t="n">
        <f aca="false">ROUND((AS596),6)</f>
        <v>0</v>
      </c>
      <c r="AK596" s="0" t="n">
        <v>64.37</v>
      </c>
      <c r="AL596" s="0" t="n">
        <v>0.18</v>
      </c>
      <c r="AM596" s="0" t="n">
        <v>1.18</v>
      </c>
      <c r="AN596" s="0" t="n">
        <v>0.14</v>
      </c>
      <c r="AO596" s="0" t="n">
        <v>63.01</v>
      </c>
      <c r="AP596" s="0" t="n">
        <v>0</v>
      </c>
      <c r="AQ596" s="0" t="n">
        <v>6.55</v>
      </c>
      <c r="AR596" s="0" t="n">
        <v>0.01</v>
      </c>
      <c r="AS596" s="0" t="n">
        <v>0</v>
      </c>
      <c r="AT596" s="0" t="n">
        <v>105</v>
      </c>
      <c r="AU596" s="0" t="n">
        <v>47</v>
      </c>
      <c r="AV596" s="0" t="n">
        <v>1</v>
      </c>
      <c r="AW596" s="0" t="n">
        <v>1</v>
      </c>
      <c r="AZ596" s="0" t="n">
        <v>1</v>
      </c>
      <c r="BA596" s="0" t="n">
        <v>6.94</v>
      </c>
      <c r="BB596" s="0" t="n">
        <v>6.94</v>
      </c>
      <c r="BC596" s="0" t="n">
        <v>6.94</v>
      </c>
      <c r="BH596" s="0" t="n">
        <v>0</v>
      </c>
      <c r="BI596" s="0" t="n">
        <v>1</v>
      </c>
      <c r="BJ596" s="0" t="s">
        <v>203</v>
      </c>
      <c r="BM596" s="0" t="n">
        <v>15001</v>
      </c>
      <c r="BN596" s="0" t="n">
        <v>0</v>
      </c>
      <c r="BP596" s="0" t="n">
        <v>0</v>
      </c>
      <c r="BQ596" s="0" t="n">
        <v>2</v>
      </c>
      <c r="BR596" s="0" t="n">
        <v>0</v>
      </c>
      <c r="BS596" s="0" t="n">
        <v>6.94</v>
      </c>
      <c r="BT596" s="0" t="n">
        <v>1</v>
      </c>
      <c r="BU596" s="0" t="n">
        <v>1</v>
      </c>
      <c r="BV596" s="0" t="n">
        <v>1</v>
      </c>
      <c r="BW596" s="0" t="n">
        <v>1</v>
      </c>
      <c r="BX596" s="0" t="n">
        <v>1</v>
      </c>
      <c r="BZ596" s="0" t="n">
        <v>105</v>
      </c>
      <c r="CA596" s="0" t="n">
        <v>55</v>
      </c>
      <c r="CF596" s="0" t="n">
        <v>0</v>
      </c>
      <c r="CG596" s="0" t="n">
        <v>0</v>
      </c>
      <c r="CM596" s="0" t="n">
        <v>0</v>
      </c>
      <c r="CN596" s="0" t="s">
        <v>182</v>
      </c>
      <c r="CO596" s="0" t="n">
        <v>0</v>
      </c>
      <c r="CP596" s="0" t="n">
        <f aca="false">(P596+Q596+S596)</f>
        <v>368.28</v>
      </c>
      <c r="CQ596" s="0" t="n">
        <f aca="false">AC596*BC596</f>
        <v>1.2492</v>
      </c>
      <c r="CR596" s="0" t="n">
        <f aca="false">AD596*BB596</f>
        <v>10.2365</v>
      </c>
      <c r="CS596" s="0" t="n">
        <f aca="false">AE596*BS596</f>
        <v>1.2145</v>
      </c>
      <c r="CT596" s="0" t="n">
        <f aca="false">AF596*BA596</f>
        <v>502.88281</v>
      </c>
      <c r="CU596" s="0" t="n">
        <f aca="false">AG596</f>
        <v>0</v>
      </c>
      <c r="CV596" s="0" t="n">
        <f aca="false">AH596</f>
        <v>7.5325</v>
      </c>
      <c r="CW596" s="0" t="n">
        <f aca="false">AI596</f>
        <v>0.0125</v>
      </c>
      <c r="CX596" s="0" t="n">
        <f aca="false">AJ596</f>
        <v>0</v>
      </c>
      <c r="CY596" s="0" t="n">
        <f aca="false">(((S596+R596)*AT596)/100)</f>
        <v>378.9765</v>
      </c>
      <c r="CZ596" s="0" t="n">
        <f aca="false">(((S596+R596)*AU596)/100)</f>
        <v>169.6371</v>
      </c>
      <c r="DE596" s="0" t="s">
        <v>183</v>
      </c>
      <c r="DF596" s="0" t="s">
        <v>183</v>
      </c>
      <c r="DG596" s="0" t="s">
        <v>184</v>
      </c>
      <c r="DI596" s="0" t="s">
        <v>184</v>
      </c>
      <c r="DJ596" s="0" t="s">
        <v>183</v>
      </c>
      <c r="DN596" s="0" t="n">
        <v>0</v>
      </c>
      <c r="DO596" s="0" t="n">
        <v>0</v>
      </c>
      <c r="DP596" s="0" t="n">
        <v>1</v>
      </c>
      <c r="DQ596" s="0" t="n">
        <v>1</v>
      </c>
      <c r="DU596" s="0" t="n">
        <v>1013</v>
      </c>
      <c r="DV596" s="0" t="s">
        <v>164</v>
      </c>
      <c r="DW596" s="0" t="s">
        <v>164</v>
      </c>
      <c r="DX596" s="0" t="n">
        <v>1</v>
      </c>
      <c r="EE596" s="0" t="n">
        <v>143721257</v>
      </c>
      <c r="EF596" s="0" t="n">
        <v>2</v>
      </c>
      <c r="EG596" s="0" t="s">
        <v>71</v>
      </c>
      <c r="EH596" s="0" t="n">
        <v>0</v>
      </c>
      <c r="EJ596" s="0" t="n">
        <v>1</v>
      </c>
      <c r="EK596" s="0" t="n">
        <v>15001</v>
      </c>
      <c r="EL596" s="0" t="s">
        <v>72</v>
      </c>
      <c r="EM596" s="0" t="s">
        <v>73</v>
      </c>
      <c r="EO596" s="0" t="s">
        <v>185</v>
      </c>
      <c r="EQ596" s="0" t="n">
        <v>0</v>
      </c>
      <c r="ER596" s="0" t="n">
        <v>64.37</v>
      </c>
      <c r="ES596" s="0" t="n">
        <v>0.18</v>
      </c>
      <c r="ET596" s="0" t="n">
        <v>1.18</v>
      </c>
      <c r="EU596" s="0" t="n">
        <v>0.14</v>
      </c>
      <c r="EV596" s="0" t="n">
        <v>63.01</v>
      </c>
      <c r="EW596" s="0" t="n">
        <v>6.55</v>
      </c>
      <c r="EX596" s="0" t="n">
        <v>0.01</v>
      </c>
      <c r="EY596" s="0" t="n">
        <v>0</v>
      </c>
      <c r="FQ596" s="0" t="n">
        <v>0</v>
      </c>
      <c r="FR596" s="0" t="n">
        <f aca="false">ROUND(IF(AND(BH596=3,BI596=3),P596,0),2)</f>
        <v>0</v>
      </c>
      <c r="FS596" s="0" t="n">
        <v>0</v>
      </c>
      <c r="FU596" s="0" t="s">
        <v>74</v>
      </c>
      <c r="FX596" s="0" t="n">
        <v>105</v>
      </c>
      <c r="FY596" s="0" t="n">
        <v>46.75</v>
      </c>
      <c r="GD596" s="0" t="n">
        <v>0</v>
      </c>
      <c r="GF596" s="0" t="n">
        <v>-505478504</v>
      </c>
      <c r="GG596" s="0" t="n">
        <v>2</v>
      </c>
      <c r="GH596" s="0" t="n">
        <v>1</v>
      </c>
      <c r="GI596" s="0" t="n">
        <v>4</v>
      </c>
      <c r="GJ596" s="0" t="n">
        <v>0</v>
      </c>
      <c r="GK596" s="0" t="n">
        <f aca="false">ROUND(R596*(R12)/100,2)</f>
        <v>0</v>
      </c>
      <c r="GL596" s="0" t="n">
        <f aca="false">ROUND(IF(AND(BH596=3,BI596=3,FS596&lt;&gt;0),P596,0),2)</f>
        <v>0</v>
      </c>
      <c r="GM596" s="0" t="n">
        <f aca="false">O596+X596+Y596+GK596</f>
        <v>916.9</v>
      </c>
      <c r="GN596" s="0" t="n">
        <f aca="false">ROUND(IF(OR(BI596=0,BI596=1),O596+X596+Y596+GK596,0),2)</f>
        <v>916.9</v>
      </c>
      <c r="GO596" s="0" t="n">
        <f aca="false">ROUND(IF(BI596=2,O596+X596+Y596+GK596,0),2)</f>
        <v>0</v>
      </c>
      <c r="GP596" s="0" t="n">
        <f aca="false">ROUND(IF(BI596=4,O596+X596+Y596+GK596,0),2)</f>
        <v>0</v>
      </c>
      <c r="GR596" s="0" t="n">
        <v>0</v>
      </c>
    </row>
    <row r="597" customFormat="false" ht="12.75" hidden="false" customHeight="false" outlineLevel="0" collapsed="false">
      <c r="A597" s="0" t="n">
        <v>18</v>
      </c>
      <c r="B597" s="0" t="n">
        <v>1</v>
      </c>
      <c r="C597" s="0" t="n">
        <v>527</v>
      </c>
      <c r="E597" s="0" t="s">
        <v>87</v>
      </c>
      <c r="F597" s="0" t="s">
        <v>205</v>
      </c>
      <c r="G597" s="0" t="s">
        <v>206</v>
      </c>
      <c r="H597" s="0" t="s">
        <v>207</v>
      </c>
      <c r="I597" s="0" t="n">
        <f aca="false">I596*J597</f>
        <v>25.06</v>
      </c>
      <c r="J597" s="0" t="n">
        <v>35</v>
      </c>
      <c r="O597" s="0" t="n">
        <f aca="false">ROUND(CP597,2)</f>
        <v>2624.4</v>
      </c>
      <c r="P597" s="0" t="n">
        <f aca="false">ROUND(CQ597*I597,2)</f>
        <v>2624.4</v>
      </c>
      <c r="Q597" s="0" t="n">
        <f aca="false">ROUND(CR597*I597,2)</f>
        <v>0</v>
      </c>
      <c r="R597" s="0" t="n">
        <f aca="false">ROUND(CS597*I597,2)</f>
        <v>0</v>
      </c>
      <c r="S597" s="0" t="n">
        <f aca="false">ROUND(CT597*I597,2)</f>
        <v>0</v>
      </c>
      <c r="T597" s="0" t="n">
        <f aca="false">ROUND(CU597*I597,2)</f>
        <v>0</v>
      </c>
      <c r="U597" s="0" t="n">
        <f aca="false">CV597*I597</f>
        <v>0</v>
      </c>
      <c r="V597" s="0" t="n">
        <f aca="false">CW597*I597</f>
        <v>0</v>
      </c>
      <c r="W597" s="0" t="n">
        <f aca="false">ROUND(CX597*I597,2)</f>
        <v>1.5</v>
      </c>
      <c r="X597" s="0" t="n">
        <f aca="false">ROUND(CY597,2)</f>
        <v>0</v>
      </c>
      <c r="Y597" s="0" t="n">
        <f aca="false">ROUND(CZ597,2)</f>
        <v>0</v>
      </c>
      <c r="AA597" s="0" t="n">
        <v>152951116</v>
      </c>
      <c r="AB597" s="0" t="n">
        <f aca="false">ROUND((AC597+AD597+AF597),6)</f>
        <v>15.09</v>
      </c>
      <c r="AC597" s="0" t="n">
        <f aca="false">ROUND((ES597),6)</f>
        <v>15.09</v>
      </c>
      <c r="AD597" s="0" t="n">
        <f aca="false">ROUND((((ET597)-(EU597))+AE597),6)</f>
        <v>0</v>
      </c>
      <c r="AE597" s="0" t="n">
        <f aca="false">ROUND((EU597),6)</f>
        <v>0</v>
      </c>
      <c r="AF597" s="0" t="n">
        <f aca="false">ROUND((EV597),6)</f>
        <v>0</v>
      </c>
      <c r="AG597" s="0" t="n">
        <f aca="false">ROUND((AP597),6)</f>
        <v>0</v>
      </c>
      <c r="AH597" s="0" t="n">
        <f aca="false">(EW597)</f>
        <v>0</v>
      </c>
      <c r="AI597" s="0" t="n">
        <f aca="false">(EX597)</f>
        <v>0</v>
      </c>
      <c r="AJ597" s="0" t="n">
        <f aca="false">ROUND((AS597),6)</f>
        <v>0.06</v>
      </c>
      <c r="AK597" s="0" t="n">
        <v>15.09</v>
      </c>
      <c r="AL597" s="0" t="n">
        <v>15.09</v>
      </c>
      <c r="AM597" s="0" t="n">
        <v>0</v>
      </c>
      <c r="AN597" s="0" t="n">
        <v>0</v>
      </c>
      <c r="AO597" s="0" t="n">
        <v>0</v>
      </c>
      <c r="AP597" s="0" t="n">
        <v>0</v>
      </c>
      <c r="AQ597" s="0" t="n">
        <v>0</v>
      </c>
      <c r="AR597" s="0" t="n">
        <v>0</v>
      </c>
      <c r="AS597" s="0" t="n">
        <v>0.06</v>
      </c>
      <c r="AT597" s="0" t="n">
        <v>105</v>
      </c>
      <c r="AU597" s="0" t="n">
        <v>47</v>
      </c>
      <c r="AV597" s="0" t="n">
        <v>1</v>
      </c>
      <c r="AW597" s="0" t="n">
        <v>1</v>
      </c>
      <c r="AZ597" s="0" t="n">
        <v>1</v>
      </c>
      <c r="BA597" s="0" t="n">
        <v>1</v>
      </c>
      <c r="BB597" s="0" t="n">
        <v>1</v>
      </c>
      <c r="BC597" s="0" t="n">
        <v>6.94</v>
      </c>
      <c r="BH597" s="0" t="n">
        <v>3</v>
      </c>
      <c r="BI597" s="0" t="n">
        <v>1</v>
      </c>
      <c r="BJ597" s="0" t="s">
        <v>208</v>
      </c>
      <c r="BM597" s="0" t="n">
        <v>15001</v>
      </c>
      <c r="BN597" s="0" t="n">
        <v>0</v>
      </c>
      <c r="BP597" s="0" t="n">
        <v>0</v>
      </c>
      <c r="BQ597" s="0" t="n">
        <v>2</v>
      </c>
      <c r="BR597" s="0" t="n">
        <v>0</v>
      </c>
      <c r="BS597" s="0" t="n">
        <v>1</v>
      </c>
      <c r="BT597" s="0" t="n">
        <v>1</v>
      </c>
      <c r="BU597" s="0" t="n">
        <v>1</v>
      </c>
      <c r="BV597" s="0" t="n">
        <v>1</v>
      </c>
      <c r="BW597" s="0" t="n">
        <v>1</v>
      </c>
      <c r="BX597" s="0" t="n">
        <v>1</v>
      </c>
      <c r="BZ597" s="0" t="n">
        <v>105</v>
      </c>
      <c r="CA597" s="0" t="n">
        <v>55</v>
      </c>
      <c r="CF597" s="0" t="n">
        <v>0</v>
      </c>
      <c r="CG597" s="0" t="n">
        <v>0</v>
      </c>
      <c r="CM597" s="0" t="n">
        <v>0</v>
      </c>
      <c r="CO597" s="0" t="n">
        <v>0</v>
      </c>
      <c r="CP597" s="0" t="n">
        <f aca="false">(P597+Q597+S597)</f>
        <v>2624.4</v>
      </c>
      <c r="CQ597" s="0" t="n">
        <f aca="false">AC597*BC597</f>
        <v>104.7246</v>
      </c>
      <c r="CR597" s="0" t="n">
        <f aca="false">AD597*BB597</f>
        <v>0</v>
      </c>
      <c r="CS597" s="0" t="n">
        <f aca="false">AE597*BS597</f>
        <v>0</v>
      </c>
      <c r="CT597" s="0" t="n">
        <f aca="false">AF597*BA597</f>
        <v>0</v>
      </c>
      <c r="CU597" s="0" t="n">
        <f aca="false">AG597</f>
        <v>0</v>
      </c>
      <c r="CV597" s="0" t="n">
        <f aca="false">AH597</f>
        <v>0</v>
      </c>
      <c r="CW597" s="0" t="n">
        <f aca="false">AI597</f>
        <v>0</v>
      </c>
      <c r="CX597" s="0" t="n">
        <f aca="false">AJ597</f>
        <v>0.06</v>
      </c>
      <c r="CY597" s="0" t="n">
        <f aca="false">(((S597+R597)*AT597)/100)</f>
        <v>0</v>
      </c>
      <c r="CZ597" s="0" t="n">
        <f aca="false">(((S597+R597)*AU597)/100)</f>
        <v>0</v>
      </c>
      <c r="DN597" s="0" t="n">
        <v>0</v>
      </c>
      <c r="DO597" s="0" t="n">
        <v>0</v>
      </c>
      <c r="DP597" s="0" t="n">
        <v>1</v>
      </c>
      <c r="DQ597" s="0" t="n">
        <v>1</v>
      </c>
      <c r="DU597" s="0" t="n">
        <v>1009</v>
      </c>
      <c r="DV597" s="0" t="s">
        <v>207</v>
      </c>
      <c r="DW597" s="0" t="s">
        <v>207</v>
      </c>
      <c r="DX597" s="0" t="n">
        <v>1</v>
      </c>
      <c r="EE597" s="0" t="n">
        <v>143721257</v>
      </c>
      <c r="EF597" s="0" t="n">
        <v>2</v>
      </c>
      <c r="EG597" s="0" t="s">
        <v>71</v>
      </c>
      <c r="EH597" s="0" t="n">
        <v>0</v>
      </c>
      <c r="EJ597" s="0" t="n">
        <v>1</v>
      </c>
      <c r="EK597" s="0" t="n">
        <v>15001</v>
      </c>
      <c r="EL597" s="0" t="s">
        <v>72</v>
      </c>
      <c r="EM597" s="0" t="s">
        <v>73</v>
      </c>
      <c r="EQ597" s="0" t="n">
        <v>0</v>
      </c>
      <c r="ER597" s="0" t="n">
        <v>15.09</v>
      </c>
      <c r="ES597" s="0" t="n">
        <v>15.09</v>
      </c>
      <c r="ET597" s="0" t="n">
        <v>0</v>
      </c>
      <c r="EU597" s="0" t="n">
        <v>0</v>
      </c>
      <c r="EV597" s="0" t="n">
        <v>0</v>
      </c>
      <c r="EW597" s="0" t="n">
        <v>0</v>
      </c>
      <c r="EX597" s="0" t="n">
        <v>0</v>
      </c>
      <c r="FQ597" s="0" t="n">
        <v>0</v>
      </c>
      <c r="FR597" s="0" t="n">
        <f aca="false">ROUND(IF(AND(BH597=3,BI597=3),P597,0),2)</f>
        <v>0</v>
      </c>
      <c r="FS597" s="0" t="n">
        <v>0</v>
      </c>
      <c r="FU597" s="0" t="s">
        <v>74</v>
      </c>
      <c r="FX597" s="0" t="n">
        <v>105</v>
      </c>
      <c r="FY597" s="0" t="n">
        <v>46.75</v>
      </c>
      <c r="GD597" s="0" t="n">
        <v>0</v>
      </c>
      <c r="GF597" s="0" t="n">
        <v>686850233</v>
      </c>
      <c r="GG597" s="0" t="n">
        <v>2</v>
      </c>
      <c r="GH597" s="0" t="n">
        <v>1</v>
      </c>
      <c r="GI597" s="0" t="n">
        <v>4</v>
      </c>
      <c r="GJ597" s="0" t="n">
        <v>0</v>
      </c>
      <c r="GK597" s="0" t="n">
        <f aca="false">ROUND(R597*(R12)/100,2)</f>
        <v>0</v>
      </c>
      <c r="GL597" s="0" t="n">
        <f aca="false">ROUND(IF(AND(BH597=3,BI597=3,FS597&lt;&gt;0),P597,0),2)</f>
        <v>0</v>
      </c>
      <c r="GM597" s="0" t="n">
        <f aca="false">O597+X597+Y597+GK597</f>
        <v>2624.4</v>
      </c>
      <c r="GN597" s="0" t="n">
        <f aca="false">ROUND(IF(OR(BI597=0,BI597=1),O597+X597+Y597+GK597,0),2)</f>
        <v>2624.4</v>
      </c>
      <c r="GO597" s="0" t="n">
        <f aca="false">ROUND(IF(BI597=2,O597+X597+Y597+GK597,0),2)</f>
        <v>0</v>
      </c>
      <c r="GP597" s="0" t="n">
        <f aca="false">ROUND(IF(BI597=4,O597+X597+Y597+GK597,0),2)</f>
        <v>0</v>
      </c>
      <c r="GR597" s="0" t="n">
        <v>0</v>
      </c>
    </row>
    <row r="598" customFormat="false" ht="12.75" hidden="false" customHeight="false" outlineLevel="0" collapsed="false">
      <c r="A598" s="0" t="n">
        <v>17</v>
      </c>
      <c r="B598" s="0" t="n">
        <v>1</v>
      </c>
      <c r="C598" s="0" t="n">
        <f aca="false">ROW(SmtRes!A535)</f>
        <v>535</v>
      </c>
      <c r="D598" s="0" t="n">
        <f aca="false">ROW(EtalonRes!A526)</f>
        <v>526</v>
      </c>
      <c r="E598" s="0" t="s">
        <v>92</v>
      </c>
      <c r="F598" s="0" t="s">
        <v>209</v>
      </c>
      <c r="G598" s="0" t="s">
        <v>210</v>
      </c>
      <c r="H598" s="0" t="s">
        <v>211</v>
      </c>
      <c r="I598" s="0" t="n">
        <f aca="false">ROUND(71.6/100,9)</f>
        <v>0.716</v>
      </c>
      <c r="J598" s="0" t="n">
        <v>0</v>
      </c>
      <c r="O598" s="0" t="n">
        <f aca="false">ROUND(CP598,2)</f>
        <v>14961.55</v>
      </c>
      <c r="P598" s="0" t="n">
        <f aca="false">ROUND(CQ598*I598,2)</f>
        <v>12057.57</v>
      </c>
      <c r="Q598" s="0" t="n">
        <f aca="false">ROUND(CR598*I598,2)</f>
        <v>181.93</v>
      </c>
      <c r="R598" s="0" t="n">
        <f aca="false">ROUND(CS598*I598,2)</f>
        <v>120.19</v>
      </c>
      <c r="S598" s="0" t="n">
        <f aca="false">ROUND(CT598*I598,2)</f>
        <v>2722.05</v>
      </c>
      <c r="T598" s="0" t="n">
        <f aca="false">ROUND(CU598*I598,2)</f>
        <v>0</v>
      </c>
      <c r="U598" s="0" t="n">
        <f aca="false">CV598*I598</f>
        <v>42.726226</v>
      </c>
      <c r="V598" s="0" t="n">
        <f aca="false">CW598*I598</f>
        <v>1.67365</v>
      </c>
      <c r="W598" s="0" t="n">
        <f aca="false">ROUND(CX598*I598,2)</f>
        <v>0</v>
      </c>
      <c r="X598" s="0" t="n">
        <f aca="false">ROUND(CY598,2)</f>
        <v>2984.35</v>
      </c>
      <c r="Y598" s="0" t="n">
        <f aca="false">ROUND(CZ598,2)</f>
        <v>1335.85</v>
      </c>
      <c r="AA598" s="0" t="n">
        <v>152951116</v>
      </c>
      <c r="AB598" s="0" t="n">
        <f aca="false">ROUND((AC598+AD598+AF598),6)</f>
        <v>3010.955</v>
      </c>
      <c r="AC598" s="0" t="n">
        <f aca="false">ROUND((ES598),6)</f>
        <v>2426.54</v>
      </c>
      <c r="AD598" s="0" t="n">
        <f aca="false">ROUND(((((ET598*1.25))-((EU598*1.25)))+AE598),6)</f>
        <v>36.6125</v>
      </c>
      <c r="AE598" s="0" t="n">
        <f aca="false">ROUND(((EU598*1.25)),6)</f>
        <v>24.1875</v>
      </c>
      <c r="AF598" s="0" t="n">
        <f aca="false">ROUND(((EV598*1.15)),6)</f>
        <v>547.8025</v>
      </c>
      <c r="AG598" s="0" t="n">
        <f aca="false">ROUND((AP598),6)</f>
        <v>0</v>
      </c>
      <c r="AH598" s="0" t="n">
        <f aca="false">((EW598*1.15))</f>
        <v>59.6735</v>
      </c>
      <c r="AI598" s="0" t="n">
        <f aca="false">((EX598*1.25))</f>
        <v>2.3375</v>
      </c>
      <c r="AJ598" s="0" t="n">
        <f aca="false">ROUND((AS598),6)</f>
        <v>0</v>
      </c>
      <c r="AK598" s="0" t="n">
        <v>2932.18</v>
      </c>
      <c r="AL598" s="0" t="n">
        <v>2426.54</v>
      </c>
      <c r="AM598" s="0" t="n">
        <v>29.29</v>
      </c>
      <c r="AN598" s="0" t="n">
        <v>19.35</v>
      </c>
      <c r="AO598" s="0" t="n">
        <v>476.35</v>
      </c>
      <c r="AP598" s="0" t="n">
        <v>0</v>
      </c>
      <c r="AQ598" s="0" t="n">
        <v>51.89</v>
      </c>
      <c r="AR598" s="0" t="n">
        <v>1.87</v>
      </c>
      <c r="AS598" s="0" t="n">
        <v>0</v>
      </c>
      <c r="AT598" s="0" t="n">
        <v>105</v>
      </c>
      <c r="AU598" s="0" t="n">
        <v>47</v>
      </c>
      <c r="AV598" s="0" t="n">
        <v>1</v>
      </c>
      <c r="AW598" s="0" t="n">
        <v>1</v>
      </c>
      <c r="AZ598" s="0" t="n">
        <v>1</v>
      </c>
      <c r="BA598" s="0" t="n">
        <v>6.94</v>
      </c>
      <c r="BB598" s="0" t="n">
        <v>6.94</v>
      </c>
      <c r="BC598" s="0" t="n">
        <v>6.94</v>
      </c>
      <c r="BH598" s="0" t="n">
        <v>0</v>
      </c>
      <c r="BI598" s="0" t="n">
        <v>1</v>
      </c>
      <c r="BJ598" s="0" t="s">
        <v>212</v>
      </c>
      <c r="BM598" s="0" t="n">
        <v>15001</v>
      </c>
      <c r="BN598" s="0" t="n">
        <v>0</v>
      </c>
      <c r="BP598" s="0" t="n">
        <v>0</v>
      </c>
      <c r="BQ598" s="0" t="n">
        <v>2</v>
      </c>
      <c r="BR598" s="0" t="n">
        <v>0</v>
      </c>
      <c r="BS598" s="0" t="n">
        <v>6.94</v>
      </c>
      <c r="BT598" s="0" t="n">
        <v>1</v>
      </c>
      <c r="BU598" s="0" t="n">
        <v>1</v>
      </c>
      <c r="BV598" s="0" t="n">
        <v>1</v>
      </c>
      <c r="BW598" s="0" t="n">
        <v>1</v>
      </c>
      <c r="BX598" s="0" t="n">
        <v>1</v>
      </c>
      <c r="BZ598" s="0" t="n">
        <v>105</v>
      </c>
      <c r="CA598" s="0" t="n">
        <v>55</v>
      </c>
      <c r="CF598" s="0" t="n">
        <v>0</v>
      </c>
      <c r="CG598" s="0" t="n">
        <v>0</v>
      </c>
      <c r="CM598" s="0" t="n">
        <v>0</v>
      </c>
      <c r="CN598" s="0" t="s">
        <v>182</v>
      </c>
      <c r="CO598" s="0" t="n">
        <v>0</v>
      </c>
      <c r="CP598" s="0" t="n">
        <f aca="false">(P598+Q598+S598)</f>
        <v>14961.55</v>
      </c>
      <c r="CQ598" s="0" t="n">
        <f aca="false">AC598*BC598</f>
        <v>16840.1876</v>
      </c>
      <c r="CR598" s="0" t="n">
        <f aca="false">AD598*BB598</f>
        <v>254.09075</v>
      </c>
      <c r="CS598" s="0" t="n">
        <f aca="false">AE598*BS598</f>
        <v>167.86125</v>
      </c>
      <c r="CT598" s="0" t="n">
        <f aca="false">AF598*BA598</f>
        <v>3801.74935</v>
      </c>
      <c r="CU598" s="0" t="n">
        <f aca="false">AG598</f>
        <v>0</v>
      </c>
      <c r="CV598" s="0" t="n">
        <f aca="false">AH598</f>
        <v>59.6735</v>
      </c>
      <c r="CW598" s="0" t="n">
        <f aca="false">AI598</f>
        <v>2.3375</v>
      </c>
      <c r="CX598" s="0" t="n">
        <f aca="false">AJ598</f>
        <v>0</v>
      </c>
      <c r="CY598" s="0" t="n">
        <f aca="false">(((S598+R598)*AT598)/100)</f>
        <v>2984.352</v>
      </c>
      <c r="CZ598" s="0" t="n">
        <f aca="false">(((S598+R598)*AU598)/100)</f>
        <v>1335.8528</v>
      </c>
      <c r="DE598" s="0" t="s">
        <v>183</v>
      </c>
      <c r="DF598" s="0" t="s">
        <v>183</v>
      </c>
      <c r="DG598" s="0" t="s">
        <v>184</v>
      </c>
      <c r="DI598" s="0" t="s">
        <v>184</v>
      </c>
      <c r="DJ598" s="0" t="s">
        <v>183</v>
      </c>
      <c r="DN598" s="0" t="n">
        <v>0</v>
      </c>
      <c r="DO598" s="0" t="n">
        <v>0</v>
      </c>
      <c r="DP598" s="0" t="n">
        <v>1</v>
      </c>
      <c r="DQ598" s="0" t="n">
        <v>1</v>
      </c>
      <c r="DU598" s="0" t="n">
        <v>1013</v>
      </c>
      <c r="DV598" s="0" t="s">
        <v>211</v>
      </c>
      <c r="DW598" s="0" t="s">
        <v>211</v>
      </c>
      <c r="DX598" s="0" t="n">
        <v>1</v>
      </c>
      <c r="EE598" s="0" t="n">
        <v>143721257</v>
      </c>
      <c r="EF598" s="0" t="n">
        <v>2</v>
      </c>
      <c r="EG598" s="0" t="s">
        <v>71</v>
      </c>
      <c r="EH598" s="0" t="n">
        <v>0</v>
      </c>
      <c r="EJ598" s="0" t="n">
        <v>1</v>
      </c>
      <c r="EK598" s="0" t="n">
        <v>15001</v>
      </c>
      <c r="EL598" s="0" t="s">
        <v>72</v>
      </c>
      <c r="EM598" s="0" t="s">
        <v>73</v>
      </c>
      <c r="EO598" s="0" t="s">
        <v>185</v>
      </c>
      <c r="EQ598" s="0" t="n">
        <v>0</v>
      </c>
      <c r="ER598" s="0" t="n">
        <v>2932.18</v>
      </c>
      <c r="ES598" s="0" t="n">
        <v>2426.54</v>
      </c>
      <c r="ET598" s="0" t="n">
        <v>29.29</v>
      </c>
      <c r="EU598" s="0" t="n">
        <v>19.35</v>
      </c>
      <c r="EV598" s="0" t="n">
        <v>476.35</v>
      </c>
      <c r="EW598" s="0" t="n">
        <v>51.89</v>
      </c>
      <c r="EX598" s="0" t="n">
        <v>1.87</v>
      </c>
      <c r="EY598" s="0" t="n">
        <v>0</v>
      </c>
      <c r="FQ598" s="0" t="n">
        <v>0</v>
      </c>
      <c r="FR598" s="0" t="n">
        <f aca="false">ROUND(IF(AND(BH598=3,BI598=3),P598,0),2)</f>
        <v>0</v>
      </c>
      <c r="FS598" s="0" t="n">
        <v>0</v>
      </c>
      <c r="FU598" s="0" t="s">
        <v>74</v>
      </c>
      <c r="FX598" s="0" t="n">
        <v>105</v>
      </c>
      <c r="FY598" s="0" t="n">
        <v>46.75</v>
      </c>
      <c r="GD598" s="0" t="n">
        <v>0</v>
      </c>
      <c r="GF598" s="0" t="n">
        <v>-1558982391</v>
      </c>
      <c r="GG598" s="0" t="n">
        <v>2</v>
      </c>
      <c r="GH598" s="0" t="n">
        <v>1</v>
      </c>
      <c r="GI598" s="0" t="n">
        <v>4</v>
      </c>
      <c r="GJ598" s="0" t="n">
        <v>0</v>
      </c>
      <c r="GK598" s="0" t="n">
        <f aca="false">ROUND(R598*(R12)/100,2)</f>
        <v>0</v>
      </c>
      <c r="GL598" s="0" t="n">
        <f aca="false">ROUND(IF(AND(BH598=3,BI598=3,FS598&lt;&gt;0),P598,0),2)</f>
        <v>0</v>
      </c>
      <c r="GM598" s="0" t="n">
        <f aca="false">O598+X598+Y598+GK598</f>
        <v>19281.75</v>
      </c>
      <c r="GN598" s="0" t="n">
        <f aca="false">ROUND(IF(OR(BI598=0,BI598=1),O598+X598+Y598+GK598,0),2)</f>
        <v>19281.75</v>
      </c>
      <c r="GO598" s="0" t="n">
        <f aca="false">ROUND(IF(BI598=2,O598+X598+Y598+GK598,0),2)</f>
        <v>0</v>
      </c>
      <c r="GP598" s="0" t="n">
        <f aca="false">ROUND(IF(BI598=4,O598+X598+Y598+GK598,0),2)</f>
        <v>0</v>
      </c>
      <c r="GR598" s="0" t="n">
        <v>0</v>
      </c>
    </row>
    <row r="599" customFormat="false" ht="12.75" hidden="false" customHeight="false" outlineLevel="0" collapsed="false">
      <c r="A599" s="0" t="n">
        <v>18</v>
      </c>
      <c r="B599" s="0" t="n">
        <v>1</v>
      </c>
      <c r="C599" s="0" t="n">
        <v>533</v>
      </c>
      <c r="E599" s="0" t="s">
        <v>223</v>
      </c>
      <c r="F599" s="0" t="s">
        <v>213</v>
      </c>
      <c r="G599" s="0" t="s">
        <v>214</v>
      </c>
      <c r="H599" s="0" t="s">
        <v>172</v>
      </c>
      <c r="I599" s="0" t="n">
        <f aca="false">I598*J599</f>
        <v>-0.69452</v>
      </c>
      <c r="J599" s="0" t="n">
        <v>-0.97</v>
      </c>
      <c r="O599" s="0" t="n">
        <f aca="false">ROUND(CP599,2)</f>
        <v>-12049.92</v>
      </c>
      <c r="P599" s="0" t="n">
        <f aca="false">ROUND(CQ599*I599,2)</f>
        <v>-12049.92</v>
      </c>
      <c r="Q599" s="0" t="n">
        <f aca="false">ROUND(CR599*I599,2)</f>
        <v>-0</v>
      </c>
      <c r="R599" s="0" t="n">
        <f aca="false">ROUND(CS599*I599,2)</f>
        <v>-0</v>
      </c>
      <c r="S599" s="0" t="n">
        <f aca="false">ROUND(CT599*I599,2)</f>
        <v>-0</v>
      </c>
      <c r="T599" s="0" t="n">
        <f aca="false">ROUND(CU599*I599,2)</f>
        <v>-0</v>
      </c>
      <c r="U599" s="0" t="n">
        <f aca="false">CV599*I599</f>
        <v>-0</v>
      </c>
      <c r="V599" s="0" t="n">
        <f aca="false">CW599*I599</f>
        <v>-0</v>
      </c>
      <c r="W599" s="0" t="n">
        <f aca="false">ROUND(CX599*I599,2)</f>
        <v>-0</v>
      </c>
      <c r="X599" s="0" t="n">
        <f aca="false">ROUND(CY599,2)</f>
        <v>-0</v>
      </c>
      <c r="Y599" s="0" t="n">
        <f aca="false">ROUND(CZ599,2)</f>
        <v>-0</v>
      </c>
      <c r="AA599" s="0" t="n">
        <v>152951116</v>
      </c>
      <c r="AB599" s="0" t="n">
        <f aca="false">ROUND((AC599+AD599+AF599),6)</f>
        <v>2500</v>
      </c>
      <c r="AC599" s="0" t="n">
        <f aca="false">ROUND((ES599),6)</f>
        <v>2500</v>
      </c>
      <c r="AD599" s="0" t="n">
        <f aca="false">ROUND((((ET599)-(EU599))+AE599),6)</f>
        <v>0</v>
      </c>
      <c r="AE599" s="0" t="n">
        <f aca="false">ROUND((EU599),6)</f>
        <v>0</v>
      </c>
      <c r="AF599" s="0" t="n">
        <f aca="false">ROUND((EV599),6)</f>
        <v>0</v>
      </c>
      <c r="AG599" s="0" t="n">
        <f aca="false">ROUND((AP599),6)</f>
        <v>0</v>
      </c>
      <c r="AH599" s="0" t="n">
        <f aca="false">(EW599)</f>
        <v>0</v>
      </c>
      <c r="AI599" s="0" t="n">
        <f aca="false">(EX599)</f>
        <v>0</v>
      </c>
      <c r="AJ599" s="0" t="n">
        <f aca="false">ROUND((AS599),6)</f>
        <v>0</v>
      </c>
      <c r="AK599" s="0" t="n">
        <v>2500</v>
      </c>
      <c r="AL599" s="0" t="n">
        <v>2500</v>
      </c>
      <c r="AM599" s="0" t="n">
        <v>0</v>
      </c>
      <c r="AN599" s="0" t="n">
        <v>0</v>
      </c>
      <c r="AO599" s="0" t="n">
        <v>0</v>
      </c>
      <c r="AP599" s="0" t="n">
        <v>0</v>
      </c>
      <c r="AQ599" s="0" t="n">
        <v>0</v>
      </c>
      <c r="AR599" s="0" t="n">
        <v>0</v>
      </c>
      <c r="AS599" s="0" t="n">
        <v>0</v>
      </c>
      <c r="AT599" s="0" t="n">
        <v>105</v>
      </c>
      <c r="AU599" s="0" t="n">
        <v>47</v>
      </c>
      <c r="AV599" s="0" t="n">
        <v>1</v>
      </c>
      <c r="AW599" s="0" t="n">
        <v>1</v>
      </c>
      <c r="AZ599" s="0" t="n">
        <v>1</v>
      </c>
      <c r="BA599" s="0" t="n">
        <v>1</v>
      </c>
      <c r="BB599" s="0" t="n">
        <v>1</v>
      </c>
      <c r="BC599" s="0" t="n">
        <v>6.94</v>
      </c>
      <c r="BH599" s="0" t="n">
        <v>3</v>
      </c>
      <c r="BI599" s="0" t="n">
        <v>1</v>
      </c>
      <c r="BJ599" s="0" t="s">
        <v>215</v>
      </c>
      <c r="BM599" s="0" t="n">
        <v>15001</v>
      </c>
      <c r="BN599" s="0" t="n">
        <v>0</v>
      </c>
      <c r="BP599" s="0" t="n">
        <v>0</v>
      </c>
      <c r="BQ599" s="0" t="n">
        <v>2</v>
      </c>
      <c r="BR599" s="0" t="n">
        <v>1</v>
      </c>
      <c r="BS599" s="0" t="n">
        <v>1</v>
      </c>
      <c r="BT599" s="0" t="n">
        <v>1</v>
      </c>
      <c r="BU599" s="0" t="n">
        <v>1</v>
      </c>
      <c r="BV599" s="0" t="n">
        <v>1</v>
      </c>
      <c r="BW599" s="0" t="n">
        <v>1</v>
      </c>
      <c r="BX599" s="0" t="n">
        <v>1</v>
      </c>
      <c r="BZ599" s="0" t="n">
        <v>105</v>
      </c>
      <c r="CA599" s="0" t="n">
        <v>55</v>
      </c>
      <c r="CF599" s="0" t="n">
        <v>0</v>
      </c>
      <c r="CG599" s="0" t="n">
        <v>0</v>
      </c>
      <c r="CM599" s="0" t="n">
        <v>0</v>
      </c>
      <c r="CO599" s="0" t="n">
        <v>0</v>
      </c>
      <c r="CP599" s="0" t="n">
        <f aca="false">(P599+Q599+S599)</f>
        <v>-12049.92</v>
      </c>
      <c r="CQ599" s="0" t="n">
        <f aca="false">AC599*BC599</f>
        <v>17350</v>
      </c>
      <c r="CR599" s="0" t="n">
        <f aca="false">AD599*BB599</f>
        <v>0</v>
      </c>
      <c r="CS599" s="0" t="n">
        <f aca="false">AE599*BS599</f>
        <v>0</v>
      </c>
      <c r="CT599" s="0" t="n">
        <f aca="false">AF599*BA599</f>
        <v>0</v>
      </c>
      <c r="CU599" s="0" t="n">
        <f aca="false">AG599</f>
        <v>0</v>
      </c>
      <c r="CV599" s="0" t="n">
        <f aca="false">AH599</f>
        <v>0</v>
      </c>
      <c r="CW599" s="0" t="n">
        <f aca="false">AI599</f>
        <v>0</v>
      </c>
      <c r="CX599" s="0" t="n">
        <f aca="false">AJ599</f>
        <v>0</v>
      </c>
      <c r="CY599" s="0" t="n">
        <f aca="false">(((S599+R599)*AT599)/100)</f>
        <v>-0</v>
      </c>
      <c r="CZ599" s="0" t="n">
        <f aca="false">(((S599+R599)*AU599)/100)</f>
        <v>-0</v>
      </c>
      <c r="DN599" s="0" t="n">
        <v>0</v>
      </c>
      <c r="DO599" s="0" t="n">
        <v>0</v>
      </c>
      <c r="DP599" s="0" t="n">
        <v>1</v>
      </c>
      <c r="DQ599" s="0" t="n">
        <v>1</v>
      </c>
      <c r="DU599" s="0" t="n">
        <v>1009</v>
      </c>
      <c r="DV599" s="0" t="s">
        <v>172</v>
      </c>
      <c r="DW599" s="0" t="s">
        <v>172</v>
      </c>
      <c r="DX599" s="0" t="n">
        <v>1000</v>
      </c>
      <c r="EE599" s="0" t="n">
        <v>143721257</v>
      </c>
      <c r="EF599" s="0" t="n">
        <v>2</v>
      </c>
      <c r="EG599" s="0" t="s">
        <v>71</v>
      </c>
      <c r="EH599" s="0" t="n">
        <v>0</v>
      </c>
      <c r="EJ599" s="0" t="n">
        <v>1</v>
      </c>
      <c r="EK599" s="0" t="n">
        <v>15001</v>
      </c>
      <c r="EL599" s="0" t="s">
        <v>72</v>
      </c>
      <c r="EM599" s="0" t="s">
        <v>73</v>
      </c>
      <c r="EQ599" s="0" t="n">
        <v>32768</v>
      </c>
      <c r="ER599" s="0" t="n">
        <v>2500</v>
      </c>
      <c r="ES599" s="0" t="n">
        <v>2500</v>
      </c>
      <c r="ET599" s="0" t="n">
        <v>0</v>
      </c>
      <c r="EU599" s="0" t="n">
        <v>0</v>
      </c>
      <c r="EV599" s="0" t="n">
        <v>0</v>
      </c>
      <c r="EW599" s="0" t="n">
        <v>0</v>
      </c>
      <c r="EX599" s="0" t="n">
        <v>0</v>
      </c>
      <c r="FQ599" s="0" t="n">
        <v>0</v>
      </c>
      <c r="FR599" s="0" t="n">
        <f aca="false">ROUND(IF(AND(BH599=3,BI599=3),P599,0),2)</f>
        <v>0</v>
      </c>
      <c r="FS599" s="0" t="n">
        <v>0</v>
      </c>
      <c r="FU599" s="0" t="s">
        <v>74</v>
      </c>
      <c r="FX599" s="0" t="n">
        <v>105</v>
      </c>
      <c r="FY599" s="0" t="n">
        <v>46.75</v>
      </c>
      <c r="GD599" s="0" t="n">
        <v>0</v>
      </c>
      <c r="GF599" s="0" t="n">
        <v>-2121693189</v>
      </c>
      <c r="GG599" s="0" t="n">
        <v>2</v>
      </c>
      <c r="GH599" s="0" t="n">
        <v>1</v>
      </c>
      <c r="GI599" s="0" t="n">
        <v>4</v>
      </c>
      <c r="GJ599" s="0" t="n">
        <v>0</v>
      </c>
      <c r="GK599" s="0" t="n">
        <f aca="false">ROUND(R599*(R12)/100,2)</f>
        <v>-0</v>
      </c>
      <c r="GL599" s="0" t="n">
        <f aca="false">ROUND(IF(AND(BH599=3,BI599=3,FS599&lt;&gt;0),P599,0),2)</f>
        <v>0</v>
      </c>
      <c r="GM599" s="0" t="n">
        <f aca="false">O599+X599+Y599+GK599</f>
        <v>-12049.92</v>
      </c>
      <c r="GN599" s="0" t="n">
        <f aca="false">ROUND(IF(OR(BI599=0,BI599=1),O599+X599+Y599+GK599,0),2)</f>
        <v>-12049.92</v>
      </c>
      <c r="GO599" s="0" t="n">
        <f aca="false">ROUND(IF(BI599=2,O599+X599+Y599+GK599,0),2)</f>
        <v>0</v>
      </c>
      <c r="GP599" s="0" t="n">
        <f aca="false">ROUND(IF(BI599=4,O599+X599+Y599+GK599,0),2)</f>
        <v>0</v>
      </c>
      <c r="GR599" s="0" t="n">
        <v>0</v>
      </c>
    </row>
    <row r="600" customFormat="false" ht="12.75" hidden="false" customHeight="false" outlineLevel="0" collapsed="false">
      <c r="A600" s="0" t="n">
        <v>18</v>
      </c>
      <c r="B600" s="0" t="n">
        <v>1</v>
      </c>
      <c r="C600" s="0" t="n">
        <v>535</v>
      </c>
      <c r="E600" s="0" t="s">
        <v>227</v>
      </c>
      <c r="F600" s="0" t="s">
        <v>191</v>
      </c>
      <c r="G600" s="0" t="s">
        <v>216</v>
      </c>
      <c r="H600" s="0" t="s">
        <v>172</v>
      </c>
      <c r="I600" s="0" t="n">
        <f aca="false">I598*J600</f>
        <v>0.69452</v>
      </c>
      <c r="J600" s="0" t="n">
        <v>0.97</v>
      </c>
      <c r="O600" s="0" t="n">
        <f aca="false">ROUND(CP600,2)</f>
        <v>10001.09</v>
      </c>
      <c r="P600" s="0" t="n">
        <f aca="false">ROUND(CQ600*I600,2)</f>
        <v>10001.09</v>
      </c>
      <c r="Q600" s="0" t="n">
        <f aca="false">ROUND(CR600*I600,2)</f>
        <v>0</v>
      </c>
      <c r="R600" s="0" t="n">
        <f aca="false">ROUND(CS600*I600,2)</f>
        <v>0</v>
      </c>
      <c r="S600" s="0" t="n">
        <f aca="false">ROUND(CT600*I600,2)</f>
        <v>0</v>
      </c>
      <c r="T600" s="0" t="n">
        <f aca="false">ROUND(CU600*I600,2)</f>
        <v>0</v>
      </c>
      <c r="U600" s="0" t="n">
        <f aca="false">CV600*I600</f>
        <v>0</v>
      </c>
      <c r="V600" s="0" t="n">
        <f aca="false">CW600*I600</f>
        <v>0</v>
      </c>
      <c r="W600" s="0" t="n">
        <f aca="false">ROUND(CX600*I600,2)</f>
        <v>28.48</v>
      </c>
      <c r="X600" s="0" t="n">
        <f aca="false">ROUND(CY600,2)</f>
        <v>0</v>
      </c>
      <c r="Y600" s="0" t="n">
        <f aca="false">ROUND(CZ600,2)</f>
        <v>0</v>
      </c>
      <c r="AA600" s="0" t="n">
        <v>152951116</v>
      </c>
      <c r="AB600" s="0" t="n">
        <f aca="false">ROUND((AC600+AD600+AF600),6)</f>
        <v>14400</v>
      </c>
      <c r="AC600" s="0" t="n">
        <f aca="false">ROUND((ES600),6)</f>
        <v>14400</v>
      </c>
      <c r="AD600" s="0" t="n">
        <f aca="false">ROUND((((ET600)-(EU600))+AE600),6)</f>
        <v>0</v>
      </c>
      <c r="AE600" s="0" t="n">
        <f aca="false">ROUND((EU600),6)</f>
        <v>0</v>
      </c>
      <c r="AF600" s="0" t="n">
        <f aca="false">ROUND((EV600),6)</f>
        <v>0</v>
      </c>
      <c r="AG600" s="0" t="n">
        <f aca="false">ROUND((AP600),6)</f>
        <v>0</v>
      </c>
      <c r="AH600" s="0" t="n">
        <f aca="false">(EW600)</f>
        <v>0</v>
      </c>
      <c r="AI600" s="0" t="n">
        <f aca="false">(EX600)</f>
        <v>0</v>
      </c>
      <c r="AJ600" s="0" t="n">
        <f aca="false">ROUND((AS600),6)</f>
        <v>41</v>
      </c>
      <c r="AK600" s="0" t="n">
        <v>14400</v>
      </c>
      <c r="AL600" s="0" t="n">
        <v>14400</v>
      </c>
      <c r="AM600" s="0" t="n">
        <v>0</v>
      </c>
      <c r="AN600" s="0" t="n">
        <v>0</v>
      </c>
      <c r="AO600" s="0" t="n">
        <v>0</v>
      </c>
      <c r="AP600" s="0" t="n">
        <v>0</v>
      </c>
      <c r="AQ600" s="0" t="n">
        <v>0</v>
      </c>
      <c r="AR600" s="0" t="n">
        <v>0</v>
      </c>
      <c r="AS600" s="0" t="n">
        <v>41</v>
      </c>
      <c r="AT600" s="0" t="n">
        <v>105</v>
      </c>
      <c r="AU600" s="0" t="n">
        <v>47</v>
      </c>
      <c r="AV600" s="0" t="n">
        <v>1</v>
      </c>
      <c r="AW600" s="0" t="n">
        <v>1</v>
      </c>
      <c r="AZ600" s="0" t="n">
        <v>1</v>
      </c>
      <c r="BA600" s="0" t="n">
        <v>1</v>
      </c>
      <c r="BB600" s="0" t="n">
        <v>1</v>
      </c>
      <c r="BC600" s="0" t="n">
        <v>1</v>
      </c>
      <c r="BH600" s="0" t="n">
        <v>3</v>
      </c>
      <c r="BI600" s="0" t="n">
        <v>1</v>
      </c>
      <c r="BJ600" s="0" t="s">
        <v>217</v>
      </c>
      <c r="BM600" s="0" t="n">
        <v>15001</v>
      </c>
      <c r="BN600" s="0" t="n">
        <v>0</v>
      </c>
      <c r="BP600" s="0" t="n">
        <v>0</v>
      </c>
      <c r="BQ600" s="0" t="n">
        <v>2</v>
      </c>
      <c r="BR600" s="0" t="n">
        <v>0</v>
      </c>
      <c r="BS600" s="0" t="n">
        <v>1</v>
      </c>
      <c r="BT600" s="0" t="n">
        <v>1</v>
      </c>
      <c r="BU600" s="0" t="n">
        <v>1</v>
      </c>
      <c r="BV600" s="0" t="n">
        <v>1</v>
      </c>
      <c r="BW600" s="0" t="n">
        <v>1</v>
      </c>
      <c r="BX600" s="0" t="n">
        <v>1</v>
      </c>
      <c r="BZ600" s="0" t="n">
        <v>105</v>
      </c>
      <c r="CA600" s="0" t="n">
        <v>55</v>
      </c>
      <c r="CF600" s="0" t="n">
        <v>0</v>
      </c>
      <c r="CG600" s="0" t="n">
        <v>0</v>
      </c>
      <c r="CM600" s="0" t="n">
        <v>0</v>
      </c>
      <c r="CO600" s="0" t="n">
        <v>0</v>
      </c>
      <c r="CP600" s="0" t="n">
        <f aca="false">(P600+Q600+S600)</f>
        <v>10001.09</v>
      </c>
      <c r="CQ600" s="0" t="n">
        <f aca="false">AC600*BC600</f>
        <v>14400</v>
      </c>
      <c r="CR600" s="0" t="n">
        <f aca="false">AD600*BB600</f>
        <v>0</v>
      </c>
      <c r="CS600" s="0" t="n">
        <f aca="false">AE600*BS600</f>
        <v>0</v>
      </c>
      <c r="CT600" s="0" t="n">
        <f aca="false">AF600*BA600</f>
        <v>0</v>
      </c>
      <c r="CU600" s="0" t="n">
        <f aca="false">AG600</f>
        <v>0</v>
      </c>
      <c r="CV600" s="0" t="n">
        <f aca="false">AH600</f>
        <v>0</v>
      </c>
      <c r="CW600" s="0" t="n">
        <f aca="false">AI600</f>
        <v>0</v>
      </c>
      <c r="CX600" s="0" t="n">
        <f aca="false">AJ600</f>
        <v>41</v>
      </c>
      <c r="CY600" s="0" t="n">
        <f aca="false">(((S600+R600)*AT600)/100)</f>
        <v>0</v>
      </c>
      <c r="CZ600" s="0" t="n">
        <f aca="false">(((S600+R600)*AU600)/100)</f>
        <v>0</v>
      </c>
      <c r="DN600" s="0" t="n">
        <v>0</v>
      </c>
      <c r="DO600" s="0" t="n">
        <v>0</v>
      </c>
      <c r="DP600" s="0" t="n">
        <v>1</v>
      </c>
      <c r="DQ600" s="0" t="n">
        <v>1</v>
      </c>
      <c r="DU600" s="0" t="n">
        <v>1009</v>
      </c>
      <c r="DV600" s="0" t="s">
        <v>172</v>
      </c>
      <c r="DW600" s="0" t="s">
        <v>172</v>
      </c>
      <c r="DX600" s="0" t="n">
        <v>1000</v>
      </c>
      <c r="EE600" s="0" t="n">
        <v>143721257</v>
      </c>
      <c r="EF600" s="0" t="n">
        <v>2</v>
      </c>
      <c r="EG600" s="0" t="s">
        <v>71</v>
      </c>
      <c r="EH600" s="0" t="n">
        <v>0</v>
      </c>
      <c r="EJ600" s="0" t="n">
        <v>1</v>
      </c>
      <c r="EK600" s="0" t="n">
        <v>15001</v>
      </c>
      <c r="EL600" s="0" t="s">
        <v>72</v>
      </c>
      <c r="EM600" s="0" t="s">
        <v>73</v>
      </c>
      <c r="EQ600" s="0" t="n">
        <v>0</v>
      </c>
      <c r="ER600" s="0" t="n">
        <v>14400</v>
      </c>
      <c r="ES600" s="0" t="n">
        <v>14400</v>
      </c>
      <c r="ET600" s="0" t="n">
        <v>0</v>
      </c>
      <c r="EU600" s="0" t="n">
        <v>0</v>
      </c>
      <c r="EV600" s="0" t="n">
        <v>0</v>
      </c>
      <c r="EW600" s="0" t="n">
        <v>0</v>
      </c>
      <c r="EX600" s="0" t="n">
        <v>0</v>
      </c>
      <c r="EZ600" s="0" t="n">
        <v>5</v>
      </c>
      <c r="FC600" s="0" t="n">
        <v>0</v>
      </c>
      <c r="FD600" s="0" t="n">
        <v>18</v>
      </c>
      <c r="FF600" s="0" t="n">
        <v>14400</v>
      </c>
      <c r="FQ600" s="0" t="n">
        <v>0</v>
      </c>
      <c r="FR600" s="0" t="n">
        <f aca="false">ROUND(IF(AND(BH600=3,BI600=3),P600,0),2)</f>
        <v>0</v>
      </c>
      <c r="FS600" s="0" t="n">
        <v>0</v>
      </c>
      <c r="FU600" s="0" t="s">
        <v>74</v>
      </c>
      <c r="FX600" s="0" t="n">
        <v>105</v>
      </c>
      <c r="FY600" s="0" t="n">
        <v>46.75</v>
      </c>
      <c r="GA600" s="0" t="s">
        <v>218</v>
      </c>
      <c r="GD600" s="0" t="n">
        <v>0</v>
      </c>
      <c r="GF600" s="0" t="n">
        <v>-352409731</v>
      </c>
      <c r="GG600" s="0" t="n">
        <v>2</v>
      </c>
      <c r="GH600" s="0" t="n">
        <v>3</v>
      </c>
      <c r="GI600" s="0" t="n">
        <v>3</v>
      </c>
      <c r="GJ600" s="0" t="n">
        <v>0</v>
      </c>
      <c r="GK600" s="0" t="n">
        <f aca="false">ROUND(R600*(R12)/100,2)</f>
        <v>0</v>
      </c>
      <c r="GL600" s="0" t="n">
        <f aca="false">ROUND(IF(AND(BH600=3,BI600=3,FS600&lt;&gt;0),P600,0),2)</f>
        <v>0</v>
      </c>
      <c r="GM600" s="0" t="n">
        <f aca="false">O600+X600+Y600+GK600</f>
        <v>10001.09</v>
      </c>
      <c r="GN600" s="0" t="n">
        <f aca="false">ROUND(IF(OR(BI600=0,BI600=1),O600+X600+Y600+GK600,0),2)</f>
        <v>10001.09</v>
      </c>
      <c r="GO600" s="0" t="n">
        <f aca="false">ROUND(IF(BI600=2,O600+X600+Y600+GK600,0),2)</f>
        <v>0</v>
      </c>
      <c r="GP600" s="0" t="n">
        <f aca="false">ROUND(IF(BI600=4,O600+X600+Y600+GK600,0),2)</f>
        <v>0</v>
      </c>
      <c r="GR600" s="0" t="n">
        <v>0</v>
      </c>
    </row>
    <row r="601" customFormat="false" ht="12.75" hidden="false" customHeight="false" outlineLevel="0" collapsed="false">
      <c r="A601" s="0" t="n">
        <v>17</v>
      </c>
      <c r="B601" s="0" t="n">
        <v>1</v>
      </c>
      <c r="C601" s="0" t="n">
        <f aca="false">ROW(SmtRes!A546)</f>
        <v>546</v>
      </c>
      <c r="D601" s="0" t="n">
        <f aca="false">ROW(EtalonRes!A536)</f>
        <v>536</v>
      </c>
      <c r="E601" s="0" t="s">
        <v>96</v>
      </c>
      <c r="F601" s="0" t="s">
        <v>427</v>
      </c>
      <c r="G601" s="0" t="s">
        <v>428</v>
      </c>
      <c r="H601" s="0" t="s">
        <v>67</v>
      </c>
      <c r="I601" s="0" t="n">
        <v>0.716</v>
      </c>
      <c r="J601" s="0" t="n">
        <v>0</v>
      </c>
      <c r="O601" s="0" t="n">
        <f aca="false">ROUND(CP601,2)</f>
        <v>51334.11</v>
      </c>
      <c r="P601" s="0" t="n">
        <f aca="false">ROUND(CQ601*I601,2)</f>
        <v>39188.43</v>
      </c>
      <c r="Q601" s="0" t="n">
        <f aca="false">ROUND(CR601*I601,2)</f>
        <v>185.22</v>
      </c>
      <c r="R601" s="0" t="n">
        <f aca="false">ROUND(CS601*I601,2)</f>
        <v>71.06</v>
      </c>
      <c r="S601" s="0" t="n">
        <f aca="false">ROUND(CT601*I601,2)</f>
        <v>11960.46</v>
      </c>
      <c r="T601" s="0" t="n">
        <f aca="false">ROUND(CU601*I601,2)</f>
        <v>0</v>
      </c>
      <c r="U601" s="0" t="n">
        <f aca="false">CV601*I601</f>
        <v>187.7352</v>
      </c>
      <c r="V601" s="0" t="n">
        <f aca="false">CW601*I601</f>
        <v>0.7697</v>
      </c>
      <c r="W601" s="0" t="n">
        <f aca="false">ROUND(CX601*I601,2)</f>
        <v>0</v>
      </c>
      <c r="X601" s="0" t="n">
        <f aca="false">ROUND(CY601,2)</f>
        <v>12633.1</v>
      </c>
      <c r="Y601" s="0" t="n">
        <f aca="false">ROUND(CZ601,2)</f>
        <v>5654.81</v>
      </c>
      <c r="AA601" s="0" t="n">
        <v>152951116</v>
      </c>
      <c r="AB601" s="0" t="n">
        <f aca="false">ROUND((AC601+AD601+AF601),6)</f>
        <v>10330.791</v>
      </c>
      <c r="AC601" s="0" t="n">
        <f aca="false">ROUND((ES601),6)</f>
        <v>7886.52</v>
      </c>
      <c r="AD601" s="0" t="n">
        <f aca="false">ROUND(((((ET601*1.25))-((EU601*1.25)))+AE601),6)</f>
        <v>37.275</v>
      </c>
      <c r="AE601" s="0" t="n">
        <f aca="false">ROUND(((EU601*1.25)),6)</f>
        <v>14.3</v>
      </c>
      <c r="AF601" s="0" t="n">
        <f aca="false">ROUND(((EV601*1.15)),6)</f>
        <v>2406.996</v>
      </c>
      <c r="AG601" s="0" t="n">
        <f aca="false">ROUND((AP601),6)</f>
        <v>0</v>
      </c>
      <c r="AH601" s="0" t="n">
        <f aca="false">((EW601*1.15))</f>
        <v>262.2</v>
      </c>
      <c r="AI601" s="0" t="n">
        <f aca="false">((EX601*1.25))</f>
        <v>1.075</v>
      </c>
      <c r="AJ601" s="0" t="n">
        <f aca="false">ROUND((AS601),6)</f>
        <v>0</v>
      </c>
      <c r="AK601" s="0" t="n">
        <v>10009.38</v>
      </c>
      <c r="AL601" s="0" t="n">
        <v>7886.52</v>
      </c>
      <c r="AM601" s="0" t="n">
        <v>29.82</v>
      </c>
      <c r="AN601" s="0" t="n">
        <v>11.44</v>
      </c>
      <c r="AO601" s="0" t="n">
        <v>2093.04</v>
      </c>
      <c r="AP601" s="0" t="n">
        <v>0</v>
      </c>
      <c r="AQ601" s="0" t="n">
        <v>228</v>
      </c>
      <c r="AR601" s="0" t="n">
        <v>0.86</v>
      </c>
      <c r="AS601" s="0" t="n">
        <v>0</v>
      </c>
      <c r="AT601" s="0" t="n">
        <v>105</v>
      </c>
      <c r="AU601" s="0" t="n">
        <v>47</v>
      </c>
      <c r="AV601" s="0" t="n">
        <v>1</v>
      </c>
      <c r="AW601" s="0" t="n">
        <v>1</v>
      </c>
      <c r="AZ601" s="0" t="n">
        <v>1</v>
      </c>
      <c r="BA601" s="0" t="n">
        <v>6.94</v>
      </c>
      <c r="BB601" s="0" t="n">
        <v>6.94</v>
      </c>
      <c r="BC601" s="0" t="n">
        <v>6.94</v>
      </c>
      <c r="BH601" s="0" t="n">
        <v>0</v>
      </c>
      <c r="BI601" s="0" t="n">
        <v>1</v>
      </c>
      <c r="BJ601" s="0" t="s">
        <v>429</v>
      </c>
      <c r="BM601" s="0" t="n">
        <v>15001</v>
      </c>
      <c r="BN601" s="0" t="n">
        <v>0</v>
      </c>
      <c r="BP601" s="0" t="n">
        <v>0</v>
      </c>
      <c r="BQ601" s="0" t="n">
        <v>2</v>
      </c>
      <c r="BR601" s="0" t="n">
        <v>0</v>
      </c>
      <c r="BS601" s="0" t="n">
        <v>6.94</v>
      </c>
      <c r="BT601" s="0" t="n">
        <v>1</v>
      </c>
      <c r="BU601" s="0" t="n">
        <v>1</v>
      </c>
      <c r="BV601" s="0" t="n">
        <v>1</v>
      </c>
      <c r="BW601" s="0" t="n">
        <v>1</v>
      </c>
      <c r="BX601" s="0" t="n">
        <v>1</v>
      </c>
      <c r="BZ601" s="0" t="n">
        <v>105</v>
      </c>
      <c r="CA601" s="0" t="n">
        <v>55</v>
      </c>
      <c r="CF601" s="0" t="n">
        <v>0</v>
      </c>
      <c r="CG601" s="0" t="n">
        <v>0</v>
      </c>
      <c r="CM601" s="0" t="n">
        <v>0</v>
      </c>
      <c r="CO601" s="0" t="n">
        <v>0</v>
      </c>
      <c r="CP601" s="0" t="n">
        <f aca="false">(P601+Q601+S601)</f>
        <v>51334.11</v>
      </c>
      <c r="CQ601" s="0" t="n">
        <f aca="false">AC601*BC601</f>
        <v>54732.4488</v>
      </c>
      <c r="CR601" s="0" t="n">
        <f aca="false">AD601*BB601</f>
        <v>258.6885</v>
      </c>
      <c r="CS601" s="0" t="n">
        <f aca="false">AE601*BS601</f>
        <v>99.242</v>
      </c>
      <c r="CT601" s="0" t="n">
        <f aca="false">AF601*BA601</f>
        <v>16704.55224</v>
      </c>
      <c r="CU601" s="0" t="n">
        <f aca="false">AG601</f>
        <v>0</v>
      </c>
      <c r="CV601" s="0" t="n">
        <f aca="false">AH601</f>
        <v>262.2</v>
      </c>
      <c r="CW601" s="0" t="n">
        <f aca="false">AI601</f>
        <v>1.075</v>
      </c>
      <c r="CX601" s="0" t="n">
        <f aca="false">AJ601</f>
        <v>0</v>
      </c>
      <c r="CY601" s="0" t="n">
        <f aca="false">(((S601+R601)*AT601)/100)</f>
        <v>12633.096</v>
      </c>
      <c r="CZ601" s="0" t="n">
        <f aca="false">(((S601+R601)*AU601)/100)</f>
        <v>5654.8144</v>
      </c>
      <c r="DE601" s="0" t="s">
        <v>69</v>
      </c>
      <c r="DF601" s="0" t="s">
        <v>69</v>
      </c>
      <c r="DG601" s="0" t="s">
        <v>70</v>
      </c>
      <c r="DI601" s="0" t="s">
        <v>70</v>
      </c>
      <c r="DJ601" s="0" t="s">
        <v>69</v>
      </c>
      <c r="DN601" s="0" t="n">
        <v>0</v>
      </c>
      <c r="DO601" s="0" t="n">
        <v>0</v>
      </c>
      <c r="DP601" s="0" t="n">
        <v>1</v>
      </c>
      <c r="DQ601" s="0" t="n">
        <v>1</v>
      </c>
      <c r="DU601" s="0" t="n">
        <v>1013</v>
      </c>
      <c r="DV601" s="0" t="s">
        <v>67</v>
      </c>
      <c r="DW601" s="0" t="s">
        <v>67</v>
      </c>
      <c r="DX601" s="0" t="n">
        <v>1</v>
      </c>
      <c r="EE601" s="0" t="n">
        <v>143721257</v>
      </c>
      <c r="EF601" s="0" t="n">
        <v>2</v>
      </c>
      <c r="EG601" s="0" t="s">
        <v>71</v>
      </c>
      <c r="EH601" s="0" t="n">
        <v>0</v>
      </c>
      <c r="EJ601" s="0" t="n">
        <v>1</v>
      </c>
      <c r="EK601" s="0" t="n">
        <v>15001</v>
      </c>
      <c r="EL601" s="0" t="s">
        <v>72</v>
      </c>
      <c r="EM601" s="0" t="s">
        <v>73</v>
      </c>
      <c r="EQ601" s="0" t="n">
        <v>0</v>
      </c>
      <c r="ER601" s="0" t="n">
        <v>10009.38</v>
      </c>
      <c r="ES601" s="0" t="n">
        <v>7886.52</v>
      </c>
      <c r="ET601" s="0" t="n">
        <v>29.82</v>
      </c>
      <c r="EU601" s="0" t="n">
        <v>11.44</v>
      </c>
      <c r="EV601" s="0" t="n">
        <v>2093.04</v>
      </c>
      <c r="EW601" s="0" t="n">
        <v>228</v>
      </c>
      <c r="EX601" s="0" t="n">
        <v>0.86</v>
      </c>
      <c r="EY601" s="0" t="n">
        <v>0</v>
      </c>
      <c r="FQ601" s="0" t="n">
        <v>0</v>
      </c>
      <c r="FR601" s="0" t="n">
        <f aca="false">ROUND(IF(AND(BH601=3,BI601=3),P601,0),2)</f>
        <v>0</v>
      </c>
      <c r="FS601" s="0" t="n">
        <v>0</v>
      </c>
      <c r="FU601" s="0" t="s">
        <v>74</v>
      </c>
      <c r="FX601" s="0" t="n">
        <v>105</v>
      </c>
      <c r="FY601" s="0" t="n">
        <v>46.75</v>
      </c>
      <c r="GD601" s="0" t="n">
        <v>0</v>
      </c>
      <c r="GF601" s="0" t="n">
        <v>394913130</v>
      </c>
      <c r="GG601" s="0" t="n">
        <v>2</v>
      </c>
      <c r="GH601" s="0" t="n">
        <v>1</v>
      </c>
      <c r="GI601" s="0" t="n">
        <v>3</v>
      </c>
      <c r="GJ601" s="0" t="n">
        <v>0</v>
      </c>
      <c r="GK601" s="0" t="n">
        <f aca="false">ROUND(R601*(R12)/100,2)</f>
        <v>0</v>
      </c>
      <c r="GL601" s="0" t="n">
        <f aca="false">ROUND(IF(AND(BH601=3,BI601=3,FS601&lt;&gt;0),P601,0),2)</f>
        <v>0</v>
      </c>
      <c r="GM601" s="0" t="n">
        <f aca="false">O601+X601+Y601+GK601</f>
        <v>69622.02</v>
      </c>
      <c r="GN601" s="0" t="n">
        <f aca="false">ROUND(IF(OR(BI601=0,BI601=1),O601+X601+Y601+GK601,0),2)</f>
        <v>69622.02</v>
      </c>
      <c r="GO601" s="0" t="n">
        <f aca="false">ROUND(IF(BI601=2,O601+X601+Y601+GK601,0),2)</f>
        <v>0</v>
      </c>
      <c r="GP601" s="0" t="n">
        <f aca="false">ROUND(IF(BI601=4,O601+X601+Y601+GK601,0),2)</f>
        <v>0</v>
      </c>
      <c r="GR601" s="0" t="n">
        <v>0</v>
      </c>
    </row>
    <row r="602" customFormat="false" ht="12.75" hidden="false" customHeight="false" outlineLevel="0" collapsed="false">
      <c r="A602" s="0" t="n">
        <v>18</v>
      </c>
      <c r="B602" s="0" t="n">
        <v>1</v>
      </c>
      <c r="C602" s="0" t="n">
        <v>540</v>
      </c>
      <c r="E602" s="0" t="s">
        <v>257</v>
      </c>
      <c r="F602" s="0" t="s">
        <v>224</v>
      </c>
      <c r="G602" s="0" t="s">
        <v>225</v>
      </c>
      <c r="H602" s="0" t="s">
        <v>188</v>
      </c>
      <c r="I602" s="0" t="n">
        <f aca="false">I601*J602</f>
        <v>-71.6</v>
      </c>
      <c r="J602" s="0" t="n">
        <v>-100</v>
      </c>
      <c r="O602" s="0" t="n">
        <f aca="false">ROUND(CP602,2)</f>
        <v>-35374.6</v>
      </c>
      <c r="P602" s="0" t="n">
        <f aca="false">ROUND(CQ602*I602,2)</f>
        <v>-35374.6</v>
      </c>
      <c r="Q602" s="0" t="n">
        <f aca="false">ROUND(CR602*I602,2)</f>
        <v>-0</v>
      </c>
      <c r="R602" s="0" t="n">
        <f aca="false">ROUND(CS602*I602,2)</f>
        <v>-0</v>
      </c>
      <c r="S602" s="0" t="n">
        <f aca="false">ROUND(CT602*I602,2)</f>
        <v>-0</v>
      </c>
      <c r="T602" s="0" t="n">
        <f aca="false">ROUND(CU602*I602,2)</f>
        <v>-0</v>
      </c>
      <c r="U602" s="0" t="n">
        <f aca="false">CV602*I602</f>
        <v>-0</v>
      </c>
      <c r="V602" s="0" t="n">
        <f aca="false">CW602*I602</f>
        <v>-0</v>
      </c>
      <c r="W602" s="0" t="n">
        <f aca="false">ROUND(CX602*I602,2)</f>
        <v>-0</v>
      </c>
      <c r="X602" s="0" t="n">
        <f aca="false">ROUND(CY602,2)</f>
        <v>-0</v>
      </c>
      <c r="Y602" s="0" t="n">
        <f aca="false">ROUND(CZ602,2)</f>
        <v>-0</v>
      </c>
      <c r="AA602" s="0" t="n">
        <v>152951116</v>
      </c>
      <c r="AB602" s="0" t="n">
        <f aca="false">ROUND((AC602+AD602+AF602),6)</f>
        <v>71.19</v>
      </c>
      <c r="AC602" s="0" t="n">
        <f aca="false">ROUND((ES602),6)</f>
        <v>71.19</v>
      </c>
      <c r="AD602" s="0" t="n">
        <f aca="false">ROUND((((ET602)-(EU602))+AE602),6)</f>
        <v>0</v>
      </c>
      <c r="AE602" s="0" t="n">
        <f aca="false">ROUND((EU602),6)</f>
        <v>0</v>
      </c>
      <c r="AF602" s="0" t="n">
        <f aca="false">ROUND((EV602),6)</f>
        <v>0</v>
      </c>
      <c r="AG602" s="0" t="n">
        <f aca="false">ROUND((AP602),6)</f>
        <v>0</v>
      </c>
      <c r="AH602" s="0" t="n">
        <f aca="false">(EW602)</f>
        <v>0</v>
      </c>
      <c r="AI602" s="0" t="n">
        <f aca="false">(EX602)</f>
        <v>0</v>
      </c>
      <c r="AJ602" s="0" t="n">
        <f aca="false">ROUND((AS602),6)</f>
        <v>0</v>
      </c>
      <c r="AK602" s="0" t="n">
        <v>71.19</v>
      </c>
      <c r="AL602" s="0" t="n">
        <v>71.19</v>
      </c>
      <c r="AM602" s="0" t="n">
        <v>0</v>
      </c>
      <c r="AN602" s="0" t="n">
        <v>0</v>
      </c>
      <c r="AO602" s="0" t="n">
        <v>0</v>
      </c>
      <c r="AP602" s="0" t="n">
        <v>0</v>
      </c>
      <c r="AQ602" s="0" t="n">
        <v>0</v>
      </c>
      <c r="AR602" s="0" t="n">
        <v>0</v>
      </c>
      <c r="AS602" s="0" t="n">
        <v>0</v>
      </c>
      <c r="AT602" s="0" t="n">
        <v>105</v>
      </c>
      <c r="AU602" s="0" t="n">
        <v>47</v>
      </c>
      <c r="AV602" s="0" t="n">
        <v>1</v>
      </c>
      <c r="AW602" s="0" t="n">
        <v>1</v>
      </c>
      <c r="AZ602" s="0" t="n">
        <v>1</v>
      </c>
      <c r="BA602" s="0" t="n">
        <v>1</v>
      </c>
      <c r="BB602" s="0" t="n">
        <v>1</v>
      </c>
      <c r="BC602" s="0" t="n">
        <v>6.94</v>
      </c>
      <c r="BH602" s="0" t="n">
        <v>3</v>
      </c>
      <c r="BI602" s="0" t="n">
        <v>1</v>
      </c>
      <c r="BJ602" s="0" t="s">
        <v>430</v>
      </c>
      <c r="BM602" s="0" t="n">
        <v>15001</v>
      </c>
      <c r="BN602" s="0" t="n">
        <v>0</v>
      </c>
      <c r="BP602" s="0" t="n">
        <v>0</v>
      </c>
      <c r="BQ602" s="0" t="n">
        <v>2</v>
      </c>
      <c r="BR602" s="0" t="n">
        <v>1</v>
      </c>
      <c r="BS602" s="0" t="n">
        <v>1</v>
      </c>
      <c r="BT602" s="0" t="n">
        <v>1</v>
      </c>
      <c r="BU602" s="0" t="n">
        <v>1</v>
      </c>
      <c r="BV602" s="0" t="n">
        <v>1</v>
      </c>
      <c r="BW602" s="0" t="n">
        <v>1</v>
      </c>
      <c r="BX602" s="0" t="n">
        <v>1</v>
      </c>
      <c r="BZ602" s="0" t="n">
        <v>105</v>
      </c>
      <c r="CA602" s="0" t="n">
        <v>55</v>
      </c>
      <c r="CF602" s="0" t="n">
        <v>0</v>
      </c>
      <c r="CG602" s="0" t="n">
        <v>0</v>
      </c>
      <c r="CM602" s="0" t="n">
        <v>0</v>
      </c>
      <c r="CO602" s="0" t="n">
        <v>0</v>
      </c>
      <c r="CP602" s="0" t="n">
        <f aca="false">(P602+Q602+S602)</f>
        <v>-35374.6</v>
      </c>
      <c r="CQ602" s="0" t="n">
        <f aca="false">AC602*BC602</f>
        <v>494.0586</v>
      </c>
      <c r="CR602" s="0" t="n">
        <f aca="false">AD602*BB602</f>
        <v>0</v>
      </c>
      <c r="CS602" s="0" t="n">
        <f aca="false">AE602*BS602</f>
        <v>0</v>
      </c>
      <c r="CT602" s="0" t="n">
        <f aca="false">AF602*BA602</f>
        <v>0</v>
      </c>
      <c r="CU602" s="0" t="n">
        <f aca="false">AG602</f>
        <v>0</v>
      </c>
      <c r="CV602" s="0" t="n">
        <f aca="false">AH602</f>
        <v>0</v>
      </c>
      <c r="CW602" s="0" t="n">
        <f aca="false">AI602</f>
        <v>0</v>
      </c>
      <c r="CX602" s="0" t="n">
        <f aca="false">AJ602</f>
        <v>0</v>
      </c>
      <c r="CY602" s="0" t="n">
        <f aca="false">(((S602+R602)*AT602)/100)</f>
        <v>-0</v>
      </c>
      <c r="CZ602" s="0" t="n">
        <f aca="false">(((S602+R602)*AU602)/100)</f>
        <v>-0</v>
      </c>
      <c r="DN602" s="0" t="n">
        <v>0</v>
      </c>
      <c r="DO602" s="0" t="n">
        <v>0</v>
      </c>
      <c r="DP602" s="0" t="n">
        <v>1</v>
      </c>
      <c r="DQ602" s="0" t="n">
        <v>1</v>
      </c>
      <c r="DU602" s="0" t="n">
        <v>1005</v>
      </c>
      <c r="DV602" s="0" t="s">
        <v>188</v>
      </c>
      <c r="DW602" s="0" t="s">
        <v>188</v>
      </c>
      <c r="DX602" s="0" t="n">
        <v>1</v>
      </c>
      <c r="EE602" s="0" t="n">
        <v>143721257</v>
      </c>
      <c r="EF602" s="0" t="n">
        <v>2</v>
      </c>
      <c r="EG602" s="0" t="s">
        <v>71</v>
      </c>
      <c r="EH602" s="0" t="n">
        <v>0</v>
      </c>
      <c r="EJ602" s="0" t="n">
        <v>1</v>
      </c>
      <c r="EK602" s="0" t="n">
        <v>15001</v>
      </c>
      <c r="EL602" s="0" t="s">
        <v>72</v>
      </c>
      <c r="EM602" s="0" t="s">
        <v>73</v>
      </c>
      <c r="EQ602" s="0" t="n">
        <v>0</v>
      </c>
      <c r="ER602" s="0" t="n">
        <v>71.19</v>
      </c>
      <c r="ES602" s="0" t="n">
        <v>71.19</v>
      </c>
      <c r="ET602" s="0" t="n">
        <v>0</v>
      </c>
      <c r="EU602" s="0" t="n">
        <v>0</v>
      </c>
      <c r="EV602" s="0" t="n">
        <v>0</v>
      </c>
      <c r="EW602" s="0" t="n">
        <v>0</v>
      </c>
      <c r="EX602" s="0" t="n">
        <v>0</v>
      </c>
      <c r="FQ602" s="0" t="n">
        <v>0</v>
      </c>
      <c r="FR602" s="0" t="n">
        <f aca="false">ROUND(IF(AND(BH602=3,BI602=3),P602,0),2)</f>
        <v>0</v>
      </c>
      <c r="FS602" s="0" t="n">
        <v>0</v>
      </c>
      <c r="FU602" s="0" t="s">
        <v>74</v>
      </c>
      <c r="FX602" s="0" t="n">
        <v>105</v>
      </c>
      <c r="FY602" s="0" t="n">
        <v>46.75</v>
      </c>
      <c r="GD602" s="0" t="n">
        <v>0</v>
      </c>
      <c r="GF602" s="0" t="n">
        <v>-1291031168</v>
      </c>
      <c r="GG602" s="0" t="n">
        <v>2</v>
      </c>
      <c r="GH602" s="0" t="n">
        <v>1</v>
      </c>
      <c r="GI602" s="0" t="n">
        <v>3</v>
      </c>
      <c r="GJ602" s="0" t="n">
        <v>0</v>
      </c>
      <c r="GK602" s="0" t="n">
        <f aca="false">ROUND(R602*(R12)/100,2)</f>
        <v>-0</v>
      </c>
      <c r="GL602" s="0" t="n">
        <f aca="false">ROUND(IF(AND(BH602=3,BI602=3,FS602&lt;&gt;0),P602,0),2)</f>
        <v>0</v>
      </c>
      <c r="GM602" s="0" t="n">
        <f aca="false">O602+X602+Y602+GK602</f>
        <v>-35374.6</v>
      </c>
      <c r="GN602" s="0" t="n">
        <f aca="false">ROUND(IF(OR(BI602=0,BI602=1),O602+X602+Y602+GK602,0),2)</f>
        <v>-35374.6</v>
      </c>
      <c r="GO602" s="0" t="n">
        <f aca="false">ROUND(IF(BI602=2,O602+X602+Y602+GK602,0),2)</f>
        <v>0</v>
      </c>
      <c r="GP602" s="0" t="n">
        <f aca="false">ROUND(IF(BI602=4,O602+X602+Y602+GK602,0),2)</f>
        <v>0</v>
      </c>
      <c r="GR602" s="0" t="n">
        <v>0</v>
      </c>
    </row>
    <row r="603" customFormat="false" ht="12.75" hidden="false" customHeight="false" outlineLevel="0" collapsed="false">
      <c r="A603" s="0" t="n">
        <v>18</v>
      </c>
      <c r="B603" s="0" t="n">
        <v>1</v>
      </c>
      <c r="C603" s="0" t="n">
        <v>546</v>
      </c>
      <c r="E603" s="0" t="s">
        <v>258</v>
      </c>
      <c r="F603" s="0" t="s">
        <v>88</v>
      </c>
      <c r="G603" s="0" t="s">
        <v>228</v>
      </c>
      <c r="H603" s="0" t="s">
        <v>188</v>
      </c>
      <c r="I603" s="0" t="n">
        <f aca="false">I601*J603</f>
        <v>71.6</v>
      </c>
      <c r="J603" s="0" t="n">
        <v>100</v>
      </c>
      <c r="O603" s="0" t="n">
        <f aca="false">ROUND(CP603,2)</f>
        <v>30644.07</v>
      </c>
      <c r="P603" s="0" t="n">
        <f aca="false">ROUND(CQ603*I603,2)</f>
        <v>30644.07</v>
      </c>
      <c r="Q603" s="0" t="n">
        <f aca="false">ROUND(CR603*I603,2)</f>
        <v>0</v>
      </c>
      <c r="R603" s="0" t="n">
        <f aca="false">ROUND(CS603*I603,2)</f>
        <v>0</v>
      </c>
      <c r="S603" s="0" t="n">
        <f aca="false">ROUND(CT603*I603,2)</f>
        <v>0</v>
      </c>
      <c r="T603" s="0" t="n">
        <f aca="false">ROUND(CU603*I603,2)</f>
        <v>0</v>
      </c>
      <c r="U603" s="0" t="n">
        <f aca="false">CV603*I603</f>
        <v>0</v>
      </c>
      <c r="V603" s="0" t="n">
        <f aca="false">CW603*I603</f>
        <v>0</v>
      </c>
      <c r="W603" s="0" t="n">
        <f aca="false">ROUND(CX603*I603,2)</f>
        <v>0</v>
      </c>
      <c r="X603" s="0" t="n">
        <f aca="false">ROUND(CY603,2)</f>
        <v>0</v>
      </c>
      <c r="Y603" s="0" t="n">
        <f aca="false">ROUND(CZ603,2)</f>
        <v>0</v>
      </c>
      <c r="AA603" s="0" t="n">
        <v>152951116</v>
      </c>
      <c r="AB603" s="0" t="n">
        <f aca="false">ROUND((AC603+AD603+AF603),6)</f>
        <v>61.67</v>
      </c>
      <c r="AC603" s="0" t="n">
        <f aca="false">ROUND((ES603),6)</f>
        <v>61.67</v>
      </c>
      <c r="AD603" s="0" t="n">
        <f aca="false">ROUND((((ET603)-(EU603))+AE603),6)</f>
        <v>0</v>
      </c>
      <c r="AE603" s="0" t="n">
        <f aca="false">ROUND((EU603),6)</f>
        <v>0</v>
      </c>
      <c r="AF603" s="0" t="n">
        <f aca="false">ROUND((EV603),6)</f>
        <v>0</v>
      </c>
      <c r="AG603" s="0" t="n">
        <f aca="false">ROUND((AP603),6)</f>
        <v>0</v>
      </c>
      <c r="AH603" s="0" t="n">
        <f aca="false">(EW603)</f>
        <v>0</v>
      </c>
      <c r="AI603" s="0" t="n">
        <f aca="false">(EX603)</f>
        <v>0</v>
      </c>
      <c r="AJ603" s="0" t="n">
        <f aca="false">ROUND((AS603),6)</f>
        <v>0</v>
      </c>
      <c r="AK603" s="0" t="n">
        <v>61.67</v>
      </c>
      <c r="AL603" s="0" t="n">
        <v>61.67</v>
      </c>
      <c r="AM603" s="0" t="n">
        <v>0</v>
      </c>
      <c r="AN603" s="0" t="n">
        <v>0</v>
      </c>
      <c r="AO603" s="0" t="n">
        <v>0</v>
      </c>
      <c r="AP603" s="0" t="n">
        <v>0</v>
      </c>
      <c r="AQ603" s="0" t="n">
        <v>0</v>
      </c>
      <c r="AR603" s="0" t="n">
        <v>0</v>
      </c>
      <c r="AS603" s="0" t="n">
        <v>0</v>
      </c>
      <c r="AT603" s="0" t="n">
        <v>105</v>
      </c>
      <c r="AU603" s="0" t="n">
        <v>47</v>
      </c>
      <c r="AV603" s="0" t="n">
        <v>1</v>
      </c>
      <c r="AW603" s="0" t="n">
        <v>1</v>
      </c>
      <c r="AZ603" s="0" t="n">
        <v>1</v>
      </c>
      <c r="BA603" s="0" t="n">
        <v>1</v>
      </c>
      <c r="BB603" s="0" t="n">
        <v>1</v>
      </c>
      <c r="BC603" s="0" t="n">
        <v>6.94</v>
      </c>
      <c r="BH603" s="0" t="n">
        <v>3</v>
      </c>
      <c r="BI603" s="0" t="n">
        <v>1</v>
      </c>
      <c r="BM603" s="0" t="n">
        <v>15001</v>
      </c>
      <c r="BN603" s="0" t="n">
        <v>0</v>
      </c>
      <c r="BP603" s="0" t="n">
        <v>0</v>
      </c>
      <c r="BQ603" s="0" t="n">
        <v>2</v>
      </c>
      <c r="BR603" s="0" t="n">
        <v>0</v>
      </c>
      <c r="BS603" s="0" t="n">
        <v>1</v>
      </c>
      <c r="BT603" s="0" t="n">
        <v>1</v>
      </c>
      <c r="BU603" s="0" t="n">
        <v>1</v>
      </c>
      <c r="BV603" s="0" t="n">
        <v>1</v>
      </c>
      <c r="BW603" s="0" t="n">
        <v>1</v>
      </c>
      <c r="BX603" s="0" t="n">
        <v>1</v>
      </c>
      <c r="BZ603" s="0" t="n">
        <v>105</v>
      </c>
      <c r="CA603" s="0" t="n">
        <v>55</v>
      </c>
      <c r="CF603" s="0" t="n">
        <v>0</v>
      </c>
      <c r="CG603" s="0" t="n">
        <v>0</v>
      </c>
      <c r="CM603" s="0" t="n">
        <v>0</v>
      </c>
      <c r="CO603" s="0" t="n">
        <v>0</v>
      </c>
      <c r="CP603" s="0" t="n">
        <f aca="false">(P603+Q603+S603)</f>
        <v>30644.07</v>
      </c>
      <c r="CQ603" s="0" t="n">
        <f aca="false">AC603*BC603</f>
        <v>427.9898</v>
      </c>
      <c r="CR603" s="0" t="n">
        <f aca="false">AD603*BB603</f>
        <v>0</v>
      </c>
      <c r="CS603" s="0" t="n">
        <f aca="false">AE603*BS603</f>
        <v>0</v>
      </c>
      <c r="CT603" s="0" t="n">
        <f aca="false">AF603*BA603</f>
        <v>0</v>
      </c>
      <c r="CU603" s="0" t="n">
        <f aca="false">AG603</f>
        <v>0</v>
      </c>
      <c r="CV603" s="0" t="n">
        <f aca="false">AH603</f>
        <v>0</v>
      </c>
      <c r="CW603" s="0" t="n">
        <f aca="false">AI603</f>
        <v>0</v>
      </c>
      <c r="CX603" s="0" t="n">
        <f aca="false">AJ603</f>
        <v>0</v>
      </c>
      <c r="CY603" s="0" t="n">
        <f aca="false">(((S603+R603)*AT603)/100)</f>
        <v>0</v>
      </c>
      <c r="CZ603" s="0" t="n">
        <f aca="false">(((S603+R603)*AU603)/100)</f>
        <v>0</v>
      </c>
      <c r="DN603" s="0" t="n">
        <v>0</v>
      </c>
      <c r="DO603" s="0" t="n">
        <v>0</v>
      </c>
      <c r="DP603" s="0" t="n">
        <v>1</v>
      </c>
      <c r="DQ603" s="0" t="n">
        <v>1</v>
      </c>
      <c r="DU603" s="0" t="n">
        <v>1005</v>
      </c>
      <c r="DV603" s="0" t="s">
        <v>188</v>
      </c>
      <c r="DW603" s="0" t="s">
        <v>188</v>
      </c>
      <c r="DX603" s="0" t="n">
        <v>1</v>
      </c>
      <c r="EE603" s="0" t="n">
        <v>143721257</v>
      </c>
      <c r="EF603" s="0" t="n">
        <v>2</v>
      </c>
      <c r="EG603" s="0" t="s">
        <v>71</v>
      </c>
      <c r="EH603" s="0" t="n">
        <v>0</v>
      </c>
      <c r="EJ603" s="0" t="n">
        <v>1</v>
      </c>
      <c r="EK603" s="0" t="n">
        <v>15001</v>
      </c>
      <c r="EL603" s="0" t="s">
        <v>72</v>
      </c>
      <c r="EM603" s="0" t="s">
        <v>73</v>
      </c>
      <c r="EQ603" s="0" t="n">
        <v>0</v>
      </c>
      <c r="ER603" s="0" t="n">
        <v>0</v>
      </c>
      <c r="ES603" s="0" t="n">
        <v>61.67</v>
      </c>
      <c r="ET603" s="0" t="n">
        <v>0</v>
      </c>
      <c r="EU603" s="0" t="n">
        <v>0</v>
      </c>
      <c r="EV603" s="0" t="n">
        <v>0</v>
      </c>
      <c r="EW603" s="0" t="n">
        <v>0</v>
      </c>
      <c r="EX603" s="0" t="n">
        <v>0</v>
      </c>
      <c r="EZ603" s="0" t="n">
        <v>5</v>
      </c>
      <c r="FC603" s="0" t="n">
        <v>0</v>
      </c>
      <c r="FD603" s="0" t="n">
        <v>18</v>
      </c>
      <c r="FF603" s="0" t="n">
        <v>428</v>
      </c>
      <c r="FQ603" s="0" t="n">
        <v>0</v>
      </c>
      <c r="FR603" s="0" t="n">
        <f aca="false">ROUND(IF(AND(BH603=3,BI603=3),P603,0),2)</f>
        <v>0</v>
      </c>
      <c r="FS603" s="0" t="n">
        <v>0</v>
      </c>
      <c r="FU603" s="0" t="s">
        <v>74</v>
      </c>
      <c r="FX603" s="0" t="n">
        <v>105</v>
      </c>
      <c r="FY603" s="0" t="n">
        <v>46.75</v>
      </c>
      <c r="GA603" s="0" t="s">
        <v>229</v>
      </c>
      <c r="GD603" s="0" t="n">
        <v>0</v>
      </c>
      <c r="GF603" s="0" t="n">
        <v>995126633</v>
      </c>
      <c r="GG603" s="0" t="n">
        <v>2</v>
      </c>
      <c r="GH603" s="0" t="n">
        <v>3</v>
      </c>
      <c r="GI603" s="0" t="n">
        <v>4</v>
      </c>
      <c r="GJ603" s="0" t="n">
        <v>0</v>
      </c>
      <c r="GK603" s="0" t="n">
        <f aca="false">ROUND(R603*(R12)/100,2)</f>
        <v>0</v>
      </c>
      <c r="GL603" s="0" t="n">
        <f aca="false">ROUND(IF(AND(BH603=3,BI603=3,FS603&lt;&gt;0),P603,0),2)</f>
        <v>0</v>
      </c>
      <c r="GM603" s="0" t="n">
        <f aca="false">O603+X603+Y603+GK603</f>
        <v>30644.07</v>
      </c>
      <c r="GN603" s="0" t="n">
        <f aca="false">ROUND(IF(OR(BI603=0,BI603=1),O603+X603+Y603+GK603,0),2)</f>
        <v>30644.07</v>
      </c>
      <c r="GO603" s="0" t="n">
        <f aca="false">ROUND(IF(BI603=2,O603+X603+Y603+GK603,0),2)</f>
        <v>0</v>
      </c>
      <c r="GP603" s="0" t="n">
        <f aca="false">ROUND(IF(BI603=4,O603+X603+Y603+GK603,0),2)</f>
        <v>0</v>
      </c>
      <c r="GR603" s="0" t="n">
        <v>0</v>
      </c>
    </row>
    <row r="604" customFormat="false" ht="12.75" hidden="false" customHeight="false" outlineLevel="0" collapsed="false">
      <c r="A604" s="0" t="n">
        <v>17</v>
      </c>
      <c r="B604" s="0" t="n">
        <v>1</v>
      </c>
      <c r="C604" s="0" t="n">
        <f aca="false">ROW(SmtRes!A552)</f>
        <v>552</v>
      </c>
      <c r="D604" s="0" t="n">
        <f aca="false">ROW(EtalonRes!A543)</f>
        <v>543</v>
      </c>
      <c r="E604" s="0" t="s">
        <v>98</v>
      </c>
      <c r="F604" s="0" t="s">
        <v>431</v>
      </c>
      <c r="G604" s="0" t="s">
        <v>432</v>
      </c>
      <c r="H604" s="0" t="s">
        <v>221</v>
      </c>
      <c r="I604" s="0" t="n">
        <v>0.106</v>
      </c>
      <c r="J604" s="0" t="n">
        <v>0</v>
      </c>
      <c r="O604" s="0" t="n">
        <f aca="false">ROUND(CP604,2)</f>
        <v>273.14</v>
      </c>
      <c r="P604" s="0" t="n">
        <f aca="false">ROUND(CQ604*I604,2)</f>
        <v>0</v>
      </c>
      <c r="Q604" s="0" t="n">
        <f aca="false">ROUND(CR604*I604,2)</f>
        <v>26.85</v>
      </c>
      <c r="R604" s="0" t="n">
        <f aca="false">ROUND(CS604*I604,2)</f>
        <v>2.16</v>
      </c>
      <c r="S604" s="0" t="n">
        <f aca="false">ROUND(CT604*I604,2)</f>
        <v>246.29</v>
      </c>
      <c r="T604" s="0" t="n">
        <f aca="false">ROUND(CU604*I604,2)</f>
        <v>0</v>
      </c>
      <c r="U604" s="0" t="n">
        <f aca="false">CV604*I604</f>
        <v>3.86582</v>
      </c>
      <c r="V604" s="0" t="n">
        <f aca="false">CW604*I604</f>
        <v>0.023002</v>
      </c>
      <c r="W604" s="0" t="n">
        <f aca="false">ROUND(CX604*I604,2)</f>
        <v>0</v>
      </c>
      <c r="X604" s="0" t="n">
        <f aca="false">ROUND(CY604,2)</f>
        <v>223.61</v>
      </c>
      <c r="Y604" s="0" t="n">
        <f aca="false">ROUND(CZ604,2)</f>
        <v>178.88</v>
      </c>
      <c r="AA604" s="0" t="n">
        <v>152951116</v>
      </c>
      <c r="AB604" s="0" t="n">
        <f aca="false">ROUND((AC604+AD604+AF604),6)</f>
        <v>371.301</v>
      </c>
      <c r="AC604" s="0" t="n">
        <f aca="false">ROUND(((ES604*0)),6)</f>
        <v>0</v>
      </c>
      <c r="AD604" s="0" t="n">
        <f aca="false">ROUND(((((ET604*0.7))-((EU604*0.7)))+AE604),6)</f>
        <v>36.505</v>
      </c>
      <c r="AE604" s="0" t="n">
        <f aca="false">ROUND(((EU604*0.7)),6)</f>
        <v>2.933</v>
      </c>
      <c r="AF604" s="0" t="n">
        <f aca="false">ROUND(((EV604*0.7)),6)</f>
        <v>334.796</v>
      </c>
      <c r="AG604" s="0" t="n">
        <f aca="false">ROUND((AP604),6)</f>
        <v>0</v>
      </c>
      <c r="AH604" s="0" t="n">
        <f aca="false">((EW604*0.7))</f>
        <v>36.47</v>
      </c>
      <c r="AI604" s="0" t="n">
        <f aca="false">((EX604*0.7))</f>
        <v>0.217</v>
      </c>
      <c r="AJ604" s="0" t="n">
        <f aca="false">ROUND((AS604),6)</f>
        <v>0</v>
      </c>
      <c r="AK604" s="0" t="n">
        <v>818.18</v>
      </c>
      <c r="AL604" s="0" t="n">
        <v>287.75</v>
      </c>
      <c r="AM604" s="0" t="n">
        <v>52.15</v>
      </c>
      <c r="AN604" s="0" t="n">
        <v>4.19</v>
      </c>
      <c r="AO604" s="0" t="n">
        <v>478.28</v>
      </c>
      <c r="AP604" s="0" t="n">
        <v>0</v>
      </c>
      <c r="AQ604" s="0" t="n">
        <v>52.1</v>
      </c>
      <c r="AR604" s="0" t="n">
        <v>0.31</v>
      </c>
      <c r="AS604" s="0" t="n">
        <v>0</v>
      </c>
      <c r="AT604" s="0" t="n">
        <v>90</v>
      </c>
      <c r="AU604" s="0" t="n">
        <v>72</v>
      </c>
      <c r="AV604" s="0" t="n">
        <v>1</v>
      </c>
      <c r="AW604" s="0" t="n">
        <v>1</v>
      </c>
      <c r="AZ604" s="0" t="n">
        <v>1</v>
      </c>
      <c r="BA604" s="0" t="n">
        <v>6.94</v>
      </c>
      <c r="BB604" s="0" t="n">
        <v>6.94</v>
      </c>
      <c r="BC604" s="0" t="n">
        <v>6.94</v>
      </c>
      <c r="BH604" s="0" t="n">
        <v>0</v>
      </c>
      <c r="BI604" s="0" t="n">
        <v>1</v>
      </c>
      <c r="BJ604" s="0" t="s">
        <v>433</v>
      </c>
      <c r="BM604" s="0" t="n">
        <v>9001</v>
      </c>
      <c r="BN604" s="0" t="n">
        <v>0</v>
      </c>
      <c r="BP604" s="0" t="n">
        <v>0</v>
      </c>
      <c r="BQ604" s="0" t="n">
        <v>2</v>
      </c>
      <c r="BR604" s="0" t="n">
        <v>0</v>
      </c>
      <c r="BS604" s="0" t="n">
        <v>6.94</v>
      </c>
      <c r="BT604" s="0" t="n">
        <v>1</v>
      </c>
      <c r="BU604" s="0" t="n">
        <v>1</v>
      </c>
      <c r="BV604" s="0" t="n">
        <v>1</v>
      </c>
      <c r="BW604" s="0" t="n">
        <v>1</v>
      </c>
      <c r="BX604" s="0" t="n">
        <v>1</v>
      </c>
      <c r="BZ604" s="0" t="n">
        <v>90</v>
      </c>
      <c r="CA604" s="0" t="n">
        <v>85</v>
      </c>
      <c r="CF604" s="0" t="n">
        <v>0</v>
      </c>
      <c r="CG604" s="0" t="n">
        <v>0</v>
      </c>
      <c r="CM604" s="0" t="n">
        <v>0</v>
      </c>
      <c r="CO604" s="0" t="n">
        <v>0</v>
      </c>
      <c r="CP604" s="0" t="n">
        <f aca="false">(P604+Q604+S604)</f>
        <v>273.14</v>
      </c>
      <c r="CQ604" s="0" t="n">
        <f aca="false">AC604*BC604</f>
        <v>0</v>
      </c>
      <c r="CR604" s="0" t="n">
        <f aca="false">AD604*BB604</f>
        <v>253.3447</v>
      </c>
      <c r="CS604" s="0" t="n">
        <f aca="false">AE604*BS604</f>
        <v>20.35502</v>
      </c>
      <c r="CT604" s="0" t="n">
        <f aca="false">AF604*BA604</f>
        <v>2323.48424</v>
      </c>
      <c r="CU604" s="0" t="n">
        <f aca="false">AG604</f>
        <v>0</v>
      </c>
      <c r="CV604" s="0" t="n">
        <f aca="false">AH604</f>
        <v>36.47</v>
      </c>
      <c r="CW604" s="0" t="n">
        <f aca="false">AI604</f>
        <v>0.217</v>
      </c>
      <c r="CX604" s="0" t="n">
        <f aca="false">AJ604</f>
        <v>0</v>
      </c>
      <c r="CY604" s="0" t="n">
        <f aca="false">(((S604+R604)*AT604)/100)</f>
        <v>223.605</v>
      </c>
      <c r="CZ604" s="0" t="n">
        <f aca="false">(((S604+R604)*AU604)/100)</f>
        <v>178.884</v>
      </c>
      <c r="DD604" s="0" t="s">
        <v>80</v>
      </c>
      <c r="DE604" s="0" t="s">
        <v>434</v>
      </c>
      <c r="DF604" s="0" t="s">
        <v>434</v>
      </c>
      <c r="DG604" s="0" t="s">
        <v>434</v>
      </c>
      <c r="DI604" s="0" t="s">
        <v>434</v>
      </c>
      <c r="DJ604" s="0" t="s">
        <v>434</v>
      </c>
      <c r="DN604" s="0" t="n">
        <v>0</v>
      </c>
      <c r="DO604" s="0" t="n">
        <v>0</v>
      </c>
      <c r="DP604" s="0" t="n">
        <v>1</v>
      </c>
      <c r="DQ604" s="0" t="n">
        <v>1</v>
      </c>
      <c r="DU604" s="0" t="n">
        <v>1005</v>
      </c>
      <c r="DV604" s="0" t="s">
        <v>221</v>
      </c>
      <c r="DW604" s="0" t="s">
        <v>221</v>
      </c>
      <c r="DX604" s="0" t="n">
        <v>100</v>
      </c>
      <c r="EE604" s="0" t="n">
        <v>143721230</v>
      </c>
      <c r="EF604" s="0" t="n">
        <v>2</v>
      </c>
      <c r="EG604" s="0" t="s">
        <v>71</v>
      </c>
      <c r="EH604" s="0" t="n">
        <v>0</v>
      </c>
      <c r="EJ604" s="0" t="n">
        <v>1</v>
      </c>
      <c r="EK604" s="0" t="n">
        <v>9001</v>
      </c>
      <c r="EL604" s="0" t="s">
        <v>275</v>
      </c>
      <c r="EM604" s="0" t="s">
        <v>276</v>
      </c>
      <c r="EQ604" s="0" t="n">
        <v>0</v>
      </c>
      <c r="ER604" s="0" t="n">
        <v>818.18</v>
      </c>
      <c r="ES604" s="0" t="n">
        <v>287.75</v>
      </c>
      <c r="ET604" s="0" t="n">
        <v>52.15</v>
      </c>
      <c r="EU604" s="0" t="n">
        <v>4.19</v>
      </c>
      <c r="EV604" s="0" t="n">
        <v>478.28</v>
      </c>
      <c r="EW604" s="0" t="n">
        <v>52.1</v>
      </c>
      <c r="EX604" s="0" t="n">
        <v>0.31</v>
      </c>
      <c r="EY604" s="0" t="n">
        <v>0</v>
      </c>
      <c r="FQ604" s="0" t="n">
        <v>0</v>
      </c>
      <c r="FR604" s="0" t="n">
        <f aca="false">ROUND(IF(AND(BH604=3,BI604=3),P604,0),2)</f>
        <v>0</v>
      </c>
      <c r="FS604" s="0" t="n">
        <v>0</v>
      </c>
      <c r="FU604" s="0" t="s">
        <v>74</v>
      </c>
      <c r="FX604" s="0" t="n">
        <v>90</v>
      </c>
      <c r="FY604" s="0" t="n">
        <v>72.25</v>
      </c>
      <c r="GD604" s="0" t="n">
        <v>0</v>
      </c>
      <c r="GF604" s="0" t="n">
        <v>1067748039</v>
      </c>
      <c r="GG604" s="0" t="n">
        <v>2</v>
      </c>
      <c r="GH604" s="0" t="n">
        <v>1</v>
      </c>
      <c r="GI604" s="0" t="n">
        <v>3</v>
      </c>
      <c r="GJ604" s="0" t="n">
        <v>0</v>
      </c>
      <c r="GK604" s="0" t="n">
        <f aca="false">ROUND(R604*(R12)/100,2)</f>
        <v>0</v>
      </c>
      <c r="GL604" s="0" t="n">
        <f aca="false">ROUND(IF(AND(BH604=3,BI604=3,FS604&lt;&gt;0),P604,0),2)</f>
        <v>0</v>
      </c>
      <c r="GM604" s="0" t="n">
        <f aca="false">O604+X604+Y604+GK604</f>
        <v>675.63</v>
      </c>
      <c r="GN604" s="0" t="n">
        <f aca="false">ROUND(IF(OR(BI604=0,BI604=1),O604+X604+Y604+GK604,0),2)</f>
        <v>675.63</v>
      </c>
      <c r="GO604" s="0" t="n">
        <f aca="false">ROUND(IF(BI604=2,O604+X604+Y604+GK604,0),2)</f>
        <v>0</v>
      </c>
      <c r="GP604" s="0" t="n">
        <f aca="false">ROUND(IF(BI604=4,O604+X604+Y604+GK604,0),2)</f>
        <v>0</v>
      </c>
      <c r="GR604" s="0" t="n">
        <v>0</v>
      </c>
    </row>
    <row r="605" customFormat="false" ht="12.75" hidden="false" customHeight="false" outlineLevel="0" collapsed="false">
      <c r="A605" s="0" t="n">
        <v>17</v>
      </c>
      <c r="B605" s="0" t="n">
        <v>1</v>
      </c>
      <c r="C605" s="0" t="n">
        <f aca="false">ROW(SmtRes!A560)</f>
        <v>560</v>
      </c>
      <c r="D605" s="0" t="n">
        <f aca="false">ROW(EtalonRes!A552)</f>
        <v>552</v>
      </c>
      <c r="E605" s="0" t="s">
        <v>106</v>
      </c>
      <c r="F605" s="0" t="s">
        <v>435</v>
      </c>
      <c r="G605" s="0" t="s">
        <v>436</v>
      </c>
      <c r="H605" s="0" t="s">
        <v>221</v>
      </c>
      <c r="I605" s="0" t="n">
        <v>0.106</v>
      </c>
      <c r="J605" s="0" t="n">
        <v>0</v>
      </c>
      <c r="O605" s="0" t="n">
        <f aca="false">ROUND(CP605,2)</f>
        <v>1912.36</v>
      </c>
      <c r="P605" s="0" t="n">
        <f aca="false">ROUND(CQ605*I605,2)</f>
        <v>942.33</v>
      </c>
      <c r="Q605" s="0" t="n">
        <f aca="false">ROUND(CR605*I605,2)</f>
        <v>312.71</v>
      </c>
      <c r="R605" s="0" t="n">
        <f aca="false">ROUND(CS605*I605,2)</f>
        <v>0</v>
      </c>
      <c r="S605" s="0" t="n">
        <f aca="false">ROUND(CT605*I605,2)</f>
        <v>657.32</v>
      </c>
      <c r="T605" s="0" t="n">
        <f aca="false">ROUND(CU605*I605,2)</f>
        <v>0</v>
      </c>
      <c r="U605" s="0" t="n">
        <f aca="false">CV605*I605</f>
        <v>10.83691</v>
      </c>
      <c r="V605" s="0" t="n">
        <f aca="false">CW605*I605</f>
        <v>0</v>
      </c>
      <c r="W605" s="0" t="n">
        <f aca="false">ROUND(CX605*I605,2)</f>
        <v>0</v>
      </c>
      <c r="X605" s="0" t="n">
        <f aca="false">ROUND(CY605,2)</f>
        <v>775.64</v>
      </c>
      <c r="Y605" s="0" t="n">
        <f aca="false">ROUND(CZ605,2)</f>
        <v>354.95</v>
      </c>
      <c r="AA605" s="0" t="n">
        <v>152951116</v>
      </c>
      <c r="AB605" s="0" t="n">
        <f aca="false">ROUND((AC605+AD605+AF605),6)</f>
        <v>2599.596</v>
      </c>
      <c r="AC605" s="0" t="n">
        <f aca="false">ROUND((ES605),6)</f>
        <v>1280.97</v>
      </c>
      <c r="AD605" s="0" t="n">
        <f aca="false">ROUND(((((ET605*1.25))-((EU605*1.25)))+AE605),6)</f>
        <v>425.0875</v>
      </c>
      <c r="AE605" s="0" t="n">
        <f aca="false">ROUND(((EU605*1.25)),6)</f>
        <v>0</v>
      </c>
      <c r="AF605" s="0" t="n">
        <f aca="false">ROUND(((EV605*1.15)),6)</f>
        <v>893.5385</v>
      </c>
      <c r="AG605" s="0" t="n">
        <f aca="false">ROUND((AP605),6)</f>
        <v>0</v>
      </c>
      <c r="AH605" s="0" t="n">
        <f aca="false">((EW605*1.15))</f>
        <v>102.235</v>
      </c>
      <c r="AI605" s="0" t="n">
        <f aca="false">((EX605*1.25))</f>
        <v>0</v>
      </c>
      <c r="AJ605" s="0" t="n">
        <f aca="false">ROUND((AS605),6)</f>
        <v>0</v>
      </c>
      <c r="AK605" s="0" t="n">
        <v>2398.03</v>
      </c>
      <c r="AL605" s="0" t="n">
        <v>1280.97</v>
      </c>
      <c r="AM605" s="0" t="n">
        <v>340.07</v>
      </c>
      <c r="AN605" s="0" t="n">
        <v>0</v>
      </c>
      <c r="AO605" s="0" t="n">
        <v>776.99</v>
      </c>
      <c r="AP605" s="0" t="n">
        <v>0</v>
      </c>
      <c r="AQ605" s="0" t="n">
        <v>88.9</v>
      </c>
      <c r="AR605" s="0" t="n">
        <v>0</v>
      </c>
      <c r="AS605" s="0" t="n">
        <v>0</v>
      </c>
      <c r="AT605" s="0" t="n">
        <v>118</v>
      </c>
      <c r="AU605" s="0" t="n">
        <v>54</v>
      </c>
      <c r="AV605" s="0" t="n">
        <v>1</v>
      </c>
      <c r="AW605" s="0" t="n">
        <v>1</v>
      </c>
      <c r="AZ605" s="0" t="n">
        <v>1</v>
      </c>
      <c r="BA605" s="0" t="n">
        <v>6.94</v>
      </c>
      <c r="BB605" s="0" t="n">
        <v>6.94</v>
      </c>
      <c r="BC605" s="0" t="n">
        <v>6.94</v>
      </c>
      <c r="BH605" s="0" t="n">
        <v>0</v>
      </c>
      <c r="BI605" s="0" t="n">
        <v>1</v>
      </c>
      <c r="BJ605" s="0" t="s">
        <v>437</v>
      </c>
      <c r="BM605" s="0" t="n">
        <v>10001</v>
      </c>
      <c r="BN605" s="0" t="n">
        <v>0</v>
      </c>
      <c r="BP605" s="0" t="n">
        <v>0</v>
      </c>
      <c r="BQ605" s="0" t="n">
        <v>2</v>
      </c>
      <c r="BR605" s="0" t="n">
        <v>0</v>
      </c>
      <c r="BS605" s="0" t="n">
        <v>6.94</v>
      </c>
      <c r="BT605" s="0" t="n">
        <v>1</v>
      </c>
      <c r="BU605" s="0" t="n">
        <v>1</v>
      </c>
      <c r="BV605" s="0" t="n">
        <v>1</v>
      </c>
      <c r="BW605" s="0" t="n">
        <v>1</v>
      </c>
      <c r="BX605" s="0" t="n">
        <v>1</v>
      </c>
      <c r="BZ605" s="0" t="n">
        <v>118</v>
      </c>
      <c r="CA605" s="0" t="n">
        <v>63</v>
      </c>
      <c r="CF605" s="0" t="n">
        <v>0</v>
      </c>
      <c r="CG605" s="0" t="n">
        <v>0</v>
      </c>
      <c r="CM605" s="0" t="n">
        <v>0</v>
      </c>
      <c r="CO605" s="0" t="n">
        <v>0</v>
      </c>
      <c r="CP605" s="0" t="n">
        <f aca="false">(P605+Q605+S605)</f>
        <v>1912.36</v>
      </c>
      <c r="CQ605" s="0" t="n">
        <f aca="false">AC605*BC605</f>
        <v>8889.9318</v>
      </c>
      <c r="CR605" s="0" t="n">
        <f aca="false">AD605*BB605</f>
        <v>2950.10725</v>
      </c>
      <c r="CS605" s="0" t="n">
        <f aca="false">AE605*BS605</f>
        <v>0</v>
      </c>
      <c r="CT605" s="0" t="n">
        <f aca="false">AF605*BA605</f>
        <v>6201.15719</v>
      </c>
      <c r="CU605" s="0" t="n">
        <f aca="false">AG605</f>
        <v>0</v>
      </c>
      <c r="CV605" s="0" t="n">
        <f aca="false">AH605</f>
        <v>102.235</v>
      </c>
      <c r="CW605" s="0" t="n">
        <f aca="false">AI605</f>
        <v>0</v>
      </c>
      <c r="CX605" s="0" t="n">
        <f aca="false">AJ605</f>
        <v>0</v>
      </c>
      <c r="CY605" s="0" t="n">
        <f aca="false">(((S605+R605)*AT605)/100)</f>
        <v>775.6376</v>
      </c>
      <c r="CZ605" s="0" t="n">
        <f aca="false">(((S605+R605)*AU605)/100)</f>
        <v>354.9528</v>
      </c>
      <c r="DE605" s="0" t="s">
        <v>69</v>
      </c>
      <c r="DF605" s="0" t="s">
        <v>69</v>
      </c>
      <c r="DG605" s="0" t="s">
        <v>70</v>
      </c>
      <c r="DI605" s="0" t="s">
        <v>70</v>
      </c>
      <c r="DJ605" s="0" t="s">
        <v>69</v>
      </c>
      <c r="DN605" s="0" t="n">
        <v>0</v>
      </c>
      <c r="DO605" s="0" t="n">
        <v>0</v>
      </c>
      <c r="DP605" s="0" t="n">
        <v>1</v>
      </c>
      <c r="DQ605" s="0" t="n">
        <v>1</v>
      </c>
      <c r="DU605" s="0" t="n">
        <v>1005</v>
      </c>
      <c r="DV605" s="0" t="s">
        <v>221</v>
      </c>
      <c r="DW605" s="0" t="s">
        <v>438</v>
      </c>
      <c r="DX605" s="0" t="n">
        <v>100</v>
      </c>
      <c r="EE605" s="0" t="n">
        <v>143721231</v>
      </c>
      <c r="EF605" s="0" t="n">
        <v>2</v>
      </c>
      <c r="EG605" s="0" t="s">
        <v>71</v>
      </c>
      <c r="EH605" s="0" t="n">
        <v>0</v>
      </c>
      <c r="EJ605" s="0" t="n">
        <v>1</v>
      </c>
      <c r="EK605" s="0" t="n">
        <v>10001</v>
      </c>
      <c r="EL605" s="0" t="s">
        <v>439</v>
      </c>
      <c r="EM605" s="0" t="s">
        <v>440</v>
      </c>
      <c r="EQ605" s="0" t="n">
        <v>0</v>
      </c>
      <c r="ER605" s="0" t="n">
        <v>2398.03</v>
      </c>
      <c r="ES605" s="0" t="n">
        <v>1280.97</v>
      </c>
      <c r="ET605" s="0" t="n">
        <v>340.07</v>
      </c>
      <c r="EU605" s="0" t="n">
        <v>0</v>
      </c>
      <c r="EV605" s="0" t="n">
        <v>776.99</v>
      </c>
      <c r="EW605" s="0" t="n">
        <v>88.9</v>
      </c>
      <c r="EX605" s="0" t="n">
        <v>0</v>
      </c>
      <c r="EY605" s="0" t="n">
        <v>0</v>
      </c>
      <c r="FQ605" s="0" t="n">
        <v>0</v>
      </c>
      <c r="FR605" s="0" t="n">
        <f aca="false">ROUND(IF(AND(BH605=3,BI605=3),P605,0),2)</f>
        <v>0</v>
      </c>
      <c r="FS605" s="0" t="n">
        <v>0</v>
      </c>
      <c r="FU605" s="0" t="s">
        <v>74</v>
      </c>
      <c r="FX605" s="0" t="n">
        <v>118</v>
      </c>
      <c r="FY605" s="0" t="n">
        <v>53.55</v>
      </c>
      <c r="GD605" s="0" t="n">
        <v>0</v>
      </c>
      <c r="GF605" s="0" t="n">
        <v>-544918627</v>
      </c>
      <c r="GG605" s="0" t="n">
        <v>2</v>
      </c>
      <c r="GH605" s="0" t="n">
        <v>1</v>
      </c>
      <c r="GI605" s="0" t="n">
        <v>3</v>
      </c>
      <c r="GJ605" s="0" t="n">
        <v>0</v>
      </c>
      <c r="GK605" s="0" t="n">
        <f aca="false">ROUND(R605*(R12)/100,2)</f>
        <v>0</v>
      </c>
      <c r="GL605" s="0" t="n">
        <f aca="false">ROUND(IF(AND(BH605=3,BI605=3,FS605&lt;&gt;0),P605,0),2)</f>
        <v>0</v>
      </c>
      <c r="GM605" s="0" t="n">
        <f aca="false">O605+X605+Y605+GK605</f>
        <v>3042.95</v>
      </c>
      <c r="GN605" s="0" t="n">
        <f aca="false">ROUND(IF(OR(BI605=0,BI605=1),O605+X605+Y605+GK605,0),2)</f>
        <v>3042.95</v>
      </c>
      <c r="GO605" s="0" t="n">
        <f aca="false">ROUND(IF(BI605=2,O605+X605+Y605+GK605,0),2)</f>
        <v>0</v>
      </c>
      <c r="GP605" s="0" t="n">
        <f aca="false">ROUND(IF(BI605=4,O605+X605+Y605+GK605,0),2)</f>
        <v>0</v>
      </c>
      <c r="GR605" s="0" t="n">
        <v>0</v>
      </c>
    </row>
    <row r="606" customFormat="false" ht="12.75" hidden="false" customHeight="false" outlineLevel="0" collapsed="false">
      <c r="A606" s="0" t="n">
        <v>18</v>
      </c>
      <c r="B606" s="0" t="n">
        <v>1</v>
      </c>
      <c r="C606" s="0" t="n">
        <v>560</v>
      </c>
      <c r="E606" s="0" t="s">
        <v>244</v>
      </c>
      <c r="F606" s="0" t="s">
        <v>88</v>
      </c>
      <c r="G606" s="0" t="s">
        <v>441</v>
      </c>
      <c r="H606" s="0" t="s">
        <v>188</v>
      </c>
      <c r="I606" s="0" t="n">
        <f aca="false">I605*J606</f>
        <v>10.6</v>
      </c>
      <c r="J606" s="0" t="n">
        <v>100</v>
      </c>
      <c r="O606" s="0" t="n">
        <f aca="false">ROUND(CP606,2)</f>
        <v>16079.62</v>
      </c>
      <c r="P606" s="0" t="n">
        <f aca="false">ROUND(CQ606*I606,2)</f>
        <v>16079.62</v>
      </c>
      <c r="Q606" s="0" t="n">
        <f aca="false">ROUND(CR606*I606,2)</f>
        <v>0</v>
      </c>
      <c r="R606" s="0" t="n">
        <f aca="false">ROUND(CS606*I606,2)</f>
        <v>0</v>
      </c>
      <c r="S606" s="0" t="n">
        <f aca="false">ROUND(CT606*I606,2)</f>
        <v>0</v>
      </c>
      <c r="T606" s="0" t="n">
        <f aca="false">ROUND(CU606*I606,2)</f>
        <v>0</v>
      </c>
      <c r="U606" s="0" t="n">
        <f aca="false">CV606*I606</f>
        <v>0</v>
      </c>
      <c r="V606" s="0" t="n">
        <f aca="false">CW606*I606</f>
        <v>0</v>
      </c>
      <c r="W606" s="0" t="n">
        <f aca="false">ROUND(CX606*I606,2)</f>
        <v>0</v>
      </c>
      <c r="X606" s="0" t="n">
        <f aca="false">ROUND(CY606,2)</f>
        <v>0</v>
      </c>
      <c r="Y606" s="0" t="n">
        <f aca="false">ROUND(CZ606,2)</f>
        <v>0</v>
      </c>
      <c r="AA606" s="0" t="n">
        <v>152951116</v>
      </c>
      <c r="AB606" s="0" t="n">
        <f aca="false">ROUND((AC606+AD606+AF606),6)</f>
        <v>218.58</v>
      </c>
      <c r="AC606" s="0" t="n">
        <f aca="false">ROUND((ES606),6)</f>
        <v>218.58</v>
      </c>
      <c r="AD606" s="0" t="n">
        <f aca="false">ROUND((((ET606)-(EU606))+AE606),6)</f>
        <v>0</v>
      </c>
      <c r="AE606" s="0" t="n">
        <f aca="false">ROUND((EU606),6)</f>
        <v>0</v>
      </c>
      <c r="AF606" s="0" t="n">
        <f aca="false">ROUND((EV606),6)</f>
        <v>0</v>
      </c>
      <c r="AG606" s="0" t="n">
        <f aca="false">ROUND((AP606),6)</f>
        <v>0</v>
      </c>
      <c r="AH606" s="0" t="n">
        <f aca="false">(EW606)</f>
        <v>0</v>
      </c>
      <c r="AI606" s="0" t="n">
        <f aca="false">(EX606)</f>
        <v>0</v>
      </c>
      <c r="AJ606" s="0" t="n">
        <f aca="false">ROUND((AS606),6)</f>
        <v>0</v>
      </c>
      <c r="AK606" s="0" t="n">
        <v>218.58</v>
      </c>
      <c r="AL606" s="0" t="n">
        <v>218.58</v>
      </c>
      <c r="AM606" s="0" t="n">
        <v>0</v>
      </c>
      <c r="AN606" s="0" t="n">
        <v>0</v>
      </c>
      <c r="AO606" s="0" t="n">
        <v>0</v>
      </c>
      <c r="AP606" s="0" t="n">
        <v>0</v>
      </c>
      <c r="AQ606" s="0" t="n">
        <v>0</v>
      </c>
      <c r="AR606" s="0" t="n">
        <v>0</v>
      </c>
      <c r="AS606" s="0" t="n">
        <v>0</v>
      </c>
      <c r="AT606" s="0" t="n">
        <v>118</v>
      </c>
      <c r="AU606" s="0" t="n">
        <v>54</v>
      </c>
      <c r="AV606" s="0" t="n">
        <v>1</v>
      </c>
      <c r="AW606" s="0" t="n">
        <v>1</v>
      </c>
      <c r="AZ606" s="0" t="n">
        <v>1</v>
      </c>
      <c r="BA606" s="0" t="n">
        <v>1</v>
      </c>
      <c r="BB606" s="0" t="n">
        <v>1</v>
      </c>
      <c r="BC606" s="0" t="n">
        <v>6.94</v>
      </c>
      <c r="BH606" s="0" t="n">
        <v>3</v>
      </c>
      <c r="BI606" s="0" t="n">
        <v>1</v>
      </c>
      <c r="BM606" s="0" t="n">
        <v>10001</v>
      </c>
      <c r="BN606" s="0" t="n">
        <v>0</v>
      </c>
      <c r="BP606" s="0" t="n">
        <v>0</v>
      </c>
      <c r="BQ606" s="0" t="n">
        <v>2</v>
      </c>
      <c r="BR606" s="0" t="n">
        <v>0</v>
      </c>
      <c r="BS606" s="0" t="n">
        <v>1</v>
      </c>
      <c r="BT606" s="0" t="n">
        <v>1</v>
      </c>
      <c r="BU606" s="0" t="n">
        <v>1</v>
      </c>
      <c r="BV606" s="0" t="n">
        <v>1</v>
      </c>
      <c r="BW606" s="0" t="n">
        <v>1</v>
      </c>
      <c r="BX606" s="0" t="n">
        <v>1</v>
      </c>
      <c r="BZ606" s="0" t="n">
        <v>118</v>
      </c>
      <c r="CA606" s="0" t="n">
        <v>63</v>
      </c>
      <c r="CF606" s="0" t="n">
        <v>0</v>
      </c>
      <c r="CG606" s="0" t="n">
        <v>0</v>
      </c>
      <c r="CM606" s="0" t="n">
        <v>0</v>
      </c>
      <c r="CO606" s="0" t="n">
        <v>0</v>
      </c>
      <c r="CP606" s="0" t="n">
        <f aca="false">(P606+Q606+S606)</f>
        <v>16079.62</v>
      </c>
      <c r="CQ606" s="0" t="n">
        <f aca="false">AC606*BC606</f>
        <v>1516.9452</v>
      </c>
      <c r="CR606" s="0" t="n">
        <f aca="false">AD606*BB606</f>
        <v>0</v>
      </c>
      <c r="CS606" s="0" t="n">
        <f aca="false">AE606*BS606</f>
        <v>0</v>
      </c>
      <c r="CT606" s="0" t="n">
        <f aca="false">AF606*BA606</f>
        <v>0</v>
      </c>
      <c r="CU606" s="0" t="n">
        <f aca="false">AG606</f>
        <v>0</v>
      </c>
      <c r="CV606" s="0" t="n">
        <f aca="false">AH606</f>
        <v>0</v>
      </c>
      <c r="CW606" s="0" t="n">
        <f aca="false">AI606</f>
        <v>0</v>
      </c>
      <c r="CX606" s="0" t="n">
        <f aca="false">AJ606</f>
        <v>0</v>
      </c>
      <c r="CY606" s="0" t="n">
        <f aca="false">(((S606+R606)*AT606)/100)</f>
        <v>0</v>
      </c>
      <c r="CZ606" s="0" t="n">
        <f aca="false">(((S606+R606)*AU606)/100)</f>
        <v>0</v>
      </c>
      <c r="DN606" s="0" t="n">
        <v>0</v>
      </c>
      <c r="DO606" s="0" t="n">
        <v>0</v>
      </c>
      <c r="DP606" s="0" t="n">
        <v>1</v>
      </c>
      <c r="DQ606" s="0" t="n">
        <v>1</v>
      </c>
      <c r="DU606" s="0" t="n">
        <v>1005</v>
      </c>
      <c r="DV606" s="0" t="s">
        <v>188</v>
      </c>
      <c r="DW606" s="0" t="s">
        <v>188</v>
      </c>
      <c r="DX606" s="0" t="n">
        <v>1</v>
      </c>
      <c r="EE606" s="0" t="n">
        <v>143721231</v>
      </c>
      <c r="EF606" s="0" t="n">
        <v>2</v>
      </c>
      <c r="EG606" s="0" t="s">
        <v>71</v>
      </c>
      <c r="EH606" s="0" t="n">
        <v>0</v>
      </c>
      <c r="EJ606" s="0" t="n">
        <v>1</v>
      </c>
      <c r="EK606" s="0" t="n">
        <v>10001</v>
      </c>
      <c r="EL606" s="0" t="s">
        <v>439</v>
      </c>
      <c r="EM606" s="0" t="s">
        <v>440</v>
      </c>
      <c r="EQ606" s="0" t="n">
        <v>0</v>
      </c>
      <c r="ER606" s="0" t="n">
        <v>0</v>
      </c>
      <c r="ES606" s="0" t="n">
        <v>218.58</v>
      </c>
      <c r="ET606" s="0" t="n">
        <v>0</v>
      </c>
      <c r="EU606" s="0" t="n">
        <v>0</v>
      </c>
      <c r="EV606" s="0" t="n">
        <v>0</v>
      </c>
      <c r="EW606" s="0" t="n">
        <v>0</v>
      </c>
      <c r="EX606" s="0" t="n">
        <v>0</v>
      </c>
      <c r="EZ606" s="0" t="n">
        <v>5</v>
      </c>
      <c r="FC606" s="0" t="n">
        <v>0</v>
      </c>
      <c r="FD606" s="0" t="n">
        <v>18</v>
      </c>
      <c r="FF606" s="0" t="n">
        <v>1516.95</v>
      </c>
      <c r="FQ606" s="0" t="n">
        <v>0</v>
      </c>
      <c r="FR606" s="0" t="n">
        <f aca="false">ROUND(IF(AND(BH606=3,BI606=3),P606,0),2)</f>
        <v>0</v>
      </c>
      <c r="FS606" s="0" t="n">
        <v>0</v>
      </c>
      <c r="FU606" s="0" t="s">
        <v>74</v>
      </c>
      <c r="FX606" s="0" t="n">
        <v>118</v>
      </c>
      <c r="FY606" s="0" t="n">
        <v>53.55</v>
      </c>
      <c r="GA606" s="0" t="s">
        <v>442</v>
      </c>
      <c r="GD606" s="0" t="n">
        <v>0</v>
      </c>
      <c r="GF606" s="0" t="n">
        <v>-1607699757</v>
      </c>
      <c r="GG606" s="0" t="n">
        <v>2</v>
      </c>
      <c r="GH606" s="0" t="n">
        <v>3</v>
      </c>
      <c r="GI606" s="0" t="n">
        <v>4</v>
      </c>
      <c r="GJ606" s="0" t="n">
        <v>0</v>
      </c>
      <c r="GK606" s="0" t="n">
        <f aca="false">ROUND(R606*(R12)/100,2)</f>
        <v>0</v>
      </c>
      <c r="GL606" s="0" t="n">
        <f aca="false">ROUND(IF(AND(BH606=3,BI606=3,FS606&lt;&gt;0),P606,0),2)</f>
        <v>0</v>
      </c>
      <c r="GM606" s="0" t="n">
        <f aca="false">O606+X606+Y606+GK606</f>
        <v>16079.62</v>
      </c>
      <c r="GN606" s="0" t="n">
        <f aca="false">ROUND(IF(OR(BI606=0,BI606=1),O606+X606+Y606+GK606,0),2)</f>
        <v>16079.62</v>
      </c>
      <c r="GO606" s="0" t="n">
        <f aca="false">ROUND(IF(BI606=2,O606+X606+Y606+GK606,0),2)</f>
        <v>0</v>
      </c>
      <c r="GP606" s="0" t="n">
        <f aca="false">ROUND(IF(BI606=4,O606+X606+Y606+GK606,0),2)</f>
        <v>0</v>
      </c>
      <c r="GR606" s="0" t="n">
        <v>0</v>
      </c>
    </row>
    <row r="607" customFormat="false" ht="12.75" hidden="false" customHeight="false" outlineLevel="0" collapsed="false">
      <c r="A607" s="0" t="n">
        <v>17</v>
      </c>
      <c r="B607" s="0" t="n">
        <v>1</v>
      </c>
      <c r="C607" s="0" t="n">
        <f aca="false">ROW(SmtRes!A565)</f>
        <v>565</v>
      </c>
      <c r="D607" s="0" t="n">
        <f aca="false">ROW(EtalonRes!A557)</f>
        <v>557</v>
      </c>
      <c r="E607" s="0" t="s">
        <v>111</v>
      </c>
      <c r="F607" s="0" t="s">
        <v>259</v>
      </c>
      <c r="G607" s="0" t="s">
        <v>260</v>
      </c>
      <c r="H607" s="0" t="s">
        <v>261</v>
      </c>
      <c r="I607" s="0" t="n">
        <v>0.02</v>
      </c>
      <c r="J607" s="0" t="n">
        <v>0</v>
      </c>
      <c r="O607" s="0" t="n">
        <f aca="false">ROUND(CP607,2)</f>
        <v>250.87</v>
      </c>
      <c r="P607" s="0" t="n">
        <f aca="false">ROUND(CQ607*I607,2)</f>
        <v>0</v>
      </c>
      <c r="Q607" s="0" t="n">
        <f aca="false">ROUND(CR607*I607,2)</f>
        <v>51.28</v>
      </c>
      <c r="R607" s="0" t="n">
        <f aca="false">ROUND(CS607*I607,2)</f>
        <v>5.54</v>
      </c>
      <c r="S607" s="0" t="n">
        <f aca="false">ROUND(CT607*I607,2)</f>
        <v>199.59</v>
      </c>
      <c r="T607" s="0" t="n">
        <f aca="false">ROUND(CU607*I607,2)</f>
        <v>0</v>
      </c>
      <c r="U607" s="0" t="n">
        <f aca="false">CV607*I607</f>
        <v>3.586</v>
      </c>
      <c r="V607" s="0" t="n">
        <f aca="false">CW607*I607</f>
        <v>0.0794</v>
      </c>
      <c r="W607" s="0" t="n">
        <f aca="false">ROUND(CX607*I607,2)</f>
        <v>0</v>
      </c>
      <c r="X607" s="0" t="n">
        <f aca="false">ROUND(CY607,2)</f>
        <v>168.21</v>
      </c>
      <c r="Y607" s="0" t="n">
        <f aca="false">ROUND(CZ607,2)</f>
        <v>127.18</v>
      </c>
      <c r="AA607" s="0" t="n">
        <v>152951116</v>
      </c>
      <c r="AB607" s="0" t="n">
        <f aca="false">ROUND((AC607+AD607+AF607),6)</f>
        <v>1807.42</v>
      </c>
      <c r="AC607" s="0" t="n">
        <f aca="false">ROUND((ES607),6)</f>
        <v>0</v>
      </c>
      <c r="AD607" s="0" t="n">
        <f aca="false">ROUND((((ET607)-(EU607))+AE607),6)</f>
        <v>369.43</v>
      </c>
      <c r="AE607" s="0" t="n">
        <f aca="false">ROUND((EU607),6)</f>
        <v>39.94</v>
      </c>
      <c r="AF607" s="0" t="n">
        <f aca="false">ROUND((EV607),6)</f>
        <v>1437.99</v>
      </c>
      <c r="AG607" s="0" t="n">
        <f aca="false">ROUND((AP607),6)</f>
        <v>0</v>
      </c>
      <c r="AH607" s="0" t="n">
        <f aca="false">(EW607)</f>
        <v>179.3</v>
      </c>
      <c r="AI607" s="0" t="n">
        <f aca="false">(EX607)</f>
        <v>3.97</v>
      </c>
      <c r="AJ607" s="0" t="n">
        <f aca="false">ROUND((AS607),6)</f>
        <v>0</v>
      </c>
      <c r="AK607" s="0" t="n">
        <v>1807.42</v>
      </c>
      <c r="AL607" s="0" t="n">
        <v>0</v>
      </c>
      <c r="AM607" s="0" t="n">
        <v>369.43</v>
      </c>
      <c r="AN607" s="0" t="n">
        <v>39.94</v>
      </c>
      <c r="AO607" s="0" t="n">
        <v>1437.99</v>
      </c>
      <c r="AP607" s="0" t="n">
        <v>0</v>
      </c>
      <c r="AQ607" s="0" t="n">
        <v>179.3</v>
      </c>
      <c r="AR607" s="0" t="n">
        <v>3.97</v>
      </c>
      <c r="AS607" s="0" t="n">
        <v>0</v>
      </c>
      <c r="AT607" s="0" t="n">
        <v>82</v>
      </c>
      <c r="AU607" s="0" t="n">
        <v>62</v>
      </c>
      <c r="AV607" s="0" t="n">
        <v>1</v>
      </c>
      <c r="AW607" s="0" t="n">
        <v>1</v>
      </c>
      <c r="AZ607" s="0" t="n">
        <v>1</v>
      </c>
      <c r="BA607" s="0" t="n">
        <v>6.94</v>
      </c>
      <c r="BB607" s="0" t="n">
        <v>6.94</v>
      </c>
      <c r="BC607" s="0" t="n">
        <v>6.94</v>
      </c>
      <c r="BH607" s="0" t="n">
        <v>0</v>
      </c>
      <c r="BI607" s="0" t="n">
        <v>1</v>
      </c>
      <c r="BJ607" s="0" t="s">
        <v>443</v>
      </c>
      <c r="BM607" s="0" t="n">
        <v>56001</v>
      </c>
      <c r="BN607" s="0" t="n">
        <v>0</v>
      </c>
      <c r="BP607" s="0" t="n">
        <v>0</v>
      </c>
      <c r="BQ607" s="0" t="n">
        <v>6</v>
      </c>
      <c r="BR607" s="0" t="n">
        <v>0</v>
      </c>
      <c r="BS607" s="0" t="n">
        <v>6.94</v>
      </c>
      <c r="BT607" s="0" t="n">
        <v>1</v>
      </c>
      <c r="BU607" s="0" t="n">
        <v>1</v>
      </c>
      <c r="BV607" s="0" t="n">
        <v>1</v>
      </c>
      <c r="BW607" s="0" t="n">
        <v>1</v>
      </c>
      <c r="BX607" s="0" t="n">
        <v>1</v>
      </c>
      <c r="BZ607" s="0" t="n">
        <v>82</v>
      </c>
      <c r="CA607" s="0" t="n">
        <v>62</v>
      </c>
      <c r="CF607" s="0" t="n">
        <v>0</v>
      </c>
      <c r="CG607" s="0" t="n">
        <v>0</v>
      </c>
      <c r="CM607" s="0" t="n">
        <v>0</v>
      </c>
      <c r="CO607" s="0" t="n">
        <v>0</v>
      </c>
      <c r="CP607" s="0" t="n">
        <f aca="false">(P607+Q607+S607)</f>
        <v>250.87</v>
      </c>
      <c r="CQ607" s="0" t="n">
        <f aca="false">AC607*BC607</f>
        <v>0</v>
      </c>
      <c r="CR607" s="0" t="n">
        <f aca="false">AD607*BB607</f>
        <v>2563.8442</v>
      </c>
      <c r="CS607" s="0" t="n">
        <f aca="false">AE607*BS607</f>
        <v>277.1836</v>
      </c>
      <c r="CT607" s="0" t="n">
        <f aca="false">AF607*BA607</f>
        <v>9979.6506</v>
      </c>
      <c r="CU607" s="0" t="n">
        <f aca="false">AG607</f>
        <v>0</v>
      </c>
      <c r="CV607" s="0" t="n">
        <f aca="false">AH607</f>
        <v>179.3</v>
      </c>
      <c r="CW607" s="0" t="n">
        <f aca="false">AI607</f>
        <v>3.97</v>
      </c>
      <c r="CX607" s="0" t="n">
        <f aca="false">AJ607</f>
        <v>0</v>
      </c>
      <c r="CY607" s="0" t="n">
        <f aca="false">(((S607+R607)*AT607)/100)</f>
        <v>168.2066</v>
      </c>
      <c r="CZ607" s="0" t="n">
        <f aca="false">(((S607+R607)*AU607)/100)</f>
        <v>127.1806</v>
      </c>
      <c r="DN607" s="0" t="n">
        <v>0</v>
      </c>
      <c r="DO607" s="0" t="n">
        <v>0</v>
      </c>
      <c r="DP607" s="0" t="n">
        <v>1</v>
      </c>
      <c r="DQ607" s="0" t="n">
        <v>1</v>
      </c>
      <c r="DU607" s="0" t="n">
        <v>1013</v>
      </c>
      <c r="DV607" s="0" t="s">
        <v>261</v>
      </c>
      <c r="DW607" s="0" t="s">
        <v>261</v>
      </c>
      <c r="DX607" s="0" t="n">
        <v>1</v>
      </c>
      <c r="EE607" s="0" t="n">
        <v>143721309</v>
      </c>
      <c r="EF607" s="0" t="n">
        <v>6</v>
      </c>
      <c r="EG607" s="0" t="s">
        <v>166</v>
      </c>
      <c r="EH607" s="0" t="n">
        <v>0</v>
      </c>
      <c r="EJ607" s="0" t="n">
        <v>1</v>
      </c>
      <c r="EK607" s="0" t="n">
        <v>56001</v>
      </c>
      <c r="EL607" s="0" t="s">
        <v>263</v>
      </c>
      <c r="EM607" s="0" t="s">
        <v>264</v>
      </c>
      <c r="EQ607" s="0" t="n">
        <v>0</v>
      </c>
      <c r="ER607" s="0" t="n">
        <v>1807.42</v>
      </c>
      <c r="ES607" s="0" t="n">
        <v>0</v>
      </c>
      <c r="ET607" s="0" t="n">
        <v>369.43</v>
      </c>
      <c r="EU607" s="0" t="n">
        <v>39.94</v>
      </c>
      <c r="EV607" s="0" t="n">
        <v>1437.99</v>
      </c>
      <c r="EW607" s="0" t="n">
        <v>179.3</v>
      </c>
      <c r="EX607" s="0" t="n">
        <v>3.97</v>
      </c>
      <c r="EY607" s="0" t="n">
        <v>0</v>
      </c>
      <c r="FQ607" s="0" t="n">
        <v>0</v>
      </c>
      <c r="FR607" s="0" t="n">
        <f aca="false">ROUND(IF(AND(BH607=3,BI607=3),P607,0),2)</f>
        <v>0</v>
      </c>
      <c r="FS607" s="0" t="n">
        <v>0</v>
      </c>
      <c r="FX607" s="0" t="n">
        <v>82</v>
      </c>
      <c r="FY607" s="0" t="n">
        <v>62</v>
      </c>
      <c r="GD607" s="0" t="n">
        <v>0</v>
      </c>
      <c r="GF607" s="0" t="n">
        <v>1952977637</v>
      </c>
      <c r="GG607" s="0" t="n">
        <v>2</v>
      </c>
      <c r="GH607" s="0" t="n">
        <v>1</v>
      </c>
      <c r="GI607" s="0" t="n">
        <v>3</v>
      </c>
      <c r="GJ607" s="0" t="n">
        <v>0</v>
      </c>
      <c r="GK607" s="0" t="n">
        <f aca="false">ROUND(R607*(R12)/100,2)</f>
        <v>0</v>
      </c>
      <c r="GL607" s="0" t="n">
        <f aca="false">ROUND(IF(AND(BH607=3,BI607=3,FS607&lt;&gt;0),P607,0),2)</f>
        <v>0</v>
      </c>
      <c r="GM607" s="0" t="n">
        <f aca="false">O607+X607+Y607+GK607</f>
        <v>546.26</v>
      </c>
      <c r="GN607" s="0" t="n">
        <f aca="false">ROUND(IF(OR(BI607=0,BI607=1),O607+X607+Y607+GK607,0),2)</f>
        <v>546.26</v>
      </c>
      <c r="GO607" s="0" t="n">
        <f aca="false">ROUND(IF(BI607=2,O607+X607+Y607+GK607,0),2)</f>
        <v>0</v>
      </c>
      <c r="GP607" s="0" t="n">
        <f aca="false">ROUND(IF(BI607=4,O607+X607+Y607+GK607,0),2)</f>
        <v>0</v>
      </c>
      <c r="GR607" s="0" t="n">
        <v>0</v>
      </c>
    </row>
    <row r="608" customFormat="false" ht="12.75" hidden="false" customHeight="false" outlineLevel="0" collapsed="false">
      <c r="A608" s="0" t="n">
        <v>18</v>
      </c>
      <c r="B608" s="0" t="n">
        <v>1</v>
      </c>
      <c r="C608" s="0" t="n">
        <v>565</v>
      </c>
      <c r="E608" s="0" t="s">
        <v>113</v>
      </c>
      <c r="F608" s="0" t="s">
        <v>170</v>
      </c>
      <c r="G608" s="0" t="s">
        <v>171</v>
      </c>
      <c r="H608" s="0" t="s">
        <v>172</v>
      </c>
      <c r="I608" s="0" t="n">
        <f aca="false">I607*J608</f>
        <v>0.21</v>
      </c>
      <c r="J608" s="0" t="n">
        <v>10.5</v>
      </c>
      <c r="O608" s="0" t="n">
        <f aca="false">ROUND(CP608,2)</f>
        <v>0</v>
      </c>
      <c r="P608" s="0" t="n">
        <f aca="false">ROUND(CQ608*I608,2)</f>
        <v>0</v>
      </c>
      <c r="Q608" s="0" t="n">
        <f aca="false">ROUND(CR608*I608,2)</f>
        <v>0</v>
      </c>
      <c r="R608" s="0" t="n">
        <f aca="false">ROUND(CS608*I608,2)</f>
        <v>0</v>
      </c>
      <c r="S608" s="0" t="n">
        <f aca="false">ROUND(CT608*I608,2)</f>
        <v>0</v>
      </c>
      <c r="T608" s="0" t="n">
        <f aca="false">ROUND(CU608*I608,2)</f>
        <v>0</v>
      </c>
      <c r="U608" s="0" t="n">
        <f aca="false">CV608*I608</f>
        <v>0</v>
      </c>
      <c r="V608" s="0" t="n">
        <f aca="false">CW608*I608</f>
        <v>0</v>
      </c>
      <c r="W608" s="0" t="n">
        <f aca="false">ROUND(CX608*I608,2)</f>
        <v>0</v>
      </c>
      <c r="X608" s="0" t="n">
        <f aca="false">ROUND(CY608,2)</f>
        <v>0</v>
      </c>
      <c r="Y608" s="0" t="n">
        <f aca="false">ROUND(CZ608,2)</f>
        <v>0</v>
      </c>
      <c r="AA608" s="0" t="n">
        <v>152951116</v>
      </c>
      <c r="AB608" s="0" t="n">
        <f aca="false">ROUND((AC608+AD608+AF608),6)</f>
        <v>0</v>
      </c>
      <c r="AC608" s="0" t="n">
        <f aca="false">ROUND((ES608),6)</f>
        <v>0</v>
      </c>
      <c r="AD608" s="0" t="n">
        <f aca="false">ROUND((((ET608)-(EU608))+AE608),6)</f>
        <v>0</v>
      </c>
      <c r="AE608" s="0" t="n">
        <f aca="false">ROUND((EU608),6)</f>
        <v>0</v>
      </c>
      <c r="AF608" s="0" t="n">
        <f aca="false">ROUND((EV608),6)</f>
        <v>0</v>
      </c>
      <c r="AG608" s="0" t="n">
        <f aca="false">ROUND((AP608),6)</f>
        <v>0</v>
      </c>
      <c r="AH608" s="0" t="n">
        <f aca="false">(EW608)</f>
        <v>0</v>
      </c>
      <c r="AI608" s="0" t="n">
        <f aca="false">(EX608)</f>
        <v>0</v>
      </c>
      <c r="AJ608" s="0" t="n">
        <f aca="false">ROUND((AS608),6)</f>
        <v>0</v>
      </c>
      <c r="AK608" s="0" t="n">
        <v>0</v>
      </c>
      <c r="AL608" s="0" t="n">
        <v>0</v>
      </c>
      <c r="AM608" s="0" t="n">
        <v>0</v>
      </c>
      <c r="AN608" s="0" t="n">
        <v>0</v>
      </c>
      <c r="AO608" s="0" t="n">
        <v>0</v>
      </c>
      <c r="AP608" s="0" t="n">
        <v>0</v>
      </c>
      <c r="AQ608" s="0" t="n">
        <v>0</v>
      </c>
      <c r="AR608" s="0" t="n">
        <v>0</v>
      </c>
      <c r="AS608" s="0" t="n">
        <v>0</v>
      </c>
      <c r="AT608" s="0" t="n">
        <v>82</v>
      </c>
      <c r="AU608" s="0" t="n">
        <v>62</v>
      </c>
      <c r="AV608" s="0" t="n">
        <v>1</v>
      </c>
      <c r="AW608" s="0" t="n">
        <v>1</v>
      </c>
      <c r="AZ608" s="0" t="n">
        <v>1</v>
      </c>
      <c r="BA608" s="0" t="n">
        <v>1</v>
      </c>
      <c r="BB608" s="0" t="n">
        <v>1</v>
      </c>
      <c r="BC608" s="0" t="n">
        <v>6.94</v>
      </c>
      <c r="BH608" s="0" t="n">
        <v>3</v>
      </c>
      <c r="BI608" s="0" t="n">
        <v>1</v>
      </c>
      <c r="BJ608" s="0" t="s">
        <v>173</v>
      </c>
      <c r="BM608" s="0" t="n">
        <v>56001</v>
      </c>
      <c r="BN608" s="0" t="n">
        <v>0</v>
      </c>
      <c r="BP608" s="0" t="n">
        <v>0</v>
      </c>
      <c r="BQ608" s="0" t="n">
        <v>6</v>
      </c>
      <c r="BR608" s="0" t="n">
        <v>0</v>
      </c>
      <c r="BS608" s="0" t="n">
        <v>1</v>
      </c>
      <c r="BT608" s="0" t="n">
        <v>1</v>
      </c>
      <c r="BU608" s="0" t="n">
        <v>1</v>
      </c>
      <c r="BV608" s="0" t="n">
        <v>1</v>
      </c>
      <c r="BW608" s="0" t="n">
        <v>1</v>
      </c>
      <c r="BX608" s="0" t="n">
        <v>1</v>
      </c>
      <c r="BZ608" s="0" t="n">
        <v>82</v>
      </c>
      <c r="CA608" s="0" t="n">
        <v>62</v>
      </c>
      <c r="CF608" s="0" t="n">
        <v>0</v>
      </c>
      <c r="CG608" s="0" t="n">
        <v>0</v>
      </c>
      <c r="CM608" s="0" t="n">
        <v>0</v>
      </c>
      <c r="CO608" s="0" t="n">
        <v>0</v>
      </c>
      <c r="CP608" s="0" t="n">
        <f aca="false">(P608+Q608+S608)</f>
        <v>0</v>
      </c>
      <c r="CQ608" s="0" t="n">
        <f aca="false">AC608*BC608</f>
        <v>0</v>
      </c>
      <c r="CR608" s="0" t="n">
        <f aca="false">AD608*BB608</f>
        <v>0</v>
      </c>
      <c r="CS608" s="0" t="n">
        <f aca="false">AE608*BS608</f>
        <v>0</v>
      </c>
      <c r="CT608" s="0" t="n">
        <f aca="false">AF608*BA608</f>
        <v>0</v>
      </c>
      <c r="CU608" s="0" t="n">
        <f aca="false">AG608</f>
        <v>0</v>
      </c>
      <c r="CV608" s="0" t="n">
        <f aca="false">AH608</f>
        <v>0</v>
      </c>
      <c r="CW608" s="0" t="n">
        <f aca="false">AI608</f>
        <v>0</v>
      </c>
      <c r="CX608" s="0" t="n">
        <f aca="false">AJ608</f>
        <v>0</v>
      </c>
      <c r="CY608" s="0" t="n">
        <f aca="false">(((S608+R608)*AT608)/100)</f>
        <v>0</v>
      </c>
      <c r="CZ608" s="0" t="n">
        <f aca="false">(((S608+R608)*AU608)/100)</f>
        <v>0</v>
      </c>
      <c r="DN608" s="0" t="n">
        <v>0</v>
      </c>
      <c r="DO608" s="0" t="n">
        <v>0</v>
      </c>
      <c r="DP608" s="0" t="n">
        <v>1</v>
      </c>
      <c r="DQ608" s="0" t="n">
        <v>1</v>
      </c>
      <c r="DU608" s="0" t="n">
        <v>1009</v>
      </c>
      <c r="DV608" s="0" t="s">
        <v>172</v>
      </c>
      <c r="DW608" s="0" t="s">
        <v>172</v>
      </c>
      <c r="DX608" s="0" t="n">
        <v>1000</v>
      </c>
      <c r="EE608" s="0" t="n">
        <v>143721309</v>
      </c>
      <c r="EF608" s="0" t="n">
        <v>6</v>
      </c>
      <c r="EG608" s="0" t="s">
        <v>166</v>
      </c>
      <c r="EH608" s="0" t="n">
        <v>0</v>
      </c>
      <c r="EJ608" s="0" t="n">
        <v>1</v>
      </c>
      <c r="EK608" s="0" t="n">
        <v>56001</v>
      </c>
      <c r="EL608" s="0" t="s">
        <v>263</v>
      </c>
      <c r="EM608" s="0" t="s">
        <v>264</v>
      </c>
      <c r="EQ608" s="0" t="n">
        <v>0</v>
      </c>
      <c r="ER608" s="0" t="n">
        <v>0</v>
      </c>
      <c r="ES608" s="0" t="n">
        <v>0</v>
      </c>
      <c r="ET608" s="0" t="n">
        <v>0</v>
      </c>
      <c r="EU608" s="0" t="n">
        <v>0</v>
      </c>
      <c r="EV608" s="0" t="n">
        <v>0</v>
      </c>
      <c r="EW608" s="0" t="n">
        <v>0</v>
      </c>
      <c r="EX608" s="0" t="n">
        <v>0</v>
      </c>
      <c r="FQ608" s="0" t="n">
        <v>0</v>
      </c>
      <c r="FR608" s="0" t="n">
        <f aca="false">ROUND(IF(AND(BH608=3,BI608=3),P608,0),2)</f>
        <v>0</v>
      </c>
      <c r="FS608" s="0" t="n">
        <v>0</v>
      </c>
      <c r="FX608" s="0" t="n">
        <v>82</v>
      </c>
      <c r="FY608" s="0" t="n">
        <v>62</v>
      </c>
      <c r="GD608" s="0" t="n">
        <v>0</v>
      </c>
      <c r="GF608" s="0" t="n">
        <v>68711460</v>
      </c>
      <c r="GG608" s="0" t="n">
        <v>2</v>
      </c>
      <c r="GH608" s="0" t="n">
        <v>1</v>
      </c>
      <c r="GI608" s="0" t="n">
        <v>4</v>
      </c>
      <c r="GJ608" s="0" t="n">
        <v>0</v>
      </c>
      <c r="GK608" s="0" t="n">
        <f aca="false">ROUND(R608*(R12)/100,2)</f>
        <v>0</v>
      </c>
      <c r="GL608" s="0" t="n">
        <f aca="false">ROUND(IF(AND(BH608=3,BI608=3,FS608&lt;&gt;0),P608,0),2)</f>
        <v>0</v>
      </c>
      <c r="GM608" s="0" t="n">
        <f aca="false">O608+X608+Y608+GK608</f>
        <v>0</v>
      </c>
      <c r="GN608" s="0" t="n">
        <f aca="false">ROUND(IF(OR(BI608=0,BI608=1),O608+X608+Y608+GK608,0),2)</f>
        <v>0</v>
      </c>
      <c r="GO608" s="0" t="n">
        <f aca="false">ROUND(IF(BI608=2,O608+X608+Y608+GK608,0),2)</f>
        <v>0</v>
      </c>
      <c r="GP608" s="0" t="n">
        <f aca="false">ROUND(IF(BI608=4,O608+X608+Y608+GK608,0),2)</f>
        <v>0</v>
      </c>
      <c r="GR608" s="0" t="n">
        <v>0</v>
      </c>
    </row>
    <row r="609" customFormat="false" ht="12.75" hidden="false" customHeight="false" outlineLevel="0" collapsed="false">
      <c r="A609" s="0" t="n">
        <v>17</v>
      </c>
      <c r="B609" s="0" t="n">
        <v>1</v>
      </c>
      <c r="C609" s="0" t="n">
        <f aca="false">ROW(SmtRes!A567)</f>
        <v>567</v>
      </c>
      <c r="D609" s="0" t="n">
        <f aca="false">ROW(EtalonRes!A559)</f>
        <v>559</v>
      </c>
      <c r="E609" s="0" t="s">
        <v>285</v>
      </c>
      <c r="F609" s="0" t="s">
        <v>267</v>
      </c>
      <c r="G609" s="0" t="s">
        <v>268</v>
      </c>
      <c r="H609" s="0" t="s">
        <v>269</v>
      </c>
      <c r="I609" s="0" t="n">
        <v>0.036</v>
      </c>
      <c r="J609" s="0" t="n">
        <v>0</v>
      </c>
      <c r="O609" s="0" t="n">
        <f aca="false">ROUND(CP609,2)</f>
        <v>71.97</v>
      </c>
      <c r="P609" s="0" t="n">
        <f aca="false">ROUND(CQ609*I609,2)</f>
        <v>0</v>
      </c>
      <c r="Q609" s="0" t="n">
        <f aca="false">ROUND(CR609*I609,2)</f>
        <v>0</v>
      </c>
      <c r="R609" s="0" t="n">
        <f aca="false">ROUND(CS609*I609,2)</f>
        <v>0</v>
      </c>
      <c r="S609" s="0" t="n">
        <f aca="false">ROUND(CT609*I609,2)</f>
        <v>71.97</v>
      </c>
      <c r="T609" s="0" t="n">
        <f aca="false">ROUND(CU609*I609,2)</f>
        <v>0</v>
      </c>
      <c r="U609" s="0" t="n">
        <f aca="false">CV609*I609</f>
        <v>1.30608</v>
      </c>
      <c r="V609" s="0" t="n">
        <f aca="false">CW609*I609</f>
        <v>0</v>
      </c>
      <c r="W609" s="0" t="n">
        <f aca="false">ROUND(CX609*I609,2)</f>
        <v>0</v>
      </c>
      <c r="X609" s="0" t="n">
        <f aca="false">ROUND(CY609,2)</f>
        <v>59.02</v>
      </c>
      <c r="Y609" s="0" t="n">
        <f aca="false">ROUND(CZ609,2)</f>
        <v>44.62</v>
      </c>
      <c r="AA609" s="0" t="n">
        <v>152951116</v>
      </c>
      <c r="AB609" s="0" t="n">
        <f aca="false">ROUND((AC609+AD609+AF609),6)</f>
        <v>288.06</v>
      </c>
      <c r="AC609" s="0" t="n">
        <f aca="false">ROUND((ES609),6)</f>
        <v>0</v>
      </c>
      <c r="AD609" s="0" t="n">
        <f aca="false">ROUND((((ET609)-(EU609))+AE609),6)</f>
        <v>0</v>
      </c>
      <c r="AE609" s="0" t="n">
        <f aca="false">ROUND((EU609),6)</f>
        <v>0</v>
      </c>
      <c r="AF609" s="0" t="n">
        <f aca="false">ROUND((EV609),6)</f>
        <v>288.06</v>
      </c>
      <c r="AG609" s="0" t="n">
        <f aca="false">ROUND((AP609),6)</f>
        <v>0</v>
      </c>
      <c r="AH609" s="0" t="n">
        <f aca="false">(EW609)</f>
        <v>36.28</v>
      </c>
      <c r="AI609" s="0" t="n">
        <f aca="false">(EX609)</f>
        <v>0</v>
      </c>
      <c r="AJ609" s="0" t="n">
        <f aca="false">ROUND((AS609),6)</f>
        <v>0</v>
      </c>
      <c r="AK609" s="0" t="n">
        <v>288.06</v>
      </c>
      <c r="AL609" s="0" t="n">
        <v>0</v>
      </c>
      <c r="AM609" s="0" t="n">
        <v>0</v>
      </c>
      <c r="AN609" s="0" t="n">
        <v>0</v>
      </c>
      <c r="AO609" s="0" t="n">
        <v>288.06</v>
      </c>
      <c r="AP609" s="0" t="n">
        <v>0</v>
      </c>
      <c r="AQ609" s="0" t="n">
        <v>36.28</v>
      </c>
      <c r="AR609" s="0" t="n">
        <v>0</v>
      </c>
      <c r="AS609" s="0" t="n">
        <v>0</v>
      </c>
      <c r="AT609" s="0" t="n">
        <v>82</v>
      </c>
      <c r="AU609" s="0" t="n">
        <v>62</v>
      </c>
      <c r="AV609" s="0" t="n">
        <v>1</v>
      </c>
      <c r="AW609" s="0" t="n">
        <v>1</v>
      </c>
      <c r="AZ609" s="0" t="n">
        <v>1</v>
      </c>
      <c r="BA609" s="0" t="n">
        <v>6.94</v>
      </c>
      <c r="BB609" s="0" t="n">
        <v>6.94</v>
      </c>
      <c r="BC609" s="0" t="n">
        <v>6.94</v>
      </c>
      <c r="BH609" s="0" t="n">
        <v>0</v>
      </c>
      <c r="BI609" s="0" t="n">
        <v>1</v>
      </c>
      <c r="BJ609" s="0" t="s">
        <v>270</v>
      </c>
      <c r="BM609" s="0" t="n">
        <v>56001</v>
      </c>
      <c r="BN609" s="0" t="n">
        <v>0</v>
      </c>
      <c r="BP609" s="0" t="n">
        <v>0</v>
      </c>
      <c r="BQ609" s="0" t="n">
        <v>6</v>
      </c>
      <c r="BR609" s="0" t="n">
        <v>0</v>
      </c>
      <c r="BS609" s="0" t="n">
        <v>6.94</v>
      </c>
      <c r="BT609" s="0" t="n">
        <v>1</v>
      </c>
      <c r="BU609" s="0" t="n">
        <v>1</v>
      </c>
      <c r="BV609" s="0" t="n">
        <v>1</v>
      </c>
      <c r="BW609" s="0" t="n">
        <v>1</v>
      </c>
      <c r="BX609" s="0" t="n">
        <v>1</v>
      </c>
      <c r="BZ609" s="0" t="n">
        <v>82</v>
      </c>
      <c r="CA609" s="0" t="n">
        <v>62</v>
      </c>
      <c r="CF609" s="0" t="n">
        <v>0</v>
      </c>
      <c r="CG609" s="0" t="n">
        <v>0</v>
      </c>
      <c r="CM609" s="0" t="n">
        <v>0</v>
      </c>
      <c r="CO609" s="0" t="n">
        <v>0</v>
      </c>
      <c r="CP609" s="0" t="n">
        <f aca="false">(P609+Q609+S609)</f>
        <v>71.97</v>
      </c>
      <c r="CQ609" s="0" t="n">
        <f aca="false">AC609*BC609</f>
        <v>0</v>
      </c>
      <c r="CR609" s="0" t="n">
        <f aca="false">AD609*BB609</f>
        <v>0</v>
      </c>
      <c r="CS609" s="0" t="n">
        <f aca="false">AE609*BS609</f>
        <v>0</v>
      </c>
      <c r="CT609" s="0" t="n">
        <f aca="false">AF609*BA609</f>
        <v>1999.1364</v>
      </c>
      <c r="CU609" s="0" t="n">
        <f aca="false">AG609</f>
        <v>0</v>
      </c>
      <c r="CV609" s="0" t="n">
        <f aca="false">AH609</f>
        <v>36.28</v>
      </c>
      <c r="CW609" s="0" t="n">
        <f aca="false">AI609</f>
        <v>0</v>
      </c>
      <c r="CX609" s="0" t="n">
        <f aca="false">AJ609</f>
        <v>0</v>
      </c>
      <c r="CY609" s="0" t="n">
        <f aca="false">(((S609+R609)*AT609)/100)</f>
        <v>59.0154</v>
      </c>
      <c r="CZ609" s="0" t="n">
        <f aca="false">(((S609+R609)*AU609)/100)</f>
        <v>44.6214</v>
      </c>
      <c r="DN609" s="0" t="n">
        <v>0</v>
      </c>
      <c r="DO609" s="0" t="n">
        <v>0</v>
      </c>
      <c r="DP609" s="0" t="n">
        <v>1</v>
      </c>
      <c r="DQ609" s="0" t="n">
        <v>1</v>
      </c>
      <c r="DU609" s="0" t="n">
        <v>1013</v>
      </c>
      <c r="DV609" s="0" t="s">
        <v>269</v>
      </c>
      <c r="DW609" s="0" t="s">
        <v>269</v>
      </c>
      <c r="DX609" s="0" t="n">
        <v>1</v>
      </c>
      <c r="EE609" s="0" t="n">
        <v>143721309</v>
      </c>
      <c r="EF609" s="0" t="n">
        <v>6</v>
      </c>
      <c r="EG609" s="0" t="s">
        <v>166</v>
      </c>
      <c r="EH609" s="0" t="n">
        <v>0</v>
      </c>
      <c r="EJ609" s="0" t="n">
        <v>1</v>
      </c>
      <c r="EK609" s="0" t="n">
        <v>56001</v>
      </c>
      <c r="EL609" s="0" t="s">
        <v>263</v>
      </c>
      <c r="EM609" s="0" t="s">
        <v>264</v>
      </c>
      <c r="EQ609" s="0" t="n">
        <v>0</v>
      </c>
      <c r="ER609" s="0" t="n">
        <v>288.06</v>
      </c>
      <c r="ES609" s="0" t="n">
        <v>0</v>
      </c>
      <c r="ET609" s="0" t="n">
        <v>0</v>
      </c>
      <c r="EU609" s="0" t="n">
        <v>0</v>
      </c>
      <c r="EV609" s="0" t="n">
        <v>288.06</v>
      </c>
      <c r="EW609" s="0" t="n">
        <v>36.28</v>
      </c>
      <c r="EX609" s="0" t="n">
        <v>0</v>
      </c>
      <c r="EY609" s="0" t="n">
        <v>0</v>
      </c>
      <c r="FQ609" s="0" t="n">
        <v>0</v>
      </c>
      <c r="FR609" s="0" t="n">
        <f aca="false">ROUND(IF(AND(BH609=3,BI609=3),P609,0),2)</f>
        <v>0</v>
      </c>
      <c r="FS609" s="0" t="n">
        <v>0</v>
      </c>
      <c r="FX609" s="0" t="n">
        <v>82</v>
      </c>
      <c r="FY609" s="0" t="n">
        <v>62</v>
      </c>
      <c r="GD609" s="0" t="n">
        <v>0</v>
      </c>
      <c r="GF609" s="0" t="n">
        <v>-72462567</v>
      </c>
      <c r="GG609" s="0" t="n">
        <v>2</v>
      </c>
      <c r="GH609" s="0" t="n">
        <v>1</v>
      </c>
      <c r="GI609" s="0" t="n">
        <v>3</v>
      </c>
      <c r="GJ609" s="0" t="n">
        <v>0</v>
      </c>
      <c r="GK609" s="0" t="n">
        <f aca="false">ROUND(R609*(R12)/100,2)</f>
        <v>0</v>
      </c>
      <c r="GL609" s="0" t="n">
        <f aca="false">ROUND(IF(AND(BH609=3,BI609=3,FS609&lt;&gt;0),P609,0),2)</f>
        <v>0</v>
      </c>
      <c r="GM609" s="0" t="n">
        <f aca="false">O609+X609+Y609+GK609</f>
        <v>175.61</v>
      </c>
      <c r="GN609" s="0" t="n">
        <f aca="false">ROUND(IF(OR(BI609=0,BI609=1),O609+X609+Y609+GK609,0),2)</f>
        <v>175.61</v>
      </c>
      <c r="GO609" s="0" t="n">
        <f aca="false">ROUND(IF(BI609=2,O609+X609+Y609+GK609,0),2)</f>
        <v>0</v>
      </c>
      <c r="GP609" s="0" t="n">
        <f aca="false">ROUND(IF(BI609=4,O609+X609+Y609+GK609,0),2)</f>
        <v>0</v>
      </c>
      <c r="GR609" s="0" t="n">
        <v>0</v>
      </c>
    </row>
    <row r="610" customFormat="false" ht="12.75" hidden="false" customHeight="false" outlineLevel="0" collapsed="false">
      <c r="A610" s="0" t="n">
        <v>18</v>
      </c>
      <c r="B610" s="0" t="n">
        <v>1</v>
      </c>
      <c r="C610" s="0" t="n">
        <v>567</v>
      </c>
      <c r="E610" s="0" t="s">
        <v>289</v>
      </c>
      <c r="F610" s="0" t="s">
        <v>170</v>
      </c>
      <c r="G610" s="0" t="s">
        <v>171</v>
      </c>
      <c r="H610" s="0" t="s">
        <v>172</v>
      </c>
      <c r="I610" s="0" t="n">
        <f aca="false">I609*J610</f>
        <v>0.04248</v>
      </c>
      <c r="J610" s="0" t="n">
        <v>1.18</v>
      </c>
      <c r="O610" s="0" t="n">
        <f aca="false">ROUND(CP610,2)</f>
        <v>0</v>
      </c>
      <c r="P610" s="0" t="n">
        <f aca="false">ROUND(CQ610*I610,2)</f>
        <v>0</v>
      </c>
      <c r="Q610" s="0" t="n">
        <f aca="false">ROUND(CR610*I610,2)</f>
        <v>0</v>
      </c>
      <c r="R610" s="0" t="n">
        <f aca="false">ROUND(CS610*I610,2)</f>
        <v>0</v>
      </c>
      <c r="S610" s="0" t="n">
        <f aca="false">ROUND(CT610*I610,2)</f>
        <v>0</v>
      </c>
      <c r="T610" s="0" t="n">
        <f aca="false">ROUND(CU610*I610,2)</f>
        <v>0</v>
      </c>
      <c r="U610" s="0" t="n">
        <f aca="false">CV610*I610</f>
        <v>0</v>
      </c>
      <c r="V610" s="0" t="n">
        <f aca="false">CW610*I610</f>
        <v>0</v>
      </c>
      <c r="W610" s="0" t="n">
        <f aca="false">ROUND(CX610*I610,2)</f>
        <v>0</v>
      </c>
      <c r="X610" s="0" t="n">
        <f aca="false">ROUND(CY610,2)</f>
        <v>0</v>
      </c>
      <c r="Y610" s="0" t="n">
        <f aca="false">ROUND(CZ610,2)</f>
        <v>0</v>
      </c>
      <c r="AA610" s="0" t="n">
        <v>152951116</v>
      </c>
      <c r="AB610" s="0" t="n">
        <f aca="false">ROUND((AC610+AD610+AF610),6)</f>
        <v>0</v>
      </c>
      <c r="AC610" s="0" t="n">
        <f aca="false">ROUND((ES610),6)</f>
        <v>0</v>
      </c>
      <c r="AD610" s="0" t="n">
        <f aca="false">ROUND((((ET610)-(EU610))+AE610),6)</f>
        <v>0</v>
      </c>
      <c r="AE610" s="0" t="n">
        <f aca="false">ROUND((EU610),6)</f>
        <v>0</v>
      </c>
      <c r="AF610" s="0" t="n">
        <f aca="false">ROUND((EV610),6)</f>
        <v>0</v>
      </c>
      <c r="AG610" s="0" t="n">
        <f aca="false">ROUND((AP610),6)</f>
        <v>0</v>
      </c>
      <c r="AH610" s="0" t="n">
        <f aca="false">(EW610)</f>
        <v>0</v>
      </c>
      <c r="AI610" s="0" t="n">
        <f aca="false">(EX610)</f>
        <v>0</v>
      </c>
      <c r="AJ610" s="0" t="n">
        <f aca="false">ROUND((AS610),6)</f>
        <v>0</v>
      </c>
      <c r="AK610" s="0" t="n">
        <v>0</v>
      </c>
      <c r="AL610" s="0" t="n">
        <v>0</v>
      </c>
      <c r="AM610" s="0" t="n">
        <v>0</v>
      </c>
      <c r="AN610" s="0" t="n">
        <v>0</v>
      </c>
      <c r="AO610" s="0" t="n">
        <v>0</v>
      </c>
      <c r="AP610" s="0" t="n">
        <v>0</v>
      </c>
      <c r="AQ610" s="0" t="n">
        <v>0</v>
      </c>
      <c r="AR610" s="0" t="n">
        <v>0</v>
      </c>
      <c r="AS610" s="0" t="n">
        <v>0</v>
      </c>
      <c r="AT610" s="0" t="n">
        <v>82</v>
      </c>
      <c r="AU610" s="0" t="n">
        <v>62</v>
      </c>
      <c r="AV610" s="0" t="n">
        <v>1</v>
      </c>
      <c r="AW610" s="0" t="n">
        <v>1</v>
      </c>
      <c r="AZ610" s="0" t="n">
        <v>1</v>
      </c>
      <c r="BA610" s="0" t="n">
        <v>1</v>
      </c>
      <c r="BB610" s="0" t="n">
        <v>1</v>
      </c>
      <c r="BC610" s="0" t="n">
        <v>6.94</v>
      </c>
      <c r="BH610" s="0" t="n">
        <v>3</v>
      </c>
      <c r="BI610" s="0" t="n">
        <v>1</v>
      </c>
      <c r="BJ610" s="0" t="s">
        <v>173</v>
      </c>
      <c r="BM610" s="0" t="n">
        <v>56001</v>
      </c>
      <c r="BN610" s="0" t="n">
        <v>0</v>
      </c>
      <c r="BP610" s="0" t="n">
        <v>0</v>
      </c>
      <c r="BQ610" s="0" t="n">
        <v>6</v>
      </c>
      <c r="BR610" s="0" t="n">
        <v>0</v>
      </c>
      <c r="BS610" s="0" t="n">
        <v>1</v>
      </c>
      <c r="BT610" s="0" t="n">
        <v>1</v>
      </c>
      <c r="BU610" s="0" t="n">
        <v>1</v>
      </c>
      <c r="BV610" s="0" t="n">
        <v>1</v>
      </c>
      <c r="BW610" s="0" t="n">
        <v>1</v>
      </c>
      <c r="BX610" s="0" t="n">
        <v>1</v>
      </c>
      <c r="BZ610" s="0" t="n">
        <v>82</v>
      </c>
      <c r="CA610" s="0" t="n">
        <v>62</v>
      </c>
      <c r="CF610" s="0" t="n">
        <v>0</v>
      </c>
      <c r="CG610" s="0" t="n">
        <v>0</v>
      </c>
      <c r="CM610" s="0" t="n">
        <v>0</v>
      </c>
      <c r="CO610" s="0" t="n">
        <v>0</v>
      </c>
      <c r="CP610" s="0" t="n">
        <f aca="false">(P610+Q610+S610)</f>
        <v>0</v>
      </c>
      <c r="CQ610" s="0" t="n">
        <f aca="false">AC610*BC610</f>
        <v>0</v>
      </c>
      <c r="CR610" s="0" t="n">
        <f aca="false">AD610*BB610</f>
        <v>0</v>
      </c>
      <c r="CS610" s="0" t="n">
        <f aca="false">AE610*BS610</f>
        <v>0</v>
      </c>
      <c r="CT610" s="0" t="n">
        <f aca="false">AF610*BA610</f>
        <v>0</v>
      </c>
      <c r="CU610" s="0" t="n">
        <f aca="false">AG610</f>
        <v>0</v>
      </c>
      <c r="CV610" s="0" t="n">
        <f aca="false">AH610</f>
        <v>0</v>
      </c>
      <c r="CW610" s="0" t="n">
        <f aca="false">AI610</f>
        <v>0</v>
      </c>
      <c r="CX610" s="0" t="n">
        <f aca="false">AJ610</f>
        <v>0</v>
      </c>
      <c r="CY610" s="0" t="n">
        <f aca="false">(((S610+R610)*AT610)/100)</f>
        <v>0</v>
      </c>
      <c r="CZ610" s="0" t="n">
        <f aca="false">(((S610+R610)*AU610)/100)</f>
        <v>0</v>
      </c>
      <c r="DN610" s="0" t="n">
        <v>0</v>
      </c>
      <c r="DO610" s="0" t="n">
        <v>0</v>
      </c>
      <c r="DP610" s="0" t="n">
        <v>1</v>
      </c>
      <c r="DQ610" s="0" t="n">
        <v>1</v>
      </c>
      <c r="DU610" s="0" t="n">
        <v>1009</v>
      </c>
      <c r="DV610" s="0" t="s">
        <v>172</v>
      </c>
      <c r="DW610" s="0" t="s">
        <v>172</v>
      </c>
      <c r="DX610" s="0" t="n">
        <v>1000</v>
      </c>
      <c r="EE610" s="0" t="n">
        <v>143721309</v>
      </c>
      <c r="EF610" s="0" t="n">
        <v>6</v>
      </c>
      <c r="EG610" s="0" t="s">
        <v>166</v>
      </c>
      <c r="EH610" s="0" t="n">
        <v>0</v>
      </c>
      <c r="EJ610" s="0" t="n">
        <v>1</v>
      </c>
      <c r="EK610" s="0" t="n">
        <v>56001</v>
      </c>
      <c r="EL610" s="0" t="s">
        <v>263</v>
      </c>
      <c r="EM610" s="0" t="s">
        <v>264</v>
      </c>
      <c r="EQ610" s="0" t="n">
        <v>0</v>
      </c>
      <c r="ER610" s="0" t="n">
        <v>0</v>
      </c>
      <c r="ES610" s="0" t="n">
        <v>0</v>
      </c>
      <c r="ET610" s="0" t="n">
        <v>0</v>
      </c>
      <c r="EU610" s="0" t="n">
        <v>0</v>
      </c>
      <c r="EV610" s="0" t="n">
        <v>0</v>
      </c>
      <c r="EW610" s="0" t="n">
        <v>0</v>
      </c>
      <c r="EX610" s="0" t="n">
        <v>0</v>
      </c>
      <c r="FQ610" s="0" t="n">
        <v>0</v>
      </c>
      <c r="FR610" s="0" t="n">
        <f aca="false">ROUND(IF(AND(BH610=3,BI610=3),P610,0),2)</f>
        <v>0</v>
      </c>
      <c r="FS610" s="0" t="n">
        <v>0</v>
      </c>
      <c r="FX610" s="0" t="n">
        <v>82</v>
      </c>
      <c r="FY610" s="0" t="n">
        <v>62</v>
      </c>
      <c r="GD610" s="0" t="n">
        <v>0</v>
      </c>
      <c r="GF610" s="0" t="n">
        <v>68711460</v>
      </c>
      <c r="GG610" s="0" t="n">
        <v>2</v>
      </c>
      <c r="GH610" s="0" t="n">
        <v>1</v>
      </c>
      <c r="GI610" s="0" t="n">
        <v>4</v>
      </c>
      <c r="GJ610" s="0" t="n">
        <v>0</v>
      </c>
      <c r="GK610" s="0" t="n">
        <f aca="false">ROUND(R610*(R12)/100,2)</f>
        <v>0</v>
      </c>
      <c r="GL610" s="0" t="n">
        <f aca="false">ROUND(IF(AND(BH610=3,BI610=3,FS610&lt;&gt;0),P610,0),2)</f>
        <v>0</v>
      </c>
      <c r="GM610" s="0" t="n">
        <f aca="false">O610+X610+Y610+GK610</f>
        <v>0</v>
      </c>
      <c r="GN610" s="0" t="n">
        <f aca="false">ROUND(IF(OR(BI610=0,BI610=1),O610+X610+Y610+GK610,0),2)</f>
        <v>0</v>
      </c>
      <c r="GO610" s="0" t="n">
        <f aca="false">ROUND(IF(BI610=2,O610+X610+Y610+GK610,0),2)</f>
        <v>0</v>
      </c>
      <c r="GP610" s="0" t="n">
        <f aca="false">ROUND(IF(BI610=4,O610+X610+Y610+GK610,0),2)</f>
        <v>0</v>
      </c>
      <c r="GR610" s="0" t="n">
        <v>0</v>
      </c>
    </row>
    <row r="611" customFormat="false" ht="12.75" hidden="false" customHeight="false" outlineLevel="0" collapsed="false">
      <c r="A611" s="0" t="n">
        <v>17</v>
      </c>
      <c r="B611" s="0" t="n">
        <v>1</v>
      </c>
      <c r="C611" s="0" t="n">
        <f aca="false">ROW(SmtRes!A580)</f>
        <v>580</v>
      </c>
      <c r="D611" s="0" t="n">
        <f aca="false">ROW(EtalonRes!A572)</f>
        <v>572</v>
      </c>
      <c r="E611" s="0" t="s">
        <v>382</v>
      </c>
      <c r="F611" s="0" t="s">
        <v>444</v>
      </c>
      <c r="G611" s="0" t="s">
        <v>445</v>
      </c>
      <c r="H611" s="0" t="s">
        <v>446</v>
      </c>
      <c r="I611" s="0" t="n">
        <v>0.036</v>
      </c>
      <c r="J611" s="0" t="n">
        <v>0</v>
      </c>
      <c r="O611" s="0" t="n">
        <f aca="false">ROUND(CP611,2)</f>
        <v>42341.08</v>
      </c>
      <c r="P611" s="0" t="n">
        <f aca="false">ROUND(CQ611*I611,2)</f>
        <v>41681.46</v>
      </c>
      <c r="Q611" s="0" t="n">
        <f aca="false">ROUND(CR611*I611,2)</f>
        <v>147.95</v>
      </c>
      <c r="R611" s="0" t="n">
        <f aca="false">ROUND(CS611*I611,2)</f>
        <v>4.43</v>
      </c>
      <c r="S611" s="0" t="n">
        <f aca="false">ROUND(CT611*I611,2)</f>
        <v>511.67</v>
      </c>
      <c r="T611" s="0" t="n">
        <f aca="false">ROUND(CU611*I611,2)</f>
        <v>0</v>
      </c>
      <c r="U611" s="0" t="n">
        <f aca="false">CV611*I611</f>
        <v>8.3214</v>
      </c>
      <c r="V611" s="0" t="n">
        <f aca="false">CW611*I611</f>
        <v>0.04725</v>
      </c>
      <c r="W611" s="0" t="n">
        <f aca="false">ROUND(CX611*I611,2)</f>
        <v>0</v>
      </c>
      <c r="X611" s="0" t="n">
        <f aca="false">ROUND(CY611,2)</f>
        <v>609</v>
      </c>
      <c r="Y611" s="0" t="n">
        <f aca="false">ROUND(CZ611,2)</f>
        <v>278.69</v>
      </c>
      <c r="AA611" s="0" t="n">
        <v>152951116</v>
      </c>
      <c r="AB611" s="0" t="n">
        <f aca="false">ROUND((AC611+AD611+AF611),6)</f>
        <v>169472.7765</v>
      </c>
      <c r="AC611" s="0" t="n">
        <f aca="false">ROUND((ES611),6)</f>
        <v>166832.6</v>
      </c>
      <c r="AD611" s="0" t="n">
        <f aca="false">ROUND(((((ET611*1.25))-((EU611*1.25)))+AE611),6)</f>
        <v>592.1875</v>
      </c>
      <c r="AE611" s="0" t="n">
        <f aca="false">ROUND(((EU611*1.25)),6)</f>
        <v>17.725</v>
      </c>
      <c r="AF611" s="0" t="n">
        <f aca="false">ROUND(((EV611*1.15)),6)</f>
        <v>2047.989</v>
      </c>
      <c r="AG611" s="0" t="n">
        <f aca="false">ROUND((AP611),6)</f>
        <v>0</v>
      </c>
      <c r="AH611" s="0" t="n">
        <f aca="false">((EW611*1.15))</f>
        <v>231.15</v>
      </c>
      <c r="AI611" s="0" t="n">
        <f aca="false">((EX611*1.25))</f>
        <v>1.3125</v>
      </c>
      <c r="AJ611" s="0" t="n">
        <f aca="false">ROUND((AS611),6)</f>
        <v>0</v>
      </c>
      <c r="AK611" s="0" t="n">
        <v>169087.21</v>
      </c>
      <c r="AL611" s="0" t="n">
        <v>166832.6</v>
      </c>
      <c r="AM611" s="0" t="n">
        <v>473.75</v>
      </c>
      <c r="AN611" s="0" t="n">
        <v>14.18</v>
      </c>
      <c r="AO611" s="0" t="n">
        <v>1780.86</v>
      </c>
      <c r="AP611" s="0" t="n">
        <v>0</v>
      </c>
      <c r="AQ611" s="0" t="n">
        <v>201</v>
      </c>
      <c r="AR611" s="0" t="n">
        <v>1.05</v>
      </c>
      <c r="AS611" s="0" t="n">
        <v>0</v>
      </c>
      <c r="AT611" s="0" t="n">
        <v>118</v>
      </c>
      <c r="AU611" s="0" t="n">
        <v>54</v>
      </c>
      <c r="AV611" s="0" t="n">
        <v>1</v>
      </c>
      <c r="AW611" s="0" t="n">
        <v>1</v>
      </c>
      <c r="AZ611" s="0" t="n">
        <v>1</v>
      </c>
      <c r="BA611" s="0" t="n">
        <v>6.94</v>
      </c>
      <c r="BB611" s="0" t="n">
        <v>6.94</v>
      </c>
      <c r="BC611" s="0" t="n">
        <v>6.94</v>
      </c>
      <c r="BH611" s="0" t="n">
        <v>0</v>
      </c>
      <c r="BI611" s="0" t="n">
        <v>1</v>
      </c>
      <c r="BJ611" s="0" t="s">
        <v>447</v>
      </c>
      <c r="BM611" s="0" t="n">
        <v>10001</v>
      </c>
      <c r="BN611" s="0" t="n">
        <v>0</v>
      </c>
      <c r="BP611" s="0" t="n">
        <v>0</v>
      </c>
      <c r="BQ611" s="0" t="n">
        <v>2</v>
      </c>
      <c r="BR611" s="0" t="n">
        <v>0</v>
      </c>
      <c r="BS611" s="0" t="n">
        <v>6.94</v>
      </c>
      <c r="BT611" s="0" t="n">
        <v>1</v>
      </c>
      <c r="BU611" s="0" t="n">
        <v>1</v>
      </c>
      <c r="BV611" s="0" t="n">
        <v>1</v>
      </c>
      <c r="BW611" s="0" t="n">
        <v>1</v>
      </c>
      <c r="BX611" s="0" t="n">
        <v>1</v>
      </c>
      <c r="BZ611" s="0" t="n">
        <v>118</v>
      </c>
      <c r="CA611" s="0" t="n">
        <v>63</v>
      </c>
      <c r="CF611" s="0" t="n">
        <v>0</v>
      </c>
      <c r="CG611" s="0" t="n">
        <v>0</v>
      </c>
      <c r="CM611" s="0" t="n">
        <v>0</v>
      </c>
      <c r="CO611" s="0" t="n">
        <v>0</v>
      </c>
      <c r="CP611" s="0" t="n">
        <f aca="false">(P611+Q611+S611)</f>
        <v>42341.08</v>
      </c>
      <c r="CQ611" s="0" t="n">
        <f aca="false">AC611*BC611</f>
        <v>1157818.244</v>
      </c>
      <c r="CR611" s="0" t="n">
        <f aca="false">AD611*BB611</f>
        <v>4109.78125</v>
      </c>
      <c r="CS611" s="0" t="n">
        <f aca="false">AE611*BS611</f>
        <v>123.0115</v>
      </c>
      <c r="CT611" s="0" t="n">
        <f aca="false">AF611*BA611</f>
        <v>14213.04366</v>
      </c>
      <c r="CU611" s="0" t="n">
        <f aca="false">AG611</f>
        <v>0</v>
      </c>
      <c r="CV611" s="0" t="n">
        <f aca="false">AH611</f>
        <v>231.15</v>
      </c>
      <c r="CW611" s="0" t="n">
        <f aca="false">AI611</f>
        <v>1.3125</v>
      </c>
      <c r="CX611" s="0" t="n">
        <f aca="false">AJ611</f>
        <v>0</v>
      </c>
      <c r="CY611" s="0" t="n">
        <f aca="false">(((S611+R611)*AT611)/100)</f>
        <v>608.998</v>
      </c>
      <c r="CZ611" s="0" t="n">
        <f aca="false">(((S611+R611)*AU611)/100)</f>
        <v>278.694</v>
      </c>
      <c r="DE611" s="0" t="s">
        <v>69</v>
      </c>
      <c r="DF611" s="0" t="s">
        <v>69</v>
      </c>
      <c r="DG611" s="0" t="s">
        <v>70</v>
      </c>
      <c r="DI611" s="0" t="s">
        <v>70</v>
      </c>
      <c r="DJ611" s="0" t="s">
        <v>69</v>
      </c>
      <c r="DN611" s="0" t="n">
        <v>0</v>
      </c>
      <c r="DO611" s="0" t="n">
        <v>0</v>
      </c>
      <c r="DP611" s="0" t="n">
        <v>1</v>
      </c>
      <c r="DQ611" s="0" t="n">
        <v>1</v>
      </c>
      <c r="DU611" s="0" t="n">
        <v>1013</v>
      </c>
      <c r="DV611" s="0" t="s">
        <v>446</v>
      </c>
      <c r="DW611" s="0" t="s">
        <v>446</v>
      </c>
      <c r="DX611" s="0" t="n">
        <v>1</v>
      </c>
      <c r="EE611" s="0" t="n">
        <v>143721231</v>
      </c>
      <c r="EF611" s="0" t="n">
        <v>2</v>
      </c>
      <c r="EG611" s="0" t="s">
        <v>71</v>
      </c>
      <c r="EH611" s="0" t="n">
        <v>0</v>
      </c>
      <c r="EJ611" s="0" t="n">
        <v>1</v>
      </c>
      <c r="EK611" s="0" t="n">
        <v>10001</v>
      </c>
      <c r="EL611" s="0" t="s">
        <v>439</v>
      </c>
      <c r="EM611" s="0" t="s">
        <v>440</v>
      </c>
      <c r="EQ611" s="0" t="n">
        <v>0</v>
      </c>
      <c r="ER611" s="0" t="n">
        <v>169087.21</v>
      </c>
      <c r="ES611" s="0" t="n">
        <v>166832.6</v>
      </c>
      <c r="ET611" s="0" t="n">
        <v>473.75</v>
      </c>
      <c r="EU611" s="0" t="n">
        <v>14.18</v>
      </c>
      <c r="EV611" s="0" t="n">
        <v>1780.86</v>
      </c>
      <c r="EW611" s="0" t="n">
        <v>201</v>
      </c>
      <c r="EX611" s="0" t="n">
        <v>1.05</v>
      </c>
      <c r="EY611" s="0" t="n">
        <v>0</v>
      </c>
      <c r="FQ611" s="0" t="n">
        <v>0</v>
      </c>
      <c r="FR611" s="0" t="n">
        <f aca="false">ROUND(IF(AND(BH611=3,BI611=3),P611,0),2)</f>
        <v>0</v>
      </c>
      <c r="FS611" s="0" t="n">
        <v>0</v>
      </c>
      <c r="FU611" s="0" t="s">
        <v>74</v>
      </c>
      <c r="FX611" s="0" t="n">
        <v>118</v>
      </c>
      <c r="FY611" s="0" t="n">
        <v>53.55</v>
      </c>
      <c r="GD611" s="0" t="n">
        <v>0</v>
      </c>
      <c r="GF611" s="0" t="n">
        <v>607682755</v>
      </c>
      <c r="GG611" s="0" t="n">
        <v>2</v>
      </c>
      <c r="GH611" s="0" t="n">
        <v>1</v>
      </c>
      <c r="GI611" s="0" t="n">
        <v>3</v>
      </c>
      <c r="GJ611" s="0" t="n">
        <v>0</v>
      </c>
      <c r="GK611" s="0" t="n">
        <f aca="false">ROUND(R611*(R12)/100,2)</f>
        <v>0</v>
      </c>
      <c r="GL611" s="0" t="n">
        <f aca="false">ROUND(IF(AND(BH611=3,BI611=3,FS611&lt;&gt;0),P611,0),2)</f>
        <v>0</v>
      </c>
      <c r="GM611" s="0" t="n">
        <f aca="false">O611+X611+Y611+GK611</f>
        <v>43228.77</v>
      </c>
      <c r="GN611" s="0" t="n">
        <f aca="false">ROUND(IF(OR(BI611=0,BI611=1),O611+X611+Y611+GK611,0),2)</f>
        <v>43228.77</v>
      </c>
      <c r="GO611" s="0" t="n">
        <f aca="false">ROUND(IF(BI611=2,O611+X611+Y611+GK611,0),2)</f>
        <v>0</v>
      </c>
      <c r="GP611" s="0" t="n">
        <f aca="false">ROUND(IF(BI611=4,O611+X611+Y611+GK611,0),2)</f>
        <v>0</v>
      </c>
      <c r="GR611" s="0" t="n">
        <v>0</v>
      </c>
    </row>
    <row r="612" customFormat="false" ht="12.75" hidden="false" customHeight="false" outlineLevel="0" collapsed="false">
      <c r="A612" s="0" t="n">
        <v>17</v>
      </c>
      <c r="B612" s="0" t="n">
        <v>1</v>
      </c>
      <c r="C612" s="0" t="n">
        <f aca="false">ROW(SmtRes!A588)</f>
        <v>588</v>
      </c>
      <c r="D612" s="0" t="n">
        <f aca="false">ROW(EtalonRes!A580)</f>
        <v>580</v>
      </c>
      <c r="E612" s="0" t="s">
        <v>448</v>
      </c>
      <c r="F612" s="0" t="s">
        <v>286</v>
      </c>
      <c r="G612" s="0" t="s">
        <v>287</v>
      </c>
      <c r="H612" s="0" t="s">
        <v>211</v>
      </c>
      <c r="I612" s="0" t="n">
        <v>0.0147</v>
      </c>
      <c r="J612" s="0" t="n">
        <v>0</v>
      </c>
      <c r="O612" s="0" t="n">
        <f aca="false">ROUND(CP612,2)</f>
        <v>547.75</v>
      </c>
      <c r="P612" s="0" t="n">
        <f aca="false">ROUND(CQ612*I612,2)</f>
        <v>438.45</v>
      </c>
      <c r="Q612" s="0" t="n">
        <f aca="false">ROUND(CR612*I612,2)</f>
        <v>6.83</v>
      </c>
      <c r="R612" s="0" t="n">
        <f aca="false">ROUND(CS612*I612,2)</f>
        <v>4.4</v>
      </c>
      <c r="S612" s="0" t="n">
        <f aca="false">ROUND(CT612*I612,2)</f>
        <v>102.47</v>
      </c>
      <c r="T612" s="0" t="n">
        <f aca="false">ROUND(CU612*I612,2)</f>
        <v>0</v>
      </c>
      <c r="U612" s="0" t="n">
        <f aca="false">CV612*I612</f>
        <v>1.5525552</v>
      </c>
      <c r="V612" s="0" t="n">
        <f aca="false">CW612*I612</f>
        <v>0.06118875</v>
      </c>
      <c r="W612" s="0" t="n">
        <f aca="false">ROUND(CX612*I612,2)</f>
        <v>0</v>
      </c>
      <c r="X612" s="0" t="n">
        <f aca="false">ROUND(CY612,2)</f>
        <v>112.21</v>
      </c>
      <c r="Y612" s="0" t="n">
        <f aca="false">ROUND(CZ612,2)</f>
        <v>50.23</v>
      </c>
      <c r="AA612" s="0" t="n">
        <v>152951116</v>
      </c>
      <c r="AB612" s="0" t="n">
        <f aca="false">ROUND((AC612+AD612+AF612),6)</f>
        <v>5369.0525</v>
      </c>
      <c r="AC612" s="0" t="n">
        <f aca="false">ROUND((ES612),6)</f>
        <v>4297.73</v>
      </c>
      <c r="AD612" s="0" t="n">
        <f aca="false">ROUND(((((ET612*1.25))-((EU612*1.25)))+AE612),6)</f>
        <v>66.9125</v>
      </c>
      <c r="AE612" s="0" t="n">
        <f aca="false">ROUND(((EU612*1.25)),6)</f>
        <v>43.0875</v>
      </c>
      <c r="AF612" s="0" t="n">
        <f aca="false">ROUND(((EV612*1.15)),6)</f>
        <v>1004.41</v>
      </c>
      <c r="AG612" s="0" t="n">
        <f aca="false">ROUND((AP612),6)</f>
        <v>0</v>
      </c>
      <c r="AH612" s="0" t="n">
        <f aca="false">((EW612*1.15))</f>
        <v>105.616</v>
      </c>
      <c r="AI612" s="0" t="n">
        <f aca="false">((EX612*1.25))</f>
        <v>4.1625</v>
      </c>
      <c r="AJ612" s="0" t="n">
        <f aca="false">ROUND((AS612),6)</f>
        <v>0</v>
      </c>
      <c r="AK612" s="0" t="n">
        <v>5224.66</v>
      </c>
      <c r="AL612" s="0" t="n">
        <v>4297.73</v>
      </c>
      <c r="AM612" s="0" t="n">
        <v>53.53</v>
      </c>
      <c r="AN612" s="0" t="n">
        <v>34.47</v>
      </c>
      <c r="AO612" s="0" t="n">
        <v>873.4</v>
      </c>
      <c r="AP612" s="0" t="n">
        <v>0</v>
      </c>
      <c r="AQ612" s="0" t="n">
        <v>91.84</v>
      </c>
      <c r="AR612" s="0" t="n">
        <v>3.33</v>
      </c>
      <c r="AS612" s="0" t="n">
        <v>0</v>
      </c>
      <c r="AT612" s="0" t="n">
        <v>105</v>
      </c>
      <c r="AU612" s="0" t="n">
        <v>47</v>
      </c>
      <c r="AV612" s="0" t="n">
        <v>1</v>
      </c>
      <c r="AW612" s="0" t="n">
        <v>1</v>
      </c>
      <c r="AZ612" s="0" t="n">
        <v>1</v>
      </c>
      <c r="BA612" s="0" t="n">
        <v>6.94</v>
      </c>
      <c r="BB612" s="0" t="n">
        <v>6.94</v>
      </c>
      <c r="BC612" s="0" t="n">
        <v>6.94</v>
      </c>
      <c r="BH612" s="0" t="n">
        <v>0</v>
      </c>
      <c r="BI612" s="0" t="n">
        <v>1</v>
      </c>
      <c r="BJ612" s="0" t="s">
        <v>288</v>
      </c>
      <c r="BM612" s="0" t="n">
        <v>15001</v>
      </c>
      <c r="BN612" s="0" t="n">
        <v>0</v>
      </c>
      <c r="BP612" s="0" t="n">
        <v>0</v>
      </c>
      <c r="BQ612" s="0" t="n">
        <v>2</v>
      </c>
      <c r="BR612" s="0" t="n">
        <v>0</v>
      </c>
      <c r="BS612" s="0" t="n">
        <v>6.94</v>
      </c>
      <c r="BT612" s="0" t="n">
        <v>1</v>
      </c>
      <c r="BU612" s="0" t="n">
        <v>1</v>
      </c>
      <c r="BV612" s="0" t="n">
        <v>1</v>
      </c>
      <c r="BW612" s="0" t="n">
        <v>1</v>
      </c>
      <c r="BX612" s="0" t="n">
        <v>1</v>
      </c>
      <c r="BZ612" s="0" t="n">
        <v>105</v>
      </c>
      <c r="CA612" s="0" t="n">
        <v>55</v>
      </c>
      <c r="CF612" s="0" t="n">
        <v>0</v>
      </c>
      <c r="CG612" s="0" t="n">
        <v>0</v>
      </c>
      <c r="CM612" s="0" t="n">
        <v>0</v>
      </c>
      <c r="CN612" s="0" t="s">
        <v>182</v>
      </c>
      <c r="CO612" s="0" t="n">
        <v>0</v>
      </c>
      <c r="CP612" s="0" t="n">
        <f aca="false">(P612+Q612+S612)</f>
        <v>547.75</v>
      </c>
      <c r="CQ612" s="0" t="n">
        <f aca="false">AC612*BC612</f>
        <v>29826.2462</v>
      </c>
      <c r="CR612" s="0" t="n">
        <f aca="false">AD612*BB612</f>
        <v>464.37275</v>
      </c>
      <c r="CS612" s="0" t="n">
        <f aca="false">AE612*BS612</f>
        <v>299.02725</v>
      </c>
      <c r="CT612" s="0" t="n">
        <f aca="false">AF612*BA612</f>
        <v>6970.6054</v>
      </c>
      <c r="CU612" s="0" t="n">
        <f aca="false">AG612</f>
        <v>0</v>
      </c>
      <c r="CV612" s="0" t="n">
        <f aca="false">AH612</f>
        <v>105.616</v>
      </c>
      <c r="CW612" s="0" t="n">
        <f aca="false">AI612</f>
        <v>4.1625</v>
      </c>
      <c r="CX612" s="0" t="n">
        <f aca="false">AJ612</f>
        <v>0</v>
      </c>
      <c r="CY612" s="0" t="n">
        <f aca="false">(((S612+R612)*AT612)/100)</f>
        <v>112.2135</v>
      </c>
      <c r="CZ612" s="0" t="n">
        <f aca="false">(((S612+R612)*AU612)/100)</f>
        <v>50.2289</v>
      </c>
      <c r="DE612" s="0" t="s">
        <v>183</v>
      </c>
      <c r="DF612" s="0" t="s">
        <v>183</v>
      </c>
      <c r="DG612" s="0" t="s">
        <v>184</v>
      </c>
      <c r="DI612" s="0" t="s">
        <v>184</v>
      </c>
      <c r="DJ612" s="0" t="s">
        <v>183</v>
      </c>
      <c r="DN612" s="0" t="n">
        <v>0</v>
      </c>
      <c r="DO612" s="0" t="n">
        <v>0</v>
      </c>
      <c r="DP612" s="0" t="n">
        <v>1</v>
      </c>
      <c r="DQ612" s="0" t="n">
        <v>1</v>
      </c>
      <c r="DU612" s="0" t="n">
        <v>1013</v>
      </c>
      <c r="DV612" s="0" t="s">
        <v>211</v>
      </c>
      <c r="DW612" s="0" t="s">
        <v>211</v>
      </c>
      <c r="DX612" s="0" t="n">
        <v>1</v>
      </c>
      <c r="EE612" s="0" t="n">
        <v>143721257</v>
      </c>
      <c r="EF612" s="0" t="n">
        <v>2</v>
      </c>
      <c r="EG612" s="0" t="s">
        <v>71</v>
      </c>
      <c r="EH612" s="0" t="n">
        <v>0</v>
      </c>
      <c r="EJ612" s="0" t="n">
        <v>1</v>
      </c>
      <c r="EK612" s="0" t="n">
        <v>15001</v>
      </c>
      <c r="EL612" s="0" t="s">
        <v>72</v>
      </c>
      <c r="EM612" s="0" t="s">
        <v>73</v>
      </c>
      <c r="EO612" s="0" t="s">
        <v>185</v>
      </c>
      <c r="EQ612" s="0" t="n">
        <v>0</v>
      </c>
      <c r="ER612" s="0" t="n">
        <v>5224.66</v>
      </c>
      <c r="ES612" s="0" t="n">
        <v>4297.73</v>
      </c>
      <c r="ET612" s="0" t="n">
        <v>53.53</v>
      </c>
      <c r="EU612" s="0" t="n">
        <v>34.47</v>
      </c>
      <c r="EV612" s="0" t="n">
        <v>873.4</v>
      </c>
      <c r="EW612" s="0" t="n">
        <v>91.84</v>
      </c>
      <c r="EX612" s="0" t="n">
        <v>3.33</v>
      </c>
      <c r="EY612" s="0" t="n">
        <v>0</v>
      </c>
      <c r="FQ612" s="0" t="n">
        <v>0</v>
      </c>
      <c r="FR612" s="0" t="n">
        <f aca="false">ROUND(IF(AND(BH612=3,BI612=3),P612,0),2)</f>
        <v>0</v>
      </c>
      <c r="FS612" s="0" t="n">
        <v>0</v>
      </c>
      <c r="FU612" s="0" t="s">
        <v>74</v>
      </c>
      <c r="FX612" s="0" t="n">
        <v>105</v>
      </c>
      <c r="FY612" s="0" t="n">
        <v>46.75</v>
      </c>
      <c r="GD612" s="0" t="n">
        <v>0</v>
      </c>
      <c r="GF612" s="0" t="n">
        <v>1146163037</v>
      </c>
      <c r="GG612" s="0" t="n">
        <v>2</v>
      </c>
      <c r="GH612" s="0" t="n">
        <v>1</v>
      </c>
      <c r="GI612" s="0" t="n">
        <v>4</v>
      </c>
      <c r="GJ612" s="0" t="n">
        <v>0</v>
      </c>
      <c r="GK612" s="0" t="n">
        <f aca="false">ROUND(R612*(R12)/100,2)</f>
        <v>0</v>
      </c>
      <c r="GL612" s="0" t="n">
        <f aca="false">ROUND(IF(AND(BH612=3,BI612=3,FS612&lt;&gt;0),P612,0),2)</f>
        <v>0</v>
      </c>
      <c r="GM612" s="0" t="n">
        <f aca="false">O612+X612+Y612+GK612</f>
        <v>710.19</v>
      </c>
      <c r="GN612" s="0" t="n">
        <f aca="false">ROUND(IF(OR(BI612=0,BI612=1),O612+X612+Y612+GK612,0),2)</f>
        <v>710.19</v>
      </c>
      <c r="GO612" s="0" t="n">
        <f aca="false">ROUND(IF(BI612=2,O612+X612+Y612+GK612,0),2)</f>
        <v>0</v>
      </c>
      <c r="GP612" s="0" t="n">
        <f aca="false">ROUND(IF(BI612=4,O612+X612+Y612+GK612,0),2)</f>
        <v>0</v>
      </c>
      <c r="GR612" s="0" t="n">
        <v>0</v>
      </c>
    </row>
    <row r="613" customFormat="false" ht="12.75" hidden="false" customHeight="false" outlineLevel="0" collapsed="false">
      <c r="A613" s="0" t="n">
        <v>18</v>
      </c>
      <c r="B613" s="0" t="n">
        <v>1</v>
      </c>
      <c r="C613" s="0" t="n">
        <v>586</v>
      </c>
      <c r="E613" s="0" t="s">
        <v>449</v>
      </c>
      <c r="F613" s="0" t="s">
        <v>205</v>
      </c>
      <c r="G613" s="0" t="s">
        <v>206</v>
      </c>
      <c r="H613" s="0" t="s">
        <v>207</v>
      </c>
      <c r="I613" s="0" t="n">
        <f aca="false">I612*J613</f>
        <v>0.5145</v>
      </c>
      <c r="J613" s="0" t="n">
        <v>35</v>
      </c>
      <c r="O613" s="0" t="n">
        <f aca="false">ROUND(CP613,2)</f>
        <v>53.88</v>
      </c>
      <c r="P613" s="0" t="n">
        <f aca="false">ROUND(CQ613*I613,2)</f>
        <v>53.88</v>
      </c>
      <c r="Q613" s="0" t="n">
        <f aca="false">ROUND(CR613*I613,2)</f>
        <v>0</v>
      </c>
      <c r="R613" s="0" t="n">
        <f aca="false">ROUND(CS613*I613,2)</f>
        <v>0</v>
      </c>
      <c r="S613" s="0" t="n">
        <f aca="false">ROUND(CT613*I613,2)</f>
        <v>0</v>
      </c>
      <c r="T613" s="0" t="n">
        <f aca="false">ROUND(CU613*I613,2)</f>
        <v>0</v>
      </c>
      <c r="U613" s="0" t="n">
        <f aca="false">CV613*I613</f>
        <v>0</v>
      </c>
      <c r="V613" s="0" t="n">
        <f aca="false">CW613*I613</f>
        <v>0</v>
      </c>
      <c r="W613" s="0" t="n">
        <f aca="false">ROUND(CX613*I613,2)</f>
        <v>0.03</v>
      </c>
      <c r="X613" s="0" t="n">
        <f aca="false">ROUND(CY613,2)</f>
        <v>0</v>
      </c>
      <c r="Y613" s="0" t="n">
        <f aca="false">ROUND(CZ613,2)</f>
        <v>0</v>
      </c>
      <c r="AA613" s="0" t="n">
        <v>152951116</v>
      </c>
      <c r="AB613" s="0" t="n">
        <f aca="false">ROUND((AC613+AD613+AF613),6)</f>
        <v>15.09</v>
      </c>
      <c r="AC613" s="0" t="n">
        <f aca="false">ROUND((ES613),6)</f>
        <v>15.09</v>
      </c>
      <c r="AD613" s="0" t="n">
        <f aca="false">ROUND((((ET613)-(EU613))+AE613),6)</f>
        <v>0</v>
      </c>
      <c r="AE613" s="0" t="n">
        <f aca="false">ROUND((EU613),6)</f>
        <v>0</v>
      </c>
      <c r="AF613" s="0" t="n">
        <f aca="false">ROUND((EV613),6)</f>
        <v>0</v>
      </c>
      <c r="AG613" s="0" t="n">
        <f aca="false">ROUND((AP613),6)</f>
        <v>0</v>
      </c>
      <c r="AH613" s="0" t="n">
        <f aca="false">(EW613)</f>
        <v>0</v>
      </c>
      <c r="AI613" s="0" t="n">
        <f aca="false">(EX613)</f>
        <v>0</v>
      </c>
      <c r="AJ613" s="0" t="n">
        <f aca="false">ROUND((AS613),6)</f>
        <v>0.06</v>
      </c>
      <c r="AK613" s="0" t="n">
        <v>15.09</v>
      </c>
      <c r="AL613" s="0" t="n">
        <v>15.09</v>
      </c>
      <c r="AM613" s="0" t="n">
        <v>0</v>
      </c>
      <c r="AN613" s="0" t="n">
        <v>0</v>
      </c>
      <c r="AO613" s="0" t="n">
        <v>0</v>
      </c>
      <c r="AP613" s="0" t="n">
        <v>0</v>
      </c>
      <c r="AQ613" s="0" t="n">
        <v>0</v>
      </c>
      <c r="AR613" s="0" t="n">
        <v>0</v>
      </c>
      <c r="AS613" s="0" t="n">
        <v>0.06</v>
      </c>
      <c r="AT613" s="0" t="n">
        <v>105</v>
      </c>
      <c r="AU613" s="0" t="n">
        <v>47</v>
      </c>
      <c r="AV613" s="0" t="n">
        <v>1</v>
      </c>
      <c r="AW613" s="0" t="n">
        <v>1</v>
      </c>
      <c r="AZ613" s="0" t="n">
        <v>1</v>
      </c>
      <c r="BA613" s="0" t="n">
        <v>1</v>
      </c>
      <c r="BB613" s="0" t="n">
        <v>1</v>
      </c>
      <c r="BC613" s="0" t="n">
        <v>6.94</v>
      </c>
      <c r="BH613" s="0" t="n">
        <v>3</v>
      </c>
      <c r="BI613" s="0" t="n">
        <v>1</v>
      </c>
      <c r="BJ613" s="0" t="s">
        <v>208</v>
      </c>
      <c r="BM613" s="0" t="n">
        <v>15001</v>
      </c>
      <c r="BN613" s="0" t="n">
        <v>0</v>
      </c>
      <c r="BP613" s="0" t="n">
        <v>0</v>
      </c>
      <c r="BQ613" s="0" t="n">
        <v>2</v>
      </c>
      <c r="BR613" s="0" t="n">
        <v>0</v>
      </c>
      <c r="BS613" s="0" t="n">
        <v>1</v>
      </c>
      <c r="BT613" s="0" t="n">
        <v>1</v>
      </c>
      <c r="BU613" s="0" t="n">
        <v>1</v>
      </c>
      <c r="BV613" s="0" t="n">
        <v>1</v>
      </c>
      <c r="BW613" s="0" t="n">
        <v>1</v>
      </c>
      <c r="BX613" s="0" t="n">
        <v>1</v>
      </c>
      <c r="BZ613" s="0" t="n">
        <v>105</v>
      </c>
      <c r="CA613" s="0" t="n">
        <v>55</v>
      </c>
      <c r="CF613" s="0" t="n">
        <v>0</v>
      </c>
      <c r="CG613" s="0" t="n">
        <v>0</v>
      </c>
      <c r="CM613" s="0" t="n">
        <v>0</v>
      </c>
      <c r="CO613" s="0" t="n">
        <v>0</v>
      </c>
      <c r="CP613" s="0" t="n">
        <f aca="false">(P613+Q613+S613)</f>
        <v>53.88</v>
      </c>
      <c r="CQ613" s="0" t="n">
        <f aca="false">AC613*BC613</f>
        <v>104.7246</v>
      </c>
      <c r="CR613" s="0" t="n">
        <f aca="false">AD613*BB613</f>
        <v>0</v>
      </c>
      <c r="CS613" s="0" t="n">
        <f aca="false">AE613*BS613</f>
        <v>0</v>
      </c>
      <c r="CT613" s="0" t="n">
        <f aca="false">AF613*BA613</f>
        <v>0</v>
      </c>
      <c r="CU613" s="0" t="n">
        <f aca="false">AG613</f>
        <v>0</v>
      </c>
      <c r="CV613" s="0" t="n">
        <f aca="false">AH613</f>
        <v>0</v>
      </c>
      <c r="CW613" s="0" t="n">
        <f aca="false">AI613</f>
        <v>0</v>
      </c>
      <c r="CX613" s="0" t="n">
        <f aca="false">AJ613</f>
        <v>0.06</v>
      </c>
      <c r="CY613" s="0" t="n">
        <f aca="false">(((S613+R613)*AT613)/100)</f>
        <v>0</v>
      </c>
      <c r="CZ613" s="0" t="n">
        <f aca="false">(((S613+R613)*AU613)/100)</f>
        <v>0</v>
      </c>
      <c r="DN613" s="0" t="n">
        <v>0</v>
      </c>
      <c r="DO613" s="0" t="n">
        <v>0</v>
      </c>
      <c r="DP613" s="0" t="n">
        <v>1</v>
      </c>
      <c r="DQ613" s="0" t="n">
        <v>1</v>
      </c>
      <c r="DU613" s="0" t="n">
        <v>1009</v>
      </c>
      <c r="DV613" s="0" t="s">
        <v>207</v>
      </c>
      <c r="DW613" s="0" t="s">
        <v>207</v>
      </c>
      <c r="DX613" s="0" t="n">
        <v>1</v>
      </c>
      <c r="EE613" s="0" t="n">
        <v>143721257</v>
      </c>
      <c r="EF613" s="0" t="n">
        <v>2</v>
      </c>
      <c r="EG613" s="0" t="s">
        <v>71</v>
      </c>
      <c r="EH613" s="0" t="n">
        <v>0</v>
      </c>
      <c r="EJ613" s="0" t="n">
        <v>1</v>
      </c>
      <c r="EK613" s="0" t="n">
        <v>15001</v>
      </c>
      <c r="EL613" s="0" t="s">
        <v>72</v>
      </c>
      <c r="EM613" s="0" t="s">
        <v>73</v>
      </c>
      <c r="EQ613" s="0" t="n">
        <v>0</v>
      </c>
      <c r="ER613" s="0" t="n">
        <v>15.09</v>
      </c>
      <c r="ES613" s="0" t="n">
        <v>15.09</v>
      </c>
      <c r="ET613" s="0" t="n">
        <v>0</v>
      </c>
      <c r="EU613" s="0" t="n">
        <v>0</v>
      </c>
      <c r="EV613" s="0" t="n">
        <v>0</v>
      </c>
      <c r="EW613" s="0" t="n">
        <v>0</v>
      </c>
      <c r="EX613" s="0" t="n">
        <v>0</v>
      </c>
      <c r="FQ613" s="0" t="n">
        <v>0</v>
      </c>
      <c r="FR613" s="0" t="n">
        <f aca="false">ROUND(IF(AND(BH613=3,BI613=3),P613,0),2)</f>
        <v>0</v>
      </c>
      <c r="FS613" s="0" t="n">
        <v>0</v>
      </c>
      <c r="FU613" s="0" t="s">
        <v>74</v>
      </c>
      <c r="FX613" s="0" t="n">
        <v>105</v>
      </c>
      <c r="FY613" s="0" t="n">
        <v>46.75</v>
      </c>
      <c r="GD613" s="0" t="n">
        <v>0</v>
      </c>
      <c r="GF613" s="0" t="n">
        <v>686850233</v>
      </c>
      <c r="GG613" s="0" t="n">
        <v>2</v>
      </c>
      <c r="GH613" s="0" t="n">
        <v>1</v>
      </c>
      <c r="GI613" s="0" t="n">
        <v>4</v>
      </c>
      <c r="GJ613" s="0" t="n">
        <v>0</v>
      </c>
      <c r="GK613" s="0" t="n">
        <f aca="false">ROUND(R613*(R12)/100,2)</f>
        <v>0</v>
      </c>
      <c r="GL613" s="0" t="n">
        <f aca="false">ROUND(IF(AND(BH613=3,BI613=3,FS613&lt;&gt;0),P613,0),2)</f>
        <v>0</v>
      </c>
      <c r="GM613" s="0" t="n">
        <f aca="false">O613+X613+Y613+GK613</f>
        <v>53.88</v>
      </c>
      <c r="GN613" s="0" t="n">
        <f aca="false">ROUND(IF(OR(BI613=0,BI613=1),O613+X613+Y613+GK613,0),2)</f>
        <v>53.88</v>
      </c>
      <c r="GO613" s="0" t="n">
        <f aca="false">ROUND(IF(BI613=2,O613+X613+Y613+GK613,0),2)</f>
        <v>0</v>
      </c>
      <c r="GP613" s="0" t="n">
        <f aca="false">ROUND(IF(BI613=4,O613+X613+Y613+GK613,0),2)</f>
        <v>0</v>
      </c>
      <c r="GR613" s="0" t="n">
        <v>0</v>
      </c>
    </row>
    <row r="614" customFormat="false" ht="12.75" hidden="false" customHeight="false" outlineLevel="0" collapsed="false">
      <c r="A614" s="0" t="n">
        <v>18</v>
      </c>
      <c r="B614" s="0" t="n">
        <v>1</v>
      </c>
      <c r="C614" s="0" t="n">
        <v>587</v>
      </c>
      <c r="E614" s="0" t="s">
        <v>450</v>
      </c>
      <c r="F614" s="0" t="s">
        <v>213</v>
      </c>
      <c r="G614" s="0" t="s">
        <v>214</v>
      </c>
      <c r="H614" s="0" t="s">
        <v>172</v>
      </c>
      <c r="I614" s="0" t="n">
        <f aca="false">I612*J614</f>
        <v>-0.025255</v>
      </c>
      <c r="J614" s="0" t="n">
        <v>-1.71802721088435</v>
      </c>
      <c r="O614" s="0" t="n">
        <f aca="false">ROUND(CP614,2)</f>
        <v>-438.17</v>
      </c>
      <c r="P614" s="0" t="n">
        <f aca="false">ROUND(CQ614*I614,2)</f>
        <v>-438.17</v>
      </c>
      <c r="Q614" s="0" t="n">
        <f aca="false">ROUND(CR614*I614,2)</f>
        <v>-0</v>
      </c>
      <c r="R614" s="0" t="n">
        <f aca="false">ROUND(CS614*I614,2)</f>
        <v>-0</v>
      </c>
      <c r="S614" s="0" t="n">
        <f aca="false">ROUND(CT614*I614,2)</f>
        <v>-0</v>
      </c>
      <c r="T614" s="0" t="n">
        <f aca="false">ROUND(CU614*I614,2)</f>
        <v>-0</v>
      </c>
      <c r="U614" s="0" t="n">
        <f aca="false">CV614*I614</f>
        <v>-0</v>
      </c>
      <c r="V614" s="0" t="n">
        <f aca="false">CW614*I614</f>
        <v>-0</v>
      </c>
      <c r="W614" s="0" t="n">
        <f aca="false">ROUND(CX614*I614,2)</f>
        <v>-0</v>
      </c>
      <c r="X614" s="0" t="n">
        <f aca="false">ROUND(CY614,2)</f>
        <v>-0</v>
      </c>
      <c r="Y614" s="0" t="n">
        <f aca="false">ROUND(CZ614,2)</f>
        <v>-0</v>
      </c>
      <c r="AA614" s="0" t="n">
        <v>152951116</v>
      </c>
      <c r="AB614" s="0" t="n">
        <f aca="false">ROUND((AC614+AD614+AF614),6)</f>
        <v>2500</v>
      </c>
      <c r="AC614" s="0" t="n">
        <f aca="false">ROUND((ES614),6)</f>
        <v>2500</v>
      </c>
      <c r="AD614" s="0" t="n">
        <f aca="false">ROUND((((ET614)-(EU614))+AE614),6)</f>
        <v>0</v>
      </c>
      <c r="AE614" s="0" t="n">
        <f aca="false">ROUND((EU614),6)</f>
        <v>0</v>
      </c>
      <c r="AF614" s="0" t="n">
        <f aca="false">ROUND((EV614),6)</f>
        <v>0</v>
      </c>
      <c r="AG614" s="0" t="n">
        <f aca="false">ROUND((AP614),6)</f>
        <v>0</v>
      </c>
      <c r="AH614" s="0" t="n">
        <f aca="false">(EW614)</f>
        <v>0</v>
      </c>
      <c r="AI614" s="0" t="n">
        <f aca="false">(EX614)</f>
        <v>0</v>
      </c>
      <c r="AJ614" s="0" t="n">
        <f aca="false">ROUND((AS614),6)</f>
        <v>0</v>
      </c>
      <c r="AK614" s="0" t="n">
        <v>2500</v>
      </c>
      <c r="AL614" s="0" t="n">
        <v>2500</v>
      </c>
      <c r="AM614" s="0" t="n">
        <v>0</v>
      </c>
      <c r="AN614" s="0" t="n">
        <v>0</v>
      </c>
      <c r="AO614" s="0" t="n">
        <v>0</v>
      </c>
      <c r="AP614" s="0" t="n">
        <v>0</v>
      </c>
      <c r="AQ614" s="0" t="n">
        <v>0</v>
      </c>
      <c r="AR614" s="0" t="n">
        <v>0</v>
      </c>
      <c r="AS614" s="0" t="n">
        <v>0</v>
      </c>
      <c r="AT614" s="0" t="n">
        <v>105</v>
      </c>
      <c r="AU614" s="0" t="n">
        <v>47</v>
      </c>
      <c r="AV614" s="0" t="n">
        <v>1</v>
      </c>
      <c r="AW614" s="0" t="n">
        <v>1</v>
      </c>
      <c r="AZ614" s="0" t="n">
        <v>1</v>
      </c>
      <c r="BA614" s="0" t="n">
        <v>1</v>
      </c>
      <c r="BB614" s="0" t="n">
        <v>1</v>
      </c>
      <c r="BC614" s="0" t="n">
        <v>6.94</v>
      </c>
      <c r="BH614" s="0" t="n">
        <v>3</v>
      </c>
      <c r="BI614" s="0" t="n">
        <v>1</v>
      </c>
      <c r="BJ614" s="0" t="s">
        <v>215</v>
      </c>
      <c r="BM614" s="0" t="n">
        <v>15001</v>
      </c>
      <c r="BN614" s="0" t="n">
        <v>0</v>
      </c>
      <c r="BP614" s="0" t="n">
        <v>0</v>
      </c>
      <c r="BQ614" s="0" t="n">
        <v>2</v>
      </c>
      <c r="BR614" s="0" t="n">
        <v>1</v>
      </c>
      <c r="BS614" s="0" t="n">
        <v>1</v>
      </c>
      <c r="BT614" s="0" t="n">
        <v>1</v>
      </c>
      <c r="BU614" s="0" t="n">
        <v>1</v>
      </c>
      <c r="BV614" s="0" t="n">
        <v>1</v>
      </c>
      <c r="BW614" s="0" t="n">
        <v>1</v>
      </c>
      <c r="BX614" s="0" t="n">
        <v>1</v>
      </c>
      <c r="BZ614" s="0" t="n">
        <v>105</v>
      </c>
      <c r="CA614" s="0" t="n">
        <v>55</v>
      </c>
      <c r="CF614" s="0" t="n">
        <v>0</v>
      </c>
      <c r="CG614" s="0" t="n">
        <v>0</v>
      </c>
      <c r="CM614" s="0" t="n">
        <v>0</v>
      </c>
      <c r="CO614" s="0" t="n">
        <v>0</v>
      </c>
      <c r="CP614" s="0" t="n">
        <f aca="false">(P614+Q614+S614)</f>
        <v>-438.17</v>
      </c>
      <c r="CQ614" s="0" t="n">
        <f aca="false">AC614*BC614</f>
        <v>17350</v>
      </c>
      <c r="CR614" s="0" t="n">
        <f aca="false">AD614*BB614</f>
        <v>0</v>
      </c>
      <c r="CS614" s="0" t="n">
        <f aca="false">AE614*BS614</f>
        <v>0</v>
      </c>
      <c r="CT614" s="0" t="n">
        <f aca="false">AF614*BA614</f>
        <v>0</v>
      </c>
      <c r="CU614" s="0" t="n">
        <f aca="false">AG614</f>
        <v>0</v>
      </c>
      <c r="CV614" s="0" t="n">
        <f aca="false">AH614</f>
        <v>0</v>
      </c>
      <c r="CW614" s="0" t="n">
        <f aca="false">AI614</f>
        <v>0</v>
      </c>
      <c r="CX614" s="0" t="n">
        <f aca="false">AJ614</f>
        <v>0</v>
      </c>
      <c r="CY614" s="0" t="n">
        <f aca="false">(((S614+R614)*AT614)/100)</f>
        <v>-0</v>
      </c>
      <c r="CZ614" s="0" t="n">
        <f aca="false">(((S614+R614)*AU614)/100)</f>
        <v>-0</v>
      </c>
      <c r="DN614" s="0" t="n">
        <v>0</v>
      </c>
      <c r="DO614" s="0" t="n">
        <v>0</v>
      </c>
      <c r="DP614" s="0" t="n">
        <v>1</v>
      </c>
      <c r="DQ614" s="0" t="n">
        <v>1</v>
      </c>
      <c r="DU614" s="0" t="n">
        <v>1009</v>
      </c>
      <c r="DV614" s="0" t="s">
        <v>172</v>
      </c>
      <c r="DW614" s="0" t="s">
        <v>172</v>
      </c>
      <c r="DX614" s="0" t="n">
        <v>1000</v>
      </c>
      <c r="EE614" s="0" t="n">
        <v>143721257</v>
      </c>
      <c r="EF614" s="0" t="n">
        <v>2</v>
      </c>
      <c r="EG614" s="0" t="s">
        <v>71</v>
      </c>
      <c r="EH614" s="0" t="n">
        <v>0</v>
      </c>
      <c r="EJ614" s="0" t="n">
        <v>1</v>
      </c>
      <c r="EK614" s="0" t="n">
        <v>15001</v>
      </c>
      <c r="EL614" s="0" t="s">
        <v>72</v>
      </c>
      <c r="EM614" s="0" t="s">
        <v>73</v>
      </c>
      <c r="EQ614" s="0" t="n">
        <v>0</v>
      </c>
      <c r="ER614" s="0" t="n">
        <v>2500</v>
      </c>
      <c r="ES614" s="0" t="n">
        <v>2500</v>
      </c>
      <c r="ET614" s="0" t="n">
        <v>0</v>
      </c>
      <c r="EU614" s="0" t="n">
        <v>0</v>
      </c>
      <c r="EV614" s="0" t="n">
        <v>0</v>
      </c>
      <c r="EW614" s="0" t="n">
        <v>0</v>
      </c>
      <c r="EX614" s="0" t="n">
        <v>0</v>
      </c>
      <c r="FQ614" s="0" t="n">
        <v>0</v>
      </c>
      <c r="FR614" s="0" t="n">
        <f aca="false">ROUND(IF(AND(BH614=3,BI614=3),P614,0),2)</f>
        <v>0</v>
      </c>
      <c r="FS614" s="0" t="n">
        <v>0</v>
      </c>
      <c r="FU614" s="0" t="s">
        <v>74</v>
      </c>
      <c r="FX614" s="0" t="n">
        <v>105</v>
      </c>
      <c r="FY614" s="0" t="n">
        <v>46.75</v>
      </c>
      <c r="GD614" s="0" t="n">
        <v>0</v>
      </c>
      <c r="GF614" s="0" t="n">
        <v>-2121693189</v>
      </c>
      <c r="GG614" s="0" t="n">
        <v>2</v>
      </c>
      <c r="GH614" s="0" t="n">
        <v>1</v>
      </c>
      <c r="GI614" s="0" t="n">
        <v>4</v>
      </c>
      <c r="GJ614" s="0" t="n">
        <v>0</v>
      </c>
      <c r="GK614" s="0" t="n">
        <f aca="false">ROUND(R614*(R12)/100,2)</f>
        <v>-0</v>
      </c>
      <c r="GL614" s="0" t="n">
        <f aca="false">ROUND(IF(AND(BH614=3,BI614=3,FS614&lt;&gt;0),P614,0),2)</f>
        <v>0</v>
      </c>
      <c r="GM614" s="0" t="n">
        <f aca="false">O614+X614+Y614+GK614</f>
        <v>-438.17</v>
      </c>
      <c r="GN614" s="0" t="n">
        <f aca="false">ROUND(IF(OR(BI614=0,BI614=1),O614+X614+Y614+GK614,0),2)</f>
        <v>-438.17</v>
      </c>
      <c r="GO614" s="0" t="n">
        <f aca="false">ROUND(IF(BI614=2,O614+X614+Y614+GK614,0),2)</f>
        <v>0</v>
      </c>
      <c r="GP614" s="0" t="n">
        <f aca="false">ROUND(IF(BI614=4,O614+X614+Y614+GK614,0),2)</f>
        <v>0</v>
      </c>
      <c r="GR614" s="0" t="n">
        <v>0</v>
      </c>
    </row>
    <row r="615" customFormat="false" ht="12.75" hidden="false" customHeight="false" outlineLevel="0" collapsed="false">
      <c r="A615" s="0" t="n">
        <v>17</v>
      </c>
      <c r="B615" s="0" t="n">
        <v>1</v>
      </c>
      <c r="E615" s="0" t="s">
        <v>451</v>
      </c>
      <c r="F615" s="0" t="s">
        <v>191</v>
      </c>
      <c r="G615" s="0" t="s">
        <v>216</v>
      </c>
      <c r="H615" s="0" t="s">
        <v>172</v>
      </c>
      <c r="I615" s="0" t="n">
        <v>0.025255</v>
      </c>
      <c r="J615" s="0" t="n">
        <v>0</v>
      </c>
      <c r="O615" s="0" t="n">
        <f aca="false">ROUND(CP615,2)</f>
        <v>363.67</v>
      </c>
      <c r="P615" s="0" t="n">
        <f aca="false">ROUND(CQ615*I615,2)</f>
        <v>363.67</v>
      </c>
      <c r="Q615" s="0" t="n">
        <f aca="false">ROUND(CR615*I615,2)</f>
        <v>0</v>
      </c>
      <c r="R615" s="0" t="n">
        <f aca="false">ROUND(CS615*I615,2)</f>
        <v>0</v>
      </c>
      <c r="S615" s="0" t="n">
        <f aca="false">ROUND(CT615*I615,2)</f>
        <v>0</v>
      </c>
      <c r="T615" s="0" t="n">
        <f aca="false">ROUND(CU615*I615,2)</f>
        <v>0</v>
      </c>
      <c r="U615" s="0" t="n">
        <f aca="false">CV615*I615</f>
        <v>0</v>
      </c>
      <c r="V615" s="0" t="n">
        <f aca="false">CW615*I615</f>
        <v>0</v>
      </c>
      <c r="W615" s="0" t="n">
        <f aca="false">ROUND(CX615*I615,2)</f>
        <v>0</v>
      </c>
      <c r="X615" s="0" t="n">
        <f aca="false">ROUND(CY615,2)</f>
        <v>0</v>
      </c>
      <c r="Y615" s="0" t="n">
        <f aca="false">ROUND(CZ615,2)</f>
        <v>0</v>
      </c>
      <c r="AA615" s="0" t="n">
        <v>152951116</v>
      </c>
      <c r="AB615" s="0" t="n">
        <f aca="false">ROUND((AC615+AD615+AF615),6)</f>
        <v>14400</v>
      </c>
      <c r="AC615" s="0" t="n">
        <f aca="false">ROUND((ES615),6)</f>
        <v>14400</v>
      </c>
      <c r="AD615" s="0" t="n">
        <f aca="false">ROUND((((ET615)-(EU615))+AE615),6)</f>
        <v>0</v>
      </c>
      <c r="AE615" s="0" t="n">
        <f aca="false">ROUND((EU615),6)</f>
        <v>0</v>
      </c>
      <c r="AF615" s="0" t="n">
        <f aca="false">ROUND((EV615),6)</f>
        <v>0</v>
      </c>
      <c r="AG615" s="0" t="n">
        <f aca="false">ROUND((AP615),6)</f>
        <v>0</v>
      </c>
      <c r="AH615" s="0" t="n">
        <f aca="false">(EW615)</f>
        <v>0</v>
      </c>
      <c r="AI615" s="0" t="n">
        <f aca="false">(EX615)</f>
        <v>0</v>
      </c>
      <c r="AJ615" s="0" t="n">
        <f aca="false">ROUND((AS615),6)</f>
        <v>0</v>
      </c>
      <c r="AK615" s="0" t="n">
        <v>14400</v>
      </c>
      <c r="AL615" s="0" t="n">
        <v>14400</v>
      </c>
      <c r="AM615" s="0" t="n">
        <v>0</v>
      </c>
      <c r="AN615" s="0" t="n">
        <v>0</v>
      </c>
      <c r="AO615" s="0" t="n">
        <v>0</v>
      </c>
      <c r="AP615" s="0" t="n">
        <v>0</v>
      </c>
      <c r="AQ615" s="0" t="n">
        <v>0</v>
      </c>
      <c r="AR615" s="0" t="n">
        <v>0</v>
      </c>
      <c r="AS615" s="0" t="n">
        <v>0</v>
      </c>
      <c r="AT615" s="0" t="n">
        <v>0</v>
      </c>
      <c r="AU615" s="0" t="n">
        <v>0</v>
      </c>
      <c r="AV615" s="0" t="n">
        <v>1</v>
      </c>
      <c r="AW615" s="0" t="n">
        <v>1</v>
      </c>
      <c r="AZ615" s="0" t="n">
        <v>1</v>
      </c>
      <c r="BA615" s="0" t="n">
        <v>1</v>
      </c>
      <c r="BB615" s="0" t="n">
        <v>1</v>
      </c>
      <c r="BC615" s="0" t="n">
        <v>1</v>
      </c>
      <c r="BH615" s="0" t="n">
        <v>3</v>
      </c>
      <c r="BI615" s="0" t="n">
        <v>1</v>
      </c>
      <c r="BM615" s="0" t="n">
        <v>1100</v>
      </c>
      <c r="BN615" s="0" t="n">
        <v>0</v>
      </c>
      <c r="BP615" s="0" t="n">
        <v>0</v>
      </c>
      <c r="BQ615" s="0" t="n">
        <v>8</v>
      </c>
      <c r="BR615" s="0" t="n">
        <v>0</v>
      </c>
      <c r="BS615" s="0" t="n">
        <v>1</v>
      </c>
      <c r="BT615" s="0" t="n">
        <v>1</v>
      </c>
      <c r="BU615" s="0" t="n">
        <v>1</v>
      </c>
      <c r="BV615" s="0" t="n">
        <v>1</v>
      </c>
      <c r="BW615" s="0" t="n">
        <v>1</v>
      </c>
      <c r="BX615" s="0" t="n">
        <v>1</v>
      </c>
      <c r="BZ615" s="0" t="n">
        <v>0</v>
      </c>
      <c r="CA615" s="0" t="n">
        <v>0</v>
      </c>
      <c r="CF615" s="0" t="n">
        <v>0</v>
      </c>
      <c r="CG615" s="0" t="n">
        <v>0</v>
      </c>
      <c r="CM615" s="0" t="n">
        <v>0</v>
      </c>
      <c r="CO615" s="0" t="n">
        <v>0</v>
      </c>
      <c r="CP615" s="0" t="n">
        <f aca="false">(P615+Q615+S615)</f>
        <v>363.67</v>
      </c>
      <c r="CQ615" s="0" t="n">
        <f aca="false">AC615*BC615</f>
        <v>14400</v>
      </c>
      <c r="CR615" s="0" t="n">
        <f aca="false">AD615*BB615</f>
        <v>0</v>
      </c>
      <c r="CS615" s="0" t="n">
        <f aca="false">AE615*BS615</f>
        <v>0</v>
      </c>
      <c r="CT615" s="0" t="n">
        <f aca="false">AF615*BA615</f>
        <v>0</v>
      </c>
      <c r="CU615" s="0" t="n">
        <f aca="false">AG615</f>
        <v>0</v>
      </c>
      <c r="CV615" s="0" t="n">
        <f aca="false">AH615</f>
        <v>0</v>
      </c>
      <c r="CW615" s="0" t="n">
        <f aca="false">AI615</f>
        <v>0</v>
      </c>
      <c r="CX615" s="0" t="n">
        <f aca="false">AJ615</f>
        <v>0</v>
      </c>
      <c r="CY615" s="0" t="n">
        <f aca="false">(((S615+R615)*AT615)/100)</f>
        <v>0</v>
      </c>
      <c r="CZ615" s="0" t="n">
        <f aca="false">(((S615+R615)*AU615)/100)</f>
        <v>0</v>
      </c>
      <c r="DN615" s="0" t="n">
        <v>0</v>
      </c>
      <c r="DO615" s="0" t="n">
        <v>0</v>
      </c>
      <c r="DP615" s="0" t="n">
        <v>1</v>
      </c>
      <c r="DQ615" s="0" t="n">
        <v>1</v>
      </c>
      <c r="DU615" s="0" t="n">
        <v>1009</v>
      </c>
      <c r="DV615" s="0" t="s">
        <v>172</v>
      </c>
      <c r="DW615" s="0" t="s">
        <v>172</v>
      </c>
      <c r="DX615" s="0" t="n">
        <v>1000</v>
      </c>
      <c r="EE615" s="0" t="n">
        <v>143721411</v>
      </c>
      <c r="EF615" s="0" t="n">
        <v>8</v>
      </c>
      <c r="EG615" s="0" t="s">
        <v>103</v>
      </c>
      <c r="EH615" s="0" t="n">
        <v>0</v>
      </c>
      <c r="EJ615" s="0" t="n">
        <v>1</v>
      </c>
      <c r="EK615" s="0" t="n">
        <v>1100</v>
      </c>
      <c r="EL615" s="0" t="s">
        <v>104</v>
      </c>
      <c r="EM615" s="0" t="s">
        <v>105</v>
      </c>
      <c r="EQ615" s="0" t="n">
        <v>0</v>
      </c>
      <c r="ER615" s="0" t="n">
        <v>14400</v>
      </c>
      <c r="ES615" s="0" t="n">
        <v>14400</v>
      </c>
      <c r="ET615" s="0" t="n">
        <v>0</v>
      </c>
      <c r="EU615" s="0" t="n">
        <v>0</v>
      </c>
      <c r="EV615" s="0" t="n">
        <v>0</v>
      </c>
      <c r="EW615" s="0" t="n">
        <v>0</v>
      </c>
      <c r="EX615" s="0" t="n">
        <v>0</v>
      </c>
      <c r="EY615" s="0" t="n">
        <v>0</v>
      </c>
      <c r="EZ615" s="0" t="n">
        <v>5</v>
      </c>
      <c r="FC615" s="0" t="n">
        <v>0</v>
      </c>
      <c r="FD615" s="0" t="n">
        <v>18</v>
      </c>
      <c r="FF615" s="0" t="n">
        <v>14400</v>
      </c>
      <c r="FQ615" s="0" t="n">
        <v>0</v>
      </c>
      <c r="FR615" s="0" t="n">
        <f aca="false">ROUND(IF(AND(BH615=3,BI615=3),P615,0),2)</f>
        <v>0</v>
      </c>
      <c r="FS615" s="0" t="n">
        <v>0</v>
      </c>
      <c r="FX615" s="0" t="n">
        <v>0</v>
      </c>
      <c r="FY615" s="0" t="n">
        <v>0</v>
      </c>
      <c r="GA615" s="0" t="s">
        <v>218</v>
      </c>
      <c r="GD615" s="0" t="n">
        <v>0</v>
      </c>
      <c r="GF615" s="0" t="n">
        <v>20201215</v>
      </c>
      <c r="GG615" s="0" t="n">
        <v>2</v>
      </c>
      <c r="GH615" s="0" t="n">
        <v>3</v>
      </c>
      <c r="GI615" s="0" t="n">
        <v>3</v>
      </c>
      <c r="GJ615" s="0" t="n">
        <v>0</v>
      </c>
      <c r="GK615" s="0" t="n">
        <f aca="false">ROUND(R615*(R12)/100,2)</f>
        <v>0</v>
      </c>
      <c r="GL615" s="0" t="n">
        <f aca="false">ROUND(IF(AND(BH615=3,BI615=3,FS615&lt;&gt;0),P615,0),2)</f>
        <v>0</v>
      </c>
      <c r="GM615" s="0" t="n">
        <f aca="false">O615+X615+Y615+GK615</f>
        <v>363.67</v>
      </c>
      <c r="GN615" s="0" t="n">
        <f aca="false">ROUND(IF(OR(BI615=0,BI615=1),O615+X615+Y615+GK615,0),2)</f>
        <v>363.67</v>
      </c>
      <c r="GO615" s="0" t="n">
        <f aca="false">ROUND(IF(BI615=2,O615+X615+Y615+GK615,0),2)</f>
        <v>0</v>
      </c>
      <c r="GP615" s="0" t="n">
        <f aca="false">ROUND(IF(BI615=4,O615+X615+Y615+GK615,0),2)</f>
        <v>0</v>
      </c>
      <c r="GR615" s="0" t="n">
        <v>0</v>
      </c>
    </row>
    <row r="617" customFormat="false" ht="12.75" hidden="false" customHeight="false" outlineLevel="0" collapsed="false">
      <c r="A617" s="63" t="n">
        <v>51</v>
      </c>
      <c r="B617" s="63" t="n">
        <f aca="false">B590</f>
        <v>1</v>
      </c>
      <c r="C617" s="63" t="n">
        <f aca="false">A590</f>
        <v>5</v>
      </c>
      <c r="D617" s="63" t="n">
        <f aca="false">ROW(A590)</f>
        <v>590</v>
      </c>
      <c r="E617" s="63"/>
      <c r="F617" s="63" t="str">
        <f aca="false">IF(F590&lt;&gt;"",F590,"")</f>
        <v>Новый подраздел</v>
      </c>
      <c r="G617" s="63" t="str">
        <f aca="false">IF(G590&lt;&gt;"",G590,"")</f>
        <v>Стены</v>
      </c>
      <c r="H617" s="63"/>
      <c r="I617" s="63"/>
      <c r="J617" s="63"/>
      <c r="K617" s="63"/>
      <c r="L617" s="63"/>
      <c r="M617" s="63"/>
      <c r="N617" s="63"/>
      <c r="O617" s="63" t="n">
        <f aca="false">ROUND(AB617,2)</f>
        <v>126841.56</v>
      </c>
      <c r="P617" s="63" t="n">
        <f aca="false">ROUND(AC617,2)</f>
        <v>106213.17</v>
      </c>
      <c r="Q617" s="63" t="n">
        <f aca="false">ROUND(AD617,2)</f>
        <v>1497.87</v>
      </c>
      <c r="R617" s="63" t="n">
        <f aca="false">ROUND(AE617,2)</f>
        <v>283.64</v>
      </c>
      <c r="S617" s="63" t="n">
        <f aca="false">ROUND(AF617,2)</f>
        <v>19130.52</v>
      </c>
      <c r="T617" s="63" t="n">
        <f aca="false">ROUND(AG617,2)</f>
        <v>0</v>
      </c>
      <c r="U617" s="63" t="n">
        <f aca="false">AH617</f>
        <v>307.4477612</v>
      </c>
      <c r="V617" s="63" t="n">
        <f aca="false">AI617</f>
        <v>3.67605075</v>
      </c>
      <c r="W617" s="63" t="n">
        <f aca="false">ROUND(AJ617,2)</f>
        <v>30.01</v>
      </c>
      <c r="X617" s="63" t="n">
        <f aca="false">ROUND(AK617,2)</f>
        <v>19778.81</v>
      </c>
      <c r="Y617" s="63" t="n">
        <f aca="false">ROUND(AL617,2)</f>
        <v>9381.67</v>
      </c>
      <c r="Z617" s="63"/>
      <c r="AA617" s="63"/>
      <c r="AB617" s="63" t="n">
        <f aca="false">ROUND(SUMIF(AA594:AA615,"=152951116",O594:O615),2)</f>
        <v>126841.56</v>
      </c>
      <c r="AC617" s="63" t="n">
        <f aca="false">ROUND(SUMIF(AA594:AA615,"=152951116",P594:P615),2)</f>
        <v>106213.17</v>
      </c>
      <c r="AD617" s="63" t="n">
        <f aca="false">ROUND(SUMIF(AA594:AA615,"=152951116",Q594:Q615),2)</f>
        <v>1497.87</v>
      </c>
      <c r="AE617" s="63" t="n">
        <f aca="false">ROUND(SUMIF(AA594:AA615,"=152951116",R594:R615),2)</f>
        <v>283.64</v>
      </c>
      <c r="AF617" s="63" t="n">
        <f aca="false">ROUND(SUMIF(AA594:AA615,"=152951116",S594:S615),2)</f>
        <v>19130.52</v>
      </c>
      <c r="AG617" s="63" t="n">
        <f aca="false">ROUND(SUMIF(AA594:AA615,"=152951116",T594:T615),2)</f>
        <v>0</v>
      </c>
      <c r="AH617" s="63" t="n">
        <f aca="false">SUMIF(AA594:AA615,"=152951116",U594:U615)</f>
        <v>307.4477612</v>
      </c>
      <c r="AI617" s="63" t="n">
        <f aca="false">SUMIF(AA594:AA615,"=152951116",V594:V615)</f>
        <v>3.67605075</v>
      </c>
      <c r="AJ617" s="63" t="n">
        <f aca="false">ROUND(SUMIF(AA594:AA615,"=152951116",W594:W615),2)</f>
        <v>30.01</v>
      </c>
      <c r="AK617" s="63" t="n">
        <f aca="false">ROUND(SUMIF(AA594:AA615,"=152951116",X594:X615),2)</f>
        <v>19778.81</v>
      </c>
      <c r="AL617" s="63" t="n">
        <f aca="false">ROUND(SUMIF(AA594:AA615,"=152951116",Y594:Y615),2)</f>
        <v>9381.67</v>
      </c>
      <c r="AM617" s="63"/>
      <c r="AN617" s="63"/>
      <c r="AO617" s="63" t="n">
        <f aca="false">ROUND(BB617,2)</f>
        <v>0</v>
      </c>
      <c r="AP617" s="63" t="n">
        <f aca="false">ROUND(BC617,2)</f>
        <v>0</v>
      </c>
      <c r="AQ617" s="63" t="n">
        <f aca="false">ROUND(BD617,2)</f>
        <v>0</v>
      </c>
      <c r="AR617" s="63" t="n">
        <f aca="false">ROUND(BE617,2)</f>
        <v>156002.04</v>
      </c>
      <c r="AS617" s="63" t="n">
        <f aca="false">ROUND(BF617,2)</f>
        <v>156002.04</v>
      </c>
      <c r="AT617" s="63" t="n">
        <f aca="false">ROUND(BG617,2)</f>
        <v>0</v>
      </c>
      <c r="AU617" s="63" t="n">
        <f aca="false">ROUND(BH617,2)</f>
        <v>0</v>
      </c>
      <c r="AV617" s="63" t="n">
        <f aca="false">ROUND(BI617,2)</f>
        <v>106213.17</v>
      </c>
      <c r="AW617" s="63" t="n">
        <f aca="false">ROUND(BJ617,2)</f>
        <v>106213.17</v>
      </c>
      <c r="AX617" s="63" t="n">
        <f aca="false">ROUND(BK617,2)</f>
        <v>0</v>
      </c>
      <c r="AY617" s="63" t="n">
        <f aca="false">ROUND(BL617,2)</f>
        <v>106213.17</v>
      </c>
      <c r="AZ617" s="63" t="n">
        <f aca="false">ROUND(BM617,2)</f>
        <v>0</v>
      </c>
      <c r="BA617" s="63"/>
      <c r="BB617" s="63" t="n">
        <f aca="false">ROUND(SUMIF(AA594:AA615,"=152951116",FQ594:FQ615),2)</f>
        <v>0</v>
      </c>
      <c r="BC617" s="63" t="n">
        <f aca="false">ROUND(SUMIF(AA594:AA615,"=152951116",FR594:FR615),2)</f>
        <v>0</v>
      </c>
      <c r="BD617" s="63" t="n">
        <f aca="false">ROUND(SUMIF(AA594:AA615,"=152951116",GL594:GL615),2)</f>
        <v>0</v>
      </c>
      <c r="BE617" s="63" t="n">
        <f aca="false">ROUND(SUMIF(AA594:AA615,"=152951116",GM594:GM615),2)</f>
        <v>156002.04</v>
      </c>
      <c r="BF617" s="63" t="n">
        <f aca="false">ROUND(SUMIF(AA594:AA615,"=152951116",GN594:GN615),2)</f>
        <v>156002.04</v>
      </c>
      <c r="BG617" s="63" t="n">
        <f aca="false">ROUND(SUMIF(AA594:AA615,"=152951116",GO594:GO615),2)</f>
        <v>0</v>
      </c>
      <c r="BH617" s="63" t="n">
        <f aca="false">ROUND(SUMIF(AA594:AA615,"=152951116",GP594:GP615),2)</f>
        <v>0</v>
      </c>
      <c r="BI617" s="63" t="n">
        <f aca="false">AC617-BB617</f>
        <v>106213.17</v>
      </c>
      <c r="BJ617" s="63" t="n">
        <f aca="false">AC617-BC617</f>
        <v>106213.17</v>
      </c>
      <c r="BK617" s="63" t="n">
        <f aca="false">BB617-BD617</f>
        <v>0</v>
      </c>
      <c r="BL617" s="63" t="n">
        <f aca="false">AC617-BB617-BC617+BD617</f>
        <v>106213.17</v>
      </c>
      <c r="BM617" s="63" t="n">
        <f aca="false">BC617-BD617</f>
        <v>0</v>
      </c>
      <c r="BN617" s="63"/>
      <c r="BO617" s="64"/>
      <c r="BP617" s="64"/>
      <c r="BQ617" s="64"/>
      <c r="BR617" s="64"/>
      <c r="BS617" s="64"/>
      <c r="BT617" s="64"/>
      <c r="BU617" s="64"/>
      <c r="BV617" s="64"/>
      <c r="BW617" s="64"/>
      <c r="BX617" s="64"/>
      <c r="BY617" s="64"/>
      <c r="BZ617" s="64"/>
      <c r="CA617" s="64"/>
      <c r="CB617" s="64"/>
      <c r="CC617" s="64"/>
      <c r="CD617" s="64"/>
      <c r="CE617" s="64"/>
      <c r="CF617" s="64"/>
      <c r="CG617" s="64"/>
      <c r="CH617" s="64"/>
      <c r="CI617" s="64"/>
      <c r="CJ617" s="64"/>
      <c r="CK617" s="64"/>
      <c r="CL617" s="64"/>
      <c r="CM617" s="64"/>
      <c r="CN617" s="64"/>
      <c r="CO617" s="64"/>
      <c r="CP617" s="64"/>
      <c r="CQ617" s="64"/>
      <c r="CR617" s="64"/>
      <c r="CS617" s="64"/>
      <c r="CT617" s="64"/>
      <c r="CU617" s="64"/>
      <c r="CV617" s="64"/>
      <c r="CW617" s="64"/>
      <c r="CX617" s="64"/>
      <c r="CY617" s="64"/>
      <c r="CZ617" s="64"/>
      <c r="DA617" s="64"/>
      <c r="DB617" s="64"/>
      <c r="DC617" s="64"/>
      <c r="DD617" s="64"/>
      <c r="DE617" s="64"/>
      <c r="DF617" s="64"/>
      <c r="DG617" s="64"/>
      <c r="DH617" s="64"/>
      <c r="DI617" s="64"/>
      <c r="DJ617" s="64"/>
      <c r="DK617" s="64"/>
      <c r="DL617" s="64"/>
      <c r="DM617" s="64"/>
      <c r="DN617" s="64" t="n">
        <v>0</v>
      </c>
    </row>
    <row r="619" customFormat="false" ht="12.75" hidden="false" customHeight="false" outlineLevel="0" collapsed="false">
      <c r="A619" s="65" t="n">
        <v>50</v>
      </c>
      <c r="B619" s="65" t="n">
        <v>0</v>
      </c>
      <c r="C619" s="65" t="n">
        <v>0</v>
      </c>
      <c r="D619" s="65" t="n">
        <v>1</v>
      </c>
      <c r="E619" s="65" t="n">
        <v>201</v>
      </c>
      <c r="F619" s="65" t="n">
        <f aca="false">ROUND(Source!O617,O619)</f>
        <v>126841.56</v>
      </c>
      <c r="G619" s="65" t="s">
        <v>119</v>
      </c>
      <c r="H619" s="65" t="s">
        <v>38</v>
      </c>
      <c r="I619" s="65"/>
      <c r="J619" s="65"/>
      <c r="K619" s="65" t="n">
        <v>201</v>
      </c>
      <c r="L619" s="65" t="n">
        <v>1</v>
      </c>
      <c r="M619" s="65" t="n">
        <v>3</v>
      </c>
      <c r="N619" s="65"/>
      <c r="O619" s="65" t="n">
        <v>2</v>
      </c>
      <c r="P619" s="65"/>
    </row>
    <row r="620" customFormat="false" ht="12.75" hidden="false" customHeight="false" outlineLevel="0" collapsed="false">
      <c r="A620" s="65" t="n">
        <v>50</v>
      </c>
      <c r="B620" s="65" t="n">
        <v>0</v>
      </c>
      <c r="C620" s="65" t="n">
        <v>0</v>
      </c>
      <c r="D620" s="65" t="n">
        <v>1</v>
      </c>
      <c r="E620" s="65" t="n">
        <v>202</v>
      </c>
      <c r="F620" s="65" t="n">
        <f aca="false">ROUND(Source!P617,O620)</f>
        <v>106213.17</v>
      </c>
      <c r="G620" s="65" t="s">
        <v>120</v>
      </c>
      <c r="H620" s="65" t="s">
        <v>121</v>
      </c>
      <c r="I620" s="65"/>
      <c r="J620" s="65"/>
      <c r="K620" s="65" t="n">
        <v>202</v>
      </c>
      <c r="L620" s="65" t="n">
        <v>2</v>
      </c>
      <c r="M620" s="65" t="n">
        <v>3</v>
      </c>
      <c r="N620" s="65"/>
      <c r="O620" s="65" t="n">
        <v>2</v>
      </c>
      <c r="P620" s="65"/>
    </row>
    <row r="621" customFormat="false" ht="12.75" hidden="false" customHeight="false" outlineLevel="0" collapsed="false">
      <c r="A621" s="65" t="n">
        <v>50</v>
      </c>
      <c r="B621" s="65" t="n">
        <v>0</v>
      </c>
      <c r="C621" s="65" t="n">
        <v>0</v>
      </c>
      <c r="D621" s="65" t="n">
        <v>1</v>
      </c>
      <c r="E621" s="65" t="n">
        <v>222</v>
      </c>
      <c r="F621" s="65" t="n">
        <f aca="false">ROUND(Source!AO617,O621)</f>
        <v>0</v>
      </c>
      <c r="G621" s="65" t="s">
        <v>122</v>
      </c>
      <c r="H621" s="65" t="s">
        <v>123</v>
      </c>
      <c r="I621" s="65"/>
      <c r="J621" s="65"/>
      <c r="K621" s="65" t="n">
        <v>222</v>
      </c>
      <c r="L621" s="65" t="n">
        <v>3</v>
      </c>
      <c r="M621" s="65" t="n">
        <v>3</v>
      </c>
      <c r="N621" s="65"/>
      <c r="O621" s="65" t="n">
        <v>2</v>
      </c>
      <c r="P621" s="65"/>
    </row>
    <row r="622" customFormat="false" ht="12.75" hidden="false" customHeight="false" outlineLevel="0" collapsed="false">
      <c r="A622" s="65" t="n">
        <v>50</v>
      </c>
      <c r="B622" s="65" t="n">
        <v>0</v>
      </c>
      <c r="C622" s="65" t="n">
        <v>0</v>
      </c>
      <c r="D622" s="65" t="n">
        <v>1</v>
      </c>
      <c r="E622" s="65" t="n">
        <v>225</v>
      </c>
      <c r="F622" s="65" t="n">
        <f aca="false">ROUND(Source!AV617,O622)</f>
        <v>106213.17</v>
      </c>
      <c r="G622" s="65" t="s">
        <v>124</v>
      </c>
      <c r="H622" s="65" t="s">
        <v>125</v>
      </c>
      <c r="I622" s="65"/>
      <c r="J622" s="65"/>
      <c r="K622" s="65" t="n">
        <v>225</v>
      </c>
      <c r="L622" s="65" t="n">
        <v>4</v>
      </c>
      <c r="M622" s="65" t="n">
        <v>3</v>
      </c>
      <c r="N622" s="65"/>
      <c r="O622" s="65" t="n">
        <v>2</v>
      </c>
      <c r="P622" s="65"/>
    </row>
    <row r="623" customFormat="false" ht="12.75" hidden="false" customHeight="false" outlineLevel="0" collapsed="false">
      <c r="A623" s="65" t="n">
        <v>50</v>
      </c>
      <c r="B623" s="65" t="n">
        <v>0</v>
      </c>
      <c r="C623" s="65" t="n">
        <v>0</v>
      </c>
      <c r="D623" s="65" t="n">
        <v>1</v>
      </c>
      <c r="E623" s="65" t="n">
        <v>226</v>
      </c>
      <c r="F623" s="65" t="n">
        <f aca="false">ROUND(Source!AW617,O623)</f>
        <v>106213.17</v>
      </c>
      <c r="G623" s="65" t="s">
        <v>126</v>
      </c>
      <c r="H623" s="65" t="s">
        <v>127</v>
      </c>
      <c r="I623" s="65"/>
      <c r="J623" s="65"/>
      <c r="K623" s="65" t="n">
        <v>226</v>
      </c>
      <c r="L623" s="65" t="n">
        <v>5</v>
      </c>
      <c r="M623" s="65" t="n">
        <v>3</v>
      </c>
      <c r="N623" s="65"/>
      <c r="O623" s="65" t="n">
        <v>2</v>
      </c>
      <c r="P623" s="65"/>
    </row>
    <row r="624" customFormat="false" ht="12.75" hidden="false" customHeight="false" outlineLevel="0" collapsed="false">
      <c r="A624" s="65" t="n">
        <v>50</v>
      </c>
      <c r="B624" s="65" t="n">
        <v>0</v>
      </c>
      <c r="C624" s="65" t="n">
        <v>0</v>
      </c>
      <c r="D624" s="65" t="n">
        <v>1</v>
      </c>
      <c r="E624" s="65" t="n">
        <v>227</v>
      </c>
      <c r="F624" s="65" t="n">
        <f aca="false">ROUND(Source!AX617,O624)</f>
        <v>0</v>
      </c>
      <c r="G624" s="65" t="s">
        <v>128</v>
      </c>
      <c r="H624" s="65" t="s">
        <v>129</v>
      </c>
      <c r="I624" s="65"/>
      <c r="J624" s="65"/>
      <c r="K624" s="65" t="n">
        <v>227</v>
      </c>
      <c r="L624" s="65" t="n">
        <v>6</v>
      </c>
      <c r="M624" s="65" t="n">
        <v>3</v>
      </c>
      <c r="N624" s="65"/>
      <c r="O624" s="65" t="n">
        <v>2</v>
      </c>
      <c r="P624" s="65"/>
    </row>
    <row r="625" customFormat="false" ht="12.75" hidden="false" customHeight="false" outlineLevel="0" collapsed="false">
      <c r="A625" s="65" t="n">
        <v>50</v>
      </c>
      <c r="B625" s="65" t="n">
        <v>0</v>
      </c>
      <c r="C625" s="65" t="n">
        <v>0</v>
      </c>
      <c r="D625" s="65" t="n">
        <v>1</v>
      </c>
      <c r="E625" s="65" t="n">
        <v>228</v>
      </c>
      <c r="F625" s="65" t="n">
        <f aca="false">ROUND(Source!AY617,O625)</f>
        <v>106213.17</v>
      </c>
      <c r="G625" s="65" t="s">
        <v>130</v>
      </c>
      <c r="H625" s="65" t="s">
        <v>131</v>
      </c>
      <c r="I625" s="65"/>
      <c r="J625" s="65"/>
      <c r="K625" s="65" t="n">
        <v>228</v>
      </c>
      <c r="L625" s="65" t="n">
        <v>7</v>
      </c>
      <c r="M625" s="65" t="n">
        <v>3</v>
      </c>
      <c r="N625" s="65"/>
      <c r="O625" s="65" t="n">
        <v>2</v>
      </c>
      <c r="P625" s="65"/>
    </row>
    <row r="626" customFormat="false" ht="12.75" hidden="false" customHeight="false" outlineLevel="0" collapsed="false">
      <c r="A626" s="65" t="n">
        <v>50</v>
      </c>
      <c r="B626" s="65" t="n">
        <v>0</v>
      </c>
      <c r="C626" s="65" t="n">
        <v>0</v>
      </c>
      <c r="D626" s="65" t="n">
        <v>1</v>
      </c>
      <c r="E626" s="65" t="n">
        <v>216</v>
      </c>
      <c r="F626" s="65" t="n">
        <f aca="false">ROUND(Source!AP617,O626)</f>
        <v>0</v>
      </c>
      <c r="G626" s="65" t="s">
        <v>132</v>
      </c>
      <c r="H626" s="65" t="s">
        <v>133</v>
      </c>
      <c r="I626" s="65"/>
      <c r="J626" s="65"/>
      <c r="K626" s="65" t="n">
        <v>216</v>
      </c>
      <c r="L626" s="65" t="n">
        <v>8</v>
      </c>
      <c r="M626" s="65" t="n">
        <v>3</v>
      </c>
      <c r="N626" s="65"/>
      <c r="O626" s="65" t="n">
        <v>2</v>
      </c>
      <c r="P626" s="65"/>
    </row>
    <row r="627" customFormat="false" ht="12.75" hidden="false" customHeight="false" outlineLevel="0" collapsed="false">
      <c r="A627" s="65" t="n">
        <v>50</v>
      </c>
      <c r="B627" s="65" t="n">
        <v>0</v>
      </c>
      <c r="C627" s="65" t="n">
        <v>0</v>
      </c>
      <c r="D627" s="65" t="n">
        <v>1</v>
      </c>
      <c r="E627" s="65" t="n">
        <v>223</v>
      </c>
      <c r="F627" s="65" t="n">
        <f aca="false">ROUND(Source!AQ617,O627)</f>
        <v>0</v>
      </c>
      <c r="G627" s="65" t="s">
        <v>134</v>
      </c>
      <c r="H627" s="65" t="s">
        <v>135</v>
      </c>
      <c r="I627" s="65"/>
      <c r="J627" s="65"/>
      <c r="K627" s="65" t="n">
        <v>223</v>
      </c>
      <c r="L627" s="65" t="n">
        <v>9</v>
      </c>
      <c r="M627" s="65" t="n">
        <v>3</v>
      </c>
      <c r="N627" s="65"/>
      <c r="O627" s="65" t="n">
        <v>2</v>
      </c>
      <c r="P627" s="65"/>
    </row>
    <row r="628" customFormat="false" ht="12.75" hidden="false" customHeight="false" outlineLevel="0" collapsed="false">
      <c r="A628" s="65" t="n">
        <v>50</v>
      </c>
      <c r="B628" s="65" t="n">
        <v>0</v>
      </c>
      <c r="C628" s="65" t="n">
        <v>0</v>
      </c>
      <c r="D628" s="65" t="n">
        <v>1</v>
      </c>
      <c r="E628" s="65" t="n">
        <v>229</v>
      </c>
      <c r="F628" s="65" t="n">
        <f aca="false">ROUND(Source!AZ617,O628)</f>
        <v>0</v>
      </c>
      <c r="G628" s="65" t="s">
        <v>136</v>
      </c>
      <c r="H628" s="65" t="s">
        <v>137</v>
      </c>
      <c r="I628" s="65"/>
      <c r="J628" s="65"/>
      <c r="K628" s="65" t="n">
        <v>229</v>
      </c>
      <c r="L628" s="65" t="n">
        <v>10</v>
      </c>
      <c r="M628" s="65" t="n">
        <v>3</v>
      </c>
      <c r="N628" s="65"/>
      <c r="O628" s="65" t="n">
        <v>2</v>
      </c>
      <c r="P628" s="65"/>
    </row>
    <row r="629" customFormat="false" ht="12.75" hidden="false" customHeight="false" outlineLevel="0" collapsed="false">
      <c r="A629" s="65" t="n">
        <v>50</v>
      </c>
      <c r="B629" s="65" t="n">
        <v>0</v>
      </c>
      <c r="C629" s="65" t="n">
        <v>0</v>
      </c>
      <c r="D629" s="65" t="n">
        <v>1</v>
      </c>
      <c r="E629" s="65" t="n">
        <v>203</v>
      </c>
      <c r="F629" s="65" t="n">
        <f aca="false">ROUND(Source!Q617,O629)</f>
        <v>1497.87</v>
      </c>
      <c r="G629" s="65" t="s">
        <v>138</v>
      </c>
      <c r="H629" s="65" t="s">
        <v>30</v>
      </c>
      <c r="I629" s="65"/>
      <c r="J629" s="65"/>
      <c r="K629" s="65" t="n">
        <v>203</v>
      </c>
      <c r="L629" s="65" t="n">
        <v>11</v>
      </c>
      <c r="M629" s="65" t="n">
        <v>3</v>
      </c>
      <c r="N629" s="65"/>
      <c r="O629" s="65" t="n">
        <v>2</v>
      </c>
      <c r="P629" s="65"/>
    </row>
    <row r="630" customFormat="false" ht="12.75" hidden="false" customHeight="false" outlineLevel="0" collapsed="false">
      <c r="A630" s="65" t="n">
        <v>50</v>
      </c>
      <c r="B630" s="65" t="n">
        <v>0</v>
      </c>
      <c r="C630" s="65" t="n">
        <v>0</v>
      </c>
      <c r="D630" s="65" t="n">
        <v>1</v>
      </c>
      <c r="E630" s="65" t="n">
        <v>204</v>
      </c>
      <c r="F630" s="65" t="n">
        <f aca="false">ROUND(Source!R617,O630)</f>
        <v>283.64</v>
      </c>
      <c r="G630" s="65" t="s">
        <v>139</v>
      </c>
      <c r="H630" s="65" t="s">
        <v>140</v>
      </c>
      <c r="I630" s="65"/>
      <c r="J630" s="65"/>
      <c r="K630" s="65" t="n">
        <v>204</v>
      </c>
      <c r="L630" s="65" t="n">
        <v>12</v>
      </c>
      <c r="M630" s="65" t="n">
        <v>3</v>
      </c>
      <c r="N630" s="65"/>
      <c r="O630" s="65" t="n">
        <v>2</v>
      </c>
      <c r="P630" s="65"/>
    </row>
    <row r="631" customFormat="false" ht="12.75" hidden="false" customHeight="false" outlineLevel="0" collapsed="false">
      <c r="A631" s="65" t="n">
        <v>50</v>
      </c>
      <c r="B631" s="65" t="n">
        <v>0</v>
      </c>
      <c r="C631" s="65" t="n">
        <v>0</v>
      </c>
      <c r="D631" s="65" t="n">
        <v>1</v>
      </c>
      <c r="E631" s="65" t="n">
        <v>205</v>
      </c>
      <c r="F631" s="65" t="n">
        <f aca="false">ROUND(Source!S617,O631)</f>
        <v>19130.52</v>
      </c>
      <c r="G631" s="65" t="s">
        <v>141</v>
      </c>
      <c r="H631" s="65" t="s">
        <v>142</v>
      </c>
      <c r="I631" s="65"/>
      <c r="J631" s="65"/>
      <c r="K631" s="65" t="n">
        <v>205</v>
      </c>
      <c r="L631" s="65" t="n">
        <v>13</v>
      </c>
      <c r="M631" s="65" t="n">
        <v>3</v>
      </c>
      <c r="N631" s="65"/>
      <c r="O631" s="65" t="n">
        <v>2</v>
      </c>
      <c r="P631" s="65"/>
    </row>
    <row r="632" customFormat="false" ht="12.75" hidden="false" customHeight="false" outlineLevel="0" collapsed="false">
      <c r="A632" s="65" t="n">
        <v>50</v>
      </c>
      <c r="B632" s="65" t="n">
        <v>0</v>
      </c>
      <c r="C632" s="65" t="n">
        <v>0</v>
      </c>
      <c r="D632" s="65" t="n">
        <v>1</v>
      </c>
      <c r="E632" s="65" t="n">
        <v>214</v>
      </c>
      <c r="F632" s="65" t="n">
        <f aca="false">ROUND(Source!AS617,O632)</f>
        <v>156002.04</v>
      </c>
      <c r="G632" s="65" t="s">
        <v>143</v>
      </c>
      <c r="H632" s="65" t="s">
        <v>144</v>
      </c>
      <c r="I632" s="65"/>
      <c r="J632" s="65"/>
      <c r="K632" s="65" t="n">
        <v>214</v>
      </c>
      <c r="L632" s="65" t="n">
        <v>14</v>
      </c>
      <c r="M632" s="65" t="n">
        <v>3</v>
      </c>
      <c r="N632" s="65"/>
      <c r="O632" s="65" t="n">
        <v>2</v>
      </c>
      <c r="P632" s="65"/>
    </row>
    <row r="633" customFormat="false" ht="12.75" hidden="false" customHeight="false" outlineLevel="0" collapsed="false">
      <c r="A633" s="65" t="n">
        <v>50</v>
      </c>
      <c r="B633" s="65" t="n">
        <v>0</v>
      </c>
      <c r="C633" s="65" t="n">
        <v>0</v>
      </c>
      <c r="D633" s="65" t="n">
        <v>1</v>
      </c>
      <c r="E633" s="65" t="n">
        <v>215</v>
      </c>
      <c r="F633" s="65" t="n">
        <f aca="false">ROUND(Source!AT617,O633)</f>
        <v>0</v>
      </c>
      <c r="G633" s="65" t="s">
        <v>145</v>
      </c>
      <c r="H633" s="65" t="s">
        <v>146</v>
      </c>
      <c r="I633" s="65"/>
      <c r="J633" s="65"/>
      <c r="K633" s="65" t="n">
        <v>215</v>
      </c>
      <c r="L633" s="65" t="n">
        <v>15</v>
      </c>
      <c r="M633" s="65" t="n">
        <v>3</v>
      </c>
      <c r="N633" s="65"/>
      <c r="O633" s="65" t="n">
        <v>2</v>
      </c>
      <c r="P633" s="65"/>
    </row>
    <row r="634" customFormat="false" ht="12.75" hidden="false" customHeight="false" outlineLevel="0" collapsed="false">
      <c r="A634" s="65" t="n">
        <v>50</v>
      </c>
      <c r="B634" s="65" t="n">
        <v>0</v>
      </c>
      <c r="C634" s="65" t="n">
        <v>0</v>
      </c>
      <c r="D634" s="65" t="n">
        <v>1</v>
      </c>
      <c r="E634" s="65" t="n">
        <v>217</v>
      </c>
      <c r="F634" s="65" t="n">
        <f aca="false">ROUND(Source!AU617,O634)</f>
        <v>0</v>
      </c>
      <c r="G634" s="65" t="s">
        <v>147</v>
      </c>
      <c r="H634" s="65" t="s">
        <v>148</v>
      </c>
      <c r="I634" s="65"/>
      <c r="J634" s="65"/>
      <c r="K634" s="65" t="n">
        <v>217</v>
      </c>
      <c r="L634" s="65" t="n">
        <v>16</v>
      </c>
      <c r="M634" s="65" t="n">
        <v>3</v>
      </c>
      <c r="N634" s="65"/>
      <c r="O634" s="65" t="n">
        <v>2</v>
      </c>
      <c r="P634" s="65"/>
    </row>
    <row r="635" customFormat="false" ht="12.75" hidden="false" customHeight="false" outlineLevel="0" collapsed="false">
      <c r="A635" s="65" t="n">
        <v>50</v>
      </c>
      <c r="B635" s="65" t="n">
        <v>0</v>
      </c>
      <c r="C635" s="65" t="n">
        <v>0</v>
      </c>
      <c r="D635" s="65" t="n">
        <v>1</v>
      </c>
      <c r="E635" s="65" t="n">
        <v>206</v>
      </c>
      <c r="F635" s="65" t="n">
        <f aca="false">ROUND(Source!T617,O635)</f>
        <v>0</v>
      </c>
      <c r="G635" s="65" t="s">
        <v>149</v>
      </c>
      <c r="H635" s="65" t="s">
        <v>150</v>
      </c>
      <c r="I635" s="65"/>
      <c r="J635" s="65"/>
      <c r="K635" s="65" t="n">
        <v>206</v>
      </c>
      <c r="L635" s="65" t="n">
        <v>17</v>
      </c>
      <c r="M635" s="65" t="n">
        <v>3</v>
      </c>
      <c r="N635" s="65"/>
      <c r="O635" s="65" t="n">
        <v>2</v>
      </c>
      <c r="P635" s="65"/>
    </row>
    <row r="636" customFormat="false" ht="12.75" hidden="false" customHeight="false" outlineLevel="0" collapsed="false">
      <c r="A636" s="65" t="n">
        <v>50</v>
      </c>
      <c r="B636" s="65" t="n">
        <v>0</v>
      </c>
      <c r="C636" s="65" t="n">
        <v>0</v>
      </c>
      <c r="D636" s="65" t="n">
        <v>1</v>
      </c>
      <c r="E636" s="65" t="n">
        <v>207</v>
      </c>
      <c r="F636" s="65" t="n">
        <f aca="false">Source!U617</f>
        <v>307.4477612</v>
      </c>
      <c r="G636" s="65" t="s">
        <v>151</v>
      </c>
      <c r="H636" s="65" t="s">
        <v>152</v>
      </c>
      <c r="I636" s="65"/>
      <c r="J636" s="65"/>
      <c r="K636" s="65" t="n">
        <v>207</v>
      </c>
      <c r="L636" s="65" t="n">
        <v>18</v>
      </c>
      <c r="M636" s="65" t="n">
        <v>3</v>
      </c>
      <c r="N636" s="65"/>
      <c r="O636" s="65" t="n">
        <v>-1</v>
      </c>
      <c r="P636" s="65"/>
    </row>
    <row r="637" customFormat="false" ht="12.75" hidden="false" customHeight="false" outlineLevel="0" collapsed="false">
      <c r="A637" s="65" t="n">
        <v>50</v>
      </c>
      <c r="B637" s="65" t="n">
        <v>0</v>
      </c>
      <c r="C637" s="65" t="n">
        <v>0</v>
      </c>
      <c r="D637" s="65" t="n">
        <v>1</v>
      </c>
      <c r="E637" s="65" t="n">
        <v>208</v>
      </c>
      <c r="F637" s="65" t="n">
        <f aca="false">Source!V617</f>
        <v>3.67605075</v>
      </c>
      <c r="G637" s="65" t="s">
        <v>153</v>
      </c>
      <c r="H637" s="65" t="s">
        <v>154</v>
      </c>
      <c r="I637" s="65"/>
      <c r="J637" s="65"/>
      <c r="K637" s="65" t="n">
        <v>208</v>
      </c>
      <c r="L637" s="65" t="n">
        <v>19</v>
      </c>
      <c r="M637" s="65" t="n">
        <v>3</v>
      </c>
      <c r="N637" s="65"/>
      <c r="O637" s="65" t="n">
        <v>-1</v>
      </c>
      <c r="P637" s="65"/>
    </row>
    <row r="638" customFormat="false" ht="12.75" hidden="false" customHeight="false" outlineLevel="0" collapsed="false">
      <c r="A638" s="65" t="n">
        <v>50</v>
      </c>
      <c r="B638" s="65" t="n">
        <v>0</v>
      </c>
      <c r="C638" s="65" t="n">
        <v>0</v>
      </c>
      <c r="D638" s="65" t="n">
        <v>1</v>
      </c>
      <c r="E638" s="65" t="n">
        <v>209</v>
      </c>
      <c r="F638" s="65" t="n">
        <f aca="false">ROUND(Source!W617,O638)</f>
        <v>30.01</v>
      </c>
      <c r="G638" s="65" t="s">
        <v>155</v>
      </c>
      <c r="H638" s="65" t="s">
        <v>156</v>
      </c>
      <c r="I638" s="65"/>
      <c r="J638" s="65"/>
      <c r="K638" s="65" t="n">
        <v>209</v>
      </c>
      <c r="L638" s="65" t="n">
        <v>20</v>
      </c>
      <c r="M638" s="65" t="n">
        <v>3</v>
      </c>
      <c r="N638" s="65"/>
      <c r="O638" s="65" t="n">
        <v>2</v>
      </c>
      <c r="P638" s="65"/>
    </row>
    <row r="639" customFormat="false" ht="12.75" hidden="false" customHeight="false" outlineLevel="0" collapsed="false">
      <c r="A639" s="65" t="n">
        <v>50</v>
      </c>
      <c r="B639" s="65" t="n">
        <v>0</v>
      </c>
      <c r="C639" s="65" t="n">
        <v>0</v>
      </c>
      <c r="D639" s="65" t="n">
        <v>1</v>
      </c>
      <c r="E639" s="65" t="n">
        <v>210</v>
      </c>
      <c r="F639" s="65" t="n">
        <f aca="false">ROUND(Source!X617,O639)</f>
        <v>19778.81</v>
      </c>
      <c r="G639" s="65" t="s">
        <v>157</v>
      </c>
      <c r="H639" s="65" t="s">
        <v>40</v>
      </c>
      <c r="I639" s="65"/>
      <c r="J639" s="65"/>
      <c r="K639" s="65" t="n">
        <v>210</v>
      </c>
      <c r="L639" s="65" t="n">
        <v>21</v>
      </c>
      <c r="M639" s="65" t="n">
        <v>3</v>
      </c>
      <c r="N639" s="65"/>
      <c r="O639" s="65" t="n">
        <v>2</v>
      </c>
      <c r="P639" s="65"/>
    </row>
    <row r="640" customFormat="false" ht="12.75" hidden="false" customHeight="false" outlineLevel="0" collapsed="false">
      <c r="A640" s="65" t="n">
        <v>50</v>
      </c>
      <c r="B640" s="65" t="n">
        <v>0</v>
      </c>
      <c r="C640" s="65" t="n">
        <v>0</v>
      </c>
      <c r="D640" s="65" t="n">
        <v>1</v>
      </c>
      <c r="E640" s="65" t="n">
        <v>211</v>
      </c>
      <c r="F640" s="65" t="n">
        <f aca="false">ROUND(Source!Y617,O640)</f>
        <v>9381.67</v>
      </c>
      <c r="G640" s="65" t="s">
        <v>158</v>
      </c>
      <c r="H640" s="65" t="s">
        <v>41</v>
      </c>
      <c r="I640" s="65"/>
      <c r="J640" s="65"/>
      <c r="K640" s="65" t="n">
        <v>211</v>
      </c>
      <c r="L640" s="65" t="n">
        <v>22</v>
      </c>
      <c r="M640" s="65" t="n">
        <v>3</v>
      </c>
      <c r="N640" s="65"/>
      <c r="O640" s="65" t="n">
        <v>2</v>
      </c>
      <c r="P640" s="65"/>
    </row>
    <row r="641" customFormat="false" ht="12.75" hidden="false" customHeight="false" outlineLevel="0" collapsed="false">
      <c r="A641" s="65" t="n">
        <v>50</v>
      </c>
      <c r="B641" s="65" t="n">
        <v>0</v>
      </c>
      <c r="C641" s="65" t="n">
        <v>0</v>
      </c>
      <c r="D641" s="65" t="n">
        <v>1</v>
      </c>
      <c r="E641" s="65" t="n">
        <v>224</v>
      </c>
      <c r="F641" s="65" t="n">
        <f aca="false">ROUND(Source!AR617,O641)</f>
        <v>156002.04</v>
      </c>
      <c r="G641" s="65" t="s">
        <v>159</v>
      </c>
      <c r="H641" s="65" t="s">
        <v>160</v>
      </c>
      <c r="I641" s="65"/>
      <c r="J641" s="65"/>
      <c r="K641" s="65" t="n">
        <v>224</v>
      </c>
      <c r="L641" s="65" t="n">
        <v>23</v>
      </c>
      <c r="M641" s="65" t="n">
        <v>3</v>
      </c>
      <c r="N641" s="65"/>
      <c r="O641" s="65" t="n">
        <v>2</v>
      </c>
      <c r="P641" s="65"/>
    </row>
    <row r="642" customFormat="false" ht="12.75" hidden="false" customHeight="false" outlineLevel="0" collapsed="false">
      <c r="A642" s="65" t="n">
        <v>50</v>
      </c>
      <c r="B642" s="65" t="n">
        <v>1</v>
      </c>
      <c r="C642" s="65" t="n">
        <v>0</v>
      </c>
      <c r="D642" s="65" t="n">
        <v>2</v>
      </c>
      <c r="E642" s="65" t="n">
        <v>0</v>
      </c>
      <c r="F642" s="65" t="n">
        <f aca="false">ROUND(F619,O642)</f>
        <v>126841.56</v>
      </c>
      <c r="G642" s="65" t="s">
        <v>64</v>
      </c>
      <c r="H642" s="65" t="s">
        <v>38</v>
      </c>
      <c r="I642" s="65"/>
      <c r="J642" s="65"/>
      <c r="K642" s="65" t="n">
        <v>212</v>
      </c>
      <c r="L642" s="65" t="n">
        <v>24</v>
      </c>
      <c r="M642" s="65" t="n">
        <v>0</v>
      </c>
      <c r="N642" s="65"/>
      <c r="O642" s="65" t="n">
        <v>2</v>
      </c>
      <c r="P642" s="65"/>
    </row>
    <row r="643" customFormat="false" ht="12.75" hidden="false" customHeight="false" outlineLevel="0" collapsed="false">
      <c r="A643" s="65" t="n">
        <v>50</v>
      </c>
      <c r="B643" s="65" t="n">
        <v>1</v>
      </c>
      <c r="C643" s="65" t="n">
        <v>0</v>
      </c>
      <c r="D643" s="65" t="n">
        <v>2</v>
      </c>
      <c r="E643" s="65" t="n">
        <v>0</v>
      </c>
      <c r="F643" s="65" t="n">
        <f aca="false">ROUND(F620,O643)</f>
        <v>106213.17</v>
      </c>
      <c r="G643" s="65" t="s">
        <v>75</v>
      </c>
      <c r="H643" s="65" t="s">
        <v>39</v>
      </c>
      <c r="I643" s="65"/>
      <c r="J643" s="65"/>
      <c r="K643" s="65" t="n">
        <v>212</v>
      </c>
      <c r="L643" s="65" t="n">
        <v>25</v>
      </c>
      <c r="M643" s="65" t="n">
        <v>0</v>
      </c>
      <c r="N643" s="65"/>
      <c r="O643" s="65" t="n">
        <v>2</v>
      </c>
      <c r="P643" s="65"/>
    </row>
    <row r="644" customFormat="false" ht="12.75" hidden="false" customHeight="false" outlineLevel="0" collapsed="false">
      <c r="A644" s="65" t="n">
        <v>50</v>
      </c>
      <c r="B644" s="65" t="n">
        <v>1</v>
      </c>
      <c r="C644" s="65" t="n">
        <v>0</v>
      </c>
      <c r="D644" s="65" t="n">
        <v>2</v>
      </c>
      <c r="E644" s="65" t="n">
        <v>0</v>
      </c>
      <c r="F644" s="65" t="n">
        <f aca="false">ROUND(F639,O644)</f>
        <v>19778.81</v>
      </c>
      <c r="G644" s="65" t="s">
        <v>85</v>
      </c>
      <c r="H644" s="65" t="s">
        <v>40</v>
      </c>
      <c r="I644" s="65"/>
      <c r="J644" s="65"/>
      <c r="K644" s="65" t="n">
        <v>212</v>
      </c>
      <c r="L644" s="65" t="n">
        <v>26</v>
      </c>
      <c r="M644" s="65" t="n">
        <v>0</v>
      </c>
      <c r="N644" s="65"/>
      <c r="O644" s="65" t="n">
        <v>2</v>
      </c>
      <c r="P644" s="65"/>
    </row>
    <row r="645" customFormat="false" ht="12.75" hidden="false" customHeight="false" outlineLevel="0" collapsed="false">
      <c r="A645" s="65" t="n">
        <v>50</v>
      </c>
      <c r="B645" s="65" t="n">
        <v>1</v>
      </c>
      <c r="C645" s="65" t="n">
        <v>0</v>
      </c>
      <c r="D645" s="65" t="n">
        <v>2</v>
      </c>
      <c r="E645" s="65" t="n">
        <v>0</v>
      </c>
      <c r="F645" s="65" t="n">
        <f aca="false">ROUND(F640,O645)</f>
        <v>9381.67</v>
      </c>
      <c r="G645" s="65" t="s">
        <v>92</v>
      </c>
      <c r="H645" s="65" t="s">
        <v>41</v>
      </c>
      <c r="I645" s="65"/>
      <c r="J645" s="65"/>
      <c r="K645" s="65" t="n">
        <v>212</v>
      </c>
      <c r="L645" s="65" t="n">
        <v>27</v>
      </c>
      <c r="M645" s="65" t="n">
        <v>0</v>
      </c>
      <c r="N645" s="65"/>
      <c r="O645" s="65" t="n">
        <v>2</v>
      </c>
      <c r="P645" s="65"/>
    </row>
    <row r="646" customFormat="false" ht="12.75" hidden="false" customHeight="false" outlineLevel="0" collapsed="false">
      <c r="A646" s="65" t="n">
        <v>50</v>
      </c>
      <c r="B646" s="65" t="n">
        <v>1</v>
      </c>
      <c r="C646" s="65" t="n">
        <v>0</v>
      </c>
      <c r="D646" s="65" t="n">
        <v>2</v>
      </c>
      <c r="E646" s="65" t="n">
        <v>0</v>
      </c>
      <c r="F646" s="65" t="n">
        <f aca="false">ROUND(F642+F644+F645,O646)</f>
        <v>156002.04</v>
      </c>
      <c r="G646" s="65" t="s">
        <v>96</v>
      </c>
      <c r="H646" s="65" t="s">
        <v>42</v>
      </c>
      <c r="I646" s="65"/>
      <c r="J646" s="65"/>
      <c r="K646" s="65" t="n">
        <v>212</v>
      </c>
      <c r="L646" s="65" t="n">
        <v>28</v>
      </c>
      <c r="M646" s="65" t="n">
        <v>0</v>
      </c>
      <c r="N646" s="65"/>
      <c r="O646" s="65" t="n">
        <v>2</v>
      </c>
      <c r="P646" s="65"/>
    </row>
    <row r="647" customFormat="false" ht="12.75" hidden="false" customHeight="false" outlineLevel="0" collapsed="false">
      <c r="A647" s="65" t="n">
        <v>50</v>
      </c>
      <c r="B647" s="65" t="n">
        <v>1</v>
      </c>
      <c r="C647" s="65" t="n">
        <v>0</v>
      </c>
      <c r="D647" s="65" t="n">
        <v>2</v>
      </c>
      <c r="E647" s="65" t="n">
        <v>0</v>
      </c>
      <c r="F647" s="65" t="n">
        <f aca="false">ROUND(F636,O647)</f>
        <v>307.45</v>
      </c>
      <c r="G647" s="65" t="s">
        <v>98</v>
      </c>
      <c r="H647" s="65" t="s">
        <v>43</v>
      </c>
      <c r="I647" s="65"/>
      <c r="J647" s="65"/>
      <c r="K647" s="65" t="n">
        <v>212</v>
      </c>
      <c r="L647" s="65" t="n">
        <v>29</v>
      </c>
      <c r="M647" s="65" t="n">
        <v>0</v>
      </c>
      <c r="N647" s="65"/>
      <c r="O647" s="65" t="n">
        <v>2</v>
      </c>
      <c r="P647" s="65"/>
    </row>
    <row r="649" customFormat="false" ht="12.75" hidden="false" customHeight="false" outlineLevel="0" collapsed="false">
      <c r="A649" s="62" t="n">
        <v>5</v>
      </c>
      <c r="B649" s="62" t="n">
        <v>1</v>
      </c>
      <c r="C649" s="62"/>
      <c r="D649" s="62" t="n">
        <f aca="false">ROW(A672)</f>
        <v>672</v>
      </c>
      <c r="E649" s="62"/>
      <c r="F649" s="62" t="s">
        <v>62</v>
      </c>
      <c r="G649" s="62" t="s">
        <v>292</v>
      </c>
      <c r="H649" s="62"/>
      <c r="I649" s="62" t="n">
        <v>0</v>
      </c>
      <c r="J649" s="62"/>
      <c r="K649" s="62" t="n">
        <v>0</v>
      </c>
      <c r="L649" s="62"/>
      <c r="M649" s="62"/>
      <c r="N649" s="62"/>
      <c r="O649" s="62"/>
      <c r="P649" s="62"/>
      <c r="Q649" s="62"/>
      <c r="R649" s="62"/>
      <c r="S649" s="62"/>
      <c r="T649" s="62"/>
      <c r="U649" s="62"/>
      <c r="V649" s="62" t="n">
        <v>0</v>
      </c>
      <c r="W649" s="62"/>
      <c r="X649" s="62"/>
      <c r="Y649" s="62"/>
      <c r="Z649" s="62"/>
      <c r="AA649" s="62"/>
      <c r="AB649" s="62"/>
      <c r="AC649" s="62"/>
      <c r="AD649" s="62"/>
      <c r="AE649" s="62"/>
      <c r="AF649" s="62"/>
      <c r="AG649" s="62"/>
      <c r="AH649" s="62"/>
      <c r="AI649" s="62"/>
      <c r="AJ649" s="62"/>
      <c r="AK649" s="62"/>
      <c r="AL649" s="62"/>
      <c r="AM649" s="62"/>
      <c r="AN649" s="62"/>
      <c r="AO649" s="62"/>
      <c r="AP649" s="62"/>
      <c r="AQ649" s="62"/>
      <c r="AR649" s="62"/>
      <c r="AS649" s="62"/>
      <c r="AT649" s="62"/>
      <c r="AU649" s="62"/>
      <c r="AV649" s="62"/>
      <c r="AW649" s="62"/>
      <c r="AX649" s="62"/>
      <c r="AY649" s="62"/>
      <c r="AZ649" s="62"/>
      <c r="BA649" s="62"/>
      <c r="BB649" s="62"/>
      <c r="BC649" s="62"/>
      <c r="BD649" s="62"/>
      <c r="BE649" s="62"/>
      <c r="BF649" s="62"/>
      <c r="BG649" s="62"/>
      <c r="BH649" s="62"/>
      <c r="BI649" s="62"/>
      <c r="BJ649" s="62"/>
      <c r="BK649" s="62"/>
      <c r="BL649" s="62"/>
      <c r="BM649" s="62"/>
      <c r="BN649" s="62"/>
      <c r="BO649" s="62"/>
      <c r="BP649" s="62"/>
      <c r="BQ649" s="62"/>
      <c r="BR649" s="62"/>
      <c r="BS649" s="62"/>
      <c r="BT649" s="62"/>
      <c r="BU649" s="62"/>
      <c r="BV649" s="62"/>
      <c r="BW649" s="62"/>
      <c r="BX649" s="62" t="n">
        <v>0</v>
      </c>
      <c r="BY649" s="62"/>
      <c r="BZ649" s="62"/>
      <c r="CA649" s="62"/>
      <c r="CB649" s="62"/>
      <c r="CC649" s="62"/>
      <c r="CD649" s="62"/>
      <c r="CE649" s="62"/>
      <c r="CF649" s="62"/>
      <c r="CG649" s="62"/>
      <c r="CH649" s="62"/>
      <c r="CI649" s="62"/>
      <c r="CJ649" s="62" t="n">
        <v>0</v>
      </c>
    </row>
    <row r="651" customFormat="false" ht="12.75" hidden="false" customHeight="false" outlineLevel="0" collapsed="false">
      <c r="A651" s="63" t="n">
        <v>52</v>
      </c>
      <c r="B651" s="63" t="n">
        <f aca="false">B672</f>
        <v>1</v>
      </c>
      <c r="C651" s="63" t="n">
        <f aca="false">C672</f>
        <v>5</v>
      </c>
      <c r="D651" s="63" t="n">
        <f aca="false">D672</f>
        <v>649</v>
      </c>
      <c r="E651" s="63" t="n">
        <f aca="false">E672</f>
        <v>0</v>
      </c>
      <c r="F651" s="63" t="str">
        <f aca="false">F672</f>
        <v>Новый подраздел</v>
      </c>
      <c r="G651" s="63" t="str">
        <f aca="false">G672</f>
        <v>Сантехника и трубопроводы</v>
      </c>
      <c r="H651" s="63"/>
      <c r="I651" s="63"/>
      <c r="J651" s="63"/>
      <c r="K651" s="63"/>
      <c r="L651" s="63"/>
      <c r="M651" s="63"/>
      <c r="N651" s="63"/>
      <c r="O651" s="63" t="n">
        <f aca="false">O672</f>
        <v>58303.88</v>
      </c>
      <c r="P651" s="63" t="n">
        <f aca="false">P672</f>
        <v>47588.21</v>
      </c>
      <c r="Q651" s="63" t="n">
        <f aca="false">Q672</f>
        <v>4390.63</v>
      </c>
      <c r="R651" s="63" t="n">
        <f aca="false">R672</f>
        <v>563.91</v>
      </c>
      <c r="S651" s="63" t="n">
        <f aca="false">S672</f>
        <v>6325.04</v>
      </c>
      <c r="T651" s="63" t="n">
        <f aca="false">T672</f>
        <v>0</v>
      </c>
      <c r="U651" s="63" t="n">
        <f aca="false">U672</f>
        <v>95.3821325</v>
      </c>
      <c r="V651" s="63" t="n">
        <f aca="false">V672</f>
        <v>6.018825</v>
      </c>
      <c r="W651" s="63" t="n">
        <f aca="false">W672</f>
        <v>0.43</v>
      </c>
      <c r="X651" s="63" t="n">
        <f aca="false">X672</f>
        <v>8081.51</v>
      </c>
      <c r="Y651" s="63" t="n">
        <f aca="false">Y672</f>
        <v>4596.21</v>
      </c>
      <c r="Z651" s="63" t="n">
        <f aca="false">Z672</f>
        <v>0</v>
      </c>
      <c r="AA651" s="63" t="n">
        <f aca="false">AA672</f>
        <v>0</v>
      </c>
      <c r="AB651" s="63" t="n">
        <f aca="false">AB672</f>
        <v>58303.88</v>
      </c>
      <c r="AC651" s="63" t="n">
        <f aca="false">AC672</f>
        <v>47588.21</v>
      </c>
      <c r="AD651" s="63" t="n">
        <f aca="false">AD672</f>
        <v>4390.63</v>
      </c>
      <c r="AE651" s="63" t="n">
        <f aca="false">AE672</f>
        <v>563.91</v>
      </c>
      <c r="AF651" s="63" t="n">
        <f aca="false">AF672</f>
        <v>6325.04</v>
      </c>
      <c r="AG651" s="63" t="n">
        <f aca="false">AG672</f>
        <v>0</v>
      </c>
      <c r="AH651" s="63" t="n">
        <f aca="false">AH672</f>
        <v>95.3821325</v>
      </c>
      <c r="AI651" s="63" t="n">
        <f aca="false">AI672</f>
        <v>6.018825</v>
      </c>
      <c r="AJ651" s="63" t="n">
        <f aca="false">AJ672</f>
        <v>0.43</v>
      </c>
      <c r="AK651" s="63" t="n">
        <f aca="false">AK672</f>
        <v>8081.51</v>
      </c>
      <c r="AL651" s="63" t="n">
        <f aca="false">AL672</f>
        <v>4596.21</v>
      </c>
      <c r="AM651" s="63" t="n">
        <f aca="false">AM672</f>
        <v>0</v>
      </c>
      <c r="AN651" s="63" t="n">
        <f aca="false">AN672</f>
        <v>0</v>
      </c>
      <c r="AO651" s="63" t="n">
        <f aca="false">AO672</f>
        <v>0</v>
      </c>
      <c r="AP651" s="63" t="n">
        <f aca="false">AP672</f>
        <v>0</v>
      </c>
      <c r="AQ651" s="63" t="n">
        <f aca="false">AQ672</f>
        <v>0</v>
      </c>
      <c r="AR651" s="63" t="n">
        <f aca="false">AR672</f>
        <v>70981.6</v>
      </c>
      <c r="AS651" s="63" t="n">
        <f aca="false">AS672</f>
        <v>70981.6</v>
      </c>
      <c r="AT651" s="63" t="n">
        <f aca="false">AT672</f>
        <v>0</v>
      </c>
      <c r="AU651" s="63" t="n">
        <f aca="false">AU672</f>
        <v>0</v>
      </c>
      <c r="AV651" s="63" t="n">
        <f aca="false">AV672</f>
        <v>47588.21</v>
      </c>
      <c r="AW651" s="63" t="n">
        <f aca="false">AW672</f>
        <v>47588.21</v>
      </c>
      <c r="AX651" s="63" t="n">
        <f aca="false">AX672</f>
        <v>0</v>
      </c>
      <c r="AY651" s="63" t="n">
        <f aca="false">AY672</f>
        <v>47588.21</v>
      </c>
      <c r="AZ651" s="63" t="n">
        <f aca="false">AZ672</f>
        <v>0</v>
      </c>
      <c r="BA651" s="63" t="n">
        <f aca="false">BA672</f>
        <v>0</v>
      </c>
      <c r="BB651" s="63" t="n">
        <f aca="false">BB672</f>
        <v>0</v>
      </c>
      <c r="BC651" s="63" t="n">
        <f aca="false">BC672</f>
        <v>0</v>
      </c>
      <c r="BD651" s="63" t="n">
        <f aca="false">BD672</f>
        <v>0</v>
      </c>
      <c r="BE651" s="63" t="n">
        <f aca="false">BE672</f>
        <v>70981.6</v>
      </c>
      <c r="BF651" s="63" t="n">
        <f aca="false">BF672</f>
        <v>70981.6</v>
      </c>
      <c r="BG651" s="63" t="n">
        <f aca="false">BG672</f>
        <v>0</v>
      </c>
      <c r="BH651" s="63" t="n">
        <f aca="false">BH672</f>
        <v>0</v>
      </c>
      <c r="BI651" s="63" t="n">
        <f aca="false">BI672</f>
        <v>47588.21</v>
      </c>
      <c r="BJ651" s="63" t="n">
        <f aca="false">BJ672</f>
        <v>47588.21</v>
      </c>
      <c r="BK651" s="63" t="n">
        <f aca="false">BK672</f>
        <v>0</v>
      </c>
      <c r="BL651" s="63" t="n">
        <f aca="false">BL672</f>
        <v>47588.21</v>
      </c>
      <c r="BM651" s="63" t="n">
        <f aca="false">BM672</f>
        <v>0</v>
      </c>
      <c r="BN651" s="63" t="n">
        <f aca="false">BN672</f>
        <v>0</v>
      </c>
      <c r="BO651" s="64" t="n">
        <f aca="false">BO672</f>
        <v>0</v>
      </c>
      <c r="BP651" s="64" t="n">
        <f aca="false">BP672</f>
        <v>0</v>
      </c>
      <c r="BQ651" s="64" t="n">
        <f aca="false">BQ672</f>
        <v>0</v>
      </c>
      <c r="BR651" s="64" t="n">
        <f aca="false">BR672</f>
        <v>0</v>
      </c>
      <c r="BS651" s="64" t="n">
        <f aca="false">BS672</f>
        <v>0</v>
      </c>
      <c r="BT651" s="64" t="n">
        <f aca="false">BT672</f>
        <v>0</v>
      </c>
      <c r="BU651" s="64" t="n">
        <f aca="false">BU672</f>
        <v>0</v>
      </c>
      <c r="BV651" s="64" t="n">
        <f aca="false">BV672</f>
        <v>0</v>
      </c>
      <c r="BW651" s="64" t="n">
        <f aca="false">BW672</f>
        <v>0</v>
      </c>
      <c r="BX651" s="64" t="n">
        <f aca="false">BX672</f>
        <v>0</v>
      </c>
      <c r="BY651" s="64" t="n">
        <f aca="false">BY672</f>
        <v>0</v>
      </c>
      <c r="BZ651" s="64" t="n">
        <f aca="false">BZ672</f>
        <v>0</v>
      </c>
      <c r="CA651" s="64" t="n">
        <f aca="false">CA672</f>
        <v>0</v>
      </c>
      <c r="CB651" s="64" t="n">
        <f aca="false">CB672</f>
        <v>0</v>
      </c>
      <c r="CC651" s="64" t="n">
        <f aca="false">CC672</f>
        <v>0</v>
      </c>
      <c r="CD651" s="64" t="n">
        <f aca="false">CD672</f>
        <v>0</v>
      </c>
      <c r="CE651" s="64" t="n">
        <f aca="false">CE672</f>
        <v>0</v>
      </c>
      <c r="CF651" s="64" t="n">
        <f aca="false">CF672</f>
        <v>0</v>
      </c>
      <c r="CG651" s="64" t="n">
        <f aca="false">CG672</f>
        <v>0</v>
      </c>
      <c r="CH651" s="64" t="n">
        <f aca="false">CH672</f>
        <v>0</v>
      </c>
      <c r="CI651" s="64" t="n">
        <f aca="false">CI672</f>
        <v>0</v>
      </c>
      <c r="CJ651" s="64" t="n">
        <f aca="false">CJ672</f>
        <v>0</v>
      </c>
      <c r="CK651" s="64" t="n">
        <f aca="false">CK672</f>
        <v>0</v>
      </c>
      <c r="CL651" s="64" t="n">
        <f aca="false">CL672</f>
        <v>0</v>
      </c>
      <c r="CM651" s="64" t="n">
        <f aca="false">CM672</f>
        <v>0</v>
      </c>
      <c r="CN651" s="64" t="n">
        <f aca="false">CN672</f>
        <v>0</v>
      </c>
      <c r="CO651" s="64" t="n">
        <f aca="false">CO672</f>
        <v>0</v>
      </c>
      <c r="CP651" s="64" t="n">
        <f aca="false">CP672</f>
        <v>0</v>
      </c>
      <c r="CQ651" s="64" t="n">
        <f aca="false">CQ672</f>
        <v>0</v>
      </c>
      <c r="CR651" s="64" t="n">
        <f aca="false">CR672</f>
        <v>0</v>
      </c>
      <c r="CS651" s="64" t="n">
        <f aca="false">CS672</f>
        <v>0</v>
      </c>
      <c r="CT651" s="64" t="n">
        <f aca="false">CT672</f>
        <v>0</v>
      </c>
      <c r="CU651" s="64" t="n">
        <f aca="false">CU672</f>
        <v>0</v>
      </c>
      <c r="CV651" s="64" t="n">
        <f aca="false">CV672</f>
        <v>0</v>
      </c>
      <c r="CW651" s="64" t="n">
        <f aca="false">CW672</f>
        <v>0</v>
      </c>
      <c r="CX651" s="64" t="n">
        <f aca="false">CX672</f>
        <v>0</v>
      </c>
      <c r="CY651" s="64" t="n">
        <f aca="false">CY672</f>
        <v>0</v>
      </c>
      <c r="CZ651" s="64" t="n">
        <f aca="false">CZ672</f>
        <v>0</v>
      </c>
      <c r="DA651" s="64" t="n">
        <f aca="false">DA672</f>
        <v>0</v>
      </c>
      <c r="DB651" s="64" t="n">
        <f aca="false">DB672</f>
        <v>0</v>
      </c>
      <c r="DC651" s="64" t="n">
        <f aca="false">DC672</f>
        <v>0</v>
      </c>
      <c r="DD651" s="64" t="n">
        <f aca="false">DD672</f>
        <v>0</v>
      </c>
      <c r="DE651" s="64" t="n">
        <f aca="false">DE672</f>
        <v>0</v>
      </c>
      <c r="DF651" s="64" t="n">
        <f aca="false">DF672</f>
        <v>0</v>
      </c>
      <c r="DG651" s="64" t="n">
        <f aca="false">DG672</f>
        <v>0</v>
      </c>
      <c r="DH651" s="64" t="n">
        <f aca="false">DH672</f>
        <v>0</v>
      </c>
      <c r="DI651" s="64" t="n">
        <f aca="false">DI672</f>
        <v>0</v>
      </c>
      <c r="DJ651" s="64" t="n">
        <f aca="false">DJ672</f>
        <v>0</v>
      </c>
      <c r="DK651" s="64" t="n">
        <f aca="false">DK672</f>
        <v>0</v>
      </c>
      <c r="DL651" s="64" t="n">
        <f aca="false">DL672</f>
        <v>0</v>
      </c>
      <c r="DM651" s="64" t="n">
        <f aca="false">DM672</f>
        <v>0</v>
      </c>
      <c r="DN651" s="64" t="n">
        <f aca="false">DN672</f>
        <v>0</v>
      </c>
    </row>
    <row r="653" customFormat="false" ht="12.75" hidden="false" customHeight="false" outlineLevel="0" collapsed="false">
      <c r="A653" s="0" t="n">
        <v>17</v>
      </c>
      <c r="B653" s="0" t="n">
        <v>1</v>
      </c>
      <c r="C653" s="0" t="n">
        <f aca="false">ROW(SmtRes!A596)</f>
        <v>596</v>
      </c>
      <c r="D653" s="0" t="n">
        <f aca="false">ROW(EtalonRes!A587)</f>
        <v>587</v>
      </c>
      <c r="E653" s="0" t="s">
        <v>64</v>
      </c>
      <c r="F653" s="0" t="s">
        <v>452</v>
      </c>
      <c r="G653" s="0" t="s">
        <v>453</v>
      </c>
      <c r="H653" s="0" t="s">
        <v>78</v>
      </c>
      <c r="I653" s="0" t="n">
        <v>0.04</v>
      </c>
      <c r="J653" s="0" t="n">
        <v>0</v>
      </c>
      <c r="O653" s="0" t="n">
        <f aca="false">ROUND(CP653,2)</f>
        <v>6083.07</v>
      </c>
      <c r="P653" s="0" t="n">
        <f aca="false">ROUND(CQ653*I653,2)</f>
        <v>5408.17</v>
      </c>
      <c r="Q653" s="0" t="n">
        <f aca="false">ROUND(CR653*I653,2)</f>
        <v>3.39</v>
      </c>
      <c r="R653" s="0" t="n">
        <f aca="false">ROUND(CS653*I653,2)</f>
        <v>0</v>
      </c>
      <c r="S653" s="0" t="n">
        <f aca="false">ROUND(CT653*I653,2)</f>
        <v>671.51</v>
      </c>
      <c r="T653" s="0" t="n">
        <f aca="false">ROUND(CU653*I653,2)</f>
        <v>0</v>
      </c>
      <c r="U653" s="0" t="n">
        <f aca="false">CV653*I653</f>
        <v>10.668</v>
      </c>
      <c r="V653" s="0" t="n">
        <f aca="false">CW653*I653</f>
        <v>0</v>
      </c>
      <c r="W653" s="0" t="n">
        <f aca="false">ROUND(CX653*I653,2)</f>
        <v>0</v>
      </c>
      <c r="X653" s="0" t="n">
        <f aca="false">ROUND(CY653,2)</f>
        <v>691.66</v>
      </c>
      <c r="Y653" s="0" t="n">
        <f aca="false">ROUND(CZ653,2)</f>
        <v>402.91</v>
      </c>
      <c r="AA653" s="0" t="n">
        <v>152951116</v>
      </c>
      <c r="AB653" s="0" t="n">
        <f aca="false">ROUND((AC653+AD653+AF653),6)</f>
        <v>21913.06</v>
      </c>
      <c r="AC653" s="0" t="n">
        <f aca="false">ROUND((ES653),6)</f>
        <v>19481.89</v>
      </c>
      <c r="AD653" s="0" t="n">
        <f aca="false">ROUND((((ET653)-(EU653))+AE653),6)</f>
        <v>12.2</v>
      </c>
      <c r="AE653" s="0" t="n">
        <f aca="false">ROUND((EU653),6)</f>
        <v>0</v>
      </c>
      <c r="AF653" s="0" t="n">
        <f aca="false">ROUND((EV653),6)</f>
        <v>2418.97</v>
      </c>
      <c r="AG653" s="0" t="n">
        <f aca="false">ROUND((AP653),6)</f>
        <v>0</v>
      </c>
      <c r="AH653" s="0" t="n">
        <f aca="false">(EW653)</f>
        <v>266.7</v>
      </c>
      <c r="AI653" s="0" t="n">
        <f aca="false">(EX653)</f>
        <v>0</v>
      </c>
      <c r="AJ653" s="0" t="n">
        <f aca="false">ROUND((AS653),6)</f>
        <v>0</v>
      </c>
      <c r="AK653" s="0" t="n">
        <v>21913.06</v>
      </c>
      <c r="AL653" s="0" t="n">
        <v>19481.89</v>
      </c>
      <c r="AM653" s="0" t="n">
        <v>12.2</v>
      </c>
      <c r="AN653" s="0" t="n">
        <v>0</v>
      </c>
      <c r="AO653" s="0" t="n">
        <v>2418.97</v>
      </c>
      <c r="AP653" s="0" t="n">
        <v>0</v>
      </c>
      <c r="AQ653" s="0" t="n">
        <v>266.7</v>
      </c>
      <c r="AR653" s="0" t="n">
        <v>0</v>
      </c>
      <c r="AS653" s="0" t="n">
        <v>0</v>
      </c>
      <c r="AT653" s="0" t="n">
        <v>103</v>
      </c>
      <c r="AU653" s="0" t="n">
        <v>60</v>
      </c>
      <c r="AV653" s="0" t="n">
        <v>1</v>
      </c>
      <c r="AW653" s="0" t="n">
        <v>1</v>
      </c>
      <c r="AZ653" s="0" t="n">
        <v>1</v>
      </c>
      <c r="BA653" s="0" t="n">
        <v>6.94</v>
      </c>
      <c r="BB653" s="0" t="n">
        <v>6.94</v>
      </c>
      <c r="BC653" s="0" t="n">
        <v>6.94</v>
      </c>
      <c r="BH653" s="0" t="n">
        <v>0</v>
      </c>
      <c r="BI653" s="0" t="n">
        <v>1</v>
      </c>
      <c r="BJ653" s="0" t="s">
        <v>454</v>
      </c>
      <c r="BM653" s="0" t="n">
        <v>65007</v>
      </c>
      <c r="BN653" s="0" t="n">
        <v>0</v>
      </c>
      <c r="BP653" s="0" t="n">
        <v>0</v>
      </c>
      <c r="BQ653" s="0" t="n">
        <v>6</v>
      </c>
      <c r="BR653" s="0" t="n">
        <v>0</v>
      </c>
      <c r="BS653" s="0" t="n">
        <v>6.94</v>
      </c>
      <c r="BT653" s="0" t="n">
        <v>1</v>
      </c>
      <c r="BU653" s="0" t="n">
        <v>1</v>
      </c>
      <c r="BV653" s="0" t="n">
        <v>1</v>
      </c>
      <c r="BW653" s="0" t="n">
        <v>1</v>
      </c>
      <c r="BX653" s="0" t="n">
        <v>1</v>
      </c>
      <c r="BZ653" s="0" t="n">
        <v>103</v>
      </c>
      <c r="CA653" s="0" t="n">
        <v>60</v>
      </c>
      <c r="CF653" s="0" t="n">
        <v>0</v>
      </c>
      <c r="CG653" s="0" t="n">
        <v>0</v>
      </c>
      <c r="CM653" s="0" t="n">
        <v>0</v>
      </c>
      <c r="CO653" s="0" t="n">
        <v>0</v>
      </c>
      <c r="CP653" s="0" t="n">
        <f aca="false">(P653+Q653+S653)</f>
        <v>6083.07</v>
      </c>
      <c r="CQ653" s="0" t="n">
        <f aca="false">AC653*BC653</f>
        <v>135204.3166</v>
      </c>
      <c r="CR653" s="0" t="n">
        <f aca="false">AD653*BB653</f>
        <v>84.668</v>
      </c>
      <c r="CS653" s="0" t="n">
        <f aca="false">AE653*BS653</f>
        <v>0</v>
      </c>
      <c r="CT653" s="0" t="n">
        <f aca="false">AF653*BA653</f>
        <v>16787.6518</v>
      </c>
      <c r="CU653" s="0" t="n">
        <f aca="false">AG653</f>
        <v>0</v>
      </c>
      <c r="CV653" s="0" t="n">
        <f aca="false">AH653</f>
        <v>266.7</v>
      </c>
      <c r="CW653" s="0" t="n">
        <f aca="false">AI653</f>
        <v>0</v>
      </c>
      <c r="CX653" s="0" t="n">
        <f aca="false">AJ653</f>
        <v>0</v>
      </c>
      <c r="CY653" s="0" t="n">
        <f aca="false">(((S653+R653)*AT653)/100)</f>
        <v>691.6553</v>
      </c>
      <c r="CZ653" s="0" t="n">
        <f aca="false">(((S653+R653)*AU653)/100)</f>
        <v>402.906</v>
      </c>
      <c r="DN653" s="0" t="n">
        <v>0</v>
      </c>
      <c r="DO653" s="0" t="n">
        <v>0</v>
      </c>
      <c r="DP653" s="0" t="n">
        <v>1</v>
      </c>
      <c r="DQ653" s="0" t="n">
        <v>1</v>
      </c>
      <c r="DU653" s="0" t="n">
        <v>1010</v>
      </c>
      <c r="DV653" s="0" t="s">
        <v>78</v>
      </c>
      <c r="DW653" s="0" t="s">
        <v>78</v>
      </c>
      <c r="DX653" s="0" t="n">
        <v>100</v>
      </c>
      <c r="EE653" s="0" t="n">
        <v>143721330</v>
      </c>
      <c r="EF653" s="0" t="n">
        <v>6</v>
      </c>
      <c r="EG653" s="0" t="s">
        <v>166</v>
      </c>
      <c r="EH653" s="0" t="n">
        <v>0</v>
      </c>
      <c r="EJ653" s="0" t="n">
        <v>1</v>
      </c>
      <c r="EK653" s="0" t="n">
        <v>65007</v>
      </c>
      <c r="EL653" s="0" t="s">
        <v>322</v>
      </c>
      <c r="EM653" s="0" t="s">
        <v>298</v>
      </c>
      <c r="EQ653" s="0" t="n">
        <v>0</v>
      </c>
      <c r="ER653" s="0" t="n">
        <v>21913.06</v>
      </c>
      <c r="ES653" s="0" t="n">
        <v>19481.89</v>
      </c>
      <c r="ET653" s="0" t="n">
        <v>12.2</v>
      </c>
      <c r="EU653" s="0" t="n">
        <v>0</v>
      </c>
      <c r="EV653" s="0" t="n">
        <v>2418.97</v>
      </c>
      <c r="EW653" s="0" t="n">
        <v>266.7</v>
      </c>
      <c r="EX653" s="0" t="n">
        <v>0</v>
      </c>
      <c r="EY653" s="0" t="n">
        <v>0</v>
      </c>
      <c r="FQ653" s="0" t="n">
        <v>0</v>
      </c>
      <c r="FR653" s="0" t="n">
        <f aca="false">ROUND(IF(AND(BH653=3,BI653=3),P653,0),2)</f>
        <v>0</v>
      </c>
      <c r="FS653" s="0" t="n">
        <v>0</v>
      </c>
      <c r="FX653" s="0" t="n">
        <v>103</v>
      </c>
      <c r="FY653" s="0" t="n">
        <v>60</v>
      </c>
      <c r="GD653" s="0" t="n">
        <v>0</v>
      </c>
      <c r="GF653" s="0" t="n">
        <v>-1082104906</v>
      </c>
      <c r="GG653" s="0" t="n">
        <v>2</v>
      </c>
      <c r="GH653" s="0" t="n">
        <v>1</v>
      </c>
      <c r="GI653" s="0" t="n">
        <v>3</v>
      </c>
      <c r="GJ653" s="0" t="n">
        <v>0</v>
      </c>
      <c r="GK653" s="0" t="n">
        <f aca="false">ROUND(R653*(R12)/100,2)</f>
        <v>0</v>
      </c>
      <c r="GL653" s="0" t="n">
        <f aca="false">ROUND(IF(AND(BH653=3,BI653=3,FS653&lt;&gt;0),P653,0),2)</f>
        <v>0</v>
      </c>
      <c r="GM653" s="0" t="n">
        <f aca="false">O653+X653+Y653+GK653</f>
        <v>7177.64</v>
      </c>
      <c r="GN653" s="0" t="n">
        <f aca="false">ROUND(IF(OR(BI653=0,BI653=1),O653+X653+Y653+GK653,0),2)</f>
        <v>7177.64</v>
      </c>
      <c r="GO653" s="0" t="n">
        <f aca="false">ROUND(IF(BI653=2,O653+X653+Y653+GK653,0),2)</f>
        <v>0</v>
      </c>
      <c r="GP653" s="0" t="n">
        <f aca="false">ROUND(IF(BI653=4,O653+X653+Y653+GK653,0),2)</f>
        <v>0</v>
      </c>
      <c r="GR653" s="0" t="n">
        <v>0</v>
      </c>
    </row>
    <row r="654" customFormat="false" ht="12.75" hidden="false" customHeight="false" outlineLevel="0" collapsed="false">
      <c r="A654" s="0" t="n">
        <v>18</v>
      </c>
      <c r="B654" s="0" t="n">
        <v>1</v>
      </c>
      <c r="C654" s="0" t="n">
        <v>596</v>
      </c>
      <c r="E654" s="0" t="s">
        <v>169</v>
      </c>
      <c r="F654" s="0" t="s">
        <v>299</v>
      </c>
      <c r="G654" s="0" t="s">
        <v>300</v>
      </c>
      <c r="H654" s="0" t="s">
        <v>172</v>
      </c>
      <c r="I654" s="0" t="n">
        <f aca="false">I653*J654</f>
        <v>0.0104</v>
      </c>
      <c r="J654" s="0" t="n">
        <v>0.26</v>
      </c>
      <c r="O654" s="0" t="n">
        <f aca="false">ROUND(CP654,2)</f>
        <v>0</v>
      </c>
      <c r="P654" s="0" t="n">
        <f aca="false">ROUND(CQ654*I654,2)</f>
        <v>0</v>
      </c>
      <c r="Q654" s="0" t="n">
        <f aca="false">ROUND(CR654*I654,2)</f>
        <v>0</v>
      </c>
      <c r="R654" s="0" t="n">
        <f aca="false">ROUND(CS654*I654,2)</f>
        <v>0</v>
      </c>
      <c r="S654" s="0" t="n">
        <f aca="false">ROUND(CT654*I654,2)</f>
        <v>0</v>
      </c>
      <c r="T654" s="0" t="n">
        <f aca="false">ROUND(CU654*I654,2)</f>
        <v>0</v>
      </c>
      <c r="U654" s="0" t="n">
        <f aca="false">CV654*I654</f>
        <v>0</v>
      </c>
      <c r="V654" s="0" t="n">
        <f aca="false">CW654*I654</f>
        <v>0</v>
      </c>
      <c r="W654" s="0" t="n">
        <f aca="false">ROUND(CX654*I654,2)</f>
        <v>0</v>
      </c>
      <c r="X654" s="0" t="n">
        <f aca="false">ROUND(CY654,2)</f>
        <v>0</v>
      </c>
      <c r="Y654" s="0" t="n">
        <f aca="false">ROUND(CZ654,2)</f>
        <v>0</v>
      </c>
      <c r="AA654" s="0" t="n">
        <v>152951116</v>
      </c>
      <c r="AB654" s="0" t="n">
        <f aca="false">ROUND((AC654+AD654+AF654),6)</f>
        <v>0</v>
      </c>
      <c r="AC654" s="0" t="n">
        <f aca="false">ROUND((ES654),6)</f>
        <v>0</v>
      </c>
      <c r="AD654" s="0" t="n">
        <f aca="false">ROUND((((ET654)-(EU654))+AE654),6)</f>
        <v>0</v>
      </c>
      <c r="AE654" s="0" t="n">
        <f aca="false">ROUND((EU654),6)</f>
        <v>0</v>
      </c>
      <c r="AF654" s="0" t="n">
        <f aca="false">ROUND((EV654),6)</f>
        <v>0</v>
      </c>
      <c r="AG654" s="0" t="n">
        <f aca="false">ROUND((AP654),6)</f>
        <v>0</v>
      </c>
      <c r="AH654" s="0" t="n">
        <f aca="false">(EW654)</f>
        <v>0</v>
      </c>
      <c r="AI654" s="0" t="n">
        <f aca="false">(EX654)</f>
        <v>0</v>
      </c>
      <c r="AJ654" s="0" t="n">
        <f aca="false">ROUND((AS654),6)</f>
        <v>0</v>
      </c>
      <c r="AK654" s="0" t="n">
        <v>0</v>
      </c>
      <c r="AL654" s="0" t="n">
        <v>0</v>
      </c>
      <c r="AM654" s="0" t="n">
        <v>0</v>
      </c>
      <c r="AN654" s="0" t="n">
        <v>0</v>
      </c>
      <c r="AO654" s="0" t="n">
        <v>0</v>
      </c>
      <c r="AP654" s="0" t="n">
        <v>0</v>
      </c>
      <c r="AQ654" s="0" t="n">
        <v>0</v>
      </c>
      <c r="AR654" s="0" t="n">
        <v>0</v>
      </c>
      <c r="AS654" s="0" t="n">
        <v>0</v>
      </c>
      <c r="AT654" s="0" t="n">
        <v>103</v>
      </c>
      <c r="AU654" s="0" t="n">
        <v>60</v>
      </c>
      <c r="AV654" s="0" t="n">
        <v>1</v>
      </c>
      <c r="AW654" s="0" t="n">
        <v>1</v>
      </c>
      <c r="AZ654" s="0" t="n">
        <v>1</v>
      </c>
      <c r="BA654" s="0" t="n">
        <v>1</v>
      </c>
      <c r="BB654" s="0" t="n">
        <v>1</v>
      </c>
      <c r="BC654" s="0" t="n">
        <v>6.94</v>
      </c>
      <c r="BH654" s="0" t="n">
        <v>3</v>
      </c>
      <c r="BI654" s="0" t="n">
        <v>1</v>
      </c>
      <c r="BJ654" s="0" t="s">
        <v>301</v>
      </c>
      <c r="BM654" s="0" t="n">
        <v>65007</v>
      </c>
      <c r="BN654" s="0" t="n">
        <v>0</v>
      </c>
      <c r="BP654" s="0" t="n">
        <v>0</v>
      </c>
      <c r="BQ654" s="0" t="n">
        <v>6</v>
      </c>
      <c r="BR654" s="0" t="n">
        <v>0</v>
      </c>
      <c r="BS654" s="0" t="n">
        <v>1</v>
      </c>
      <c r="BT654" s="0" t="n">
        <v>1</v>
      </c>
      <c r="BU654" s="0" t="n">
        <v>1</v>
      </c>
      <c r="BV654" s="0" t="n">
        <v>1</v>
      </c>
      <c r="BW654" s="0" t="n">
        <v>1</v>
      </c>
      <c r="BX654" s="0" t="n">
        <v>1</v>
      </c>
      <c r="BZ654" s="0" t="n">
        <v>103</v>
      </c>
      <c r="CA654" s="0" t="n">
        <v>60</v>
      </c>
      <c r="CF654" s="0" t="n">
        <v>0</v>
      </c>
      <c r="CG654" s="0" t="n">
        <v>0</v>
      </c>
      <c r="CM654" s="0" t="n">
        <v>0</v>
      </c>
      <c r="CO654" s="0" t="n">
        <v>0</v>
      </c>
      <c r="CP654" s="0" t="n">
        <f aca="false">(P654+Q654+S654)</f>
        <v>0</v>
      </c>
      <c r="CQ654" s="0" t="n">
        <f aca="false">AC654*BC654</f>
        <v>0</v>
      </c>
      <c r="CR654" s="0" t="n">
        <f aca="false">AD654*BB654</f>
        <v>0</v>
      </c>
      <c r="CS654" s="0" t="n">
        <f aca="false">AE654*BS654</f>
        <v>0</v>
      </c>
      <c r="CT654" s="0" t="n">
        <f aca="false">AF654*BA654</f>
        <v>0</v>
      </c>
      <c r="CU654" s="0" t="n">
        <f aca="false">AG654</f>
        <v>0</v>
      </c>
      <c r="CV654" s="0" t="n">
        <f aca="false">AH654</f>
        <v>0</v>
      </c>
      <c r="CW654" s="0" t="n">
        <f aca="false">AI654</f>
        <v>0</v>
      </c>
      <c r="CX654" s="0" t="n">
        <f aca="false">AJ654</f>
        <v>0</v>
      </c>
      <c r="CY654" s="0" t="n">
        <f aca="false">(((S654+R654)*AT654)/100)</f>
        <v>0</v>
      </c>
      <c r="CZ654" s="0" t="n">
        <f aca="false">(((S654+R654)*AU654)/100)</f>
        <v>0</v>
      </c>
      <c r="DN654" s="0" t="n">
        <v>0</v>
      </c>
      <c r="DO654" s="0" t="n">
        <v>0</v>
      </c>
      <c r="DP654" s="0" t="n">
        <v>1</v>
      </c>
      <c r="DQ654" s="0" t="n">
        <v>1</v>
      </c>
      <c r="DU654" s="0" t="n">
        <v>1009</v>
      </c>
      <c r="DV654" s="0" t="s">
        <v>172</v>
      </c>
      <c r="DW654" s="0" t="s">
        <v>172</v>
      </c>
      <c r="DX654" s="0" t="n">
        <v>1000</v>
      </c>
      <c r="EE654" s="0" t="n">
        <v>143721330</v>
      </c>
      <c r="EF654" s="0" t="n">
        <v>6</v>
      </c>
      <c r="EG654" s="0" t="s">
        <v>166</v>
      </c>
      <c r="EH654" s="0" t="n">
        <v>0</v>
      </c>
      <c r="EJ654" s="0" t="n">
        <v>1</v>
      </c>
      <c r="EK654" s="0" t="n">
        <v>65007</v>
      </c>
      <c r="EL654" s="0" t="s">
        <v>322</v>
      </c>
      <c r="EM654" s="0" t="s">
        <v>298</v>
      </c>
      <c r="EQ654" s="0" t="n">
        <v>0</v>
      </c>
      <c r="ER654" s="0" t="n">
        <v>0</v>
      </c>
      <c r="ES654" s="0" t="n">
        <v>0</v>
      </c>
      <c r="ET654" s="0" t="n">
        <v>0</v>
      </c>
      <c r="EU654" s="0" t="n">
        <v>0</v>
      </c>
      <c r="EV654" s="0" t="n">
        <v>0</v>
      </c>
      <c r="EW654" s="0" t="n">
        <v>0</v>
      </c>
      <c r="EX654" s="0" t="n">
        <v>0</v>
      </c>
      <c r="FQ654" s="0" t="n">
        <v>0</v>
      </c>
      <c r="FR654" s="0" t="n">
        <f aca="false">ROUND(IF(AND(BH654=3,BI654=3),P654,0),2)</f>
        <v>0</v>
      </c>
      <c r="FS654" s="0" t="n">
        <v>0</v>
      </c>
      <c r="FX654" s="0" t="n">
        <v>103</v>
      </c>
      <c r="FY654" s="0" t="n">
        <v>60</v>
      </c>
      <c r="GD654" s="0" t="n">
        <v>0</v>
      </c>
      <c r="GF654" s="0" t="n">
        <v>-415334342</v>
      </c>
      <c r="GG654" s="0" t="n">
        <v>2</v>
      </c>
      <c r="GH654" s="0" t="n">
        <v>1</v>
      </c>
      <c r="GI654" s="0" t="n">
        <v>3</v>
      </c>
      <c r="GJ654" s="0" t="n">
        <v>0</v>
      </c>
      <c r="GK654" s="0" t="n">
        <f aca="false">ROUND(R654*(R12)/100,2)</f>
        <v>0</v>
      </c>
      <c r="GL654" s="0" t="n">
        <f aca="false">ROUND(IF(AND(BH654=3,BI654=3,FS654&lt;&gt;0),P654,0),2)</f>
        <v>0</v>
      </c>
      <c r="GM654" s="0" t="n">
        <f aca="false">O654+X654+Y654+GK654</f>
        <v>0</v>
      </c>
      <c r="GN654" s="0" t="n">
        <f aca="false">ROUND(IF(OR(BI654=0,BI654=1),O654+X654+Y654+GK654,0),2)</f>
        <v>0</v>
      </c>
      <c r="GO654" s="0" t="n">
        <f aca="false">ROUND(IF(BI654=2,O654+X654+Y654+GK654,0),2)</f>
        <v>0</v>
      </c>
      <c r="GP654" s="0" t="n">
        <f aca="false">ROUND(IF(BI654=4,O654+X654+Y654+GK654,0),2)</f>
        <v>0</v>
      </c>
      <c r="GR654" s="0" t="n">
        <v>0</v>
      </c>
    </row>
    <row r="655" customFormat="false" ht="12.75" hidden="false" customHeight="false" outlineLevel="0" collapsed="false">
      <c r="A655" s="0" t="n">
        <v>18</v>
      </c>
      <c r="B655" s="0" t="n">
        <v>1</v>
      </c>
      <c r="C655" s="0" t="n">
        <v>594</v>
      </c>
      <c r="E655" s="0" t="s">
        <v>455</v>
      </c>
      <c r="F655" s="0" t="s">
        <v>456</v>
      </c>
      <c r="G655" s="0" t="s">
        <v>457</v>
      </c>
      <c r="H655" s="0" t="s">
        <v>283</v>
      </c>
      <c r="I655" s="0" t="n">
        <f aca="false">I653*J655</f>
        <v>-4</v>
      </c>
      <c r="J655" s="0" t="n">
        <v>-100</v>
      </c>
      <c r="O655" s="0" t="n">
        <f aca="false">ROUND(CP655,2)</f>
        <v>-5364.06</v>
      </c>
      <c r="P655" s="0" t="n">
        <f aca="false">ROUND(CQ655*I655,2)</f>
        <v>-5364.06</v>
      </c>
      <c r="Q655" s="0" t="n">
        <f aca="false">ROUND(CR655*I655,2)</f>
        <v>-0</v>
      </c>
      <c r="R655" s="0" t="n">
        <f aca="false">ROUND(CS655*I655,2)</f>
        <v>-0</v>
      </c>
      <c r="S655" s="0" t="n">
        <f aca="false">ROUND(CT655*I655,2)</f>
        <v>-0</v>
      </c>
      <c r="T655" s="0" t="n">
        <f aca="false">ROUND(CU655*I655,2)</f>
        <v>-0</v>
      </c>
      <c r="U655" s="0" t="n">
        <f aca="false">CV655*I655</f>
        <v>-0</v>
      </c>
      <c r="V655" s="0" t="n">
        <f aca="false">CW655*I655</f>
        <v>-0</v>
      </c>
      <c r="W655" s="0" t="n">
        <f aca="false">ROUND(CX655*I655,2)</f>
        <v>-0</v>
      </c>
      <c r="X655" s="0" t="n">
        <f aca="false">ROUND(CY655,2)</f>
        <v>-0</v>
      </c>
      <c r="Y655" s="0" t="n">
        <f aca="false">ROUND(CZ655,2)</f>
        <v>-0</v>
      </c>
      <c r="AA655" s="0" t="n">
        <v>152951116</v>
      </c>
      <c r="AB655" s="0" t="n">
        <f aca="false">ROUND((AC655+AD655+AF655),6)</f>
        <v>193.23</v>
      </c>
      <c r="AC655" s="0" t="n">
        <f aca="false">ROUND((ES655),6)</f>
        <v>193.23</v>
      </c>
      <c r="AD655" s="0" t="n">
        <f aca="false">ROUND((((ET655)-(EU655))+AE655),6)</f>
        <v>0</v>
      </c>
      <c r="AE655" s="0" t="n">
        <f aca="false">ROUND((EU655),6)</f>
        <v>0</v>
      </c>
      <c r="AF655" s="0" t="n">
        <f aca="false">ROUND((EV655),6)</f>
        <v>0</v>
      </c>
      <c r="AG655" s="0" t="n">
        <f aca="false">ROUND((AP655),6)</f>
        <v>0</v>
      </c>
      <c r="AH655" s="0" t="n">
        <f aca="false">(EW655)</f>
        <v>0</v>
      </c>
      <c r="AI655" s="0" t="n">
        <f aca="false">(EX655)</f>
        <v>0</v>
      </c>
      <c r="AJ655" s="0" t="n">
        <f aca="false">ROUND((AS655),6)</f>
        <v>0</v>
      </c>
      <c r="AK655" s="0" t="n">
        <v>193.23</v>
      </c>
      <c r="AL655" s="0" t="n">
        <v>193.23</v>
      </c>
      <c r="AM655" s="0" t="n">
        <v>0</v>
      </c>
      <c r="AN655" s="0" t="n">
        <v>0</v>
      </c>
      <c r="AO655" s="0" t="n">
        <v>0</v>
      </c>
      <c r="AP655" s="0" t="n">
        <v>0</v>
      </c>
      <c r="AQ655" s="0" t="n">
        <v>0</v>
      </c>
      <c r="AR655" s="0" t="n">
        <v>0</v>
      </c>
      <c r="AS655" s="0" t="n">
        <v>0</v>
      </c>
      <c r="AT655" s="0" t="n">
        <v>103</v>
      </c>
      <c r="AU655" s="0" t="n">
        <v>60</v>
      </c>
      <c r="AV655" s="0" t="n">
        <v>1</v>
      </c>
      <c r="AW655" s="0" t="n">
        <v>1</v>
      </c>
      <c r="AZ655" s="0" t="n">
        <v>1</v>
      </c>
      <c r="BA655" s="0" t="n">
        <v>1</v>
      </c>
      <c r="BB655" s="0" t="n">
        <v>1</v>
      </c>
      <c r="BC655" s="0" t="n">
        <v>6.94</v>
      </c>
      <c r="BH655" s="0" t="n">
        <v>3</v>
      </c>
      <c r="BI655" s="0" t="n">
        <v>1</v>
      </c>
      <c r="BJ655" s="0" t="s">
        <v>458</v>
      </c>
      <c r="BM655" s="0" t="n">
        <v>65007</v>
      </c>
      <c r="BN655" s="0" t="n">
        <v>0</v>
      </c>
      <c r="BP655" s="0" t="n">
        <v>0</v>
      </c>
      <c r="BQ655" s="0" t="n">
        <v>6</v>
      </c>
      <c r="BR655" s="0" t="n">
        <v>1</v>
      </c>
      <c r="BS655" s="0" t="n">
        <v>1</v>
      </c>
      <c r="BT655" s="0" t="n">
        <v>1</v>
      </c>
      <c r="BU655" s="0" t="n">
        <v>1</v>
      </c>
      <c r="BV655" s="0" t="n">
        <v>1</v>
      </c>
      <c r="BW655" s="0" t="n">
        <v>1</v>
      </c>
      <c r="BX655" s="0" t="n">
        <v>1</v>
      </c>
      <c r="BZ655" s="0" t="n">
        <v>103</v>
      </c>
      <c r="CA655" s="0" t="n">
        <v>60</v>
      </c>
      <c r="CF655" s="0" t="n">
        <v>0</v>
      </c>
      <c r="CG655" s="0" t="n">
        <v>0</v>
      </c>
      <c r="CM655" s="0" t="n">
        <v>0</v>
      </c>
      <c r="CO655" s="0" t="n">
        <v>0</v>
      </c>
      <c r="CP655" s="0" t="n">
        <f aca="false">(P655+Q655+S655)</f>
        <v>-5364.06</v>
      </c>
      <c r="CQ655" s="0" t="n">
        <f aca="false">AC655*BC655</f>
        <v>1341.0162</v>
      </c>
      <c r="CR655" s="0" t="n">
        <f aca="false">AD655*BB655</f>
        <v>0</v>
      </c>
      <c r="CS655" s="0" t="n">
        <f aca="false">AE655*BS655</f>
        <v>0</v>
      </c>
      <c r="CT655" s="0" t="n">
        <f aca="false">AF655*BA655</f>
        <v>0</v>
      </c>
      <c r="CU655" s="0" t="n">
        <f aca="false">AG655</f>
        <v>0</v>
      </c>
      <c r="CV655" s="0" t="n">
        <f aca="false">AH655</f>
        <v>0</v>
      </c>
      <c r="CW655" s="0" t="n">
        <f aca="false">AI655</f>
        <v>0</v>
      </c>
      <c r="CX655" s="0" t="n">
        <f aca="false">AJ655</f>
        <v>0</v>
      </c>
      <c r="CY655" s="0" t="n">
        <f aca="false">(((S655+R655)*AT655)/100)</f>
        <v>-0</v>
      </c>
      <c r="CZ655" s="0" t="n">
        <f aca="false">(((S655+R655)*AU655)/100)</f>
        <v>-0</v>
      </c>
      <c r="DN655" s="0" t="n">
        <v>0</v>
      </c>
      <c r="DO655" s="0" t="n">
        <v>0</v>
      </c>
      <c r="DP655" s="0" t="n">
        <v>1</v>
      </c>
      <c r="DQ655" s="0" t="n">
        <v>1</v>
      </c>
      <c r="DU655" s="0" t="n">
        <v>1013</v>
      </c>
      <c r="DV655" s="0" t="s">
        <v>283</v>
      </c>
      <c r="DW655" s="0" t="s">
        <v>283</v>
      </c>
      <c r="DX655" s="0" t="n">
        <v>1</v>
      </c>
      <c r="EE655" s="0" t="n">
        <v>143721330</v>
      </c>
      <c r="EF655" s="0" t="n">
        <v>6</v>
      </c>
      <c r="EG655" s="0" t="s">
        <v>166</v>
      </c>
      <c r="EH655" s="0" t="n">
        <v>0</v>
      </c>
      <c r="EJ655" s="0" t="n">
        <v>1</v>
      </c>
      <c r="EK655" s="0" t="n">
        <v>65007</v>
      </c>
      <c r="EL655" s="0" t="s">
        <v>322</v>
      </c>
      <c r="EM655" s="0" t="s">
        <v>298</v>
      </c>
      <c r="EQ655" s="0" t="n">
        <v>0</v>
      </c>
      <c r="ER655" s="0" t="n">
        <v>193.23</v>
      </c>
      <c r="ES655" s="0" t="n">
        <v>193.23</v>
      </c>
      <c r="ET655" s="0" t="n">
        <v>0</v>
      </c>
      <c r="EU655" s="0" t="n">
        <v>0</v>
      </c>
      <c r="EV655" s="0" t="n">
        <v>0</v>
      </c>
      <c r="EW655" s="0" t="n">
        <v>0</v>
      </c>
      <c r="EX655" s="0" t="n">
        <v>0</v>
      </c>
      <c r="FQ655" s="0" t="n">
        <v>0</v>
      </c>
      <c r="FR655" s="0" t="n">
        <f aca="false">ROUND(IF(AND(BH655=3,BI655=3),P655,0),2)</f>
        <v>0</v>
      </c>
      <c r="FS655" s="0" t="n">
        <v>0</v>
      </c>
      <c r="FX655" s="0" t="n">
        <v>103</v>
      </c>
      <c r="FY655" s="0" t="n">
        <v>60</v>
      </c>
      <c r="GD655" s="0" t="n">
        <v>0</v>
      </c>
      <c r="GF655" s="0" t="n">
        <v>681342506</v>
      </c>
      <c r="GG655" s="0" t="n">
        <v>2</v>
      </c>
      <c r="GH655" s="0" t="n">
        <v>1</v>
      </c>
      <c r="GI655" s="0" t="n">
        <v>3</v>
      </c>
      <c r="GJ655" s="0" t="n">
        <v>0</v>
      </c>
      <c r="GK655" s="0" t="n">
        <f aca="false">ROUND(R655*(R12)/100,2)</f>
        <v>-0</v>
      </c>
      <c r="GL655" s="0" t="n">
        <f aca="false">ROUND(IF(AND(BH655=3,BI655=3,FS655&lt;&gt;0),P655,0),2)</f>
        <v>0</v>
      </c>
      <c r="GM655" s="0" t="n">
        <f aca="false">O655+X655+Y655+GK655</f>
        <v>-5364.06</v>
      </c>
      <c r="GN655" s="0" t="n">
        <f aca="false">ROUND(IF(OR(BI655=0,BI655=1),O655+X655+Y655+GK655,0),2)</f>
        <v>-5364.06</v>
      </c>
      <c r="GO655" s="0" t="n">
        <f aca="false">ROUND(IF(BI655=2,O655+X655+Y655+GK655,0),2)</f>
        <v>0</v>
      </c>
      <c r="GP655" s="0" t="n">
        <f aca="false">ROUND(IF(BI655=4,O655+X655+Y655+GK655,0),2)</f>
        <v>0</v>
      </c>
      <c r="GR655" s="0" t="n">
        <v>0</v>
      </c>
    </row>
    <row r="656" customFormat="false" ht="12.75" hidden="false" customHeight="false" outlineLevel="0" collapsed="false">
      <c r="A656" s="0" t="n">
        <v>18</v>
      </c>
      <c r="B656" s="0" t="n">
        <v>1</v>
      </c>
      <c r="C656" s="0" t="n">
        <v>595</v>
      </c>
      <c r="E656" s="0" t="s">
        <v>459</v>
      </c>
      <c r="F656" s="0" t="s">
        <v>460</v>
      </c>
      <c r="G656" s="0" t="s">
        <v>461</v>
      </c>
      <c r="H656" s="0" t="s">
        <v>101</v>
      </c>
      <c r="I656" s="0" t="n">
        <f aca="false">I653*J656</f>
        <v>4</v>
      </c>
      <c r="J656" s="0" t="n">
        <v>100</v>
      </c>
      <c r="O656" s="0" t="n">
        <f aca="false">ROUND(CP656,2)</f>
        <v>19759.57</v>
      </c>
      <c r="P656" s="0" t="n">
        <f aca="false">ROUND(CQ656*I656,2)</f>
        <v>19759.57</v>
      </c>
      <c r="Q656" s="0" t="n">
        <f aca="false">ROUND(CR656*I656,2)</f>
        <v>0</v>
      </c>
      <c r="R656" s="0" t="n">
        <f aca="false">ROUND(CS656*I656,2)</f>
        <v>0</v>
      </c>
      <c r="S656" s="0" t="n">
        <f aca="false">ROUND(CT656*I656,2)</f>
        <v>0</v>
      </c>
      <c r="T656" s="0" t="n">
        <f aca="false">ROUND(CU656*I656,2)</f>
        <v>0</v>
      </c>
      <c r="U656" s="0" t="n">
        <f aca="false">CV656*I656</f>
        <v>0</v>
      </c>
      <c r="V656" s="0" t="n">
        <f aca="false">CW656*I656</f>
        <v>0</v>
      </c>
      <c r="W656" s="0" t="n">
        <f aca="false">ROUND(CX656*I656,2)</f>
        <v>0</v>
      </c>
      <c r="X656" s="0" t="n">
        <f aca="false">ROUND(CY656,2)</f>
        <v>0</v>
      </c>
      <c r="Y656" s="0" t="n">
        <f aca="false">ROUND(CZ656,2)</f>
        <v>0</v>
      </c>
      <c r="AA656" s="0" t="n">
        <v>152951116</v>
      </c>
      <c r="AB656" s="0" t="n">
        <f aca="false">ROUND((AC656+AD656+AF656),6)</f>
        <v>711.8</v>
      </c>
      <c r="AC656" s="0" t="n">
        <f aca="false">ROUND((ES656),6)</f>
        <v>711.8</v>
      </c>
      <c r="AD656" s="0" t="n">
        <f aca="false">ROUND((((ET656)-(EU656))+AE656),6)</f>
        <v>0</v>
      </c>
      <c r="AE656" s="0" t="n">
        <f aca="false">ROUND((EU656),6)</f>
        <v>0</v>
      </c>
      <c r="AF656" s="0" t="n">
        <f aca="false">ROUND((EV656),6)</f>
        <v>0</v>
      </c>
      <c r="AG656" s="0" t="n">
        <f aca="false">ROUND((AP656),6)</f>
        <v>0</v>
      </c>
      <c r="AH656" s="0" t="n">
        <f aca="false">(EW656)</f>
        <v>0</v>
      </c>
      <c r="AI656" s="0" t="n">
        <f aca="false">(EX656)</f>
        <v>0</v>
      </c>
      <c r="AJ656" s="0" t="n">
        <f aca="false">ROUND((AS656),6)</f>
        <v>0</v>
      </c>
      <c r="AK656" s="0" t="n">
        <v>711.8</v>
      </c>
      <c r="AL656" s="0" t="n">
        <v>711.8</v>
      </c>
      <c r="AM656" s="0" t="n">
        <v>0</v>
      </c>
      <c r="AN656" s="0" t="n">
        <v>0</v>
      </c>
      <c r="AO656" s="0" t="n">
        <v>0</v>
      </c>
      <c r="AP656" s="0" t="n">
        <v>0</v>
      </c>
      <c r="AQ656" s="0" t="n">
        <v>0</v>
      </c>
      <c r="AR656" s="0" t="n">
        <v>0</v>
      </c>
      <c r="AS656" s="0" t="n">
        <v>0</v>
      </c>
      <c r="AT656" s="0" t="n">
        <v>103</v>
      </c>
      <c r="AU656" s="0" t="n">
        <v>60</v>
      </c>
      <c r="AV656" s="0" t="n">
        <v>1</v>
      </c>
      <c r="AW656" s="0" t="n">
        <v>1</v>
      </c>
      <c r="AZ656" s="0" t="n">
        <v>1</v>
      </c>
      <c r="BA656" s="0" t="n">
        <v>1</v>
      </c>
      <c r="BB656" s="0" t="n">
        <v>1</v>
      </c>
      <c r="BC656" s="0" t="n">
        <v>6.94</v>
      </c>
      <c r="BH656" s="0" t="n">
        <v>3</v>
      </c>
      <c r="BI656" s="0" t="n">
        <v>1</v>
      </c>
      <c r="BJ656" s="0" t="s">
        <v>462</v>
      </c>
      <c r="BM656" s="0" t="n">
        <v>65007</v>
      </c>
      <c r="BN656" s="0" t="n">
        <v>0</v>
      </c>
      <c r="BP656" s="0" t="n">
        <v>0</v>
      </c>
      <c r="BQ656" s="0" t="n">
        <v>6</v>
      </c>
      <c r="BR656" s="0" t="n">
        <v>0</v>
      </c>
      <c r="BS656" s="0" t="n">
        <v>1</v>
      </c>
      <c r="BT656" s="0" t="n">
        <v>1</v>
      </c>
      <c r="BU656" s="0" t="n">
        <v>1</v>
      </c>
      <c r="BV656" s="0" t="n">
        <v>1</v>
      </c>
      <c r="BW656" s="0" t="n">
        <v>1</v>
      </c>
      <c r="BX656" s="0" t="n">
        <v>1</v>
      </c>
      <c r="BZ656" s="0" t="n">
        <v>103</v>
      </c>
      <c r="CA656" s="0" t="n">
        <v>60</v>
      </c>
      <c r="CF656" s="0" t="n">
        <v>0</v>
      </c>
      <c r="CG656" s="0" t="n">
        <v>0</v>
      </c>
      <c r="CM656" s="0" t="n">
        <v>0</v>
      </c>
      <c r="CO656" s="0" t="n">
        <v>0</v>
      </c>
      <c r="CP656" s="0" t="n">
        <f aca="false">(P656+Q656+S656)</f>
        <v>19759.57</v>
      </c>
      <c r="CQ656" s="0" t="n">
        <f aca="false">AC656*BC656</f>
        <v>4939.892</v>
      </c>
      <c r="CR656" s="0" t="n">
        <f aca="false">AD656*BB656</f>
        <v>0</v>
      </c>
      <c r="CS656" s="0" t="n">
        <f aca="false">AE656*BS656</f>
        <v>0</v>
      </c>
      <c r="CT656" s="0" t="n">
        <f aca="false">AF656*BA656</f>
        <v>0</v>
      </c>
      <c r="CU656" s="0" t="n">
        <f aca="false">AG656</f>
        <v>0</v>
      </c>
      <c r="CV656" s="0" t="n">
        <f aca="false">AH656</f>
        <v>0</v>
      </c>
      <c r="CW656" s="0" t="n">
        <f aca="false">AI656</f>
        <v>0</v>
      </c>
      <c r="CX656" s="0" t="n">
        <f aca="false">AJ656</f>
        <v>0</v>
      </c>
      <c r="CY656" s="0" t="n">
        <f aca="false">(((S656+R656)*AT656)/100)</f>
        <v>0</v>
      </c>
      <c r="CZ656" s="0" t="n">
        <f aca="false">(((S656+R656)*AU656)/100)</f>
        <v>0</v>
      </c>
      <c r="DN656" s="0" t="n">
        <v>0</v>
      </c>
      <c r="DO656" s="0" t="n">
        <v>0</v>
      </c>
      <c r="DP656" s="0" t="n">
        <v>1</v>
      </c>
      <c r="DQ656" s="0" t="n">
        <v>1</v>
      </c>
      <c r="DU656" s="0" t="n">
        <v>1010</v>
      </c>
      <c r="DV656" s="0" t="s">
        <v>101</v>
      </c>
      <c r="DW656" s="0" t="s">
        <v>101</v>
      </c>
      <c r="DX656" s="0" t="n">
        <v>1</v>
      </c>
      <c r="EE656" s="0" t="n">
        <v>143721330</v>
      </c>
      <c r="EF656" s="0" t="n">
        <v>6</v>
      </c>
      <c r="EG656" s="0" t="s">
        <v>166</v>
      </c>
      <c r="EH656" s="0" t="n">
        <v>0</v>
      </c>
      <c r="EJ656" s="0" t="n">
        <v>1</v>
      </c>
      <c r="EK656" s="0" t="n">
        <v>65007</v>
      </c>
      <c r="EL656" s="0" t="s">
        <v>322</v>
      </c>
      <c r="EM656" s="0" t="s">
        <v>298</v>
      </c>
      <c r="EQ656" s="0" t="n">
        <v>0</v>
      </c>
      <c r="ER656" s="0" t="n">
        <v>711.8</v>
      </c>
      <c r="ES656" s="0" t="n">
        <v>711.8</v>
      </c>
      <c r="ET656" s="0" t="n">
        <v>0</v>
      </c>
      <c r="EU656" s="0" t="n">
        <v>0</v>
      </c>
      <c r="EV656" s="0" t="n">
        <v>0</v>
      </c>
      <c r="EW656" s="0" t="n">
        <v>0</v>
      </c>
      <c r="EX656" s="0" t="n">
        <v>0</v>
      </c>
      <c r="FQ656" s="0" t="n">
        <v>0</v>
      </c>
      <c r="FR656" s="0" t="n">
        <f aca="false">ROUND(IF(AND(BH656=3,BI656=3),P656,0),2)</f>
        <v>0</v>
      </c>
      <c r="FS656" s="0" t="n">
        <v>0</v>
      </c>
      <c r="FX656" s="0" t="n">
        <v>103</v>
      </c>
      <c r="FY656" s="0" t="n">
        <v>60</v>
      </c>
      <c r="GD656" s="0" t="n">
        <v>0</v>
      </c>
      <c r="GF656" s="0" t="n">
        <v>405835497</v>
      </c>
      <c r="GG656" s="0" t="n">
        <v>2</v>
      </c>
      <c r="GH656" s="0" t="n">
        <v>1</v>
      </c>
      <c r="GI656" s="0" t="n">
        <v>3</v>
      </c>
      <c r="GJ656" s="0" t="n">
        <v>0</v>
      </c>
      <c r="GK656" s="0" t="n">
        <f aca="false">ROUND(R656*(R12)/100,2)</f>
        <v>0</v>
      </c>
      <c r="GL656" s="0" t="n">
        <f aca="false">ROUND(IF(AND(BH656=3,BI656=3,FS656&lt;&gt;0),P656,0),2)</f>
        <v>0</v>
      </c>
      <c r="GM656" s="0" t="n">
        <f aca="false">O656+X656+Y656+GK656</f>
        <v>19759.57</v>
      </c>
      <c r="GN656" s="0" t="n">
        <f aca="false">ROUND(IF(OR(BI656=0,BI656=1),O656+X656+Y656+GK656,0),2)</f>
        <v>19759.57</v>
      </c>
      <c r="GO656" s="0" t="n">
        <f aca="false">ROUND(IF(BI656=2,O656+X656+Y656+GK656,0),2)</f>
        <v>0</v>
      </c>
      <c r="GP656" s="0" t="n">
        <f aca="false">ROUND(IF(BI656=4,O656+X656+Y656+GK656,0),2)</f>
        <v>0</v>
      </c>
      <c r="GR656" s="0" t="n">
        <v>0</v>
      </c>
    </row>
    <row r="657" customFormat="false" ht="12.75" hidden="false" customHeight="false" outlineLevel="0" collapsed="false">
      <c r="A657" s="0" t="n">
        <v>17</v>
      </c>
      <c r="B657" s="0" t="n">
        <v>1</v>
      </c>
      <c r="C657" s="0" t="n">
        <f aca="false">ROW(SmtRes!A603)</f>
        <v>603</v>
      </c>
      <c r="D657" s="0" t="n">
        <f aca="false">ROW(EtalonRes!A594)</f>
        <v>594</v>
      </c>
      <c r="E657" s="0" t="s">
        <v>75</v>
      </c>
      <c r="F657" s="0" t="s">
        <v>358</v>
      </c>
      <c r="G657" s="0" t="s">
        <v>359</v>
      </c>
      <c r="H657" s="0" t="s">
        <v>347</v>
      </c>
      <c r="I657" s="0" t="n">
        <f aca="false">ROUND(12/100,9)</f>
        <v>0.12</v>
      </c>
      <c r="J657" s="0" t="n">
        <v>0</v>
      </c>
      <c r="O657" s="0" t="n">
        <f aca="false">ROUND(CP657,2)</f>
        <v>273.74</v>
      </c>
      <c r="P657" s="0" t="n">
        <f aca="false">ROUND(CQ657*I657,2)</f>
        <v>27.98</v>
      </c>
      <c r="Q657" s="0" t="n">
        <f aca="false">ROUND(CR657*I657,2)</f>
        <v>5.9</v>
      </c>
      <c r="R657" s="0" t="n">
        <f aca="false">ROUND(CS657*I657,2)</f>
        <v>1.12</v>
      </c>
      <c r="S657" s="0" t="n">
        <f aca="false">ROUND(CT657*I657,2)</f>
        <v>239.86</v>
      </c>
      <c r="T657" s="0" t="n">
        <f aca="false">ROUND(CU657*I657,2)</f>
        <v>0</v>
      </c>
      <c r="U657" s="0" t="n">
        <f aca="false">CV657*I657</f>
        <v>4.1592</v>
      </c>
      <c r="V657" s="0" t="n">
        <f aca="false">CW657*I657</f>
        <v>0.012</v>
      </c>
      <c r="W657" s="0" t="n">
        <f aca="false">ROUND(CX657*I657,2)</f>
        <v>0</v>
      </c>
      <c r="X657" s="0" t="n">
        <f aca="false">ROUND(CY657,2)</f>
        <v>178.33</v>
      </c>
      <c r="Y657" s="0" t="n">
        <f aca="false">ROUND(CZ657,2)</f>
        <v>120.49</v>
      </c>
      <c r="AA657" s="0" t="n">
        <v>152951116</v>
      </c>
      <c r="AB657" s="0" t="n">
        <f aca="false">ROUND((AC657+AD657+AF657),6)</f>
        <v>328.71</v>
      </c>
      <c r="AC657" s="0" t="n">
        <f aca="false">ROUND((ES657),6)</f>
        <v>33.6</v>
      </c>
      <c r="AD657" s="0" t="n">
        <f aca="false">ROUND((((ET657)-(EU657))+AE657),6)</f>
        <v>7.09</v>
      </c>
      <c r="AE657" s="0" t="n">
        <f aca="false">ROUND((EU657),6)</f>
        <v>1.35</v>
      </c>
      <c r="AF657" s="0" t="n">
        <f aca="false">ROUND((EV657),6)</f>
        <v>288.02</v>
      </c>
      <c r="AG657" s="0" t="n">
        <f aca="false">ROUND((AP657),6)</f>
        <v>0</v>
      </c>
      <c r="AH657" s="0" t="n">
        <f aca="false">(EW657)</f>
        <v>34.66</v>
      </c>
      <c r="AI657" s="0" t="n">
        <f aca="false">(EX657)</f>
        <v>0.1</v>
      </c>
      <c r="AJ657" s="0" t="n">
        <f aca="false">ROUND((AS657),6)</f>
        <v>0</v>
      </c>
      <c r="AK657" s="0" t="n">
        <v>328.71</v>
      </c>
      <c r="AL657" s="0" t="n">
        <v>33.6</v>
      </c>
      <c r="AM657" s="0" t="n">
        <v>7.09</v>
      </c>
      <c r="AN657" s="0" t="n">
        <v>1.35</v>
      </c>
      <c r="AO657" s="0" t="n">
        <v>288.02</v>
      </c>
      <c r="AP657" s="0" t="n">
        <v>0</v>
      </c>
      <c r="AQ657" s="0" t="n">
        <v>34.66</v>
      </c>
      <c r="AR657" s="0" t="n">
        <v>0.1</v>
      </c>
      <c r="AS657" s="0" t="n">
        <v>0</v>
      </c>
      <c r="AT657" s="0" t="n">
        <v>74</v>
      </c>
      <c r="AU657" s="0" t="n">
        <v>50</v>
      </c>
      <c r="AV657" s="0" t="n">
        <v>1</v>
      </c>
      <c r="AW657" s="0" t="n">
        <v>1</v>
      </c>
      <c r="AZ657" s="0" t="n">
        <v>1</v>
      </c>
      <c r="BA657" s="0" t="n">
        <v>6.94</v>
      </c>
      <c r="BB657" s="0" t="n">
        <v>6.94</v>
      </c>
      <c r="BC657" s="0" t="n">
        <v>6.94</v>
      </c>
      <c r="BH657" s="0" t="n">
        <v>0</v>
      </c>
      <c r="BI657" s="0" t="n">
        <v>1</v>
      </c>
      <c r="BJ657" s="0" t="s">
        <v>360</v>
      </c>
      <c r="BM657" s="0" t="n">
        <v>65001</v>
      </c>
      <c r="BN657" s="0" t="n">
        <v>0</v>
      </c>
      <c r="BP657" s="0" t="n">
        <v>0</v>
      </c>
      <c r="BQ657" s="0" t="n">
        <v>6</v>
      </c>
      <c r="BR657" s="0" t="n">
        <v>0</v>
      </c>
      <c r="BS657" s="0" t="n">
        <v>6.94</v>
      </c>
      <c r="BT657" s="0" t="n">
        <v>1</v>
      </c>
      <c r="BU657" s="0" t="n">
        <v>1</v>
      </c>
      <c r="BV657" s="0" t="n">
        <v>1</v>
      </c>
      <c r="BW657" s="0" t="n">
        <v>1</v>
      </c>
      <c r="BX657" s="0" t="n">
        <v>1</v>
      </c>
      <c r="BZ657" s="0" t="n">
        <v>74</v>
      </c>
      <c r="CA657" s="0" t="n">
        <v>50</v>
      </c>
      <c r="CF657" s="0" t="n">
        <v>0</v>
      </c>
      <c r="CG657" s="0" t="n">
        <v>0</v>
      </c>
      <c r="CM657" s="0" t="n">
        <v>0</v>
      </c>
      <c r="CO657" s="0" t="n">
        <v>0</v>
      </c>
      <c r="CP657" s="0" t="n">
        <f aca="false">(P657+Q657+S657)</f>
        <v>273.74</v>
      </c>
      <c r="CQ657" s="0" t="n">
        <f aca="false">AC657*BC657</f>
        <v>233.184</v>
      </c>
      <c r="CR657" s="0" t="n">
        <f aca="false">AD657*BB657</f>
        <v>49.2046</v>
      </c>
      <c r="CS657" s="0" t="n">
        <f aca="false">AE657*BS657</f>
        <v>9.369</v>
      </c>
      <c r="CT657" s="0" t="n">
        <f aca="false">AF657*BA657</f>
        <v>1998.8588</v>
      </c>
      <c r="CU657" s="0" t="n">
        <f aca="false">AG657</f>
        <v>0</v>
      </c>
      <c r="CV657" s="0" t="n">
        <f aca="false">AH657</f>
        <v>34.66</v>
      </c>
      <c r="CW657" s="0" t="n">
        <f aca="false">AI657</f>
        <v>0.1</v>
      </c>
      <c r="CX657" s="0" t="n">
        <f aca="false">AJ657</f>
        <v>0</v>
      </c>
      <c r="CY657" s="0" t="n">
        <f aca="false">(((S657+R657)*AT657)/100)</f>
        <v>178.3252</v>
      </c>
      <c r="CZ657" s="0" t="n">
        <f aca="false">(((S657+R657)*AU657)/100)</f>
        <v>120.49</v>
      </c>
      <c r="DN657" s="0" t="n">
        <v>0</v>
      </c>
      <c r="DO657" s="0" t="n">
        <v>0</v>
      </c>
      <c r="DP657" s="0" t="n">
        <v>1</v>
      </c>
      <c r="DQ657" s="0" t="n">
        <v>1</v>
      </c>
      <c r="DU657" s="0" t="n">
        <v>1013</v>
      </c>
      <c r="DV657" s="0" t="s">
        <v>347</v>
      </c>
      <c r="DW657" s="0" t="s">
        <v>347</v>
      </c>
      <c r="DX657" s="0" t="n">
        <v>1</v>
      </c>
      <c r="EE657" s="0" t="n">
        <v>143721318</v>
      </c>
      <c r="EF657" s="0" t="n">
        <v>6</v>
      </c>
      <c r="EG657" s="0" t="s">
        <v>166</v>
      </c>
      <c r="EH657" s="0" t="n">
        <v>0</v>
      </c>
      <c r="EJ657" s="0" t="n">
        <v>1</v>
      </c>
      <c r="EK657" s="0" t="n">
        <v>65001</v>
      </c>
      <c r="EL657" s="0" t="s">
        <v>297</v>
      </c>
      <c r="EM657" s="0" t="s">
        <v>298</v>
      </c>
      <c r="EQ657" s="0" t="n">
        <v>0</v>
      </c>
      <c r="ER657" s="0" t="n">
        <v>328.71</v>
      </c>
      <c r="ES657" s="0" t="n">
        <v>33.6</v>
      </c>
      <c r="ET657" s="0" t="n">
        <v>7.09</v>
      </c>
      <c r="EU657" s="0" t="n">
        <v>1.35</v>
      </c>
      <c r="EV657" s="0" t="n">
        <v>288.02</v>
      </c>
      <c r="EW657" s="0" t="n">
        <v>34.66</v>
      </c>
      <c r="EX657" s="0" t="n">
        <v>0.1</v>
      </c>
      <c r="EY657" s="0" t="n">
        <v>0</v>
      </c>
      <c r="FQ657" s="0" t="n">
        <v>0</v>
      </c>
      <c r="FR657" s="0" t="n">
        <f aca="false">ROUND(IF(AND(BH657=3,BI657=3),P657,0),2)</f>
        <v>0</v>
      </c>
      <c r="FS657" s="0" t="n">
        <v>0</v>
      </c>
      <c r="FX657" s="0" t="n">
        <v>74</v>
      </c>
      <c r="FY657" s="0" t="n">
        <v>50</v>
      </c>
      <c r="GD657" s="0" t="n">
        <v>0</v>
      </c>
      <c r="GF657" s="0" t="n">
        <v>-748444612</v>
      </c>
      <c r="GG657" s="0" t="n">
        <v>2</v>
      </c>
      <c r="GH657" s="0" t="n">
        <v>1</v>
      </c>
      <c r="GI657" s="0" t="n">
        <v>4</v>
      </c>
      <c r="GJ657" s="0" t="n">
        <v>0</v>
      </c>
      <c r="GK657" s="0" t="n">
        <f aca="false">ROUND(R657*(R12)/100,2)</f>
        <v>0</v>
      </c>
      <c r="GL657" s="0" t="n">
        <f aca="false">ROUND(IF(AND(BH657=3,BI657=3,FS657&lt;&gt;0),P657,0),2)</f>
        <v>0</v>
      </c>
      <c r="GM657" s="0" t="n">
        <f aca="false">O657+X657+Y657+GK657</f>
        <v>572.56</v>
      </c>
      <c r="GN657" s="0" t="n">
        <f aca="false">ROUND(IF(OR(BI657=0,BI657=1),O657+X657+Y657+GK657,0),2)</f>
        <v>572.56</v>
      </c>
      <c r="GO657" s="0" t="n">
        <f aca="false">ROUND(IF(BI657=2,O657+X657+Y657+GK657,0),2)</f>
        <v>0</v>
      </c>
      <c r="GP657" s="0" t="n">
        <f aca="false">ROUND(IF(BI657=4,O657+X657+Y657+GK657,0),2)</f>
        <v>0</v>
      </c>
      <c r="GR657" s="0" t="n">
        <v>0</v>
      </c>
    </row>
    <row r="658" customFormat="false" ht="12.75" hidden="false" customHeight="false" outlineLevel="0" collapsed="false">
      <c r="A658" s="0" t="n">
        <v>18</v>
      </c>
      <c r="B658" s="0" t="n">
        <v>1</v>
      </c>
      <c r="C658" s="0" t="n">
        <v>603</v>
      </c>
      <c r="E658" s="0" t="s">
        <v>204</v>
      </c>
      <c r="F658" s="0" t="s">
        <v>299</v>
      </c>
      <c r="G658" s="0" t="s">
        <v>300</v>
      </c>
      <c r="H658" s="0" t="s">
        <v>172</v>
      </c>
      <c r="I658" s="0" t="n">
        <f aca="false">I657*J658</f>
        <v>0.0264</v>
      </c>
      <c r="J658" s="0" t="n">
        <v>0.22</v>
      </c>
      <c r="O658" s="0" t="n">
        <f aca="false">ROUND(CP658,2)</f>
        <v>0</v>
      </c>
      <c r="P658" s="0" t="n">
        <f aca="false">ROUND(CQ658*I658,2)</f>
        <v>0</v>
      </c>
      <c r="Q658" s="0" t="n">
        <f aca="false">ROUND(CR658*I658,2)</f>
        <v>0</v>
      </c>
      <c r="R658" s="0" t="n">
        <f aca="false">ROUND(CS658*I658,2)</f>
        <v>0</v>
      </c>
      <c r="S658" s="0" t="n">
        <f aca="false">ROUND(CT658*I658,2)</f>
        <v>0</v>
      </c>
      <c r="T658" s="0" t="n">
        <f aca="false">ROUND(CU658*I658,2)</f>
        <v>0</v>
      </c>
      <c r="U658" s="0" t="n">
        <f aca="false">CV658*I658</f>
        <v>0</v>
      </c>
      <c r="V658" s="0" t="n">
        <f aca="false">CW658*I658</f>
        <v>0</v>
      </c>
      <c r="W658" s="0" t="n">
        <f aca="false">ROUND(CX658*I658,2)</f>
        <v>0</v>
      </c>
      <c r="X658" s="0" t="n">
        <f aca="false">ROUND(CY658,2)</f>
        <v>0</v>
      </c>
      <c r="Y658" s="0" t="n">
        <f aca="false">ROUND(CZ658,2)</f>
        <v>0</v>
      </c>
      <c r="AA658" s="0" t="n">
        <v>152951116</v>
      </c>
      <c r="AB658" s="0" t="n">
        <f aca="false">ROUND((AC658+AD658+AF658),6)</f>
        <v>0</v>
      </c>
      <c r="AC658" s="0" t="n">
        <f aca="false">ROUND((ES658),6)</f>
        <v>0</v>
      </c>
      <c r="AD658" s="0" t="n">
        <f aca="false">ROUND((((ET658)-(EU658))+AE658),6)</f>
        <v>0</v>
      </c>
      <c r="AE658" s="0" t="n">
        <f aca="false">ROUND((EU658),6)</f>
        <v>0</v>
      </c>
      <c r="AF658" s="0" t="n">
        <f aca="false">ROUND((EV658),6)</f>
        <v>0</v>
      </c>
      <c r="AG658" s="0" t="n">
        <f aca="false">ROUND((AP658),6)</f>
        <v>0</v>
      </c>
      <c r="AH658" s="0" t="n">
        <f aca="false">(EW658)</f>
        <v>0</v>
      </c>
      <c r="AI658" s="0" t="n">
        <f aca="false">(EX658)</f>
        <v>0</v>
      </c>
      <c r="AJ658" s="0" t="n">
        <f aca="false">ROUND((AS658),6)</f>
        <v>0</v>
      </c>
      <c r="AK658" s="0" t="n">
        <v>0</v>
      </c>
      <c r="AL658" s="0" t="n">
        <v>0</v>
      </c>
      <c r="AM658" s="0" t="n">
        <v>0</v>
      </c>
      <c r="AN658" s="0" t="n">
        <v>0</v>
      </c>
      <c r="AO658" s="0" t="n">
        <v>0</v>
      </c>
      <c r="AP658" s="0" t="n">
        <v>0</v>
      </c>
      <c r="AQ658" s="0" t="n">
        <v>0</v>
      </c>
      <c r="AR658" s="0" t="n">
        <v>0</v>
      </c>
      <c r="AS658" s="0" t="n">
        <v>0</v>
      </c>
      <c r="AT658" s="0" t="n">
        <v>74</v>
      </c>
      <c r="AU658" s="0" t="n">
        <v>50</v>
      </c>
      <c r="AV658" s="0" t="n">
        <v>1</v>
      </c>
      <c r="AW658" s="0" t="n">
        <v>1</v>
      </c>
      <c r="AZ658" s="0" t="n">
        <v>1</v>
      </c>
      <c r="BA658" s="0" t="n">
        <v>1</v>
      </c>
      <c r="BB658" s="0" t="n">
        <v>1</v>
      </c>
      <c r="BC658" s="0" t="n">
        <v>6.94</v>
      </c>
      <c r="BH658" s="0" t="n">
        <v>3</v>
      </c>
      <c r="BI658" s="0" t="n">
        <v>1</v>
      </c>
      <c r="BJ658" s="0" t="s">
        <v>301</v>
      </c>
      <c r="BM658" s="0" t="n">
        <v>65001</v>
      </c>
      <c r="BN658" s="0" t="n">
        <v>0</v>
      </c>
      <c r="BP658" s="0" t="n">
        <v>0</v>
      </c>
      <c r="BQ658" s="0" t="n">
        <v>6</v>
      </c>
      <c r="BR658" s="0" t="n">
        <v>0</v>
      </c>
      <c r="BS658" s="0" t="n">
        <v>1</v>
      </c>
      <c r="BT658" s="0" t="n">
        <v>1</v>
      </c>
      <c r="BU658" s="0" t="n">
        <v>1</v>
      </c>
      <c r="BV658" s="0" t="n">
        <v>1</v>
      </c>
      <c r="BW658" s="0" t="n">
        <v>1</v>
      </c>
      <c r="BX658" s="0" t="n">
        <v>1</v>
      </c>
      <c r="BZ658" s="0" t="n">
        <v>74</v>
      </c>
      <c r="CA658" s="0" t="n">
        <v>50</v>
      </c>
      <c r="CF658" s="0" t="n">
        <v>0</v>
      </c>
      <c r="CG658" s="0" t="n">
        <v>0</v>
      </c>
      <c r="CM658" s="0" t="n">
        <v>0</v>
      </c>
      <c r="CO658" s="0" t="n">
        <v>0</v>
      </c>
      <c r="CP658" s="0" t="n">
        <f aca="false">(P658+Q658+S658)</f>
        <v>0</v>
      </c>
      <c r="CQ658" s="0" t="n">
        <f aca="false">AC658*BC658</f>
        <v>0</v>
      </c>
      <c r="CR658" s="0" t="n">
        <f aca="false">AD658*BB658</f>
        <v>0</v>
      </c>
      <c r="CS658" s="0" t="n">
        <f aca="false">AE658*BS658</f>
        <v>0</v>
      </c>
      <c r="CT658" s="0" t="n">
        <f aca="false">AF658*BA658</f>
        <v>0</v>
      </c>
      <c r="CU658" s="0" t="n">
        <f aca="false">AG658</f>
        <v>0</v>
      </c>
      <c r="CV658" s="0" t="n">
        <f aca="false">AH658</f>
        <v>0</v>
      </c>
      <c r="CW658" s="0" t="n">
        <f aca="false">AI658</f>
        <v>0</v>
      </c>
      <c r="CX658" s="0" t="n">
        <f aca="false">AJ658</f>
        <v>0</v>
      </c>
      <c r="CY658" s="0" t="n">
        <f aca="false">(((S658+R658)*AT658)/100)</f>
        <v>0</v>
      </c>
      <c r="CZ658" s="0" t="n">
        <f aca="false">(((S658+R658)*AU658)/100)</f>
        <v>0</v>
      </c>
      <c r="DN658" s="0" t="n">
        <v>0</v>
      </c>
      <c r="DO658" s="0" t="n">
        <v>0</v>
      </c>
      <c r="DP658" s="0" t="n">
        <v>1</v>
      </c>
      <c r="DQ658" s="0" t="n">
        <v>1</v>
      </c>
      <c r="DU658" s="0" t="n">
        <v>1009</v>
      </c>
      <c r="DV658" s="0" t="s">
        <v>172</v>
      </c>
      <c r="DW658" s="0" t="s">
        <v>172</v>
      </c>
      <c r="DX658" s="0" t="n">
        <v>1000</v>
      </c>
      <c r="EE658" s="0" t="n">
        <v>143721318</v>
      </c>
      <c r="EF658" s="0" t="n">
        <v>6</v>
      </c>
      <c r="EG658" s="0" t="s">
        <v>166</v>
      </c>
      <c r="EH658" s="0" t="n">
        <v>0</v>
      </c>
      <c r="EJ658" s="0" t="n">
        <v>1</v>
      </c>
      <c r="EK658" s="0" t="n">
        <v>65001</v>
      </c>
      <c r="EL658" s="0" t="s">
        <v>297</v>
      </c>
      <c r="EM658" s="0" t="s">
        <v>298</v>
      </c>
      <c r="EQ658" s="0" t="n">
        <v>0</v>
      </c>
      <c r="ER658" s="0" t="n">
        <v>0</v>
      </c>
      <c r="ES658" s="0" t="n">
        <v>0</v>
      </c>
      <c r="ET658" s="0" t="n">
        <v>0</v>
      </c>
      <c r="EU658" s="0" t="n">
        <v>0</v>
      </c>
      <c r="EV658" s="0" t="n">
        <v>0</v>
      </c>
      <c r="EW658" s="0" t="n">
        <v>0</v>
      </c>
      <c r="EX658" s="0" t="n">
        <v>0</v>
      </c>
      <c r="FQ658" s="0" t="n">
        <v>0</v>
      </c>
      <c r="FR658" s="0" t="n">
        <f aca="false">ROUND(IF(AND(BH658=3,BI658=3),P658,0),2)</f>
        <v>0</v>
      </c>
      <c r="FS658" s="0" t="n">
        <v>0</v>
      </c>
      <c r="FX658" s="0" t="n">
        <v>74</v>
      </c>
      <c r="FY658" s="0" t="n">
        <v>50</v>
      </c>
      <c r="GD658" s="0" t="n">
        <v>0</v>
      </c>
      <c r="GF658" s="0" t="n">
        <v>-415334342</v>
      </c>
      <c r="GG658" s="0" t="n">
        <v>2</v>
      </c>
      <c r="GH658" s="0" t="n">
        <v>1</v>
      </c>
      <c r="GI658" s="0" t="n">
        <v>4</v>
      </c>
      <c r="GJ658" s="0" t="n">
        <v>0</v>
      </c>
      <c r="GK658" s="0" t="n">
        <f aca="false">ROUND(R658*(R12)/100,2)</f>
        <v>0</v>
      </c>
      <c r="GL658" s="0" t="n">
        <f aca="false">ROUND(IF(AND(BH658=3,BI658=3,FS658&lt;&gt;0),P658,0),2)</f>
        <v>0</v>
      </c>
      <c r="GM658" s="0" t="n">
        <f aca="false">O658+X658+Y658+GK658</f>
        <v>0</v>
      </c>
      <c r="GN658" s="0" t="n">
        <f aca="false">ROUND(IF(OR(BI658=0,BI658=1),O658+X658+Y658+GK658,0),2)</f>
        <v>0</v>
      </c>
      <c r="GO658" s="0" t="n">
        <f aca="false">ROUND(IF(BI658=2,O658+X658+Y658+GK658,0),2)</f>
        <v>0</v>
      </c>
      <c r="GP658" s="0" t="n">
        <f aca="false">ROUND(IF(BI658=4,O658+X658+Y658+GK658,0),2)</f>
        <v>0</v>
      </c>
      <c r="GR658" s="0" t="n">
        <v>0</v>
      </c>
    </row>
    <row r="659" customFormat="false" ht="12.75" hidden="false" customHeight="false" outlineLevel="0" collapsed="false">
      <c r="A659" s="0" t="n">
        <v>17</v>
      </c>
      <c r="B659" s="0" t="n">
        <v>1</v>
      </c>
      <c r="C659" s="0" t="n">
        <f aca="false">ROW(SmtRes!A610)</f>
        <v>610</v>
      </c>
      <c r="D659" s="0" t="n">
        <f aca="false">ROW(EtalonRes!A601)</f>
        <v>601</v>
      </c>
      <c r="E659" s="0" t="s">
        <v>85</v>
      </c>
      <c r="F659" s="0" t="s">
        <v>463</v>
      </c>
      <c r="G659" s="0" t="s">
        <v>464</v>
      </c>
      <c r="H659" s="0" t="s">
        <v>347</v>
      </c>
      <c r="I659" s="0" t="n">
        <f aca="false">ROUND(23.5/100,9)</f>
        <v>0.235</v>
      </c>
      <c r="J659" s="0" t="n">
        <v>0</v>
      </c>
      <c r="O659" s="0" t="n">
        <f aca="false">ROUND(CP659,2)</f>
        <v>922.29</v>
      </c>
      <c r="P659" s="0" t="n">
        <f aca="false">ROUND(CQ659*I659,2)</f>
        <v>94.46</v>
      </c>
      <c r="Q659" s="0" t="n">
        <f aca="false">ROUND(CR659*I659,2)</f>
        <v>19.82</v>
      </c>
      <c r="R659" s="0" t="n">
        <f aca="false">ROUND(CS659*I659,2)</f>
        <v>3.75</v>
      </c>
      <c r="S659" s="0" t="n">
        <f aca="false">ROUND(CT659*I659,2)</f>
        <v>808.01</v>
      </c>
      <c r="T659" s="0" t="n">
        <f aca="false">ROUND(CU659*I659,2)</f>
        <v>0</v>
      </c>
      <c r="U659" s="0" t="n">
        <f aca="false">CV659*I659</f>
        <v>14.0107</v>
      </c>
      <c r="V659" s="0" t="n">
        <f aca="false">CW659*I659</f>
        <v>0.03995</v>
      </c>
      <c r="W659" s="0" t="n">
        <f aca="false">ROUND(CX659*I659,2)</f>
        <v>0</v>
      </c>
      <c r="X659" s="0" t="n">
        <f aca="false">ROUND(CY659,2)</f>
        <v>600.7</v>
      </c>
      <c r="Y659" s="0" t="n">
        <f aca="false">ROUND(CZ659,2)</f>
        <v>405.88</v>
      </c>
      <c r="AA659" s="0" t="n">
        <v>152951116</v>
      </c>
      <c r="AB659" s="0" t="n">
        <f aca="false">ROUND((AC659+AD659+AF659),6)</f>
        <v>565.51</v>
      </c>
      <c r="AC659" s="0" t="n">
        <f aca="false">ROUND((ES659),6)</f>
        <v>57.92</v>
      </c>
      <c r="AD659" s="0" t="n">
        <f aca="false">ROUND((((ET659)-(EU659))+AE659),6)</f>
        <v>12.15</v>
      </c>
      <c r="AE659" s="0" t="n">
        <f aca="false">ROUND((EU659),6)</f>
        <v>2.3</v>
      </c>
      <c r="AF659" s="0" t="n">
        <f aca="false">ROUND((EV659),6)</f>
        <v>495.44</v>
      </c>
      <c r="AG659" s="0" t="n">
        <f aca="false">ROUND((AP659),6)</f>
        <v>0</v>
      </c>
      <c r="AH659" s="0" t="n">
        <f aca="false">(EW659)</f>
        <v>59.62</v>
      </c>
      <c r="AI659" s="0" t="n">
        <f aca="false">(EX659)</f>
        <v>0.17</v>
      </c>
      <c r="AJ659" s="0" t="n">
        <f aca="false">ROUND((AS659),6)</f>
        <v>0</v>
      </c>
      <c r="AK659" s="0" t="n">
        <v>565.51</v>
      </c>
      <c r="AL659" s="0" t="n">
        <v>57.92</v>
      </c>
      <c r="AM659" s="0" t="n">
        <v>12.15</v>
      </c>
      <c r="AN659" s="0" t="n">
        <v>2.3</v>
      </c>
      <c r="AO659" s="0" t="n">
        <v>495.44</v>
      </c>
      <c r="AP659" s="0" t="n">
        <v>0</v>
      </c>
      <c r="AQ659" s="0" t="n">
        <v>59.62</v>
      </c>
      <c r="AR659" s="0" t="n">
        <v>0.17</v>
      </c>
      <c r="AS659" s="0" t="n">
        <v>0</v>
      </c>
      <c r="AT659" s="0" t="n">
        <v>74</v>
      </c>
      <c r="AU659" s="0" t="n">
        <v>50</v>
      </c>
      <c r="AV659" s="0" t="n">
        <v>1</v>
      </c>
      <c r="AW659" s="0" t="n">
        <v>1</v>
      </c>
      <c r="AZ659" s="0" t="n">
        <v>1</v>
      </c>
      <c r="BA659" s="0" t="n">
        <v>6.94</v>
      </c>
      <c r="BB659" s="0" t="n">
        <v>6.94</v>
      </c>
      <c r="BC659" s="0" t="n">
        <v>6.94</v>
      </c>
      <c r="BH659" s="0" t="n">
        <v>0</v>
      </c>
      <c r="BI659" s="0" t="n">
        <v>1</v>
      </c>
      <c r="BJ659" s="0" t="s">
        <v>465</v>
      </c>
      <c r="BM659" s="0" t="n">
        <v>65001</v>
      </c>
      <c r="BN659" s="0" t="n">
        <v>0</v>
      </c>
      <c r="BP659" s="0" t="n">
        <v>0</v>
      </c>
      <c r="BQ659" s="0" t="n">
        <v>6</v>
      </c>
      <c r="BR659" s="0" t="n">
        <v>0</v>
      </c>
      <c r="BS659" s="0" t="n">
        <v>6.94</v>
      </c>
      <c r="BT659" s="0" t="n">
        <v>1</v>
      </c>
      <c r="BU659" s="0" t="n">
        <v>1</v>
      </c>
      <c r="BV659" s="0" t="n">
        <v>1</v>
      </c>
      <c r="BW659" s="0" t="n">
        <v>1</v>
      </c>
      <c r="BX659" s="0" t="n">
        <v>1</v>
      </c>
      <c r="BZ659" s="0" t="n">
        <v>74</v>
      </c>
      <c r="CA659" s="0" t="n">
        <v>50</v>
      </c>
      <c r="CF659" s="0" t="n">
        <v>0</v>
      </c>
      <c r="CG659" s="0" t="n">
        <v>0</v>
      </c>
      <c r="CM659" s="0" t="n">
        <v>0</v>
      </c>
      <c r="CO659" s="0" t="n">
        <v>0</v>
      </c>
      <c r="CP659" s="0" t="n">
        <f aca="false">(P659+Q659+S659)</f>
        <v>922.29</v>
      </c>
      <c r="CQ659" s="0" t="n">
        <f aca="false">AC659*BC659</f>
        <v>401.9648</v>
      </c>
      <c r="CR659" s="0" t="n">
        <f aca="false">AD659*BB659</f>
        <v>84.321</v>
      </c>
      <c r="CS659" s="0" t="n">
        <f aca="false">AE659*BS659</f>
        <v>15.962</v>
      </c>
      <c r="CT659" s="0" t="n">
        <f aca="false">AF659*BA659</f>
        <v>3438.3536</v>
      </c>
      <c r="CU659" s="0" t="n">
        <f aca="false">AG659</f>
        <v>0</v>
      </c>
      <c r="CV659" s="0" t="n">
        <f aca="false">AH659</f>
        <v>59.62</v>
      </c>
      <c r="CW659" s="0" t="n">
        <f aca="false">AI659</f>
        <v>0.17</v>
      </c>
      <c r="CX659" s="0" t="n">
        <f aca="false">AJ659</f>
        <v>0</v>
      </c>
      <c r="CY659" s="0" t="n">
        <f aca="false">(((S659+R659)*AT659)/100)</f>
        <v>600.7024</v>
      </c>
      <c r="CZ659" s="0" t="n">
        <f aca="false">(((S659+R659)*AU659)/100)</f>
        <v>405.88</v>
      </c>
      <c r="DN659" s="0" t="n">
        <v>0</v>
      </c>
      <c r="DO659" s="0" t="n">
        <v>0</v>
      </c>
      <c r="DP659" s="0" t="n">
        <v>1</v>
      </c>
      <c r="DQ659" s="0" t="n">
        <v>1</v>
      </c>
      <c r="DU659" s="0" t="n">
        <v>1013</v>
      </c>
      <c r="DV659" s="0" t="s">
        <v>347</v>
      </c>
      <c r="DW659" s="0" t="s">
        <v>347</v>
      </c>
      <c r="DX659" s="0" t="n">
        <v>1</v>
      </c>
      <c r="EE659" s="0" t="n">
        <v>143721318</v>
      </c>
      <c r="EF659" s="0" t="n">
        <v>6</v>
      </c>
      <c r="EG659" s="0" t="s">
        <v>166</v>
      </c>
      <c r="EH659" s="0" t="n">
        <v>0</v>
      </c>
      <c r="EJ659" s="0" t="n">
        <v>1</v>
      </c>
      <c r="EK659" s="0" t="n">
        <v>65001</v>
      </c>
      <c r="EL659" s="0" t="s">
        <v>297</v>
      </c>
      <c r="EM659" s="0" t="s">
        <v>298</v>
      </c>
      <c r="EQ659" s="0" t="n">
        <v>0</v>
      </c>
      <c r="ER659" s="0" t="n">
        <v>565.51</v>
      </c>
      <c r="ES659" s="0" t="n">
        <v>57.92</v>
      </c>
      <c r="ET659" s="0" t="n">
        <v>12.15</v>
      </c>
      <c r="EU659" s="0" t="n">
        <v>2.3</v>
      </c>
      <c r="EV659" s="0" t="n">
        <v>495.44</v>
      </c>
      <c r="EW659" s="0" t="n">
        <v>59.62</v>
      </c>
      <c r="EX659" s="0" t="n">
        <v>0.17</v>
      </c>
      <c r="EY659" s="0" t="n">
        <v>0</v>
      </c>
      <c r="FQ659" s="0" t="n">
        <v>0</v>
      </c>
      <c r="FR659" s="0" t="n">
        <f aca="false">ROUND(IF(AND(BH659=3,BI659=3),P659,0),2)</f>
        <v>0</v>
      </c>
      <c r="FS659" s="0" t="n">
        <v>0</v>
      </c>
      <c r="FX659" s="0" t="n">
        <v>74</v>
      </c>
      <c r="FY659" s="0" t="n">
        <v>50</v>
      </c>
      <c r="GD659" s="0" t="n">
        <v>0</v>
      </c>
      <c r="GF659" s="0" t="n">
        <v>803796737</v>
      </c>
      <c r="GG659" s="0" t="n">
        <v>2</v>
      </c>
      <c r="GH659" s="0" t="n">
        <v>1</v>
      </c>
      <c r="GI659" s="0" t="n">
        <v>3</v>
      </c>
      <c r="GJ659" s="0" t="n">
        <v>0</v>
      </c>
      <c r="GK659" s="0" t="n">
        <f aca="false">ROUND(R659*(R12)/100,2)</f>
        <v>0</v>
      </c>
      <c r="GL659" s="0" t="n">
        <f aca="false">ROUND(IF(AND(BH659=3,BI659=3,FS659&lt;&gt;0),P659,0),2)</f>
        <v>0</v>
      </c>
      <c r="GM659" s="0" t="n">
        <f aca="false">O659+X659+Y659+GK659</f>
        <v>1928.87</v>
      </c>
      <c r="GN659" s="0" t="n">
        <f aca="false">ROUND(IF(OR(BI659=0,BI659=1),O659+X659+Y659+GK659,0),2)</f>
        <v>1928.87</v>
      </c>
      <c r="GO659" s="0" t="n">
        <f aca="false">ROUND(IF(BI659=2,O659+X659+Y659+GK659,0),2)</f>
        <v>0</v>
      </c>
      <c r="GP659" s="0" t="n">
        <f aca="false">ROUND(IF(BI659=4,O659+X659+Y659+GK659,0),2)</f>
        <v>0</v>
      </c>
      <c r="GR659" s="0" t="n">
        <v>0</v>
      </c>
    </row>
    <row r="660" customFormat="false" ht="12.75" hidden="false" customHeight="false" outlineLevel="0" collapsed="false">
      <c r="A660" s="0" t="n">
        <v>18</v>
      </c>
      <c r="B660" s="0" t="n">
        <v>1</v>
      </c>
      <c r="C660" s="0" t="n">
        <v>610</v>
      </c>
      <c r="E660" s="0" t="s">
        <v>87</v>
      </c>
      <c r="F660" s="0" t="s">
        <v>299</v>
      </c>
      <c r="G660" s="0" t="s">
        <v>300</v>
      </c>
      <c r="H660" s="0" t="s">
        <v>172</v>
      </c>
      <c r="I660" s="0" t="n">
        <f aca="false">I659*J660</f>
        <v>0.0799</v>
      </c>
      <c r="J660" s="0" t="n">
        <v>0.34</v>
      </c>
      <c r="O660" s="0" t="n">
        <f aca="false">ROUND(CP660,2)</f>
        <v>0</v>
      </c>
      <c r="P660" s="0" t="n">
        <f aca="false">ROUND(CQ660*I660,2)</f>
        <v>0</v>
      </c>
      <c r="Q660" s="0" t="n">
        <f aca="false">ROUND(CR660*I660,2)</f>
        <v>0</v>
      </c>
      <c r="R660" s="0" t="n">
        <f aca="false">ROUND(CS660*I660,2)</f>
        <v>0</v>
      </c>
      <c r="S660" s="0" t="n">
        <f aca="false">ROUND(CT660*I660,2)</f>
        <v>0</v>
      </c>
      <c r="T660" s="0" t="n">
        <f aca="false">ROUND(CU660*I660,2)</f>
        <v>0</v>
      </c>
      <c r="U660" s="0" t="n">
        <f aca="false">CV660*I660</f>
        <v>0</v>
      </c>
      <c r="V660" s="0" t="n">
        <f aca="false">CW660*I660</f>
        <v>0</v>
      </c>
      <c r="W660" s="0" t="n">
        <f aca="false">ROUND(CX660*I660,2)</f>
        <v>0</v>
      </c>
      <c r="X660" s="0" t="n">
        <f aca="false">ROUND(CY660,2)</f>
        <v>0</v>
      </c>
      <c r="Y660" s="0" t="n">
        <f aca="false">ROUND(CZ660,2)</f>
        <v>0</v>
      </c>
      <c r="AA660" s="0" t="n">
        <v>152951116</v>
      </c>
      <c r="AB660" s="0" t="n">
        <f aca="false">ROUND((AC660+AD660+AF660),6)</f>
        <v>0</v>
      </c>
      <c r="AC660" s="0" t="n">
        <f aca="false">ROUND((ES660),6)</f>
        <v>0</v>
      </c>
      <c r="AD660" s="0" t="n">
        <f aca="false">ROUND((((ET660)-(EU660))+AE660),6)</f>
        <v>0</v>
      </c>
      <c r="AE660" s="0" t="n">
        <f aca="false">ROUND((EU660),6)</f>
        <v>0</v>
      </c>
      <c r="AF660" s="0" t="n">
        <f aca="false">ROUND((EV660),6)</f>
        <v>0</v>
      </c>
      <c r="AG660" s="0" t="n">
        <f aca="false">ROUND((AP660),6)</f>
        <v>0</v>
      </c>
      <c r="AH660" s="0" t="n">
        <f aca="false">(EW660)</f>
        <v>0</v>
      </c>
      <c r="AI660" s="0" t="n">
        <f aca="false">(EX660)</f>
        <v>0</v>
      </c>
      <c r="AJ660" s="0" t="n">
        <f aca="false">ROUND((AS660),6)</f>
        <v>0</v>
      </c>
      <c r="AK660" s="0" t="n">
        <v>0</v>
      </c>
      <c r="AL660" s="0" t="n">
        <v>0</v>
      </c>
      <c r="AM660" s="0" t="n">
        <v>0</v>
      </c>
      <c r="AN660" s="0" t="n">
        <v>0</v>
      </c>
      <c r="AO660" s="0" t="n">
        <v>0</v>
      </c>
      <c r="AP660" s="0" t="n">
        <v>0</v>
      </c>
      <c r="AQ660" s="0" t="n">
        <v>0</v>
      </c>
      <c r="AR660" s="0" t="n">
        <v>0</v>
      </c>
      <c r="AS660" s="0" t="n">
        <v>0</v>
      </c>
      <c r="AT660" s="0" t="n">
        <v>74</v>
      </c>
      <c r="AU660" s="0" t="n">
        <v>50</v>
      </c>
      <c r="AV660" s="0" t="n">
        <v>1</v>
      </c>
      <c r="AW660" s="0" t="n">
        <v>1</v>
      </c>
      <c r="AZ660" s="0" t="n">
        <v>1</v>
      </c>
      <c r="BA660" s="0" t="n">
        <v>1</v>
      </c>
      <c r="BB660" s="0" t="n">
        <v>1</v>
      </c>
      <c r="BC660" s="0" t="n">
        <v>6.94</v>
      </c>
      <c r="BH660" s="0" t="n">
        <v>3</v>
      </c>
      <c r="BI660" s="0" t="n">
        <v>1</v>
      </c>
      <c r="BJ660" s="0" t="s">
        <v>301</v>
      </c>
      <c r="BM660" s="0" t="n">
        <v>65001</v>
      </c>
      <c r="BN660" s="0" t="n">
        <v>0</v>
      </c>
      <c r="BP660" s="0" t="n">
        <v>0</v>
      </c>
      <c r="BQ660" s="0" t="n">
        <v>6</v>
      </c>
      <c r="BR660" s="0" t="n">
        <v>0</v>
      </c>
      <c r="BS660" s="0" t="n">
        <v>1</v>
      </c>
      <c r="BT660" s="0" t="n">
        <v>1</v>
      </c>
      <c r="BU660" s="0" t="n">
        <v>1</v>
      </c>
      <c r="BV660" s="0" t="n">
        <v>1</v>
      </c>
      <c r="BW660" s="0" t="n">
        <v>1</v>
      </c>
      <c r="BX660" s="0" t="n">
        <v>1</v>
      </c>
      <c r="BZ660" s="0" t="n">
        <v>74</v>
      </c>
      <c r="CA660" s="0" t="n">
        <v>50</v>
      </c>
      <c r="CF660" s="0" t="n">
        <v>0</v>
      </c>
      <c r="CG660" s="0" t="n">
        <v>0</v>
      </c>
      <c r="CM660" s="0" t="n">
        <v>0</v>
      </c>
      <c r="CO660" s="0" t="n">
        <v>0</v>
      </c>
      <c r="CP660" s="0" t="n">
        <f aca="false">(P660+Q660+S660)</f>
        <v>0</v>
      </c>
      <c r="CQ660" s="0" t="n">
        <f aca="false">AC660*BC660</f>
        <v>0</v>
      </c>
      <c r="CR660" s="0" t="n">
        <f aca="false">AD660*BB660</f>
        <v>0</v>
      </c>
      <c r="CS660" s="0" t="n">
        <f aca="false">AE660*BS660</f>
        <v>0</v>
      </c>
      <c r="CT660" s="0" t="n">
        <f aca="false">AF660*BA660</f>
        <v>0</v>
      </c>
      <c r="CU660" s="0" t="n">
        <f aca="false">AG660</f>
        <v>0</v>
      </c>
      <c r="CV660" s="0" t="n">
        <f aca="false">AH660</f>
        <v>0</v>
      </c>
      <c r="CW660" s="0" t="n">
        <f aca="false">AI660</f>
        <v>0</v>
      </c>
      <c r="CX660" s="0" t="n">
        <f aca="false">AJ660</f>
        <v>0</v>
      </c>
      <c r="CY660" s="0" t="n">
        <f aca="false">(((S660+R660)*AT660)/100)</f>
        <v>0</v>
      </c>
      <c r="CZ660" s="0" t="n">
        <f aca="false">(((S660+R660)*AU660)/100)</f>
        <v>0</v>
      </c>
      <c r="DN660" s="0" t="n">
        <v>0</v>
      </c>
      <c r="DO660" s="0" t="n">
        <v>0</v>
      </c>
      <c r="DP660" s="0" t="n">
        <v>1</v>
      </c>
      <c r="DQ660" s="0" t="n">
        <v>1</v>
      </c>
      <c r="DU660" s="0" t="n">
        <v>1009</v>
      </c>
      <c r="DV660" s="0" t="s">
        <v>172</v>
      </c>
      <c r="DW660" s="0" t="s">
        <v>172</v>
      </c>
      <c r="DX660" s="0" t="n">
        <v>1000</v>
      </c>
      <c r="EE660" s="0" t="n">
        <v>143721318</v>
      </c>
      <c r="EF660" s="0" t="n">
        <v>6</v>
      </c>
      <c r="EG660" s="0" t="s">
        <v>166</v>
      </c>
      <c r="EH660" s="0" t="n">
        <v>0</v>
      </c>
      <c r="EJ660" s="0" t="n">
        <v>1</v>
      </c>
      <c r="EK660" s="0" t="n">
        <v>65001</v>
      </c>
      <c r="EL660" s="0" t="s">
        <v>297</v>
      </c>
      <c r="EM660" s="0" t="s">
        <v>298</v>
      </c>
      <c r="EQ660" s="0" t="n">
        <v>0</v>
      </c>
      <c r="ER660" s="0" t="n">
        <v>0</v>
      </c>
      <c r="ES660" s="0" t="n">
        <v>0</v>
      </c>
      <c r="ET660" s="0" t="n">
        <v>0</v>
      </c>
      <c r="EU660" s="0" t="n">
        <v>0</v>
      </c>
      <c r="EV660" s="0" t="n">
        <v>0</v>
      </c>
      <c r="EW660" s="0" t="n">
        <v>0</v>
      </c>
      <c r="EX660" s="0" t="n">
        <v>0</v>
      </c>
      <c r="FQ660" s="0" t="n">
        <v>0</v>
      </c>
      <c r="FR660" s="0" t="n">
        <f aca="false">ROUND(IF(AND(BH660=3,BI660=3),P660,0),2)</f>
        <v>0</v>
      </c>
      <c r="FS660" s="0" t="n">
        <v>0</v>
      </c>
      <c r="FX660" s="0" t="n">
        <v>74</v>
      </c>
      <c r="FY660" s="0" t="n">
        <v>50</v>
      </c>
      <c r="GD660" s="0" t="n">
        <v>0</v>
      </c>
      <c r="GF660" s="0" t="n">
        <v>-415334342</v>
      </c>
      <c r="GG660" s="0" t="n">
        <v>2</v>
      </c>
      <c r="GH660" s="0" t="n">
        <v>1</v>
      </c>
      <c r="GI660" s="0" t="n">
        <v>4</v>
      </c>
      <c r="GJ660" s="0" t="n">
        <v>0</v>
      </c>
      <c r="GK660" s="0" t="n">
        <f aca="false">ROUND(R660*(R12)/100,2)</f>
        <v>0</v>
      </c>
      <c r="GL660" s="0" t="n">
        <f aca="false">ROUND(IF(AND(BH660=3,BI660=3,FS660&lt;&gt;0),P660,0),2)</f>
        <v>0</v>
      </c>
      <c r="GM660" s="0" t="n">
        <f aca="false">O660+X660+Y660+GK660</f>
        <v>0</v>
      </c>
      <c r="GN660" s="0" t="n">
        <f aca="false">ROUND(IF(OR(BI660=0,BI660=1),O660+X660+Y660+GK660,0),2)</f>
        <v>0</v>
      </c>
      <c r="GO660" s="0" t="n">
        <f aca="false">ROUND(IF(BI660=2,O660+X660+Y660+GK660,0),2)</f>
        <v>0</v>
      </c>
      <c r="GP660" s="0" t="n">
        <f aca="false">ROUND(IF(BI660=4,O660+X660+Y660+GK660,0),2)</f>
        <v>0</v>
      </c>
      <c r="GR660" s="0" t="n">
        <v>0</v>
      </c>
    </row>
    <row r="661" customFormat="false" ht="12.75" hidden="false" customHeight="false" outlineLevel="0" collapsed="false">
      <c r="A661" s="0" t="n">
        <v>17</v>
      </c>
      <c r="B661" s="0" t="n">
        <v>1</v>
      </c>
      <c r="C661" s="0" t="n">
        <f aca="false">ROW(SmtRes!A626)</f>
        <v>626</v>
      </c>
      <c r="D661" s="0" t="n">
        <f aca="false">ROW(EtalonRes!A618)</f>
        <v>618</v>
      </c>
      <c r="E661" s="0" t="s">
        <v>92</v>
      </c>
      <c r="F661" s="0" t="s">
        <v>466</v>
      </c>
      <c r="G661" s="0" t="s">
        <v>467</v>
      </c>
      <c r="H661" s="0" t="s">
        <v>347</v>
      </c>
      <c r="I661" s="0" t="n">
        <v>0.12</v>
      </c>
      <c r="J661" s="0" t="n">
        <v>0</v>
      </c>
      <c r="O661" s="0" t="n">
        <f aca="false">ROUND(CP661,2)</f>
        <v>3479.65</v>
      </c>
      <c r="P661" s="0" t="n">
        <f aca="false">ROUND(CQ661*I661,2)</f>
        <v>254.22</v>
      </c>
      <c r="Q661" s="0" t="n">
        <f aca="false">ROUND(CR661*I661,2)</f>
        <v>1418.04</v>
      </c>
      <c r="R661" s="0" t="n">
        <f aca="false">ROUND(CS661*I661,2)</f>
        <v>188.6</v>
      </c>
      <c r="S661" s="0" t="n">
        <f aca="false">ROUND(CT661*I661,2)</f>
        <v>1807.39</v>
      </c>
      <c r="T661" s="0" t="n">
        <f aca="false">ROUND(CU661*I661,2)</f>
        <v>0</v>
      </c>
      <c r="U661" s="0" t="n">
        <f aca="false">CV661*I661</f>
        <v>26.25312</v>
      </c>
      <c r="V661" s="0" t="n">
        <f aca="false">CW661*I661</f>
        <v>2.013</v>
      </c>
      <c r="W661" s="0" t="n">
        <f aca="false">ROUND(CX661*I661,2)</f>
        <v>0</v>
      </c>
      <c r="X661" s="0" t="n">
        <f aca="false">ROUND(CY661,2)</f>
        <v>2554.87</v>
      </c>
      <c r="Y661" s="0" t="n">
        <f aca="false">ROUND(CZ661,2)</f>
        <v>1417.15</v>
      </c>
      <c r="AA661" s="0" t="n">
        <v>152951116</v>
      </c>
      <c r="AB661" s="0" t="n">
        <f aca="false">ROUND((AC661+AD661+AF661),6)</f>
        <v>4178.2545</v>
      </c>
      <c r="AC661" s="0" t="n">
        <f aca="false">ROUND((ES661),6)</f>
        <v>305.26</v>
      </c>
      <c r="AD661" s="0" t="n">
        <f aca="false">ROUND(((((ET661*1.25))-((EU661*1.25)))+AE661),6)</f>
        <v>1702.7375</v>
      </c>
      <c r="AE661" s="0" t="n">
        <f aca="false">ROUND(((EU661*1.25)),6)</f>
        <v>226.4625</v>
      </c>
      <c r="AF661" s="0" t="n">
        <f aca="false">ROUND(((EV661*1.15)),6)</f>
        <v>2170.257</v>
      </c>
      <c r="AG661" s="0" t="n">
        <f aca="false">ROUND((AP661),6)</f>
        <v>0</v>
      </c>
      <c r="AH661" s="0" t="n">
        <f aca="false">((EW661*1.15))</f>
        <v>218.776</v>
      </c>
      <c r="AI661" s="0" t="n">
        <f aca="false">((EX661*1.25))</f>
        <v>16.775</v>
      </c>
      <c r="AJ661" s="0" t="n">
        <f aca="false">ROUND((AS661),6)</f>
        <v>0</v>
      </c>
      <c r="AK661" s="0" t="n">
        <v>3554.63</v>
      </c>
      <c r="AL661" s="0" t="n">
        <v>305.26</v>
      </c>
      <c r="AM661" s="0" t="n">
        <v>1362.19</v>
      </c>
      <c r="AN661" s="0" t="n">
        <v>181.17</v>
      </c>
      <c r="AO661" s="0" t="n">
        <v>1887.18</v>
      </c>
      <c r="AP661" s="0" t="n">
        <v>0</v>
      </c>
      <c r="AQ661" s="0" t="n">
        <v>190.24</v>
      </c>
      <c r="AR661" s="0" t="n">
        <v>13.42</v>
      </c>
      <c r="AS661" s="0" t="n">
        <v>0</v>
      </c>
      <c r="AT661" s="0" t="n">
        <v>128</v>
      </c>
      <c r="AU661" s="0" t="n">
        <v>71</v>
      </c>
      <c r="AV661" s="0" t="n">
        <v>1</v>
      </c>
      <c r="AW661" s="0" t="n">
        <v>1</v>
      </c>
      <c r="AZ661" s="0" t="n">
        <v>1</v>
      </c>
      <c r="BA661" s="0" t="n">
        <v>6.94</v>
      </c>
      <c r="BB661" s="0" t="n">
        <v>6.94</v>
      </c>
      <c r="BC661" s="0" t="n">
        <v>6.94</v>
      </c>
      <c r="BH661" s="0" t="n">
        <v>0</v>
      </c>
      <c r="BI661" s="0" t="n">
        <v>1</v>
      </c>
      <c r="BJ661" s="0" t="s">
        <v>468</v>
      </c>
      <c r="BM661" s="0" t="n">
        <v>16001</v>
      </c>
      <c r="BN661" s="0" t="n">
        <v>0</v>
      </c>
      <c r="BP661" s="0" t="n">
        <v>0</v>
      </c>
      <c r="BQ661" s="0" t="n">
        <v>2</v>
      </c>
      <c r="BR661" s="0" t="n">
        <v>0</v>
      </c>
      <c r="BS661" s="0" t="n">
        <v>6.94</v>
      </c>
      <c r="BT661" s="0" t="n">
        <v>1</v>
      </c>
      <c r="BU661" s="0" t="n">
        <v>1</v>
      </c>
      <c r="BV661" s="0" t="n">
        <v>1</v>
      </c>
      <c r="BW661" s="0" t="n">
        <v>1</v>
      </c>
      <c r="BX661" s="0" t="n">
        <v>1</v>
      </c>
      <c r="BZ661" s="0" t="n">
        <v>128</v>
      </c>
      <c r="CA661" s="0" t="n">
        <v>83</v>
      </c>
      <c r="CF661" s="0" t="n">
        <v>0</v>
      </c>
      <c r="CG661" s="0" t="n">
        <v>0</v>
      </c>
      <c r="CM661" s="0" t="n">
        <v>0</v>
      </c>
      <c r="CO661" s="0" t="n">
        <v>0</v>
      </c>
      <c r="CP661" s="0" t="n">
        <f aca="false">(P661+Q661+S661)</f>
        <v>3479.65</v>
      </c>
      <c r="CQ661" s="0" t="n">
        <f aca="false">AC661*BC661</f>
        <v>2118.5044</v>
      </c>
      <c r="CR661" s="0" t="n">
        <f aca="false">AD661*BB661</f>
        <v>11816.99825</v>
      </c>
      <c r="CS661" s="0" t="n">
        <f aca="false">AE661*BS661</f>
        <v>1571.64975</v>
      </c>
      <c r="CT661" s="0" t="n">
        <f aca="false">AF661*BA661</f>
        <v>15061.58358</v>
      </c>
      <c r="CU661" s="0" t="n">
        <f aca="false">AG661</f>
        <v>0</v>
      </c>
      <c r="CV661" s="0" t="n">
        <f aca="false">AH661</f>
        <v>218.776</v>
      </c>
      <c r="CW661" s="0" t="n">
        <f aca="false">AI661</f>
        <v>16.775</v>
      </c>
      <c r="CX661" s="0" t="n">
        <f aca="false">AJ661</f>
        <v>0</v>
      </c>
      <c r="CY661" s="0" t="n">
        <f aca="false">(((S661+R661)*AT661)/100)</f>
        <v>2554.8672</v>
      </c>
      <c r="CZ661" s="0" t="n">
        <f aca="false">(((S661+R661)*AU661)/100)</f>
        <v>1417.1529</v>
      </c>
      <c r="DE661" s="0" t="s">
        <v>69</v>
      </c>
      <c r="DF661" s="0" t="s">
        <v>69</v>
      </c>
      <c r="DG661" s="0" t="s">
        <v>70</v>
      </c>
      <c r="DI661" s="0" t="s">
        <v>70</v>
      </c>
      <c r="DJ661" s="0" t="s">
        <v>69</v>
      </c>
      <c r="DN661" s="0" t="n">
        <v>0</v>
      </c>
      <c r="DO661" s="0" t="n">
        <v>0</v>
      </c>
      <c r="DP661" s="0" t="n">
        <v>1</v>
      </c>
      <c r="DQ661" s="0" t="n">
        <v>1</v>
      </c>
      <c r="DU661" s="0" t="n">
        <v>1013</v>
      </c>
      <c r="DV661" s="0" t="s">
        <v>347</v>
      </c>
      <c r="DW661" s="0" t="s">
        <v>347</v>
      </c>
      <c r="DX661" s="0" t="n">
        <v>1</v>
      </c>
      <c r="EE661" s="0" t="n">
        <v>143721258</v>
      </c>
      <c r="EF661" s="0" t="n">
        <v>2</v>
      </c>
      <c r="EG661" s="0" t="s">
        <v>71</v>
      </c>
      <c r="EH661" s="0" t="n">
        <v>0</v>
      </c>
      <c r="EJ661" s="0" t="n">
        <v>1</v>
      </c>
      <c r="EK661" s="0" t="n">
        <v>16001</v>
      </c>
      <c r="EL661" s="0" t="s">
        <v>349</v>
      </c>
      <c r="EM661" s="0" t="s">
        <v>350</v>
      </c>
      <c r="EQ661" s="0" t="n">
        <v>0</v>
      </c>
      <c r="ER661" s="0" t="n">
        <v>3554.63</v>
      </c>
      <c r="ES661" s="0" t="n">
        <v>305.26</v>
      </c>
      <c r="ET661" s="0" t="n">
        <v>1362.19</v>
      </c>
      <c r="EU661" s="0" t="n">
        <v>181.17</v>
      </c>
      <c r="EV661" s="0" t="n">
        <v>1887.18</v>
      </c>
      <c r="EW661" s="0" t="n">
        <v>190.24</v>
      </c>
      <c r="EX661" s="0" t="n">
        <v>13.42</v>
      </c>
      <c r="EY661" s="0" t="n">
        <v>0</v>
      </c>
      <c r="FQ661" s="0" t="n">
        <v>0</v>
      </c>
      <c r="FR661" s="0" t="n">
        <f aca="false">ROUND(IF(AND(BH661=3,BI661=3),P661,0),2)</f>
        <v>0</v>
      </c>
      <c r="FS661" s="0" t="n">
        <v>0</v>
      </c>
      <c r="FU661" s="0" t="s">
        <v>74</v>
      </c>
      <c r="FX661" s="0" t="n">
        <v>128</v>
      </c>
      <c r="FY661" s="0" t="n">
        <v>70.55</v>
      </c>
      <c r="GD661" s="0" t="n">
        <v>0</v>
      </c>
      <c r="GF661" s="0" t="n">
        <v>-418800037</v>
      </c>
      <c r="GG661" s="0" t="n">
        <v>2</v>
      </c>
      <c r="GH661" s="0" t="n">
        <v>1</v>
      </c>
      <c r="GI661" s="0" t="n">
        <v>3</v>
      </c>
      <c r="GJ661" s="0" t="n">
        <v>0</v>
      </c>
      <c r="GK661" s="0" t="n">
        <f aca="false">ROUND(R661*(R12)/100,2)</f>
        <v>0</v>
      </c>
      <c r="GL661" s="0" t="n">
        <f aca="false">ROUND(IF(AND(BH661=3,BI661=3,FS661&lt;&gt;0),P661,0),2)</f>
        <v>0</v>
      </c>
      <c r="GM661" s="0" t="n">
        <f aca="false">O661+X661+Y661+GK661</f>
        <v>7451.67</v>
      </c>
      <c r="GN661" s="0" t="n">
        <f aca="false">ROUND(IF(OR(BI661=0,BI661=1),O661+X661+Y661+GK661,0),2)</f>
        <v>7451.67</v>
      </c>
      <c r="GO661" s="0" t="n">
        <f aca="false">ROUND(IF(BI661=2,O661+X661+Y661+GK661,0),2)</f>
        <v>0</v>
      </c>
      <c r="GP661" s="0" t="n">
        <f aca="false">ROUND(IF(BI661=4,O661+X661+Y661+GK661,0),2)</f>
        <v>0</v>
      </c>
      <c r="GR661" s="0" t="n">
        <v>0</v>
      </c>
    </row>
    <row r="662" customFormat="false" ht="12.75" hidden="false" customHeight="false" outlineLevel="0" collapsed="false">
      <c r="A662" s="0" t="n">
        <v>18</v>
      </c>
      <c r="B662" s="0" t="n">
        <v>1</v>
      </c>
      <c r="C662" s="0" t="n">
        <v>622</v>
      </c>
      <c r="E662" s="0" t="s">
        <v>223</v>
      </c>
      <c r="F662" s="0" t="s">
        <v>469</v>
      </c>
      <c r="G662" s="0" t="s">
        <v>470</v>
      </c>
      <c r="H662" s="0" t="s">
        <v>325</v>
      </c>
      <c r="I662" s="0" t="n">
        <f aca="false">I661*J662</f>
        <v>1.2</v>
      </c>
      <c r="J662" s="0" t="n">
        <v>10</v>
      </c>
      <c r="O662" s="0" t="n">
        <f aca="false">ROUND(CP662,2)</f>
        <v>523.83</v>
      </c>
      <c r="P662" s="0" t="n">
        <f aca="false">ROUND(CQ662*I662,2)</f>
        <v>523.83</v>
      </c>
      <c r="Q662" s="0" t="n">
        <f aca="false">ROUND(CR662*I662,2)</f>
        <v>0</v>
      </c>
      <c r="R662" s="0" t="n">
        <f aca="false">ROUND(CS662*I662,2)</f>
        <v>0</v>
      </c>
      <c r="S662" s="0" t="n">
        <f aca="false">ROUND(CT662*I662,2)</f>
        <v>0</v>
      </c>
      <c r="T662" s="0" t="n">
        <f aca="false">ROUND(CU662*I662,2)</f>
        <v>0</v>
      </c>
      <c r="U662" s="0" t="n">
        <f aca="false">CV662*I662</f>
        <v>0</v>
      </c>
      <c r="V662" s="0" t="n">
        <f aca="false">CW662*I662</f>
        <v>0</v>
      </c>
      <c r="W662" s="0" t="n">
        <f aca="false">ROUND(CX662*I662,2)</f>
        <v>0.02</v>
      </c>
      <c r="X662" s="0" t="n">
        <f aca="false">ROUND(CY662,2)</f>
        <v>0</v>
      </c>
      <c r="Y662" s="0" t="n">
        <f aca="false">ROUND(CZ662,2)</f>
        <v>0</v>
      </c>
      <c r="AA662" s="0" t="n">
        <v>152951116</v>
      </c>
      <c r="AB662" s="0" t="n">
        <f aca="false">ROUND((AC662+AD662+AF662),6)</f>
        <v>62.9</v>
      </c>
      <c r="AC662" s="0" t="n">
        <f aca="false">ROUND((ES662),6)</f>
        <v>62.9</v>
      </c>
      <c r="AD662" s="0" t="n">
        <f aca="false">ROUND((((ET662)-(EU662))+AE662),6)</f>
        <v>0</v>
      </c>
      <c r="AE662" s="0" t="n">
        <f aca="false">ROUND((EU662),6)</f>
        <v>0</v>
      </c>
      <c r="AF662" s="0" t="n">
        <f aca="false">ROUND((EV662),6)</f>
        <v>0</v>
      </c>
      <c r="AG662" s="0" t="n">
        <f aca="false">ROUND((AP662),6)</f>
        <v>0</v>
      </c>
      <c r="AH662" s="0" t="n">
        <f aca="false">(EW662)</f>
        <v>0</v>
      </c>
      <c r="AI662" s="0" t="n">
        <f aca="false">(EX662)</f>
        <v>0</v>
      </c>
      <c r="AJ662" s="0" t="n">
        <f aca="false">ROUND((AS662),6)</f>
        <v>0.02</v>
      </c>
      <c r="AK662" s="0" t="n">
        <v>62.9</v>
      </c>
      <c r="AL662" s="0" t="n">
        <v>62.9</v>
      </c>
      <c r="AM662" s="0" t="n">
        <v>0</v>
      </c>
      <c r="AN662" s="0" t="n">
        <v>0</v>
      </c>
      <c r="AO662" s="0" t="n">
        <v>0</v>
      </c>
      <c r="AP662" s="0" t="n">
        <v>0</v>
      </c>
      <c r="AQ662" s="0" t="n">
        <v>0</v>
      </c>
      <c r="AR662" s="0" t="n">
        <v>0</v>
      </c>
      <c r="AS662" s="0" t="n">
        <v>0.02</v>
      </c>
      <c r="AT662" s="0" t="n">
        <v>128</v>
      </c>
      <c r="AU662" s="0" t="n">
        <v>71</v>
      </c>
      <c r="AV662" s="0" t="n">
        <v>1</v>
      </c>
      <c r="AW662" s="0" t="n">
        <v>1</v>
      </c>
      <c r="AZ662" s="0" t="n">
        <v>1</v>
      </c>
      <c r="BA662" s="0" t="n">
        <v>1</v>
      </c>
      <c r="BB662" s="0" t="n">
        <v>1</v>
      </c>
      <c r="BC662" s="0" t="n">
        <v>6.94</v>
      </c>
      <c r="BH662" s="0" t="n">
        <v>3</v>
      </c>
      <c r="BI662" s="0" t="n">
        <v>1</v>
      </c>
      <c r="BJ662" s="0" t="s">
        <v>471</v>
      </c>
      <c r="BM662" s="0" t="n">
        <v>16001</v>
      </c>
      <c r="BN662" s="0" t="n">
        <v>0</v>
      </c>
      <c r="BP662" s="0" t="n">
        <v>0</v>
      </c>
      <c r="BQ662" s="0" t="n">
        <v>2</v>
      </c>
      <c r="BR662" s="0" t="n">
        <v>0</v>
      </c>
      <c r="BS662" s="0" t="n">
        <v>1</v>
      </c>
      <c r="BT662" s="0" t="n">
        <v>1</v>
      </c>
      <c r="BU662" s="0" t="n">
        <v>1</v>
      </c>
      <c r="BV662" s="0" t="n">
        <v>1</v>
      </c>
      <c r="BW662" s="0" t="n">
        <v>1</v>
      </c>
      <c r="BX662" s="0" t="n">
        <v>1</v>
      </c>
      <c r="BZ662" s="0" t="n">
        <v>128</v>
      </c>
      <c r="CA662" s="0" t="n">
        <v>83</v>
      </c>
      <c r="CF662" s="0" t="n">
        <v>0</v>
      </c>
      <c r="CG662" s="0" t="n">
        <v>0</v>
      </c>
      <c r="CM662" s="0" t="n">
        <v>0</v>
      </c>
      <c r="CO662" s="0" t="n">
        <v>0</v>
      </c>
      <c r="CP662" s="0" t="n">
        <f aca="false">(P662+Q662+S662)</f>
        <v>523.83</v>
      </c>
      <c r="CQ662" s="0" t="n">
        <f aca="false">AC662*BC662</f>
        <v>436.526</v>
      </c>
      <c r="CR662" s="0" t="n">
        <f aca="false">AD662*BB662</f>
        <v>0</v>
      </c>
      <c r="CS662" s="0" t="n">
        <f aca="false">AE662*BS662</f>
        <v>0</v>
      </c>
      <c r="CT662" s="0" t="n">
        <f aca="false">AF662*BA662</f>
        <v>0</v>
      </c>
      <c r="CU662" s="0" t="n">
        <f aca="false">AG662</f>
        <v>0</v>
      </c>
      <c r="CV662" s="0" t="n">
        <f aca="false">AH662</f>
        <v>0</v>
      </c>
      <c r="CW662" s="0" t="n">
        <f aca="false">AI662</f>
        <v>0</v>
      </c>
      <c r="CX662" s="0" t="n">
        <f aca="false">AJ662</f>
        <v>0.02</v>
      </c>
      <c r="CY662" s="0" t="n">
        <f aca="false">(((S662+R662)*AT662)/100)</f>
        <v>0</v>
      </c>
      <c r="CZ662" s="0" t="n">
        <f aca="false">(((S662+R662)*AU662)/100)</f>
        <v>0</v>
      </c>
      <c r="DN662" s="0" t="n">
        <v>0</v>
      </c>
      <c r="DO662" s="0" t="n">
        <v>0</v>
      </c>
      <c r="DP662" s="0" t="n">
        <v>1</v>
      </c>
      <c r="DQ662" s="0" t="n">
        <v>1</v>
      </c>
      <c r="DU662" s="0" t="n">
        <v>1010</v>
      </c>
      <c r="DV662" s="0" t="s">
        <v>325</v>
      </c>
      <c r="DW662" s="0" t="s">
        <v>325</v>
      </c>
      <c r="DX662" s="0" t="n">
        <v>10</v>
      </c>
      <c r="EE662" s="0" t="n">
        <v>143721258</v>
      </c>
      <c r="EF662" s="0" t="n">
        <v>2</v>
      </c>
      <c r="EG662" s="0" t="s">
        <v>71</v>
      </c>
      <c r="EH662" s="0" t="n">
        <v>0</v>
      </c>
      <c r="EJ662" s="0" t="n">
        <v>1</v>
      </c>
      <c r="EK662" s="0" t="n">
        <v>16001</v>
      </c>
      <c r="EL662" s="0" t="s">
        <v>349</v>
      </c>
      <c r="EM662" s="0" t="s">
        <v>350</v>
      </c>
      <c r="EQ662" s="0" t="n">
        <v>0</v>
      </c>
      <c r="ER662" s="0" t="n">
        <v>62.9</v>
      </c>
      <c r="ES662" s="0" t="n">
        <v>62.9</v>
      </c>
      <c r="ET662" s="0" t="n">
        <v>0</v>
      </c>
      <c r="EU662" s="0" t="n">
        <v>0</v>
      </c>
      <c r="EV662" s="0" t="n">
        <v>0</v>
      </c>
      <c r="EW662" s="0" t="n">
        <v>0</v>
      </c>
      <c r="EX662" s="0" t="n">
        <v>0</v>
      </c>
      <c r="FQ662" s="0" t="n">
        <v>0</v>
      </c>
      <c r="FR662" s="0" t="n">
        <f aca="false">ROUND(IF(AND(BH662=3,BI662=3),P662,0),2)</f>
        <v>0</v>
      </c>
      <c r="FS662" s="0" t="n">
        <v>0</v>
      </c>
      <c r="FU662" s="0" t="s">
        <v>74</v>
      </c>
      <c r="FX662" s="0" t="n">
        <v>128</v>
      </c>
      <c r="FY662" s="0" t="n">
        <v>70.55</v>
      </c>
      <c r="GD662" s="0" t="n">
        <v>0</v>
      </c>
      <c r="GF662" s="0" t="n">
        <v>765555024</v>
      </c>
      <c r="GG662" s="0" t="n">
        <v>2</v>
      </c>
      <c r="GH662" s="0" t="n">
        <v>1</v>
      </c>
      <c r="GI662" s="0" t="n">
        <v>3</v>
      </c>
      <c r="GJ662" s="0" t="n">
        <v>0</v>
      </c>
      <c r="GK662" s="0" t="n">
        <f aca="false">ROUND(R662*(R12)/100,2)</f>
        <v>0</v>
      </c>
      <c r="GL662" s="0" t="n">
        <f aca="false">ROUND(IF(AND(BH662=3,BI662=3,FS662&lt;&gt;0),P662,0),2)</f>
        <v>0</v>
      </c>
      <c r="GM662" s="0" t="n">
        <f aca="false">O662+X662+Y662+GK662</f>
        <v>523.83</v>
      </c>
      <c r="GN662" s="0" t="n">
        <f aca="false">ROUND(IF(OR(BI662=0,BI662=1),O662+X662+Y662+GK662,0),2)</f>
        <v>523.83</v>
      </c>
      <c r="GO662" s="0" t="n">
        <f aca="false">ROUND(IF(BI662=2,O662+X662+Y662+GK662,0),2)</f>
        <v>0</v>
      </c>
      <c r="GP662" s="0" t="n">
        <f aca="false">ROUND(IF(BI662=4,O662+X662+Y662+GK662,0),2)</f>
        <v>0</v>
      </c>
      <c r="GR662" s="0" t="n">
        <v>0</v>
      </c>
    </row>
    <row r="663" customFormat="false" ht="12.75" hidden="false" customHeight="false" outlineLevel="0" collapsed="false">
      <c r="A663" s="0" t="n">
        <v>18</v>
      </c>
      <c r="B663" s="0" t="n">
        <v>1</v>
      </c>
      <c r="C663" s="0" t="n">
        <v>625</v>
      </c>
      <c r="E663" s="0" t="s">
        <v>227</v>
      </c>
      <c r="F663" s="0" t="s">
        <v>472</v>
      </c>
      <c r="G663" s="0" t="s">
        <v>473</v>
      </c>
      <c r="H663" s="0" t="s">
        <v>369</v>
      </c>
      <c r="I663" s="0" t="n">
        <f aca="false">I661*J663</f>
        <v>-1.0788</v>
      </c>
      <c r="J663" s="0" t="n">
        <v>-8.99</v>
      </c>
      <c r="O663" s="0" t="n">
        <f aca="false">ROUND(CP663,2)</f>
        <v>-196.23</v>
      </c>
      <c r="P663" s="0" t="n">
        <f aca="false">ROUND(CQ663*I663,2)</f>
        <v>-196.23</v>
      </c>
      <c r="Q663" s="0" t="n">
        <f aca="false">ROUND(CR663*I663,2)</f>
        <v>-0</v>
      </c>
      <c r="R663" s="0" t="n">
        <f aca="false">ROUND(CS663*I663,2)</f>
        <v>-0</v>
      </c>
      <c r="S663" s="0" t="n">
        <f aca="false">ROUND(CT663*I663,2)</f>
        <v>-0</v>
      </c>
      <c r="T663" s="0" t="n">
        <f aca="false">ROUND(CU663*I663,2)</f>
        <v>-0</v>
      </c>
      <c r="U663" s="0" t="n">
        <f aca="false">CV663*I663</f>
        <v>-0</v>
      </c>
      <c r="V663" s="0" t="n">
        <f aca="false">CW663*I663</f>
        <v>-0</v>
      </c>
      <c r="W663" s="0" t="n">
        <f aca="false">ROUND(CX663*I663,2)</f>
        <v>-0</v>
      </c>
      <c r="X663" s="0" t="n">
        <f aca="false">ROUND(CY663,2)</f>
        <v>-0</v>
      </c>
      <c r="Y663" s="0" t="n">
        <f aca="false">ROUND(CZ663,2)</f>
        <v>-0</v>
      </c>
      <c r="AA663" s="0" t="n">
        <v>152951116</v>
      </c>
      <c r="AB663" s="0" t="n">
        <f aca="false">ROUND((AC663+AD663+AF663),6)</f>
        <v>26.21</v>
      </c>
      <c r="AC663" s="0" t="n">
        <f aca="false">ROUND((ES663),6)</f>
        <v>26.21</v>
      </c>
      <c r="AD663" s="0" t="n">
        <f aca="false">ROUND((((ET663)-(EU663))+AE663),6)</f>
        <v>0</v>
      </c>
      <c r="AE663" s="0" t="n">
        <f aca="false">ROUND((EU663),6)</f>
        <v>0</v>
      </c>
      <c r="AF663" s="0" t="n">
        <f aca="false">ROUND((EV663),6)</f>
        <v>0</v>
      </c>
      <c r="AG663" s="0" t="n">
        <f aca="false">ROUND((AP663),6)</f>
        <v>0</v>
      </c>
      <c r="AH663" s="0" t="n">
        <f aca="false">(EW663)</f>
        <v>0</v>
      </c>
      <c r="AI663" s="0" t="n">
        <f aca="false">(EX663)</f>
        <v>0</v>
      </c>
      <c r="AJ663" s="0" t="n">
        <f aca="false">ROUND((AS663),6)</f>
        <v>0</v>
      </c>
      <c r="AK663" s="0" t="n">
        <v>26.21</v>
      </c>
      <c r="AL663" s="0" t="n">
        <v>26.21</v>
      </c>
      <c r="AM663" s="0" t="n">
        <v>0</v>
      </c>
      <c r="AN663" s="0" t="n">
        <v>0</v>
      </c>
      <c r="AO663" s="0" t="n">
        <v>0</v>
      </c>
      <c r="AP663" s="0" t="n">
        <v>0</v>
      </c>
      <c r="AQ663" s="0" t="n">
        <v>0</v>
      </c>
      <c r="AR663" s="0" t="n">
        <v>0</v>
      </c>
      <c r="AS663" s="0" t="n">
        <v>0</v>
      </c>
      <c r="AT663" s="0" t="n">
        <v>128</v>
      </c>
      <c r="AU663" s="0" t="n">
        <v>71</v>
      </c>
      <c r="AV663" s="0" t="n">
        <v>1</v>
      </c>
      <c r="AW663" s="0" t="n">
        <v>1</v>
      </c>
      <c r="AZ663" s="0" t="n">
        <v>1</v>
      </c>
      <c r="BA663" s="0" t="n">
        <v>1</v>
      </c>
      <c r="BB663" s="0" t="n">
        <v>1</v>
      </c>
      <c r="BC663" s="0" t="n">
        <v>6.94</v>
      </c>
      <c r="BH663" s="0" t="n">
        <v>3</v>
      </c>
      <c r="BI663" s="0" t="n">
        <v>1</v>
      </c>
      <c r="BJ663" s="0" t="s">
        <v>474</v>
      </c>
      <c r="BM663" s="0" t="n">
        <v>16001</v>
      </c>
      <c r="BN663" s="0" t="n">
        <v>0</v>
      </c>
      <c r="BP663" s="0" t="n">
        <v>0</v>
      </c>
      <c r="BQ663" s="0" t="n">
        <v>2</v>
      </c>
      <c r="BR663" s="0" t="n">
        <v>1</v>
      </c>
      <c r="BS663" s="0" t="n">
        <v>1</v>
      </c>
      <c r="BT663" s="0" t="n">
        <v>1</v>
      </c>
      <c r="BU663" s="0" t="n">
        <v>1</v>
      </c>
      <c r="BV663" s="0" t="n">
        <v>1</v>
      </c>
      <c r="BW663" s="0" t="n">
        <v>1</v>
      </c>
      <c r="BX663" s="0" t="n">
        <v>1</v>
      </c>
      <c r="BZ663" s="0" t="n">
        <v>128</v>
      </c>
      <c r="CA663" s="0" t="n">
        <v>83</v>
      </c>
      <c r="CF663" s="0" t="n">
        <v>0</v>
      </c>
      <c r="CG663" s="0" t="n">
        <v>0</v>
      </c>
      <c r="CM663" s="0" t="n">
        <v>0</v>
      </c>
      <c r="CO663" s="0" t="n">
        <v>0</v>
      </c>
      <c r="CP663" s="0" t="n">
        <f aca="false">(P663+Q663+S663)</f>
        <v>-196.23</v>
      </c>
      <c r="CQ663" s="0" t="n">
        <f aca="false">AC663*BC663</f>
        <v>181.8974</v>
      </c>
      <c r="CR663" s="0" t="n">
        <f aca="false">AD663*BB663</f>
        <v>0</v>
      </c>
      <c r="CS663" s="0" t="n">
        <f aca="false">AE663*BS663</f>
        <v>0</v>
      </c>
      <c r="CT663" s="0" t="n">
        <f aca="false">AF663*BA663</f>
        <v>0</v>
      </c>
      <c r="CU663" s="0" t="n">
        <f aca="false">AG663</f>
        <v>0</v>
      </c>
      <c r="CV663" s="0" t="n">
        <f aca="false">AH663</f>
        <v>0</v>
      </c>
      <c r="CW663" s="0" t="n">
        <f aca="false">AI663</f>
        <v>0</v>
      </c>
      <c r="CX663" s="0" t="n">
        <f aca="false">AJ663</f>
        <v>0</v>
      </c>
      <c r="CY663" s="0" t="n">
        <f aca="false">(((S663+R663)*AT663)/100)</f>
        <v>-0</v>
      </c>
      <c r="CZ663" s="0" t="n">
        <f aca="false">(((S663+R663)*AU663)/100)</f>
        <v>-0</v>
      </c>
      <c r="DN663" s="0" t="n">
        <v>0</v>
      </c>
      <c r="DO663" s="0" t="n">
        <v>0</v>
      </c>
      <c r="DP663" s="0" t="n">
        <v>1</v>
      </c>
      <c r="DQ663" s="0" t="n">
        <v>1</v>
      </c>
      <c r="DU663" s="0" t="n">
        <v>102138004</v>
      </c>
      <c r="DV663" s="0" t="s">
        <v>369</v>
      </c>
      <c r="DW663" s="0" t="s">
        <v>369</v>
      </c>
      <c r="DX663" s="0" t="n">
        <v>10</v>
      </c>
      <c r="EE663" s="0" t="n">
        <v>143721258</v>
      </c>
      <c r="EF663" s="0" t="n">
        <v>2</v>
      </c>
      <c r="EG663" s="0" t="s">
        <v>71</v>
      </c>
      <c r="EH663" s="0" t="n">
        <v>0</v>
      </c>
      <c r="EJ663" s="0" t="n">
        <v>1</v>
      </c>
      <c r="EK663" s="0" t="n">
        <v>16001</v>
      </c>
      <c r="EL663" s="0" t="s">
        <v>349</v>
      </c>
      <c r="EM663" s="0" t="s">
        <v>350</v>
      </c>
      <c r="EQ663" s="0" t="n">
        <v>0</v>
      </c>
      <c r="ER663" s="0" t="n">
        <v>26.21</v>
      </c>
      <c r="ES663" s="0" t="n">
        <v>26.21</v>
      </c>
      <c r="ET663" s="0" t="n">
        <v>0</v>
      </c>
      <c r="EU663" s="0" t="n">
        <v>0</v>
      </c>
      <c r="EV663" s="0" t="n">
        <v>0</v>
      </c>
      <c r="EW663" s="0" t="n">
        <v>0</v>
      </c>
      <c r="EX663" s="0" t="n">
        <v>0</v>
      </c>
      <c r="FQ663" s="0" t="n">
        <v>0</v>
      </c>
      <c r="FR663" s="0" t="n">
        <f aca="false">ROUND(IF(AND(BH663=3,BI663=3),P663,0),2)</f>
        <v>0</v>
      </c>
      <c r="FS663" s="0" t="n">
        <v>0</v>
      </c>
      <c r="FU663" s="0" t="s">
        <v>74</v>
      </c>
      <c r="FX663" s="0" t="n">
        <v>128</v>
      </c>
      <c r="FY663" s="0" t="n">
        <v>70.55</v>
      </c>
      <c r="GD663" s="0" t="n">
        <v>0</v>
      </c>
      <c r="GF663" s="0" t="n">
        <v>-1085374637</v>
      </c>
      <c r="GG663" s="0" t="n">
        <v>2</v>
      </c>
      <c r="GH663" s="0" t="n">
        <v>1</v>
      </c>
      <c r="GI663" s="0" t="n">
        <v>3</v>
      </c>
      <c r="GJ663" s="0" t="n">
        <v>0</v>
      </c>
      <c r="GK663" s="0" t="n">
        <f aca="false">ROUND(R663*(R12)/100,2)</f>
        <v>-0</v>
      </c>
      <c r="GL663" s="0" t="n">
        <f aca="false">ROUND(IF(AND(BH663=3,BI663=3,FS663&lt;&gt;0),P663,0),2)</f>
        <v>0</v>
      </c>
      <c r="GM663" s="0" t="n">
        <f aca="false">O663+X663+Y663+GK663</f>
        <v>-196.23</v>
      </c>
      <c r="GN663" s="0" t="n">
        <f aca="false">ROUND(IF(OR(BI663=0,BI663=1),O663+X663+Y663+GK663,0),2)</f>
        <v>-196.23</v>
      </c>
      <c r="GO663" s="0" t="n">
        <f aca="false">ROUND(IF(BI663=2,O663+X663+Y663+GK663,0),2)</f>
        <v>0</v>
      </c>
      <c r="GP663" s="0" t="n">
        <f aca="false">ROUND(IF(BI663=4,O663+X663+Y663+GK663,0),2)</f>
        <v>0</v>
      </c>
      <c r="GR663" s="0" t="n">
        <v>0</v>
      </c>
    </row>
    <row r="664" customFormat="false" ht="12.75" hidden="false" customHeight="false" outlineLevel="0" collapsed="false">
      <c r="A664" s="0" t="n">
        <v>18</v>
      </c>
      <c r="B664" s="0" t="n">
        <v>1</v>
      </c>
      <c r="C664" s="0" t="n">
        <v>626</v>
      </c>
      <c r="E664" s="0" t="s">
        <v>475</v>
      </c>
      <c r="F664" s="0" t="s">
        <v>476</v>
      </c>
      <c r="G664" s="0" t="s">
        <v>477</v>
      </c>
      <c r="H664" s="0" t="s">
        <v>250</v>
      </c>
      <c r="I664" s="0" t="n">
        <f aca="false">I661*J664</f>
        <v>12</v>
      </c>
      <c r="J664" s="0" t="n">
        <v>100</v>
      </c>
      <c r="O664" s="0" t="n">
        <f aca="false">ROUND(CP664,2)</f>
        <v>1889.62</v>
      </c>
      <c r="P664" s="0" t="n">
        <f aca="false">ROUND(CQ664*I664,2)</f>
        <v>1889.62</v>
      </c>
      <c r="Q664" s="0" t="n">
        <f aca="false">ROUND(CR664*I664,2)</f>
        <v>0</v>
      </c>
      <c r="R664" s="0" t="n">
        <f aca="false">ROUND(CS664*I664,2)</f>
        <v>0</v>
      </c>
      <c r="S664" s="0" t="n">
        <f aca="false">ROUND(CT664*I664,2)</f>
        <v>0</v>
      </c>
      <c r="T664" s="0" t="n">
        <f aca="false">ROUND(CU664*I664,2)</f>
        <v>0</v>
      </c>
      <c r="U664" s="0" t="n">
        <f aca="false">CV664*I664</f>
        <v>0</v>
      </c>
      <c r="V664" s="0" t="n">
        <f aca="false">CW664*I664</f>
        <v>0</v>
      </c>
      <c r="W664" s="0" t="n">
        <f aca="false">ROUND(CX664*I664,2)</f>
        <v>0</v>
      </c>
      <c r="X664" s="0" t="n">
        <f aca="false">ROUND(CY664,2)</f>
        <v>0</v>
      </c>
      <c r="Y664" s="0" t="n">
        <f aca="false">ROUND(CZ664,2)</f>
        <v>0</v>
      </c>
      <c r="AA664" s="0" t="n">
        <v>152951116</v>
      </c>
      <c r="AB664" s="0" t="n">
        <f aca="false">ROUND((AC664+AD664+AF664),6)</f>
        <v>22.69</v>
      </c>
      <c r="AC664" s="0" t="n">
        <f aca="false">ROUND((ES664),6)</f>
        <v>22.69</v>
      </c>
      <c r="AD664" s="0" t="n">
        <f aca="false">ROUND((((ET664)-(EU664))+AE664),6)</f>
        <v>0</v>
      </c>
      <c r="AE664" s="0" t="n">
        <f aca="false">ROUND((EU664),6)</f>
        <v>0</v>
      </c>
      <c r="AF664" s="0" t="n">
        <f aca="false">ROUND((EV664),6)</f>
        <v>0</v>
      </c>
      <c r="AG664" s="0" t="n">
        <f aca="false">ROUND((AP664),6)</f>
        <v>0</v>
      </c>
      <c r="AH664" s="0" t="n">
        <f aca="false">(EW664)</f>
        <v>0</v>
      </c>
      <c r="AI664" s="0" t="n">
        <f aca="false">(EX664)</f>
        <v>0</v>
      </c>
      <c r="AJ664" s="0" t="n">
        <f aca="false">ROUND((AS664),6)</f>
        <v>0</v>
      </c>
      <c r="AK664" s="0" t="n">
        <v>22.69</v>
      </c>
      <c r="AL664" s="0" t="n">
        <v>22.69</v>
      </c>
      <c r="AM664" s="0" t="n">
        <v>0</v>
      </c>
      <c r="AN664" s="0" t="n">
        <v>0</v>
      </c>
      <c r="AO664" s="0" t="n">
        <v>0</v>
      </c>
      <c r="AP664" s="0" t="n">
        <v>0</v>
      </c>
      <c r="AQ664" s="0" t="n">
        <v>0</v>
      </c>
      <c r="AR664" s="0" t="n">
        <v>0</v>
      </c>
      <c r="AS664" s="0" t="n">
        <v>0</v>
      </c>
      <c r="AT664" s="0" t="n">
        <v>128</v>
      </c>
      <c r="AU664" s="0" t="n">
        <v>71</v>
      </c>
      <c r="AV664" s="0" t="n">
        <v>1</v>
      </c>
      <c r="AW664" s="0" t="n">
        <v>1</v>
      </c>
      <c r="AZ664" s="0" t="n">
        <v>1</v>
      </c>
      <c r="BA664" s="0" t="n">
        <v>1</v>
      </c>
      <c r="BB664" s="0" t="n">
        <v>1</v>
      </c>
      <c r="BC664" s="0" t="n">
        <v>6.94</v>
      </c>
      <c r="BH664" s="0" t="n">
        <v>3</v>
      </c>
      <c r="BI664" s="0" t="n">
        <v>1</v>
      </c>
      <c r="BJ664" s="0" t="s">
        <v>478</v>
      </c>
      <c r="BM664" s="0" t="n">
        <v>16001</v>
      </c>
      <c r="BN664" s="0" t="n">
        <v>0</v>
      </c>
      <c r="BP664" s="0" t="n">
        <v>0</v>
      </c>
      <c r="BQ664" s="0" t="n">
        <v>2</v>
      </c>
      <c r="BR664" s="0" t="n">
        <v>0</v>
      </c>
      <c r="BS664" s="0" t="n">
        <v>1</v>
      </c>
      <c r="BT664" s="0" t="n">
        <v>1</v>
      </c>
      <c r="BU664" s="0" t="n">
        <v>1</v>
      </c>
      <c r="BV664" s="0" t="n">
        <v>1</v>
      </c>
      <c r="BW664" s="0" t="n">
        <v>1</v>
      </c>
      <c r="BX664" s="0" t="n">
        <v>1</v>
      </c>
      <c r="BZ664" s="0" t="n">
        <v>128</v>
      </c>
      <c r="CA664" s="0" t="n">
        <v>83</v>
      </c>
      <c r="CF664" s="0" t="n">
        <v>0</v>
      </c>
      <c r="CG664" s="0" t="n">
        <v>0</v>
      </c>
      <c r="CM664" s="0" t="n">
        <v>0</v>
      </c>
      <c r="CO664" s="0" t="n">
        <v>0</v>
      </c>
      <c r="CP664" s="0" t="n">
        <f aca="false">(P664+Q664+S664)</f>
        <v>1889.62</v>
      </c>
      <c r="CQ664" s="0" t="n">
        <f aca="false">AC664*BC664</f>
        <v>157.4686</v>
      </c>
      <c r="CR664" s="0" t="n">
        <f aca="false">AD664*BB664</f>
        <v>0</v>
      </c>
      <c r="CS664" s="0" t="n">
        <f aca="false">AE664*BS664</f>
        <v>0</v>
      </c>
      <c r="CT664" s="0" t="n">
        <f aca="false">AF664*BA664</f>
        <v>0</v>
      </c>
      <c r="CU664" s="0" t="n">
        <f aca="false">AG664</f>
        <v>0</v>
      </c>
      <c r="CV664" s="0" t="n">
        <f aca="false">AH664</f>
        <v>0</v>
      </c>
      <c r="CW664" s="0" t="n">
        <f aca="false">AI664</f>
        <v>0</v>
      </c>
      <c r="CX664" s="0" t="n">
        <f aca="false">AJ664</f>
        <v>0</v>
      </c>
      <c r="CY664" s="0" t="n">
        <f aca="false">(((S664+R664)*AT664)/100)</f>
        <v>0</v>
      </c>
      <c r="CZ664" s="0" t="n">
        <f aca="false">(((S664+R664)*AU664)/100)</f>
        <v>0</v>
      </c>
      <c r="DN664" s="0" t="n">
        <v>0</v>
      </c>
      <c r="DO664" s="0" t="n">
        <v>0</v>
      </c>
      <c r="DP664" s="0" t="n">
        <v>1</v>
      </c>
      <c r="DQ664" s="0" t="n">
        <v>1</v>
      </c>
      <c r="DU664" s="0" t="n">
        <v>102138004</v>
      </c>
      <c r="DV664" s="0" t="s">
        <v>250</v>
      </c>
      <c r="DW664" s="0" t="s">
        <v>250</v>
      </c>
      <c r="DX664" s="0" t="n">
        <v>1</v>
      </c>
      <c r="EE664" s="0" t="n">
        <v>143721258</v>
      </c>
      <c r="EF664" s="0" t="n">
        <v>2</v>
      </c>
      <c r="EG664" s="0" t="s">
        <v>71</v>
      </c>
      <c r="EH664" s="0" t="n">
        <v>0</v>
      </c>
      <c r="EJ664" s="0" t="n">
        <v>1</v>
      </c>
      <c r="EK664" s="0" t="n">
        <v>16001</v>
      </c>
      <c r="EL664" s="0" t="s">
        <v>349</v>
      </c>
      <c r="EM664" s="0" t="s">
        <v>350</v>
      </c>
      <c r="EQ664" s="0" t="n">
        <v>0</v>
      </c>
      <c r="ER664" s="0" t="n">
        <v>22.69</v>
      </c>
      <c r="ES664" s="0" t="n">
        <v>22.69</v>
      </c>
      <c r="ET664" s="0" t="n">
        <v>0</v>
      </c>
      <c r="EU664" s="0" t="n">
        <v>0</v>
      </c>
      <c r="EV664" s="0" t="n">
        <v>0</v>
      </c>
      <c r="EW664" s="0" t="n">
        <v>0</v>
      </c>
      <c r="EX664" s="0" t="n">
        <v>0</v>
      </c>
      <c r="FQ664" s="0" t="n">
        <v>0</v>
      </c>
      <c r="FR664" s="0" t="n">
        <f aca="false">ROUND(IF(AND(BH664=3,BI664=3),P664,0),2)</f>
        <v>0</v>
      </c>
      <c r="FS664" s="0" t="n">
        <v>0</v>
      </c>
      <c r="FU664" s="0" t="s">
        <v>74</v>
      </c>
      <c r="FX664" s="0" t="n">
        <v>128</v>
      </c>
      <c r="FY664" s="0" t="n">
        <v>70.55</v>
      </c>
      <c r="GD664" s="0" t="n">
        <v>0</v>
      </c>
      <c r="GF664" s="0" t="n">
        <v>-1623813995</v>
      </c>
      <c r="GG664" s="0" t="n">
        <v>2</v>
      </c>
      <c r="GH664" s="0" t="n">
        <v>1</v>
      </c>
      <c r="GI664" s="0" t="n">
        <v>3</v>
      </c>
      <c r="GJ664" s="0" t="n">
        <v>0</v>
      </c>
      <c r="GK664" s="0" t="n">
        <f aca="false">ROUND(R664*(R12)/100,2)</f>
        <v>0</v>
      </c>
      <c r="GL664" s="0" t="n">
        <f aca="false">ROUND(IF(AND(BH664=3,BI664=3,FS664&lt;&gt;0),P664,0),2)</f>
        <v>0</v>
      </c>
      <c r="GM664" s="0" t="n">
        <f aca="false">O664+X664+Y664+GK664</f>
        <v>1889.62</v>
      </c>
      <c r="GN664" s="0" t="n">
        <f aca="false">ROUND(IF(OR(BI664=0,BI664=1),O664+X664+Y664+GK664,0),2)</f>
        <v>1889.62</v>
      </c>
      <c r="GO664" s="0" t="n">
        <f aca="false">ROUND(IF(BI664=2,O664+X664+Y664+GK664,0),2)</f>
        <v>0</v>
      </c>
      <c r="GP664" s="0" t="n">
        <f aca="false">ROUND(IF(BI664=4,O664+X664+Y664+GK664,0),2)</f>
        <v>0</v>
      </c>
      <c r="GR664" s="0" t="n">
        <v>0</v>
      </c>
    </row>
    <row r="665" customFormat="false" ht="12.75" hidden="false" customHeight="false" outlineLevel="0" collapsed="false">
      <c r="A665" s="0" t="n">
        <v>17</v>
      </c>
      <c r="B665" s="0" t="n">
        <v>1</v>
      </c>
      <c r="C665" s="0" t="n">
        <f aca="false">ROW(SmtRes!A643)</f>
        <v>643</v>
      </c>
      <c r="D665" s="0" t="n">
        <f aca="false">ROW(EtalonRes!A635)</f>
        <v>635</v>
      </c>
      <c r="E665" s="0" t="s">
        <v>96</v>
      </c>
      <c r="F665" s="0" t="s">
        <v>479</v>
      </c>
      <c r="G665" s="0" t="s">
        <v>480</v>
      </c>
      <c r="H665" s="0" t="s">
        <v>347</v>
      </c>
      <c r="I665" s="0" t="n">
        <v>0.235</v>
      </c>
      <c r="J665" s="0" t="n">
        <v>0</v>
      </c>
      <c r="O665" s="0" t="n">
        <f aca="false">ROUND(CP665,2)</f>
        <v>9587.55</v>
      </c>
      <c r="P665" s="0" t="n">
        <f aca="false">ROUND(CQ665*I665,2)</f>
        <v>4148.11</v>
      </c>
      <c r="Q665" s="0" t="n">
        <f aca="false">ROUND(CR665*I665,2)</f>
        <v>2806.41</v>
      </c>
      <c r="R665" s="0" t="n">
        <f aca="false">ROUND(CS665*I665,2)</f>
        <v>370.44</v>
      </c>
      <c r="S665" s="0" t="n">
        <f aca="false">ROUND(CT665*I665,2)</f>
        <v>2633.03</v>
      </c>
      <c r="T665" s="0" t="n">
        <f aca="false">ROUND(CU665*I665,2)</f>
        <v>0</v>
      </c>
      <c r="U665" s="0" t="n">
        <f aca="false">CV665*I665</f>
        <v>38.24578</v>
      </c>
      <c r="V665" s="0" t="n">
        <f aca="false">CW665*I665</f>
        <v>3.953875</v>
      </c>
      <c r="W665" s="0" t="n">
        <f aca="false">ROUND(CX665*I665,2)</f>
        <v>0</v>
      </c>
      <c r="X665" s="0" t="n">
        <f aca="false">ROUND(CY665,2)</f>
        <v>3844.44</v>
      </c>
      <c r="Y665" s="0" t="n">
        <f aca="false">ROUND(CZ665,2)</f>
        <v>2132.46</v>
      </c>
      <c r="AA665" s="0" t="n">
        <v>152951116</v>
      </c>
      <c r="AB665" s="0" t="n">
        <f aca="false">ROUND((AC665+AD665+AF665),6)</f>
        <v>5878.687</v>
      </c>
      <c r="AC665" s="0" t="n">
        <f aca="false">ROUND((ES665),6)</f>
        <v>2543.45</v>
      </c>
      <c r="AD665" s="0" t="n">
        <f aca="false">ROUND(((((ET665*1.25))-((EU665*1.25)))+AE665),6)</f>
        <v>1720.775</v>
      </c>
      <c r="AE665" s="0" t="n">
        <f aca="false">ROUND(((EU665*1.25)),6)</f>
        <v>227.1375</v>
      </c>
      <c r="AF665" s="0" t="n">
        <f aca="false">ROUND(((EV665*1.15)),6)</f>
        <v>1614.462</v>
      </c>
      <c r="AG665" s="0" t="n">
        <f aca="false">ROUND((AP665),6)</f>
        <v>0</v>
      </c>
      <c r="AH665" s="0" t="n">
        <f aca="false">((EW665*1.15))</f>
        <v>162.748</v>
      </c>
      <c r="AI665" s="0" t="n">
        <f aca="false">((EX665*1.25))</f>
        <v>16.825</v>
      </c>
      <c r="AJ665" s="0" t="n">
        <f aca="false">ROUND((AS665),6)</f>
        <v>0</v>
      </c>
      <c r="AK665" s="0" t="n">
        <v>5323.95</v>
      </c>
      <c r="AL665" s="0" t="n">
        <v>2543.45</v>
      </c>
      <c r="AM665" s="0" t="n">
        <v>1376.62</v>
      </c>
      <c r="AN665" s="0" t="n">
        <v>181.71</v>
      </c>
      <c r="AO665" s="0" t="n">
        <v>1403.88</v>
      </c>
      <c r="AP665" s="0" t="n">
        <v>0</v>
      </c>
      <c r="AQ665" s="0" t="n">
        <v>141.52</v>
      </c>
      <c r="AR665" s="0" t="n">
        <v>13.46</v>
      </c>
      <c r="AS665" s="0" t="n">
        <v>0</v>
      </c>
      <c r="AT665" s="0" t="n">
        <v>128</v>
      </c>
      <c r="AU665" s="0" t="n">
        <v>71</v>
      </c>
      <c r="AV665" s="0" t="n">
        <v>1</v>
      </c>
      <c r="AW665" s="0" t="n">
        <v>1</v>
      </c>
      <c r="AZ665" s="0" t="n">
        <v>1</v>
      </c>
      <c r="BA665" s="0" t="n">
        <v>6.94</v>
      </c>
      <c r="BB665" s="0" t="n">
        <v>6.94</v>
      </c>
      <c r="BC665" s="0" t="n">
        <v>6.94</v>
      </c>
      <c r="BH665" s="0" t="n">
        <v>0</v>
      </c>
      <c r="BI665" s="0" t="n">
        <v>1</v>
      </c>
      <c r="BJ665" s="0" t="s">
        <v>481</v>
      </c>
      <c r="BM665" s="0" t="n">
        <v>16001</v>
      </c>
      <c r="BN665" s="0" t="n">
        <v>0</v>
      </c>
      <c r="BP665" s="0" t="n">
        <v>0</v>
      </c>
      <c r="BQ665" s="0" t="n">
        <v>2</v>
      </c>
      <c r="BR665" s="0" t="n">
        <v>0</v>
      </c>
      <c r="BS665" s="0" t="n">
        <v>6.94</v>
      </c>
      <c r="BT665" s="0" t="n">
        <v>1</v>
      </c>
      <c r="BU665" s="0" t="n">
        <v>1</v>
      </c>
      <c r="BV665" s="0" t="n">
        <v>1</v>
      </c>
      <c r="BW665" s="0" t="n">
        <v>1</v>
      </c>
      <c r="BX665" s="0" t="n">
        <v>1</v>
      </c>
      <c r="BZ665" s="0" t="n">
        <v>128</v>
      </c>
      <c r="CA665" s="0" t="n">
        <v>83</v>
      </c>
      <c r="CF665" s="0" t="n">
        <v>0</v>
      </c>
      <c r="CG665" s="0" t="n">
        <v>0</v>
      </c>
      <c r="CM665" s="0" t="n">
        <v>0</v>
      </c>
      <c r="CO665" s="0" t="n">
        <v>0</v>
      </c>
      <c r="CP665" s="0" t="n">
        <f aca="false">(P665+Q665+S665)</f>
        <v>9587.55</v>
      </c>
      <c r="CQ665" s="0" t="n">
        <f aca="false">AC665*BC665</f>
        <v>17651.543</v>
      </c>
      <c r="CR665" s="0" t="n">
        <f aca="false">AD665*BB665</f>
        <v>11942.1785</v>
      </c>
      <c r="CS665" s="0" t="n">
        <f aca="false">AE665*BS665</f>
        <v>1576.33425</v>
      </c>
      <c r="CT665" s="0" t="n">
        <f aca="false">AF665*BA665</f>
        <v>11204.36628</v>
      </c>
      <c r="CU665" s="0" t="n">
        <f aca="false">AG665</f>
        <v>0</v>
      </c>
      <c r="CV665" s="0" t="n">
        <f aca="false">AH665</f>
        <v>162.748</v>
      </c>
      <c r="CW665" s="0" t="n">
        <f aca="false">AI665</f>
        <v>16.825</v>
      </c>
      <c r="CX665" s="0" t="n">
        <f aca="false">AJ665</f>
        <v>0</v>
      </c>
      <c r="CY665" s="0" t="n">
        <f aca="false">(((S665+R665)*AT665)/100)</f>
        <v>3844.4416</v>
      </c>
      <c r="CZ665" s="0" t="n">
        <f aca="false">(((S665+R665)*AU665)/100)</f>
        <v>2132.4637</v>
      </c>
      <c r="DE665" s="0" t="s">
        <v>69</v>
      </c>
      <c r="DF665" s="0" t="s">
        <v>69</v>
      </c>
      <c r="DG665" s="0" t="s">
        <v>70</v>
      </c>
      <c r="DI665" s="0" t="s">
        <v>70</v>
      </c>
      <c r="DJ665" s="0" t="s">
        <v>69</v>
      </c>
      <c r="DN665" s="0" t="n">
        <v>0</v>
      </c>
      <c r="DO665" s="0" t="n">
        <v>0</v>
      </c>
      <c r="DP665" s="0" t="n">
        <v>1</v>
      </c>
      <c r="DQ665" s="0" t="n">
        <v>1</v>
      </c>
      <c r="DU665" s="0" t="n">
        <v>1013</v>
      </c>
      <c r="DV665" s="0" t="s">
        <v>347</v>
      </c>
      <c r="DW665" s="0" t="s">
        <v>347</v>
      </c>
      <c r="DX665" s="0" t="n">
        <v>1</v>
      </c>
      <c r="EE665" s="0" t="n">
        <v>143721258</v>
      </c>
      <c r="EF665" s="0" t="n">
        <v>2</v>
      </c>
      <c r="EG665" s="0" t="s">
        <v>71</v>
      </c>
      <c r="EH665" s="0" t="n">
        <v>0</v>
      </c>
      <c r="EJ665" s="0" t="n">
        <v>1</v>
      </c>
      <c r="EK665" s="0" t="n">
        <v>16001</v>
      </c>
      <c r="EL665" s="0" t="s">
        <v>349</v>
      </c>
      <c r="EM665" s="0" t="s">
        <v>350</v>
      </c>
      <c r="EQ665" s="0" t="n">
        <v>0</v>
      </c>
      <c r="ER665" s="0" t="n">
        <v>5323.95</v>
      </c>
      <c r="ES665" s="0" t="n">
        <v>2543.45</v>
      </c>
      <c r="ET665" s="0" t="n">
        <v>1376.62</v>
      </c>
      <c r="EU665" s="0" t="n">
        <v>181.71</v>
      </c>
      <c r="EV665" s="0" t="n">
        <v>1403.88</v>
      </c>
      <c r="EW665" s="0" t="n">
        <v>141.52</v>
      </c>
      <c r="EX665" s="0" t="n">
        <v>13.46</v>
      </c>
      <c r="EY665" s="0" t="n">
        <v>0</v>
      </c>
      <c r="FQ665" s="0" t="n">
        <v>0</v>
      </c>
      <c r="FR665" s="0" t="n">
        <f aca="false">ROUND(IF(AND(BH665=3,BI665=3),P665,0),2)</f>
        <v>0</v>
      </c>
      <c r="FS665" s="0" t="n">
        <v>0</v>
      </c>
      <c r="FU665" s="0" t="s">
        <v>74</v>
      </c>
      <c r="FX665" s="0" t="n">
        <v>128</v>
      </c>
      <c r="FY665" s="0" t="n">
        <v>70.55</v>
      </c>
      <c r="GD665" s="0" t="n">
        <v>0</v>
      </c>
      <c r="GF665" s="0" t="n">
        <v>557090048</v>
      </c>
      <c r="GG665" s="0" t="n">
        <v>2</v>
      </c>
      <c r="GH665" s="0" t="n">
        <v>1</v>
      </c>
      <c r="GI665" s="0" t="n">
        <v>3</v>
      </c>
      <c r="GJ665" s="0" t="n">
        <v>0</v>
      </c>
      <c r="GK665" s="0" t="n">
        <f aca="false">ROUND(R665*(R12)/100,2)</f>
        <v>0</v>
      </c>
      <c r="GL665" s="0" t="n">
        <f aca="false">ROUND(IF(AND(BH665=3,BI665=3,FS665&lt;&gt;0),P665,0),2)</f>
        <v>0</v>
      </c>
      <c r="GM665" s="0" t="n">
        <f aca="false">O665+X665+Y665+GK665</f>
        <v>15564.45</v>
      </c>
      <c r="GN665" s="0" t="n">
        <f aca="false">ROUND(IF(OR(BI665=0,BI665=1),O665+X665+Y665+GK665,0),2)</f>
        <v>15564.45</v>
      </c>
      <c r="GO665" s="0" t="n">
        <f aca="false">ROUND(IF(BI665=2,O665+X665+Y665+GK665,0),2)</f>
        <v>0</v>
      </c>
      <c r="GP665" s="0" t="n">
        <f aca="false">ROUND(IF(BI665=4,O665+X665+Y665+GK665,0),2)</f>
        <v>0</v>
      </c>
      <c r="GR665" s="0" t="n">
        <v>0</v>
      </c>
    </row>
    <row r="666" customFormat="false" ht="12.75" hidden="false" customHeight="false" outlineLevel="0" collapsed="false">
      <c r="A666" s="0" t="n">
        <v>18</v>
      </c>
      <c r="B666" s="0" t="n">
        <v>1</v>
      </c>
      <c r="C666" s="0" t="n">
        <v>638</v>
      </c>
      <c r="E666" s="0" t="s">
        <v>257</v>
      </c>
      <c r="F666" s="0" t="s">
        <v>424</v>
      </c>
      <c r="G666" s="0" t="s">
        <v>425</v>
      </c>
      <c r="H666" s="0" t="s">
        <v>325</v>
      </c>
      <c r="I666" s="0" t="n">
        <f aca="false">I665*J666</f>
        <v>2.4</v>
      </c>
      <c r="J666" s="0" t="n">
        <v>10.2127659574468</v>
      </c>
      <c r="O666" s="0" t="n">
        <f aca="false">ROUND(CP666,2)</f>
        <v>1317.49</v>
      </c>
      <c r="P666" s="0" t="n">
        <f aca="false">ROUND(CQ666*I666,2)</f>
        <v>1317.49</v>
      </c>
      <c r="Q666" s="0" t="n">
        <f aca="false">ROUND(CR666*I666,2)</f>
        <v>0</v>
      </c>
      <c r="R666" s="0" t="n">
        <f aca="false">ROUND(CS666*I666,2)</f>
        <v>0</v>
      </c>
      <c r="S666" s="0" t="n">
        <f aca="false">ROUND(CT666*I666,2)</f>
        <v>0</v>
      </c>
      <c r="T666" s="0" t="n">
        <f aca="false">ROUND(CU666*I666,2)</f>
        <v>0</v>
      </c>
      <c r="U666" s="0" t="n">
        <f aca="false">CV666*I666</f>
        <v>0</v>
      </c>
      <c r="V666" s="0" t="n">
        <f aca="false">CW666*I666</f>
        <v>0</v>
      </c>
      <c r="W666" s="0" t="n">
        <f aca="false">ROUND(CX666*I666,2)</f>
        <v>0.07</v>
      </c>
      <c r="X666" s="0" t="n">
        <f aca="false">ROUND(CY666,2)</f>
        <v>0</v>
      </c>
      <c r="Y666" s="0" t="n">
        <f aca="false">ROUND(CZ666,2)</f>
        <v>0</v>
      </c>
      <c r="AA666" s="0" t="n">
        <v>152951116</v>
      </c>
      <c r="AB666" s="0" t="n">
        <f aca="false">ROUND((AC666+AD666+AF666),6)</f>
        <v>79.1</v>
      </c>
      <c r="AC666" s="0" t="n">
        <f aca="false">ROUND((ES666),6)</f>
        <v>79.1</v>
      </c>
      <c r="AD666" s="0" t="n">
        <f aca="false">ROUND((((ET666)-(EU666))+AE666),6)</f>
        <v>0</v>
      </c>
      <c r="AE666" s="0" t="n">
        <f aca="false">ROUND((EU666),6)</f>
        <v>0</v>
      </c>
      <c r="AF666" s="0" t="n">
        <f aca="false">ROUND((EV666),6)</f>
        <v>0</v>
      </c>
      <c r="AG666" s="0" t="n">
        <f aca="false">ROUND((AP666),6)</f>
        <v>0</v>
      </c>
      <c r="AH666" s="0" t="n">
        <f aca="false">(EW666)</f>
        <v>0</v>
      </c>
      <c r="AI666" s="0" t="n">
        <f aca="false">(EX666)</f>
        <v>0</v>
      </c>
      <c r="AJ666" s="0" t="n">
        <f aca="false">ROUND((AS666),6)</f>
        <v>0.03</v>
      </c>
      <c r="AK666" s="0" t="n">
        <v>79.1</v>
      </c>
      <c r="AL666" s="0" t="n">
        <v>79.1</v>
      </c>
      <c r="AM666" s="0" t="n">
        <v>0</v>
      </c>
      <c r="AN666" s="0" t="n">
        <v>0</v>
      </c>
      <c r="AO666" s="0" t="n">
        <v>0</v>
      </c>
      <c r="AP666" s="0" t="n">
        <v>0</v>
      </c>
      <c r="AQ666" s="0" t="n">
        <v>0</v>
      </c>
      <c r="AR666" s="0" t="n">
        <v>0</v>
      </c>
      <c r="AS666" s="0" t="n">
        <v>0.03</v>
      </c>
      <c r="AT666" s="0" t="n">
        <v>128</v>
      </c>
      <c r="AU666" s="0" t="n">
        <v>71</v>
      </c>
      <c r="AV666" s="0" t="n">
        <v>1</v>
      </c>
      <c r="AW666" s="0" t="n">
        <v>1</v>
      </c>
      <c r="AZ666" s="0" t="n">
        <v>1</v>
      </c>
      <c r="BA666" s="0" t="n">
        <v>1</v>
      </c>
      <c r="BB666" s="0" t="n">
        <v>1</v>
      </c>
      <c r="BC666" s="0" t="n">
        <v>6.94</v>
      </c>
      <c r="BH666" s="0" t="n">
        <v>3</v>
      </c>
      <c r="BI666" s="0" t="n">
        <v>1</v>
      </c>
      <c r="BJ666" s="0" t="s">
        <v>426</v>
      </c>
      <c r="BM666" s="0" t="n">
        <v>16001</v>
      </c>
      <c r="BN666" s="0" t="n">
        <v>0</v>
      </c>
      <c r="BP666" s="0" t="n">
        <v>0</v>
      </c>
      <c r="BQ666" s="0" t="n">
        <v>2</v>
      </c>
      <c r="BR666" s="0" t="n">
        <v>0</v>
      </c>
      <c r="BS666" s="0" t="n">
        <v>1</v>
      </c>
      <c r="BT666" s="0" t="n">
        <v>1</v>
      </c>
      <c r="BU666" s="0" t="n">
        <v>1</v>
      </c>
      <c r="BV666" s="0" t="n">
        <v>1</v>
      </c>
      <c r="BW666" s="0" t="n">
        <v>1</v>
      </c>
      <c r="BX666" s="0" t="n">
        <v>1</v>
      </c>
      <c r="BZ666" s="0" t="n">
        <v>128</v>
      </c>
      <c r="CA666" s="0" t="n">
        <v>83</v>
      </c>
      <c r="CF666" s="0" t="n">
        <v>0</v>
      </c>
      <c r="CG666" s="0" t="n">
        <v>0</v>
      </c>
      <c r="CM666" s="0" t="n">
        <v>0</v>
      </c>
      <c r="CO666" s="0" t="n">
        <v>0</v>
      </c>
      <c r="CP666" s="0" t="n">
        <f aca="false">(P666+Q666+S666)</f>
        <v>1317.49</v>
      </c>
      <c r="CQ666" s="0" t="n">
        <f aca="false">AC666*BC666</f>
        <v>548.954</v>
      </c>
      <c r="CR666" s="0" t="n">
        <f aca="false">AD666*BB666</f>
        <v>0</v>
      </c>
      <c r="CS666" s="0" t="n">
        <f aca="false">AE666*BS666</f>
        <v>0</v>
      </c>
      <c r="CT666" s="0" t="n">
        <f aca="false">AF666*BA666</f>
        <v>0</v>
      </c>
      <c r="CU666" s="0" t="n">
        <f aca="false">AG666</f>
        <v>0</v>
      </c>
      <c r="CV666" s="0" t="n">
        <f aca="false">AH666</f>
        <v>0</v>
      </c>
      <c r="CW666" s="0" t="n">
        <f aca="false">AI666</f>
        <v>0</v>
      </c>
      <c r="CX666" s="0" t="n">
        <f aca="false">AJ666</f>
        <v>0.03</v>
      </c>
      <c r="CY666" s="0" t="n">
        <f aca="false">(((S666+R666)*AT666)/100)</f>
        <v>0</v>
      </c>
      <c r="CZ666" s="0" t="n">
        <f aca="false">(((S666+R666)*AU666)/100)</f>
        <v>0</v>
      </c>
      <c r="DN666" s="0" t="n">
        <v>0</v>
      </c>
      <c r="DO666" s="0" t="n">
        <v>0</v>
      </c>
      <c r="DP666" s="0" t="n">
        <v>1</v>
      </c>
      <c r="DQ666" s="0" t="n">
        <v>1</v>
      </c>
      <c r="DU666" s="0" t="n">
        <v>1010</v>
      </c>
      <c r="DV666" s="0" t="s">
        <v>325</v>
      </c>
      <c r="DW666" s="0" t="s">
        <v>325</v>
      </c>
      <c r="DX666" s="0" t="n">
        <v>10</v>
      </c>
      <c r="EE666" s="0" t="n">
        <v>143721258</v>
      </c>
      <c r="EF666" s="0" t="n">
        <v>2</v>
      </c>
      <c r="EG666" s="0" t="s">
        <v>71</v>
      </c>
      <c r="EH666" s="0" t="n">
        <v>0</v>
      </c>
      <c r="EJ666" s="0" t="n">
        <v>1</v>
      </c>
      <c r="EK666" s="0" t="n">
        <v>16001</v>
      </c>
      <c r="EL666" s="0" t="s">
        <v>349</v>
      </c>
      <c r="EM666" s="0" t="s">
        <v>350</v>
      </c>
      <c r="EQ666" s="0" t="n">
        <v>0</v>
      </c>
      <c r="ER666" s="0" t="n">
        <v>79.1</v>
      </c>
      <c r="ES666" s="0" t="n">
        <v>79.1</v>
      </c>
      <c r="ET666" s="0" t="n">
        <v>0</v>
      </c>
      <c r="EU666" s="0" t="n">
        <v>0</v>
      </c>
      <c r="EV666" s="0" t="n">
        <v>0</v>
      </c>
      <c r="EW666" s="0" t="n">
        <v>0</v>
      </c>
      <c r="EX666" s="0" t="n">
        <v>0</v>
      </c>
      <c r="FQ666" s="0" t="n">
        <v>0</v>
      </c>
      <c r="FR666" s="0" t="n">
        <f aca="false">ROUND(IF(AND(BH666=3,BI666=3),P666,0),2)</f>
        <v>0</v>
      </c>
      <c r="FS666" s="0" t="n">
        <v>0</v>
      </c>
      <c r="FU666" s="0" t="s">
        <v>74</v>
      </c>
      <c r="FX666" s="0" t="n">
        <v>128</v>
      </c>
      <c r="FY666" s="0" t="n">
        <v>70.55</v>
      </c>
      <c r="GD666" s="0" t="n">
        <v>0</v>
      </c>
      <c r="GF666" s="0" t="n">
        <v>939723411</v>
      </c>
      <c r="GG666" s="0" t="n">
        <v>2</v>
      </c>
      <c r="GH666" s="0" t="n">
        <v>1</v>
      </c>
      <c r="GI666" s="0" t="n">
        <v>3</v>
      </c>
      <c r="GJ666" s="0" t="n">
        <v>0</v>
      </c>
      <c r="GK666" s="0" t="n">
        <f aca="false">ROUND(R666*(R12)/100,2)</f>
        <v>0</v>
      </c>
      <c r="GL666" s="0" t="n">
        <f aca="false">ROUND(IF(AND(BH666=3,BI666=3,FS666&lt;&gt;0),P666,0),2)</f>
        <v>0</v>
      </c>
      <c r="GM666" s="0" t="n">
        <f aca="false">O666+X666+Y666+GK666</f>
        <v>1317.49</v>
      </c>
      <c r="GN666" s="0" t="n">
        <f aca="false">ROUND(IF(OR(BI666=0,BI666=1),O666+X666+Y666+GK666,0),2)</f>
        <v>1317.49</v>
      </c>
      <c r="GO666" s="0" t="n">
        <f aca="false">ROUND(IF(BI666=2,O666+X666+Y666+GK666,0),2)</f>
        <v>0</v>
      </c>
      <c r="GP666" s="0" t="n">
        <f aca="false">ROUND(IF(BI666=4,O666+X666+Y666+GK666,0),2)</f>
        <v>0</v>
      </c>
      <c r="GR666" s="0" t="n">
        <v>0</v>
      </c>
    </row>
    <row r="667" customFormat="false" ht="12.75" hidden="false" customHeight="false" outlineLevel="0" collapsed="false">
      <c r="A667" s="0" t="n">
        <v>18</v>
      </c>
      <c r="B667" s="0" t="n">
        <v>1</v>
      </c>
      <c r="C667" s="0" t="n">
        <v>642</v>
      </c>
      <c r="E667" s="0" t="s">
        <v>258</v>
      </c>
      <c r="F667" s="0" t="s">
        <v>482</v>
      </c>
      <c r="G667" s="0" t="s">
        <v>483</v>
      </c>
      <c r="H667" s="0" t="s">
        <v>250</v>
      </c>
      <c r="I667" s="0" t="n">
        <f aca="false">I665*J667</f>
        <v>-22.231</v>
      </c>
      <c r="J667" s="0" t="n">
        <v>-94.6</v>
      </c>
      <c r="O667" s="0" t="n">
        <f aca="false">ROUND(CP667,2)</f>
        <v>-4025.25</v>
      </c>
      <c r="P667" s="0" t="n">
        <f aca="false">ROUND(CQ667*I667,2)</f>
        <v>-4025.25</v>
      </c>
      <c r="Q667" s="0" t="n">
        <f aca="false">ROUND(CR667*I667,2)</f>
        <v>-0</v>
      </c>
      <c r="R667" s="0" t="n">
        <f aca="false">ROUND(CS667*I667,2)</f>
        <v>-0</v>
      </c>
      <c r="S667" s="0" t="n">
        <f aca="false">ROUND(CT667*I667,2)</f>
        <v>-0</v>
      </c>
      <c r="T667" s="0" t="n">
        <f aca="false">ROUND(CU667*I667,2)</f>
        <v>-0</v>
      </c>
      <c r="U667" s="0" t="n">
        <f aca="false">CV667*I667</f>
        <v>-0</v>
      </c>
      <c r="V667" s="0" t="n">
        <f aca="false">CW667*I667</f>
        <v>-0</v>
      </c>
      <c r="W667" s="0" t="n">
        <f aca="false">ROUND(CX667*I667,2)</f>
        <v>-0</v>
      </c>
      <c r="X667" s="0" t="n">
        <f aca="false">ROUND(CY667,2)</f>
        <v>-0</v>
      </c>
      <c r="Y667" s="0" t="n">
        <f aca="false">ROUND(CZ667,2)</f>
        <v>-0</v>
      </c>
      <c r="AA667" s="0" t="n">
        <v>152951116</v>
      </c>
      <c r="AB667" s="0" t="n">
        <f aca="false">ROUND((AC667+AD667+AF667),6)</f>
        <v>26.09</v>
      </c>
      <c r="AC667" s="0" t="n">
        <f aca="false">ROUND((ES667),6)</f>
        <v>26.09</v>
      </c>
      <c r="AD667" s="0" t="n">
        <f aca="false">ROUND((((ET667)-(EU667))+AE667),6)</f>
        <v>0</v>
      </c>
      <c r="AE667" s="0" t="n">
        <f aca="false">ROUND((EU667),6)</f>
        <v>0</v>
      </c>
      <c r="AF667" s="0" t="n">
        <f aca="false">ROUND((EV667),6)</f>
        <v>0</v>
      </c>
      <c r="AG667" s="0" t="n">
        <f aca="false">ROUND((AP667),6)</f>
        <v>0</v>
      </c>
      <c r="AH667" s="0" t="n">
        <f aca="false">(EW667)</f>
        <v>0</v>
      </c>
      <c r="AI667" s="0" t="n">
        <f aca="false">(EX667)</f>
        <v>0</v>
      </c>
      <c r="AJ667" s="0" t="n">
        <f aca="false">ROUND((AS667),6)</f>
        <v>0</v>
      </c>
      <c r="AK667" s="0" t="n">
        <v>26.09</v>
      </c>
      <c r="AL667" s="0" t="n">
        <v>26.09</v>
      </c>
      <c r="AM667" s="0" t="n">
        <v>0</v>
      </c>
      <c r="AN667" s="0" t="n">
        <v>0</v>
      </c>
      <c r="AO667" s="0" t="n">
        <v>0</v>
      </c>
      <c r="AP667" s="0" t="n">
        <v>0</v>
      </c>
      <c r="AQ667" s="0" t="n">
        <v>0</v>
      </c>
      <c r="AR667" s="0" t="n">
        <v>0</v>
      </c>
      <c r="AS667" s="0" t="n">
        <v>0</v>
      </c>
      <c r="AT667" s="0" t="n">
        <v>128</v>
      </c>
      <c r="AU667" s="0" t="n">
        <v>71</v>
      </c>
      <c r="AV667" s="0" t="n">
        <v>1</v>
      </c>
      <c r="AW667" s="0" t="n">
        <v>1</v>
      </c>
      <c r="AZ667" s="0" t="n">
        <v>1</v>
      </c>
      <c r="BA667" s="0" t="n">
        <v>1</v>
      </c>
      <c r="BB667" s="0" t="n">
        <v>1</v>
      </c>
      <c r="BC667" s="0" t="n">
        <v>6.94</v>
      </c>
      <c r="BH667" s="0" t="n">
        <v>3</v>
      </c>
      <c r="BI667" s="0" t="n">
        <v>1</v>
      </c>
      <c r="BJ667" s="0" t="s">
        <v>484</v>
      </c>
      <c r="BM667" s="0" t="n">
        <v>16001</v>
      </c>
      <c r="BN667" s="0" t="n">
        <v>0</v>
      </c>
      <c r="BP667" s="0" t="n">
        <v>0</v>
      </c>
      <c r="BQ667" s="0" t="n">
        <v>2</v>
      </c>
      <c r="BR667" s="0" t="n">
        <v>1</v>
      </c>
      <c r="BS667" s="0" t="n">
        <v>1</v>
      </c>
      <c r="BT667" s="0" t="n">
        <v>1</v>
      </c>
      <c r="BU667" s="0" t="n">
        <v>1</v>
      </c>
      <c r="BV667" s="0" t="n">
        <v>1</v>
      </c>
      <c r="BW667" s="0" t="n">
        <v>1</v>
      </c>
      <c r="BX667" s="0" t="n">
        <v>1</v>
      </c>
      <c r="BZ667" s="0" t="n">
        <v>128</v>
      </c>
      <c r="CA667" s="0" t="n">
        <v>83</v>
      </c>
      <c r="CF667" s="0" t="n">
        <v>0</v>
      </c>
      <c r="CG667" s="0" t="n">
        <v>0</v>
      </c>
      <c r="CM667" s="0" t="n">
        <v>0</v>
      </c>
      <c r="CO667" s="0" t="n">
        <v>0</v>
      </c>
      <c r="CP667" s="0" t="n">
        <f aca="false">(P667+Q667+S667)</f>
        <v>-4025.25</v>
      </c>
      <c r="CQ667" s="0" t="n">
        <f aca="false">AC667*BC667</f>
        <v>181.0646</v>
      </c>
      <c r="CR667" s="0" t="n">
        <f aca="false">AD667*BB667</f>
        <v>0</v>
      </c>
      <c r="CS667" s="0" t="n">
        <f aca="false">AE667*BS667</f>
        <v>0</v>
      </c>
      <c r="CT667" s="0" t="n">
        <f aca="false">AF667*BA667</f>
        <v>0</v>
      </c>
      <c r="CU667" s="0" t="n">
        <f aca="false">AG667</f>
        <v>0</v>
      </c>
      <c r="CV667" s="0" t="n">
        <f aca="false">AH667</f>
        <v>0</v>
      </c>
      <c r="CW667" s="0" t="n">
        <f aca="false">AI667</f>
        <v>0</v>
      </c>
      <c r="CX667" s="0" t="n">
        <f aca="false">AJ667</f>
        <v>0</v>
      </c>
      <c r="CY667" s="0" t="n">
        <f aca="false">(((S667+R667)*AT667)/100)</f>
        <v>-0</v>
      </c>
      <c r="CZ667" s="0" t="n">
        <f aca="false">(((S667+R667)*AU667)/100)</f>
        <v>-0</v>
      </c>
      <c r="DN667" s="0" t="n">
        <v>0</v>
      </c>
      <c r="DO667" s="0" t="n">
        <v>0</v>
      </c>
      <c r="DP667" s="0" t="n">
        <v>1</v>
      </c>
      <c r="DQ667" s="0" t="n">
        <v>1</v>
      </c>
      <c r="DU667" s="0" t="n">
        <v>102138004</v>
      </c>
      <c r="DV667" s="0" t="s">
        <v>250</v>
      </c>
      <c r="DW667" s="0" t="s">
        <v>250</v>
      </c>
      <c r="DX667" s="0" t="n">
        <v>1</v>
      </c>
      <c r="EE667" s="0" t="n">
        <v>143721258</v>
      </c>
      <c r="EF667" s="0" t="n">
        <v>2</v>
      </c>
      <c r="EG667" s="0" t="s">
        <v>71</v>
      </c>
      <c r="EH667" s="0" t="n">
        <v>0</v>
      </c>
      <c r="EJ667" s="0" t="n">
        <v>1</v>
      </c>
      <c r="EK667" s="0" t="n">
        <v>16001</v>
      </c>
      <c r="EL667" s="0" t="s">
        <v>349</v>
      </c>
      <c r="EM667" s="0" t="s">
        <v>350</v>
      </c>
      <c r="EQ667" s="0" t="n">
        <v>0</v>
      </c>
      <c r="ER667" s="0" t="n">
        <v>26.09</v>
      </c>
      <c r="ES667" s="0" t="n">
        <v>26.09</v>
      </c>
      <c r="ET667" s="0" t="n">
        <v>0</v>
      </c>
      <c r="EU667" s="0" t="n">
        <v>0</v>
      </c>
      <c r="EV667" s="0" t="n">
        <v>0</v>
      </c>
      <c r="EW667" s="0" t="n">
        <v>0</v>
      </c>
      <c r="EX667" s="0" t="n">
        <v>0</v>
      </c>
      <c r="FQ667" s="0" t="n">
        <v>0</v>
      </c>
      <c r="FR667" s="0" t="n">
        <f aca="false">ROUND(IF(AND(BH667=3,BI667=3),P667,0),2)</f>
        <v>0</v>
      </c>
      <c r="FS667" s="0" t="n">
        <v>0</v>
      </c>
      <c r="FU667" s="0" t="s">
        <v>74</v>
      </c>
      <c r="FX667" s="0" t="n">
        <v>128</v>
      </c>
      <c r="FY667" s="0" t="n">
        <v>70.55</v>
      </c>
      <c r="GD667" s="0" t="n">
        <v>0</v>
      </c>
      <c r="GF667" s="0" t="n">
        <v>1475578816</v>
      </c>
      <c r="GG667" s="0" t="n">
        <v>2</v>
      </c>
      <c r="GH667" s="0" t="n">
        <v>1</v>
      </c>
      <c r="GI667" s="0" t="n">
        <v>3</v>
      </c>
      <c r="GJ667" s="0" t="n">
        <v>0</v>
      </c>
      <c r="GK667" s="0" t="n">
        <f aca="false">ROUND(R667*(R12)/100,2)</f>
        <v>-0</v>
      </c>
      <c r="GL667" s="0" t="n">
        <f aca="false">ROUND(IF(AND(BH667=3,BI667=3,FS667&lt;&gt;0),P667,0),2)</f>
        <v>0</v>
      </c>
      <c r="GM667" s="0" t="n">
        <f aca="false">O667+X667+Y667+GK667</f>
        <v>-4025.25</v>
      </c>
      <c r="GN667" s="0" t="n">
        <f aca="false">ROUND(IF(OR(BI667=0,BI667=1),O667+X667+Y667+GK667,0),2)</f>
        <v>-4025.25</v>
      </c>
      <c r="GO667" s="0" t="n">
        <f aca="false">ROUND(IF(BI667=2,O667+X667+Y667+GK667,0),2)</f>
        <v>0</v>
      </c>
      <c r="GP667" s="0" t="n">
        <f aca="false">ROUND(IF(BI667=4,O667+X667+Y667+GK667,0),2)</f>
        <v>0</v>
      </c>
      <c r="GR667" s="0" t="n">
        <v>0</v>
      </c>
    </row>
    <row r="668" customFormat="false" ht="12.75" hidden="false" customHeight="false" outlineLevel="0" collapsed="false">
      <c r="A668" s="0" t="n">
        <v>18</v>
      </c>
      <c r="B668" s="0" t="n">
        <v>1</v>
      </c>
      <c r="C668" s="0" t="n">
        <v>643</v>
      </c>
      <c r="E668" s="0" t="s">
        <v>485</v>
      </c>
      <c r="F668" s="0" t="s">
        <v>486</v>
      </c>
      <c r="G668" s="0" t="s">
        <v>487</v>
      </c>
      <c r="H668" s="0" t="s">
        <v>250</v>
      </c>
      <c r="I668" s="0" t="n">
        <f aca="false">I665*J668</f>
        <v>23.5</v>
      </c>
      <c r="J668" s="0" t="n">
        <v>100</v>
      </c>
      <c r="O668" s="0" t="n">
        <f aca="false">ROUND(CP668,2)</f>
        <v>18959.21</v>
      </c>
      <c r="P668" s="0" t="n">
        <f aca="false">ROUND(CQ668*I668,2)</f>
        <v>18959.21</v>
      </c>
      <c r="Q668" s="0" t="n">
        <f aca="false">ROUND(CR668*I668,2)</f>
        <v>0</v>
      </c>
      <c r="R668" s="0" t="n">
        <f aca="false">ROUND(CS668*I668,2)</f>
        <v>0</v>
      </c>
      <c r="S668" s="0" t="n">
        <f aca="false">ROUND(CT668*I668,2)</f>
        <v>0</v>
      </c>
      <c r="T668" s="0" t="n">
        <f aca="false">ROUND(CU668*I668,2)</f>
        <v>0</v>
      </c>
      <c r="U668" s="0" t="n">
        <f aca="false">CV668*I668</f>
        <v>0</v>
      </c>
      <c r="V668" s="0" t="n">
        <f aca="false">CW668*I668</f>
        <v>0</v>
      </c>
      <c r="W668" s="0" t="n">
        <f aca="false">ROUND(CX668*I668,2)</f>
        <v>0</v>
      </c>
      <c r="X668" s="0" t="n">
        <f aca="false">ROUND(CY668,2)</f>
        <v>0</v>
      </c>
      <c r="Y668" s="0" t="n">
        <f aca="false">ROUND(CZ668,2)</f>
        <v>0</v>
      </c>
      <c r="AA668" s="0" t="n">
        <v>152951116</v>
      </c>
      <c r="AB668" s="0" t="n">
        <f aca="false">ROUND((AC668+AD668+AF668),6)</f>
        <v>116.25</v>
      </c>
      <c r="AC668" s="0" t="n">
        <f aca="false">ROUND((ES668),6)</f>
        <v>116.25</v>
      </c>
      <c r="AD668" s="0" t="n">
        <f aca="false">ROUND((((ET668)-(EU668))+AE668),6)</f>
        <v>0</v>
      </c>
      <c r="AE668" s="0" t="n">
        <f aca="false">ROUND((EU668),6)</f>
        <v>0</v>
      </c>
      <c r="AF668" s="0" t="n">
        <f aca="false">ROUND((EV668),6)</f>
        <v>0</v>
      </c>
      <c r="AG668" s="0" t="n">
        <f aca="false">ROUND((AP668),6)</f>
        <v>0</v>
      </c>
      <c r="AH668" s="0" t="n">
        <f aca="false">(EW668)</f>
        <v>0</v>
      </c>
      <c r="AI668" s="0" t="n">
        <f aca="false">(EX668)</f>
        <v>0</v>
      </c>
      <c r="AJ668" s="0" t="n">
        <f aca="false">ROUND((AS668),6)</f>
        <v>0</v>
      </c>
      <c r="AK668" s="0" t="n">
        <v>116.25</v>
      </c>
      <c r="AL668" s="0" t="n">
        <v>116.25</v>
      </c>
      <c r="AM668" s="0" t="n">
        <v>0</v>
      </c>
      <c r="AN668" s="0" t="n">
        <v>0</v>
      </c>
      <c r="AO668" s="0" t="n">
        <v>0</v>
      </c>
      <c r="AP668" s="0" t="n">
        <v>0</v>
      </c>
      <c r="AQ668" s="0" t="n">
        <v>0</v>
      </c>
      <c r="AR668" s="0" t="n">
        <v>0</v>
      </c>
      <c r="AS668" s="0" t="n">
        <v>0</v>
      </c>
      <c r="AT668" s="0" t="n">
        <v>128</v>
      </c>
      <c r="AU668" s="0" t="n">
        <v>71</v>
      </c>
      <c r="AV668" s="0" t="n">
        <v>1</v>
      </c>
      <c r="AW668" s="0" t="n">
        <v>1</v>
      </c>
      <c r="AZ668" s="0" t="n">
        <v>1</v>
      </c>
      <c r="BA668" s="0" t="n">
        <v>1</v>
      </c>
      <c r="BB668" s="0" t="n">
        <v>1</v>
      </c>
      <c r="BC668" s="0" t="n">
        <v>6.94</v>
      </c>
      <c r="BH668" s="0" t="n">
        <v>3</v>
      </c>
      <c r="BI668" s="0" t="n">
        <v>1</v>
      </c>
      <c r="BJ668" s="0" t="s">
        <v>488</v>
      </c>
      <c r="BM668" s="0" t="n">
        <v>16001</v>
      </c>
      <c r="BN668" s="0" t="n">
        <v>0</v>
      </c>
      <c r="BP668" s="0" t="n">
        <v>0</v>
      </c>
      <c r="BQ668" s="0" t="n">
        <v>2</v>
      </c>
      <c r="BR668" s="0" t="n">
        <v>0</v>
      </c>
      <c r="BS668" s="0" t="n">
        <v>1</v>
      </c>
      <c r="BT668" s="0" t="n">
        <v>1</v>
      </c>
      <c r="BU668" s="0" t="n">
        <v>1</v>
      </c>
      <c r="BV668" s="0" t="n">
        <v>1</v>
      </c>
      <c r="BW668" s="0" t="n">
        <v>1</v>
      </c>
      <c r="BX668" s="0" t="n">
        <v>1</v>
      </c>
      <c r="BZ668" s="0" t="n">
        <v>128</v>
      </c>
      <c r="CA668" s="0" t="n">
        <v>83</v>
      </c>
      <c r="CF668" s="0" t="n">
        <v>0</v>
      </c>
      <c r="CG668" s="0" t="n">
        <v>0</v>
      </c>
      <c r="CM668" s="0" t="n">
        <v>0</v>
      </c>
      <c r="CO668" s="0" t="n">
        <v>0</v>
      </c>
      <c r="CP668" s="0" t="n">
        <f aca="false">(P668+Q668+S668)</f>
        <v>18959.21</v>
      </c>
      <c r="CQ668" s="0" t="n">
        <f aca="false">AC668*BC668</f>
        <v>806.775</v>
      </c>
      <c r="CR668" s="0" t="n">
        <f aca="false">AD668*BB668</f>
        <v>0</v>
      </c>
      <c r="CS668" s="0" t="n">
        <f aca="false">AE668*BS668</f>
        <v>0</v>
      </c>
      <c r="CT668" s="0" t="n">
        <f aca="false">AF668*BA668</f>
        <v>0</v>
      </c>
      <c r="CU668" s="0" t="n">
        <f aca="false">AG668</f>
        <v>0</v>
      </c>
      <c r="CV668" s="0" t="n">
        <f aca="false">AH668</f>
        <v>0</v>
      </c>
      <c r="CW668" s="0" t="n">
        <f aca="false">AI668</f>
        <v>0</v>
      </c>
      <c r="CX668" s="0" t="n">
        <f aca="false">AJ668</f>
        <v>0</v>
      </c>
      <c r="CY668" s="0" t="n">
        <f aca="false">(((S668+R668)*AT668)/100)</f>
        <v>0</v>
      </c>
      <c r="CZ668" s="0" t="n">
        <f aca="false">(((S668+R668)*AU668)/100)</f>
        <v>0</v>
      </c>
      <c r="DN668" s="0" t="n">
        <v>0</v>
      </c>
      <c r="DO668" s="0" t="n">
        <v>0</v>
      </c>
      <c r="DP668" s="0" t="n">
        <v>1</v>
      </c>
      <c r="DQ668" s="0" t="n">
        <v>1</v>
      </c>
      <c r="DU668" s="0" t="n">
        <v>102138004</v>
      </c>
      <c r="DV668" s="0" t="s">
        <v>250</v>
      </c>
      <c r="DW668" s="0" t="s">
        <v>250</v>
      </c>
      <c r="DX668" s="0" t="n">
        <v>1</v>
      </c>
      <c r="EE668" s="0" t="n">
        <v>143721258</v>
      </c>
      <c r="EF668" s="0" t="n">
        <v>2</v>
      </c>
      <c r="EG668" s="0" t="s">
        <v>71</v>
      </c>
      <c r="EH668" s="0" t="n">
        <v>0</v>
      </c>
      <c r="EJ668" s="0" t="n">
        <v>1</v>
      </c>
      <c r="EK668" s="0" t="n">
        <v>16001</v>
      </c>
      <c r="EL668" s="0" t="s">
        <v>349</v>
      </c>
      <c r="EM668" s="0" t="s">
        <v>350</v>
      </c>
      <c r="EQ668" s="0" t="n">
        <v>0</v>
      </c>
      <c r="ER668" s="0" t="n">
        <v>116.25</v>
      </c>
      <c r="ES668" s="0" t="n">
        <v>116.25</v>
      </c>
      <c r="ET668" s="0" t="n">
        <v>0</v>
      </c>
      <c r="EU668" s="0" t="n">
        <v>0</v>
      </c>
      <c r="EV668" s="0" t="n">
        <v>0</v>
      </c>
      <c r="EW668" s="0" t="n">
        <v>0</v>
      </c>
      <c r="EX668" s="0" t="n">
        <v>0</v>
      </c>
      <c r="FQ668" s="0" t="n">
        <v>0</v>
      </c>
      <c r="FR668" s="0" t="n">
        <f aca="false">ROUND(IF(AND(BH668=3,BI668=3),P668,0),2)</f>
        <v>0</v>
      </c>
      <c r="FS668" s="0" t="n">
        <v>0</v>
      </c>
      <c r="FU668" s="0" t="s">
        <v>74</v>
      </c>
      <c r="FX668" s="0" t="n">
        <v>128</v>
      </c>
      <c r="FY668" s="0" t="n">
        <v>70.55</v>
      </c>
      <c r="GD668" s="0" t="n">
        <v>0</v>
      </c>
      <c r="GF668" s="0" t="n">
        <v>-702919</v>
      </c>
      <c r="GG668" s="0" t="n">
        <v>2</v>
      </c>
      <c r="GH668" s="0" t="n">
        <v>1</v>
      </c>
      <c r="GI668" s="0" t="n">
        <v>3</v>
      </c>
      <c r="GJ668" s="0" t="n">
        <v>0</v>
      </c>
      <c r="GK668" s="0" t="n">
        <f aca="false">ROUND(R668*(R12)/100,2)</f>
        <v>0</v>
      </c>
      <c r="GL668" s="0" t="n">
        <f aca="false">ROUND(IF(AND(BH668=3,BI668=3,FS668&lt;&gt;0),P668,0),2)</f>
        <v>0</v>
      </c>
      <c r="GM668" s="0" t="n">
        <f aca="false">O668+X668+Y668+GK668</f>
        <v>18959.21</v>
      </c>
      <c r="GN668" s="0" t="n">
        <f aca="false">ROUND(IF(OR(BI668=0,BI668=1),O668+X668+Y668+GK668,0),2)</f>
        <v>18959.21</v>
      </c>
      <c r="GO668" s="0" t="n">
        <f aca="false">ROUND(IF(BI668=2,O668+X668+Y668+GK668,0),2)</f>
        <v>0</v>
      </c>
      <c r="GP668" s="0" t="n">
        <f aca="false">ROUND(IF(BI668=4,O668+X668+Y668+GK668,0),2)</f>
        <v>0</v>
      </c>
      <c r="GR668" s="0" t="n">
        <v>0</v>
      </c>
    </row>
    <row r="669" customFormat="false" ht="12.75" hidden="false" customHeight="false" outlineLevel="0" collapsed="false">
      <c r="A669" s="0" t="n">
        <v>18</v>
      </c>
      <c r="B669" s="0" t="n">
        <v>1</v>
      </c>
      <c r="C669" s="0" t="n">
        <v>639</v>
      </c>
      <c r="E669" s="0" t="s">
        <v>489</v>
      </c>
      <c r="F669" s="0" t="s">
        <v>490</v>
      </c>
      <c r="G669" s="0" t="s">
        <v>491</v>
      </c>
      <c r="H669" s="0" t="s">
        <v>101</v>
      </c>
      <c r="I669" s="0" t="n">
        <f aca="false">I665*J669</f>
        <v>2</v>
      </c>
      <c r="J669" s="0" t="n">
        <v>8.51063829787234</v>
      </c>
      <c r="O669" s="0" t="n">
        <f aca="false">ROUND(CP669,2)</f>
        <v>4780.55</v>
      </c>
      <c r="P669" s="0" t="n">
        <f aca="false">ROUND(CQ669*I669,2)</f>
        <v>4780.55</v>
      </c>
      <c r="Q669" s="0" t="n">
        <f aca="false">ROUND(CR669*I669,2)</f>
        <v>0</v>
      </c>
      <c r="R669" s="0" t="n">
        <f aca="false">ROUND(CS669*I669,2)</f>
        <v>0</v>
      </c>
      <c r="S669" s="0" t="n">
        <f aca="false">ROUND(CT669*I669,2)</f>
        <v>0</v>
      </c>
      <c r="T669" s="0" t="n">
        <f aca="false">ROUND(CU669*I669,2)</f>
        <v>0</v>
      </c>
      <c r="U669" s="0" t="n">
        <f aca="false">CV669*I669</f>
        <v>0</v>
      </c>
      <c r="V669" s="0" t="n">
        <f aca="false">CW669*I669</f>
        <v>0</v>
      </c>
      <c r="W669" s="0" t="n">
        <f aca="false">ROUND(CX669*I669,2)</f>
        <v>0.34</v>
      </c>
      <c r="X669" s="0" t="n">
        <f aca="false">ROUND(CY669,2)</f>
        <v>0</v>
      </c>
      <c r="Y669" s="0" t="n">
        <f aca="false">ROUND(CZ669,2)</f>
        <v>0</v>
      </c>
      <c r="AA669" s="0" t="n">
        <v>152951116</v>
      </c>
      <c r="AB669" s="0" t="n">
        <f aca="false">ROUND((AC669+AD669+AF669),6)</f>
        <v>344.42</v>
      </c>
      <c r="AC669" s="0" t="n">
        <f aca="false">ROUND((ES669),6)</f>
        <v>344.42</v>
      </c>
      <c r="AD669" s="0" t="n">
        <f aca="false">ROUND((((ET669)-(EU669))+AE669),6)</f>
        <v>0</v>
      </c>
      <c r="AE669" s="0" t="n">
        <f aca="false">ROUND((EU669),6)</f>
        <v>0</v>
      </c>
      <c r="AF669" s="0" t="n">
        <f aca="false">ROUND((EV669),6)</f>
        <v>0</v>
      </c>
      <c r="AG669" s="0" t="n">
        <f aca="false">ROUND((AP669),6)</f>
        <v>0</v>
      </c>
      <c r="AH669" s="0" t="n">
        <f aca="false">(EW669)</f>
        <v>0</v>
      </c>
      <c r="AI669" s="0" t="n">
        <f aca="false">(EX669)</f>
        <v>0</v>
      </c>
      <c r="AJ669" s="0" t="n">
        <f aca="false">ROUND((AS669),6)</f>
        <v>0.17</v>
      </c>
      <c r="AK669" s="0" t="n">
        <v>344.42</v>
      </c>
      <c r="AL669" s="0" t="n">
        <v>344.42</v>
      </c>
      <c r="AM669" s="0" t="n">
        <v>0</v>
      </c>
      <c r="AN669" s="0" t="n">
        <v>0</v>
      </c>
      <c r="AO669" s="0" t="n">
        <v>0</v>
      </c>
      <c r="AP669" s="0" t="n">
        <v>0</v>
      </c>
      <c r="AQ669" s="0" t="n">
        <v>0</v>
      </c>
      <c r="AR669" s="0" t="n">
        <v>0</v>
      </c>
      <c r="AS669" s="0" t="n">
        <v>0.17</v>
      </c>
      <c r="AT669" s="0" t="n">
        <v>128</v>
      </c>
      <c r="AU669" s="0" t="n">
        <v>71</v>
      </c>
      <c r="AV669" s="0" t="n">
        <v>1</v>
      </c>
      <c r="AW669" s="0" t="n">
        <v>1</v>
      </c>
      <c r="AZ669" s="0" t="n">
        <v>1</v>
      </c>
      <c r="BA669" s="0" t="n">
        <v>1</v>
      </c>
      <c r="BB669" s="0" t="n">
        <v>1</v>
      </c>
      <c r="BC669" s="0" t="n">
        <v>6.94</v>
      </c>
      <c r="BH669" s="0" t="n">
        <v>3</v>
      </c>
      <c r="BI669" s="0" t="n">
        <v>1</v>
      </c>
      <c r="BJ669" s="0" t="s">
        <v>492</v>
      </c>
      <c r="BM669" s="0" t="n">
        <v>16001</v>
      </c>
      <c r="BN669" s="0" t="n">
        <v>0</v>
      </c>
      <c r="BP669" s="0" t="n">
        <v>0</v>
      </c>
      <c r="BQ669" s="0" t="n">
        <v>2</v>
      </c>
      <c r="BR669" s="0" t="n">
        <v>0</v>
      </c>
      <c r="BS669" s="0" t="n">
        <v>1</v>
      </c>
      <c r="BT669" s="0" t="n">
        <v>1</v>
      </c>
      <c r="BU669" s="0" t="n">
        <v>1</v>
      </c>
      <c r="BV669" s="0" t="n">
        <v>1</v>
      </c>
      <c r="BW669" s="0" t="n">
        <v>1</v>
      </c>
      <c r="BX669" s="0" t="n">
        <v>1</v>
      </c>
      <c r="BZ669" s="0" t="n">
        <v>128</v>
      </c>
      <c r="CA669" s="0" t="n">
        <v>83</v>
      </c>
      <c r="CF669" s="0" t="n">
        <v>0</v>
      </c>
      <c r="CG669" s="0" t="n">
        <v>0</v>
      </c>
      <c r="CM669" s="0" t="n">
        <v>0</v>
      </c>
      <c r="CO669" s="0" t="n">
        <v>0</v>
      </c>
      <c r="CP669" s="0" t="n">
        <f aca="false">(P669+Q669+S669)</f>
        <v>4780.55</v>
      </c>
      <c r="CQ669" s="0" t="n">
        <f aca="false">AC669*BC669</f>
        <v>2390.2748</v>
      </c>
      <c r="CR669" s="0" t="n">
        <f aca="false">AD669*BB669</f>
        <v>0</v>
      </c>
      <c r="CS669" s="0" t="n">
        <f aca="false">AE669*BS669</f>
        <v>0</v>
      </c>
      <c r="CT669" s="0" t="n">
        <f aca="false">AF669*BA669</f>
        <v>0</v>
      </c>
      <c r="CU669" s="0" t="n">
        <f aca="false">AG669</f>
        <v>0</v>
      </c>
      <c r="CV669" s="0" t="n">
        <f aca="false">AH669</f>
        <v>0</v>
      </c>
      <c r="CW669" s="0" t="n">
        <f aca="false">AI669</f>
        <v>0</v>
      </c>
      <c r="CX669" s="0" t="n">
        <f aca="false">AJ669</f>
        <v>0.17</v>
      </c>
      <c r="CY669" s="0" t="n">
        <f aca="false">(((S669+R669)*AT669)/100)</f>
        <v>0</v>
      </c>
      <c r="CZ669" s="0" t="n">
        <f aca="false">(((S669+R669)*AU669)/100)</f>
        <v>0</v>
      </c>
      <c r="DN669" s="0" t="n">
        <v>0</v>
      </c>
      <c r="DO669" s="0" t="n">
        <v>0</v>
      </c>
      <c r="DP669" s="0" t="n">
        <v>1</v>
      </c>
      <c r="DQ669" s="0" t="n">
        <v>1</v>
      </c>
      <c r="DU669" s="0" t="n">
        <v>1010</v>
      </c>
      <c r="DV669" s="0" t="s">
        <v>101</v>
      </c>
      <c r="DW669" s="0" t="s">
        <v>101</v>
      </c>
      <c r="DX669" s="0" t="n">
        <v>1</v>
      </c>
      <c r="EE669" s="0" t="n">
        <v>143721258</v>
      </c>
      <c r="EF669" s="0" t="n">
        <v>2</v>
      </c>
      <c r="EG669" s="0" t="s">
        <v>71</v>
      </c>
      <c r="EH669" s="0" t="n">
        <v>0</v>
      </c>
      <c r="EJ669" s="0" t="n">
        <v>1</v>
      </c>
      <c r="EK669" s="0" t="n">
        <v>16001</v>
      </c>
      <c r="EL669" s="0" t="s">
        <v>349</v>
      </c>
      <c r="EM669" s="0" t="s">
        <v>350</v>
      </c>
      <c r="EQ669" s="0" t="n">
        <v>0</v>
      </c>
      <c r="ER669" s="0" t="n">
        <v>344.42</v>
      </c>
      <c r="ES669" s="0" t="n">
        <v>344.42</v>
      </c>
      <c r="ET669" s="0" t="n">
        <v>0</v>
      </c>
      <c r="EU669" s="0" t="n">
        <v>0</v>
      </c>
      <c r="EV669" s="0" t="n">
        <v>0</v>
      </c>
      <c r="EW669" s="0" t="n">
        <v>0</v>
      </c>
      <c r="EX669" s="0" t="n">
        <v>0</v>
      </c>
      <c r="FQ669" s="0" t="n">
        <v>0</v>
      </c>
      <c r="FR669" s="0" t="n">
        <f aca="false">ROUND(IF(AND(BH669=3,BI669=3),P669,0),2)</f>
        <v>0</v>
      </c>
      <c r="FS669" s="0" t="n">
        <v>0</v>
      </c>
      <c r="FU669" s="0" t="s">
        <v>74</v>
      </c>
      <c r="FX669" s="0" t="n">
        <v>128</v>
      </c>
      <c r="FY669" s="0" t="n">
        <v>70.55</v>
      </c>
      <c r="GD669" s="0" t="n">
        <v>0</v>
      </c>
      <c r="GF669" s="0" t="n">
        <v>-423364331</v>
      </c>
      <c r="GG669" s="0" t="n">
        <v>2</v>
      </c>
      <c r="GH669" s="0" t="n">
        <v>1</v>
      </c>
      <c r="GI669" s="0" t="n">
        <v>3</v>
      </c>
      <c r="GJ669" s="0" t="n">
        <v>0</v>
      </c>
      <c r="GK669" s="0" t="n">
        <f aca="false">ROUND(R669*(R12)/100,2)</f>
        <v>0</v>
      </c>
      <c r="GL669" s="0" t="n">
        <f aca="false">ROUND(IF(AND(BH669=3,BI669=3,FS669&lt;&gt;0),P669,0),2)</f>
        <v>0</v>
      </c>
      <c r="GM669" s="0" t="n">
        <f aca="false">O669+X669+Y669+GK669</f>
        <v>4780.55</v>
      </c>
      <c r="GN669" s="0" t="n">
        <f aca="false">ROUND(IF(OR(BI669=0,BI669=1),O669+X669+Y669+GK669,0),2)</f>
        <v>4780.55</v>
      </c>
      <c r="GO669" s="0" t="n">
        <f aca="false">ROUND(IF(BI669=2,O669+X669+Y669+GK669,0),2)</f>
        <v>0</v>
      </c>
      <c r="GP669" s="0" t="n">
        <f aca="false">ROUND(IF(BI669=4,O669+X669+Y669+GK669,0),2)</f>
        <v>0</v>
      </c>
      <c r="GR669" s="0" t="n">
        <v>0</v>
      </c>
    </row>
    <row r="670" customFormat="false" ht="12.75" hidden="false" customHeight="false" outlineLevel="0" collapsed="false">
      <c r="A670" s="0" t="n">
        <v>17</v>
      </c>
      <c r="B670" s="0" t="n">
        <v>1</v>
      </c>
      <c r="C670" s="0" t="n">
        <f aca="false">ROW(SmtRes!A649)</f>
        <v>649</v>
      </c>
      <c r="D670" s="0" t="n">
        <f aca="false">ROW(EtalonRes!A641)</f>
        <v>641</v>
      </c>
      <c r="E670" s="0" t="s">
        <v>98</v>
      </c>
      <c r="F670" s="0" t="s">
        <v>383</v>
      </c>
      <c r="G670" s="0" t="s">
        <v>384</v>
      </c>
      <c r="H670" s="0" t="s">
        <v>347</v>
      </c>
      <c r="I670" s="0" t="n">
        <v>0.355</v>
      </c>
      <c r="J670" s="0" t="n">
        <v>0</v>
      </c>
      <c r="O670" s="0" t="n">
        <f aca="false">ROUND(CP670,2)</f>
        <v>312.85</v>
      </c>
      <c r="P670" s="0" t="n">
        <f aca="false">ROUND(CQ670*I670,2)</f>
        <v>10.54</v>
      </c>
      <c r="Q670" s="0" t="n">
        <f aca="false">ROUND(CR670*I670,2)</f>
        <v>137.07</v>
      </c>
      <c r="R670" s="0" t="n">
        <f aca="false">ROUND(CS670*I670,2)</f>
        <v>0</v>
      </c>
      <c r="S670" s="0" t="n">
        <f aca="false">ROUND(CT670*I670,2)</f>
        <v>165.24</v>
      </c>
      <c r="T670" s="0" t="n">
        <f aca="false">ROUND(CU670*I670,2)</f>
        <v>0</v>
      </c>
      <c r="U670" s="0" t="n">
        <f aca="false">CV670*I670</f>
        <v>2.0453325</v>
      </c>
      <c r="V670" s="0" t="n">
        <f aca="false">CW670*I670</f>
        <v>0</v>
      </c>
      <c r="W670" s="0" t="n">
        <f aca="false">ROUND(CX670*I670,2)</f>
        <v>0</v>
      </c>
      <c r="X670" s="0" t="n">
        <f aca="false">ROUND(CY670,2)</f>
        <v>211.51</v>
      </c>
      <c r="Y670" s="0" t="n">
        <f aca="false">ROUND(CZ670,2)</f>
        <v>117.32</v>
      </c>
      <c r="AA670" s="0" t="n">
        <v>152951116</v>
      </c>
      <c r="AB670" s="0" t="n">
        <f aca="false">ROUND((AC670+AD670+AF670),6)</f>
        <v>126.9855</v>
      </c>
      <c r="AC670" s="0" t="n">
        <f aca="false">ROUND((ES670),6)</f>
        <v>4.28</v>
      </c>
      <c r="AD670" s="0" t="n">
        <f aca="false">ROUND(((((ET670*1.25))-((EU670*1.25)))+AE670),6)</f>
        <v>55.6375</v>
      </c>
      <c r="AE670" s="0" t="n">
        <f aca="false">ROUND(((EU670*1.25)),6)</f>
        <v>0</v>
      </c>
      <c r="AF670" s="0" t="n">
        <f aca="false">ROUND(((EV670*1.15)),6)</f>
        <v>67.068</v>
      </c>
      <c r="AG670" s="0" t="n">
        <f aca="false">ROUND((AP670),6)</f>
        <v>0</v>
      </c>
      <c r="AH670" s="0" t="n">
        <f aca="false">((EW670*1.15))</f>
        <v>5.7615</v>
      </c>
      <c r="AI670" s="0" t="n">
        <f aca="false">((EX670*1.25))</f>
        <v>0</v>
      </c>
      <c r="AJ670" s="0" t="n">
        <f aca="false">ROUND((AS670),6)</f>
        <v>0</v>
      </c>
      <c r="AK670" s="0" t="n">
        <v>107.11</v>
      </c>
      <c r="AL670" s="0" t="n">
        <v>4.28</v>
      </c>
      <c r="AM670" s="0" t="n">
        <v>44.51</v>
      </c>
      <c r="AN670" s="0" t="n">
        <v>0</v>
      </c>
      <c r="AO670" s="0" t="n">
        <v>58.32</v>
      </c>
      <c r="AP670" s="0" t="n">
        <v>0</v>
      </c>
      <c r="AQ670" s="0" t="n">
        <v>5.01</v>
      </c>
      <c r="AR670" s="0" t="n">
        <v>0</v>
      </c>
      <c r="AS670" s="0" t="n">
        <v>0</v>
      </c>
      <c r="AT670" s="0" t="n">
        <v>128</v>
      </c>
      <c r="AU670" s="0" t="n">
        <v>71</v>
      </c>
      <c r="AV670" s="0" t="n">
        <v>1</v>
      </c>
      <c r="AW670" s="0" t="n">
        <v>1</v>
      </c>
      <c r="AZ670" s="0" t="n">
        <v>1</v>
      </c>
      <c r="BA670" s="0" t="n">
        <v>6.94</v>
      </c>
      <c r="BB670" s="0" t="n">
        <v>6.94</v>
      </c>
      <c r="BC670" s="0" t="n">
        <v>6.94</v>
      </c>
      <c r="BH670" s="0" t="n">
        <v>0</v>
      </c>
      <c r="BI670" s="0" t="n">
        <v>1</v>
      </c>
      <c r="BJ670" s="0" t="s">
        <v>493</v>
      </c>
      <c r="BM670" s="0" t="n">
        <v>16001</v>
      </c>
      <c r="BN670" s="0" t="n">
        <v>0</v>
      </c>
      <c r="BP670" s="0" t="n">
        <v>0</v>
      </c>
      <c r="BQ670" s="0" t="n">
        <v>2</v>
      </c>
      <c r="BR670" s="0" t="n">
        <v>0</v>
      </c>
      <c r="BS670" s="0" t="n">
        <v>6.94</v>
      </c>
      <c r="BT670" s="0" t="n">
        <v>1</v>
      </c>
      <c r="BU670" s="0" t="n">
        <v>1</v>
      </c>
      <c r="BV670" s="0" t="n">
        <v>1</v>
      </c>
      <c r="BW670" s="0" t="n">
        <v>1</v>
      </c>
      <c r="BX670" s="0" t="n">
        <v>1</v>
      </c>
      <c r="BZ670" s="0" t="n">
        <v>128</v>
      </c>
      <c r="CA670" s="0" t="n">
        <v>83</v>
      </c>
      <c r="CF670" s="0" t="n">
        <v>0</v>
      </c>
      <c r="CG670" s="0" t="n">
        <v>0</v>
      </c>
      <c r="CM670" s="0" t="n">
        <v>0</v>
      </c>
      <c r="CO670" s="0" t="n">
        <v>0</v>
      </c>
      <c r="CP670" s="0" t="n">
        <f aca="false">(P670+Q670+S670)</f>
        <v>312.85</v>
      </c>
      <c r="CQ670" s="0" t="n">
        <f aca="false">AC670*BC670</f>
        <v>29.7032</v>
      </c>
      <c r="CR670" s="0" t="n">
        <f aca="false">AD670*BB670</f>
        <v>386.12425</v>
      </c>
      <c r="CS670" s="0" t="n">
        <f aca="false">AE670*BS670</f>
        <v>0</v>
      </c>
      <c r="CT670" s="0" t="n">
        <f aca="false">AF670*BA670</f>
        <v>465.45192</v>
      </c>
      <c r="CU670" s="0" t="n">
        <f aca="false">AG670</f>
        <v>0</v>
      </c>
      <c r="CV670" s="0" t="n">
        <f aca="false">AH670</f>
        <v>5.7615</v>
      </c>
      <c r="CW670" s="0" t="n">
        <f aca="false">AI670</f>
        <v>0</v>
      </c>
      <c r="CX670" s="0" t="n">
        <f aca="false">AJ670</f>
        <v>0</v>
      </c>
      <c r="CY670" s="0" t="n">
        <f aca="false">(((S670+R670)*AT670)/100)</f>
        <v>211.5072</v>
      </c>
      <c r="CZ670" s="0" t="n">
        <f aca="false">(((S670+R670)*AU670)/100)</f>
        <v>117.3204</v>
      </c>
      <c r="DE670" s="0" t="s">
        <v>69</v>
      </c>
      <c r="DF670" s="0" t="s">
        <v>69</v>
      </c>
      <c r="DG670" s="0" t="s">
        <v>70</v>
      </c>
      <c r="DI670" s="0" t="s">
        <v>70</v>
      </c>
      <c r="DJ670" s="0" t="s">
        <v>69</v>
      </c>
      <c r="DN670" s="0" t="n">
        <v>0</v>
      </c>
      <c r="DO670" s="0" t="n">
        <v>0</v>
      </c>
      <c r="DP670" s="0" t="n">
        <v>1</v>
      </c>
      <c r="DQ670" s="0" t="n">
        <v>1</v>
      </c>
      <c r="DU670" s="0" t="n">
        <v>1013</v>
      </c>
      <c r="DV670" s="0" t="s">
        <v>347</v>
      </c>
      <c r="DW670" s="0" t="s">
        <v>347</v>
      </c>
      <c r="DX670" s="0" t="n">
        <v>1</v>
      </c>
      <c r="EE670" s="0" t="n">
        <v>143721258</v>
      </c>
      <c r="EF670" s="0" t="n">
        <v>2</v>
      </c>
      <c r="EG670" s="0" t="s">
        <v>71</v>
      </c>
      <c r="EH670" s="0" t="n">
        <v>0</v>
      </c>
      <c r="EJ670" s="0" t="n">
        <v>1</v>
      </c>
      <c r="EK670" s="0" t="n">
        <v>16001</v>
      </c>
      <c r="EL670" s="0" t="s">
        <v>349</v>
      </c>
      <c r="EM670" s="0" t="s">
        <v>350</v>
      </c>
      <c r="EQ670" s="0" t="n">
        <v>0</v>
      </c>
      <c r="ER670" s="0" t="n">
        <v>107.11</v>
      </c>
      <c r="ES670" s="0" t="n">
        <v>4.28</v>
      </c>
      <c r="ET670" s="0" t="n">
        <v>44.51</v>
      </c>
      <c r="EU670" s="0" t="n">
        <v>0</v>
      </c>
      <c r="EV670" s="0" t="n">
        <v>58.32</v>
      </c>
      <c r="EW670" s="0" t="n">
        <v>5.01</v>
      </c>
      <c r="EX670" s="0" t="n">
        <v>0</v>
      </c>
      <c r="EY670" s="0" t="n">
        <v>0</v>
      </c>
      <c r="FQ670" s="0" t="n">
        <v>0</v>
      </c>
      <c r="FR670" s="0" t="n">
        <f aca="false">ROUND(IF(AND(BH670=3,BI670=3),P670,0),2)</f>
        <v>0</v>
      </c>
      <c r="FS670" s="0" t="n">
        <v>0</v>
      </c>
      <c r="FU670" s="0" t="s">
        <v>74</v>
      </c>
      <c r="FX670" s="0" t="n">
        <v>128</v>
      </c>
      <c r="FY670" s="0" t="n">
        <v>70.55</v>
      </c>
      <c r="GD670" s="0" t="n">
        <v>0</v>
      </c>
      <c r="GF670" s="0" t="n">
        <v>2006387505</v>
      </c>
      <c r="GG670" s="0" t="n">
        <v>2</v>
      </c>
      <c r="GH670" s="0" t="n">
        <v>1</v>
      </c>
      <c r="GI670" s="0" t="n">
        <v>3</v>
      </c>
      <c r="GJ670" s="0" t="n">
        <v>0</v>
      </c>
      <c r="GK670" s="0" t="n">
        <f aca="false">ROUND(R670*(R12)/100,2)</f>
        <v>0</v>
      </c>
      <c r="GL670" s="0" t="n">
        <f aca="false">ROUND(IF(AND(BH670=3,BI670=3,FS670&lt;&gt;0),P670,0),2)</f>
        <v>0</v>
      </c>
      <c r="GM670" s="0" t="n">
        <f aca="false">O670+X670+Y670+GK670</f>
        <v>641.68</v>
      </c>
      <c r="GN670" s="0" t="n">
        <f aca="false">ROUND(IF(OR(BI670=0,BI670=1),O670+X670+Y670+GK670,0),2)</f>
        <v>641.68</v>
      </c>
      <c r="GO670" s="0" t="n">
        <f aca="false">ROUND(IF(BI670=2,O670+X670+Y670+GK670,0),2)</f>
        <v>0</v>
      </c>
      <c r="GP670" s="0" t="n">
        <f aca="false">ROUND(IF(BI670=4,O670+X670+Y670+GK670,0),2)</f>
        <v>0</v>
      </c>
      <c r="GR670" s="0" t="n">
        <v>0</v>
      </c>
    </row>
    <row r="672" customFormat="false" ht="12.75" hidden="false" customHeight="false" outlineLevel="0" collapsed="false">
      <c r="A672" s="63" t="n">
        <v>51</v>
      </c>
      <c r="B672" s="63" t="n">
        <f aca="false">B649</f>
        <v>1</v>
      </c>
      <c r="C672" s="63" t="n">
        <f aca="false">A649</f>
        <v>5</v>
      </c>
      <c r="D672" s="63" t="n">
        <f aca="false">ROW(A649)</f>
        <v>649</v>
      </c>
      <c r="E672" s="63"/>
      <c r="F672" s="63" t="str">
        <f aca="false">IF(F649&lt;&gt;"",F649,"")</f>
        <v>Новый подраздел</v>
      </c>
      <c r="G672" s="63" t="str">
        <f aca="false">IF(G649&lt;&gt;"",G649,"")</f>
        <v>Сантехника и трубопроводы</v>
      </c>
      <c r="H672" s="63"/>
      <c r="I672" s="63"/>
      <c r="J672" s="63"/>
      <c r="K672" s="63"/>
      <c r="L672" s="63"/>
      <c r="M672" s="63"/>
      <c r="N672" s="63"/>
      <c r="O672" s="63" t="n">
        <f aca="false">ROUND(AB672,2)</f>
        <v>58303.88</v>
      </c>
      <c r="P672" s="63" t="n">
        <f aca="false">ROUND(AC672,2)</f>
        <v>47588.21</v>
      </c>
      <c r="Q672" s="63" t="n">
        <f aca="false">ROUND(AD672,2)</f>
        <v>4390.63</v>
      </c>
      <c r="R672" s="63" t="n">
        <f aca="false">ROUND(AE672,2)</f>
        <v>563.91</v>
      </c>
      <c r="S672" s="63" t="n">
        <f aca="false">ROUND(AF672,2)</f>
        <v>6325.04</v>
      </c>
      <c r="T672" s="63" t="n">
        <f aca="false">ROUND(AG672,2)</f>
        <v>0</v>
      </c>
      <c r="U672" s="63" t="n">
        <f aca="false">AH672</f>
        <v>95.3821325</v>
      </c>
      <c r="V672" s="63" t="n">
        <f aca="false">AI672</f>
        <v>6.018825</v>
      </c>
      <c r="W672" s="63" t="n">
        <f aca="false">ROUND(AJ672,2)</f>
        <v>0.43</v>
      </c>
      <c r="X672" s="63" t="n">
        <f aca="false">ROUND(AK672,2)</f>
        <v>8081.51</v>
      </c>
      <c r="Y672" s="63" t="n">
        <f aca="false">ROUND(AL672,2)</f>
        <v>4596.21</v>
      </c>
      <c r="Z672" s="63"/>
      <c r="AA672" s="63"/>
      <c r="AB672" s="63" t="n">
        <f aca="false">ROUND(SUMIF(AA653:AA670,"=152951116",O653:O670),2)</f>
        <v>58303.88</v>
      </c>
      <c r="AC672" s="63" t="n">
        <f aca="false">ROUND(SUMIF(AA653:AA670,"=152951116",P653:P670),2)</f>
        <v>47588.21</v>
      </c>
      <c r="AD672" s="63" t="n">
        <f aca="false">ROUND(SUMIF(AA653:AA670,"=152951116",Q653:Q670),2)</f>
        <v>4390.63</v>
      </c>
      <c r="AE672" s="63" t="n">
        <f aca="false">ROUND(SUMIF(AA653:AA670,"=152951116",R653:R670),2)</f>
        <v>563.91</v>
      </c>
      <c r="AF672" s="63" t="n">
        <f aca="false">ROUND(SUMIF(AA653:AA670,"=152951116",S653:S670),2)</f>
        <v>6325.04</v>
      </c>
      <c r="AG672" s="63" t="n">
        <f aca="false">ROUND(SUMIF(AA653:AA670,"=152951116",T653:T670),2)</f>
        <v>0</v>
      </c>
      <c r="AH672" s="63" t="n">
        <f aca="false">SUMIF(AA653:AA670,"=152951116",U653:U670)</f>
        <v>95.3821325</v>
      </c>
      <c r="AI672" s="63" t="n">
        <f aca="false">SUMIF(AA653:AA670,"=152951116",V653:V670)</f>
        <v>6.018825</v>
      </c>
      <c r="AJ672" s="63" t="n">
        <f aca="false">ROUND(SUMIF(AA653:AA670,"=152951116",W653:W670),2)</f>
        <v>0.43</v>
      </c>
      <c r="AK672" s="63" t="n">
        <f aca="false">ROUND(SUMIF(AA653:AA670,"=152951116",X653:X670),2)</f>
        <v>8081.51</v>
      </c>
      <c r="AL672" s="63" t="n">
        <f aca="false">ROUND(SUMIF(AA653:AA670,"=152951116",Y653:Y670),2)</f>
        <v>4596.21</v>
      </c>
      <c r="AM672" s="63"/>
      <c r="AN672" s="63"/>
      <c r="AO672" s="63" t="n">
        <f aca="false">ROUND(BB672,2)</f>
        <v>0</v>
      </c>
      <c r="AP672" s="63" t="n">
        <f aca="false">ROUND(BC672,2)</f>
        <v>0</v>
      </c>
      <c r="AQ672" s="63" t="n">
        <f aca="false">ROUND(BD672,2)</f>
        <v>0</v>
      </c>
      <c r="AR672" s="63" t="n">
        <f aca="false">ROUND(BE672,2)</f>
        <v>70981.6</v>
      </c>
      <c r="AS672" s="63" t="n">
        <f aca="false">ROUND(BF672,2)</f>
        <v>70981.6</v>
      </c>
      <c r="AT672" s="63" t="n">
        <f aca="false">ROUND(BG672,2)</f>
        <v>0</v>
      </c>
      <c r="AU672" s="63" t="n">
        <f aca="false">ROUND(BH672,2)</f>
        <v>0</v>
      </c>
      <c r="AV672" s="63" t="n">
        <f aca="false">ROUND(BI672,2)</f>
        <v>47588.21</v>
      </c>
      <c r="AW672" s="63" t="n">
        <f aca="false">ROUND(BJ672,2)</f>
        <v>47588.21</v>
      </c>
      <c r="AX672" s="63" t="n">
        <f aca="false">ROUND(BK672,2)</f>
        <v>0</v>
      </c>
      <c r="AY672" s="63" t="n">
        <f aca="false">ROUND(BL672,2)</f>
        <v>47588.21</v>
      </c>
      <c r="AZ672" s="63" t="n">
        <f aca="false">ROUND(BM672,2)</f>
        <v>0</v>
      </c>
      <c r="BA672" s="63"/>
      <c r="BB672" s="63" t="n">
        <f aca="false">ROUND(SUMIF(AA653:AA670,"=152951116",FQ653:FQ670),2)</f>
        <v>0</v>
      </c>
      <c r="BC672" s="63" t="n">
        <f aca="false">ROUND(SUMIF(AA653:AA670,"=152951116",FR653:FR670),2)</f>
        <v>0</v>
      </c>
      <c r="BD672" s="63" t="n">
        <f aca="false">ROUND(SUMIF(AA653:AA670,"=152951116",GL653:GL670),2)</f>
        <v>0</v>
      </c>
      <c r="BE672" s="63" t="n">
        <f aca="false">ROUND(SUMIF(AA653:AA670,"=152951116",GM653:GM670),2)</f>
        <v>70981.6</v>
      </c>
      <c r="BF672" s="63" t="n">
        <f aca="false">ROUND(SUMIF(AA653:AA670,"=152951116",GN653:GN670),2)</f>
        <v>70981.6</v>
      </c>
      <c r="BG672" s="63" t="n">
        <f aca="false">ROUND(SUMIF(AA653:AA670,"=152951116",GO653:GO670),2)</f>
        <v>0</v>
      </c>
      <c r="BH672" s="63" t="n">
        <f aca="false">ROUND(SUMIF(AA653:AA670,"=152951116",GP653:GP670),2)</f>
        <v>0</v>
      </c>
      <c r="BI672" s="63" t="n">
        <f aca="false">AC672-BB672</f>
        <v>47588.21</v>
      </c>
      <c r="BJ672" s="63" t="n">
        <f aca="false">AC672-BC672</f>
        <v>47588.21</v>
      </c>
      <c r="BK672" s="63" t="n">
        <f aca="false">BB672-BD672</f>
        <v>0</v>
      </c>
      <c r="BL672" s="63" t="n">
        <f aca="false">AC672-BB672-BC672+BD672</f>
        <v>47588.21</v>
      </c>
      <c r="BM672" s="63" t="n">
        <f aca="false">BC672-BD672</f>
        <v>0</v>
      </c>
      <c r="BN672" s="63"/>
      <c r="BO672" s="64"/>
      <c r="BP672" s="64"/>
      <c r="BQ672" s="64"/>
      <c r="BR672" s="64"/>
      <c r="BS672" s="64"/>
      <c r="BT672" s="64"/>
      <c r="BU672" s="64"/>
      <c r="BV672" s="64"/>
      <c r="BW672" s="64"/>
      <c r="BX672" s="64"/>
      <c r="BY672" s="64"/>
      <c r="BZ672" s="64"/>
      <c r="CA672" s="64"/>
      <c r="CB672" s="64"/>
      <c r="CC672" s="64"/>
      <c r="CD672" s="64"/>
      <c r="CE672" s="64"/>
      <c r="CF672" s="64"/>
      <c r="CG672" s="64"/>
      <c r="CH672" s="64"/>
      <c r="CI672" s="64"/>
      <c r="CJ672" s="64"/>
      <c r="CK672" s="64"/>
      <c r="CL672" s="64"/>
      <c r="CM672" s="64"/>
      <c r="CN672" s="64"/>
      <c r="CO672" s="64"/>
      <c r="CP672" s="64"/>
      <c r="CQ672" s="64"/>
      <c r="CR672" s="64"/>
      <c r="CS672" s="64"/>
      <c r="CT672" s="64"/>
      <c r="CU672" s="64"/>
      <c r="CV672" s="64"/>
      <c r="CW672" s="64"/>
      <c r="CX672" s="64"/>
      <c r="CY672" s="64"/>
      <c r="CZ672" s="64"/>
      <c r="DA672" s="64"/>
      <c r="DB672" s="64"/>
      <c r="DC672" s="64"/>
      <c r="DD672" s="64"/>
      <c r="DE672" s="64"/>
      <c r="DF672" s="64"/>
      <c r="DG672" s="64"/>
      <c r="DH672" s="64"/>
      <c r="DI672" s="64"/>
      <c r="DJ672" s="64"/>
      <c r="DK672" s="64"/>
      <c r="DL672" s="64"/>
      <c r="DM672" s="64"/>
      <c r="DN672" s="64" t="n">
        <v>0</v>
      </c>
    </row>
    <row r="674" customFormat="false" ht="12.75" hidden="false" customHeight="false" outlineLevel="0" collapsed="false">
      <c r="A674" s="65" t="n">
        <v>50</v>
      </c>
      <c r="B674" s="65" t="n">
        <v>0</v>
      </c>
      <c r="C674" s="65" t="n">
        <v>0</v>
      </c>
      <c r="D674" s="65" t="n">
        <v>1</v>
      </c>
      <c r="E674" s="65" t="n">
        <v>201</v>
      </c>
      <c r="F674" s="65" t="n">
        <f aca="false">ROUND(Source!O672,O674)</f>
        <v>58303.88</v>
      </c>
      <c r="G674" s="65" t="s">
        <v>119</v>
      </c>
      <c r="H674" s="65" t="s">
        <v>38</v>
      </c>
      <c r="I674" s="65"/>
      <c r="J674" s="65"/>
      <c r="K674" s="65" t="n">
        <v>201</v>
      </c>
      <c r="L674" s="65" t="n">
        <v>1</v>
      </c>
      <c r="M674" s="65" t="n">
        <v>3</v>
      </c>
      <c r="N674" s="65"/>
      <c r="O674" s="65" t="n">
        <v>2</v>
      </c>
      <c r="P674" s="65"/>
    </row>
    <row r="675" customFormat="false" ht="12.75" hidden="false" customHeight="false" outlineLevel="0" collapsed="false">
      <c r="A675" s="65" t="n">
        <v>50</v>
      </c>
      <c r="B675" s="65" t="n">
        <v>0</v>
      </c>
      <c r="C675" s="65" t="n">
        <v>0</v>
      </c>
      <c r="D675" s="65" t="n">
        <v>1</v>
      </c>
      <c r="E675" s="65" t="n">
        <v>202</v>
      </c>
      <c r="F675" s="65" t="n">
        <f aca="false">ROUND(Source!P672,O675)</f>
        <v>47588.21</v>
      </c>
      <c r="G675" s="65" t="s">
        <v>120</v>
      </c>
      <c r="H675" s="65" t="s">
        <v>121</v>
      </c>
      <c r="I675" s="65"/>
      <c r="J675" s="65"/>
      <c r="K675" s="65" t="n">
        <v>202</v>
      </c>
      <c r="L675" s="65" t="n">
        <v>2</v>
      </c>
      <c r="M675" s="65" t="n">
        <v>3</v>
      </c>
      <c r="N675" s="65"/>
      <c r="O675" s="65" t="n">
        <v>2</v>
      </c>
      <c r="P675" s="65"/>
    </row>
    <row r="676" customFormat="false" ht="12.75" hidden="false" customHeight="false" outlineLevel="0" collapsed="false">
      <c r="A676" s="65" t="n">
        <v>50</v>
      </c>
      <c r="B676" s="65" t="n">
        <v>0</v>
      </c>
      <c r="C676" s="65" t="n">
        <v>0</v>
      </c>
      <c r="D676" s="65" t="n">
        <v>1</v>
      </c>
      <c r="E676" s="65" t="n">
        <v>222</v>
      </c>
      <c r="F676" s="65" t="n">
        <f aca="false">ROUND(Source!AO672,O676)</f>
        <v>0</v>
      </c>
      <c r="G676" s="65" t="s">
        <v>122</v>
      </c>
      <c r="H676" s="65" t="s">
        <v>123</v>
      </c>
      <c r="I676" s="65"/>
      <c r="J676" s="65"/>
      <c r="K676" s="65" t="n">
        <v>222</v>
      </c>
      <c r="L676" s="65" t="n">
        <v>3</v>
      </c>
      <c r="M676" s="65" t="n">
        <v>3</v>
      </c>
      <c r="N676" s="65"/>
      <c r="O676" s="65" t="n">
        <v>2</v>
      </c>
      <c r="P676" s="65"/>
    </row>
    <row r="677" customFormat="false" ht="12.75" hidden="false" customHeight="false" outlineLevel="0" collapsed="false">
      <c r="A677" s="65" t="n">
        <v>50</v>
      </c>
      <c r="B677" s="65" t="n">
        <v>0</v>
      </c>
      <c r="C677" s="65" t="n">
        <v>0</v>
      </c>
      <c r="D677" s="65" t="n">
        <v>1</v>
      </c>
      <c r="E677" s="65" t="n">
        <v>225</v>
      </c>
      <c r="F677" s="65" t="n">
        <f aca="false">ROUND(Source!AV672,O677)</f>
        <v>47588.21</v>
      </c>
      <c r="G677" s="65" t="s">
        <v>124</v>
      </c>
      <c r="H677" s="65" t="s">
        <v>125</v>
      </c>
      <c r="I677" s="65"/>
      <c r="J677" s="65"/>
      <c r="K677" s="65" t="n">
        <v>225</v>
      </c>
      <c r="L677" s="65" t="n">
        <v>4</v>
      </c>
      <c r="M677" s="65" t="n">
        <v>3</v>
      </c>
      <c r="N677" s="65"/>
      <c r="O677" s="65" t="n">
        <v>2</v>
      </c>
      <c r="P677" s="65"/>
    </row>
    <row r="678" customFormat="false" ht="12.75" hidden="false" customHeight="false" outlineLevel="0" collapsed="false">
      <c r="A678" s="65" t="n">
        <v>50</v>
      </c>
      <c r="B678" s="65" t="n">
        <v>0</v>
      </c>
      <c r="C678" s="65" t="n">
        <v>0</v>
      </c>
      <c r="D678" s="65" t="n">
        <v>1</v>
      </c>
      <c r="E678" s="65" t="n">
        <v>226</v>
      </c>
      <c r="F678" s="65" t="n">
        <f aca="false">ROUND(Source!AW672,O678)</f>
        <v>47588.21</v>
      </c>
      <c r="G678" s="65" t="s">
        <v>126</v>
      </c>
      <c r="H678" s="65" t="s">
        <v>127</v>
      </c>
      <c r="I678" s="65"/>
      <c r="J678" s="65"/>
      <c r="K678" s="65" t="n">
        <v>226</v>
      </c>
      <c r="L678" s="65" t="n">
        <v>5</v>
      </c>
      <c r="M678" s="65" t="n">
        <v>3</v>
      </c>
      <c r="N678" s="65"/>
      <c r="O678" s="65" t="n">
        <v>2</v>
      </c>
      <c r="P678" s="65"/>
    </row>
    <row r="679" customFormat="false" ht="12.75" hidden="false" customHeight="false" outlineLevel="0" collapsed="false">
      <c r="A679" s="65" t="n">
        <v>50</v>
      </c>
      <c r="B679" s="65" t="n">
        <v>0</v>
      </c>
      <c r="C679" s="65" t="n">
        <v>0</v>
      </c>
      <c r="D679" s="65" t="n">
        <v>1</v>
      </c>
      <c r="E679" s="65" t="n">
        <v>227</v>
      </c>
      <c r="F679" s="65" t="n">
        <f aca="false">ROUND(Source!AX672,O679)</f>
        <v>0</v>
      </c>
      <c r="G679" s="65" t="s">
        <v>128</v>
      </c>
      <c r="H679" s="65" t="s">
        <v>129</v>
      </c>
      <c r="I679" s="65"/>
      <c r="J679" s="65"/>
      <c r="K679" s="65" t="n">
        <v>227</v>
      </c>
      <c r="L679" s="65" t="n">
        <v>6</v>
      </c>
      <c r="M679" s="65" t="n">
        <v>3</v>
      </c>
      <c r="N679" s="65"/>
      <c r="O679" s="65" t="n">
        <v>2</v>
      </c>
      <c r="P679" s="65"/>
    </row>
    <row r="680" customFormat="false" ht="12.75" hidden="false" customHeight="false" outlineLevel="0" collapsed="false">
      <c r="A680" s="65" t="n">
        <v>50</v>
      </c>
      <c r="B680" s="65" t="n">
        <v>0</v>
      </c>
      <c r="C680" s="65" t="n">
        <v>0</v>
      </c>
      <c r="D680" s="65" t="n">
        <v>1</v>
      </c>
      <c r="E680" s="65" t="n">
        <v>228</v>
      </c>
      <c r="F680" s="65" t="n">
        <f aca="false">ROUND(Source!AY672,O680)</f>
        <v>47588.21</v>
      </c>
      <c r="G680" s="65" t="s">
        <v>130</v>
      </c>
      <c r="H680" s="65" t="s">
        <v>131</v>
      </c>
      <c r="I680" s="65"/>
      <c r="J680" s="65"/>
      <c r="K680" s="65" t="n">
        <v>228</v>
      </c>
      <c r="L680" s="65" t="n">
        <v>7</v>
      </c>
      <c r="M680" s="65" t="n">
        <v>3</v>
      </c>
      <c r="N680" s="65"/>
      <c r="O680" s="65" t="n">
        <v>2</v>
      </c>
      <c r="P680" s="65"/>
    </row>
    <row r="681" customFormat="false" ht="12.75" hidden="false" customHeight="false" outlineLevel="0" collapsed="false">
      <c r="A681" s="65" t="n">
        <v>50</v>
      </c>
      <c r="B681" s="65" t="n">
        <v>0</v>
      </c>
      <c r="C681" s="65" t="n">
        <v>0</v>
      </c>
      <c r="D681" s="65" t="n">
        <v>1</v>
      </c>
      <c r="E681" s="65" t="n">
        <v>216</v>
      </c>
      <c r="F681" s="65" t="n">
        <f aca="false">ROUND(Source!AP672,O681)</f>
        <v>0</v>
      </c>
      <c r="G681" s="65" t="s">
        <v>132</v>
      </c>
      <c r="H681" s="65" t="s">
        <v>133</v>
      </c>
      <c r="I681" s="65"/>
      <c r="J681" s="65"/>
      <c r="K681" s="65" t="n">
        <v>216</v>
      </c>
      <c r="L681" s="65" t="n">
        <v>8</v>
      </c>
      <c r="M681" s="65" t="n">
        <v>3</v>
      </c>
      <c r="N681" s="65"/>
      <c r="O681" s="65" t="n">
        <v>2</v>
      </c>
      <c r="P681" s="65"/>
    </row>
    <row r="682" customFormat="false" ht="12.75" hidden="false" customHeight="false" outlineLevel="0" collapsed="false">
      <c r="A682" s="65" t="n">
        <v>50</v>
      </c>
      <c r="B682" s="65" t="n">
        <v>0</v>
      </c>
      <c r="C682" s="65" t="n">
        <v>0</v>
      </c>
      <c r="D682" s="65" t="n">
        <v>1</v>
      </c>
      <c r="E682" s="65" t="n">
        <v>223</v>
      </c>
      <c r="F682" s="65" t="n">
        <f aca="false">ROUND(Source!AQ672,O682)</f>
        <v>0</v>
      </c>
      <c r="G682" s="65" t="s">
        <v>134</v>
      </c>
      <c r="H682" s="65" t="s">
        <v>135</v>
      </c>
      <c r="I682" s="65"/>
      <c r="J682" s="65"/>
      <c r="K682" s="65" t="n">
        <v>223</v>
      </c>
      <c r="L682" s="65" t="n">
        <v>9</v>
      </c>
      <c r="M682" s="65" t="n">
        <v>3</v>
      </c>
      <c r="N682" s="65"/>
      <c r="O682" s="65" t="n">
        <v>2</v>
      </c>
      <c r="P682" s="65"/>
    </row>
    <row r="683" customFormat="false" ht="12.75" hidden="false" customHeight="false" outlineLevel="0" collapsed="false">
      <c r="A683" s="65" t="n">
        <v>50</v>
      </c>
      <c r="B683" s="65" t="n">
        <v>0</v>
      </c>
      <c r="C683" s="65" t="n">
        <v>0</v>
      </c>
      <c r="D683" s="65" t="n">
        <v>1</v>
      </c>
      <c r="E683" s="65" t="n">
        <v>229</v>
      </c>
      <c r="F683" s="65" t="n">
        <f aca="false">ROUND(Source!AZ672,O683)</f>
        <v>0</v>
      </c>
      <c r="G683" s="65" t="s">
        <v>136</v>
      </c>
      <c r="H683" s="65" t="s">
        <v>137</v>
      </c>
      <c r="I683" s="65"/>
      <c r="J683" s="65"/>
      <c r="K683" s="65" t="n">
        <v>229</v>
      </c>
      <c r="L683" s="65" t="n">
        <v>10</v>
      </c>
      <c r="M683" s="65" t="n">
        <v>3</v>
      </c>
      <c r="N683" s="65"/>
      <c r="O683" s="65" t="n">
        <v>2</v>
      </c>
      <c r="P683" s="65"/>
    </row>
    <row r="684" customFormat="false" ht="12.75" hidden="false" customHeight="false" outlineLevel="0" collapsed="false">
      <c r="A684" s="65" t="n">
        <v>50</v>
      </c>
      <c r="B684" s="65" t="n">
        <v>0</v>
      </c>
      <c r="C684" s="65" t="n">
        <v>0</v>
      </c>
      <c r="D684" s="65" t="n">
        <v>1</v>
      </c>
      <c r="E684" s="65" t="n">
        <v>203</v>
      </c>
      <c r="F684" s="65" t="n">
        <f aca="false">ROUND(Source!Q672,O684)</f>
        <v>4390.63</v>
      </c>
      <c r="G684" s="65" t="s">
        <v>138</v>
      </c>
      <c r="H684" s="65" t="s">
        <v>30</v>
      </c>
      <c r="I684" s="65"/>
      <c r="J684" s="65"/>
      <c r="K684" s="65" t="n">
        <v>203</v>
      </c>
      <c r="L684" s="65" t="n">
        <v>11</v>
      </c>
      <c r="M684" s="65" t="n">
        <v>3</v>
      </c>
      <c r="N684" s="65"/>
      <c r="O684" s="65" t="n">
        <v>2</v>
      </c>
      <c r="P684" s="65"/>
    </row>
    <row r="685" customFormat="false" ht="12.75" hidden="false" customHeight="false" outlineLevel="0" collapsed="false">
      <c r="A685" s="65" t="n">
        <v>50</v>
      </c>
      <c r="B685" s="65" t="n">
        <v>0</v>
      </c>
      <c r="C685" s="65" t="n">
        <v>0</v>
      </c>
      <c r="D685" s="65" t="n">
        <v>1</v>
      </c>
      <c r="E685" s="65" t="n">
        <v>204</v>
      </c>
      <c r="F685" s="65" t="n">
        <f aca="false">ROUND(Source!R672,O685)</f>
        <v>563.91</v>
      </c>
      <c r="G685" s="65" t="s">
        <v>139</v>
      </c>
      <c r="H685" s="65" t="s">
        <v>140</v>
      </c>
      <c r="I685" s="65"/>
      <c r="J685" s="65"/>
      <c r="K685" s="65" t="n">
        <v>204</v>
      </c>
      <c r="L685" s="65" t="n">
        <v>12</v>
      </c>
      <c r="M685" s="65" t="n">
        <v>3</v>
      </c>
      <c r="N685" s="65"/>
      <c r="O685" s="65" t="n">
        <v>2</v>
      </c>
      <c r="P685" s="65"/>
    </row>
    <row r="686" customFormat="false" ht="12.75" hidden="false" customHeight="false" outlineLevel="0" collapsed="false">
      <c r="A686" s="65" t="n">
        <v>50</v>
      </c>
      <c r="B686" s="65" t="n">
        <v>0</v>
      </c>
      <c r="C686" s="65" t="n">
        <v>0</v>
      </c>
      <c r="D686" s="65" t="n">
        <v>1</v>
      </c>
      <c r="E686" s="65" t="n">
        <v>205</v>
      </c>
      <c r="F686" s="65" t="n">
        <f aca="false">ROUND(Source!S672,O686)</f>
        <v>6325.04</v>
      </c>
      <c r="G686" s="65" t="s">
        <v>141</v>
      </c>
      <c r="H686" s="65" t="s">
        <v>142</v>
      </c>
      <c r="I686" s="65"/>
      <c r="J686" s="65"/>
      <c r="K686" s="65" t="n">
        <v>205</v>
      </c>
      <c r="L686" s="65" t="n">
        <v>13</v>
      </c>
      <c r="M686" s="65" t="n">
        <v>3</v>
      </c>
      <c r="N686" s="65"/>
      <c r="O686" s="65" t="n">
        <v>2</v>
      </c>
      <c r="P686" s="65"/>
    </row>
    <row r="687" customFormat="false" ht="12.75" hidden="false" customHeight="false" outlineLevel="0" collapsed="false">
      <c r="A687" s="65" t="n">
        <v>50</v>
      </c>
      <c r="B687" s="65" t="n">
        <v>0</v>
      </c>
      <c r="C687" s="65" t="n">
        <v>0</v>
      </c>
      <c r="D687" s="65" t="n">
        <v>1</v>
      </c>
      <c r="E687" s="65" t="n">
        <v>214</v>
      </c>
      <c r="F687" s="65" t="n">
        <f aca="false">ROUND(Source!AS672,O687)</f>
        <v>70981.6</v>
      </c>
      <c r="G687" s="65" t="s">
        <v>143</v>
      </c>
      <c r="H687" s="65" t="s">
        <v>144</v>
      </c>
      <c r="I687" s="65"/>
      <c r="J687" s="65"/>
      <c r="K687" s="65" t="n">
        <v>214</v>
      </c>
      <c r="L687" s="65" t="n">
        <v>14</v>
      </c>
      <c r="M687" s="65" t="n">
        <v>3</v>
      </c>
      <c r="N687" s="65"/>
      <c r="O687" s="65" t="n">
        <v>2</v>
      </c>
      <c r="P687" s="65"/>
    </row>
    <row r="688" customFormat="false" ht="12.75" hidden="false" customHeight="false" outlineLevel="0" collapsed="false">
      <c r="A688" s="65" t="n">
        <v>50</v>
      </c>
      <c r="B688" s="65" t="n">
        <v>0</v>
      </c>
      <c r="C688" s="65" t="n">
        <v>0</v>
      </c>
      <c r="D688" s="65" t="n">
        <v>1</v>
      </c>
      <c r="E688" s="65" t="n">
        <v>215</v>
      </c>
      <c r="F688" s="65" t="n">
        <f aca="false">ROUND(Source!AT672,O688)</f>
        <v>0</v>
      </c>
      <c r="G688" s="65" t="s">
        <v>145</v>
      </c>
      <c r="H688" s="65" t="s">
        <v>146</v>
      </c>
      <c r="I688" s="65"/>
      <c r="J688" s="65"/>
      <c r="K688" s="65" t="n">
        <v>215</v>
      </c>
      <c r="L688" s="65" t="n">
        <v>15</v>
      </c>
      <c r="M688" s="65" t="n">
        <v>3</v>
      </c>
      <c r="N688" s="65"/>
      <c r="O688" s="65" t="n">
        <v>2</v>
      </c>
      <c r="P688" s="65"/>
    </row>
    <row r="689" customFormat="false" ht="12.75" hidden="false" customHeight="false" outlineLevel="0" collapsed="false">
      <c r="A689" s="65" t="n">
        <v>50</v>
      </c>
      <c r="B689" s="65" t="n">
        <v>0</v>
      </c>
      <c r="C689" s="65" t="n">
        <v>0</v>
      </c>
      <c r="D689" s="65" t="n">
        <v>1</v>
      </c>
      <c r="E689" s="65" t="n">
        <v>217</v>
      </c>
      <c r="F689" s="65" t="n">
        <f aca="false">ROUND(Source!AU672,O689)</f>
        <v>0</v>
      </c>
      <c r="G689" s="65" t="s">
        <v>147</v>
      </c>
      <c r="H689" s="65" t="s">
        <v>148</v>
      </c>
      <c r="I689" s="65"/>
      <c r="J689" s="65"/>
      <c r="K689" s="65" t="n">
        <v>217</v>
      </c>
      <c r="L689" s="65" t="n">
        <v>16</v>
      </c>
      <c r="M689" s="65" t="n">
        <v>3</v>
      </c>
      <c r="N689" s="65"/>
      <c r="O689" s="65" t="n">
        <v>2</v>
      </c>
      <c r="P689" s="65"/>
    </row>
    <row r="690" customFormat="false" ht="12.75" hidden="false" customHeight="false" outlineLevel="0" collapsed="false">
      <c r="A690" s="65" t="n">
        <v>50</v>
      </c>
      <c r="B690" s="65" t="n">
        <v>0</v>
      </c>
      <c r="C690" s="65" t="n">
        <v>0</v>
      </c>
      <c r="D690" s="65" t="n">
        <v>1</v>
      </c>
      <c r="E690" s="65" t="n">
        <v>206</v>
      </c>
      <c r="F690" s="65" t="n">
        <f aca="false">ROUND(Source!T672,O690)</f>
        <v>0</v>
      </c>
      <c r="G690" s="65" t="s">
        <v>149</v>
      </c>
      <c r="H690" s="65" t="s">
        <v>150</v>
      </c>
      <c r="I690" s="65"/>
      <c r="J690" s="65"/>
      <c r="K690" s="65" t="n">
        <v>206</v>
      </c>
      <c r="L690" s="65" t="n">
        <v>17</v>
      </c>
      <c r="M690" s="65" t="n">
        <v>3</v>
      </c>
      <c r="N690" s="65"/>
      <c r="O690" s="65" t="n">
        <v>2</v>
      </c>
      <c r="P690" s="65"/>
    </row>
    <row r="691" customFormat="false" ht="12.75" hidden="false" customHeight="false" outlineLevel="0" collapsed="false">
      <c r="A691" s="65" t="n">
        <v>50</v>
      </c>
      <c r="B691" s="65" t="n">
        <v>0</v>
      </c>
      <c r="C691" s="65" t="n">
        <v>0</v>
      </c>
      <c r="D691" s="65" t="n">
        <v>1</v>
      </c>
      <c r="E691" s="65" t="n">
        <v>207</v>
      </c>
      <c r="F691" s="65" t="n">
        <f aca="false">Source!U672</f>
        <v>95.3821325</v>
      </c>
      <c r="G691" s="65" t="s">
        <v>151</v>
      </c>
      <c r="H691" s="65" t="s">
        <v>152</v>
      </c>
      <c r="I691" s="65"/>
      <c r="J691" s="65"/>
      <c r="K691" s="65" t="n">
        <v>207</v>
      </c>
      <c r="L691" s="65" t="n">
        <v>18</v>
      </c>
      <c r="M691" s="65" t="n">
        <v>3</v>
      </c>
      <c r="N691" s="65"/>
      <c r="O691" s="65" t="n">
        <v>-1</v>
      </c>
      <c r="P691" s="65"/>
    </row>
    <row r="692" customFormat="false" ht="12.75" hidden="false" customHeight="false" outlineLevel="0" collapsed="false">
      <c r="A692" s="65" t="n">
        <v>50</v>
      </c>
      <c r="B692" s="65" t="n">
        <v>0</v>
      </c>
      <c r="C692" s="65" t="n">
        <v>0</v>
      </c>
      <c r="D692" s="65" t="n">
        <v>1</v>
      </c>
      <c r="E692" s="65" t="n">
        <v>208</v>
      </c>
      <c r="F692" s="65" t="n">
        <f aca="false">Source!V672</f>
        <v>6.018825</v>
      </c>
      <c r="G692" s="65" t="s">
        <v>153</v>
      </c>
      <c r="H692" s="65" t="s">
        <v>154</v>
      </c>
      <c r="I692" s="65"/>
      <c r="J692" s="65"/>
      <c r="K692" s="65" t="n">
        <v>208</v>
      </c>
      <c r="L692" s="65" t="n">
        <v>19</v>
      </c>
      <c r="M692" s="65" t="n">
        <v>3</v>
      </c>
      <c r="N692" s="65"/>
      <c r="O692" s="65" t="n">
        <v>-1</v>
      </c>
      <c r="P692" s="65"/>
    </row>
    <row r="693" customFormat="false" ht="12.75" hidden="false" customHeight="false" outlineLevel="0" collapsed="false">
      <c r="A693" s="65" t="n">
        <v>50</v>
      </c>
      <c r="B693" s="65" t="n">
        <v>0</v>
      </c>
      <c r="C693" s="65" t="n">
        <v>0</v>
      </c>
      <c r="D693" s="65" t="n">
        <v>1</v>
      </c>
      <c r="E693" s="65" t="n">
        <v>209</v>
      </c>
      <c r="F693" s="65" t="n">
        <f aca="false">ROUND(Source!W672,O693)</f>
        <v>0.43</v>
      </c>
      <c r="G693" s="65" t="s">
        <v>155</v>
      </c>
      <c r="H693" s="65" t="s">
        <v>156</v>
      </c>
      <c r="I693" s="65"/>
      <c r="J693" s="65"/>
      <c r="K693" s="65" t="n">
        <v>209</v>
      </c>
      <c r="L693" s="65" t="n">
        <v>20</v>
      </c>
      <c r="M693" s="65" t="n">
        <v>3</v>
      </c>
      <c r="N693" s="65"/>
      <c r="O693" s="65" t="n">
        <v>2</v>
      </c>
      <c r="P693" s="65"/>
    </row>
    <row r="694" customFormat="false" ht="12.75" hidden="false" customHeight="false" outlineLevel="0" collapsed="false">
      <c r="A694" s="65" t="n">
        <v>50</v>
      </c>
      <c r="B694" s="65" t="n">
        <v>0</v>
      </c>
      <c r="C694" s="65" t="n">
        <v>0</v>
      </c>
      <c r="D694" s="65" t="n">
        <v>1</v>
      </c>
      <c r="E694" s="65" t="n">
        <v>210</v>
      </c>
      <c r="F694" s="65" t="n">
        <f aca="false">ROUND(Source!X672,O694)</f>
        <v>8081.51</v>
      </c>
      <c r="G694" s="65" t="s">
        <v>157</v>
      </c>
      <c r="H694" s="65" t="s">
        <v>40</v>
      </c>
      <c r="I694" s="65"/>
      <c r="J694" s="65"/>
      <c r="K694" s="65" t="n">
        <v>210</v>
      </c>
      <c r="L694" s="65" t="n">
        <v>21</v>
      </c>
      <c r="M694" s="65" t="n">
        <v>3</v>
      </c>
      <c r="N694" s="65"/>
      <c r="O694" s="65" t="n">
        <v>2</v>
      </c>
      <c r="P694" s="65"/>
    </row>
    <row r="695" customFormat="false" ht="12.75" hidden="false" customHeight="false" outlineLevel="0" collapsed="false">
      <c r="A695" s="65" t="n">
        <v>50</v>
      </c>
      <c r="B695" s="65" t="n">
        <v>0</v>
      </c>
      <c r="C695" s="65" t="n">
        <v>0</v>
      </c>
      <c r="D695" s="65" t="n">
        <v>1</v>
      </c>
      <c r="E695" s="65" t="n">
        <v>211</v>
      </c>
      <c r="F695" s="65" t="n">
        <f aca="false">ROUND(Source!Y672,O695)</f>
        <v>4596.21</v>
      </c>
      <c r="G695" s="65" t="s">
        <v>158</v>
      </c>
      <c r="H695" s="65" t="s">
        <v>41</v>
      </c>
      <c r="I695" s="65"/>
      <c r="J695" s="65"/>
      <c r="K695" s="65" t="n">
        <v>211</v>
      </c>
      <c r="L695" s="65" t="n">
        <v>22</v>
      </c>
      <c r="M695" s="65" t="n">
        <v>3</v>
      </c>
      <c r="N695" s="65"/>
      <c r="O695" s="65" t="n">
        <v>2</v>
      </c>
      <c r="P695" s="65"/>
    </row>
    <row r="696" customFormat="false" ht="12.75" hidden="false" customHeight="false" outlineLevel="0" collapsed="false">
      <c r="A696" s="65" t="n">
        <v>50</v>
      </c>
      <c r="B696" s="65" t="n">
        <v>0</v>
      </c>
      <c r="C696" s="65" t="n">
        <v>0</v>
      </c>
      <c r="D696" s="65" t="n">
        <v>1</v>
      </c>
      <c r="E696" s="65" t="n">
        <v>224</v>
      </c>
      <c r="F696" s="65" t="n">
        <f aca="false">ROUND(Source!AR672,O696)</f>
        <v>70981.6</v>
      </c>
      <c r="G696" s="65" t="s">
        <v>159</v>
      </c>
      <c r="H696" s="65" t="s">
        <v>160</v>
      </c>
      <c r="I696" s="65"/>
      <c r="J696" s="65"/>
      <c r="K696" s="65" t="n">
        <v>224</v>
      </c>
      <c r="L696" s="65" t="n">
        <v>23</v>
      </c>
      <c r="M696" s="65" t="n">
        <v>3</v>
      </c>
      <c r="N696" s="65"/>
      <c r="O696" s="65" t="n">
        <v>2</v>
      </c>
      <c r="P696" s="65"/>
    </row>
    <row r="697" customFormat="false" ht="12.75" hidden="false" customHeight="false" outlineLevel="0" collapsed="false">
      <c r="A697" s="65" t="n">
        <v>50</v>
      </c>
      <c r="B697" s="65" t="n">
        <v>1</v>
      </c>
      <c r="C697" s="65" t="n">
        <v>0</v>
      </c>
      <c r="D697" s="65" t="n">
        <v>2</v>
      </c>
      <c r="E697" s="65" t="n">
        <v>0</v>
      </c>
      <c r="F697" s="65" t="n">
        <f aca="false">ROUND(F674,O697)</f>
        <v>58303.88</v>
      </c>
      <c r="G697" s="65" t="s">
        <v>64</v>
      </c>
      <c r="H697" s="65" t="s">
        <v>38</v>
      </c>
      <c r="I697" s="65"/>
      <c r="J697" s="65"/>
      <c r="K697" s="65" t="n">
        <v>212</v>
      </c>
      <c r="L697" s="65" t="n">
        <v>24</v>
      </c>
      <c r="M697" s="65" t="n">
        <v>0</v>
      </c>
      <c r="N697" s="65"/>
      <c r="O697" s="65" t="n">
        <v>2</v>
      </c>
      <c r="P697" s="65"/>
    </row>
    <row r="698" customFormat="false" ht="12.75" hidden="false" customHeight="false" outlineLevel="0" collapsed="false">
      <c r="A698" s="65" t="n">
        <v>50</v>
      </c>
      <c r="B698" s="65" t="n">
        <v>1</v>
      </c>
      <c r="C698" s="65" t="n">
        <v>0</v>
      </c>
      <c r="D698" s="65" t="n">
        <v>2</v>
      </c>
      <c r="E698" s="65" t="n">
        <v>0</v>
      </c>
      <c r="F698" s="65" t="n">
        <f aca="false">ROUND(F675,O698)</f>
        <v>47588.21</v>
      </c>
      <c r="G698" s="65" t="s">
        <v>75</v>
      </c>
      <c r="H698" s="65" t="s">
        <v>39</v>
      </c>
      <c r="I698" s="65"/>
      <c r="J698" s="65"/>
      <c r="K698" s="65" t="n">
        <v>212</v>
      </c>
      <c r="L698" s="65" t="n">
        <v>25</v>
      </c>
      <c r="M698" s="65" t="n">
        <v>0</v>
      </c>
      <c r="N698" s="65"/>
      <c r="O698" s="65" t="n">
        <v>2</v>
      </c>
      <c r="P698" s="65"/>
    </row>
    <row r="699" customFormat="false" ht="12.75" hidden="false" customHeight="false" outlineLevel="0" collapsed="false">
      <c r="A699" s="65" t="n">
        <v>50</v>
      </c>
      <c r="B699" s="65" t="n">
        <v>1</v>
      </c>
      <c r="C699" s="65" t="n">
        <v>0</v>
      </c>
      <c r="D699" s="65" t="n">
        <v>2</v>
      </c>
      <c r="E699" s="65" t="n">
        <v>0</v>
      </c>
      <c r="F699" s="65" t="n">
        <f aca="false">ROUND(F694,O699)</f>
        <v>8081.51</v>
      </c>
      <c r="G699" s="65" t="s">
        <v>85</v>
      </c>
      <c r="H699" s="65" t="s">
        <v>40</v>
      </c>
      <c r="I699" s="65"/>
      <c r="J699" s="65"/>
      <c r="K699" s="65" t="n">
        <v>212</v>
      </c>
      <c r="L699" s="65" t="n">
        <v>26</v>
      </c>
      <c r="M699" s="65" t="n">
        <v>0</v>
      </c>
      <c r="N699" s="65"/>
      <c r="O699" s="65" t="n">
        <v>2</v>
      </c>
      <c r="P699" s="65"/>
    </row>
    <row r="700" customFormat="false" ht="12.75" hidden="false" customHeight="false" outlineLevel="0" collapsed="false">
      <c r="A700" s="65" t="n">
        <v>50</v>
      </c>
      <c r="B700" s="65" t="n">
        <v>1</v>
      </c>
      <c r="C700" s="65" t="n">
        <v>0</v>
      </c>
      <c r="D700" s="65" t="n">
        <v>2</v>
      </c>
      <c r="E700" s="65" t="n">
        <v>0</v>
      </c>
      <c r="F700" s="65" t="n">
        <f aca="false">ROUND(F695,O700)</f>
        <v>4596.21</v>
      </c>
      <c r="G700" s="65" t="s">
        <v>92</v>
      </c>
      <c r="H700" s="65" t="s">
        <v>41</v>
      </c>
      <c r="I700" s="65"/>
      <c r="J700" s="65"/>
      <c r="K700" s="65" t="n">
        <v>212</v>
      </c>
      <c r="L700" s="65" t="n">
        <v>27</v>
      </c>
      <c r="M700" s="65" t="n">
        <v>0</v>
      </c>
      <c r="N700" s="65"/>
      <c r="O700" s="65" t="n">
        <v>2</v>
      </c>
      <c r="P700" s="65"/>
    </row>
    <row r="701" customFormat="false" ht="12.75" hidden="false" customHeight="false" outlineLevel="0" collapsed="false">
      <c r="A701" s="65" t="n">
        <v>50</v>
      </c>
      <c r="B701" s="65" t="n">
        <v>1</v>
      </c>
      <c r="C701" s="65" t="n">
        <v>0</v>
      </c>
      <c r="D701" s="65" t="n">
        <v>2</v>
      </c>
      <c r="E701" s="65" t="n">
        <v>0</v>
      </c>
      <c r="F701" s="65" t="n">
        <f aca="false">ROUND(F697+F699+F700,O701)</f>
        <v>70981.6</v>
      </c>
      <c r="G701" s="65" t="s">
        <v>96</v>
      </c>
      <c r="H701" s="65" t="s">
        <v>42</v>
      </c>
      <c r="I701" s="65"/>
      <c r="J701" s="65"/>
      <c r="K701" s="65" t="n">
        <v>212</v>
      </c>
      <c r="L701" s="65" t="n">
        <v>28</v>
      </c>
      <c r="M701" s="65" t="n">
        <v>0</v>
      </c>
      <c r="N701" s="65"/>
      <c r="O701" s="65" t="n">
        <v>2</v>
      </c>
      <c r="P701" s="65"/>
    </row>
    <row r="702" customFormat="false" ht="12.75" hidden="false" customHeight="false" outlineLevel="0" collapsed="false">
      <c r="A702" s="65" t="n">
        <v>50</v>
      </c>
      <c r="B702" s="65" t="n">
        <v>1</v>
      </c>
      <c r="C702" s="65" t="n">
        <v>0</v>
      </c>
      <c r="D702" s="65" t="n">
        <v>2</v>
      </c>
      <c r="E702" s="65" t="n">
        <v>0</v>
      </c>
      <c r="F702" s="65" t="n">
        <f aca="false">ROUND(F691,O702)</f>
        <v>95.38</v>
      </c>
      <c r="G702" s="65" t="s">
        <v>98</v>
      </c>
      <c r="H702" s="65" t="s">
        <v>43</v>
      </c>
      <c r="I702" s="65"/>
      <c r="J702" s="65"/>
      <c r="K702" s="65" t="n">
        <v>212</v>
      </c>
      <c r="L702" s="65" t="n">
        <v>29</v>
      </c>
      <c r="M702" s="65" t="n">
        <v>0</v>
      </c>
      <c r="N702" s="65"/>
      <c r="O702" s="65" t="n">
        <v>2</v>
      </c>
      <c r="P702" s="65"/>
    </row>
    <row r="704" customFormat="false" ht="12.75" hidden="false" customHeight="false" outlineLevel="0" collapsed="false">
      <c r="A704" s="63" t="n">
        <v>51</v>
      </c>
      <c r="B704" s="63" t="n">
        <f aca="false">B485</f>
        <v>1</v>
      </c>
      <c r="C704" s="63" t="n">
        <f aca="false">A485</f>
        <v>4</v>
      </c>
      <c r="D704" s="63" t="n">
        <f aca="false">ROW(A485)</f>
        <v>485</v>
      </c>
      <c r="E704" s="63"/>
      <c r="F704" s="63" t="str">
        <f aca="false">IF(F485&lt;&gt;"",F485,"")</f>
        <v>Новый раздел</v>
      </c>
      <c r="G704" s="63" t="str">
        <f aca="false">IF(G485&lt;&gt;"",G485,"")</f>
        <v>Душевая</v>
      </c>
      <c r="H704" s="63"/>
      <c r="I704" s="63"/>
      <c r="J704" s="63"/>
      <c r="K704" s="63"/>
      <c r="L704" s="63"/>
      <c r="M704" s="63"/>
      <c r="N704" s="63"/>
      <c r="O704" s="63" t="n">
        <f aca="false">ROUND(O507+O558+O617+O672+AB704,2)</f>
        <v>302702.95</v>
      </c>
      <c r="P704" s="63" t="n">
        <f aca="false">ROUND(P507+P558+P617+P672+AC704,2)</f>
        <v>255437.92</v>
      </c>
      <c r="Q704" s="63" t="n">
        <f aca="false">ROUND(Q507+Q558+Q617+Q672+AD704,2)</f>
        <v>8048.47</v>
      </c>
      <c r="R704" s="63" t="n">
        <f aca="false">ROUND(R507+R558+R617+R672+AE704,2)</f>
        <v>1028.69</v>
      </c>
      <c r="S704" s="63" t="n">
        <f aca="false">ROUND(S507+S558+S617+S672+AF704,2)</f>
        <v>39216.56</v>
      </c>
      <c r="T704" s="63" t="n">
        <f aca="false">ROUND(T507+T558+T617+T672+AG704,2)</f>
        <v>0</v>
      </c>
      <c r="U704" s="63" t="n">
        <f aca="false">U507+U558+U617+U672+AH704</f>
        <v>619.1530377</v>
      </c>
      <c r="V704" s="63" t="n">
        <f aca="false">V507+V558+V617+V672+AI704</f>
        <v>11.77404575</v>
      </c>
      <c r="W704" s="63" t="n">
        <f aca="false">ROUND(W507+W558+W617+W672+AJ704,2)</f>
        <v>30.53</v>
      </c>
      <c r="X704" s="63" t="n">
        <f aca="false">ROUND(X507+X558+X617+X672+AK704,2)</f>
        <v>43787.47</v>
      </c>
      <c r="Y704" s="63" t="n">
        <f aca="false">ROUND(Y507+Y558+Y617+Y672+AL704,2)</f>
        <v>22593.45</v>
      </c>
      <c r="Z704" s="63"/>
      <c r="AA704" s="63"/>
      <c r="AB704" s="63"/>
      <c r="AC704" s="63"/>
      <c r="AD704" s="63"/>
      <c r="AE704" s="63"/>
      <c r="AF704" s="63"/>
      <c r="AG704" s="63"/>
      <c r="AH704" s="63"/>
      <c r="AI704" s="63"/>
      <c r="AJ704" s="63"/>
      <c r="AK704" s="63"/>
      <c r="AL704" s="63"/>
      <c r="AM704" s="63"/>
      <c r="AN704" s="63"/>
      <c r="AO704" s="63" t="n">
        <f aca="false">ROUND(AO507+AO558+AO617+AO672+BB704,2)</f>
        <v>0</v>
      </c>
      <c r="AP704" s="63" t="n">
        <f aca="false">ROUND(AP507+AP558+AP617+AP672+BC704,2)</f>
        <v>0</v>
      </c>
      <c r="AQ704" s="63" t="n">
        <f aca="false">ROUND(AQ507+AQ558+AQ617+AQ672+BD704,2)</f>
        <v>0</v>
      </c>
      <c r="AR704" s="63" t="n">
        <f aca="false">ROUND(AR507+AR558+AR617+AR672+BE704,2)</f>
        <v>369083.87</v>
      </c>
      <c r="AS704" s="63" t="n">
        <f aca="false">ROUND(AS507+AS558+AS617+AS672+BF704,2)</f>
        <v>361157.94</v>
      </c>
      <c r="AT704" s="63" t="n">
        <f aca="false">ROUND(AT507+AT558+AT617+AT672+BG704,2)</f>
        <v>7925.93</v>
      </c>
      <c r="AU704" s="63" t="n">
        <f aca="false">ROUND(AU507+AU558+AU617+AU672+BH704,2)</f>
        <v>0</v>
      </c>
      <c r="AV704" s="63" t="n">
        <f aca="false">ROUND(AV507+AV558+AV617+AV672+BI704,2)</f>
        <v>255437.92</v>
      </c>
      <c r="AW704" s="63" t="n">
        <f aca="false">ROUND(AW507+AW558+AW617+AW672+BJ704,2)</f>
        <v>255437.92</v>
      </c>
      <c r="AX704" s="63" t="n">
        <f aca="false">ROUND(AX507+AX558+AX617+AX672+BK704,2)</f>
        <v>0</v>
      </c>
      <c r="AY704" s="63" t="n">
        <f aca="false">ROUND(AY507+AY558+AY617+AY672+BL704,2)</f>
        <v>255437.92</v>
      </c>
      <c r="AZ704" s="63" t="n">
        <f aca="false">ROUND(AZ507+AZ558+AZ617+AZ672+BM704,2)</f>
        <v>0</v>
      </c>
      <c r="BA704" s="63"/>
      <c r="BB704" s="63"/>
      <c r="BC704" s="63"/>
      <c r="BD704" s="63"/>
      <c r="BE704" s="63"/>
      <c r="BF704" s="63"/>
      <c r="BG704" s="63"/>
      <c r="BH704" s="63"/>
      <c r="BI704" s="63"/>
      <c r="BJ704" s="63"/>
      <c r="BK704" s="63"/>
      <c r="BL704" s="63"/>
      <c r="BM704" s="63"/>
      <c r="BN704" s="63"/>
      <c r="BO704" s="64"/>
      <c r="BP704" s="64"/>
      <c r="BQ704" s="64"/>
      <c r="BR704" s="64"/>
      <c r="BS704" s="64"/>
      <c r="BT704" s="64"/>
      <c r="BU704" s="64"/>
      <c r="BV704" s="64"/>
      <c r="BW704" s="64"/>
      <c r="BX704" s="64"/>
      <c r="BY704" s="64"/>
      <c r="BZ704" s="64"/>
      <c r="CA704" s="64"/>
      <c r="CB704" s="64"/>
      <c r="CC704" s="64"/>
      <c r="CD704" s="64"/>
      <c r="CE704" s="64"/>
      <c r="CF704" s="64"/>
      <c r="CG704" s="64"/>
      <c r="CH704" s="64"/>
      <c r="CI704" s="64"/>
      <c r="CJ704" s="64"/>
      <c r="CK704" s="64"/>
      <c r="CL704" s="64"/>
      <c r="CM704" s="64"/>
      <c r="CN704" s="64"/>
      <c r="CO704" s="64"/>
      <c r="CP704" s="64"/>
      <c r="CQ704" s="64"/>
      <c r="CR704" s="64"/>
      <c r="CS704" s="64"/>
      <c r="CT704" s="64"/>
      <c r="CU704" s="64"/>
      <c r="CV704" s="64"/>
      <c r="CW704" s="64"/>
      <c r="CX704" s="64"/>
      <c r="CY704" s="64"/>
      <c r="CZ704" s="64"/>
      <c r="DA704" s="64"/>
      <c r="DB704" s="64"/>
      <c r="DC704" s="64"/>
      <c r="DD704" s="64"/>
      <c r="DE704" s="64"/>
      <c r="DF704" s="64"/>
      <c r="DG704" s="64"/>
      <c r="DH704" s="64"/>
      <c r="DI704" s="64"/>
      <c r="DJ704" s="64"/>
      <c r="DK704" s="64"/>
      <c r="DL704" s="64"/>
      <c r="DM704" s="64"/>
      <c r="DN704" s="64" t="n">
        <v>0</v>
      </c>
    </row>
    <row r="706" customFormat="false" ht="12.75" hidden="false" customHeight="false" outlineLevel="0" collapsed="false">
      <c r="A706" s="65" t="n">
        <v>50</v>
      </c>
      <c r="B706" s="65" t="n">
        <v>0</v>
      </c>
      <c r="C706" s="65" t="n">
        <v>0</v>
      </c>
      <c r="D706" s="65" t="n">
        <v>1</v>
      </c>
      <c r="E706" s="65" t="n">
        <v>201</v>
      </c>
      <c r="F706" s="65" t="n">
        <f aca="false">ROUND(Source!O704,O706)</f>
        <v>302702.95</v>
      </c>
      <c r="G706" s="65" t="s">
        <v>119</v>
      </c>
      <c r="H706" s="65" t="s">
        <v>38</v>
      </c>
      <c r="I706" s="65"/>
      <c r="J706" s="65"/>
      <c r="K706" s="65" t="n">
        <v>201</v>
      </c>
      <c r="L706" s="65" t="n">
        <v>1</v>
      </c>
      <c r="M706" s="65" t="n">
        <v>3</v>
      </c>
      <c r="N706" s="65"/>
      <c r="O706" s="65" t="n">
        <v>2</v>
      </c>
      <c r="P706" s="65"/>
    </row>
    <row r="707" customFormat="false" ht="12.75" hidden="false" customHeight="false" outlineLevel="0" collapsed="false">
      <c r="A707" s="65" t="n">
        <v>50</v>
      </c>
      <c r="B707" s="65" t="n">
        <v>0</v>
      </c>
      <c r="C707" s="65" t="n">
        <v>0</v>
      </c>
      <c r="D707" s="65" t="n">
        <v>1</v>
      </c>
      <c r="E707" s="65" t="n">
        <v>202</v>
      </c>
      <c r="F707" s="65" t="n">
        <f aca="false">ROUND(Source!P704,O707)</f>
        <v>255437.92</v>
      </c>
      <c r="G707" s="65" t="s">
        <v>120</v>
      </c>
      <c r="H707" s="65" t="s">
        <v>121</v>
      </c>
      <c r="I707" s="65"/>
      <c r="J707" s="65"/>
      <c r="K707" s="65" t="n">
        <v>202</v>
      </c>
      <c r="L707" s="65" t="n">
        <v>2</v>
      </c>
      <c r="M707" s="65" t="n">
        <v>3</v>
      </c>
      <c r="N707" s="65"/>
      <c r="O707" s="65" t="n">
        <v>2</v>
      </c>
      <c r="P707" s="65"/>
    </row>
    <row r="708" customFormat="false" ht="12.75" hidden="false" customHeight="false" outlineLevel="0" collapsed="false">
      <c r="A708" s="65" t="n">
        <v>50</v>
      </c>
      <c r="B708" s="65" t="n">
        <v>0</v>
      </c>
      <c r="C708" s="65" t="n">
        <v>0</v>
      </c>
      <c r="D708" s="65" t="n">
        <v>1</v>
      </c>
      <c r="E708" s="65" t="n">
        <v>222</v>
      </c>
      <c r="F708" s="65" t="n">
        <f aca="false">ROUND(Source!AO704,O708)</f>
        <v>0</v>
      </c>
      <c r="G708" s="65" t="s">
        <v>122</v>
      </c>
      <c r="H708" s="65" t="s">
        <v>123</v>
      </c>
      <c r="I708" s="65"/>
      <c r="J708" s="65"/>
      <c r="K708" s="65" t="n">
        <v>222</v>
      </c>
      <c r="L708" s="65" t="n">
        <v>3</v>
      </c>
      <c r="M708" s="65" t="n">
        <v>3</v>
      </c>
      <c r="N708" s="65"/>
      <c r="O708" s="65" t="n">
        <v>2</v>
      </c>
      <c r="P708" s="65"/>
    </row>
    <row r="709" customFormat="false" ht="12.75" hidden="false" customHeight="false" outlineLevel="0" collapsed="false">
      <c r="A709" s="65" t="n">
        <v>50</v>
      </c>
      <c r="B709" s="65" t="n">
        <v>0</v>
      </c>
      <c r="C709" s="65" t="n">
        <v>0</v>
      </c>
      <c r="D709" s="65" t="n">
        <v>1</v>
      </c>
      <c r="E709" s="65" t="n">
        <v>225</v>
      </c>
      <c r="F709" s="65" t="n">
        <f aca="false">ROUND(Source!AV704,O709)</f>
        <v>255437.92</v>
      </c>
      <c r="G709" s="65" t="s">
        <v>124</v>
      </c>
      <c r="H709" s="65" t="s">
        <v>125</v>
      </c>
      <c r="I709" s="65"/>
      <c r="J709" s="65"/>
      <c r="K709" s="65" t="n">
        <v>225</v>
      </c>
      <c r="L709" s="65" t="n">
        <v>4</v>
      </c>
      <c r="M709" s="65" t="n">
        <v>3</v>
      </c>
      <c r="N709" s="65"/>
      <c r="O709" s="65" t="n">
        <v>2</v>
      </c>
      <c r="P709" s="65"/>
    </row>
    <row r="710" customFormat="false" ht="12.75" hidden="false" customHeight="false" outlineLevel="0" collapsed="false">
      <c r="A710" s="65" t="n">
        <v>50</v>
      </c>
      <c r="B710" s="65" t="n">
        <v>0</v>
      </c>
      <c r="C710" s="65" t="n">
        <v>0</v>
      </c>
      <c r="D710" s="65" t="n">
        <v>1</v>
      </c>
      <c r="E710" s="65" t="n">
        <v>226</v>
      </c>
      <c r="F710" s="65" t="n">
        <f aca="false">ROUND(Source!AW704,O710)</f>
        <v>255437.92</v>
      </c>
      <c r="G710" s="65" t="s">
        <v>126</v>
      </c>
      <c r="H710" s="65" t="s">
        <v>127</v>
      </c>
      <c r="I710" s="65"/>
      <c r="J710" s="65"/>
      <c r="K710" s="65" t="n">
        <v>226</v>
      </c>
      <c r="L710" s="65" t="n">
        <v>5</v>
      </c>
      <c r="M710" s="65" t="n">
        <v>3</v>
      </c>
      <c r="N710" s="65"/>
      <c r="O710" s="65" t="n">
        <v>2</v>
      </c>
      <c r="P710" s="65"/>
    </row>
    <row r="711" customFormat="false" ht="12.75" hidden="false" customHeight="false" outlineLevel="0" collapsed="false">
      <c r="A711" s="65" t="n">
        <v>50</v>
      </c>
      <c r="B711" s="65" t="n">
        <v>0</v>
      </c>
      <c r="C711" s="65" t="n">
        <v>0</v>
      </c>
      <c r="D711" s="65" t="n">
        <v>1</v>
      </c>
      <c r="E711" s="65" t="n">
        <v>227</v>
      </c>
      <c r="F711" s="65" t="n">
        <f aca="false">ROUND(Source!AX704,O711)</f>
        <v>0</v>
      </c>
      <c r="G711" s="65" t="s">
        <v>128</v>
      </c>
      <c r="H711" s="65" t="s">
        <v>129</v>
      </c>
      <c r="I711" s="65"/>
      <c r="J711" s="65"/>
      <c r="K711" s="65" t="n">
        <v>227</v>
      </c>
      <c r="L711" s="65" t="n">
        <v>6</v>
      </c>
      <c r="M711" s="65" t="n">
        <v>3</v>
      </c>
      <c r="N711" s="65"/>
      <c r="O711" s="65" t="n">
        <v>2</v>
      </c>
      <c r="P711" s="65"/>
    </row>
    <row r="712" customFormat="false" ht="12.75" hidden="false" customHeight="false" outlineLevel="0" collapsed="false">
      <c r="A712" s="65" t="n">
        <v>50</v>
      </c>
      <c r="B712" s="65" t="n">
        <v>0</v>
      </c>
      <c r="C712" s="65" t="n">
        <v>0</v>
      </c>
      <c r="D712" s="65" t="n">
        <v>1</v>
      </c>
      <c r="E712" s="65" t="n">
        <v>228</v>
      </c>
      <c r="F712" s="65" t="n">
        <f aca="false">ROUND(Source!AY704,O712)</f>
        <v>255437.92</v>
      </c>
      <c r="G712" s="65" t="s">
        <v>130</v>
      </c>
      <c r="H712" s="65" t="s">
        <v>131</v>
      </c>
      <c r="I712" s="65"/>
      <c r="J712" s="65"/>
      <c r="K712" s="65" t="n">
        <v>228</v>
      </c>
      <c r="L712" s="65" t="n">
        <v>7</v>
      </c>
      <c r="M712" s="65" t="n">
        <v>3</v>
      </c>
      <c r="N712" s="65"/>
      <c r="O712" s="65" t="n">
        <v>2</v>
      </c>
      <c r="P712" s="65"/>
    </row>
    <row r="713" customFormat="false" ht="12.75" hidden="false" customHeight="false" outlineLevel="0" collapsed="false">
      <c r="A713" s="65" t="n">
        <v>50</v>
      </c>
      <c r="B713" s="65" t="n">
        <v>0</v>
      </c>
      <c r="C713" s="65" t="n">
        <v>0</v>
      </c>
      <c r="D713" s="65" t="n">
        <v>1</v>
      </c>
      <c r="E713" s="65" t="n">
        <v>216</v>
      </c>
      <c r="F713" s="65" t="n">
        <f aca="false">ROUND(Source!AP704,O713)</f>
        <v>0</v>
      </c>
      <c r="G713" s="65" t="s">
        <v>132</v>
      </c>
      <c r="H713" s="65" t="s">
        <v>133</v>
      </c>
      <c r="I713" s="65"/>
      <c r="J713" s="65"/>
      <c r="K713" s="65" t="n">
        <v>216</v>
      </c>
      <c r="L713" s="65" t="n">
        <v>8</v>
      </c>
      <c r="M713" s="65" t="n">
        <v>3</v>
      </c>
      <c r="N713" s="65"/>
      <c r="O713" s="65" t="n">
        <v>2</v>
      </c>
      <c r="P713" s="65"/>
    </row>
    <row r="714" customFormat="false" ht="12.75" hidden="false" customHeight="false" outlineLevel="0" collapsed="false">
      <c r="A714" s="65" t="n">
        <v>50</v>
      </c>
      <c r="B714" s="65" t="n">
        <v>0</v>
      </c>
      <c r="C714" s="65" t="n">
        <v>0</v>
      </c>
      <c r="D714" s="65" t="n">
        <v>1</v>
      </c>
      <c r="E714" s="65" t="n">
        <v>223</v>
      </c>
      <c r="F714" s="65" t="n">
        <f aca="false">ROUND(Source!AQ704,O714)</f>
        <v>0</v>
      </c>
      <c r="G714" s="65" t="s">
        <v>134</v>
      </c>
      <c r="H714" s="65" t="s">
        <v>135</v>
      </c>
      <c r="I714" s="65"/>
      <c r="J714" s="65"/>
      <c r="K714" s="65" t="n">
        <v>223</v>
      </c>
      <c r="L714" s="65" t="n">
        <v>9</v>
      </c>
      <c r="M714" s="65" t="n">
        <v>3</v>
      </c>
      <c r="N714" s="65"/>
      <c r="O714" s="65" t="n">
        <v>2</v>
      </c>
      <c r="P714" s="65"/>
    </row>
    <row r="715" customFormat="false" ht="12.75" hidden="false" customHeight="false" outlineLevel="0" collapsed="false">
      <c r="A715" s="65" t="n">
        <v>50</v>
      </c>
      <c r="B715" s="65" t="n">
        <v>0</v>
      </c>
      <c r="C715" s="65" t="n">
        <v>0</v>
      </c>
      <c r="D715" s="65" t="n">
        <v>1</v>
      </c>
      <c r="E715" s="65" t="n">
        <v>229</v>
      </c>
      <c r="F715" s="65" t="n">
        <f aca="false">ROUND(Source!AZ704,O715)</f>
        <v>0</v>
      </c>
      <c r="G715" s="65" t="s">
        <v>136</v>
      </c>
      <c r="H715" s="65" t="s">
        <v>137</v>
      </c>
      <c r="I715" s="65"/>
      <c r="J715" s="65"/>
      <c r="K715" s="65" t="n">
        <v>229</v>
      </c>
      <c r="L715" s="65" t="n">
        <v>10</v>
      </c>
      <c r="M715" s="65" t="n">
        <v>3</v>
      </c>
      <c r="N715" s="65"/>
      <c r="O715" s="65" t="n">
        <v>2</v>
      </c>
      <c r="P715" s="65"/>
    </row>
    <row r="716" customFormat="false" ht="12.75" hidden="false" customHeight="false" outlineLevel="0" collapsed="false">
      <c r="A716" s="65" t="n">
        <v>50</v>
      </c>
      <c r="B716" s="65" t="n">
        <v>0</v>
      </c>
      <c r="C716" s="65" t="n">
        <v>0</v>
      </c>
      <c r="D716" s="65" t="n">
        <v>1</v>
      </c>
      <c r="E716" s="65" t="n">
        <v>203</v>
      </c>
      <c r="F716" s="65" t="n">
        <f aca="false">ROUND(Source!Q704,O716)</f>
        <v>8048.47</v>
      </c>
      <c r="G716" s="65" t="s">
        <v>138</v>
      </c>
      <c r="H716" s="65" t="s">
        <v>30</v>
      </c>
      <c r="I716" s="65"/>
      <c r="J716" s="65"/>
      <c r="K716" s="65" t="n">
        <v>203</v>
      </c>
      <c r="L716" s="65" t="n">
        <v>11</v>
      </c>
      <c r="M716" s="65" t="n">
        <v>3</v>
      </c>
      <c r="N716" s="65"/>
      <c r="O716" s="65" t="n">
        <v>2</v>
      </c>
      <c r="P716" s="65"/>
    </row>
    <row r="717" customFormat="false" ht="12.75" hidden="false" customHeight="false" outlineLevel="0" collapsed="false">
      <c r="A717" s="65" t="n">
        <v>50</v>
      </c>
      <c r="B717" s="65" t="n">
        <v>0</v>
      </c>
      <c r="C717" s="65" t="n">
        <v>0</v>
      </c>
      <c r="D717" s="65" t="n">
        <v>1</v>
      </c>
      <c r="E717" s="65" t="n">
        <v>204</v>
      </c>
      <c r="F717" s="65" t="n">
        <f aca="false">ROUND(Source!R704,O717)</f>
        <v>1028.69</v>
      </c>
      <c r="G717" s="65" t="s">
        <v>139</v>
      </c>
      <c r="H717" s="65" t="s">
        <v>140</v>
      </c>
      <c r="I717" s="65"/>
      <c r="J717" s="65"/>
      <c r="K717" s="65" t="n">
        <v>204</v>
      </c>
      <c r="L717" s="65" t="n">
        <v>12</v>
      </c>
      <c r="M717" s="65" t="n">
        <v>3</v>
      </c>
      <c r="N717" s="65"/>
      <c r="O717" s="65" t="n">
        <v>2</v>
      </c>
      <c r="P717" s="65"/>
    </row>
    <row r="718" customFormat="false" ht="12.75" hidden="false" customHeight="false" outlineLevel="0" collapsed="false">
      <c r="A718" s="65" t="n">
        <v>50</v>
      </c>
      <c r="B718" s="65" t="n">
        <v>0</v>
      </c>
      <c r="C718" s="65" t="n">
        <v>0</v>
      </c>
      <c r="D718" s="65" t="n">
        <v>1</v>
      </c>
      <c r="E718" s="65" t="n">
        <v>205</v>
      </c>
      <c r="F718" s="65" t="n">
        <f aca="false">ROUND(Source!S704,O718)</f>
        <v>39216.56</v>
      </c>
      <c r="G718" s="65" t="s">
        <v>141</v>
      </c>
      <c r="H718" s="65" t="s">
        <v>142</v>
      </c>
      <c r="I718" s="65"/>
      <c r="J718" s="65"/>
      <c r="K718" s="65" t="n">
        <v>205</v>
      </c>
      <c r="L718" s="65" t="n">
        <v>13</v>
      </c>
      <c r="M718" s="65" t="n">
        <v>3</v>
      </c>
      <c r="N718" s="65"/>
      <c r="O718" s="65" t="n">
        <v>2</v>
      </c>
      <c r="P718" s="65"/>
    </row>
    <row r="719" customFormat="false" ht="12.75" hidden="false" customHeight="false" outlineLevel="0" collapsed="false">
      <c r="A719" s="65" t="n">
        <v>50</v>
      </c>
      <c r="B719" s="65" t="n">
        <v>0</v>
      </c>
      <c r="C719" s="65" t="n">
        <v>0</v>
      </c>
      <c r="D719" s="65" t="n">
        <v>1</v>
      </c>
      <c r="E719" s="65" t="n">
        <v>214</v>
      </c>
      <c r="F719" s="65" t="n">
        <f aca="false">ROUND(Source!AS704,O719)</f>
        <v>361157.94</v>
      </c>
      <c r="G719" s="65" t="s">
        <v>143</v>
      </c>
      <c r="H719" s="65" t="s">
        <v>144</v>
      </c>
      <c r="I719" s="65"/>
      <c r="J719" s="65"/>
      <c r="K719" s="65" t="n">
        <v>214</v>
      </c>
      <c r="L719" s="65" t="n">
        <v>14</v>
      </c>
      <c r="M719" s="65" t="n">
        <v>3</v>
      </c>
      <c r="N719" s="65"/>
      <c r="O719" s="65" t="n">
        <v>2</v>
      </c>
      <c r="P719" s="65"/>
    </row>
    <row r="720" customFormat="false" ht="12.75" hidden="false" customHeight="false" outlineLevel="0" collapsed="false">
      <c r="A720" s="65" t="n">
        <v>50</v>
      </c>
      <c r="B720" s="65" t="n">
        <v>0</v>
      </c>
      <c r="C720" s="65" t="n">
        <v>0</v>
      </c>
      <c r="D720" s="65" t="n">
        <v>1</v>
      </c>
      <c r="E720" s="65" t="n">
        <v>215</v>
      </c>
      <c r="F720" s="65" t="n">
        <f aca="false">ROUND(Source!AT704,O720)</f>
        <v>7925.93</v>
      </c>
      <c r="G720" s="65" t="s">
        <v>145</v>
      </c>
      <c r="H720" s="65" t="s">
        <v>146</v>
      </c>
      <c r="I720" s="65"/>
      <c r="J720" s="65"/>
      <c r="K720" s="65" t="n">
        <v>215</v>
      </c>
      <c r="L720" s="65" t="n">
        <v>15</v>
      </c>
      <c r="M720" s="65" t="n">
        <v>3</v>
      </c>
      <c r="N720" s="65"/>
      <c r="O720" s="65" t="n">
        <v>2</v>
      </c>
      <c r="P720" s="65"/>
    </row>
    <row r="721" customFormat="false" ht="12.75" hidden="false" customHeight="false" outlineLevel="0" collapsed="false">
      <c r="A721" s="65" t="n">
        <v>50</v>
      </c>
      <c r="B721" s="65" t="n">
        <v>0</v>
      </c>
      <c r="C721" s="65" t="n">
        <v>0</v>
      </c>
      <c r="D721" s="65" t="n">
        <v>1</v>
      </c>
      <c r="E721" s="65" t="n">
        <v>217</v>
      </c>
      <c r="F721" s="65" t="n">
        <f aca="false">ROUND(Source!AU704,O721)</f>
        <v>0</v>
      </c>
      <c r="G721" s="65" t="s">
        <v>147</v>
      </c>
      <c r="H721" s="65" t="s">
        <v>148</v>
      </c>
      <c r="I721" s="65"/>
      <c r="J721" s="65"/>
      <c r="K721" s="65" t="n">
        <v>217</v>
      </c>
      <c r="L721" s="65" t="n">
        <v>16</v>
      </c>
      <c r="M721" s="65" t="n">
        <v>3</v>
      </c>
      <c r="N721" s="65"/>
      <c r="O721" s="65" t="n">
        <v>2</v>
      </c>
      <c r="P721" s="65"/>
    </row>
    <row r="722" customFormat="false" ht="12.75" hidden="false" customHeight="false" outlineLevel="0" collapsed="false">
      <c r="A722" s="65" t="n">
        <v>50</v>
      </c>
      <c r="B722" s="65" t="n">
        <v>0</v>
      </c>
      <c r="C722" s="65" t="n">
        <v>0</v>
      </c>
      <c r="D722" s="65" t="n">
        <v>1</v>
      </c>
      <c r="E722" s="65" t="n">
        <v>206</v>
      </c>
      <c r="F722" s="65" t="n">
        <f aca="false">ROUND(Source!T704,O722)</f>
        <v>0</v>
      </c>
      <c r="G722" s="65" t="s">
        <v>149</v>
      </c>
      <c r="H722" s="65" t="s">
        <v>150</v>
      </c>
      <c r="I722" s="65"/>
      <c r="J722" s="65"/>
      <c r="K722" s="65" t="n">
        <v>206</v>
      </c>
      <c r="L722" s="65" t="n">
        <v>17</v>
      </c>
      <c r="M722" s="65" t="n">
        <v>3</v>
      </c>
      <c r="N722" s="65"/>
      <c r="O722" s="65" t="n">
        <v>2</v>
      </c>
      <c r="P722" s="65"/>
    </row>
    <row r="723" customFormat="false" ht="12.75" hidden="false" customHeight="false" outlineLevel="0" collapsed="false">
      <c r="A723" s="65" t="n">
        <v>50</v>
      </c>
      <c r="B723" s="65" t="n">
        <v>0</v>
      </c>
      <c r="C723" s="65" t="n">
        <v>0</v>
      </c>
      <c r="D723" s="65" t="n">
        <v>1</v>
      </c>
      <c r="E723" s="65" t="n">
        <v>207</v>
      </c>
      <c r="F723" s="65" t="n">
        <f aca="false">Source!U704</f>
        <v>619.1530377</v>
      </c>
      <c r="G723" s="65" t="s">
        <v>151</v>
      </c>
      <c r="H723" s="65" t="s">
        <v>152</v>
      </c>
      <c r="I723" s="65"/>
      <c r="J723" s="65"/>
      <c r="K723" s="65" t="n">
        <v>207</v>
      </c>
      <c r="L723" s="65" t="n">
        <v>18</v>
      </c>
      <c r="M723" s="65" t="n">
        <v>3</v>
      </c>
      <c r="N723" s="65"/>
      <c r="O723" s="65" t="n">
        <v>-1</v>
      </c>
      <c r="P723" s="65"/>
    </row>
    <row r="724" customFormat="false" ht="12.75" hidden="false" customHeight="false" outlineLevel="0" collapsed="false">
      <c r="A724" s="65" t="n">
        <v>50</v>
      </c>
      <c r="B724" s="65" t="n">
        <v>0</v>
      </c>
      <c r="C724" s="65" t="n">
        <v>0</v>
      </c>
      <c r="D724" s="65" t="n">
        <v>1</v>
      </c>
      <c r="E724" s="65" t="n">
        <v>208</v>
      </c>
      <c r="F724" s="65" t="n">
        <f aca="false">Source!V704</f>
        <v>11.77404575</v>
      </c>
      <c r="G724" s="65" t="s">
        <v>153</v>
      </c>
      <c r="H724" s="65" t="s">
        <v>154</v>
      </c>
      <c r="I724" s="65"/>
      <c r="J724" s="65"/>
      <c r="K724" s="65" t="n">
        <v>208</v>
      </c>
      <c r="L724" s="65" t="n">
        <v>19</v>
      </c>
      <c r="M724" s="65" t="n">
        <v>3</v>
      </c>
      <c r="N724" s="65"/>
      <c r="O724" s="65" t="n">
        <v>-1</v>
      </c>
      <c r="P724" s="65"/>
    </row>
    <row r="725" customFormat="false" ht="12.75" hidden="false" customHeight="false" outlineLevel="0" collapsed="false">
      <c r="A725" s="65" t="n">
        <v>50</v>
      </c>
      <c r="B725" s="65" t="n">
        <v>0</v>
      </c>
      <c r="C725" s="65" t="n">
        <v>0</v>
      </c>
      <c r="D725" s="65" t="n">
        <v>1</v>
      </c>
      <c r="E725" s="65" t="n">
        <v>209</v>
      </c>
      <c r="F725" s="65" t="n">
        <f aca="false">ROUND(Source!W704,O725)</f>
        <v>30.53</v>
      </c>
      <c r="G725" s="65" t="s">
        <v>155</v>
      </c>
      <c r="H725" s="65" t="s">
        <v>156</v>
      </c>
      <c r="I725" s="65"/>
      <c r="J725" s="65"/>
      <c r="K725" s="65" t="n">
        <v>209</v>
      </c>
      <c r="L725" s="65" t="n">
        <v>20</v>
      </c>
      <c r="M725" s="65" t="n">
        <v>3</v>
      </c>
      <c r="N725" s="65"/>
      <c r="O725" s="65" t="n">
        <v>2</v>
      </c>
      <c r="P725" s="65"/>
    </row>
    <row r="726" customFormat="false" ht="12.75" hidden="false" customHeight="false" outlineLevel="0" collapsed="false">
      <c r="A726" s="65" t="n">
        <v>50</v>
      </c>
      <c r="B726" s="65" t="n">
        <v>0</v>
      </c>
      <c r="C726" s="65" t="n">
        <v>0</v>
      </c>
      <c r="D726" s="65" t="n">
        <v>1</v>
      </c>
      <c r="E726" s="65" t="n">
        <v>210</v>
      </c>
      <c r="F726" s="65" t="n">
        <f aca="false">ROUND(Source!X704,O726)</f>
        <v>43787.47</v>
      </c>
      <c r="G726" s="65" t="s">
        <v>157</v>
      </c>
      <c r="H726" s="65" t="s">
        <v>40</v>
      </c>
      <c r="I726" s="65"/>
      <c r="J726" s="65"/>
      <c r="K726" s="65" t="n">
        <v>210</v>
      </c>
      <c r="L726" s="65" t="n">
        <v>21</v>
      </c>
      <c r="M726" s="65" t="n">
        <v>3</v>
      </c>
      <c r="N726" s="65"/>
      <c r="O726" s="65" t="n">
        <v>2</v>
      </c>
      <c r="P726" s="65"/>
    </row>
    <row r="727" customFormat="false" ht="12.75" hidden="false" customHeight="false" outlineLevel="0" collapsed="false">
      <c r="A727" s="65" t="n">
        <v>50</v>
      </c>
      <c r="B727" s="65" t="n">
        <v>0</v>
      </c>
      <c r="C727" s="65" t="n">
        <v>0</v>
      </c>
      <c r="D727" s="65" t="n">
        <v>1</v>
      </c>
      <c r="E727" s="65" t="n">
        <v>211</v>
      </c>
      <c r="F727" s="65" t="n">
        <f aca="false">ROUND(Source!Y704,O727)</f>
        <v>22593.45</v>
      </c>
      <c r="G727" s="65" t="s">
        <v>158</v>
      </c>
      <c r="H727" s="65" t="s">
        <v>41</v>
      </c>
      <c r="I727" s="65"/>
      <c r="J727" s="65"/>
      <c r="K727" s="65" t="n">
        <v>211</v>
      </c>
      <c r="L727" s="65" t="n">
        <v>22</v>
      </c>
      <c r="M727" s="65" t="n">
        <v>3</v>
      </c>
      <c r="N727" s="65"/>
      <c r="O727" s="65" t="n">
        <v>2</v>
      </c>
      <c r="P727" s="65"/>
    </row>
    <row r="728" customFormat="false" ht="12.75" hidden="false" customHeight="false" outlineLevel="0" collapsed="false">
      <c r="A728" s="65" t="n">
        <v>50</v>
      </c>
      <c r="B728" s="65" t="n">
        <v>0</v>
      </c>
      <c r="C728" s="65" t="n">
        <v>0</v>
      </c>
      <c r="D728" s="65" t="n">
        <v>1</v>
      </c>
      <c r="E728" s="65" t="n">
        <v>224</v>
      </c>
      <c r="F728" s="65" t="n">
        <f aca="false">ROUND(Source!AR704,O728)</f>
        <v>369083.87</v>
      </c>
      <c r="G728" s="65" t="s">
        <v>159</v>
      </c>
      <c r="H728" s="65" t="s">
        <v>160</v>
      </c>
      <c r="I728" s="65"/>
      <c r="J728" s="65"/>
      <c r="K728" s="65" t="n">
        <v>224</v>
      </c>
      <c r="L728" s="65" t="n">
        <v>23</v>
      </c>
      <c r="M728" s="65" t="n">
        <v>3</v>
      </c>
      <c r="N728" s="65"/>
      <c r="O728" s="65" t="n">
        <v>2</v>
      </c>
      <c r="P728" s="65"/>
    </row>
    <row r="729" customFormat="false" ht="12.75" hidden="false" customHeight="false" outlineLevel="0" collapsed="false">
      <c r="A729" s="65" t="n">
        <v>50</v>
      </c>
      <c r="B729" s="65" t="n">
        <v>1</v>
      </c>
      <c r="C729" s="65" t="n">
        <v>0</v>
      </c>
      <c r="D729" s="65" t="n">
        <v>2</v>
      </c>
      <c r="E729" s="65" t="n">
        <v>0</v>
      </c>
      <c r="F729" s="65" t="n">
        <f aca="false">ROUND(F706,O729)</f>
        <v>302702.95</v>
      </c>
      <c r="G729" s="65" t="s">
        <v>64</v>
      </c>
      <c r="H729" s="65" t="s">
        <v>38</v>
      </c>
      <c r="I729" s="65"/>
      <c r="J729" s="65"/>
      <c r="K729" s="65" t="n">
        <v>212</v>
      </c>
      <c r="L729" s="65" t="n">
        <v>24</v>
      </c>
      <c r="M729" s="65" t="n">
        <v>0</v>
      </c>
      <c r="N729" s="65"/>
      <c r="O729" s="65" t="n">
        <v>2</v>
      </c>
      <c r="P729" s="65"/>
    </row>
    <row r="730" customFormat="false" ht="12.75" hidden="false" customHeight="false" outlineLevel="0" collapsed="false">
      <c r="A730" s="65" t="n">
        <v>50</v>
      </c>
      <c r="B730" s="65" t="n">
        <v>1</v>
      </c>
      <c r="C730" s="65" t="n">
        <v>0</v>
      </c>
      <c r="D730" s="65" t="n">
        <v>2</v>
      </c>
      <c r="E730" s="65" t="n">
        <v>0</v>
      </c>
      <c r="F730" s="65" t="n">
        <f aca="false">ROUND(F707,O730)</f>
        <v>255437.92</v>
      </c>
      <c r="G730" s="65" t="s">
        <v>75</v>
      </c>
      <c r="H730" s="65" t="s">
        <v>39</v>
      </c>
      <c r="I730" s="65"/>
      <c r="J730" s="65"/>
      <c r="K730" s="65" t="n">
        <v>212</v>
      </c>
      <c r="L730" s="65" t="n">
        <v>25</v>
      </c>
      <c r="M730" s="65" t="n">
        <v>0</v>
      </c>
      <c r="N730" s="65"/>
      <c r="O730" s="65" t="n">
        <v>2</v>
      </c>
      <c r="P730" s="65"/>
    </row>
    <row r="731" customFormat="false" ht="12.75" hidden="false" customHeight="false" outlineLevel="0" collapsed="false">
      <c r="A731" s="65" t="n">
        <v>50</v>
      </c>
      <c r="B731" s="65" t="n">
        <v>1</v>
      </c>
      <c r="C731" s="65" t="n">
        <v>0</v>
      </c>
      <c r="D731" s="65" t="n">
        <v>2</v>
      </c>
      <c r="E731" s="65" t="n">
        <v>0</v>
      </c>
      <c r="F731" s="65" t="n">
        <f aca="false">ROUND(F726,O731)</f>
        <v>43787.47</v>
      </c>
      <c r="G731" s="65" t="s">
        <v>85</v>
      </c>
      <c r="H731" s="65" t="s">
        <v>40</v>
      </c>
      <c r="I731" s="65"/>
      <c r="J731" s="65"/>
      <c r="K731" s="65" t="n">
        <v>212</v>
      </c>
      <c r="L731" s="65" t="n">
        <v>26</v>
      </c>
      <c r="M731" s="65" t="n">
        <v>0</v>
      </c>
      <c r="N731" s="65"/>
      <c r="O731" s="65" t="n">
        <v>2</v>
      </c>
      <c r="P731" s="65"/>
    </row>
    <row r="732" customFormat="false" ht="12.75" hidden="false" customHeight="false" outlineLevel="0" collapsed="false">
      <c r="A732" s="65" t="n">
        <v>50</v>
      </c>
      <c r="B732" s="65" t="n">
        <v>1</v>
      </c>
      <c r="C732" s="65" t="n">
        <v>0</v>
      </c>
      <c r="D732" s="65" t="n">
        <v>2</v>
      </c>
      <c r="E732" s="65" t="n">
        <v>0</v>
      </c>
      <c r="F732" s="65" t="n">
        <f aca="false">ROUND(F727,O732)</f>
        <v>22593.45</v>
      </c>
      <c r="G732" s="65" t="s">
        <v>92</v>
      </c>
      <c r="H732" s="65" t="s">
        <v>41</v>
      </c>
      <c r="I732" s="65"/>
      <c r="J732" s="65"/>
      <c r="K732" s="65" t="n">
        <v>212</v>
      </c>
      <c r="L732" s="65" t="n">
        <v>27</v>
      </c>
      <c r="M732" s="65" t="n">
        <v>0</v>
      </c>
      <c r="N732" s="65"/>
      <c r="O732" s="65" t="n">
        <v>2</v>
      </c>
      <c r="P732" s="65"/>
    </row>
    <row r="733" customFormat="false" ht="12.75" hidden="false" customHeight="false" outlineLevel="0" collapsed="false">
      <c r="A733" s="65" t="n">
        <v>50</v>
      </c>
      <c r="B733" s="65" t="n">
        <v>1</v>
      </c>
      <c r="C733" s="65" t="n">
        <v>0</v>
      </c>
      <c r="D733" s="65" t="n">
        <v>2</v>
      </c>
      <c r="E733" s="65" t="n">
        <v>0</v>
      </c>
      <c r="F733" s="65" t="n">
        <f aca="false">ROUND(F729+F731+F732,O733)</f>
        <v>369083.87</v>
      </c>
      <c r="G733" s="65" t="s">
        <v>96</v>
      </c>
      <c r="H733" s="65" t="s">
        <v>42</v>
      </c>
      <c r="I733" s="65"/>
      <c r="J733" s="65"/>
      <c r="K733" s="65" t="n">
        <v>212</v>
      </c>
      <c r="L733" s="65" t="n">
        <v>28</v>
      </c>
      <c r="M733" s="65" t="n">
        <v>0</v>
      </c>
      <c r="N733" s="65"/>
      <c r="O733" s="65" t="n">
        <v>2</v>
      </c>
      <c r="P733" s="65"/>
    </row>
    <row r="734" customFormat="false" ht="12.75" hidden="false" customHeight="false" outlineLevel="0" collapsed="false">
      <c r="A734" s="65" t="n">
        <v>50</v>
      </c>
      <c r="B734" s="65" t="n">
        <v>1</v>
      </c>
      <c r="C734" s="65" t="n">
        <v>0</v>
      </c>
      <c r="D734" s="65" t="n">
        <v>2</v>
      </c>
      <c r="E734" s="65" t="n">
        <v>0</v>
      </c>
      <c r="F734" s="65" t="n">
        <f aca="false">ROUND(F723,O734)</f>
        <v>619.15</v>
      </c>
      <c r="G734" s="65" t="s">
        <v>98</v>
      </c>
      <c r="H734" s="65" t="s">
        <v>43</v>
      </c>
      <c r="I734" s="65"/>
      <c r="J734" s="65"/>
      <c r="K734" s="65" t="n">
        <v>212</v>
      </c>
      <c r="L734" s="65" t="n">
        <v>29</v>
      </c>
      <c r="M734" s="65" t="n">
        <v>0</v>
      </c>
      <c r="N734" s="65"/>
      <c r="O734" s="65" t="n">
        <v>2</v>
      </c>
      <c r="P734" s="65"/>
    </row>
    <row r="736" customFormat="false" ht="12.75" hidden="false" customHeight="false" outlineLevel="0" collapsed="false">
      <c r="A736" s="62" t="n">
        <v>4</v>
      </c>
      <c r="B736" s="62" t="n">
        <v>1</v>
      </c>
      <c r="C736" s="62"/>
      <c r="D736" s="62" t="n">
        <f aca="false">ROW(A940)</f>
        <v>940</v>
      </c>
      <c r="E736" s="62"/>
      <c r="F736" s="62" t="s">
        <v>60</v>
      </c>
      <c r="G736" s="62" t="s">
        <v>494</v>
      </c>
      <c r="H736" s="62"/>
      <c r="I736" s="62" t="n">
        <v>0</v>
      </c>
      <c r="J736" s="62"/>
      <c r="K736" s="62" t="n">
        <v>0</v>
      </c>
      <c r="L736" s="62"/>
      <c r="M736" s="62"/>
      <c r="N736" s="62"/>
      <c r="O736" s="62"/>
      <c r="P736" s="62"/>
      <c r="Q736" s="62"/>
      <c r="R736" s="62"/>
      <c r="S736" s="62"/>
      <c r="T736" s="62"/>
      <c r="U736" s="62"/>
      <c r="V736" s="62" t="n">
        <v>0</v>
      </c>
      <c r="W736" s="62"/>
      <c r="X736" s="62"/>
      <c r="Y736" s="62"/>
      <c r="Z736" s="62"/>
      <c r="AA736" s="62"/>
      <c r="AB736" s="62"/>
      <c r="AC736" s="62"/>
      <c r="AD736" s="62"/>
      <c r="AE736" s="62"/>
      <c r="AF736" s="62"/>
      <c r="AG736" s="62"/>
      <c r="AH736" s="62"/>
      <c r="AI736" s="62"/>
      <c r="AJ736" s="62"/>
      <c r="AK736" s="62"/>
      <c r="AL736" s="62"/>
      <c r="AM736" s="62"/>
      <c r="AN736" s="62"/>
      <c r="AO736" s="62"/>
      <c r="AP736" s="62"/>
      <c r="AQ736" s="62"/>
      <c r="AR736" s="62"/>
      <c r="AS736" s="62"/>
      <c r="AT736" s="62"/>
      <c r="AU736" s="62"/>
      <c r="AV736" s="62"/>
      <c r="AW736" s="62"/>
      <c r="AX736" s="62"/>
      <c r="AY736" s="62"/>
      <c r="AZ736" s="62"/>
      <c r="BA736" s="62"/>
      <c r="BB736" s="62"/>
      <c r="BC736" s="62"/>
      <c r="BD736" s="62"/>
      <c r="BE736" s="62"/>
      <c r="BF736" s="62"/>
      <c r="BG736" s="62"/>
      <c r="BH736" s="62"/>
      <c r="BI736" s="62"/>
      <c r="BJ736" s="62"/>
      <c r="BK736" s="62"/>
      <c r="BL736" s="62"/>
      <c r="BM736" s="62"/>
      <c r="BN736" s="62"/>
      <c r="BO736" s="62"/>
      <c r="BP736" s="62"/>
      <c r="BQ736" s="62"/>
      <c r="BR736" s="62"/>
      <c r="BS736" s="62"/>
      <c r="BT736" s="62"/>
      <c r="BU736" s="62"/>
      <c r="BV736" s="62"/>
      <c r="BW736" s="62"/>
      <c r="BX736" s="62" t="n">
        <v>0</v>
      </c>
      <c r="BY736" s="62"/>
      <c r="BZ736" s="62"/>
      <c r="CA736" s="62"/>
      <c r="CB736" s="62"/>
      <c r="CC736" s="62"/>
      <c r="CD736" s="62"/>
      <c r="CE736" s="62"/>
      <c r="CF736" s="62"/>
      <c r="CG736" s="62"/>
      <c r="CH736" s="62"/>
      <c r="CI736" s="62"/>
      <c r="CJ736" s="62" t="n">
        <v>0</v>
      </c>
    </row>
    <row r="738" customFormat="false" ht="12.75" hidden="false" customHeight="false" outlineLevel="0" collapsed="false">
      <c r="A738" s="63" t="n">
        <v>52</v>
      </c>
      <c r="B738" s="63" t="n">
        <f aca="false">B940</f>
        <v>1</v>
      </c>
      <c r="C738" s="63" t="n">
        <f aca="false">C940</f>
        <v>4</v>
      </c>
      <c r="D738" s="63" t="n">
        <f aca="false">D940</f>
        <v>736</v>
      </c>
      <c r="E738" s="63" t="n">
        <f aca="false">E940</f>
        <v>0</v>
      </c>
      <c r="F738" s="63" t="str">
        <f aca="false">F940</f>
        <v>Новый раздел</v>
      </c>
      <c r="G738" s="63" t="str">
        <f aca="false">G940</f>
        <v>Туалет</v>
      </c>
      <c r="H738" s="63"/>
      <c r="I738" s="63"/>
      <c r="J738" s="63"/>
      <c r="K738" s="63"/>
      <c r="L738" s="63"/>
      <c r="M738" s="63"/>
      <c r="N738" s="63"/>
      <c r="O738" s="63" t="n">
        <f aca="false">O940</f>
        <v>47711.98</v>
      </c>
      <c r="P738" s="63" t="n">
        <f aca="false">P940</f>
        <v>42249.5</v>
      </c>
      <c r="Q738" s="63" t="n">
        <f aca="false">Q940</f>
        <v>929.61</v>
      </c>
      <c r="R738" s="63" t="n">
        <f aca="false">R940</f>
        <v>106.72</v>
      </c>
      <c r="S738" s="63" t="n">
        <f aca="false">S940</f>
        <v>4532.87</v>
      </c>
      <c r="T738" s="63" t="n">
        <f aca="false">T940</f>
        <v>0</v>
      </c>
      <c r="U738" s="63" t="n">
        <f aca="false">U940</f>
        <v>71.5854077</v>
      </c>
      <c r="V738" s="63" t="n">
        <f aca="false">V940</f>
        <v>1.26319525</v>
      </c>
      <c r="W738" s="63" t="n">
        <f aca="false">W940</f>
        <v>8.39</v>
      </c>
      <c r="X738" s="63" t="n">
        <f aca="false">X940</f>
        <v>4838.97</v>
      </c>
      <c r="Y738" s="63" t="n">
        <f aca="false">Y940</f>
        <v>2563.21</v>
      </c>
      <c r="Z738" s="63" t="n">
        <f aca="false">Z940</f>
        <v>0</v>
      </c>
      <c r="AA738" s="63" t="n">
        <f aca="false">AA940</f>
        <v>0</v>
      </c>
      <c r="AB738" s="63" t="n">
        <f aca="false">AB940</f>
        <v>0</v>
      </c>
      <c r="AC738" s="63" t="n">
        <f aca="false">AC940</f>
        <v>0</v>
      </c>
      <c r="AD738" s="63" t="n">
        <f aca="false">AD940</f>
        <v>0</v>
      </c>
      <c r="AE738" s="63" t="n">
        <f aca="false">AE940</f>
        <v>0</v>
      </c>
      <c r="AF738" s="63" t="n">
        <f aca="false">AF940</f>
        <v>0</v>
      </c>
      <c r="AG738" s="63" t="n">
        <f aca="false">AG940</f>
        <v>0</v>
      </c>
      <c r="AH738" s="63" t="n">
        <f aca="false">AH940</f>
        <v>0</v>
      </c>
      <c r="AI738" s="63" t="n">
        <f aca="false">AI940</f>
        <v>0</v>
      </c>
      <c r="AJ738" s="63" t="n">
        <f aca="false">AJ940</f>
        <v>0</v>
      </c>
      <c r="AK738" s="63" t="n">
        <f aca="false">AK940</f>
        <v>0</v>
      </c>
      <c r="AL738" s="63" t="n">
        <f aca="false">AL940</f>
        <v>0</v>
      </c>
      <c r="AM738" s="63" t="n">
        <f aca="false">AM940</f>
        <v>0</v>
      </c>
      <c r="AN738" s="63" t="n">
        <f aca="false">AN940</f>
        <v>0</v>
      </c>
      <c r="AO738" s="63" t="n">
        <f aca="false">AO940</f>
        <v>0</v>
      </c>
      <c r="AP738" s="63" t="n">
        <f aca="false">AP940</f>
        <v>0</v>
      </c>
      <c r="AQ738" s="63" t="n">
        <f aca="false">AQ940</f>
        <v>0</v>
      </c>
      <c r="AR738" s="63" t="n">
        <f aca="false">AR940</f>
        <v>55114.16</v>
      </c>
      <c r="AS738" s="63" t="n">
        <f aca="false">AS940</f>
        <v>53944.17</v>
      </c>
      <c r="AT738" s="63" t="n">
        <f aca="false">AT940</f>
        <v>1169.99</v>
      </c>
      <c r="AU738" s="63" t="n">
        <f aca="false">AU940</f>
        <v>0</v>
      </c>
      <c r="AV738" s="63" t="n">
        <f aca="false">AV940</f>
        <v>42249.5</v>
      </c>
      <c r="AW738" s="63" t="n">
        <f aca="false">AW940</f>
        <v>42249.5</v>
      </c>
      <c r="AX738" s="63" t="n">
        <f aca="false">AX940</f>
        <v>0</v>
      </c>
      <c r="AY738" s="63" t="n">
        <f aca="false">AY940</f>
        <v>42249.5</v>
      </c>
      <c r="AZ738" s="63" t="n">
        <f aca="false">AZ940</f>
        <v>0</v>
      </c>
      <c r="BA738" s="63" t="n">
        <f aca="false">BA940</f>
        <v>0</v>
      </c>
      <c r="BB738" s="63" t="n">
        <f aca="false">BB940</f>
        <v>0</v>
      </c>
      <c r="BC738" s="63" t="n">
        <f aca="false">BC940</f>
        <v>0</v>
      </c>
      <c r="BD738" s="63" t="n">
        <f aca="false">BD940</f>
        <v>0</v>
      </c>
      <c r="BE738" s="63" t="n">
        <f aca="false">BE940</f>
        <v>0</v>
      </c>
      <c r="BF738" s="63" t="n">
        <f aca="false">BF940</f>
        <v>0</v>
      </c>
      <c r="BG738" s="63" t="n">
        <f aca="false">BG940</f>
        <v>0</v>
      </c>
      <c r="BH738" s="63" t="n">
        <f aca="false">BH940</f>
        <v>0</v>
      </c>
      <c r="BI738" s="63" t="n">
        <f aca="false">BI940</f>
        <v>0</v>
      </c>
      <c r="BJ738" s="63" t="n">
        <f aca="false">BJ940</f>
        <v>0</v>
      </c>
      <c r="BK738" s="63" t="n">
        <f aca="false">BK940</f>
        <v>0</v>
      </c>
      <c r="BL738" s="63" t="n">
        <f aca="false">BL940</f>
        <v>0</v>
      </c>
      <c r="BM738" s="63" t="n">
        <f aca="false">BM940</f>
        <v>0</v>
      </c>
      <c r="BN738" s="63" t="n">
        <f aca="false">BN940</f>
        <v>0</v>
      </c>
      <c r="BO738" s="64" t="n">
        <f aca="false">BO940</f>
        <v>0</v>
      </c>
      <c r="BP738" s="64" t="n">
        <f aca="false">BP940</f>
        <v>0</v>
      </c>
      <c r="BQ738" s="64" t="n">
        <f aca="false">BQ940</f>
        <v>0</v>
      </c>
      <c r="BR738" s="64" t="n">
        <f aca="false">BR940</f>
        <v>0</v>
      </c>
      <c r="BS738" s="64" t="n">
        <f aca="false">BS940</f>
        <v>0</v>
      </c>
      <c r="BT738" s="64" t="n">
        <f aca="false">BT940</f>
        <v>0</v>
      </c>
      <c r="BU738" s="64" t="n">
        <f aca="false">BU940</f>
        <v>0</v>
      </c>
      <c r="BV738" s="64" t="n">
        <f aca="false">BV940</f>
        <v>0</v>
      </c>
      <c r="BW738" s="64" t="n">
        <f aca="false">BW940</f>
        <v>0</v>
      </c>
      <c r="BX738" s="64" t="n">
        <f aca="false">BX940</f>
        <v>0</v>
      </c>
      <c r="BY738" s="64" t="n">
        <f aca="false">BY940</f>
        <v>0</v>
      </c>
      <c r="BZ738" s="64" t="n">
        <f aca="false">BZ940</f>
        <v>0</v>
      </c>
      <c r="CA738" s="64" t="n">
        <f aca="false">CA940</f>
        <v>0</v>
      </c>
      <c r="CB738" s="64" t="n">
        <f aca="false">CB940</f>
        <v>0</v>
      </c>
      <c r="CC738" s="64" t="n">
        <f aca="false">CC940</f>
        <v>0</v>
      </c>
      <c r="CD738" s="64" t="n">
        <f aca="false">CD940</f>
        <v>0</v>
      </c>
      <c r="CE738" s="64" t="n">
        <f aca="false">CE940</f>
        <v>0</v>
      </c>
      <c r="CF738" s="64" t="n">
        <f aca="false">CF940</f>
        <v>0</v>
      </c>
      <c r="CG738" s="64" t="n">
        <f aca="false">CG940</f>
        <v>0</v>
      </c>
      <c r="CH738" s="64" t="n">
        <f aca="false">CH940</f>
        <v>0</v>
      </c>
      <c r="CI738" s="64" t="n">
        <f aca="false">CI940</f>
        <v>0</v>
      </c>
      <c r="CJ738" s="64" t="n">
        <f aca="false">CJ940</f>
        <v>0</v>
      </c>
      <c r="CK738" s="64" t="n">
        <f aca="false">CK940</f>
        <v>0</v>
      </c>
      <c r="CL738" s="64" t="n">
        <f aca="false">CL940</f>
        <v>0</v>
      </c>
      <c r="CM738" s="64" t="n">
        <f aca="false">CM940</f>
        <v>0</v>
      </c>
      <c r="CN738" s="64" t="n">
        <f aca="false">CN940</f>
        <v>0</v>
      </c>
      <c r="CO738" s="64" t="n">
        <f aca="false">CO940</f>
        <v>0</v>
      </c>
      <c r="CP738" s="64" t="n">
        <f aca="false">CP940</f>
        <v>0</v>
      </c>
      <c r="CQ738" s="64" t="n">
        <f aca="false">CQ940</f>
        <v>0</v>
      </c>
      <c r="CR738" s="64" t="n">
        <f aca="false">CR940</f>
        <v>0</v>
      </c>
      <c r="CS738" s="64" t="n">
        <f aca="false">CS940</f>
        <v>0</v>
      </c>
      <c r="CT738" s="64" t="n">
        <f aca="false">CT940</f>
        <v>0</v>
      </c>
      <c r="CU738" s="64" t="n">
        <f aca="false">CU940</f>
        <v>0</v>
      </c>
      <c r="CV738" s="64" t="n">
        <f aca="false">CV940</f>
        <v>0</v>
      </c>
      <c r="CW738" s="64" t="n">
        <f aca="false">CW940</f>
        <v>0</v>
      </c>
      <c r="CX738" s="64" t="n">
        <f aca="false">CX940</f>
        <v>0</v>
      </c>
      <c r="CY738" s="64" t="n">
        <f aca="false">CY940</f>
        <v>0</v>
      </c>
      <c r="CZ738" s="64" t="n">
        <f aca="false">CZ940</f>
        <v>0</v>
      </c>
      <c r="DA738" s="64" t="n">
        <f aca="false">DA940</f>
        <v>0</v>
      </c>
      <c r="DB738" s="64" t="n">
        <f aca="false">DB940</f>
        <v>0</v>
      </c>
      <c r="DC738" s="64" t="n">
        <f aca="false">DC940</f>
        <v>0</v>
      </c>
      <c r="DD738" s="64" t="n">
        <f aca="false">DD940</f>
        <v>0</v>
      </c>
      <c r="DE738" s="64" t="n">
        <f aca="false">DE940</f>
        <v>0</v>
      </c>
      <c r="DF738" s="64" t="n">
        <f aca="false">DF940</f>
        <v>0</v>
      </c>
      <c r="DG738" s="64" t="n">
        <f aca="false">DG940</f>
        <v>0</v>
      </c>
      <c r="DH738" s="64" t="n">
        <f aca="false">DH940</f>
        <v>0</v>
      </c>
      <c r="DI738" s="64" t="n">
        <f aca="false">DI940</f>
        <v>0</v>
      </c>
      <c r="DJ738" s="64" t="n">
        <f aca="false">DJ940</f>
        <v>0</v>
      </c>
      <c r="DK738" s="64" t="n">
        <f aca="false">DK940</f>
        <v>0</v>
      </c>
      <c r="DL738" s="64" t="n">
        <f aca="false">DL940</f>
        <v>0</v>
      </c>
      <c r="DM738" s="64" t="n">
        <f aca="false">DM940</f>
        <v>0</v>
      </c>
      <c r="DN738" s="64" t="n">
        <f aca="false">DN940</f>
        <v>0</v>
      </c>
    </row>
    <row r="740" customFormat="false" ht="12.75" hidden="false" customHeight="false" outlineLevel="0" collapsed="false">
      <c r="A740" s="62" t="n">
        <v>5</v>
      </c>
      <c r="B740" s="62" t="n">
        <v>1</v>
      </c>
      <c r="C740" s="62"/>
      <c r="D740" s="62" t="n">
        <f aca="false">ROW(A756)</f>
        <v>756</v>
      </c>
      <c r="E740" s="62"/>
      <c r="F740" s="62" t="s">
        <v>62</v>
      </c>
      <c r="G740" s="62" t="s">
        <v>63</v>
      </c>
      <c r="H740" s="62"/>
      <c r="I740" s="62" t="n">
        <v>0</v>
      </c>
      <c r="J740" s="62"/>
      <c r="K740" s="62" t="n">
        <v>0</v>
      </c>
      <c r="L740" s="62"/>
      <c r="M740" s="62"/>
      <c r="N740" s="62"/>
      <c r="O740" s="62"/>
      <c r="P740" s="62"/>
      <c r="Q740" s="62"/>
      <c r="R740" s="62"/>
      <c r="S740" s="62"/>
      <c r="T740" s="62"/>
      <c r="U740" s="62"/>
      <c r="V740" s="62" t="n">
        <v>0</v>
      </c>
      <c r="W740" s="62"/>
      <c r="X740" s="62"/>
      <c r="Y740" s="62"/>
      <c r="Z740" s="62"/>
      <c r="AA740" s="62"/>
      <c r="AB740" s="62"/>
      <c r="AC740" s="62"/>
      <c r="AD740" s="62"/>
      <c r="AE740" s="62"/>
      <c r="AF740" s="62"/>
      <c r="AG740" s="62"/>
      <c r="AH740" s="62"/>
      <c r="AI740" s="62"/>
      <c r="AJ740" s="62"/>
      <c r="AK740" s="62"/>
      <c r="AL740" s="62"/>
      <c r="AM740" s="62"/>
      <c r="AN740" s="62"/>
      <c r="AO740" s="62"/>
      <c r="AP740" s="62"/>
      <c r="AQ740" s="62"/>
      <c r="AR740" s="62"/>
      <c r="AS740" s="62"/>
      <c r="AT740" s="62"/>
      <c r="AU740" s="62"/>
      <c r="AV740" s="62"/>
      <c r="AW740" s="62"/>
      <c r="AX740" s="62"/>
      <c r="AY740" s="62"/>
      <c r="AZ740" s="62"/>
      <c r="BA740" s="62"/>
      <c r="BB740" s="62"/>
      <c r="BC740" s="62"/>
      <c r="BD740" s="62"/>
      <c r="BE740" s="62"/>
      <c r="BF740" s="62"/>
      <c r="BG740" s="62"/>
      <c r="BH740" s="62"/>
      <c r="BI740" s="62"/>
      <c r="BJ740" s="62"/>
      <c r="BK740" s="62"/>
      <c r="BL740" s="62"/>
      <c r="BM740" s="62"/>
      <c r="BN740" s="62"/>
      <c r="BO740" s="62"/>
      <c r="BP740" s="62"/>
      <c r="BQ740" s="62"/>
      <c r="BR740" s="62"/>
      <c r="BS740" s="62"/>
      <c r="BT740" s="62"/>
      <c r="BU740" s="62"/>
      <c r="BV740" s="62"/>
      <c r="BW740" s="62"/>
      <c r="BX740" s="62" t="n">
        <v>0</v>
      </c>
      <c r="BY740" s="62"/>
      <c r="BZ740" s="62"/>
      <c r="CA740" s="62"/>
      <c r="CB740" s="62"/>
      <c r="CC740" s="62"/>
      <c r="CD740" s="62"/>
      <c r="CE740" s="62"/>
      <c r="CF740" s="62"/>
      <c r="CG740" s="62"/>
      <c r="CH740" s="62"/>
      <c r="CI740" s="62"/>
      <c r="CJ740" s="62" t="n">
        <v>0</v>
      </c>
    </row>
    <row r="742" customFormat="false" ht="12.75" hidden="false" customHeight="false" outlineLevel="0" collapsed="false">
      <c r="A742" s="63" t="n">
        <v>52</v>
      </c>
      <c r="B742" s="63" t="n">
        <f aca="false">B756</f>
        <v>1</v>
      </c>
      <c r="C742" s="63" t="n">
        <f aca="false">C756</f>
        <v>5</v>
      </c>
      <c r="D742" s="63" t="n">
        <f aca="false">D756</f>
        <v>740</v>
      </c>
      <c r="E742" s="63" t="n">
        <f aca="false">E756</f>
        <v>0</v>
      </c>
      <c r="F742" s="63" t="str">
        <f aca="false">F756</f>
        <v>Новый подраздел</v>
      </c>
      <c r="G742" s="63" t="str">
        <f aca="false">G756</f>
        <v>Потолок</v>
      </c>
      <c r="H742" s="63"/>
      <c r="I742" s="63"/>
      <c r="J742" s="63"/>
      <c r="K742" s="63"/>
      <c r="L742" s="63"/>
      <c r="M742" s="63"/>
      <c r="N742" s="63"/>
      <c r="O742" s="63" t="n">
        <f aca="false">O756</f>
        <v>3910.33</v>
      </c>
      <c r="P742" s="63" t="n">
        <f aca="false">P756</f>
        <v>3630.48</v>
      </c>
      <c r="Q742" s="63" t="n">
        <f aca="false">Q756</f>
        <v>39.59</v>
      </c>
      <c r="R742" s="63" t="n">
        <f aca="false">R756</f>
        <v>1.57</v>
      </c>
      <c r="S742" s="63" t="n">
        <f aca="false">S756</f>
        <v>240.26</v>
      </c>
      <c r="T742" s="63" t="n">
        <f aca="false">T756</f>
        <v>0</v>
      </c>
      <c r="U742" s="63" t="n">
        <f aca="false">U756</f>
        <v>3.6137364</v>
      </c>
      <c r="V742" s="63" t="n">
        <f aca="false">V756</f>
        <v>0.0168075</v>
      </c>
      <c r="W742" s="63" t="n">
        <f aca="false">W756</f>
        <v>0.02</v>
      </c>
      <c r="X742" s="63" t="n">
        <f aca="false">X756</f>
        <v>240.01</v>
      </c>
      <c r="Y742" s="63" t="n">
        <f aca="false">Y756</f>
        <v>138.68</v>
      </c>
      <c r="Z742" s="63" t="n">
        <f aca="false">Z756</f>
        <v>0</v>
      </c>
      <c r="AA742" s="63" t="n">
        <f aca="false">AA756</f>
        <v>0</v>
      </c>
      <c r="AB742" s="63" t="n">
        <f aca="false">AB756</f>
        <v>3910.33</v>
      </c>
      <c r="AC742" s="63" t="n">
        <f aca="false">AC756</f>
        <v>3630.48</v>
      </c>
      <c r="AD742" s="63" t="n">
        <f aca="false">AD756</f>
        <v>39.59</v>
      </c>
      <c r="AE742" s="63" t="n">
        <f aca="false">AE756</f>
        <v>1.57</v>
      </c>
      <c r="AF742" s="63" t="n">
        <f aca="false">AF756</f>
        <v>240.26</v>
      </c>
      <c r="AG742" s="63" t="n">
        <f aca="false">AG756</f>
        <v>0</v>
      </c>
      <c r="AH742" s="63" t="n">
        <f aca="false">AH756</f>
        <v>3.6137364</v>
      </c>
      <c r="AI742" s="63" t="n">
        <f aca="false">AI756</f>
        <v>0.0168075</v>
      </c>
      <c r="AJ742" s="63" t="n">
        <f aca="false">AJ756</f>
        <v>0.02</v>
      </c>
      <c r="AK742" s="63" t="n">
        <f aca="false">AK756</f>
        <v>240.01</v>
      </c>
      <c r="AL742" s="63" t="n">
        <f aca="false">AL756</f>
        <v>138.68</v>
      </c>
      <c r="AM742" s="63" t="n">
        <f aca="false">AM756</f>
        <v>0</v>
      </c>
      <c r="AN742" s="63" t="n">
        <f aca="false">AN756</f>
        <v>0</v>
      </c>
      <c r="AO742" s="63" t="n">
        <f aca="false">AO756</f>
        <v>0</v>
      </c>
      <c r="AP742" s="63" t="n">
        <f aca="false">AP756</f>
        <v>0</v>
      </c>
      <c r="AQ742" s="63" t="n">
        <f aca="false">AQ756</f>
        <v>0</v>
      </c>
      <c r="AR742" s="63" t="n">
        <f aca="false">AR756</f>
        <v>4289.02</v>
      </c>
      <c r="AS742" s="63" t="n">
        <f aca="false">AS756</f>
        <v>3119.03</v>
      </c>
      <c r="AT742" s="63" t="n">
        <f aca="false">AT756</f>
        <v>1169.99</v>
      </c>
      <c r="AU742" s="63" t="n">
        <f aca="false">AU756</f>
        <v>0</v>
      </c>
      <c r="AV742" s="63" t="n">
        <f aca="false">AV756</f>
        <v>3630.48</v>
      </c>
      <c r="AW742" s="63" t="n">
        <f aca="false">AW756</f>
        <v>3630.48</v>
      </c>
      <c r="AX742" s="63" t="n">
        <f aca="false">AX756</f>
        <v>0</v>
      </c>
      <c r="AY742" s="63" t="n">
        <f aca="false">AY756</f>
        <v>3630.48</v>
      </c>
      <c r="AZ742" s="63" t="n">
        <f aca="false">AZ756</f>
        <v>0</v>
      </c>
      <c r="BA742" s="63" t="n">
        <f aca="false">BA756</f>
        <v>0</v>
      </c>
      <c r="BB742" s="63" t="n">
        <f aca="false">BB756</f>
        <v>0</v>
      </c>
      <c r="BC742" s="63" t="n">
        <f aca="false">BC756</f>
        <v>0</v>
      </c>
      <c r="BD742" s="63" t="n">
        <f aca="false">BD756</f>
        <v>0</v>
      </c>
      <c r="BE742" s="63" t="n">
        <f aca="false">BE756</f>
        <v>4289.02</v>
      </c>
      <c r="BF742" s="63" t="n">
        <f aca="false">BF756</f>
        <v>3119.03</v>
      </c>
      <c r="BG742" s="63" t="n">
        <f aca="false">BG756</f>
        <v>1169.99</v>
      </c>
      <c r="BH742" s="63" t="n">
        <f aca="false">BH756</f>
        <v>0</v>
      </c>
      <c r="BI742" s="63" t="n">
        <f aca="false">BI756</f>
        <v>3630.48</v>
      </c>
      <c r="BJ742" s="63" t="n">
        <f aca="false">BJ756</f>
        <v>3630.48</v>
      </c>
      <c r="BK742" s="63" t="n">
        <f aca="false">BK756</f>
        <v>0</v>
      </c>
      <c r="BL742" s="63" t="n">
        <f aca="false">BL756</f>
        <v>3630.48</v>
      </c>
      <c r="BM742" s="63" t="n">
        <f aca="false">BM756</f>
        <v>0</v>
      </c>
      <c r="BN742" s="63" t="n">
        <f aca="false">BN756</f>
        <v>0</v>
      </c>
      <c r="BO742" s="64" t="n">
        <f aca="false">BO756</f>
        <v>0</v>
      </c>
      <c r="BP742" s="64" t="n">
        <f aca="false">BP756</f>
        <v>0</v>
      </c>
      <c r="BQ742" s="64" t="n">
        <f aca="false">BQ756</f>
        <v>0</v>
      </c>
      <c r="BR742" s="64" t="n">
        <f aca="false">BR756</f>
        <v>0</v>
      </c>
      <c r="BS742" s="64" t="n">
        <f aca="false">BS756</f>
        <v>0</v>
      </c>
      <c r="BT742" s="64" t="n">
        <f aca="false">BT756</f>
        <v>0</v>
      </c>
      <c r="BU742" s="64" t="n">
        <f aca="false">BU756</f>
        <v>0</v>
      </c>
      <c r="BV742" s="64" t="n">
        <f aca="false">BV756</f>
        <v>0</v>
      </c>
      <c r="BW742" s="64" t="n">
        <f aca="false">BW756</f>
        <v>0</v>
      </c>
      <c r="BX742" s="64" t="n">
        <f aca="false">BX756</f>
        <v>0</v>
      </c>
      <c r="BY742" s="64" t="n">
        <f aca="false">BY756</f>
        <v>0</v>
      </c>
      <c r="BZ742" s="64" t="n">
        <f aca="false">BZ756</f>
        <v>0</v>
      </c>
      <c r="CA742" s="64" t="n">
        <f aca="false">CA756</f>
        <v>0</v>
      </c>
      <c r="CB742" s="64" t="n">
        <f aca="false">CB756</f>
        <v>0</v>
      </c>
      <c r="CC742" s="64" t="n">
        <f aca="false">CC756</f>
        <v>0</v>
      </c>
      <c r="CD742" s="64" t="n">
        <f aca="false">CD756</f>
        <v>0</v>
      </c>
      <c r="CE742" s="64" t="n">
        <f aca="false">CE756</f>
        <v>0</v>
      </c>
      <c r="CF742" s="64" t="n">
        <f aca="false">CF756</f>
        <v>0</v>
      </c>
      <c r="CG742" s="64" t="n">
        <f aca="false">CG756</f>
        <v>0</v>
      </c>
      <c r="CH742" s="64" t="n">
        <f aca="false">CH756</f>
        <v>0</v>
      </c>
      <c r="CI742" s="64" t="n">
        <f aca="false">CI756</f>
        <v>0</v>
      </c>
      <c r="CJ742" s="64" t="n">
        <f aca="false">CJ756</f>
        <v>0</v>
      </c>
      <c r="CK742" s="64" t="n">
        <f aca="false">CK756</f>
        <v>0</v>
      </c>
      <c r="CL742" s="64" t="n">
        <f aca="false">CL756</f>
        <v>0</v>
      </c>
      <c r="CM742" s="64" t="n">
        <f aca="false">CM756</f>
        <v>0</v>
      </c>
      <c r="CN742" s="64" t="n">
        <f aca="false">CN756</f>
        <v>0</v>
      </c>
      <c r="CO742" s="64" t="n">
        <f aca="false">CO756</f>
        <v>0</v>
      </c>
      <c r="CP742" s="64" t="n">
        <f aca="false">CP756</f>
        <v>0</v>
      </c>
      <c r="CQ742" s="64" t="n">
        <f aca="false">CQ756</f>
        <v>0</v>
      </c>
      <c r="CR742" s="64" t="n">
        <f aca="false">CR756</f>
        <v>0</v>
      </c>
      <c r="CS742" s="64" t="n">
        <f aca="false">CS756</f>
        <v>0</v>
      </c>
      <c r="CT742" s="64" t="n">
        <f aca="false">CT756</f>
        <v>0</v>
      </c>
      <c r="CU742" s="64" t="n">
        <f aca="false">CU756</f>
        <v>0</v>
      </c>
      <c r="CV742" s="64" t="n">
        <f aca="false">CV756</f>
        <v>0</v>
      </c>
      <c r="CW742" s="64" t="n">
        <f aca="false">CW756</f>
        <v>0</v>
      </c>
      <c r="CX742" s="64" t="n">
        <f aca="false">CX756</f>
        <v>0</v>
      </c>
      <c r="CY742" s="64" t="n">
        <f aca="false">CY756</f>
        <v>0</v>
      </c>
      <c r="CZ742" s="64" t="n">
        <f aca="false">CZ756</f>
        <v>0</v>
      </c>
      <c r="DA742" s="64" t="n">
        <f aca="false">DA756</f>
        <v>0</v>
      </c>
      <c r="DB742" s="64" t="n">
        <f aca="false">DB756</f>
        <v>0</v>
      </c>
      <c r="DC742" s="64" t="n">
        <f aca="false">DC756</f>
        <v>0</v>
      </c>
      <c r="DD742" s="64" t="n">
        <f aca="false">DD756</f>
        <v>0</v>
      </c>
      <c r="DE742" s="64" t="n">
        <f aca="false">DE756</f>
        <v>0</v>
      </c>
      <c r="DF742" s="64" t="n">
        <f aca="false">DF756</f>
        <v>0</v>
      </c>
      <c r="DG742" s="64" t="n">
        <f aca="false">DG756</f>
        <v>0</v>
      </c>
      <c r="DH742" s="64" t="n">
        <f aca="false">DH756</f>
        <v>0</v>
      </c>
      <c r="DI742" s="64" t="n">
        <f aca="false">DI756</f>
        <v>0</v>
      </c>
      <c r="DJ742" s="64" t="n">
        <f aca="false">DJ756</f>
        <v>0</v>
      </c>
      <c r="DK742" s="64" t="n">
        <f aca="false">DK756</f>
        <v>0</v>
      </c>
      <c r="DL742" s="64" t="n">
        <f aca="false">DL756</f>
        <v>0</v>
      </c>
      <c r="DM742" s="64" t="n">
        <f aca="false">DM756</f>
        <v>0</v>
      </c>
      <c r="DN742" s="64" t="n">
        <f aca="false">DN756</f>
        <v>0</v>
      </c>
    </row>
    <row r="744" customFormat="false" ht="12.75" hidden="false" customHeight="false" outlineLevel="0" collapsed="false">
      <c r="A744" s="0" t="n">
        <v>17</v>
      </c>
      <c r="B744" s="0" t="n">
        <v>1</v>
      </c>
      <c r="C744" s="0" t="n">
        <f aca="false">ROW(SmtRes!A659)</f>
        <v>659</v>
      </c>
      <c r="D744" s="0" t="n">
        <f aca="false">ROW(EtalonRes!A651)</f>
        <v>651</v>
      </c>
      <c r="E744" s="0" t="s">
        <v>64</v>
      </c>
      <c r="F744" s="0" t="s">
        <v>495</v>
      </c>
      <c r="G744" s="0" t="s">
        <v>496</v>
      </c>
      <c r="H744" s="0" t="s">
        <v>78</v>
      </c>
      <c r="I744" s="0" t="n">
        <f aca="false">ROUND(1/100,9)</f>
        <v>0.01</v>
      </c>
      <c r="J744" s="0" t="n">
        <v>0</v>
      </c>
      <c r="O744" s="0" t="n">
        <f aca="false">ROUND(CP744,2)</f>
        <v>19.3</v>
      </c>
      <c r="P744" s="0" t="n">
        <f aca="false">ROUND(CQ744*I744,2)</f>
        <v>0</v>
      </c>
      <c r="Q744" s="0" t="n">
        <f aca="false">ROUND(CR744*I744,2)</f>
        <v>4.71</v>
      </c>
      <c r="R744" s="0" t="n">
        <f aca="false">ROUND(CS744*I744,2)</f>
        <v>0.25</v>
      </c>
      <c r="S744" s="0" t="n">
        <f aca="false">ROUND(CT744*I744,2)</f>
        <v>14.59</v>
      </c>
      <c r="T744" s="0" t="n">
        <f aca="false">ROUND(CU744*I744,2)</f>
        <v>0</v>
      </c>
      <c r="U744" s="0" t="n">
        <f aca="false">CV744*I744</f>
        <v>0.21192</v>
      </c>
      <c r="V744" s="0" t="n">
        <f aca="false">CW744*I744</f>
        <v>0.00264</v>
      </c>
      <c r="W744" s="0" t="n">
        <f aca="false">ROUND(CX744*I744,2)</f>
        <v>0</v>
      </c>
      <c r="X744" s="0" t="n">
        <f aca="false">ROUND(CY744,2)</f>
        <v>14.1</v>
      </c>
      <c r="Y744" s="0" t="n">
        <f aca="false">ROUND(CZ744,2)</f>
        <v>9.65</v>
      </c>
      <c r="AA744" s="0" t="n">
        <v>152951116</v>
      </c>
      <c r="AB744" s="0" t="n">
        <f aca="false">ROUND((AC744+AD744+AF744),6)</f>
        <v>278.106</v>
      </c>
      <c r="AC744" s="0" t="n">
        <f aca="false">ROUND(((ES744*0)),6)</f>
        <v>0</v>
      </c>
      <c r="AD744" s="0" t="n">
        <f aca="false">ROUND(((((ET744*0.3))-((EU744*0.3)))+AE744),6)</f>
        <v>67.881</v>
      </c>
      <c r="AE744" s="0" t="n">
        <f aca="false">ROUND(((EU744*0.3)),6)</f>
        <v>3.564</v>
      </c>
      <c r="AF744" s="0" t="n">
        <f aca="false">ROUND(((EV744*0.3)),6)</f>
        <v>210.225</v>
      </c>
      <c r="AG744" s="0" t="n">
        <f aca="false">ROUND((AP744),6)</f>
        <v>0</v>
      </c>
      <c r="AH744" s="0" t="n">
        <f aca="false">((EW744*0.3))</f>
        <v>21.192</v>
      </c>
      <c r="AI744" s="0" t="n">
        <f aca="false">((EX744*0.3))</f>
        <v>0.264</v>
      </c>
      <c r="AJ744" s="0" t="n">
        <f aca="false">ROUND((AS744),6)</f>
        <v>0</v>
      </c>
      <c r="AK744" s="0" t="n">
        <v>1441.37</v>
      </c>
      <c r="AL744" s="0" t="n">
        <v>514.35</v>
      </c>
      <c r="AM744" s="0" t="n">
        <v>226.27</v>
      </c>
      <c r="AN744" s="0" t="n">
        <v>11.88</v>
      </c>
      <c r="AO744" s="0" t="n">
        <v>700.75</v>
      </c>
      <c r="AP744" s="0" t="n">
        <v>0</v>
      </c>
      <c r="AQ744" s="0" t="n">
        <v>70.64</v>
      </c>
      <c r="AR744" s="0" t="n">
        <v>0.88</v>
      </c>
      <c r="AS744" s="0" t="n">
        <v>0</v>
      </c>
      <c r="AT744" s="0" t="n">
        <v>95</v>
      </c>
      <c r="AU744" s="0" t="n">
        <v>65</v>
      </c>
      <c r="AV744" s="0" t="n">
        <v>1</v>
      </c>
      <c r="AW744" s="0" t="n">
        <v>1</v>
      </c>
      <c r="AZ744" s="0" t="n">
        <v>1</v>
      </c>
      <c r="BA744" s="0" t="n">
        <v>6.94</v>
      </c>
      <c r="BB744" s="0" t="n">
        <v>6.94</v>
      </c>
      <c r="BC744" s="0" t="n">
        <v>6.94</v>
      </c>
      <c r="BH744" s="0" t="n">
        <v>0</v>
      </c>
      <c r="BI744" s="0" t="n">
        <v>2</v>
      </c>
      <c r="BJ744" s="0" t="s">
        <v>497</v>
      </c>
      <c r="BM744" s="0" t="n">
        <v>108001</v>
      </c>
      <c r="BN744" s="0" t="n">
        <v>0</v>
      </c>
      <c r="BP744" s="0" t="n">
        <v>0</v>
      </c>
      <c r="BQ744" s="0" t="n">
        <v>3</v>
      </c>
      <c r="BR744" s="0" t="n">
        <v>0</v>
      </c>
      <c r="BS744" s="0" t="n">
        <v>6.94</v>
      </c>
      <c r="BT744" s="0" t="n">
        <v>1</v>
      </c>
      <c r="BU744" s="0" t="n">
        <v>1</v>
      </c>
      <c r="BV744" s="0" t="n">
        <v>1</v>
      </c>
      <c r="BW744" s="0" t="n">
        <v>1</v>
      </c>
      <c r="BX744" s="0" t="n">
        <v>1</v>
      </c>
      <c r="BZ744" s="0" t="n">
        <v>95</v>
      </c>
      <c r="CA744" s="0" t="n">
        <v>65</v>
      </c>
      <c r="CF744" s="0" t="n">
        <v>0</v>
      </c>
      <c r="CG744" s="0" t="n">
        <v>0</v>
      </c>
      <c r="CM744" s="0" t="n">
        <v>0</v>
      </c>
      <c r="CO744" s="0" t="n">
        <v>0</v>
      </c>
      <c r="CP744" s="0" t="n">
        <f aca="false">(P744+Q744+S744)</f>
        <v>19.3</v>
      </c>
      <c r="CQ744" s="0" t="n">
        <f aca="false">AC744*BC744</f>
        <v>0</v>
      </c>
      <c r="CR744" s="0" t="n">
        <f aca="false">AD744*BB744</f>
        <v>471.09414</v>
      </c>
      <c r="CS744" s="0" t="n">
        <f aca="false">AE744*BS744</f>
        <v>24.73416</v>
      </c>
      <c r="CT744" s="0" t="n">
        <f aca="false">AF744*BA744</f>
        <v>1458.9615</v>
      </c>
      <c r="CU744" s="0" t="n">
        <f aca="false">AG744</f>
        <v>0</v>
      </c>
      <c r="CV744" s="0" t="n">
        <f aca="false">AH744</f>
        <v>21.192</v>
      </c>
      <c r="CW744" s="0" t="n">
        <f aca="false">AI744</f>
        <v>0.264</v>
      </c>
      <c r="CX744" s="0" t="n">
        <f aca="false">AJ744</f>
        <v>0</v>
      </c>
      <c r="CY744" s="0" t="n">
        <f aca="false">(((S744+R744)*AT744)/100)</f>
        <v>14.098</v>
      </c>
      <c r="CZ744" s="0" t="n">
        <f aca="false">(((S744+R744)*AU744)/100)</f>
        <v>9.646</v>
      </c>
      <c r="DD744" s="0" t="s">
        <v>80</v>
      </c>
      <c r="DE744" s="0" t="s">
        <v>81</v>
      </c>
      <c r="DF744" s="0" t="s">
        <v>81</v>
      </c>
      <c r="DG744" s="0" t="s">
        <v>81</v>
      </c>
      <c r="DI744" s="0" t="s">
        <v>81</v>
      </c>
      <c r="DJ744" s="0" t="s">
        <v>81</v>
      </c>
      <c r="DN744" s="0" t="n">
        <v>0</v>
      </c>
      <c r="DO744" s="0" t="n">
        <v>0</v>
      </c>
      <c r="DP744" s="0" t="n">
        <v>1</v>
      </c>
      <c r="DQ744" s="0" t="n">
        <v>1</v>
      </c>
      <c r="DU744" s="0" t="n">
        <v>1010</v>
      </c>
      <c r="DV744" s="0" t="s">
        <v>78</v>
      </c>
      <c r="DW744" s="0" t="s">
        <v>78</v>
      </c>
      <c r="DX744" s="0" t="n">
        <v>100</v>
      </c>
      <c r="EE744" s="0" t="n">
        <v>143721114</v>
      </c>
      <c r="EF744" s="0" t="n">
        <v>3</v>
      </c>
      <c r="EG744" s="0" t="s">
        <v>82</v>
      </c>
      <c r="EH744" s="0" t="n">
        <v>0</v>
      </c>
      <c r="EJ744" s="0" t="n">
        <v>2</v>
      </c>
      <c r="EK744" s="0" t="n">
        <v>108001</v>
      </c>
      <c r="EL744" s="0" t="s">
        <v>83</v>
      </c>
      <c r="EM744" s="0" t="s">
        <v>84</v>
      </c>
      <c r="EQ744" s="0" t="n">
        <v>0</v>
      </c>
      <c r="ER744" s="0" t="n">
        <v>1441.37</v>
      </c>
      <c r="ES744" s="0" t="n">
        <v>514.35</v>
      </c>
      <c r="ET744" s="0" t="n">
        <v>226.27</v>
      </c>
      <c r="EU744" s="0" t="n">
        <v>11.88</v>
      </c>
      <c r="EV744" s="0" t="n">
        <v>700.75</v>
      </c>
      <c r="EW744" s="0" t="n">
        <v>70.64</v>
      </c>
      <c r="EX744" s="0" t="n">
        <v>0.88</v>
      </c>
      <c r="EY744" s="0" t="n">
        <v>0</v>
      </c>
      <c r="FQ744" s="0" t="n">
        <v>0</v>
      </c>
      <c r="FR744" s="0" t="n">
        <f aca="false">ROUND(IF(AND(BH744=3,BI744=3),P744,0),2)</f>
        <v>0</v>
      </c>
      <c r="FS744" s="0" t="n">
        <v>0</v>
      </c>
      <c r="FX744" s="0" t="n">
        <v>95</v>
      </c>
      <c r="FY744" s="0" t="n">
        <v>65</v>
      </c>
      <c r="GD744" s="0" t="n">
        <v>0</v>
      </c>
      <c r="GF744" s="0" t="n">
        <v>1312274123</v>
      </c>
      <c r="GG744" s="0" t="n">
        <v>2</v>
      </c>
      <c r="GH744" s="0" t="n">
        <v>1</v>
      </c>
      <c r="GI744" s="0" t="n">
        <v>4</v>
      </c>
      <c r="GJ744" s="0" t="n">
        <v>0</v>
      </c>
      <c r="GK744" s="0" t="n">
        <f aca="false">ROUND(R744*(R12)/100,2)</f>
        <v>0</v>
      </c>
      <c r="GL744" s="0" t="n">
        <f aca="false">ROUND(IF(AND(BH744=3,BI744=3,FS744&lt;&gt;0),P744,0),2)</f>
        <v>0</v>
      </c>
      <c r="GM744" s="0" t="n">
        <f aca="false">O744+X744+Y744+GK744</f>
        <v>43.05</v>
      </c>
      <c r="GN744" s="0" t="n">
        <f aca="false">ROUND(IF(OR(BI744=0,BI744=1),O744+X744+Y744+GK744,0),2)</f>
        <v>0</v>
      </c>
      <c r="GO744" s="0" t="n">
        <f aca="false">ROUND(IF(BI744=2,O744+X744+Y744+GK744,0),2)</f>
        <v>43.05</v>
      </c>
      <c r="GP744" s="0" t="n">
        <f aca="false">ROUND(IF(BI744=4,O744+X744+Y744+GK744,0),2)</f>
        <v>0</v>
      </c>
      <c r="GR744" s="0" t="n">
        <v>0</v>
      </c>
    </row>
    <row r="745" customFormat="false" ht="12.75" hidden="false" customHeight="false" outlineLevel="0" collapsed="false">
      <c r="A745" s="0" t="n">
        <v>17</v>
      </c>
      <c r="B745" s="0" t="n">
        <v>1</v>
      </c>
      <c r="C745" s="0" t="n">
        <f aca="false">ROW(SmtRes!A670)</f>
        <v>670</v>
      </c>
      <c r="D745" s="0" t="n">
        <f aca="false">ROW(EtalonRes!A661)</f>
        <v>661</v>
      </c>
      <c r="E745" s="0" t="s">
        <v>75</v>
      </c>
      <c r="F745" s="0" t="s">
        <v>495</v>
      </c>
      <c r="G745" s="0" t="s">
        <v>498</v>
      </c>
      <c r="H745" s="0" t="s">
        <v>78</v>
      </c>
      <c r="I745" s="0" t="n">
        <v>0.01</v>
      </c>
      <c r="J745" s="0" t="n">
        <v>0</v>
      </c>
      <c r="O745" s="0" t="n">
        <f aca="false">ROUND(CP745,2)</f>
        <v>100.03</v>
      </c>
      <c r="P745" s="0" t="n">
        <f aca="false">ROUND(CQ745*I745,2)</f>
        <v>35.7</v>
      </c>
      <c r="Q745" s="0" t="n">
        <f aca="false">ROUND(CR745*I745,2)</f>
        <v>15.7</v>
      </c>
      <c r="R745" s="0" t="n">
        <f aca="false">ROUND(CS745*I745,2)</f>
        <v>0.82</v>
      </c>
      <c r="S745" s="0" t="n">
        <f aca="false">ROUND(CT745*I745,2)</f>
        <v>48.63</v>
      </c>
      <c r="T745" s="0" t="n">
        <f aca="false">ROUND(CU745*I745,2)</f>
        <v>0</v>
      </c>
      <c r="U745" s="0" t="n">
        <f aca="false">CV745*I745</f>
        <v>0.7064</v>
      </c>
      <c r="V745" s="0" t="n">
        <f aca="false">CW745*I745</f>
        <v>0.0088</v>
      </c>
      <c r="W745" s="0" t="n">
        <f aca="false">ROUND(CX745*I745,2)</f>
        <v>0</v>
      </c>
      <c r="X745" s="0" t="n">
        <f aca="false">ROUND(CY745,2)</f>
        <v>46.98</v>
      </c>
      <c r="Y745" s="0" t="n">
        <f aca="false">ROUND(CZ745,2)</f>
        <v>32.14</v>
      </c>
      <c r="AA745" s="0" t="n">
        <v>152951116</v>
      </c>
      <c r="AB745" s="0" t="n">
        <f aca="false">ROUND((AC745+AD745+AF745),6)</f>
        <v>1441.37</v>
      </c>
      <c r="AC745" s="0" t="n">
        <f aca="false">ROUND((ES745),6)</f>
        <v>514.35</v>
      </c>
      <c r="AD745" s="0" t="n">
        <f aca="false">ROUND((((ET745)-(EU745))+AE745),6)</f>
        <v>226.27</v>
      </c>
      <c r="AE745" s="0" t="n">
        <f aca="false">ROUND((EU745),6)</f>
        <v>11.88</v>
      </c>
      <c r="AF745" s="0" t="n">
        <f aca="false">ROUND((EV745),6)</f>
        <v>700.75</v>
      </c>
      <c r="AG745" s="0" t="n">
        <f aca="false">ROUND((AP745),6)</f>
        <v>0</v>
      </c>
      <c r="AH745" s="0" t="n">
        <f aca="false">(EW745)</f>
        <v>70.64</v>
      </c>
      <c r="AI745" s="0" t="n">
        <f aca="false">(EX745)</f>
        <v>0.88</v>
      </c>
      <c r="AJ745" s="0" t="n">
        <f aca="false">ROUND((AS745),6)</f>
        <v>0</v>
      </c>
      <c r="AK745" s="0" t="n">
        <v>1441.37</v>
      </c>
      <c r="AL745" s="0" t="n">
        <v>514.35</v>
      </c>
      <c r="AM745" s="0" t="n">
        <v>226.27</v>
      </c>
      <c r="AN745" s="0" t="n">
        <v>11.88</v>
      </c>
      <c r="AO745" s="0" t="n">
        <v>700.75</v>
      </c>
      <c r="AP745" s="0" t="n">
        <v>0</v>
      </c>
      <c r="AQ745" s="0" t="n">
        <v>70.64</v>
      </c>
      <c r="AR745" s="0" t="n">
        <v>0.88</v>
      </c>
      <c r="AS745" s="0" t="n">
        <v>0</v>
      </c>
      <c r="AT745" s="0" t="n">
        <v>95</v>
      </c>
      <c r="AU745" s="0" t="n">
        <v>65</v>
      </c>
      <c r="AV745" s="0" t="n">
        <v>1</v>
      </c>
      <c r="AW745" s="0" t="n">
        <v>1</v>
      </c>
      <c r="AZ745" s="0" t="n">
        <v>1</v>
      </c>
      <c r="BA745" s="0" t="n">
        <v>6.94</v>
      </c>
      <c r="BB745" s="0" t="n">
        <v>6.94</v>
      </c>
      <c r="BC745" s="0" t="n">
        <v>6.94</v>
      </c>
      <c r="BH745" s="0" t="n">
        <v>0</v>
      </c>
      <c r="BI745" s="0" t="n">
        <v>2</v>
      </c>
      <c r="BJ745" s="0" t="s">
        <v>497</v>
      </c>
      <c r="BM745" s="0" t="n">
        <v>108001</v>
      </c>
      <c r="BN745" s="0" t="n">
        <v>0</v>
      </c>
      <c r="BP745" s="0" t="n">
        <v>0</v>
      </c>
      <c r="BQ745" s="0" t="n">
        <v>3</v>
      </c>
      <c r="BR745" s="0" t="n">
        <v>0</v>
      </c>
      <c r="BS745" s="0" t="n">
        <v>6.94</v>
      </c>
      <c r="BT745" s="0" t="n">
        <v>1</v>
      </c>
      <c r="BU745" s="0" t="n">
        <v>1</v>
      </c>
      <c r="BV745" s="0" t="n">
        <v>1</v>
      </c>
      <c r="BW745" s="0" t="n">
        <v>1</v>
      </c>
      <c r="BX745" s="0" t="n">
        <v>1</v>
      </c>
      <c r="BZ745" s="0" t="n">
        <v>95</v>
      </c>
      <c r="CA745" s="0" t="n">
        <v>65</v>
      </c>
      <c r="CF745" s="0" t="n">
        <v>0</v>
      </c>
      <c r="CG745" s="0" t="n">
        <v>0</v>
      </c>
      <c r="CM745" s="0" t="n">
        <v>0</v>
      </c>
      <c r="CO745" s="0" t="n">
        <v>0</v>
      </c>
      <c r="CP745" s="0" t="n">
        <f aca="false">(P745+Q745+S745)</f>
        <v>100.03</v>
      </c>
      <c r="CQ745" s="0" t="n">
        <f aca="false">AC745*BC745</f>
        <v>3569.589</v>
      </c>
      <c r="CR745" s="0" t="n">
        <f aca="false">AD745*BB745</f>
        <v>1570.3138</v>
      </c>
      <c r="CS745" s="0" t="n">
        <f aca="false">AE745*BS745</f>
        <v>82.4472</v>
      </c>
      <c r="CT745" s="0" t="n">
        <f aca="false">AF745*BA745</f>
        <v>4863.205</v>
      </c>
      <c r="CU745" s="0" t="n">
        <f aca="false">AG745</f>
        <v>0</v>
      </c>
      <c r="CV745" s="0" t="n">
        <f aca="false">AH745</f>
        <v>70.64</v>
      </c>
      <c r="CW745" s="0" t="n">
        <f aca="false">AI745</f>
        <v>0.88</v>
      </c>
      <c r="CX745" s="0" t="n">
        <f aca="false">AJ745</f>
        <v>0</v>
      </c>
      <c r="CY745" s="0" t="n">
        <f aca="false">(((S745+R745)*AT745)/100)</f>
        <v>46.9775</v>
      </c>
      <c r="CZ745" s="0" t="n">
        <f aca="false">(((S745+R745)*AU745)/100)</f>
        <v>32.1425</v>
      </c>
      <c r="DN745" s="0" t="n">
        <v>0</v>
      </c>
      <c r="DO745" s="0" t="n">
        <v>0</v>
      </c>
      <c r="DP745" s="0" t="n">
        <v>1</v>
      </c>
      <c r="DQ745" s="0" t="n">
        <v>1</v>
      </c>
      <c r="DU745" s="0" t="n">
        <v>1010</v>
      </c>
      <c r="DV745" s="0" t="s">
        <v>78</v>
      </c>
      <c r="DW745" s="0" t="s">
        <v>78</v>
      </c>
      <c r="DX745" s="0" t="n">
        <v>100</v>
      </c>
      <c r="EE745" s="0" t="n">
        <v>143721114</v>
      </c>
      <c r="EF745" s="0" t="n">
        <v>3</v>
      </c>
      <c r="EG745" s="0" t="s">
        <v>82</v>
      </c>
      <c r="EH745" s="0" t="n">
        <v>0</v>
      </c>
      <c r="EJ745" s="0" t="n">
        <v>2</v>
      </c>
      <c r="EK745" s="0" t="n">
        <v>108001</v>
      </c>
      <c r="EL745" s="0" t="s">
        <v>83</v>
      </c>
      <c r="EM745" s="0" t="s">
        <v>84</v>
      </c>
      <c r="EQ745" s="0" t="n">
        <v>0</v>
      </c>
      <c r="ER745" s="0" t="n">
        <v>1441.37</v>
      </c>
      <c r="ES745" s="0" t="n">
        <v>514.35</v>
      </c>
      <c r="ET745" s="0" t="n">
        <v>226.27</v>
      </c>
      <c r="EU745" s="0" t="n">
        <v>11.88</v>
      </c>
      <c r="EV745" s="0" t="n">
        <v>700.75</v>
      </c>
      <c r="EW745" s="0" t="n">
        <v>70.64</v>
      </c>
      <c r="EX745" s="0" t="n">
        <v>0.88</v>
      </c>
      <c r="EY745" s="0" t="n">
        <v>0</v>
      </c>
      <c r="FQ745" s="0" t="n">
        <v>0</v>
      </c>
      <c r="FR745" s="0" t="n">
        <f aca="false">ROUND(IF(AND(BH745=3,BI745=3),P745,0),2)</f>
        <v>0</v>
      </c>
      <c r="FS745" s="0" t="n">
        <v>0</v>
      </c>
      <c r="FX745" s="0" t="n">
        <v>95</v>
      </c>
      <c r="FY745" s="0" t="n">
        <v>65</v>
      </c>
      <c r="GD745" s="0" t="n">
        <v>0</v>
      </c>
      <c r="GF745" s="0" t="n">
        <v>405542488</v>
      </c>
      <c r="GG745" s="0" t="n">
        <v>2</v>
      </c>
      <c r="GH745" s="0" t="n">
        <v>1</v>
      </c>
      <c r="GI745" s="0" t="n">
        <v>3</v>
      </c>
      <c r="GJ745" s="0" t="n">
        <v>0</v>
      </c>
      <c r="GK745" s="0" t="n">
        <f aca="false">ROUND(R745*(R12)/100,2)</f>
        <v>0</v>
      </c>
      <c r="GL745" s="0" t="n">
        <f aca="false">ROUND(IF(AND(BH745=3,BI745=3,FS745&lt;&gt;0),P745,0),2)</f>
        <v>0</v>
      </c>
      <c r="GM745" s="0" t="n">
        <f aca="false">O745+X745+Y745+GK745</f>
        <v>179.15</v>
      </c>
      <c r="GN745" s="0" t="n">
        <f aca="false">ROUND(IF(OR(BI745=0,BI745=1),O745+X745+Y745+GK745,0),2)</f>
        <v>0</v>
      </c>
      <c r="GO745" s="0" t="n">
        <f aca="false">ROUND(IF(BI745=2,O745+X745+Y745+GK745,0),2)</f>
        <v>179.15</v>
      </c>
      <c r="GP745" s="0" t="n">
        <f aca="false">ROUND(IF(BI745=4,O745+X745+Y745+GK745,0),2)</f>
        <v>0</v>
      </c>
      <c r="GR745" s="0" t="n">
        <v>0</v>
      </c>
    </row>
    <row r="746" customFormat="false" ht="12.75" hidden="false" customHeight="false" outlineLevel="0" collapsed="false">
      <c r="A746" s="0" t="n">
        <v>18</v>
      </c>
      <c r="B746" s="0" t="n">
        <v>1</v>
      </c>
      <c r="C746" s="0" t="n">
        <v>670</v>
      </c>
      <c r="E746" s="0" t="s">
        <v>204</v>
      </c>
      <c r="F746" s="0" t="s">
        <v>88</v>
      </c>
      <c r="G746" s="0" t="s">
        <v>499</v>
      </c>
      <c r="H746" s="0" t="s">
        <v>90</v>
      </c>
      <c r="I746" s="0" t="n">
        <f aca="false">I745*J746</f>
        <v>1</v>
      </c>
      <c r="J746" s="0" t="n">
        <v>100</v>
      </c>
      <c r="O746" s="0" t="n">
        <f aca="false">ROUND(CP746,2)</f>
        <v>605.93</v>
      </c>
      <c r="P746" s="0" t="n">
        <f aca="false">ROUND(CQ746*I746,2)</f>
        <v>605.93</v>
      </c>
      <c r="Q746" s="0" t="n">
        <f aca="false">ROUND(CR746*I746,2)</f>
        <v>0</v>
      </c>
      <c r="R746" s="0" t="n">
        <f aca="false">ROUND(CS746*I746,2)</f>
        <v>0</v>
      </c>
      <c r="S746" s="0" t="n">
        <f aca="false">ROUND(CT746*I746,2)</f>
        <v>0</v>
      </c>
      <c r="T746" s="0" t="n">
        <f aca="false">ROUND(CU746*I746,2)</f>
        <v>0</v>
      </c>
      <c r="U746" s="0" t="n">
        <f aca="false">CV746*I746</f>
        <v>0</v>
      </c>
      <c r="V746" s="0" t="n">
        <f aca="false">CW746*I746</f>
        <v>0</v>
      </c>
      <c r="W746" s="0" t="n">
        <f aca="false">ROUND(CX746*I746,2)</f>
        <v>0</v>
      </c>
      <c r="X746" s="0" t="n">
        <f aca="false">ROUND(CY746,2)</f>
        <v>0</v>
      </c>
      <c r="Y746" s="0" t="n">
        <f aca="false">ROUND(CZ746,2)</f>
        <v>0</v>
      </c>
      <c r="AA746" s="0" t="n">
        <v>152951116</v>
      </c>
      <c r="AB746" s="0" t="n">
        <f aca="false">ROUND((AC746+AD746+AF746),6)</f>
        <v>87.31</v>
      </c>
      <c r="AC746" s="0" t="n">
        <f aca="false">ROUND((ES746),6)</f>
        <v>87.31</v>
      </c>
      <c r="AD746" s="0" t="n">
        <f aca="false">ROUND((((ET746)-(EU746))+AE746),6)</f>
        <v>0</v>
      </c>
      <c r="AE746" s="0" t="n">
        <f aca="false">ROUND((EU746),6)</f>
        <v>0</v>
      </c>
      <c r="AF746" s="0" t="n">
        <f aca="false">ROUND((EV746),6)</f>
        <v>0</v>
      </c>
      <c r="AG746" s="0" t="n">
        <f aca="false">ROUND((AP746),6)</f>
        <v>0</v>
      </c>
      <c r="AH746" s="0" t="n">
        <f aca="false">(EW746)</f>
        <v>0</v>
      </c>
      <c r="AI746" s="0" t="n">
        <f aca="false">(EX746)</f>
        <v>0</v>
      </c>
      <c r="AJ746" s="0" t="n">
        <f aca="false">ROUND((AS746),6)</f>
        <v>0</v>
      </c>
      <c r="AK746" s="0" t="n">
        <v>87.31</v>
      </c>
      <c r="AL746" s="0" t="n">
        <v>87.31</v>
      </c>
      <c r="AM746" s="0" t="n">
        <v>0</v>
      </c>
      <c r="AN746" s="0" t="n">
        <v>0</v>
      </c>
      <c r="AO746" s="0" t="n">
        <v>0</v>
      </c>
      <c r="AP746" s="0" t="n">
        <v>0</v>
      </c>
      <c r="AQ746" s="0" t="n">
        <v>0</v>
      </c>
      <c r="AR746" s="0" t="n">
        <v>0</v>
      </c>
      <c r="AS746" s="0" t="n">
        <v>0</v>
      </c>
      <c r="AT746" s="0" t="n">
        <v>95</v>
      </c>
      <c r="AU746" s="0" t="n">
        <v>65</v>
      </c>
      <c r="AV746" s="0" t="n">
        <v>1</v>
      </c>
      <c r="AW746" s="0" t="n">
        <v>1</v>
      </c>
      <c r="AZ746" s="0" t="n">
        <v>1</v>
      </c>
      <c r="BA746" s="0" t="n">
        <v>1</v>
      </c>
      <c r="BB746" s="0" t="n">
        <v>1</v>
      </c>
      <c r="BC746" s="0" t="n">
        <v>6.94</v>
      </c>
      <c r="BH746" s="0" t="n">
        <v>3</v>
      </c>
      <c r="BI746" s="0" t="n">
        <v>2</v>
      </c>
      <c r="BM746" s="0" t="n">
        <v>108001</v>
      </c>
      <c r="BN746" s="0" t="n">
        <v>0</v>
      </c>
      <c r="BP746" s="0" t="n">
        <v>0</v>
      </c>
      <c r="BQ746" s="0" t="n">
        <v>3</v>
      </c>
      <c r="BR746" s="0" t="n">
        <v>0</v>
      </c>
      <c r="BS746" s="0" t="n">
        <v>1</v>
      </c>
      <c r="BT746" s="0" t="n">
        <v>1</v>
      </c>
      <c r="BU746" s="0" t="n">
        <v>1</v>
      </c>
      <c r="BV746" s="0" t="n">
        <v>1</v>
      </c>
      <c r="BW746" s="0" t="n">
        <v>1</v>
      </c>
      <c r="BX746" s="0" t="n">
        <v>1</v>
      </c>
      <c r="BZ746" s="0" t="n">
        <v>95</v>
      </c>
      <c r="CA746" s="0" t="n">
        <v>65</v>
      </c>
      <c r="CF746" s="0" t="n">
        <v>0</v>
      </c>
      <c r="CG746" s="0" t="n">
        <v>0</v>
      </c>
      <c r="CM746" s="0" t="n">
        <v>0</v>
      </c>
      <c r="CO746" s="0" t="n">
        <v>0</v>
      </c>
      <c r="CP746" s="0" t="n">
        <f aca="false">(P746+Q746+S746)</f>
        <v>605.93</v>
      </c>
      <c r="CQ746" s="0" t="n">
        <f aca="false">AC746*BC746</f>
        <v>605.9314</v>
      </c>
      <c r="CR746" s="0" t="n">
        <f aca="false">AD746*BB746</f>
        <v>0</v>
      </c>
      <c r="CS746" s="0" t="n">
        <f aca="false">AE746*BS746</f>
        <v>0</v>
      </c>
      <c r="CT746" s="0" t="n">
        <f aca="false">AF746*BA746</f>
        <v>0</v>
      </c>
      <c r="CU746" s="0" t="n">
        <f aca="false">AG746</f>
        <v>0</v>
      </c>
      <c r="CV746" s="0" t="n">
        <f aca="false">AH746</f>
        <v>0</v>
      </c>
      <c r="CW746" s="0" t="n">
        <f aca="false">AI746</f>
        <v>0</v>
      </c>
      <c r="CX746" s="0" t="n">
        <f aca="false">AJ746</f>
        <v>0</v>
      </c>
      <c r="CY746" s="0" t="n">
        <f aca="false">(((S746+R746)*AT746)/100)</f>
        <v>0</v>
      </c>
      <c r="CZ746" s="0" t="n">
        <f aca="false">(((S746+R746)*AU746)/100)</f>
        <v>0</v>
      </c>
      <c r="DN746" s="0" t="n">
        <v>0</v>
      </c>
      <c r="DO746" s="0" t="n">
        <v>0</v>
      </c>
      <c r="DP746" s="0" t="n">
        <v>1</v>
      </c>
      <c r="DQ746" s="0" t="n">
        <v>1</v>
      </c>
      <c r="DU746" s="0" t="n">
        <v>1013</v>
      </c>
      <c r="DV746" s="0" t="s">
        <v>90</v>
      </c>
      <c r="DW746" s="0" t="s">
        <v>90</v>
      </c>
      <c r="DX746" s="0" t="n">
        <v>1</v>
      </c>
      <c r="EE746" s="0" t="n">
        <v>143721114</v>
      </c>
      <c r="EF746" s="0" t="n">
        <v>3</v>
      </c>
      <c r="EG746" s="0" t="s">
        <v>82</v>
      </c>
      <c r="EH746" s="0" t="n">
        <v>0</v>
      </c>
      <c r="EJ746" s="0" t="n">
        <v>2</v>
      </c>
      <c r="EK746" s="0" t="n">
        <v>108001</v>
      </c>
      <c r="EL746" s="0" t="s">
        <v>83</v>
      </c>
      <c r="EM746" s="0" t="s">
        <v>84</v>
      </c>
      <c r="EQ746" s="0" t="n">
        <v>0</v>
      </c>
      <c r="ER746" s="0" t="n">
        <v>0</v>
      </c>
      <c r="ES746" s="0" t="n">
        <v>87.31</v>
      </c>
      <c r="ET746" s="0" t="n">
        <v>0</v>
      </c>
      <c r="EU746" s="0" t="n">
        <v>0</v>
      </c>
      <c r="EV746" s="0" t="n">
        <v>0</v>
      </c>
      <c r="EW746" s="0" t="n">
        <v>0</v>
      </c>
      <c r="EX746" s="0" t="n">
        <v>0</v>
      </c>
      <c r="EZ746" s="0" t="n">
        <v>5</v>
      </c>
      <c r="FC746" s="0" t="n">
        <v>0</v>
      </c>
      <c r="FD746" s="0" t="n">
        <v>18</v>
      </c>
      <c r="FF746" s="0" t="n">
        <v>605.93</v>
      </c>
      <c r="FQ746" s="0" t="n">
        <v>0</v>
      </c>
      <c r="FR746" s="0" t="n">
        <f aca="false">ROUND(IF(AND(BH746=3,BI746=3),P746,0),2)</f>
        <v>0</v>
      </c>
      <c r="FS746" s="0" t="n">
        <v>0</v>
      </c>
      <c r="FX746" s="0" t="n">
        <v>95</v>
      </c>
      <c r="FY746" s="0" t="n">
        <v>65</v>
      </c>
      <c r="GA746" s="0" t="s">
        <v>500</v>
      </c>
      <c r="GD746" s="0" t="n">
        <v>0</v>
      </c>
      <c r="GF746" s="0" t="n">
        <v>713488878</v>
      </c>
      <c r="GG746" s="0" t="n">
        <v>2</v>
      </c>
      <c r="GH746" s="0" t="n">
        <v>3</v>
      </c>
      <c r="GI746" s="0" t="n">
        <v>4</v>
      </c>
      <c r="GJ746" s="0" t="n">
        <v>0</v>
      </c>
      <c r="GK746" s="0" t="n">
        <f aca="false">ROUND(R746*(R12)/100,2)</f>
        <v>0</v>
      </c>
      <c r="GL746" s="0" t="n">
        <f aca="false">ROUND(IF(AND(BH746=3,BI746=3,FS746&lt;&gt;0),P746,0),2)</f>
        <v>0</v>
      </c>
      <c r="GM746" s="0" t="n">
        <f aca="false">O746+X746+Y746+GK746</f>
        <v>605.93</v>
      </c>
      <c r="GN746" s="0" t="n">
        <f aca="false">ROUND(IF(OR(BI746=0,BI746=1),O746+X746+Y746+GK746,0),2)</f>
        <v>0</v>
      </c>
      <c r="GO746" s="0" t="n">
        <f aca="false">ROUND(IF(BI746=2,O746+X746+Y746+GK746,0),2)</f>
        <v>605.93</v>
      </c>
      <c r="GP746" s="0" t="n">
        <f aca="false">ROUND(IF(BI746=4,O746+X746+Y746+GK746,0),2)</f>
        <v>0</v>
      </c>
      <c r="GR746" s="0" t="n">
        <v>0</v>
      </c>
    </row>
    <row r="747" customFormat="false" ht="12.75" hidden="false" customHeight="false" outlineLevel="0" collapsed="false">
      <c r="A747" s="0" t="n">
        <v>17</v>
      </c>
      <c r="B747" s="0" t="n">
        <v>1</v>
      </c>
      <c r="C747" s="0" t="n">
        <f aca="false">ROW(SmtRes!A677)</f>
        <v>677</v>
      </c>
      <c r="D747" s="0" t="n">
        <f aca="false">ROW(EtalonRes!A668)</f>
        <v>668</v>
      </c>
      <c r="E747" s="0" t="s">
        <v>85</v>
      </c>
      <c r="F747" s="0" t="s">
        <v>93</v>
      </c>
      <c r="G747" s="0" t="s">
        <v>94</v>
      </c>
      <c r="H747" s="0" t="s">
        <v>78</v>
      </c>
      <c r="I747" s="0" t="n">
        <f aca="false">ROUND(1/100,9)</f>
        <v>0.01</v>
      </c>
      <c r="J747" s="0" t="n">
        <v>0</v>
      </c>
      <c r="O747" s="0" t="n">
        <f aca="false">ROUND(CP747,2)</f>
        <v>5.44</v>
      </c>
      <c r="P747" s="0" t="n">
        <f aca="false">ROUND(CQ747*I747,2)</f>
        <v>0</v>
      </c>
      <c r="Q747" s="0" t="n">
        <f aca="false">ROUND(CR747*I747,2)</f>
        <v>0.12</v>
      </c>
      <c r="R747" s="0" t="n">
        <f aca="false">ROUND(CS747*I747,2)</f>
        <v>0.01</v>
      </c>
      <c r="S747" s="0" t="n">
        <f aca="false">ROUND(CT747*I747,2)</f>
        <v>5.32</v>
      </c>
      <c r="T747" s="0" t="n">
        <f aca="false">ROUND(CU747*I747,2)</f>
        <v>0</v>
      </c>
      <c r="U747" s="0" t="n">
        <f aca="false">CV747*I747</f>
        <v>0.07728</v>
      </c>
      <c r="V747" s="0" t="n">
        <f aca="false">CW747*I747</f>
        <v>9E-005</v>
      </c>
      <c r="W747" s="0" t="n">
        <f aca="false">ROUND(CX747*I747,2)</f>
        <v>0</v>
      </c>
      <c r="X747" s="0" t="n">
        <f aca="false">ROUND(CY747,2)</f>
        <v>5.06</v>
      </c>
      <c r="Y747" s="0" t="n">
        <f aca="false">ROUND(CZ747,2)</f>
        <v>3.46</v>
      </c>
      <c r="AA747" s="0" t="n">
        <v>152951116</v>
      </c>
      <c r="AB747" s="0" t="n">
        <f aca="false">ROUND((AC747+AD747+AF747),6)</f>
        <v>78.396</v>
      </c>
      <c r="AC747" s="0" t="n">
        <f aca="false">ROUND(((ES747*0)),6)</f>
        <v>0</v>
      </c>
      <c r="AD747" s="0" t="n">
        <f aca="false">ROUND(((((ET747*0.3))-((EU747*0.3)))+AE747),6)</f>
        <v>1.734</v>
      </c>
      <c r="AE747" s="0" t="n">
        <f aca="false">ROUND(((EU747*0.3)),6)</f>
        <v>0.123</v>
      </c>
      <c r="AF747" s="0" t="n">
        <f aca="false">ROUND(((EV747*0.3)),6)</f>
        <v>76.662</v>
      </c>
      <c r="AG747" s="0" t="n">
        <f aca="false">ROUND((AP747),6)</f>
        <v>0</v>
      </c>
      <c r="AH747" s="0" t="n">
        <f aca="false">((EW747*0.3))</f>
        <v>7.728</v>
      </c>
      <c r="AI747" s="0" t="n">
        <f aca="false">((EX747*0.3))</f>
        <v>0.009</v>
      </c>
      <c r="AJ747" s="0" t="n">
        <f aca="false">ROUND((AS747),6)</f>
        <v>0</v>
      </c>
      <c r="AK747" s="0" t="n">
        <v>296.27</v>
      </c>
      <c r="AL747" s="0" t="n">
        <v>34.95</v>
      </c>
      <c r="AM747" s="0" t="n">
        <v>5.78</v>
      </c>
      <c r="AN747" s="0" t="n">
        <v>0.41</v>
      </c>
      <c r="AO747" s="0" t="n">
        <v>255.54</v>
      </c>
      <c r="AP747" s="0" t="n">
        <v>0</v>
      </c>
      <c r="AQ747" s="0" t="n">
        <v>25.76</v>
      </c>
      <c r="AR747" s="0" t="n">
        <v>0.03</v>
      </c>
      <c r="AS747" s="0" t="n">
        <v>0</v>
      </c>
      <c r="AT747" s="0" t="n">
        <v>95</v>
      </c>
      <c r="AU747" s="0" t="n">
        <v>65</v>
      </c>
      <c r="AV747" s="0" t="n">
        <v>1</v>
      </c>
      <c r="AW747" s="0" t="n">
        <v>1</v>
      </c>
      <c r="AZ747" s="0" t="n">
        <v>1</v>
      </c>
      <c r="BA747" s="0" t="n">
        <v>6.94</v>
      </c>
      <c r="BB747" s="0" t="n">
        <v>6.94</v>
      </c>
      <c r="BC747" s="0" t="n">
        <v>6.94</v>
      </c>
      <c r="BH747" s="0" t="n">
        <v>0</v>
      </c>
      <c r="BI747" s="0" t="n">
        <v>2</v>
      </c>
      <c r="BJ747" s="0" t="s">
        <v>95</v>
      </c>
      <c r="BM747" s="0" t="n">
        <v>108001</v>
      </c>
      <c r="BN747" s="0" t="n">
        <v>0</v>
      </c>
      <c r="BP747" s="0" t="n">
        <v>0</v>
      </c>
      <c r="BQ747" s="0" t="n">
        <v>3</v>
      </c>
      <c r="BR747" s="0" t="n">
        <v>0</v>
      </c>
      <c r="BS747" s="0" t="n">
        <v>6.94</v>
      </c>
      <c r="BT747" s="0" t="n">
        <v>1</v>
      </c>
      <c r="BU747" s="0" t="n">
        <v>1</v>
      </c>
      <c r="BV747" s="0" t="n">
        <v>1</v>
      </c>
      <c r="BW747" s="0" t="n">
        <v>1</v>
      </c>
      <c r="BX747" s="0" t="n">
        <v>1</v>
      </c>
      <c r="BZ747" s="0" t="n">
        <v>95</v>
      </c>
      <c r="CA747" s="0" t="n">
        <v>65</v>
      </c>
      <c r="CF747" s="0" t="n">
        <v>0</v>
      </c>
      <c r="CG747" s="0" t="n">
        <v>0</v>
      </c>
      <c r="CM747" s="0" t="n">
        <v>0</v>
      </c>
      <c r="CO747" s="0" t="n">
        <v>0</v>
      </c>
      <c r="CP747" s="0" t="n">
        <f aca="false">(P747+Q747+S747)</f>
        <v>5.44</v>
      </c>
      <c r="CQ747" s="0" t="n">
        <f aca="false">AC747*BC747</f>
        <v>0</v>
      </c>
      <c r="CR747" s="0" t="n">
        <f aca="false">AD747*BB747</f>
        <v>12.03396</v>
      </c>
      <c r="CS747" s="0" t="n">
        <f aca="false">AE747*BS747</f>
        <v>0.85362</v>
      </c>
      <c r="CT747" s="0" t="n">
        <f aca="false">AF747*BA747</f>
        <v>532.03428</v>
      </c>
      <c r="CU747" s="0" t="n">
        <f aca="false">AG747</f>
        <v>0</v>
      </c>
      <c r="CV747" s="0" t="n">
        <f aca="false">AH747</f>
        <v>7.728</v>
      </c>
      <c r="CW747" s="0" t="n">
        <f aca="false">AI747</f>
        <v>0.009</v>
      </c>
      <c r="CX747" s="0" t="n">
        <f aca="false">AJ747</f>
        <v>0</v>
      </c>
      <c r="CY747" s="0" t="n">
        <f aca="false">(((S747+R747)*AT747)/100)</f>
        <v>5.0635</v>
      </c>
      <c r="CZ747" s="0" t="n">
        <f aca="false">(((S747+R747)*AU747)/100)</f>
        <v>3.4645</v>
      </c>
      <c r="DD747" s="0" t="s">
        <v>80</v>
      </c>
      <c r="DE747" s="0" t="s">
        <v>81</v>
      </c>
      <c r="DF747" s="0" t="s">
        <v>81</v>
      </c>
      <c r="DG747" s="0" t="s">
        <v>81</v>
      </c>
      <c r="DI747" s="0" t="s">
        <v>81</v>
      </c>
      <c r="DJ747" s="0" t="s">
        <v>81</v>
      </c>
      <c r="DN747" s="0" t="n">
        <v>0</v>
      </c>
      <c r="DO747" s="0" t="n">
        <v>0</v>
      </c>
      <c r="DP747" s="0" t="n">
        <v>1</v>
      </c>
      <c r="DQ747" s="0" t="n">
        <v>1</v>
      </c>
      <c r="DU747" s="0" t="n">
        <v>1010</v>
      </c>
      <c r="DV747" s="0" t="s">
        <v>78</v>
      </c>
      <c r="DW747" s="0" t="s">
        <v>78</v>
      </c>
      <c r="DX747" s="0" t="n">
        <v>100</v>
      </c>
      <c r="EE747" s="0" t="n">
        <v>143721114</v>
      </c>
      <c r="EF747" s="0" t="n">
        <v>3</v>
      </c>
      <c r="EG747" s="0" t="s">
        <v>82</v>
      </c>
      <c r="EH747" s="0" t="n">
        <v>0</v>
      </c>
      <c r="EJ747" s="0" t="n">
        <v>2</v>
      </c>
      <c r="EK747" s="0" t="n">
        <v>108001</v>
      </c>
      <c r="EL747" s="0" t="s">
        <v>83</v>
      </c>
      <c r="EM747" s="0" t="s">
        <v>84</v>
      </c>
      <c r="EQ747" s="0" t="n">
        <v>0</v>
      </c>
      <c r="ER747" s="0" t="n">
        <v>296.27</v>
      </c>
      <c r="ES747" s="0" t="n">
        <v>34.95</v>
      </c>
      <c r="ET747" s="0" t="n">
        <v>5.78</v>
      </c>
      <c r="EU747" s="0" t="n">
        <v>0.41</v>
      </c>
      <c r="EV747" s="0" t="n">
        <v>255.54</v>
      </c>
      <c r="EW747" s="0" t="n">
        <v>25.76</v>
      </c>
      <c r="EX747" s="0" t="n">
        <v>0.03</v>
      </c>
      <c r="EY747" s="0" t="n">
        <v>0</v>
      </c>
      <c r="FQ747" s="0" t="n">
        <v>0</v>
      </c>
      <c r="FR747" s="0" t="n">
        <f aca="false">ROUND(IF(AND(BH747=3,BI747=3),P747,0),2)</f>
        <v>0</v>
      </c>
      <c r="FS747" s="0" t="n">
        <v>0</v>
      </c>
      <c r="FX747" s="0" t="n">
        <v>95</v>
      </c>
      <c r="FY747" s="0" t="n">
        <v>65</v>
      </c>
      <c r="GD747" s="0" t="n">
        <v>0</v>
      </c>
      <c r="GF747" s="0" t="n">
        <v>-536357896</v>
      </c>
      <c r="GG747" s="0" t="n">
        <v>2</v>
      </c>
      <c r="GH747" s="0" t="n">
        <v>1</v>
      </c>
      <c r="GI747" s="0" t="n">
        <v>4</v>
      </c>
      <c r="GJ747" s="0" t="n">
        <v>0</v>
      </c>
      <c r="GK747" s="0" t="n">
        <f aca="false">ROUND(R747*(R12)/100,2)</f>
        <v>0</v>
      </c>
      <c r="GL747" s="0" t="n">
        <f aca="false">ROUND(IF(AND(BH747=3,BI747=3,FS747&lt;&gt;0),P747,0),2)</f>
        <v>0</v>
      </c>
      <c r="GM747" s="0" t="n">
        <f aca="false">O747+X747+Y747+GK747</f>
        <v>13.96</v>
      </c>
      <c r="GN747" s="0" t="n">
        <f aca="false">ROUND(IF(OR(BI747=0,BI747=1),O747+X747+Y747+GK747,0),2)</f>
        <v>0</v>
      </c>
      <c r="GO747" s="0" t="n">
        <f aca="false">ROUND(IF(BI747=2,O747+X747+Y747+GK747,0),2)</f>
        <v>13.96</v>
      </c>
      <c r="GP747" s="0" t="n">
        <f aca="false">ROUND(IF(BI747=4,O747+X747+Y747+GK747,0),2)</f>
        <v>0</v>
      </c>
      <c r="GR747" s="0" t="n">
        <v>0</v>
      </c>
    </row>
    <row r="748" customFormat="false" ht="12.75" hidden="false" customHeight="false" outlineLevel="0" collapsed="false">
      <c r="A748" s="0" t="n">
        <v>17</v>
      </c>
      <c r="B748" s="0" t="n">
        <v>1</v>
      </c>
      <c r="C748" s="0" t="n">
        <f aca="false">ROW(SmtRes!A684)</f>
        <v>684</v>
      </c>
      <c r="D748" s="0" t="n">
        <f aca="false">ROW(EtalonRes!A675)</f>
        <v>675</v>
      </c>
      <c r="E748" s="0" t="s">
        <v>92</v>
      </c>
      <c r="F748" s="0" t="s">
        <v>93</v>
      </c>
      <c r="G748" s="0" t="s">
        <v>97</v>
      </c>
      <c r="H748" s="0" t="s">
        <v>78</v>
      </c>
      <c r="I748" s="0" t="n">
        <f aca="false">ROUND(1/100,9)</f>
        <v>0.01</v>
      </c>
      <c r="J748" s="0" t="n">
        <v>0</v>
      </c>
      <c r="O748" s="0" t="n">
        <f aca="false">ROUND(CP748,2)</f>
        <v>20.56</v>
      </c>
      <c r="P748" s="0" t="n">
        <f aca="false">ROUND(CQ748*I748,2)</f>
        <v>2.43</v>
      </c>
      <c r="Q748" s="0" t="n">
        <f aca="false">ROUND(CR748*I748,2)</f>
        <v>0.4</v>
      </c>
      <c r="R748" s="0" t="n">
        <f aca="false">ROUND(CS748*I748,2)</f>
        <v>0.03</v>
      </c>
      <c r="S748" s="0" t="n">
        <f aca="false">ROUND(CT748*I748,2)</f>
        <v>17.73</v>
      </c>
      <c r="T748" s="0" t="n">
        <f aca="false">ROUND(CU748*I748,2)</f>
        <v>0</v>
      </c>
      <c r="U748" s="0" t="n">
        <f aca="false">CV748*I748</f>
        <v>0.2576</v>
      </c>
      <c r="V748" s="0" t="n">
        <f aca="false">CW748*I748</f>
        <v>0.0003</v>
      </c>
      <c r="W748" s="0" t="n">
        <f aca="false">ROUND(CX748*I748,2)</f>
        <v>0</v>
      </c>
      <c r="X748" s="0" t="n">
        <f aca="false">ROUND(CY748,2)</f>
        <v>16.87</v>
      </c>
      <c r="Y748" s="0" t="n">
        <f aca="false">ROUND(CZ748,2)</f>
        <v>11.54</v>
      </c>
      <c r="AA748" s="0" t="n">
        <v>152951116</v>
      </c>
      <c r="AB748" s="0" t="n">
        <f aca="false">ROUND((AC748+AD748+AF748),6)</f>
        <v>296.27</v>
      </c>
      <c r="AC748" s="0" t="n">
        <f aca="false">ROUND((ES748),6)</f>
        <v>34.95</v>
      </c>
      <c r="AD748" s="0" t="n">
        <f aca="false">ROUND((((ET748)-(EU748))+AE748),6)</f>
        <v>5.78</v>
      </c>
      <c r="AE748" s="0" t="n">
        <f aca="false">ROUND((EU748),6)</f>
        <v>0.41</v>
      </c>
      <c r="AF748" s="0" t="n">
        <f aca="false">ROUND((EV748),6)</f>
        <v>255.54</v>
      </c>
      <c r="AG748" s="0" t="n">
        <f aca="false">ROUND((AP748),6)</f>
        <v>0</v>
      </c>
      <c r="AH748" s="0" t="n">
        <f aca="false">(EW748)</f>
        <v>25.76</v>
      </c>
      <c r="AI748" s="0" t="n">
        <f aca="false">(EX748)</f>
        <v>0.03</v>
      </c>
      <c r="AJ748" s="0" t="n">
        <f aca="false">ROUND((AS748),6)</f>
        <v>0</v>
      </c>
      <c r="AK748" s="0" t="n">
        <v>296.27</v>
      </c>
      <c r="AL748" s="0" t="n">
        <v>34.95</v>
      </c>
      <c r="AM748" s="0" t="n">
        <v>5.78</v>
      </c>
      <c r="AN748" s="0" t="n">
        <v>0.41</v>
      </c>
      <c r="AO748" s="0" t="n">
        <v>255.54</v>
      </c>
      <c r="AP748" s="0" t="n">
        <v>0</v>
      </c>
      <c r="AQ748" s="0" t="n">
        <v>25.76</v>
      </c>
      <c r="AR748" s="0" t="n">
        <v>0.03</v>
      </c>
      <c r="AS748" s="0" t="n">
        <v>0</v>
      </c>
      <c r="AT748" s="0" t="n">
        <v>95</v>
      </c>
      <c r="AU748" s="0" t="n">
        <v>65</v>
      </c>
      <c r="AV748" s="0" t="n">
        <v>1</v>
      </c>
      <c r="AW748" s="0" t="n">
        <v>1</v>
      </c>
      <c r="AZ748" s="0" t="n">
        <v>1</v>
      </c>
      <c r="BA748" s="0" t="n">
        <v>6.94</v>
      </c>
      <c r="BB748" s="0" t="n">
        <v>6.94</v>
      </c>
      <c r="BC748" s="0" t="n">
        <v>6.94</v>
      </c>
      <c r="BH748" s="0" t="n">
        <v>0</v>
      </c>
      <c r="BI748" s="0" t="n">
        <v>2</v>
      </c>
      <c r="BJ748" s="0" t="s">
        <v>95</v>
      </c>
      <c r="BM748" s="0" t="n">
        <v>108001</v>
      </c>
      <c r="BN748" s="0" t="n">
        <v>0</v>
      </c>
      <c r="BP748" s="0" t="n">
        <v>0</v>
      </c>
      <c r="BQ748" s="0" t="n">
        <v>3</v>
      </c>
      <c r="BR748" s="0" t="n">
        <v>0</v>
      </c>
      <c r="BS748" s="0" t="n">
        <v>6.94</v>
      </c>
      <c r="BT748" s="0" t="n">
        <v>1</v>
      </c>
      <c r="BU748" s="0" t="n">
        <v>1</v>
      </c>
      <c r="BV748" s="0" t="n">
        <v>1</v>
      </c>
      <c r="BW748" s="0" t="n">
        <v>1</v>
      </c>
      <c r="BX748" s="0" t="n">
        <v>1</v>
      </c>
      <c r="BZ748" s="0" t="n">
        <v>95</v>
      </c>
      <c r="CA748" s="0" t="n">
        <v>65</v>
      </c>
      <c r="CF748" s="0" t="n">
        <v>0</v>
      </c>
      <c r="CG748" s="0" t="n">
        <v>0</v>
      </c>
      <c r="CM748" s="0" t="n">
        <v>0</v>
      </c>
      <c r="CO748" s="0" t="n">
        <v>0</v>
      </c>
      <c r="CP748" s="0" t="n">
        <f aca="false">(P748+Q748+S748)</f>
        <v>20.56</v>
      </c>
      <c r="CQ748" s="0" t="n">
        <f aca="false">AC748*BC748</f>
        <v>242.553</v>
      </c>
      <c r="CR748" s="0" t="n">
        <f aca="false">AD748*BB748</f>
        <v>40.1132</v>
      </c>
      <c r="CS748" s="0" t="n">
        <f aca="false">AE748*BS748</f>
        <v>2.8454</v>
      </c>
      <c r="CT748" s="0" t="n">
        <f aca="false">AF748*BA748</f>
        <v>1773.4476</v>
      </c>
      <c r="CU748" s="0" t="n">
        <f aca="false">AG748</f>
        <v>0</v>
      </c>
      <c r="CV748" s="0" t="n">
        <f aca="false">AH748</f>
        <v>25.76</v>
      </c>
      <c r="CW748" s="0" t="n">
        <f aca="false">AI748</f>
        <v>0.03</v>
      </c>
      <c r="CX748" s="0" t="n">
        <f aca="false">AJ748</f>
        <v>0</v>
      </c>
      <c r="CY748" s="0" t="n">
        <f aca="false">(((S748+R748)*AT748)/100)</f>
        <v>16.872</v>
      </c>
      <c r="CZ748" s="0" t="n">
        <f aca="false">(((S748+R748)*AU748)/100)</f>
        <v>11.544</v>
      </c>
      <c r="DN748" s="0" t="n">
        <v>0</v>
      </c>
      <c r="DO748" s="0" t="n">
        <v>0</v>
      </c>
      <c r="DP748" s="0" t="n">
        <v>1</v>
      </c>
      <c r="DQ748" s="0" t="n">
        <v>1</v>
      </c>
      <c r="DU748" s="0" t="n">
        <v>1010</v>
      </c>
      <c r="DV748" s="0" t="s">
        <v>78</v>
      </c>
      <c r="DW748" s="0" t="s">
        <v>78</v>
      </c>
      <c r="DX748" s="0" t="n">
        <v>100</v>
      </c>
      <c r="EE748" s="0" t="n">
        <v>143721114</v>
      </c>
      <c r="EF748" s="0" t="n">
        <v>3</v>
      </c>
      <c r="EG748" s="0" t="s">
        <v>82</v>
      </c>
      <c r="EH748" s="0" t="n">
        <v>0</v>
      </c>
      <c r="EJ748" s="0" t="n">
        <v>2</v>
      </c>
      <c r="EK748" s="0" t="n">
        <v>108001</v>
      </c>
      <c r="EL748" s="0" t="s">
        <v>83</v>
      </c>
      <c r="EM748" s="0" t="s">
        <v>84</v>
      </c>
      <c r="EQ748" s="0" t="n">
        <v>0</v>
      </c>
      <c r="ER748" s="0" t="n">
        <v>296.27</v>
      </c>
      <c r="ES748" s="0" t="n">
        <v>34.95</v>
      </c>
      <c r="ET748" s="0" t="n">
        <v>5.78</v>
      </c>
      <c r="EU748" s="0" t="n">
        <v>0.41</v>
      </c>
      <c r="EV748" s="0" t="n">
        <v>255.54</v>
      </c>
      <c r="EW748" s="0" t="n">
        <v>25.76</v>
      </c>
      <c r="EX748" s="0" t="n">
        <v>0.03</v>
      </c>
      <c r="EY748" s="0" t="n">
        <v>0</v>
      </c>
      <c r="FQ748" s="0" t="n">
        <v>0</v>
      </c>
      <c r="FR748" s="0" t="n">
        <f aca="false">ROUND(IF(AND(BH748=3,BI748=3),P748,0),2)</f>
        <v>0</v>
      </c>
      <c r="FS748" s="0" t="n">
        <v>0</v>
      </c>
      <c r="FX748" s="0" t="n">
        <v>95</v>
      </c>
      <c r="FY748" s="0" t="n">
        <v>65</v>
      </c>
      <c r="GD748" s="0" t="n">
        <v>0</v>
      </c>
      <c r="GF748" s="0" t="n">
        <v>752238380</v>
      </c>
      <c r="GG748" s="0" t="n">
        <v>2</v>
      </c>
      <c r="GH748" s="0" t="n">
        <v>1</v>
      </c>
      <c r="GI748" s="0" t="n">
        <v>4</v>
      </c>
      <c r="GJ748" s="0" t="n">
        <v>0</v>
      </c>
      <c r="GK748" s="0" t="n">
        <f aca="false">ROUND(R748*(R12)/100,2)</f>
        <v>0</v>
      </c>
      <c r="GL748" s="0" t="n">
        <f aca="false">ROUND(IF(AND(BH748=3,BI748=3,FS748&lt;&gt;0),P748,0),2)</f>
        <v>0</v>
      </c>
      <c r="GM748" s="0" t="n">
        <f aca="false">O748+X748+Y748+GK748</f>
        <v>48.97</v>
      </c>
      <c r="GN748" s="0" t="n">
        <f aca="false">ROUND(IF(OR(BI748=0,BI748=1),O748+X748+Y748+GK748,0),2)</f>
        <v>0</v>
      </c>
      <c r="GO748" s="0" t="n">
        <f aca="false">ROUND(IF(BI748=2,O748+X748+Y748+GK748,0),2)</f>
        <v>48.97</v>
      </c>
      <c r="GP748" s="0" t="n">
        <f aca="false">ROUND(IF(BI748=4,O748+X748+Y748+GK748,0),2)</f>
        <v>0</v>
      </c>
      <c r="GR748" s="0" t="n">
        <v>0</v>
      </c>
    </row>
    <row r="749" customFormat="false" ht="12.75" hidden="false" customHeight="false" outlineLevel="0" collapsed="false">
      <c r="A749" s="0" t="n">
        <v>17</v>
      </c>
      <c r="B749" s="0" t="n">
        <v>1</v>
      </c>
      <c r="E749" s="0" t="s">
        <v>96</v>
      </c>
      <c r="F749" s="0" t="s">
        <v>99</v>
      </c>
      <c r="G749" s="0" t="s">
        <v>100</v>
      </c>
      <c r="H749" s="0" t="s">
        <v>101</v>
      </c>
      <c r="I749" s="0" t="n">
        <v>1</v>
      </c>
      <c r="J749" s="0" t="n">
        <v>0</v>
      </c>
      <c r="O749" s="0" t="n">
        <f aca="false">ROUND(CP749,2)</f>
        <v>175.79</v>
      </c>
      <c r="P749" s="0" t="n">
        <f aca="false">ROUND(CQ749*I749,2)</f>
        <v>175.79</v>
      </c>
      <c r="Q749" s="0" t="n">
        <f aca="false">ROUND(CR749*I749,2)</f>
        <v>0</v>
      </c>
      <c r="R749" s="0" t="n">
        <f aca="false">ROUND(CS749*I749,2)</f>
        <v>0</v>
      </c>
      <c r="S749" s="0" t="n">
        <f aca="false">ROUND(CT749*I749,2)</f>
        <v>0</v>
      </c>
      <c r="T749" s="0" t="n">
        <f aca="false">ROUND(CU749*I749,2)</f>
        <v>0</v>
      </c>
      <c r="U749" s="0" t="n">
        <f aca="false">CV749*I749</f>
        <v>0</v>
      </c>
      <c r="V749" s="0" t="n">
        <f aca="false">CW749*I749</f>
        <v>0</v>
      </c>
      <c r="W749" s="0" t="n">
        <f aca="false">ROUND(CX749*I749,2)</f>
        <v>0</v>
      </c>
      <c r="X749" s="0" t="n">
        <f aca="false">ROUND(CY749,2)</f>
        <v>0</v>
      </c>
      <c r="Y749" s="0" t="n">
        <f aca="false">ROUND(CZ749,2)</f>
        <v>0</v>
      </c>
      <c r="AA749" s="0" t="n">
        <v>152951116</v>
      </c>
      <c r="AB749" s="0" t="n">
        <f aca="false">ROUND((AC749+AD749+AF749),6)</f>
        <v>25.33</v>
      </c>
      <c r="AC749" s="0" t="n">
        <f aca="false">ROUND((ES749),6)</f>
        <v>25.33</v>
      </c>
      <c r="AD749" s="0" t="n">
        <f aca="false">ROUND((((ET749)-(EU749))+AE749),6)</f>
        <v>0</v>
      </c>
      <c r="AE749" s="0" t="n">
        <f aca="false">ROUND((EU749),6)</f>
        <v>0</v>
      </c>
      <c r="AF749" s="0" t="n">
        <f aca="false">ROUND((EV749),6)</f>
        <v>0</v>
      </c>
      <c r="AG749" s="0" t="n">
        <f aca="false">ROUND((AP749),6)</f>
        <v>0</v>
      </c>
      <c r="AH749" s="0" t="n">
        <f aca="false">(EW749)</f>
        <v>0</v>
      </c>
      <c r="AI749" s="0" t="n">
        <f aca="false">(EX749)</f>
        <v>0</v>
      </c>
      <c r="AJ749" s="0" t="n">
        <f aca="false">ROUND((AS749),6)</f>
        <v>0</v>
      </c>
      <c r="AK749" s="0" t="n">
        <v>25.33</v>
      </c>
      <c r="AL749" s="0" t="n">
        <v>25.33</v>
      </c>
      <c r="AM749" s="0" t="n">
        <v>0</v>
      </c>
      <c r="AN749" s="0" t="n">
        <v>0</v>
      </c>
      <c r="AO749" s="0" t="n">
        <v>0</v>
      </c>
      <c r="AP749" s="0" t="n">
        <v>0</v>
      </c>
      <c r="AQ749" s="0" t="n">
        <v>0</v>
      </c>
      <c r="AR749" s="0" t="n">
        <v>0</v>
      </c>
      <c r="AS749" s="0" t="n">
        <v>0</v>
      </c>
      <c r="AT749" s="0" t="n">
        <v>0</v>
      </c>
      <c r="AU749" s="0" t="n">
        <v>0</v>
      </c>
      <c r="AV749" s="0" t="n">
        <v>1</v>
      </c>
      <c r="AW749" s="0" t="n">
        <v>1</v>
      </c>
      <c r="AZ749" s="0" t="n">
        <v>1</v>
      </c>
      <c r="BA749" s="0" t="n">
        <v>1</v>
      </c>
      <c r="BB749" s="0" t="n">
        <v>1</v>
      </c>
      <c r="BC749" s="0" t="n">
        <v>6.94</v>
      </c>
      <c r="BH749" s="0" t="n">
        <v>3</v>
      </c>
      <c r="BI749" s="0" t="n">
        <v>1</v>
      </c>
      <c r="BJ749" s="0" t="s">
        <v>102</v>
      </c>
      <c r="BM749" s="0" t="n">
        <v>1100</v>
      </c>
      <c r="BN749" s="0" t="n">
        <v>0</v>
      </c>
      <c r="BP749" s="0" t="n">
        <v>0</v>
      </c>
      <c r="BQ749" s="0" t="n">
        <v>8</v>
      </c>
      <c r="BR749" s="0" t="n">
        <v>0</v>
      </c>
      <c r="BS749" s="0" t="n">
        <v>1</v>
      </c>
      <c r="BT749" s="0" t="n">
        <v>1</v>
      </c>
      <c r="BU749" s="0" t="n">
        <v>1</v>
      </c>
      <c r="BV749" s="0" t="n">
        <v>1</v>
      </c>
      <c r="BW749" s="0" t="n">
        <v>1</v>
      </c>
      <c r="BX749" s="0" t="n">
        <v>1</v>
      </c>
      <c r="BZ749" s="0" t="n">
        <v>0</v>
      </c>
      <c r="CA749" s="0" t="n">
        <v>0</v>
      </c>
      <c r="CF749" s="0" t="n">
        <v>0</v>
      </c>
      <c r="CG749" s="0" t="n">
        <v>0</v>
      </c>
      <c r="CM749" s="0" t="n">
        <v>0</v>
      </c>
      <c r="CO749" s="0" t="n">
        <v>0</v>
      </c>
      <c r="CP749" s="0" t="n">
        <f aca="false">(P749+Q749+S749)</f>
        <v>175.79</v>
      </c>
      <c r="CQ749" s="0" t="n">
        <f aca="false">AC749*BC749</f>
        <v>175.7902</v>
      </c>
      <c r="CR749" s="0" t="n">
        <f aca="false">AD749*BB749</f>
        <v>0</v>
      </c>
      <c r="CS749" s="0" t="n">
        <f aca="false">AE749*BS749</f>
        <v>0</v>
      </c>
      <c r="CT749" s="0" t="n">
        <f aca="false">AF749*BA749</f>
        <v>0</v>
      </c>
      <c r="CU749" s="0" t="n">
        <f aca="false">AG749</f>
        <v>0</v>
      </c>
      <c r="CV749" s="0" t="n">
        <f aca="false">AH749</f>
        <v>0</v>
      </c>
      <c r="CW749" s="0" t="n">
        <f aca="false">AI749</f>
        <v>0</v>
      </c>
      <c r="CX749" s="0" t="n">
        <f aca="false">AJ749</f>
        <v>0</v>
      </c>
      <c r="CY749" s="0" t="n">
        <f aca="false">(((S749+R749)*AT749)/100)</f>
        <v>0</v>
      </c>
      <c r="CZ749" s="0" t="n">
        <f aca="false">(((S749+R749)*AU749)/100)</f>
        <v>0</v>
      </c>
      <c r="DN749" s="0" t="n">
        <v>0</v>
      </c>
      <c r="DO749" s="0" t="n">
        <v>0</v>
      </c>
      <c r="DP749" s="0" t="n">
        <v>1</v>
      </c>
      <c r="DQ749" s="0" t="n">
        <v>1</v>
      </c>
      <c r="DU749" s="0" t="n">
        <v>1010</v>
      </c>
      <c r="DV749" s="0" t="s">
        <v>101</v>
      </c>
      <c r="DW749" s="0" t="s">
        <v>101</v>
      </c>
      <c r="DX749" s="0" t="n">
        <v>1</v>
      </c>
      <c r="EE749" s="0" t="n">
        <v>143721411</v>
      </c>
      <c r="EF749" s="0" t="n">
        <v>8</v>
      </c>
      <c r="EG749" s="0" t="s">
        <v>103</v>
      </c>
      <c r="EH749" s="0" t="n">
        <v>0</v>
      </c>
      <c r="EJ749" s="0" t="n">
        <v>1</v>
      </c>
      <c r="EK749" s="0" t="n">
        <v>1100</v>
      </c>
      <c r="EL749" s="0" t="s">
        <v>104</v>
      </c>
      <c r="EM749" s="0" t="s">
        <v>105</v>
      </c>
      <c r="EQ749" s="0" t="n">
        <v>0</v>
      </c>
      <c r="ER749" s="0" t="n">
        <v>25.33</v>
      </c>
      <c r="ES749" s="0" t="n">
        <v>25.33</v>
      </c>
      <c r="ET749" s="0" t="n">
        <v>0</v>
      </c>
      <c r="EU749" s="0" t="n">
        <v>0</v>
      </c>
      <c r="EV749" s="0" t="n">
        <v>0</v>
      </c>
      <c r="EW749" s="0" t="n">
        <v>0</v>
      </c>
      <c r="EX749" s="0" t="n">
        <v>0</v>
      </c>
      <c r="EY749" s="0" t="n">
        <v>0</v>
      </c>
      <c r="FQ749" s="0" t="n">
        <v>0</v>
      </c>
      <c r="FR749" s="0" t="n">
        <f aca="false">ROUND(IF(AND(BH749=3,BI749=3),P749,0),2)</f>
        <v>0</v>
      </c>
      <c r="FS749" s="0" t="n">
        <v>0</v>
      </c>
      <c r="FX749" s="0" t="n">
        <v>0</v>
      </c>
      <c r="FY749" s="0" t="n">
        <v>0</v>
      </c>
      <c r="GD749" s="0" t="n">
        <v>0</v>
      </c>
      <c r="GF749" s="0" t="n">
        <v>1390109720</v>
      </c>
      <c r="GG749" s="0" t="n">
        <v>2</v>
      </c>
      <c r="GH749" s="0" t="n">
        <v>1</v>
      </c>
      <c r="GI749" s="0" t="n">
        <v>4</v>
      </c>
      <c r="GJ749" s="0" t="n">
        <v>0</v>
      </c>
      <c r="GK749" s="0" t="n">
        <f aca="false">ROUND(R749*(R12)/100,2)</f>
        <v>0</v>
      </c>
      <c r="GL749" s="0" t="n">
        <f aca="false">ROUND(IF(AND(BH749=3,BI749=3,FS749&lt;&gt;0),P749,0),2)</f>
        <v>0</v>
      </c>
      <c r="GM749" s="0" t="n">
        <f aca="false">O749+X749+Y749+GK749</f>
        <v>175.79</v>
      </c>
      <c r="GN749" s="0" t="n">
        <f aca="false">ROUND(IF(OR(BI749=0,BI749=1),O749+X749+Y749+GK749,0),2)</f>
        <v>175.79</v>
      </c>
      <c r="GO749" s="0" t="n">
        <f aca="false">ROUND(IF(BI749=2,O749+X749+Y749+GK749,0),2)</f>
        <v>0</v>
      </c>
      <c r="GP749" s="0" t="n">
        <f aca="false">ROUND(IF(BI749=4,O749+X749+Y749+GK749,0),2)</f>
        <v>0</v>
      </c>
      <c r="GR749" s="0" t="n">
        <v>0</v>
      </c>
    </row>
    <row r="750" customFormat="false" ht="12.75" hidden="false" customHeight="false" outlineLevel="0" collapsed="false">
      <c r="A750" s="0" t="n">
        <v>17</v>
      </c>
      <c r="B750" s="0" t="n">
        <v>1</v>
      </c>
      <c r="C750" s="0" t="n">
        <f aca="false">ROW(SmtRes!A691)</f>
        <v>691</v>
      </c>
      <c r="D750" s="0" t="n">
        <f aca="false">ROW(EtalonRes!A682)</f>
        <v>682</v>
      </c>
      <c r="E750" s="0" t="s">
        <v>98</v>
      </c>
      <c r="F750" s="0" t="s">
        <v>107</v>
      </c>
      <c r="G750" s="0" t="s">
        <v>108</v>
      </c>
      <c r="H750" s="0" t="s">
        <v>109</v>
      </c>
      <c r="I750" s="0" t="n">
        <v>0.04</v>
      </c>
      <c r="J750" s="0" t="n">
        <v>0</v>
      </c>
      <c r="O750" s="0" t="n">
        <f aca="false">ROUND(CP750,2)</f>
        <v>12.2</v>
      </c>
      <c r="P750" s="0" t="n">
        <f aca="false">ROUND(CQ750*I750,2)</f>
        <v>0</v>
      </c>
      <c r="Q750" s="0" t="n">
        <f aca="false">ROUND(CR750*I750,2)</f>
        <v>0.3</v>
      </c>
      <c r="R750" s="0" t="n">
        <f aca="false">ROUND(CS750*I750,2)</f>
        <v>0.02</v>
      </c>
      <c r="S750" s="0" t="n">
        <f aca="false">ROUND(CT750*I750,2)</f>
        <v>11.9</v>
      </c>
      <c r="T750" s="0" t="n">
        <f aca="false">ROUND(CU750*I750,2)</f>
        <v>0</v>
      </c>
      <c r="U750" s="0" t="n">
        <f aca="false">CV750*I750</f>
        <v>0.1824</v>
      </c>
      <c r="V750" s="0" t="n">
        <f aca="false">CW750*I750</f>
        <v>0.00024</v>
      </c>
      <c r="W750" s="0" t="n">
        <f aca="false">ROUND(CX750*I750,2)</f>
        <v>0</v>
      </c>
      <c r="X750" s="0" t="n">
        <f aca="false">ROUND(CY750,2)</f>
        <v>11.32</v>
      </c>
      <c r="Y750" s="0" t="n">
        <f aca="false">ROUND(CZ750,2)</f>
        <v>7.75</v>
      </c>
      <c r="AA750" s="0" t="n">
        <v>152951116</v>
      </c>
      <c r="AB750" s="0" t="n">
        <f aca="false">ROUND((AC750+AD750+AF750),6)</f>
        <v>43.932</v>
      </c>
      <c r="AC750" s="0" t="n">
        <f aca="false">ROUND(((ES750*0)),6)</f>
        <v>0</v>
      </c>
      <c r="AD750" s="0" t="n">
        <f aca="false">ROUND(((((ET750*0.3))-((EU750*0.3)))+AE750),6)</f>
        <v>1.068</v>
      </c>
      <c r="AE750" s="0" t="n">
        <f aca="false">ROUND(((EU750*0.3)),6)</f>
        <v>0.081</v>
      </c>
      <c r="AF750" s="0" t="n">
        <f aca="false">ROUND(((EV750*0.3)),6)</f>
        <v>42.864</v>
      </c>
      <c r="AG750" s="0" t="n">
        <f aca="false">ROUND((AP750),6)</f>
        <v>0</v>
      </c>
      <c r="AH750" s="0" t="n">
        <f aca="false">((EW750*0.3))</f>
        <v>4.56</v>
      </c>
      <c r="AI750" s="0" t="n">
        <f aca="false">((EX750*0.3))</f>
        <v>0.006</v>
      </c>
      <c r="AJ750" s="0" t="n">
        <f aca="false">ROUND((AS750),6)</f>
        <v>0</v>
      </c>
      <c r="AK750" s="0" t="n">
        <v>179.98</v>
      </c>
      <c r="AL750" s="0" t="n">
        <v>33.54</v>
      </c>
      <c r="AM750" s="0" t="n">
        <v>3.56</v>
      </c>
      <c r="AN750" s="0" t="n">
        <v>0.27</v>
      </c>
      <c r="AO750" s="0" t="n">
        <v>142.88</v>
      </c>
      <c r="AP750" s="0" t="n">
        <v>0</v>
      </c>
      <c r="AQ750" s="0" t="n">
        <v>15.2</v>
      </c>
      <c r="AR750" s="0" t="n">
        <v>0.02</v>
      </c>
      <c r="AS750" s="0" t="n">
        <v>0</v>
      </c>
      <c r="AT750" s="0" t="n">
        <v>95</v>
      </c>
      <c r="AU750" s="0" t="n">
        <v>65</v>
      </c>
      <c r="AV750" s="0" t="n">
        <v>1</v>
      </c>
      <c r="AW750" s="0" t="n">
        <v>1</v>
      </c>
      <c r="AZ750" s="0" t="n">
        <v>1</v>
      </c>
      <c r="BA750" s="0" t="n">
        <v>6.94</v>
      </c>
      <c r="BB750" s="0" t="n">
        <v>6.94</v>
      </c>
      <c r="BC750" s="0" t="n">
        <v>6.94</v>
      </c>
      <c r="BH750" s="0" t="n">
        <v>0</v>
      </c>
      <c r="BI750" s="0" t="n">
        <v>2</v>
      </c>
      <c r="BJ750" s="0" t="s">
        <v>110</v>
      </c>
      <c r="BM750" s="0" t="n">
        <v>108001</v>
      </c>
      <c r="BN750" s="0" t="n">
        <v>0</v>
      </c>
      <c r="BP750" s="0" t="n">
        <v>0</v>
      </c>
      <c r="BQ750" s="0" t="n">
        <v>3</v>
      </c>
      <c r="BR750" s="0" t="n">
        <v>0</v>
      </c>
      <c r="BS750" s="0" t="n">
        <v>6.94</v>
      </c>
      <c r="BT750" s="0" t="n">
        <v>1</v>
      </c>
      <c r="BU750" s="0" t="n">
        <v>1</v>
      </c>
      <c r="BV750" s="0" t="n">
        <v>1</v>
      </c>
      <c r="BW750" s="0" t="n">
        <v>1</v>
      </c>
      <c r="BX750" s="0" t="n">
        <v>1</v>
      </c>
      <c r="BZ750" s="0" t="n">
        <v>95</v>
      </c>
      <c r="CA750" s="0" t="n">
        <v>65</v>
      </c>
      <c r="CF750" s="0" t="n">
        <v>0</v>
      </c>
      <c r="CG750" s="0" t="n">
        <v>0</v>
      </c>
      <c r="CM750" s="0" t="n">
        <v>0</v>
      </c>
      <c r="CO750" s="0" t="n">
        <v>0</v>
      </c>
      <c r="CP750" s="0" t="n">
        <f aca="false">(P750+Q750+S750)</f>
        <v>12.2</v>
      </c>
      <c r="CQ750" s="0" t="n">
        <f aca="false">AC750*BC750</f>
        <v>0</v>
      </c>
      <c r="CR750" s="0" t="n">
        <f aca="false">AD750*BB750</f>
        <v>7.41192</v>
      </c>
      <c r="CS750" s="0" t="n">
        <f aca="false">AE750*BS750</f>
        <v>0.56214</v>
      </c>
      <c r="CT750" s="0" t="n">
        <f aca="false">AF750*BA750</f>
        <v>297.47616</v>
      </c>
      <c r="CU750" s="0" t="n">
        <f aca="false">AG750</f>
        <v>0</v>
      </c>
      <c r="CV750" s="0" t="n">
        <f aca="false">AH750</f>
        <v>4.56</v>
      </c>
      <c r="CW750" s="0" t="n">
        <f aca="false">AI750</f>
        <v>0.006</v>
      </c>
      <c r="CX750" s="0" t="n">
        <f aca="false">AJ750</f>
        <v>0</v>
      </c>
      <c r="CY750" s="0" t="n">
        <f aca="false">(((S750+R750)*AT750)/100)</f>
        <v>11.324</v>
      </c>
      <c r="CZ750" s="0" t="n">
        <f aca="false">(((S750+R750)*AU750)/100)</f>
        <v>7.748</v>
      </c>
      <c r="DD750" s="0" t="s">
        <v>80</v>
      </c>
      <c r="DE750" s="0" t="s">
        <v>81</v>
      </c>
      <c r="DF750" s="0" t="s">
        <v>81</v>
      </c>
      <c r="DG750" s="0" t="s">
        <v>81</v>
      </c>
      <c r="DI750" s="0" t="s">
        <v>81</v>
      </c>
      <c r="DJ750" s="0" t="s">
        <v>81</v>
      </c>
      <c r="DN750" s="0" t="n">
        <v>0</v>
      </c>
      <c r="DO750" s="0" t="n">
        <v>0</v>
      </c>
      <c r="DP750" s="0" t="n">
        <v>1</v>
      </c>
      <c r="DQ750" s="0" t="n">
        <v>1</v>
      </c>
      <c r="DU750" s="0" t="n">
        <v>102138004</v>
      </c>
      <c r="DV750" s="0" t="s">
        <v>109</v>
      </c>
      <c r="DW750" s="0" t="s">
        <v>109</v>
      </c>
      <c r="DX750" s="0" t="n">
        <v>100</v>
      </c>
      <c r="EE750" s="0" t="n">
        <v>143721114</v>
      </c>
      <c r="EF750" s="0" t="n">
        <v>3</v>
      </c>
      <c r="EG750" s="0" t="s">
        <v>82</v>
      </c>
      <c r="EH750" s="0" t="n">
        <v>0</v>
      </c>
      <c r="EJ750" s="0" t="n">
        <v>2</v>
      </c>
      <c r="EK750" s="0" t="n">
        <v>108001</v>
      </c>
      <c r="EL750" s="0" t="s">
        <v>83</v>
      </c>
      <c r="EM750" s="0" t="s">
        <v>84</v>
      </c>
      <c r="EQ750" s="0" t="n">
        <v>0</v>
      </c>
      <c r="ER750" s="0" t="n">
        <v>179.98</v>
      </c>
      <c r="ES750" s="0" t="n">
        <v>33.54</v>
      </c>
      <c r="ET750" s="0" t="n">
        <v>3.56</v>
      </c>
      <c r="EU750" s="0" t="n">
        <v>0.27</v>
      </c>
      <c r="EV750" s="0" t="n">
        <v>142.88</v>
      </c>
      <c r="EW750" s="0" t="n">
        <v>15.2</v>
      </c>
      <c r="EX750" s="0" t="n">
        <v>0.02</v>
      </c>
      <c r="EY750" s="0" t="n">
        <v>0</v>
      </c>
      <c r="FQ750" s="0" t="n">
        <v>0</v>
      </c>
      <c r="FR750" s="0" t="n">
        <f aca="false">ROUND(IF(AND(BH750=3,BI750=3),P750,0),2)</f>
        <v>0</v>
      </c>
      <c r="FS750" s="0" t="n">
        <v>0</v>
      </c>
      <c r="FX750" s="0" t="n">
        <v>95</v>
      </c>
      <c r="FY750" s="0" t="n">
        <v>65</v>
      </c>
      <c r="GD750" s="0" t="n">
        <v>0</v>
      </c>
      <c r="GF750" s="0" t="n">
        <v>-1326737405</v>
      </c>
      <c r="GG750" s="0" t="n">
        <v>2</v>
      </c>
      <c r="GH750" s="0" t="n">
        <v>1</v>
      </c>
      <c r="GI750" s="0" t="n">
        <v>3</v>
      </c>
      <c r="GJ750" s="0" t="n">
        <v>0</v>
      </c>
      <c r="GK750" s="0" t="n">
        <f aca="false">ROUND(R750*(R12)/100,2)</f>
        <v>0</v>
      </c>
      <c r="GL750" s="0" t="n">
        <f aca="false">ROUND(IF(AND(BH750=3,BI750=3,FS750&lt;&gt;0),P750,0),2)</f>
        <v>0</v>
      </c>
      <c r="GM750" s="0" t="n">
        <f aca="false">O750+X750+Y750+GK750</f>
        <v>31.27</v>
      </c>
      <c r="GN750" s="0" t="n">
        <f aca="false">ROUND(IF(OR(BI750=0,BI750=1),O750+X750+Y750+GK750,0),2)</f>
        <v>0</v>
      </c>
      <c r="GO750" s="0" t="n">
        <f aca="false">ROUND(IF(BI750=2,O750+X750+Y750+GK750,0),2)</f>
        <v>31.27</v>
      </c>
      <c r="GP750" s="0" t="n">
        <f aca="false">ROUND(IF(BI750=4,O750+X750+Y750+GK750,0),2)</f>
        <v>0</v>
      </c>
      <c r="GR750" s="0" t="n">
        <v>0</v>
      </c>
    </row>
    <row r="751" customFormat="false" ht="12.75" hidden="false" customHeight="false" outlineLevel="0" collapsed="false">
      <c r="A751" s="0" t="n">
        <v>17</v>
      </c>
      <c r="B751" s="0" t="n">
        <v>1</v>
      </c>
      <c r="C751" s="0" t="n">
        <f aca="false">ROW(SmtRes!A699)</f>
        <v>699</v>
      </c>
      <c r="D751" s="0" t="n">
        <f aca="false">ROW(EtalonRes!A689)</f>
        <v>689</v>
      </c>
      <c r="E751" s="0" t="s">
        <v>106</v>
      </c>
      <c r="F751" s="0" t="s">
        <v>107</v>
      </c>
      <c r="G751" s="0" t="s">
        <v>112</v>
      </c>
      <c r="H751" s="0" t="s">
        <v>109</v>
      </c>
      <c r="I751" s="0" t="n">
        <v>0.04</v>
      </c>
      <c r="J751" s="0" t="n">
        <v>0</v>
      </c>
      <c r="O751" s="0" t="n">
        <f aca="false">ROUND(CP751,2)</f>
        <v>49.96</v>
      </c>
      <c r="P751" s="0" t="n">
        <f aca="false">ROUND(CQ751*I751,2)</f>
        <v>9.31</v>
      </c>
      <c r="Q751" s="0" t="n">
        <f aca="false">ROUND(CR751*I751,2)</f>
        <v>0.99</v>
      </c>
      <c r="R751" s="0" t="n">
        <f aca="false">ROUND(CS751*I751,2)</f>
        <v>0.07</v>
      </c>
      <c r="S751" s="0" t="n">
        <f aca="false">ROUND(CT751*I751,2)</f>
        <v>39.66</v>
      </c>
      <c r="T751" s="0" t="n">
        <f aca="false">ROUND(CU751*I751,2)</f>
        <v>0</v>
      </c>
      <c r="U751" s="0" t="n">
        <f aca="false">CV751*I751</f>
        <v>0.608</v>
      </c>
      <c r="V751" s="0" t="n">
        <f aca="false">CW751*I751</f>
        <v>0.0008</v>
      </c>
      <c r="W751" s="0" t="n">
        <f aca="false">ROUND(CX751*I751,2)</f>
        <v>0</v>
      </c>
      <c r="X751" s="0" t="n">
        <f aca="false">ROUND(CY751,2)</f>
        <v>37.74</v>
      </c>
      <c r="Y751" s="0" t="n">
        <f aca="false">ROUND(CZ751,2)</f>
        <v>25.82</v>
      </c>
      <c r="AA751" s="0" t="n">
        <v>152951116</v>
      </c>
      <c r="AB751" s="0" t="n">
        <f aca="false">ROUND((AC751+AD751+AF751),6)</f>
        <v>179.98</v>
      </c>
      <c r="AC751" s="0" t="n">
        <f aca="false">ROUND((ES751),6)</f>
        <v>33.54</v>
      </c>
      <c r="AD751" s="0" t="n">
        <f aca="false">ROUND((((ET751)-(EU751))+AE751),6)</f>
        <v>3.56</v>
      </c>
      <c r="AE751" s="0" t="n">
        <f aca="false">ROUND((EU751),6)</f>
        <v>0.27</v>
      </c>
      <c r="AF751" s="0" t="n">
        <f aca="false">ROUND((EV751),6)</f>
        <v>142.88</v>
      </c>
      <c r="AG751" s="0" t="n">
        <f aca="false">ROUND((AP751),6)</f>
        <v>0</v>
      </c>
      <c r="AH751" s="0" t="n">
        <f aca="false">(EW751)</f>
        <v>15.2</v>
      </c>
      <c r="AI751" s="0" t="n">
        <f aca="false">(EX751)</f>
        <v>0.02</v>
      </c>
      <c r="AJ751" s="0" t="n">
        <f aca="false">ROUND((AS751),6)</f>
        <v>0</v>
      </c>
      <c r="AK751" s="0" t="n">
        <v>179.98</v>
      </c>
      <c r="AL751" s="0" t="n">
        <v>33.54</v>
      </c>
      <c r="AM751" s="0" t="n">
        <v>3.56</v>
      </c>
      <c r="AN751" s="0" t="n">
        <v>0.27</v>
      </c>
      <c r="AO751" s="0" t="n">
        <v>142.88</v>
      </c>
      <c r="AP751" s="0" t="n">
        <v>0</v>
      </c>
      <c r="AQ751" s="0" t="n">
        <v>15.2</v>
      </c>
      <c r="AR751" s="0" t="n">
        <v>0.02</v>
      </c>
      <c r="AS751" s="0" t="n">
        <v>0</v>
      </c>
      <c r="AT751" s="0" t="n">
        <v>95</v>
      </c>
      <c r="AU751" s="0" t="n">
        <v>65</v>
      </c>
      <c r="AV751" s="0" t="n">
        <v>1</v>
      </c>
      <c r="AW751" s="0" t="n">
        <v>1</v>
      </c>
      <c r="AZ751" s="0" t="n">
        <v>1</v>
      </c>
      <c r="BA751" s="0" t="n">
        <v>6.94</v>
      </c>
      <c r="BB751" s="0" t="n">
        <v>6.94</v>
      </c>
      <c r="BC751" s="0" t="n">
        <v>6.94</v>
      </c>
      <c r="BH751" s="0" t="n">
        <v>0</v>
      </c>
      <c r="BI751" s="0" t="n">
        <v>2</v>
      </c>
      <c r="BJ751" s="0" t="s">
        <v>110</v>
      </c>
      <c r="BM751" s="0" t="n">
        <v>108001</v>
      </c>
      <c r="BN751" s="0" t="n">
        <v>0</v>
      </c>
      <c r="BP751" s="0" t="n">
        <v>0</v>
      </c>
      <c r="BQ751" s="0" t="n">
        <v>3</v>
      </c>
      <c r="BR751" s="0" t="n">
        <v>0</v>
      </c>
      <c r="BS751" s="0" t="n">
        <v>6.94</v>
      </c>
      <c r="BT751" s="0" t="n">
        <v>1</v>
      </c>
      <c r="BU751" s="0" t="n">
        <v>1</v>
      </c>
      <c r="BV751" s="0" t="n">
        <v>1</v>
      </c>
      <c r="BW751" s="0" t="n">
        <v>1</v>
      </c>
      <c r="BX751" s="0" t="n">
        <v>1</v>
      </c>
      <c r="BZ751" s="0" t="n">
        <v>95</v>
      </c>
      <c r="CA751" s="0" t="n">
        <v>65</v>
      </c>
      <c r="CF751" s="0" t="n">
        <v>0</v>
      </c>
      <c r="CG751" s="0" t="n">
        <v>0</v>
      </c>
      <c r="CM751" s="0" t="n">
        <v>0</v>
      </c>
      <c r="CO751" s="0" t="n">
        <v>0</v>
      </c>
      <c r="CP751" s="0" t="n">
        <f aca="false">(P751+Q751+S751)</f>
        <v>49.96</v>
      </c>
      <c r="CQ751" s="0" t="n">
        <f aca="false">AC751*BC751</f>
        <v>232.7676</v>
      </c>
      <c r="CR751" s="0" t="n">
        <f aca="false">AD751*BB751</f>
        <v>24.7064</v>
      </c>
      <c r="CS751" s="0" t="n">
        <f aca="false">AE751*BS751</f>
        <v>1.8738</v>
      </c>
      <c r="CT751" s="0" t="n">
        <f aca="false">AF751*BA751</f>
        <v>991.5872</v>
      </c>
      <c r="CU751" s="0" t="n">
        <f aca="false">AG751</f>
        <v>0</v>
      </c>
      <c r="CV751" s="0" t="n">
        <f aca="false">AH751</f>
        <v>15.2</v>
      </c>
      <c r="CW751" s="0" t="n">
        <f aca="false">AI751</f>
        <v>0.02</v>
      </c>
      <c r="CX751" s="0" t="n">
        <f aca="false">AJ751</f>
        <v>0</v>
      </c>
      <c r="CY751" s="0" t="n">
        <f aca="false">(((S751+R751)*AT751)/100)</f>
        <v>37.7435</v>
      </c>
      <c r="CZ751" s="0" t="n">
        <f aca="false">(((S751+R751)*AU751)/100)</f>
        <v>25.8245</v>
      </c>
      <c r="DN751" s="0" t="n">
        <v>0</v>
      </c>
      <c r="DO751" s="0" t="n">
        <v>0</v>
      </c>
      <c r="DP751" s="0" t="n">
        <v>1</v>
      </c>
      <c r="DQ751" s="0" t="n">
        <v>1</v>
      </c>
      <c r="DU751" s="0" t="n">
        <v>102138004</v>
      </c>
      <c r="DV751" s="0" t="s">
        <v>109</v>
      </c>
      <c r="DW751" s="0" t="s">
        <v>109</v>
      </c>
      <c r="DX751" s="0" t="n">
        <v>100</v>
      </c>
      <c r="EE751" s="0" t="n">
        <v>143721114</v>
      </c>
      <c r="EF751" s="0" t="n">
        <v>3</v>
      </c>
      <c r="EG751" s="0" t="s">
        <v>82</v>
      </c>
      <c r="EH751" s="0" t="n">
        <v>0</v>
      </c>
      <c r="EJ751" s="0" t="n">
        <v>2</v>
      </c>
      <c r="EK751" s="0" t="n">
        <v>108001</v>
      </c>
      <c r="EL751" s="0" t="s">
        <v>83</v>
      </c>
      <c r="EM751" s="0" t="s">
        <v>84</v>
      </c>
      <c r="EQ751" s="0" t="n">
        <v>0</v>
      </c>
      <c r="ER751" s="0" t="n">
        <v>179.98</v>
      </c>
      <c r="ES751" s="0" t="n">
        <v>33.54</v>
      </c>
      <c r="ET751" s="0" t="n">
        <v>3.56</v>
      </c>
      <c r="EU751" s="0" t="n">
        <v>0.27</v>
      </c>
      <c r="EV751" s="0" t="n">
        <v>142.88</v>
      </c>
      <c r="EW751" s="0" t="n">
        <v>15.2</v>
      </c>
      <c r="EX751" s="0" t="n">
        <v>0.02</v>
      </c>
      <c r="EY751" s="0" t="n">
        <v>0</v>
      </c>
      <c r="FQ751" s="0" t="n">
        <v>0</v>
      </c>
      <c r="FR751" s="0" t="n">
        <f aca="false">ROUND(IF(AND(BH751=3,BI751=3),P751,0),2)</f>
        <v>0</v>
      </c>
      <c r="FS751" s="0" t="n">
        <v>0</v>
      </c>
      <c r="FX751" s="0" t="n">
        <v>95</v>
      </c>
      <c r="FY751" s="0" t="n">
        <v>65</v>
      </c>
      <c r="GD751" s="0" t="n">
        <v>0</v>
      </c>
      <c r="GF751" s="0" t="n">
        <v>-1959871479</v>
      </c>
      <c r="GG751" s="0" t="n">
        <v>2</v>
      </c>
      <c r="GH751" s="0" t="n">
        <v>1</v>
      </c>
      <c r="GI751" s="0" t="n">
        <v>3</v>
      </c>
      <c r="GJ751" s="0" t="n">
        <v>0</v>
      </c>
      <c r="GK751" s="0" t="n">
        <f aca="false">ROUND(R751*(R12)/100,2)</f>
        <v>0</v>
      </c>
      <c r="GL751" s="0" t="n">
        <f aca="false">ROUND(IF(AND(BH751=3,BI751=3,FS751&lt;&gt;0),P751,0),2)</f>
        <v>0</v>
      </c>
      <c r="GM751" s="0" t="n">
        <f aca="false">O751+X751+Y751+GK751</f>
        <v>113.52</v>
      </c>
      <c r="GN751" s="0" t="n">
        <f aca="false">ROUND(IF(OR(BI751=0,BI751=1),O751+X751+Y751+GK751,0),2)</f>
        <v>0</v>
      </c>
      <c r="GO751" s="0" t="n">
        <f aca="false">ROUND(IF(BI751=2,O751+X751+Y751+GK751,0),2)</f>
        <v>113.52</v>
      </c>
      <c r="GP751" s="0" t="n">
        <f aca="false">ROUND(IF(BI751=4,O751+X751+Y751+GK751,0),2)</f>
        <v>0</v>
      </c>
      <c r="GR751" s="0" t="n">
        <v>0</v>
      </c>
    </row>
    <row r="752" customFormat="false" ht="12.75" hidden="false" customHeight="false" outlineLevel="0" collapsed="false">
      <c r="A752" s="0" t="n">
        <v>18</v>
      </c>
      <c r="B752" s="0" t="n">
        <v>1</v>
      </c>
      <c r="C752" s="0" t="n">
        <v>697</v>
      </c>
      <c r="E752" s="0" t="s">
        <v>244</v>
      </c>
      <c r="F752" s="0" t="s">
        <v>114</v>
      </c>
      <c r="G752" s="0" t="s">
        <v>115</v>
      </c>
      <c r="H752" s="0" t="s">
        <v>116</v>
      </c>
      <c r="I752" s="0" t="n">
        <f aca="false">I751*J752</f>
        <v>0.004</v>
      </c>
      <c r="J752" s="0" t="n">
        <v>0.1</v>
      </c>
      <c r="O752" s="0" t="n">
        <f aca="false">ROUND(CP752,2)</f>
        <v>134.14</v>
      </c>
      <c r="P752" s="0" t="n">
        <f aca="false">ROUND(CQ752*I752,2)</f>
        <v>134.14</v>
      </c>
      <c r="Q752" s="0" t="n">
        <f aca="false">ROUND(CR752*I752,2)</f>
        <v>0</v>
      </c>
      <c r="R752" s="0" t="n">
        <f aca="false">ROUND(CS752*I752,2)</f>
        <v>0</v>
      </c>
      <c r="S752" s="0" t="n">
        <f aca="false">ROUND(CT752*I752,2)</f>
        <v>0</v>
      </c>
      <c r="T752" s="0" t="n">
        <f aca="false">ROUND(CU752*I752,2)</f>
        <v>0</v>
      </c>
      <c r="U752" s="0" t="n">
        <f aca="false">CV752*I752</f>
        <v>0</v>
      </c>
      <c r="V752" s="0" t="n">
        <f aca="false">CW752*I752</f>
        <v>0</v>
      </c>
      <c r="W752" s="0" t="n">
        <f aca="false">ROUND(CX752*I752,2)</f>
        <v>0.02</v>
      </c>
      <c r="X752" s="0" t="n">
        <f aca="false">ROUND(CY752,2)</f>
        <v>0</v>
      </c>
      <c r="Y752" s="0" t="n">
        <f aca="false">ROUND(CZ752,2)</f>
        <v>0</v>
      </c>
      <c r="AA752" s="0" t="n">
        <v>152951116</v>
      </c>
      <c r="AB752" s="0" t="n">
        <f aca="false">ROUND((AC752+AD752+AF752),6)</f>
        <v>4832.12</v>
      </c>
      <c r="AC752" s="0" t="n">
        <f aca="false">ROUND((ES752),6)</f>
        <v>4832.12</v>
      </c>
      <c r="AD752" s="0" t="n">
        <f aca="false">ROUND((((ET752)-(EU752))+AE752),6)</f>
        <v>0</v>
      </c>
      <c r="AE752" s="0" t="n">
        <f aca="false">ROUND((EU752),6)</f>
        <v>0</v>
      </c>
      <c r="AF752" s="0" t="n">
        <f aca="false">ROUND((EV752),6)</f>
        <v>0</v>
      </c>
      <c r="AG752" s="0" t="n">
        <f aca="false">ROUND((AP752),6)</f>
        <v>0</v>
      </c>
      <c r="AH752" s="0" t="n">
        <f aca="false">(EW752)</f>
        <v>0</v>
      </c>
      <c r="AI752" s="0" t="n">
        <f aca="false">(EX752)</f>
        <v>0</v>
      </c>
      <c r="AJ752" s="0" t="n">
        <f aca="false">ROUND((AS752),6)</f>
        <v>4.42</v>
      </c>
      <c r="AK752" s="0" t="n">
        <v>4832.12</v>
      </c>
      <c r="AL752" s="0" t="n">
        <v>4832.12</v>
      </c>
      <c r="AM752" s="0" t="n">
        <v>0</v>
      </c>
      <c r="AN752" s="0" t="n">
        <v>0</v>
      </c>
      <c r="AO752" s="0" t="n">
        <v>0</v>
      </c>
      <c r="AP752" s="0" t="n">
        <v>0</v>
      </c>
      <c r="AQ752" s="0" t="n">
        <v>0</v>
      </c>
      <c r="AR752" s="0" t="n">
        <v>0</v>
      </c>
      <c r="AS752" s="0" t="n">
        <v>4.42</v>
      </c>
      <c r="AT752" s="0" t="n">
        <v>95</v>
      </c>
      <c r="AU752" s="0" t="n">
        <v>65</v>
      </c>
      <c r="AV752" s="0" t="n">
        <v>1</v>
      </c>
      <c r="AW752" s="0" t="n">
        <v>1</v>
      </c>
      <c r="AZ752" s="0" t="n">
        <v>1</v>
      </c>
      <c r="BA752" s="0" t="n">
        <v>1</v>
      </c>
      <c r="BB752" s="0" t="n">
        <v>1</v>
      </c>
      <c r="BC752" s="0" t="n">
        <v>6.94</v>
      </c>
      <c r="BH752" s="0" t="n">
        <v>3</v>
      </c>
      <c r="BI752" s="0" t="n">
        <v>2</v>
      </c>
      <c r="BJ752" s="0" t="s">
        <v>117</v>
      </c>
      <c r="BM752" s="0" t="n">
        <v>108001</v>
      </c>
      <c r="BN752" s="0" t="n">
        <v>0</v>
      </c>
      <c r="BP752" s="0" t="n">
        <v>0</v>
      </c>
      <c r="BQ752" s="0" t="n">
        <v>3</v>
      </c>
      <c r="BR752" s="0" t="n">
        <v>0</v>
      </c>
      <c r="BS752" s="0" t="n">
        <v>1</v>
      </c>
      <c r="BT752" s="0" t="n">
        <v>1</v>
      </c>
      <c r="BU752" s="0" t="n">
        <v>1</v>
      </c>
      <c r="BV752" s="0" t="n">
        <v>1</v>
      </c>
      <c r="BW752" s="0" t="n">
        <v>1</v>
      </c>
      <c r="BX752" s="0" t="n">
        <v>1</v>
      </c>
      <c r="BZ752" s="0" t="n">
        <v>95</v>
      </c>
      <c r="CA752" s="0" t="n">
        <v>65</v>
      </c>
      <c r="CF752" s="0" t="n">
        <v>0</v>
      </c>
      <c r="CG752" s="0" t="n">
        <v>0</v>
      </c>
      <c r="CM752" s="0" t="n">
        <v>0</v>
      </c>
      <c r="CO752" s="0" t="n">
        <v>0</v>
      </c>
      <c r="CP752" s="0" t="n">
        <f aca="false">(P752+Q752+S752)</f>
        <v>134.14</v>
      </c>
      <c r="CQ752" s="0" t="n">
        <f aca="false">AC752*BC752</f>
        <v>33534.9128</v>
      </c>
      <c r="CR752" s="0" t="n">
        <f aca="false">AD752*BB752</f>
        <v>0</v>
      </c>
      <c r="CS752" s="0" t="n">
        <f aca="false">AE752*BS752</f>
        <v>0</v>
      </c>
      <c r="CT752" s="0" t="n">
        <f aca="false">AF752*BA752</f>
        <v>0</v>
      </c>
      <c r="CU752" s="0" t="n">
        <f aca="false">AG752</f>
        <v>0</v>
      </c>
      <c r="CV752" s="0" t="n">
        <f aca="false">AH752</f>
        <v>0</v>
      </c>
      <c r="CW752" s="0" t="n">
        <f aca="false">AI752</f>
        <v>0</v>
      </c>
      <c r="CX752" s="0" t="n">
        <f aca="false">AJ752</f>
        <v>4.42</v>
      </c>
      <c r="CY752" s="0" t="n">
        <f aca="false">(((S752+R752)*AT752)/100)</f>
        <v>0</v>
      </c>
      <c r="CZ752" s="0" t="n">
        <f aca="false">(((S752+R752)*AU752)/100)</f>
        <v>0</v>
      </c>
      <c r="DN752" s="0" t="n">
        <v>0</v>
      </c>
      <c r="DO752" s="0" t="n">
        <v>0</v>
      </c>
      <c r="DP752" s="0" t="n">
        <v>1</v>
      </c>
      <c r="DQ752" s="0" t="n">
        <v>1</v>
      </c>
      <c r="DU752" s="0" t="n">
        <v>1013</v>
      </c>
      <c r="DV752" s="0" t="s">
        <v>116</v>
      </c>
      <c r="DW752" s="0" t="s">
        <v>118</v>
      </c>
      <c r="DX752" s="0" t="n">
        <v>1</v>
      </c>
      <c r="EE752" s="0" t="n">
        <v>143721114</v>
      </c>
      <c r="EF752" s="0" t="n">
        <v>3</v>
      </c>
      <c r="EG752" s="0" t="s">
        <v>82</v>
      </c>
      <c r="EH752" s="0" t="n">
        <v>0</v>
      </c>
      <c r="EJ752" s="0" t="n">
        <v>2</v>
      </c>
      <c r="EK752" s="0" t="n">
        <v>108001</v>
      </c>
      <c r="EL752" s="0" t="s">
        <v>83</v>
      </c>
      <c r="EM752" s="0" t="s">
        <v>84</v>
      </c>
      <c r="EQ752" s="0" t="n">
        <v>0</v>
      </c>
      <c r="ER752" s="0" t="n">
        <v>4832.12</v>
      </c>
      <c r="ES752" s="0" t="n">
        <v>4832.12</v>
      </c>
      <c r="ET752" s="0" t="n">
        <v>0</v>
      </c>
      <c r="EU752" s="0" t="n">
        <v>0</v>
      </c>
      <c r="EV752" s="0" t="n">
        <v>0</v>
      </c>
      <c r="EW752" s="0" t="n">
        <v>0</v>
      </c>
      <c r="EX752" s="0" t="n">
        <v>0</v>
      </c>
      <c r="FQ752" s="0" t="n">
        <v>0</v>
      </c>
      <c r="FR752" s="0" t="n">
        <f aca="false">ROUND(IF(AND(BH752=3,BI752=3),P752,0),2)</f>
        <v>0</v>
      </c>
      <c r="FS752" s="0" t="n">
        <v>0</v>
      </c>
      <c r="FX752" s="0" t="n">
        <v>95</v>
      </c>
      <c r="FY752" s="0" t="n">
        <v>65</v>
      </c>
      <c r="GD752" s="0" t="n">
        <v>0</v>
      </c>
      <c r="GF752" s="0" t="n">
        <v>1788923085</v>
      </c>
      <c r="GG752" s="0" t="n">
        <v>2</v>
      </c>
      <c r="GH752" s="0" t="n">
        <v>1</v>
      </c>
      <c r="GI752" s="0" t="n">
        <v>3</v>
      </c>
      <c r="GJ752" s="0" t="n">
        <v>0</v>
      </c>
      <c r="GK752" s="0" t="n">
        <f aca="false">ROUND(R752*(R12)/100,2)</f>
        <v>0</v>
      </c>
      <c r="GL752" s="0" t="n">
        <f aca="false">ROUND(IF(AND(BH752=3,BI752=3,FS752&lt;&gt;0),P752,0),2)</f>
        <v>0</v>
      </c>
      <c r="GM752" s="0" t="n">
        <f aca="false">O752+X752+Y752+GK752</f>
        <v>134.14</v>
      </c>
      <c r="GN752" s="0" t="n">
        <f aca="false">ROUND(IF(OR(BI752=0,BI752=1),O752+X752+Y752+GK752,0),2)</f>
        <v>0</v>
      </c>
      <c r="GO752" s="0" t="n">
        <f aca="false">ROUND(IF(BI752=2,O752+X752+Y752+GK752,0),2)</f>
        <v>134.14</v>
      </c>
      <c r="GP752" s="0" t="n">
        <f aca="false">ROUND(IF(BI752=4,O752+X752+Y752+GK752,0),2)</f>
        <v>0</v>
      </c>
      <c r="GR752" s="0" t="n">
        <v>0</v>
      </c>
    </row>
    <row r="753" customFormat="false" ht="12.75" hidden="false" customHeight="false" outlineLevel="0" collapsed="false">
      <c r="A753" s="0" t="n">
        <v>17</v>
      </c>
      <c r="B753" s="0" t="n">
        <v>1</v>
      </c>
      <c r="C753" s="0" t="n">
        <f aca="false">ROW(SmtRes!A709)</f>
        <v>709</v>
      </c>
      <c r="D753" s="0" t="n">
        <f aca="false">ROW(EtalonRes!A699)</f>
        <v>699</v>
      </c>
      <c r="E753" s="0" t="s">
        <v>111</v>
      </c>
      <c r="F753" s="0" t="s">
        <v>245</v>
      </c>
      <c r="G753" s="0" t="s">
        <v>246</v>
      </c>
      <c r="H753" s="0" t="s">
        <v>221</v>
      </c>
      <c r="I753" s="0" t="n">
        <v>0.0126</v>
      </c>
      <c r="J753" s="0" t="n">
        <v>0</v>
      </c>
      <c r="O753" s="0" t="n">
        <f aca="false">ROUND(CP753,2)</f>
        <v>2589.98</v>
      </c>
      <c r="P753" s="0" t="n">
        <f aca="false">ROUND(CQ753*I753,2)</f>
        <v>2470.18</v>
      </c>
      <c r="Q753" s="0" t="n">
        <f aca="false">ROUND(CR753*I753,2)</f>
        <v>17.37</v>
      </c>
      <c r="R753" s="0" t="n">
        <f aca="false">ROUND(CS753*I753,2)</f>
        <v>0.37</v>
      </c>
      <c r="S753" s="0" t="n">
        <f aca="false">ROUND(CT753*I753,2)</f>
        <v>102.43</v>
      </c>
      <c r="T753" s="0" t="n">
        <f aca="false">ROUND(CU753*I753,2)</f>
        <v>0</v>
      </c>
      <c r="U753" s="0" t="n">
        <f aca="false">CV753*I753</f>
        <v>1.5701364</v>
      </c>
      <c r="V753" s="0" t="n">
        <f aca="false">CW753*I753</f>
        <v>0.0039375</v>
      </c>
      <c r="W753" s="0" t="n">
        <f aca="false">ROUND(CX753*I753,2)</f>
        <v>0</v>
      </c>
      <c r="X753" s="0" t="n">
        <f aca="false">ROUND(CY753,2)</f>
        <v>107.94</v>
      </c>
      <c r="Y753" s="0" t="n">
        <f aca="false">ROUND(CZ753,2)</f>
        <v>48.32</v>
      </c>
      <c r="AA753" s="0" t="n">
        <v>152951116</v>
      </c>
      <c r="AB753" s="0" t="n">
        <f aca="false">ROUND((AC753+AD753+AF753),6)</f>
        <v>29618.667</v>
      </c>
      <c r="AC753" s="0" t="n">
        <f aca="false">ROUND((ES753),6)</f>
        <v>28248.7</v>
      </c>
      <c r="AD753" s="0" t="n">
        <f aca="false">ROUND(((((ET753*1.25))-((EU753*1.25)))+AE753),6)</f>
        <v>198.6</v>
      </c>
      <c r="AE753" s="0" t="n">
        <f aca="false">ROUND(((EU753*1.25)),6)</f>
        <v>4.225</v>
      </c>
      <c r="AF753" s="0" t="n">
        <f aca="false">ROUND(((EV753*1.15)),6)</f>
        <v>1171.367</v>
      </c>
      <c r="AG753" s="0" t="n">
        <f aca="false">ROUND((AP753),6)</f>
        <v>0</v>
      </c>
      <c r="AH753" s="0" t="n">
        <f aca="false">((EW753*1.15))</f>
        <v>124.614</v>
      </c>
      <c r="AI753" s="0" t="n">
        <f aca="false">((EX753*1.25))</f>
        <v>0.3125</v>
      </c>
      <c r="AJ753" s="0" t="n">
        <f aca="false">ROUND((AS753),6)</f>
        <v>0</v>
      </c>
      <c r="AK753" s="0" t="n">
        <v>29426.16</v>
      </c>
      <c r="AL753" s="0" t="n">
        <v>28248.7</v>
      </c>
      <c r="AM753" s="0" t="n">
        <v>158.88</v>
      </c>
      <c r="AN753" s="0" t="n">
        <v>3.38</v>
      </c>
      <c r="AO753" s="0" t="n">
        <v>1018.58</v>
      </c>
      <c r="AP753" s="0" t="n">
        <v>0</v>
      </c>
      <c r="AQ753" s="0" t="n">
        <v>108.36</v>
      </c>
      <c r="AR753" s="0" t="n">
        <v>0.25</v>
      </c>
      <c r="AS753" s="0" t="n">
        <v>0</v>
      </c>
      <c r="AT753" s="0" t="n">
        <v>105</v>
      </c>
      <c r="AU753" s="0" t="n">
        <v>47</v>
      </c>
      <c r="AV753" s="0" t="n">
        <v>1</v>
      </c>
      <c r="AW753" s="0" t="n">
        <v>1</v>
      </c>
      <c r="AZ753" s="0" t="n">
        <v>1</v>
      </c>
      <c r="BA753" s="0" t="n">
        <v>6.94</v>
      </c>
      <c r="BB753" s="0" t="n">
        <v>6.94</v>
      </c>
      <c r="BC753" s="0" t="n">
        <v>6.94</v>
      </c>
      <c r="BH753" s="0" t="n">
        <v>0</v>
      </c>
      <c r="BI753" s="0" t="n">
        <v>1</v>
      </c>
      <c r="BJ753" s="0" t="s">
        <v>247</v>
      </c>
      <c r="BM753" s="0" t="n">
        <v>15001</v>
      </c>
      <c r="BN753" s="0" t="n">
        <v>0</v>
      </c>
      <c r="BP753" s="0" t="n">
        <v>0</v>
      </c>
      <c r="BQ753" s="0" t="n">
        <v>2</v>
      </c>
      <c r="BR753" s="0" t="n">
        <v>0</v>
      </c>
      <c r="BS753" s="0" t="n">
        <v>6.94</v>
      </c>
      <c r="BT753" s="0" t="n">
        <v>1</v>
      </c>
      <c r="BU753" s="0" t="n">
        <v>1</v>
      </c>
      <c r="BV753" s="0" t="n">
        <v>1</v>
      </c>
      <c r="BW753" s="0" t="n">
        <v>1</v>
      </c>
      <c r="BX753" s="0" t="n">
        <v>1</v>
      </c>
      <c r="BZ753" s="0" t="n">
        <v>105</v>
      </c>
      <c r="CA753" s="0" t="n">
        <v>55</v>
      </c>
      <c r="CF753" s="0" t="n">
        <v>0</v>
      </c>
      <c r="CG753" s="0" t="n">
        <v>0</v>
      </c>
      <c r="CM753" s="0" t="n">
        <v>0</v>
      </c>
      <c r="CO753" s="0" t="n">
        <v>0</v>
      </c>
      <c r="CP753" s="0" t="n">
        <f aca="false">(P753+Q753+S753)</f>
        <v>2589.98</v>
      </c>
      <c r="CQ753" s="0" t="n">
        <f aca="false">AC753*BC753</f>
        <v>196045.978</v>
      </c>
      <c r="CR753" s="0" t="n">
        <f aca="false">AD753*BB753</f>
        <v>1378.284</v>
      </c>
      <c r="CS753" s="0" t="n">
        <f aca="false">AE753*BS753</f>
        <v>29.3215</v>
      </c>
      <c r="CT753" s="0" t="n">
        <f aca="false">AF753*BA753</f>
        <v>8129.28698</v>
      </c>
      <c r="CU753" s="0" t="n">
        <f aca="false">AG753</f>
        <v>0</v>
      </c>
      <c r="CV753" s="0" t="n">
        <f aca="false">AH753</f>
        <v>124.614</v>
      </c>
      <c r="CW753" s="0" t="n">
        <f aca="false">AI753</f>
        <v>0.3125</v>
      </c>
      <c r="CX753" s="0" t="n">
        <f aca="false">AJ753</f>
        <v>0</v>
      </c>
      <c r="CY753" s="0" t="n">
        <f aca="false">(((S753+R753)*AT753)/100)</f>
        <v>107.94</v>
      </c>
      <c r="CZ753" s="0" t="n">
        <f aca="false">(((S753+R753)*AU753)/100)</f>
        <v>48.316</v>
      </c>
      <c r="DE753" s="0" t="s">
        <v>69</v>
      </c>
      <c r="DF753" s="0" t="s">
        <v>69</v>
      </c>
      <c r="DG753" s="0" t="s">
        <v>70</v>
      </c>
      <c r="DI753" s="0" t="s">
        <v>70</v>
      </c>
      <c r="DJ753" s="0" t="s">
        <v>69</v>
      </c>
      <c r="DN753" s="0" t="n">
        <v>0</v>
      </c>
      <c r="DO753" s="0" t="n">
        <v>0</v>
      </c>
      <c r="DP753" s="0" t="n">
        <v>1</v>
      </c>
      <c r="DQ753" s="0" t="n">
        <v>1</v>
      </c>
      <c r="DU753" s="0" t="n">
        <v>1005</v>
      </c>
      <c r="DV753" s="0" t="s">
        <v>221</v>
      </c>
      <c r="DW753" s="0" t="s">
        <v>67</v>
      </c>
      <c r="DX753" s="0" t="n">
        <v>100</v>
      </c>
      <c r="EE753" s="0" t="n">
        <v>143721257</v>
      </c>
      <c r="EF753" s="0" t="n">
        <v>2</v>
      </c>
      <c r="EG753" s="0" t="s">
        <v>71</v>
      </c>
      <c r="EH753" s="0" t="n">
        <v>0</v>
      </c>
      <c r="EJ753" s="0" t="n">
        <v>1</v>
      </c>
      <c r="EK753" s="0" t="n">
        <v>15001</v>
      </c>
      <c r="EL753" s="0" t="s">
        <v>72</v>
      </c>
      <c r="EM753" s="0" t="s">
        <v>73</v>
      </c>
      <c r="EQ753" s="0" t="n">
        <v>0</v>
      </c>
      <c r="ER753" s="0" t="n">
        <v>29426.16</v>
      </c>
      <c r="ES753" s="0" t="n">
        <v>28248.7</v>
      </c>
      <c r="ET753" s="0" t="n">
        <v>158.88</v>
      </c>
      <c r="EU753" s="0" t="n">
        <v>3.38</v>
      </c>
      <c r="EV753" s="0" t="n">
        <v>1018.58</v>
      </c>
      <c r="EW753" s="0" t="n">
        <v>108.36</v>
      </c>
      <c r="EX753" s="0" t="n">
        <v>0.25</v>
      </c>
      <c r="EY753" s="0" t="n">
        <v>0</v>
      </c>
      <c r="FQ753" s="0" t="n">
        <v>0</v>
      </c>
      <c r="FR753" s="0" t="n">
        <f aca="false">ROUND(IF(AND(BH753=3,BI753=3),P753,0),2)</f>
        <v>0</v>
      </c>
      <c r="FS753" s="0" t="n">
        <v>0</v>
      </c>
      <c r="FU753" s="0" t="s">
        <v>74</v>
      </c>
      <c r="FX753" s="0" t="n">
        <v>105</v>
      </c>
      <c r="FY753" s="0" t="n">
        <v>46.75</v>
      </c>
      <c r="GD753" s="0" t="n">
        <v>0</v>
      </c>
      <c r="GF753" s="0" t="n">
        <v>1753180457</v>
      </c>
      <c r="GG753" s="0" t="n">
        <v>2</v>
      </c>
      <c r="GH753" s="0" t="n">
        <v>1</v>
      </c>
      <c r="GI753" s="0" t="n">
        <v>3</v>
      </c>
      <c r="GJ753" s="0" t="n">
        <v>0</v>
      </c>
      <c r="GK753" s="0" t="n">
        <f aca="false">ROUND(R753*(R12)/100,2)</f>
        <v>0</v>
      </c>
      <c r="GL753" s="0" t="n">
        <f aca="false">ROUND(IF(AND(BH753=3,BI753=3,FS753&lt;&gt;0),P753,0),2)</f>
        <v>0</v>
      </c>
      <c r="GM753" s="0" t="n">
        <f aca="false">O753+X753+Y753+GK753</f>
        <v>2746.24</v>
      </c>
      <c r="GN753" s="0" t="n">
        <f aca="false">ROUND(IF(OR(BI753=0,BI753=1),O753+X753+Y753+GK753,0),2)</f>
        <v>2746.24</v>
      </c>
      <c r="GO753" s="0" t="n">
        <f aca="false">ROUND(IF(BI753=2,O753+X753+Y753+GK753,0),2)</f>
        <v>0</v>
      </c>
      <c r="GP753" s="0" t="n">
        <f aca="false">ROUND(IF(BI753=4,O753+X753+Y753+GK753,0),2)</f>
        <v>0</v>
      </c>
      <c r="GR753" s="0" t="n">
        <v>0</v>
      </c>
    </row>
    <row r="754" customFormat="false" ht="12.75" hidden="false" customHeight="false" outlineLevel="0" collapsed="false">
      <c r="A754" s="0" t="n">
        <v>18</v>
      </c>
      <c r="B754" s="0" t="n">
        <v>1</v>
      </c>
      <c r="C754" s="0" t="n">
        <v>708</v>
      </c>
      <c r="E754" s="0" t="s">
        <v>113</v>
      </c>
      <c r="F754" s="0" t="s">
        <v>248</v>
      </c>
      <c r="G754" s="0" t="s">
        <v>249</v>
      </c>
      <c r="H754" s="0" t="s">
        <v>250</v>
      </c>
      <c r="I754" s="0" t="n">
        <f aca="false">I753*J754</f>
        <v>4.52</v>
      </c>
      <c r="J754" s="0" t="n">
        <v>358.730158730159</v>
      </c>
      <c r="O754" s="0" t="n">
        <f aca="false">ROUND(CP754,2)</f>
        <v>197</v>
      </c>
      <c r="P754" s="0" t="n">
        <f aca="false">ROUND(CQ754*I754,2)</f>
        <v>197</v>
      </c>
      <c r="Q754" s="0" t="n">
        <f aca="false">ROUND(CR754*I754,2)</f>
        <v>0</v>
      </c>
      <c r="R754" s="0" t="n">
        <f aca="false">ROUND(CS754*I754,2)</f>
        <v>0</v>
      </c>
      <c r="S754" s="0" t="n">
        <f aca="false">ROUND(CT754*I754,2)</f>
        <v>0</v>
      </c>
      <c r="T754" s="0" t="n">
        <f aca="false">ROUND(CU754*I754,2)</f>
        <v>0</v>
      </c>
      <c r="U754" s="0" t="n">
        <f aca="false">CV754*I754</f>
        <v>0</v>
      </c>
      <c r="V754" s="0" t="n">
        <f aca="false">CW754*I754</f>
        <v>0</v>
      </c>
      <c r="W754" s="0" t="n">
        <f aca="false">ROUND(CX754*I754,2)</f>
        <v>0</v>
      </c>
      <c r="X754" s="0" t="n">
        <f aca="false">ROUND(CY754,2)</f>
        <v>0</v>
      </c>
      <c r="Y754" s="0" t="n">
        <f aca="false">ROUND(CZ754,2)</f>
        <v>0</v>
      </c>
      <c r="AA754" s="0" t="n">
        <v>152951116</v>
      </c>
      <c r="AB754" s="0" t="n">
        <f aca="false">ROUND((AC754+AD754+AF754),6)</f>
        <v>6.28</v>
      </c>
      <c r="AC754" s="0" t="n">
        <f aca="false">ROUND((ES754),6)</f>
        <v>6.28</v>
      </c>
      <c r="AD754" s="0" t="n">
        <f aca="false">ROUND((((ET754)-(EU754))+AE754),6)</f>
        <v>0</v>
      </c>
      <c r="AE754" s="0" t="n">
        <f aca="false">ROUND((EU754),6)</f>
        <v>0</v>
      </c>
      <c r="AF754" s="0" t="n">
        <f aca="false">ROUND((EV754),6)</f>
        <v>0</v>
      </c>
      <c r="AG754" s="0" t="n">
        <f aca="false">ROUND((AP754),6)</f>
        <v>0</v>
      </c>
      <c r="AH754" s="0" t="n">
        <f aca="false">(EW754)</f>
        <v>0</v>
      </c>
      <c r="AI754" s="0" t="n">
        <f aca="false">(EX754)</f>
        <v>0</v>
      </c>
      <c r="AJ754" s="0" t="n">
        <f aca="false">ROUND((AS754),6)</f>
        <v>0</v>
      </c>
      <c r="AK754" s="0" t="n">
        <v>6.28</v>
      </c>
      <c r="AL754" s="0" t="n">
        <v>6.28</v>
      </c>
      <c r="AM754" s="0" t="n">
        <v>0</v>
      </c>
      <c r="AN754" s="0" t="n">
        <v>0</v>
      </c>
      <c r="AO754" s="0" t="n">
        <v>0</v>
      </c>
      <c r="AP754" s="0" t="n">
        <v>0</v>
      </c>
      <c r="AQ754" s="0" t="n">
        <v>0</v>
      </c>
      <c r="AR754" s="0" t="n">
        <v>0</v>
      </c>
      <c r="AS754" s="0" t="n">
        <v>0</v>
      </c>
      <c r="AT754" s="0" t="n">
        <v>105</v>
      </c>
      <c r="AU754" s="0" t="n">
        <v>47</v>
      </c>
      <c r="AV754" s="0" t="n">
        <v>1</v>
      </c>
      <c r="AW754" s="0" t="n">
        <v>1</v>
      </c>
      <c r="AZ754" s="0" t="n">
        <v>1</v>
      </c>
      <c r="BA754" s="0" t="n">
        <v>1</v>
      </c>
      <c r="BB754" s="0" t="n">
        <v>1</v>
      </c>
      <c r="BC754" s="0" t="n">
        <v>6.94</v>
      </c>
      <c r="BH754" s="0" t="n">
        <v>3</v>
      </c>
      <c r="BI754" s="0" t="n">
        <v>1</v>
      </c>
      <c r="BJ754" s="0" t="s">
        <v>251</v>
      </c>
      <c r="BM754" s="0" t="n">
        <v>15001</v>
      </c>
      <c r="BN754" s="0" t="n">
        <v>0</v>
      </c>
      <c r="BP754" s="0" t="n">
        <v>0</v>
      </c>
      <c r="BQ754" s="0" t="n">
        <v>2</v>
      </c>
      <c r="BR754" s="0" t="n">
        <v>0</v>
      </c>
      <c r="BS754" s="0" t="n">
        <v>1</v>
      </c>
      <c r="BT754" s="0" t="n">
        <v>1</v>
      </c>
      <c r="BU754" s="0" t="n">
        <v>1</v>
      </c>
      <c r="BV754" s="0" t="n">
        <v>1</v>
      </c>
      <c r="BW754" s="0" t="n">
        <v>1</v>
      </c>
      <c r="BX754" s="0" t="n">
        <v>1</v>
      </c>
      <c r="BZ754" s="0" t="n">
        <v>105</v>
      </c>
      <c r="CA754" s="0" t="n">
        <v>55</v>
      </c>
      <c r="CF754" s="0" t="n">
        <v>0</v>
      </c>
      <c r="CG754" s="0" t="n">
        <v>0</v>
      </c>
      <c r="CM754" s="0" t="n">
        <v>0</v>
      </c>
      <c r="CO754" s="0" t="n">
        <v>0</v>
      </c>
      <c r="CP754" s="0" t="n">
        <f aca="false">(P754+Q754+S754)</f>
        <v>197</v>
      </c>
      <c r="CQ754" s="0" t="n">
        <f aca="false">AC754*BC754</f>
        <v>43.5832</v>
      </c>
      <c r="CR754" s="0" t="n">
        <f aca="false">AD754*BB754</f>
        <v>0</v>
      </c>
      <c r="CS754" s="0" t="n">
        <f aca="false">AE754*BS754</f>
        <v>0</v>
      </c>
      <c r="CT754" s="0" t="n">
        <f aca="false">AF754*BA754</f>
        <v>0</v>
      </c>
      <c r="CU754" s="0" t="n">
        <f aca="false">AG754</f>
        <v>0</v>
      </c>
      <c r="CV754" s="0" t="n">
        <f aca="false">AH754</f>
        <v>0</v>
      </c>
      <c r="CW754" s="0" t="n">
        <f aca="false">AI754</f>
        <v>0</v>
      </c>
      <c r="CX754" s="0" t="n">
        <f aca="false">AJ754</f>
        <v>0</v>
      </c>
      <c r="CY754" s="0" t="n">
        <f aca="false">(((S754+R754)*AT754)/100)</f>
        <v>0</v>
      </c>
      <c r="CZ754" s="0" t="n">
        <f aca="false">(((S754+R754)*AU754)/100)</f>
        <v>0</v>
      </c>
      <c r="DN754" s="0" t="n">
        <v>0</v>
      </c>
      <c r="DO754" s="0" t="n">
        <v>0</v>
      </c>
      <c r="DP754" s="0" t="n">
        <v>1</v>
      </c>
      <c r="DQ754" s="0" t="n">
        <v>1</v>
      </c>
      <c r="DU754" s="0" t="n">
        <v>102138004</v>
      </c>
      <c r="DV754" s="0" t="s">
        <v>250</v>
      </c>
      <c r="DW754" s="0" t="s">
        <v>250</v>
      </c>
      <c r="DX754" s="0" t="n">
        <v>1</v>
      </c>
      <c r="EE754" s="0" t="n">
        <v>143721257</v>
      </c>
      <c r="EF754" s="0" t="n">
        <v>2</v>
      </c>
      <c r="EG754" s="0" t="s">
        <v>71</v>
      </c>
      <c r="EH754" s="0" t="n">
        <v>0</v>
      </c>
      <c r="EJ754" s="0" t="n">
        <v>1</v>
      </c>
      <c r="EK754" s="0" t="n">
        <v>15001</v>
      </c>
      <c r="EL754" s="0" t="s">
        <v>72</v>
      </c>
      <c r="EM754" s="0" t="s">
        <v>73</v>
      </c>
      <c r="EQ754" s="0" t="n">
        <v>0</v>
      </c>
      <c r="ER754" s="0" t="n">
        <v>6.28</v>
      </c>
      <c r="ES754" s="0" t="n">
        <v>6.28</v>
      </c>
      <c r="ET754" s="0" t="n">
        <v>0</v>
      </c>
      <c r="EU754" s="0" t="n">
        <v>0</v>
      </c>
      <c r="EV754" s="0" t="n">
        <v>0</v>
      </c>
      <c r="EW754" s="0" t="n">
        <v>0</v>
      </c>
      <c r="EX754" s="0" t="n">
        <v>0</v>
      </c>
      <c r="FQ754" s="0" t="n">
        <v>0</v>
      </c>
      <c r="FR754" s="0" t="n">
        <f aca="false">ROUND(IF(AND(BH754=3,BI754=3),P754,0),2)</f>
        <v>0</v>
      </c>
      <c r="FS754" s="0" t="n">
        <v>0</v>
      </c>
      <c r="FU754" s="0" t="s">
        <v>74</v>
      </c>
      <c r="FX754" s="0" t="n">
        <v>105</v>
      </c>
      <c r="FY754" s="0" t="n">
        <v>46.75</v>
      </c>
      <c r="GD754" s="0" t="n">
        <v>0</v>
      </c>
      <c r="GF754" s="0" t="n">
        <v>840288134</v>
      </c>
      <c r="GG754" s="0" t="n">
        <v>2</v>
      </c>
      <c r="GH754" s="0" t="n">
        <v>1</v>
      </c>
      <c r="GI754" s="0" t="n">
        <v>3</v>
      </c>
      <c r="GJ754" s="0" t="n">
        <v>0</v>
      </c>
      <c r="GK754" s="0" t="n">
        <f aca="false">ROUND(R754*(R12)/100,2)</f>
        <v>0</v>
      </c>
      <c r="GL754" s="0" t="n">
        <f aca="false">ROUND(IF(AND(BH754=3,BI754=3,FS754&lt;&gt;0),P754,0),2)</f>
        <v>0</v>
      </c>
      <c r="GM754" s="0" t="n">
        <f aca="false">O754+X754+Y754+GK754</f>
        <v>197</v>
      </c>
      <c r="GN754" s="0" t="n">
        <f aca="false">ROUND(IF(OR(BI754=0,BI754=1),O754+X754+Y754+GK754,0),2)</f>
        <v>197</v>
      </c>
      <c r="GO754" s="0" t="n">
        <f aca="false">ROUND(IF(BI754=2,O754+X754+Y754+GK754,0),2)</f>
        <v>0</v>
      </c>
      <c r="GP754" s="0" t="n">
        <f aca="false">ROUND(IF(BI754=4,O754+X754+Y754+GK754,0),2)</f>
        <v>0</v>
      </c>
      <c r="GR754" s="0" t="n">
        <v>0</v>
      </c>
    </row>
    <row r="756" customFormat="false" ht="12.75" hidden="false" customHeight="false" outlineLevel="0" collapsed="false">
      <c r="A756" s="63" t="n">
        <v>51</v>
      </c>
      <c r="B756" s="63" t="n">
        <f aca="false">B740</f>
        <v>1</v>
      </c>
      <c r="C756" s="63" t="n">
        <f aca="false">A740</f>
        <v>5</v>
      </c>
      <c r="D756" s="63" t="n">
        <f aca="false">ROW(A740)</f>
        <v>740</v>
      </c>
      <c r="E756" s="63"/>
      <c r="F756" s="63" t="str">
        <f aca="false">IF(F740&lt;&gt;"",F740,"")</f>
        <v>Новый подраздел</v>
      </c>
      <c r="G756" s="63" t="str">
        <f aca="false">IF(G740&lt;&gt;"",G740,"")</f>
        <v>Потолок</v>
      </c>
      <c r="H756" s="63"/>
      <c r="I756" s="63"/>
      <c r="J756" s="63"/>
      <c r="K756" s="63"/>
      <c r="L756" s="63"/>
      <c r="M756" s="63"/>
      <c r="N756" s="63"/>
      <c r="O756" s="63" t="n">
        <f aca="false">ROUND(AB756,2)</f>
        <v>3910.33</v>
      </c>
      <c r="P756" s="63" t="n">
        <f aca="false">ROUND(AC756,2)</f>
        <v>3630.48</v>
      </c>
      <c r="Q756" s="63" t="n">
        <f aca="false">ROUND(AD756,2)</f>
        <v>39.59</v>
      </c>
      <c r="R756" s="63" t="n">
        <f aca="false">ROUND(AE756,2)</f>
        <v>1.57</v>
      </c>
      <c r="S756" s="63" t="n">
        <f aca="false">ROUND(AF756,2)</f>
        <v>240.26</v>
      </c>
      <c r="T756" s="63" t="n">
        <f aca="false">ROUND(AG756,2)</f>
        <v>0</v>
      </c>
      <c r="U756" s="63" t="n">
        <f aca="false">AH756</f>
        <v>3.6137364</v>
      </c>
      <c r="V756" s="63" t="n">
        <f aca="false">AI756</f>
        <v>0.0168075</v>
      </c>
      <c r="W756" s="63" t="n">
        <f aca="false">ROUND(AJ756,2)</f>
        <v>0.02</v>
      </c>
      <c r="X756" s="63" t="n">
        <f aca="false">ROUND(AK756,2)</f>
        <v>240.01</v>
      </c>
      <c r="Y756" s="63" t="n">
        <f aca="false">ROUND(AL756,2)</f>
        <v>138.68</v>
      </c>
      <c r="Z756" s="63"/>
      <c r="AA756" s="63"/>
      <c r="AB756" s="63" t="n">
        <f aca="false">ROUND(SUMIF(AA744:AA754,"=152951116",O744:O754),2)</f>
        <v>3910.33</v>
      </c>
      <c r="AC756" s="63" t="n">
        <f aca="false">ROUND(SUMIF(AA744:AA754,"=152951116",P744:P754),2)</f>
        <v>3630.48</v>
      </c>
      <c r="AD756" s="63" t="n">
        <f aca="false">ROUND(SUMIF(AA744:AA754,"=152951116",Q744:Q754),2)</f>
        <v>39.59</v>
      </c>
      <c r="AE756" s="63" t="n">
        <f aca="false">ROUND(SUMIF(AA744:AA754,"=152951116",R744:R754),2)</f>
        <v>1.57</v>
      </c>
      <c r="AF756" s="63" t="n">
        <f aca="false">ROUND(SUMIF(AA744:AA754,"=152951116",S744:S754),2)</f>
        <v>240.26</v>
      </c>
      <c r="AG756" s="63" t="n">
        <f aca="false">ROUND(SUMIF(AA744:AA754,"=152951116",T744:T754),2)</f>
        <v>0</v>
      </c>
      <c r="AH756" s="63" t="n">
        <f aca="false">SUMIF(AA744:AA754,"=152951116",U744:U754)</f>
        <v>3.6137364</v>
      </c>
      <c r="AI756" s="63" t="n">
        <f aca="false">SUMIF(AA744:AA754,"=152951116",V744:V754)</f>
        <v>0.0168075</v>
      </c>
      <c r="AJ756" s="63" t="n">
        <f aca="false">ROUND(SUMIF(AA744:AA754,"=152951116",W744:W754),2)</f>
        <v>0.02</v>
      </c>
      <c r="AK756" s="63" t="n">
        <f aca="false">ROUND(SUMIF(AA744:AA754,"=152951116",X744:X754),2)</f>
        <v>240.01</v>
      </c>
      <c r="AL756" s="63" t="n">
        <f aca="false">ROUND(SUMIF(AA744:AA754,"=152951116",Y744:Y754),2)</f>
        <v>138.68</v>
      </c>
      <c r="AM756" s="63"/>
      <c r="AN756" s="63"/>
      <c r="AO756" s="63" t="n">
        <f aca="false">ROUND(BB756,2)</f>
        <v>0</v>
      </c>
      <c r="AP756" s="63" t="n">
        <f aca="false">ROUND(BC756,2)</f>
        <v>0</v>
      </c>
      <c r="AQ756" s="63" t="n">
        <f aca="false">ROUND(BD756,2)</f>
        <v>0</v>
      </c>
      <c r="AR756" s="63" t="n">
        <f aca="false">ROUND(BE756,2)</f>
        <v>4289.02</v>
      </c>
      <c r="AS756" s="63" t="n">
        <f aca="false">ROUND(BF756,2)</f>
        <v>3119.03</v>
      </c>
      <c r="AT756" s="63" t="n">
        <f aca="false">ROUND(BG756,2)</f>
        <v>1169.99</v>
      </c>
      <c r="AU756" s="63" t="n">
        <f aca="false">ROUND(BH756,2)</f>
        <v>0</v>
      </c>
      <c r="AV756" s="63" t="n">
        <f aca="false">ROUND(BI756,2)</f>
        <v>3630.48</v>
      </c>
      <c r="AW756" s="63" t="n">
        <f aca="false">ROUND(BJ756,2)</f>
        <v>3630.48</v>
      </c>
      <c r="AX756" s="63" t="n">
        <f aca="false">ROUND(BK756,2)</f>
        <v>0</v>
      </c>
      <c r="AY756" s="63" t="n">
        <f aca="false">ROUND(BL756,2)</f>
        <v>3630.48</v>
      </c>
      <c r="AZ756" s="63" t="n">
        <f aca="false">ROUND(BM756,2)</f>
        <v>0</v>
      </c>
      <c r="BA756" s="63"/>
      <c r="BB756" s="63" t="n">
        <f aca="false">ROUND(SUMIF(AA744:AA754,"=152951116",FQ744:FQ754),2)</f>
        <v>0</v>
      </c>
      <c r="BC756" s="63" t="n">
        <f aca="false">ROUND(SUMIF(AA744:AA754,"=152951116",FR744:FR754),2)</f>
        <v>0</v>
      </c>
      <c r="BD756" s="63" t="n">
        <f aca="false">ROUND(SUMIF(AA744:AA754,"=152951116",GL744:GL754),2)</f>
        <v>0</v>
      </c>
      <c r="BE756" s="63" t="n">
        <f aca="false">ROUND(SUMIF(AA744:AA754,"=152951116",GM744:GM754),2)</f>
        <v>4289.02</v>
      </c>
      <c r="BF756" s="63" t="n">
        <f aca="false">ROUND(SUMIF(AA744:AA754,"=152951116",GN744:GN754),2)</f>
        <v>3119.03</v>
      </c>
      <c r="BG756" s="63" t="n">
        <f aca="false">ROUND(SUMIF(AA744:AA754,"=152951116",GO744:GO754),2)</f>
        <v>1169.99</v>
      </c>
      <c r="BH756" s="63" t="n">
        <f aca="false">ROUND(SUMIF(AA744:AA754,"=152951116",GP744:GP754),2)</f>
        <v>0</v>
      </c>
      <c r="BI756" s="63" t="n">
        <f aca="false">AC756-BB756</f>
        <v>3630.48</v>
      </c>
      <c r="BJ756" s="63" t="n">
        <f aca="false">AC756-BC756</f>
        <v>3630.48</v>
      </c>
      <c r="BK756" s="63" t="n">
        <f aca="false">BB756-BD756</f>
        <v>0</v>
      </c>
      <c r="BL756" s="63" t="n">
        <f aca="false">AC756-BB756-BC756+BD756</f>
        <v>3630.48</v>
      </c>
      <c r="BM756" s="63" t="n">
        <f aca="false">BC756-BD756</f>
        <v>0</v>
      </c>
      <c r="BN756" s="63"/>
      <c r="BO756" s="64"/>
      <c r="BP756" s="64"/>
      <c r="BQ756" s="64"/>
      <c r="BR756" s="64"/>
      <c r="BS756" s="64"/>
      <c r="BT756" s="64"/>
      <c r="BU756" s="64"/>
      <c r="BV756" s="64"/>
      <c r="BW756" s="64"/>
      <c r="BX756" s="64"/>
      <c r="BY756" s="64"/>
      <c r="BZ756" s="64"/>
      <c r="CA756" s="64"/>
      <c r="CB756" s="64"/>
      <c r="CC756" s="64"/>
      <c r="CD756" s="64"/>
      <c r="CE756" s="64"/>
      <c r="CF756" s="64"/>
      <c r="CG756" s="64"/>
      <c r="CH756" s="64"/>
      <c r="CI756" s="64"/>
      <c r="CJ756" s="64"/>
      <c r="CK756" s="64"/>
      <c r="CL756" s="64"/>
      <c r="CM756" s="64"/>
      <c r="CN756" s="64"/>
      <c r="CO756" s="64"/>
      <c r="CP756" s="64"/>
      <c r="CQ756" s="64"/>
      <c r="CR756" s="64"/>
      <c r="CS756" s="64"/>
      <c r="CT756" s="64"/>
      <c r="CU756" s="64"/>
      <c r="CV756" s="64"/>
      <c r="CW756" s="64"/>
      <c r="CX756" s="64"/>
      <c r="CY756" s="64"/>
      <c r="CZ756" s="64"/>
      <c r="DA756" s="64"/>
      <c r="DB756" s="64"/>
      <c r="DC756" s="64"/>
      <c r="DD756" s="64"/>
      <c r="DE756" s="64"/>
      <c r="DF756" s="64"/>
      <c r="DG756" s="64"/>
      <c r="DH756" s="64"/>
      <c r="DI756" s="64"/>
      <c r="DJ756" s="64"/>
      <c r="DK756" s="64"/>
      <c r="DL756" s="64"/>
      <c r="DM756" s="64"/>
      <c r="DN756" s="64" t="n">
        <v>0</v>
      </c>
    </row>
    <row r="758" customFormat="false" ht="12.75" hidden="false" customHeight="false" outlineLevel="0" collapsed="false">
      <c r="A758" s="65" t="n">
        <v>50</v>
      </c>
      <c r="B758" s="65" t="n">
        <v>0</v>
      </c>
      <c r="C758" s="65" t="n">
        <v>0</v>
      </c>
      <c r="D758" s="65" t="n">
        <v>1</v>
      </c>
      <c r="E758" s="65" t="n">
        <v>201</v>
      </c>
      <c r="F758" s="65" t="n">
        <f aca="false">ROUND(Source!O756,O758)</f>
        <v>3910.33</v>
      </c>
      <c r="G758" s="65" t="s">
        <v>119</v>
      </c>
      <c r="H758" s="65" t="s">
        <v>38</v>
      </c>
      <c r="I758" s="65"/>
      <c r="J758" s="65"/>
      <c r="K758" s="65" t="n">
        <v>201</v>
      </c>
      <c r="L758" s="65" t="n">
        <v>1</v>
      </c>
      <c r="M758" s="65" t="n">
        <v>3</v>
      </c>
      <c r="N758" s="65"/>
      <c r="O758" s="65" t="n">
        <v>2</v>
      </c>
      <c r="P758" s="65"/>
    </row>
    <row r="759" customFormat="false" ht="12.75" hidden="false" customHeight="false" outlineLevel="0" collapsed="false">
      <c r="A759" s="65" t="n">
        <v>50</v>
      </c>
      <c r="B759" s="65" t="n">
        <v>0</v>
      </c>
      <c r="C759" s="65" t="n">
        <v>0</v>
      </c>
      <c r="D759" s="65" t="n">
        <v>1</v>
      </c>
      <c r="E759" s="65" t="n">
        <v>202</v>
      </c>
      <c r="F759" s="65" t="n">
        <f aca="false">ROUND(Source!P756,O759)</f>
        <v>3630.48</v>
      </c>
      <c r="G759" s="65" t="s">
        <v>120</v>
      </c>
      <c r="H759" s="65" t="s">
        <v>121</v>
      </c>
      <c r="I759" s="65"/>
      <c r="J759" s="65"/>
      <c r="K759" s="65" t="n">
        <v>202</v>
      </c>
      <c r="L759" s="65" t="n">
        <v>2</v>
      </c>
      <c r="M759" s="65" t="n">
        <v>3</v>
      </c>
      <c r="N759" s="65"/>
      <c r="O759" s="65" t="n">
        <v>2</v>
      </c>
      <c r="P759" s="65"/>
    </row>
    <row r="760" customFormat="false" ht="12.75" hidden="false" customHeight="false" outlineLevel="0" collapsed="false">
      <c r="A760" s="65" t="n">
        <v>50</v>
      </c>
      <c r="B760" s="65" t="n">
        <v>0</v>
      </c>
      <c r="C760" s="65" t="n">
        <v>0</v>
      </c>
      <c r="D760" s="65" t="n">
        <v>1</v>
      </c>
      <c r="E760" s="65" t="n">
        <v>222</v>
      </c>
      <c r="F760" s="65" t="n">
        <f aca="false">ROUND(Source!AO756,O760)</f>
        <v>0</v>
      </c>
      <c r="G760" s="65" t="s">
        <v>122</v>
      </c>
      <c r="H760" s="65" t="s">
        <v>123</v>
      </c>
      <c r="I760" s="65"/>
      <c r="J760" s="65"/>
      <c r="K760" s="65" t="n">
        <v>222</v>
      </c>
      <c r="L760" s="65" t="n">
        <v>3</v>
      </c>
      <c r="M760" s="65" t="n">
        <v>3</v>
      </c>
      <c r="N760" s="65"/>
      <c r="O760" s="65" t="n">
        <v>2</v>
      </c>
      <c r="P760" s="65"/>
    </row>
    <row r="761" customFormat="false" ht="12.75" hidden="false" customHeight="false" outlineLevel="0" collapsed="false">
      <c r="A761" s="65" t="n">
        <v>50</v>
      </c>
      <c r="B761" s="65" t="n">
        <v>0</v>
      </c>
      <c r="C761" s="65" t="n">
        <v>0</v>
      </c>
      <c r="D761" s="65" t="n">
        <v>1</v>
      </c>
      <c r="E761" s="65" t="n">
        <v>225</v>
      </c>
      <c r="F761" s="65" t="n">
        <f aca="false">ROUND(Source!AV756,O761)</f>
        <v>3630.48</v>
      </c>
      <c r="G761" s="65" t="s">
        <v>124</v>
      </c>
      <c r="H761" s="65" t="s">
        <v>125</v>
      </c>
      <c r="I761" s="65"/>
      <c r="J761" s="65"/>
      <c r="K761" s="65" t="n">
        <v>225</v>
      </c>
      <c r="L761" s="65" t="n">
        <v>4</v>
      </c>
      <c r="M761" s="65" t="n">
        <v>3</v>
      </c>
      <c r="N761" s="65"/>
      <c r="O761" s="65" t="n">
        <v>2</v>
      </c>
      <c r="P761" s="65"/>
    </row>
    <row r="762" customFormat="false" ht="12.75" hidden="false" customHeight="false" outlineLevel="0" collapsed="false">
      <c r="A762" s="65" t="n">
        <v>50</v>
      </c>
      <c r="B762" s="65" t="n">
        <v>0</v>
      </c>
      <c r="C762" s="65" t="n">
        <v>0</v>
      </c>
      <c r="D762" s="65" t="n">
        <v>1</v>
      </c>
      <c r="E762" s="65" t="n">
        <v>226</v>
      </c>
      <c r="F762" s="65" t="n">
        <f aca="false">ROUND(Source!AW756,O762)</f>
        <v>3630.48</v>
      </c>
      <c r="G762" s="65" t="s">
        <v>126</v>
      </c>
      <c r="H762" s="65" t="s">
        <v>127</v>
      </c>
      <c r="I762" s="65"/>
      <c r="J762" s="65"/>
      <c r="K762" s="65" t="n">
        <v>226</v>
      </c>
      <c r="L762" s="65" t="n">
        <v>5</v>
      </c>
      <c r="M762" s="65" t="n">
        <v>3</v>
      </c>
      <c r="N762" s="65"/>
      <c r="O762" s="65" t="n">
        <v>2</v>
      </c>
      <c r="P762" s="65"/>
    </row>
    <row r="763" customFormat="false" ht="12.75" hidden="false" customHeight="false" outlineLevel="0" collapsed="false">
      <c r="A763" s="65" t="n">
        <v>50</v>
      </c>
      <c r="B763" s="65" t="n">
        <v>0</v>
      </c>
      <c r="C763" s="65" t="n">
        <v>0</v>
      </c>
      <c r="D763" s="65" t="n">
        <v>1</v>
      </c>
      <c r="E763" s="65" t="n">
        <v>227</v>
      </c>
      <c r="F763" s="65" t="n">
        <f aca="false">ROUND(Source!AX756,O763)</f>
        <v>0</v>
      </c>
      <c r="G763" s="65" t="s">
        <v>128</v>
      </c>
      <c r="H763" s="65" t="s">
        <v>129</v>
      </c>
      <c r="I763" s="65"/>
      <c r="J763" s="65"/>
      <c r="K763" s="65" t="n">
        <v>227</v>
      </c>
      <c r="L763" s="65" t="n">
        <v>6</v>
      </c>
      <c r="M763" s="65" t="n">
        <v>3</v>
      </c>
      <c r="N763" s="65"/>
      <c r="O763" s="65" t="n">
        <v>2</v>
      </c>
      <c r="P763" s="65"/>
    </row>
    <row r="764" customFormat="false" ht="12.75" hidden="false" customHeight="false" outlineLevel="0" collapsed="false">
      <c r="A764" s="65" t="n">
        <v>50</v>
      </c>
      <c r="B764" s="65" t="n">
        <v>0</v>
      </c>
      <c r="C764" s="65" t="n">
        <v>0</v>
      </c>
      <c r="D764" s="65" t="n">
        <v>1</v>
      </c>
      <c r="E764" s="65" t="n">
        <v>228</v>
      </c>
      <c r="F764" s="65" t="n">
        <f aca="false">ROUND(Source!AY756,O764)</f>
        <v>3630.48</v>
      </c>
      <c r="G764" s="65" t="s">
        <v>130</v>
      </c>
      <c r="H764" s="65" t="s">
        <v>131</v>
      </c>
      <c r="I764" s="65"/>
      <c r="J764" s="65"/>
      <c r="K764" s="65" t="n">
        <v>228</v>
      </c>
      <c r="L764" s="65" t="n">
        <v>7</v>
      </c>
      <c r="M764" s="65" t="n">
        <v>3</v>
      </c>
      <c r="N764" s="65"/>
      <c r="O764" s="65" t="n">
        <v>2</v>
      </c>
      <c r="P764" s="65"/>
    </row>
    <row r="765" customFormat="false" ht="12.75" hidden="false" customHeight="false" outlineLevel="0" collapsed="false">
      <c r="A765" s="65" t="n">
        <v>50</v>
      </c>
      <c r="B765" s="65" t="n">
        <v>0</v>
      </c>
      <c r="C765" s="65" t="n">
        <v>0</v>
      </c>
      <c r="D765" s="65" t="n">
        <v>1</v>
      </c>
      <c r="E765" s="65" t="n">
        <v>216</v>
      </c>
      <c r="F765" s="65" t="n">
        <f aca="false">ROUND(Source!AP756,O765)</f>
        <v>0</v>
      </c>
      <c r="G765" s="65" t="s">
        <v>132</v>
      </c>
      <c r="H765" s="65" t="s">
        <v>133</v>
      </c>
      <c r="I765" s="65"/>
      <c r="J765" s="65"/>
      <c r="K765" s="65" t="n">
        <v>216</v>
      </c>
      <c r="L765" s="65" t="n">
        <v>8</v>
      </c>
      <c r="M765" s="65" t="n">
        <v>3</v>
      </c>
      <c r="N765" s="65"/>
      <c r="O765" s="65" t="n">
        <v>2</v>
      </c>
      <c r="P765" s="65"/>
    </row>
    <row r="766" customFormat="false" ht="12.75" hidden="false" customHeight="false" outlineLevel="0" collapsed="false">
      <c r="A766" s="65" t="n">
        <v>50</v>
      </c>
      <c r="B766" s="65" t="n">
        <v>0</v>
      </c>
      <c r="C766" s="65" t="n">
        <v>0</v>
      </c>
      <c r="D766" s="65" t="n">
        <v>1</v>
      </c>
      <c r="E766" s="65" t="n">
        <v>223</v>
      </c>
      <c r="F766" s="65" t="n">
        <f aca="false">ROUND(Source!AQ756,O766)</f>
        <v>0</v>
      </c>
      <c r="G766" s="65" t="s">
        <v>134</v>
      </c>
      <c r="H766" s="65" t="s">
        <v>135</v>
      </c>
      <c r="I766" s="65"/>
      <c r="J766" s="65"/>
      <c r="K766" s="65" t="n">
        <v>223</v>
      </c>
      <c r="L766" s="65" t="n">
        <v>9</v>
      </c>
      <c r="M766" s="65" t="n">
        <v>3</v>
      </c>
      <c r="N766" s="65"/>
      <c r="O766" s="65" t="n">
        <v>2</v>
      </c>
      <c r="P766" s="65"/>
    </row>
    <row r="767" customFormat="false" ht="12.75" hidden="false" customHeight="false" outlineLevel="0" collapsed="false">
      <c r="A767" s="65" t="n">
        <v>50</v>
      </c>
      <c r="B767" s="65" t="n">
        <v>0</v>
      </c>
      <c r="C767" s="65" t="n">
        <v>0</v>
      </c>
      <c r="D767" s="65" t="n">
        <v>1</v>
      </c>
      <c r="E767" s="65" t="n">
        <v>229</v>
      </c>
      <c r="F767" s="65" t="n">
        <f aca="false">ROUND(Source!AZ756,O767)</f>
        <v>0</v>
      </c>
      <c r="G767" s="65" t="s">
        <v>136</v>
      </c>
      <c r="H767" s="65" t="s">
        <v>137</v>
      </c>
      <c r="I767" s="65"/>
      <c r="J767" s="65"/>
      <c r="K767" s="65" t="n">
        <v>229</v>
      </c>
      <c r="L767" s="65" t="n">
        <v>10</v>
      </c>
      <c r="M767" s="65" t="n">
        <v>3</v>
      </c>
      <c r="N767" s="65"/>
      <c r="O767" s="65" t="n">
        <v>2</v>
      </c>
      <c r="P767" s="65"/>
    </row>
    <row r="768" customFormat="false" ht="12.75" hidden="false" customHeight="false" outlineLevel="0" collapsed="false">
      <c r="A768" s="65" t="n">
        <v>50</v>
      </c>
      <c r="B768" s="65" t="n">
        <v>0</v>
      </c>
      <c r="C768" s="65" t="n">
        <v>0</v>
      </c>
      <c r="D768" s="65" t="n">
        <v>1</v>
      </c>
      <c r="E768" s="65" t="n">
        <v>203</v>
      </c>
      <c r="F768" s="65" t="n">
        <f aca="false">ROUND(Source!Q756,O768)</f>
        <v>39.59</v>
      </c>
      <c r="G768" s="65" t="s">
        <v>138</v>
      </c>
      <c r="H768" s="65" t="s">
        <v>30</v>
      </c>
      <c r="I768" s="65"/>
      <c r="J768" s="65"/>
      <c r="K768" s="65" t="n">
        <v>203</v>
      </c>
      <c r="L768" s="65" t="n">
        <v>11</v>
      </c>
      <c r="M768" s="65" t="n">
        <v>3</v>
      </c>
      <c r="N768" s="65"/>
      <c r="O768" s="65" t="n">
        <v>2</v>
      </c>
      <c r="P768" s="65"/>
    </row>
    <row r="769" customFormat="false" ht="12.75" hidden="false" customHeight="false" outlineLevel="0" collapsed="false">
      <c r="A769" s="65" t="n">
        <v>50</v>
      </c>
      <c r="B769" s="65" t="n">
        <v>0</v>
      </c>
      <c r="C769" s="65" t="n">
        <v>0</v>
      </c>
      <c r="D769" s="65" t="n">
        <v>1</v>
      </c>
      <c r="E769" s="65" t="n">
        <v>204</v>
      </c>
      <c r="F769" s="65" t="n">
        <f aca="false">ROUND(Source!R756,O769)</f>
        <v>1.57</v>
      </c>
      <c r="G769" s="65" t="s">
        <v>139</v>
      </c>
      <c r="H769" s="65" t="s">
        <v>140</v>
      </c>
      <c r="I769" s="65"/>
      <c r="J769" s="65"/>
      <c r="K769" s="65" t="n">
        <v>204</v>
      </c>
      <c r="L769" s="65" t="n">
        <v>12</v>
      </c>
      <c r="M769" s="65" t="n">
        <v>3</v>
      </c>
      <c r="N769" s="65"/>
      <c r="O769" s="65" t="n">
        <v>2</v>
      </c>
      <c r="P769" s="65"/>
    </row>
    <row r="770" customFormat="false" ht="12.75" hidden="false" customHeight="false" outlineLevel="0" collapsed="false">
      <c r="A770" s="65" t="n">
        <v>50</v>
      </c>
      <c r="B770" s="65" t="n">
        <v>0</v>
      </c>
      <c r="C770" s="65" t="n">
        <v>0</v>
      </c>
      <c r="D770" s="65" t="n">
        <v>1</v>
      </c>
      <c r="E770" s="65" t="n">
        <v>205</v>
      </c>
      <c r="F770" s="65" t="n">
        <f aca="false">ROUND(Source!S756,O770)</f>
        <v>240.26</v>
      </c>
      <c r="G770" s="65" t="s">
        <v>141</v>
      </c>
      <c r="H770" s="65" t="s">
        <v>142</v>
      </c>
      <c r="I770" s="65"/>
      <c r="J770" s="65"/>
      <c r="K770" s="65" t="n">
        <v>205</v>
      </c>
      <c r="L770" s="65" t="n">
        <v>13</v>
      </c>
      <c r="M770" s="65" t="n">
        <v>3</v>
      </c>
      <c r="N770" s="65"/>
      <c r="O770" s="65" t="n">
        <v>2</v>
      </c>
      <c r="P770" s="65"/>
    </row>
    <row r="771" customFormat="false" ht="12.75" hidden="false" customHeight="false" outlineLevel="0" collapsed="false">
      <c r="A771" s="65" t="n">
        <v>50</v>
      </c>
      <c r="B771" s="65" t="n">
        <v>0</v>
      </c>
      <c r="C771" s="65" t="n">
        <v>0</v>
      </c>
      <c r="D771" s="65" t="n">
        <v>1</v>
      </c>
      <c r="E771" s="65" t="n">
        <v>214</v>
      </c>
      <c r="F771" s="65" t="n">
        <f aca="false">ROUND(Source!AS756,O771)</f>
        <v>3119.03</v>
      </c>
      <c r="G771" s="65" t="s">
        <v>143</v>
      </c>
      <c r="H771" s="65" t="s">
        <v>144</v>
      </c>
      <c r="I771" s="65"/>
      <c r="J771" s="65"/>
      <c r="K771" s="65" t="n">
        <v>214</v>
      </c>
      <c r="L771" s="65" t="n">
        <v>14</v>
      </c>
      <c r="M771" s="65" t="n">
        <v>3</v>
      </c>
      <c r="N771" s="65"/>
      <c r="O771" s="65" t="n">
        <v>2</v>
      </c>
      <c r="P771" s="65"/>
    </row>
    <row r="772" customFormat="false" ht="12.75" hidden="false" customHeight="false" outlineLevel="0" collapsed="false">
      <c r="A772" s="65" t="n">
        <v>50</v>
      </c>
      <c r="B772" s="65" t="n">
        <v>0</v>
      </c>
      <c r="C772" s="65" t="n">
        <v>0</v>
      </c>
      <c r="D772" s="65" t="n">
        <v>1</v>
      </c>
      <c r="E772" s="65" t="n">
        <v>215</v>
      </c>
      <c r="F772" s="65" t="n">
        <f aca="false">ROUND(Source!AT756,O772)</f>
        <v>1169.99</v>
      </c>
      <c r="G772" s="65" t="s">
        <v>145</v>
      </c>
      <c r="H772" s="65" t="s">
        <v>146</v>
      </c>
      <c r="I772" s="65"/>
      <c r="J772" s="65"/>
      <c r="K772" s="65" t="n">
        <v>215</v>
      </c>
      <c r="L772" s="65" t="n">
        <v>15</v>
      </c>
      <c r="M772" s="65" t="n">
        <v>3</v>
      </c>
      <c r="N772" s="65"/>
      <c r="O772" s="65" t="n">
        <v>2</v>
      </c>
      <c r="P772" s="65"/>
    </row>
    <row r="773" customFormat="false" ht="12.75" hidden="false" customHeight="false" outlineLevel="0" collapsed="false">
      <c r="A773" s="65" t="n">
        <v>50</v>
      </c>
      <c r="B773" s="65" t="n">
        <v>0</v>
      </c>
      <c r="C773" s="65" t="n">
        <v>0</v>
      </c>
      <c r="D773" s="65" t="n">
        <v>1</v>
      </c>
      <c r="E773" s="65" t="n">
        <v>217</v>
      </c>
      <c r="F773" s="65" t="n">
        <f aca="false">ROUND(Source!AU756,O773)</f>
        <v>0</v>
      </c>
      <c r="G773" s="65" t="s">
        <v>147</v>
      </c>
      <c r="H773" s="65" t="s">
        <v>148</v>
      </c>
      <c r="I773" s="65"/>
      <c r="J773" s="65"/>
      <c r="K773" s="65" t="n">
        <v>217</v>
      </c>
      <c r="L773" s="65" t="n">
        <v>16</v>
      </c>
      <c r="M773" s="65" t="n">
        <v>3</v>
      </c>
      <c r="N773" s="65"/>
      <c r="O773" s="65" t="n">
        <v>2</v>
      </c>
      <c r="P773" s="65"/>
    </row>
    <row r="774" customFormat="false" ht="12.75" hidden="false" customHeight="false" outlineLevel="0" collapsed="false">
      <c r="A774" s="65" t="n">
        <v>50</v>
      </c>
      <c r="B774" s="65" t="n">
        <v>0</v>
      </c>
      <c r="C774" s="65" t="n">
        <v>0</v>
      </c>
      <c r="D774" s="65" t="n">
        <v>1</v>
      </c>
      <c r="E774" s="65" t="n">
        <v>206</v>
      </c>
      <c r="F774" s="65" t="n">
        <f aca="false">ROUND(Source!T756,O774)</f>
        <v>0</v>
      </c>
      <c r="G774" s="65" t="s">
        <v>149</v>
      </c>
      <c r="H774" s="65" t="s">
        <v>150</v>
      </c>
      <c r="I774" s="65"/>
      <c r="J774" s="65"/>
      <c r="K774" s="65" t="n">
        <v>206</v>
      </c>
      <c r="L774" s="65" t="n">
        <v>17</v>
      </c>
      <c r="M774" s="65" t="n">
        <v>3</v>
      </c>
      <c r="N774" s="65"/>
      <c r="O774" s="65" t="n">
        <v>2</v>
      </c>
      <c r="P774" s="65"/>
    </row>
    <row r="775" customFormat="false" ht="12.75" hidden="false" customHeight="false" outlineLevel="0" collapsed="false">
      <c r="A775" s="65" t="n">
        <v>50</v>
      </c>
      <c r="B775" s="65" t="n">
        <v>0</v>
      </c>
      <c r="C775" s="65" t="n">
        <v>0</v>
      </c>
      <c r="D775" s="65" t="n">
        <v>1</v>
      </c>
      <c r="E775" s="65" t="n">
        <v>207</v>
      </c>
      <c r="F775" s="65" t="n">
        <f aca="false">Source!U756</f>
        <v>3.6137364</v>
      </c>
      <c r="G775" s="65" t="s">
        <v>151</v>
      </c>
      <c r="H775" s="65" t="s">
        <v>152</v>
      </c>
      <c r="I775" s="65"/>
      <c r="J775" s="65"/>
      <c r="K775" s="65" t="n">
        <v>207</v>
      </c>
      <c r="L775" s="65" t="n">
        <v>18</v>
      </c>
      <c r="M775" s="65" t="n">
        <v>3</v>
      </c>
      <c r="N775" s="65"/>
      <c r="O775" s="65" t="n">
        <v>-1</v>
      </c>
      <c r="P775" s="65"/>
    </row>
    <row r="776" customFormat="false" ht="12.75" hidden="false" customHeight="false" outlineLevel="0" collapsed="false">
      <c r="A776" s="65" t="n">
        <v>50</v>
      </c>
      <c r="B776" s="65" t="n">
        <v>0</v>
      </c>
      <c r="C776" s="65" t="n">
        <v>0</v>
      </c>
      <c r="D776" s="65" t="n">
        <v>1</v>
      </c>
      <c r="E776" s="65" t="n">
        <v>208</v>
      </c>
      <c r="F776" s="65" t="n">
        <f aca="false">Source!V756</f>
        <v>0.0168075</v>
      </c>
      <c r="G776" s="65" t="s">
        <v>153</v>
      </c>
      <c r="H776" s="65" t="s">
        <v>154</v>
      </c>
      <c r="I776" s="65"/>
      <c r="J776" s="65"/>
      <c r="K776" s="65" t="n">
        <v>208</v>
      </c>
      <c r="L776" s="65" t="n">
        <v>19</v>
      </c>
      <c r="M776" s="65" t="n">
        <v>3</v>
      </c>
      <c r="N776" s="65"/>
      <c r="O776" s="65" t="n">
        <v>-1</v>
      </c>
      <c r="P776" s="65"/>
    </row>
    <row r="777" customFormat="false" ht="12.75" hidden="false" customHeight="false" outlineLevel="0" collapsed="false">
      <c r="A777" s="65" t="n">
        <v>50</v>
      </c>
      <c r="B777" s="65" t="n">
        <v>0</v>
      </c>
      <c r="C777" s="65" t="n">
        <v>0</v>
      </c>
      <c r="D777" s="65" t="n">
        <v>1</v>
      </c>
      <c r="E777" s="65" t="n">
        <v>209</v>
      </c>
      <c r="F777" s="65" t="n">
        <f aca="false">ROUND(Source!W756,O777)</f>
        <v>0.02</v>
      </c>
      <c r="G777" s="65" t="s">
        <v>155</v>
      </c>
      <c r="H777" s="65" t="s">
        <v>156</v>
      </c>
      <c r="I777" s="65"/>
      <c r="J777" s="65"/>
      <c r="K777" s="65" t="n">
        <v>209</v>
      </c>
      <c r="L777" s="65" t="n">
        <v>20</v>
      </c>
      <c r="M777" s="65" t="n">
        <v>3</v>
      </c>
      <c r="N777" s="65"/>
      <c r="O777" s="65" t="n">
        <v>2</v>
      </c>
      <c r="P777" s="65"/>
    </row>
    <row r="778" customFormat="false" ht="12.75" hidden="false" customHeight="false" outlineLevel="0" collapsed="false">
      <c r="A778" s="65" t="n">
        <v>50</v>
      </c>
      <c r="B778" s="65" t="n">
        <v>0</v>
      </c>
      <c r="C778" s="65" t="n">
        <v>0</v>
      </c>
      <c r="D778" s="65" t="n">
        <v>1</v>
      </c>
      <c r="E778" s="65" t="n">
        <v>210</v>
      </c>
      <c r="F778" s="65" t="n">
        <f aca="false">ROUND(Source!X756,O778)</f>
        <v>240.01</v>
      </c>
      <c r="G778" s="65" t="s">
        <v>157</v>
      </c>
      <c r="H778" s="65" t="s">
        <v>40</v>
      </c>
      <c r="I778" s="65"/>
      <c r="J778" s="65"/>
      <c r="K778" s="65" t="n">
        <v>210</v>
      </c>
      <c r="L778" s="65" t="n">
        <v>21</v>
      </c>
      <c r="M778" s="65" t="n">
        <v>3</v>
      </c>
      <c r="N778" s="65"/>
      <c r="O778" s="65" t="n">
        <v>2</v>
      </c>
      <c r="P778" s="65"/>
    </row>
    <row r="779" customFormat="false" ht="12.75" hidden="false" customHeight="false" outlineLevel="0" collapsed="false">
      <c r="A779" s="65" t="n">
        <v>50</v>
      </c>
      <c r="B779" s="65" t="n">
        <v>0</v>
      </c>
      <c r="C779" s="65" t="n">
        <v>0</v>
      </c>
      <c r="D779" s="65" t="n">
        <v>1</v>
      </c>
      <c r="E779" s="65" t="n">
        <v>211</v>
      </c>
      <c r="F779" s="65" t="n">
        <f aca="false">ROUND(Source!Y756,O779)</f>
        <v>138.68</v>
      </c>
      <c r="G779" s="65" t="s">
        <v>158</v>
      </c>
      <c r="H779" s="65" t="s">
        <v>41</v>
      </c>
      <c r="I779" s="65"/>
      <c r="J779" s="65"/>
      <c r="K779" s="65" t="n">
        <v>211</v>
      </c>
      <c r="L779" s="65" t="n">
        <v>22</v>
      </c>
      <c r="M779" s="65" t="n">
        <v>3</v>
      </c>
      <c r="N779" s="65"/>
      <c r="O779" s="65" t="n">
        <v>2</v>
      </c>
      <c r="P779" s="65"/>
    </row>
    <row r="780" customFormat="false" ht="12.75" hidden="false" customHeight="false" outlineLevel="0" collapsed="false">
      <c r="A780" s="65" t="n">
        <v>50</v>
      </c>
      <c r="B780" s="65" t="n">
        <v>0</v>
      </c>
      <c r="C780" s="65" t="n">
        <v>0</v>
      </c>
      <c r="D780" s="65" t="n">
        <v>1</v>
      </c>
      <c r="E780" s="65" t="n">
        <v>224</v>
      </c>
      <c r="F780" s="65" t="n">
        <f aca="false">ROUND(Source!AR756,O780)</f>
        <v>4289.02</v>
      </c>
      <c r="G780" s="65" t="s">
        <v>159</v>
      </c>
      <c r="H780" s="65" t="s">
        <v>160</v>
      </c>
      <c r="I780" s="65"/>
      <c r="J780" s="65"/>
      <c r="K780" s="65" t="n">
        <v>224</v>
      </c>
      <c r="L780" s="65" t="n">
        <v>23</v>
      </c>
      <c r="M780" s="65" t="n">
        <v>3</v>
      </c>
      <c r="N780" s="65"/>
      <c r="O780" s="65" t="n">
        <v>2</v>
      </c>
      <c r="P780" s="65"/>
    </row>
    <row r="781" customFormat="false" ht="12.75" hidden="false" customHeight="false" outlineLevel="0" collapsed="false">
      <c r="A781" s="65" t="n">
        <v>50</v>
      </c>
      <c r="B781" s="65" t="n">
        <v>1</v>
      </c>
      <c r="C781" s="65" t="n">
        <v>0</v>
      </c>
      <c r="D781" s="65" t="n">
        <v>2</v>
      </c>
      <c r="E781" s="65" t="n">
        <v>0</v>
      </c>
      <c r="F781" s="65" t="n">
        <f aca="false">ROUND(F758,O781)</f>
        <v>3910.33</v>
      </c>
      <c r="G781" s="65" t="s">
        <v>64</v>
      </c>
      <c r="H781" s="65" t="s">
        <v>38</v>
      </c>
      <c r="I781" s="65"/>
      <c r="J781" s="65"/>
      <c r="K781" s="65" t="n">
        <v>212</v>
      </c>
      <c r="L781" s="65" t="n">
        <v>24</v>
      </c>
      <c r="M781" s="65" t="n">
        <v>0</v>
      </c>
      <c r="N781" s="65"/>
      <c r="O781" s="65" t="n">
        <v>2</v>
      </c>
      <c r="P781" s="65"/>
    </row>
    <row r="782" customFormat="false" ht="12.75" hidden="false" customHeight="false" outlineLevel="0" collapsed="false">
      <c r="A782" s="65" t="n">
        <v>50</v>
      </c>
      <c r="B782" s="65" t="n">
        <v>1</v>
      </c>
      <c r="C782" s="65" t="n">
        <v>0</v>
      </c>
      <c r="D782" s="65" t="n">
        <v>2</v>
      </c>
      <c r="E782" s="65" t="n">
        <v>0</v>
      </c>
      <c r="F782" s="65" t="n">
        <f aca="false">ROUND(F759,O782)</f>
        <v>3630.48</v>
      </c>
      <c r="G782" s="65" t="s">
        <v>75</v>
      </c>
      <c r="H782" s="65" t="s">
        <v>39</v>
      </c>
      <c r="I782" s="65"/>
      <c r="J782" s="65"/>
      <c r="K782" s="65" t="n">
        <v>212</v>
      </c>
      <c r="L782" s="65" t="n">
        <v>25</v>
      </c>
      <c r="M782" s="65" t="n">
        <v>0</v>
      </c>
      <c r="N782" s="65"/>
      <c r="O782" s="65" t="n">
        <v>2</v>
      </c>
      <c r="P782" s="65"/>
    </row>
    <row r="783" customFormat="false" ht="12.75" hidden="false" customHeight="false" outlineLevel="0" collapsed="false">
      <c r="A783" s="65" t="n">
        <v>50</v>
      </c>
      <c r="B783" s="65" t="n">
        <v>1</v>
      </c>
      <c r="C783" s="65" t="n">
        <v>0</v>
      </c>
      <c r="D783" s="65" t="n">
        <v>2</v>
      </c>
      <c r="E783" s="65" t="n">
        <v>0</v>
      </c>
      <c r="F783" s="65" t="n">
        <f aca="false">ROUND(F778,O783)</f>
        <v>240.01</v>
      </c>
      <c r="G783" s="65" t="s">
        <v>85</v>
      </c>
      <c r="H783" s="65" t="s">
        <v>40</v>
      </c>
      <c r="I783" s="65"/>
      <c r="J783" s="65"/>
      <c r="K783" s="65" t="n">
        <v>212</v>
      </c>
      <c r="L783" s="65" t="n">
        <v>26</v>
      </c>
      <c r="M783" s="65" t="n">
        <v>0</v>
      </c>
      <c r="N783" s="65"/>
      <c r="O783" s="65" t="n">
        <v>2</v>
      </c>
      <c r="P783" s="65"/>
    </row>
    <row r="784" customFormat="false" ht="12.75" hidden="false" customHeight="false" outlineLevel="0" collapsed="false">
      <c r="A784" s="65" t="n">
        <v>50</v>
      </c>
      <c r="B784" s="65" t="n">
        <v>1</v>
      </c>
      <c r="C784" s="65" t="n">
        <v>0</v>
      </c>
      <c r="D784" s="65" t="n">
        <v>2</v>
      </c>
      <c r="E784" s="65" t="n">
        <v>0</v>
      </c>
      <c r="F784" s="65" t="n">
        <f aca="false">ROUND(F779,O784)</f>
        <v>138.68</v>
      </c>
      <c r="G784" s="65" t="s">
        <v>92</v>
      </c>
      <c r="H784" s="65" t="s">
        <v>41</v>
      </c>
      <c r="I784" s="65"/>
      <c r="J784" s="65"/>
      <c r="K784" s="65" t="n">
        <v>212</v>
      </c>
      <c r="L784" s="65" t="n">
        <v>27</v>
      </c>
      <c r="M784" s="65" t="n">
        <v>0</v>
      </c>
      <c r="N784" s="65"/>
      <c r="O784" s="65" t="n">
        <v>2</v>
      </c>
      <c r="P784" s="65"/>
    </row>
    <row r="785" customFormat="false" ht="12.75" hidden="false" customHeight="false" outlineLevel="0" collapsed="false">
      <c r="A785" s="65" t="n">
        <v>50</v>
      </c>
      <c r="B785" s="65" t="n">
        <v>1</v>
      </c>
      <c r="C785" s="65" t="n">
        <v>0</v>
      </c>
      <c r="D785" s="65" t="n">
        <v>2</v>
      </c>
      <c r="E785" s="65" t="n">
        <v>0</v>
      </c>
      <c r="F785" s="65" t="n">
        <f aca="false">ROUND(F781+F783+F784,O785)</f>
        <v>4289.02</v>
      </c>
      <c r="G785" s="65" t="s">
        <v>96</v>
      </c>
      <c r="H785" s="65" t="s">
        <v>42</v>
      </c>
      <c r="I785" s="65"/>
      <c r="J785" s="65"/>
      <c r="K785" s="65" t="n">
        <v>212</v>
      </c>
      <c r="L785" s="65" t="n">
        <v>28</v>
      </c>
      <c r="M785" s="65" t="n">
        <v>0</v>
      </c>
      <c r="N785" s="65"/>
      <c r="O785" s="65" t="n">
        <v>2</v>
      </c>
      <c r="P785" s="65"/>
    </row>
    <row r="786" customFormat="false" ht="12.75" hidden="false" customHeight="false" outlineLevel="0" collapsed="false">
      <c r="A786" s="65" t="n">
        <v>50</v>
      </c>
      <c r="B786" s="65" t="n">
        <v>1</v>
      </c>
      <c r="C786" s="65" t="n">
        <v>0</v>
      </c>
      <c r="D786" s="65" t="n">
        <v>2</v>
      </c>
      <c r="E786" s="65" t="n">
        <v>0</v>
      </c>
      <c r="F786" s="65" t="n">
        <f aca="false">ROUND(F775,O786)</f>
        <v>3.61</v>
      </c>
      <c r="G786" s="65" t="s">
        <v>98</v>
      </c>
      <c r="H786" s="65" t="s">
        <v>43</v>
      </c>
      <c r="I786" s="65"/>
      <c r="J786" s="65"/>
      <c r="K786" s="65" t="n">
        <v>212</v>
      </c>
      <c r="L786" s="65" t="n">
        <v>29</v>
      </c>
      <c r="M786" s="65" t="n">
        <v>0</v>
      </c>
      <c r="N786" s="65"/>
      <c r="O786" s="65" t="n">
        <v>2</v>
      </c>
      <c r="P786" s="65"/>
    </row>
    <row r="788" customFormat="false" ht="12.75" hidden="false" customHeight="false" outlineLevel="0" collapsed="false">
      <c r="A788" s="62" t="n">
        <v>5</v>
      </c>
      <c r="B788" s="62" t="n">
        <v>1</v>
      </c>
      <c r="C788" s="62"/>
      <c r="D788" s="62" t="n">
        <f aca="false">ROW(A799)</f>
        <v>799</v>
      </c>
      <c r="E788" s="62"/>
      <c r="F788" s="62" t="s">
        <v>62</v>
      </c>
      <c r="G788" s="62" t="s">
        <v>161</v>
      </c>
      <c r="H788" s="62"/>
      <c r="I788" s="62" t="n">
        <v>0</v>
      </c>
      <c r="J788" s="62"/>
      <c r="K788" s="62" t="n">
        <v>0</v>
      </c>
      <c r="L788" s="62"/>
      <c r="M788" s="62"/>
      <c r="N788" s="62"/>
      <c r="O788" s="62"/>
      <c r="P788" s="62"/>
      <c r="Q788" s="62"/>
      <c r="R788" s="62"/>
      <c r="S788" s="62"/>
      <c r="T788" s="62"/>
      <c r="U788" s="62"/>
      <c r="V788" s="62" t="n">
        <v>0</v>
      </c>
      <c r="W788" s="62"/>
      <c r="X788" s="62"/>
      <c r="Y788" s="62"/>
      <c r="Z788" s="62"/>
      <c r="AA788" s="62"/>
      <c r="AB788" s="62"/>
      <c r="AC788" s="62"/>
      <c r="AD788" s="62"/>
      <c r="AE788" s="62"/>
      <c r="AF788" s="62"/>
      <c r="AG788" s="62"/>
      <c r="AH788" s="62"/>
      <c r="AI788" s="62"/>
      <c r="AJ788" s="62"/>
      <c r="AK788" s="62"/>
      <c r="AL788" s="62"/>
      <c r="AM788" s="62"/>
      <c r="AN788" s="62"/>
      <c r="AO788" s="62"/>
      <c r="AP788" s="62"/>
      <c r="AQ788" s="62"/>
      <c r="AR788" s="62"/>
      <c r="AS788" s="62"/>
      <c r="AT788" s="62"/>
      <c r="AU788" s="62"/>
      <c r="AV788" s="62"/>
      <c r="AW788" s="62"/>
      <c r="AX788" s="62"/>
      <c r="AY788" s="62"/>
      <c r="AZ788" s="62"/>
      <c r="BA788" s="62"/>
      <c r="BB788" s="62"/>
      <c r="BC788" s="62"/>
      <c r="BD788" s="62"/>
      <c r="BE788" s="62"/>
      <c r="BF788" s="62"/>
      <c r="BG788" s="62"/>
      <c r="BH788" s="62"/>
      <c r="BI788" s="62"/>
      <c r="BJ788" s="62"/>
      <c r="BK788" s="62"/>
      <c r="BL788" s="62"/>
      <c r="BM788" s="62"/>
      <c r="BN788" s="62"/>
      <c r="BO788" s="62"/>
      <c r="BP788" s="62"/>
      <c r="BQ788" s="62"/>
      <c r="BR788" s="62"/>
      <c r="BS788" s="62"/>
      <c r="BT788" s="62"/>
      <c r="BU788" s="62"/>
      <c r="BV788" s="62"/>
      <c r="BW788" s="62"/>
      <c r="BX788" s="62" t="n">
        <v>0</v>
      </c>
      <c r="BY788" s="62"/>
      <c r="BZ788" s="62"/>
      <c r="CA788" s="62"/>
      <c r="CB788" s="62"/>
      <c r="CC788" s="62"/>
      <c r="CD788" s="62"/>
      <c r="CE788" s="62"/>
      <c r="CF788" s="62"/>
      <c r="CG788" s="62"/>
      <c r="CH788" s="62"/>
      <c r="CI788" s="62"/>
      <c r="CJ788" s="62" t="n">
        <v>0</v>
      </c>
    </row>
    <row r="790" customFormat="false" ht="12.75" hidden="false" customHeight="false" outlineLevel="0" collapsed="false">
      <c r="A790" s="63" t="n">
        <v>52</v>
      </c>
      <c r="B790" s="63" t="n">
        <f aca="false">B799</f>
        <v>1</v>
      </c>
      <c r="C790" s="63" t="n">
        <f aca="false">C799</f>
        <v>5</v>
      </c>
      <c r="D790" s="63" t="n">
        <f aca="false">D799</f>
        <v>788</v>
      </c>
      <c r="E790" s="63" t="n">
        <f aca="false">E799</f>
        <v>0</v>
      </c>
      <c r="F790" s="63" t="str">
        <f aca="false">F799</f>
        <v>Новый подраздел</v>
      </c>
      <c r="G790" s="63" t="str">
        <f aca="false">G799</f>
        <v>Пол</v>
      </c>
      <c r="H790" s="63"/>
      <c r="I790" s="63"/>
      <c r="J790" s="63"/>
      <c r="K790" s="63"/>
      <c r="L790" s="63"/>
      <c r="M790" s="63"/>
      <c r="N790" s="63"/>
      <c r="O790" s="63" t="n">
        <f aca="false">O799</f>
        <v>1710.73</v>
      </c>
      <c r="P790" s="63" t="n">
        <f aca="false">P799</f>
        <v>1342.73</v>
      </c>
      <c r="Q790" s="63" t="n">
        <f aca="false">Q799</f>
        <v>11.5</v>
      </c>
      <c r="R790" s="63" t="n">
        <f aca="false">R799</f>
        <v>5.47</v>
      </c>
      <c r="S790" s="63" t="n">
        <f aca="false">S799</f>
        <v>356.5</v>
      </c>
      <c r="T790" s="63" t="n">
        <f aca="false">T799</f>
        <v>0</v>
      </c>
      <c r="U790" s="63" t="n">
        <f aca="false">U799</f>
        <v>5.9508477</v>
      </c>
      <c r="V790" s="63" t="n">
        <f aca="false">V799</f>
        <v>0.0652365</v>
      </c>
      <c r="W790" s="63" t="n">
        <f aca="false">W799</f>
        <v>0</v>
      </c>
      <c r="X790" s="63" t="n">
        <f aca="false">X799</f>
        <v>422.09</v>
      </c>
      <c r="Y790" s="63" t="n">
        <f aca="false">Y799</f>
        <v>233.82</v>
      </c>
      <c r="Z790" s="63" t="n">
        <f aca="false">Z799</f>
        <v>0</v>
      </c>
      <c r="AA790" s="63" t="n">
        <f aca="false">AA799</f>
        <v>0</v>
      </c>
      <c r="AB790" s="63" t="n">
        <f aca="false">AB799</f>
        <v>1710.73</v>
      </c>
      <c r="AC790" s="63" t="n">
        <f aca="false">AC799</f>
        <v>1342.73</v>
      </c>
      <c r="AD790" s="63" t="n">
        <f aca="false">AD799</f>
        <v>11.5</v>
      </c>
      <c r="AE790" s="63" t="n">
        <f aca="false">AE799</f>
        <v>5.47</v>
      </c>
      <c r="AF790" s="63" t="n">
        <f aca="false">AF799</f>
        <v>356.5</v>
      </c>
      <c r="AG790" s="63" t="n">
        <f aca="false">AG799</f>
        <v>0</v>
      </c>
      <c r="AH790" s="63" t="n">
        <f aca="false">AH799</f>
        <v>5.9508477</v>
      </c>
      <c r="AI790" s="63" t="n">
        <f aca="false">AI799</f>
        <v>0.0652365</v>
      </c>
      <c r="AJ790" s="63" t="n">
        <f aca="false">AJ799</f>
        <v>0</v>
      </c>
      <c r="AK790" s="63" t="n">
        <f aca="false">AK799</f>
        <v>422.09</v>
      </c>
      <c r="AL790" s="63" t="n">
        <f aca="false">AL799</f>
        <v>233.82</v>
      </c>
      <c r="AM790" s="63" t="n">
        <f aca="false">AM799</f>
        <v>0</v>
      </c>
      <c r="AN790" s="63" t="n">
        <f aca="false">AN799</f>
        <v>0</v>
      </c>
      <c r="AO790" s="63" t="n">
        <f aca="false">AO799</f>
        <v>0</v>
      </c>
      <c r="AP790" s="63" t="n">
        <f aca="false">AP799</f>
        <v>0</v>
      </c>
      <c r="AQ790" s="63" t="n">
        <f aca="false">AQ799</f>
        <v>0</v>
      </c>
      <c r="AR790" s="63" t="n">
        <f aca="false">AR799</f>
        <v>2366.64</v>
      </c>
      <c r="AS790" s="63" t="n">
        <f aca="false">AS799</f>
        <v>2366.64</v>
      </c>
      <c r="AT790" s="63" t="n">
        <f aca="false">AT799</f>
        <v>0</v>
      </c>
      <c r="AU790" s="63" t="n">
        <f aca="false">AU799</f>
        <v>0</v>
      </c>
      <c r="AV790" s="63" t="n">
        <f aca="false">AV799</f>
        <v>1342.73</v>
      </c>
      <c r="AW790" s="63" t="n">
        <f aca="false">AW799</f>
        <v>1342.73</v>
      </c>
      <c r="AX790" s="63" t="n">
        <f aca="false">AX799</f>
        <v>0</v>
      </c>
      <c r="AY790" s="63" t="n">
        <f aca="false">AY799</f>
        <v>1342.73</v>
      </c>
      <c r="AZ790" s="63" t="n">
        <f aca="false">AZ799</f>
        <v>0</v>
      </c>
      <c r="BA790" s="63" t="n">
        <f aca="false">BA799</f>
        <v>0</v>
      </c>
      <c r="BB790" s="63" t="n">
        <f aca="false">BB799</f>
        <v>0</v>
      </c>
      <c r="BC790" s="63" t="n">
        <f aca="false">BC799</f>
        <v>0</v>
      </c>
      <c r="BD790" s="63" t="n">
        <f aca="false">BD799</f>
        <v>0</v>
      </c>
      <c r="BE790" s="63" t="n">
        <f aca="false">BE799</f>
        <v>2366.64</v>
      </c>
      <c r="BF790" s="63" t="n">
        <f aca="false">BF799</f>
        <v>2366.64</v>
      </c>
      <c r="BG790" s="63" t="n">
        <f aca="false">BG799</f>
        <v>0</v>
      </c>
      <c r="BH790" s="63" t="n">
        <f aca="false">BH799</f>
        <v>0</v>
      </c>
      <c r="BI790" s="63" t="n">
        <f aca="false">BI799</f>
        <v>1342.73</v>
      </c>
      <c r="BJ790" s="63" t="n">
        <f aca="false">BJ799</f>
        <v>1342.73</v>
      </c>
      <c r="BK790" s="63" t="n">
        <f aca="false">BK799</f>
        <v>0</v>
      </c>
      <c r="BL790" s="63" t="n">
        <f aca="false">BL799</f>
        <v>1342.73</v>
      </c>
      <c r="BM790" s="63" t="n">
        <f aca="false">BM799</f>
        <v>0</v>
      </c>
      <c r="BN790" s="63" t="n">
        <f aca="false">BN799</f>
        <v>0</v>
      </c>
      <c r="BO790" s="64" t="n">
        <f aca="false">BO799</f>
        <v>0</v>
      </c>
      <c r="BP790" s="64" t="n">
        <f aca="false">BP799</f>
        <v>0</v>
      </c>
      <c r="BQ790" s="64" t="n">
        <f aca="false">BQ799</f>
        <v>0</v>
      </c>
      <c r="BR790" s="64" t="n">
        <f aca="false">BR799</f>
        <v>0</v>
      </c>
      <c r="BS790" s="64" t="n">
        <f aca="false">BS799</f>
        <v>0</v>
      </c>
      <c r="BT790" s="64" t="n">
        <f aca="false">BT799</f>
        <v>0</v>
      </c>
      <c r="BU790" s="64" t="n">
        <f aca="false">BU799</f>
        <v>0</v>
      </c>
      <c r="BV790" s="64" t="n">
        <f aca="false">BV799</f>
        <v>0</v>
      </c>
      <c r="BW790" s="64" t="n">
        <f aca="false">BW799</f>
        <v>0</v>
      </c>
      <c r="BX790" s="64" t="n">
        <f aca="false">BX799</f>
        <v>0</v>
      </c>
      <c r="BY790" s="64" t="n">
        <f aca="false">BY799</f>
        <v>0</v>
      </c>
      <c r="BZ790" s="64" t="n">
        <f aca="false">BZ799</f>
        <v>0</v>
      </c>
      <c r="CA790" s="64" t="n">
        <f aca="false">CA799</f>
        <v>0</v>
      </c>
      <c r="CB790" s="64" t="n">
        <f aca="false">CB799</f>
        <v>0</v>
      </c>
      <c r="CC790" s="64" t="n">
        <f aca="false">CC799</f>
        <v>0</v>
      </c>
      <c r="CD790" s="64" t="n">
        <f aca="false">CD799</f>
        <v>0</v>
      </c>
      <c r="CE790" s="64" t="n">
        <f aca="false">CE799</f>
        <v>0</v>
      </c>
      <c r="CF790" s="64" t="n">
        <f aca="false">CF799</f>
        <v>0</v>
      </c>
      <c r="CG790" s="64" t="n">
        <f aca="false">CG799</f>
        <v>0</v>
      </c>
      <c r="CH790" s="64" t="n">
        <f aca="false">CH799</f>
        <v>0</v>
      </c>
      <c r="CI790" s="64" t="n">
        <f aca="false">CI799</f>
        <v>0</v>
      </c>
      <c r="CJ790" s="64" t="n">
        <f aca="false">CJ799</f>
        <v>0</v>
      </c>
      <c r="CK790" s="64" t="n">
        <f aca="false">CK799</f>
        <v>0</v>
      </c>
      <c r="CL790" s="64" t="n">
        <f aca="false">CL799</f>
        <v>0</v>
      </c>
      <c r="CM790" s="64" t="n">
        <f aca="false">CM799</f>
        <v>0</v>
      </c>
      <c r="CN790" s="64" t="n">
        <f aca="false">CN799</f>
        <v>0</v>
      </c>
      <c r="CO790" s="64" t="n">
        <f aca="false">CO799</f>
        <v>0</v>
      </c>
      <c r="CP790" s="64" t="n">
        <f aca="false">CP799</f>
        <v>0</v>
      </c>
      <c r="CQ790" s="64" t="n">
        <f aca="false">CQ799</f>
        <v>0</v>
      </c>
      <c r="CR790" s="64" t="n">
        <f aca="false">CR799</f>
        <v>0</v>
      </c>
      <c r="CS790" s="64" t="n">
        <f aca="false">CS799</f>
        <v>0</v>
      </c>
      <c r="CT790" s="64" t="n">
        <f aca="false">CT799</f>
        <v>0</v>
      </c>
      <c r="CU790" s="64" t="n">
        <f aca="false">CU799</f>
        <v>0</v>
      </c>
      <c r="CV790" s="64" t="n">
        <f aca="false">CV799</f>
        <v>0</v>
      </c>
      <c r="CW790" s="64" t="n">
        <f aca="false">CW799</f>
        <v>0</v>
      </c>
      <c r="CX790" s="64" t="n">
        <f aca="false">CX799</f>
        <v>0</v>
      </c>
      <c r="CY790" s="64" t="n">
        <f aca="false">CY799</f>
        <v>0</v>
      </c>
      <c r="CZ790" s="64" t="n">
        <f aca="false">CZ799</f>
        <v>0</v>
      </c>
      <c r="DA790" s="64" t="n">
        <f aca="false">DA799</f>
        <v>0</v>
      </c>
      <c r="DB790" s="64" t="n">
        <f aca="false">DB799</f>
        <v>0</v>
      </c>
      <c r="DC790" s="64" t="n">
        <f aca="false">DC799</f>
        <v>0</v>
      </c>
      <c r="DD790" s="64" t="n">
        <f aca="false">DD799</f>
        <v>0</v>
      </c>
      <c r="DE790" s="64" t="n">
        <f aca="false">DE799</f>
        <v>0</v>
      </c>
      <c r="DF790" s="64" t="n">
        <f aca="false">DF799</f>
        <v>0</v>
      </c>
      <c r="DG790" s="64" t="n">
        <f aca="false">DG799</f>
        <v>0</v>
      </c>
      <c r="DH790" s="64" t="n">
        <f aca="false">DH799</f>
        <v>0</v>
      </c>
      <c r="DI790" s="64" t="n">
        <f aca="false">DI799</f>
        <v>0</v>
      </c>
      <c r="DJ790" s="64" t="n">
        <f aca="false">DJ799</f>
        <v>0</v>
      </c>
      <c r="DK790" s="64" t="n">
        <f aca="false">DK799</f>
        <v>0</v>
      </c>
      <c r="DL790" s="64" t="n">
        <f aca="false">DL799</f>
        <v>0</v>
      </c>
      <c r="DM790" s="64" t="n">
        <f aca="false">DM799</f>
        <v>0</v>
      </c>
      <c r="DN790" s="64" t="n">
        <f aca="false">DN799</f>
        <v>0</v>
      </c>
    </row>
    <row r="792" customFormat="false" ht="12.75" hidden="false" customHeight="false" outlineLevel="0" collapsed="false">
      <c r="A792" s="0" t="n">
        <v>17</v>
      </c>
      <c r="B792" s="0" t="n">
        <v>1</v>
      </c>
      <c r="C792" s="0" t="n">
        <f aca="false">ROW(SmtRes!A713)</f>
        <v>713</v>
      </c>
      <c r="D792" s="0" t="n">
        <f aca="false">ROW(EtalonRes!A703)</f>
        <v>703</v>
      </c>
      <c r="E792" s="0" t="s">
        <v>64</v>
      </c>
      <c r="F792" s="0" t="s">
        <v>162</v>
      </c>
      <c r="G792" s="0" t="s">
        <v>163</v>
      </c>
      <c r="H792" s="0" t="s">
        <v>164</v>
      </c>
      <c r="I792" s="0" t="n">
        <v>0.0126</v>
      </c>
      <c r="J792" s="0" t="n">
        <v>0</v>
      </c>
      <c r="O792" s="0" t="n">
        <f aca="false">ROUND(CP792,2)</f>
        <v>56.06</v>
      </c>
      <c r="P792" s="0" t="n">
        <f aca="false">ROUND(CQ792*I792,2)</f>
        <v>0</v>
      </c>
      <c r="Q792" s="0" t="n">
        <f aca="false">ROUND(CR792*I792,2)</f>
        <v>3.94</v>
      </c>
      <c r="R792" s="0" t="n">
        <f aca="false">ROUND(CS792*I792,2)</f>
        <v>1.7</v>
      </c>
      <c r="S792" s="0" t="n">
        <f aca="false">ROUND(CT792*I792,2)</f>
        <v>52.12</v>
      </c>
      <c r="T792" s="0" t="n">
        <f aca="false">ROUND(CU792*I792,2)</f>
        <v>0</v>
      </c>
      <c r="U792" s="0" t="n">
        <f aca="false">CV792*I792</f>
        <v>0.880362</v>
      </c>
      <c r="V792" s="0" t="n">
        <f aca="false">CW792*I792</f>
        <v>0.018144</v>
      </c>
      <c r="W792" s="0" t="n">
        <f aca="false">ROUND(CX792*I792,2)</f>
        <v>0</v>
      </c>
      <c r="X792" s="0" t="n">
        <f aca="false">ROUND(CY792,2)</f>
        <v>43.06</v>
      </c>
      <c r="Y792" s="0" t="n">
        <f aca="false">ROUND(CZ792,2)</f>
        <v>36.6</v>
      </c>
      <c r="AA792" s="0" t="n">
        <v>152951116</v>
      </c>
      <c r="AB792" s="0" t="n">
        <f aca="false">ROUND((AC792+AD792+AF792),6)</f>
        <v>641</v>
      </c>
      <c r="AC792" s="0" t="n">
        <f aca="false">ROUND((ES792),6)</f>
        <v>0</v>
      </c>
      <c r="AD792" s="0" t="n">
        <f aca="false">ROUND((((ET792)-(EU792))+AE792),6)</f>
        <v>45.01</v>
      </c>
      <c r="AE792" s="0" t="n">
        <f aca="false">ROUND((EU792),6)</f>
        <v>19.44</v>
      </c>
      <c r="AF792" s="0" t="n">
        <f aca="false">ROUND((EV792),6)</f>
        <v>595.99</v>
      </c>
      <c r="AG792" s="0" t="n">
        <f aca="false">ROUND((AP792),6)</f>
        <v>0</v>
      </c>
      <c r="AH792" s="0" t="n">
        <f aca="false">(EW792)</f>
        <v>69.87</v>
      </c>
      <c r="AI792" s="0" t="n">
        <f aca="false">(EX792)</f>
        <v>1.44</v>
      </c>
      <c r="AJ792" s="0" t="n">
        <f aca="false">ROUND((AS792),6)</f>
        <v>0</v>
      </c>
      <c r="AK792" s="0" t="n">
        <v>641</v>
      </c>
      <c r="AL792" s="0" t="n">
        <v>0</v>
      </c>
      <c r="AM792" s="0" t="n">
        <v>45.01</v>
      </c>
      <c r="AN792" s="0" t="n">
        <v>19.44</v>
      </c>
      <c r="AO792" s="0" t="n">
        <v>595.99</v>
      </c>
      <c r="AP792" s="0" t="n">
        <v>0</v>
      </c>
      <c r="AQ792" s="0" t="n">
        <v>69.87</v>
      </c>
      <c r="AR792" s="0" t="n">
        <v>1.44</v>
      </c>
      <c r="AS792" s="0" t="n">
        <v>0</v>
      </c>
      <c r="AT792" s="0" t="n">
        <v>80</v>
      </c>
      <c r="AU792" s="0" t="n">
        <v>68</v>
      </c>
      <c r="AV792" s="0" t="n">
        <v>1</v>
      </c>
      <c r="AW792" s="0" t="n">
        <v>1</v>
      </c>
      <c r="AZ792" s="0" t="n">
        <v>1</v>
      </c>
      <c r="BA792" s="0" t="n">
        <v>6.94</v>
      </c>
      <c r="BB792" s="0" t="n">
        <v>6.94</v>
      </c>
      <c r="BC792" s="0" t="n">
        <v>6.94</v>
      </c>
      <c r="BH792" s="0" t="n">
        <v>0</v>
      </c>
      <c r="BI792" s="0" t="n">
        <v>1</v>
      </c>
      <c r="BJ792" s="0" t="s">
        <v>165</v>
      </c>
      <c r="BM792" s="0" t="n">
        <v>57001</v>
      </c>
      <c r="BN792" s="0" t="n">
        <v>0</v>
      </c>
      <c r="BP792" s="0" t="n">
        <v>0</v>
      </c>
      <c r="BQ792" s="0" t="n">
        <v>6</v>
      </c>
      <c r="BR792" s="0" t="n">
        <v>0</v>
      </c>
      <c r="BS792" s="0" t="n">
        <v>6.94</v>
      </c>
      <c r="BT792" s="0" t="n">
        <v>1</v>
      </c>
      <c r="BU792" s="0" t="n">
        <v>1</v>
      </c>
      <c r="BV792" s="0" t="n">
        <v>1</v>
      </c>
      <c r="BW792" s="0" t="n">
        <v>1</v>
      </c>
      <c r="BX792" s="0" t="n">
        <v>1</v>
      </c>
      <c r="BZ792" s="0" t="n">
        <v>80</v>
      </c>
      <c r="CA792" s="0" t="n">
        <v>68</v>
      </c>
      <c r="CF792" s="0" t="n">
        <v>0</v>
      </c>
      <c r="CG792" s="0" t="n">
        <v>0</v>
      </c>
      <c r="CM792" s="0" t="n">
        <v>0</v>
      </c>
      <c r="CO792" s="0" t="n">
        <v>0</v>
      </c>
      <c r="CP792" s="0" t="n">
        <f aca="false">(P792+Q792+S792)</f>
        <v>56.06</v>
      </c>
      <c r="CQ792" s="0" t="n">
        <f aca="false">AC792*BC792</f>
        <v>0</v>
      </c>
      <c r="CR792" s="0" t="n">
        <f aca="false">AD792*BB792</f>
        <v>312.3694</v>
      </c>
      <c r="CS792" s="0" t="n">
        <f aca="false">AE792*BS792</f>
        <v>134.9136</v>
      </c>
      <c r="CT792" s="0" t="n">
        <f aca="false">AF792*BA792</f>
        <v>4136.1706</v>
      </c>
      <c r="CU792" s="0" t="n">
        <f aca="false">AG792</f>
        <v>0</v>
      </c>
      <c r="CV792" s="0" t="n">
        <f aca="false">AH792</f>
        <v>69.87</v>
      </c>
      <c r="CW792" s="0" t="n">
        <f aca="false">AI792</f>
        <v>1.44</v>
      </c>
      <c r="CX792" s="0" t="n">
        <f aca="false">AJ792</f>
        <v>0</v>
      </c>
      <c r="CY792" s="0" t="n">
        <f aca="false">(((S792+R792)*AT792)/100)</f>
        <v>43.056</v>
      </c>
      <c r="CZ792" s="0" t="n">
        <f aca="false">(((S792+R792)*AU792)/100)</f>
        <v>36.5976</v>
      </c>
      <c r="DN792" s="0" t="n">
        <v>0</v>
      </c>
      <c r="DO792" s="0" t="n">
        <v>0</v>
      </c>
      <c r="DP792" s="0" t="n">
        <v>1</v>
      </c>
      <c r="DQ792" s="0" t="n">
        <v>1</v>
      </c>
      <c r="DU792" s="0" t="n">
        <v>1013</v>
      </c>
      <c r="DV792" s="0" t="s">
        <v>164</v>
      </c>
      <c r="DW792" s="0" t="s">
        <v>164</v>
      </c>
      <c r="DX792" s="0" t="n">
        <v>1</v>
      </c>
      <c r="EE792" s="0" t="n">
        <v>143721310</v>
      </c>
      <c r="EF792" s="0" t="n">
        <v>6</v>
      </c>
      <c r="EG792" s="0" t="s">
        <v>166</v>
      </c>
      <c r="EH792" s="0" t="n">
        <v>0</v>
      </c>
      <c r="EJ792" s="0" t="n">
        <v>1</v>
      </c>
      <c r="EK792" s="0" t="n">
        <v>57001</v>
      </c>
      <c r="EL792" s="0" t="s">
        <v>167</v>
      </c>
      <c r="EM792" s="0" t="s">
        <v>168</v>
      </c>
      <c r="EQ792" s="0" t="n">
        <v>0</v>
      </c>
      <c r="ER792" s="0" t="n">
        <v>641</v>
      </c>
      <c r="ES792" s="0" t="n">
        <v>0</v>
      </c>
      <c r="ET792" s="0" t="n">
        <v>45.01</v>
      </c>
      <c r="EU792" s="0" t="n">
        <v>19.44</v>
      </c>
      <c r="EV792" s="0" t="n">
        <v>595.99</v>
      </c>
      <c r="EW792" s="0" t="n">
        <v>69.87</v>
      </c>
      <c r="EX792" s="0" t="n">
        <v>1.44</v>
      </c>
      <c r="EY792" s="0" t="n">
        <v>0</v>
      </c>
      <c r="FQ792" s="0" t="n">
        <v>0</v>
      </c>
      <c r="FR792" s="0" t="n">
        <f aca="false">ROUND(IF(AND(BH792=3,BI792=3),P792,0),2)</f>
        <v>0</v>
      </c>
      <c r="FS792" s="0" t="n">
        <v>0</v>
      </c>
      <c r="FX792" s="0" t="n">
        <v>80</v>
      </c>
      <c r="FY792" s="0" t="n">
        <v>68</v>
      </c>
      <c r="GD792" s="0" t="n">
        <v>0</v>
      </c>
      <c r="GF792" s="0" t="n">
        <v>-240198428</v>
      </c>
      <c r="GG792" s="0" t="n">
        <v>2</v>
      </c>
      <c r="GH792" s="0" t="n">
        <v>1</v>
      </c>
      <c r="GI792" s="0" t="n">
        <v>3</v>
      </c>
      <c r="GJ792" s="0" t="n">
        <v>0</v>
      </c>
      <c r="GK792" s="0" t="n">
        <f aca="false">ROUND(R792*(R12)/100,2)</f>
        <v>0</v>
      </c>
      <c r="GL792" s="0" t="n">
        <f aca="false">ROUND(IF(AND(BH792=3,BI792=3,FS792&lt;&gt;0),P792,0),2)</f>
        <v>0</v>
      </c>
      <c r="GM792" s="0" t="n">
        <f aca="false">O792+X792+Y792+GK792</f>
        <v>135.72</v>
      </c>
      <c r="GN792" s="0" t="n">
        <f aca="false">ROUND(IF(OR(BI792=0,BI792=1),O792+X792+Y792+GK792,0),2)</f>
        <v>135.72</v>
      </c>
      <c r="GO792" s="0" t="n">
        <f aca="false">ROUND(IF(BI792=2,O792+X792+Y792+GK792,0),2)</f>
        <v>0</v>
      </c>
      <c r="GP792" s="0" t="n">
        <f aca="false">ROUND(IF(BI792=4,O792+X792+Y792+GK792,0),2)</f>
        <v>0</v>
      </c>
      <c r="GR792" s="0" t="n">
        <v>0</v>
      </c>
    </row>
    <row r="793" customFormat="false" ht="12.75" hidden="false" customHeight="false" outlineLevel="0" collapsed="false">
      <c r="A793" s="0" t="n">
        <v>18</v>
      </c>
      <c r="B793" s="0" t="n">
        <v>1</v>
      </c>
      <c r="C793" s="0" t="n">
        <v>713</v>
      </c>
      <c r="E793" s="0" t="s">
        <v>169</v>
      </c>
      <c r="F793" s="0" t="s">
        <v>170</v>
      </c>
      <c r="G793" s="0" t="s">
        <v>171</v>
      </c>
      <c r="H793" s="0" t="s">
        <v>172</v>
      </c>
      <c r="I793" s="0" t="n">
        <f aca="false">I792*J793</f>
        <v>0.06552</v>
      </c>
      <c r="J793" s="0" t="n">
        <v>5.2</v>
      </c>
      <c r="O793" s="0" t="n">
        <f aca="false">ROUND(CP793,2)</f>
        <v>0</v>
      </c>
      <c r="P793" s="0" t="n">
        <f aca="false">ROUND(CQ793*I793,2)</f>
        <v>0</v>
      </c>
      <c r="Q793" s="0" t="n">
        <f aca="false">ROUND(CR793*I793,2)</f>
        <v>0</v>
      </c>
      <c r="R793" s="0" t="n">
        <f aca="false">ROUND(CS793*I793,2)</f>
        <v>0</v>
      </c>
      <c r="S793" s="0" t="n">
        <f aca="false">ROUND(CT793*I793,2)</f>
        <v>0</v>
      </c>
      <c r="T793" s="0" t="n">
        <f aca="false">ROUND(CU793*I793,2)</f>
        <v>0</v>
      </c>
      <c r="U793" s="0" t="n">
        <f aca="false">CV793*I793</f>
        <v>0</v>
      </c>
      <c r="V793" s="0" t="n">
        <f aca="false">CW793*I793</f>
        <v>0</v>
      </c>
      <c r="W793" s="0" t="n">
        <f aca="false">ROUND(CX793*I793,2)</f>
        <v>0</v>
      </c>
      <c r="X793" s="0" t="n">
        <f aca="false">ROUND(CY793,2)</f>
        <v>0</v>
      </c>
      <c r="Y793" s="0" t="n">
        <f aca="false">ROUND(CZ793,2)</f>
        <v>0</v>
      </c>
      <c r="AA793" s="0" t="n">
        <v>152951116</v>
      </c>
      <c r="AB793" s="0" t="n">
        <f aca="false">ROUND((AC793+AD793+AF793),6)</f>
        <v>0</v>
      </c>
      <c r="AC793" s="0" t="n">
        <f aca="false">ROUND((ES793),6)</f>
        <v>0</v>
      </c>
      <c r="AD793" s="0" t="n">
        <f aca="false">ROUND((((ET793)-(EU793))+AE793),6)</f>
        <v>0</v>
      </c>
      <c r="AE793" s="0" t="n">
        <f aca="false">ROUND((EU793),6)</f>
        <v>0</v>
      </c>
      <c r="AF793" s="0" t="n">
        <f aca="false">ROUND((EV793),6)</f>
        <v>0</v>
      </c>
      <c r="AG793" s="0" t="n">
        <f aca="false">ROUND((AP793),6)</f>
        <v>0</v>
      </c>
      <c r="AH793" s="0" t="n">
        <f aca="false">(EW793)</f>
        <v>0</v>
      </c>
      <c r="AI793" s="0" t="n">
        <f aca="false">(EX793)</f>
        <v>0</v>
      </c>
      <c r="AJ793" s="0" t="n">
        <f aca="false">ROUND((AS793),6)</f>
        <v>0</v>
      </c>
      <c r="AK793" s="0" t="n">
        <v>0</v>
      </c>
      <c r="AL793" s="0" t="n">
        <v>0</v>
      </c>
      <c r="AM793" s="0" t="n">
        <v>0</v>
      </c>
      <c r="AN793" s="0" t="n">
        <v>0</v>
      </c>
      <c r="AO793" s="0" t="n">
        <v>0</v>
      </c>
      <c r="AP793" s="0" t="n">
        <v>0</v>
      </c>
      <c r="AQ793" s="0" t="n">
        <v>0</v>
      </c>
      <c r="AR793" s="0" t="n">
        <v>0</v>
      </c>
      <c r="AS793" s="0" t="n">
        <v>0</v>
      </c>
      <c r="AT793" s="0" t="n">
        <v>80</v>
      </c>
      <c r="AU793" s="0" t="n">
        <v>68</v>
      </c>
      <c r="AV793" s="0" t="n">
        <v>1</v>
      </c>
      <c r="AW793" s="0" t="n">
        <v>1</v>
      </c>
      <c r="AZ793" s="0" t="n">
        <v>1</v>
      </c>
      <c r="BA793" s="0" t="n">
        <v>1</v>
      </c>
      <c r="BB793" s="0" t="n">
        <v>1</v>
      </c>
      <c r="BC793" s="0" t="n">
        <v>6.94</v>
      </c>
      <c r="BH793" s="0" t="n">
        <v>3</v>
      </c>
      <c r="BI793" s="0" t="n">
        <v>1</v>
      </c>
      <c r="BJ793" s="0" t="s">
        <v>173</v>
      </c>
      <c r="BM793" s="0" t="n">
        <v>57001</v>
      </c>
      <c r="BN793" s="0" t="n">
        <v>0</v>
      </c>
      <c r="BP793" s="0" t="n">
        <v>0</v>
      </c>
      <c r="BQ793" s="0" t="n">
        <v>6</v>
      </c>
      <c r="BR793" s="0" t="n">
        <v>0</v>
      </c>
      <c r="BS793" s="0" t="n">
        <v>1</v>
      </c>
      <c r="BT793" s="0" t="n">
        <v>1</v>
      </c>
      <c r="BU793" s="0" t="n">
        <v>1</v>
      </c>
      <c r="BV793" s="0" t="n">
        <v>1</v>
      </c>
      <c r="BW793" s="0" t="n">
        <v>1</v>
      </c>
      <c r="BX793" s="0" t="n">
        <v>1</v>
      </c>
      <c r="BZ793" s="0" t="n">
        <v>80</v>
      </c>
      <c r="CA793" s="0" t="n">
        <v>68</v>
      </c>
      <c r="CF793" s="0" t="n">
        <v>0</v>
      </c>
      <c r="CG793" s="0" t="n">
        <v>0</v>
      </c>
      <c r="CM793" s="0" t="n">
        <v>0</v>
      </c>
      <c r="CO793" s="0" t="n">
        <v>0</v>
      </c>
      <c r="CP793" s="0" t="n">
        <f aca="false">(P793+Q793+S793)</f>
        <v>0</v>
      </c>
      <c r="CQ793" s="0" t="n">
        <f aca="false">AC793*BC793</f>
        <v>0</v>
      </c>
      <c r="CR793" s="0" t="n">
        <f aca="false">AD793*BB793</f>
        <v>0</v>
      </c>
      <c r="CS793" s="0" t="n">
        <f aca="false">AE793*BS793</f>
        <v>0</v>
      </c>
      <c r="CT793" s="0" t="n">
        <f aca="false">AF793*BA793</f>
        <v>0</v>
      </c>
      <c r="CU793" s="0" t="n">
        <f aca="false">AG793</f>
        <v>0</v>
      </c>
      <c r="CV793" s="0" t="n">
        <f aca="false">AH793</f>
        <v>0</v>
      </c>
      <c r="CW793" s="0" t="n">
        <f aca="false">AI793</f>
        <v>0</v>
      </c>
      <c r="CX793" s="0" t="n">
        <f aca="false">AJ793</f>
        <v>0</v>
      </c>
      <c r="CY793" s="0" t="n">
        <f aca="false">(((S793+R793)*AT793)/100)</f>
        <v>0</v>
      </c>
      <c r="CZ793" s="0" t="n">
        <f aca="false">(((S793+R793)*AU793)/100)</f>
        <v>0</v>
      </c>
      <c r="DN793" s="0" t="n">
        <v>0</v>
      </c>
      <c r="DO793" s="0" t="n">
        <v>0</v>
      </c>
      <c r="DP793" s="0" t="n">
        <v>1</v>
      </c>
      <c r="DQ793" s="0" t="n">
        <v>1</v>
      </c>
      <c r="DU793" s="0" t="n">
        <v>1009</v>
      </c>
      <c r="DV793" s="0" t="s">
        <v>172</v>
      </c>
      <c r="DW793" s="0" t="s">
        <v>172</v>
      </c>
      <c r="DX793" s="0" t="n">
        <v>1000</v>
      </c>
      <c r="EE793" s="0" t="n">
        <v>143721310</v>
      </c>
      <c r="EF793" s="0" t="n">
        <v>6</v>
      </c>
      <c r="EG793" s="0" t="s">
        <v>166</v>
      </c>
      <c r="EH793" s="0" t="n">
        <v>0</v>
      </c>
      <c r="EJ793" s="0" t="n">
        <v>1</v>
      </c>
      <c r="EK793" s="0" t="n">
        <v>57001</v>
      </c>
      <c r="EL793" s="0" t="s">
        <v>167</v>
      </c>
      <c r="EM793" s="0" t="s">
        <v>168</v>
      </c>
      <c r="EQ793" s="0" t="n">
        <v>0</v>
      </c>
      <c r="ER793" s="0" t="n">
        <v>0</v>
      </c>
      <c r="ES793" s="0" t="n">
        <v>0</v>
      </c>
      <c r="ET793" s="0" t="n">
        <v>0</v>
      </c>
      <c r="EU793" s="0" t="n">
        <v>0</v>
      </c>
      <c r="EV793" s="0" t="n">
        <v>0</v>
      </c>
      <c r="EW793" s="0" t="n">
        <v>0</v>
      </c>
      <c r="EX793" s="0" t="n">
        <v>0</v>
      </c>
      <c r="FQ793" s="0" t="n">
        <v>0</v>
      </c>
      <c r="FR793" s="0" t="n">
        <f aca="false">ROUND(IF(AND(BH793=3,BI793=3),P793,0),2)</f>
        <v>0</v>
      </c>
      <c r="FS793" s="0" t="n">
        <v>0</v>
      </c>
      <c r="FX793" s="0" t="n">
        <v>80</v>
      </c>
      <c r="FY793" s="0" t="n">
        <v>68</v>
      </c>
      <c r="GD793" s="0" t="n">
        <v>0</v>
      </c>
      <c r="GF793" s="0" t="n">
        <v>68711460</v>
      </c>
      <c r="GG793" s="0" t="n">
        <v>2</v>
      </c>
      <c r="GH793" s="0" t="n">
        <v>1</v>
      </c>
      <c r="GI793" s="0" t="n">
        <v>4</v>
      </c>
      <c r="GJ793" s="0" t="n">
        <v>0</v>
      </c>
      <c r="GK793" s="0" t="n">
        <f aca="false">ROUND(R793*(R12)/100,2)</f>
        <v>0</v>
      </c>
      <c r="GL793" s="0" t="n">
        <f aca="false">ROUND(IF(AND(BH793=3,BI793=3,FS793&lt;&gt;0),P793,0),2)</f>
        <v>0</v>
      </c>
      <c r="GM793" s="0" t="n">
        <f aca="false">O793+X793+Y793+GK793</f>
        <v>0</v>
      </c>
      <c r="GN793" s="0" t="n">
        <f aca="false">ROUND(IF(OR(BI793=0,BI793=1),O793+X793+Y793+GK793,0),2)</f>
        <v>0</v>
      </c>
      <c r="GO793" s="0" t="n">
        <f aca="false">ROUND(IF(BI793=2,O793+X793+Y793+GK793,0),2)</f>
        <v>0</v>
      </c>
      <c r="GP793" s="0" t="n">
        <f aca="false">ROUND(IF(BI793=4,O793+X793+Y793+GK793,0),2)</f>
        <v>0</v>
      </c>
      <c r="GR793" s="0" t="n">
        <v>0</v>
      </c>
    </row>
    <row r="794" customFormat="false" ht="12.75" hidden="false" customHeight="false" outlineLevel="0" collapsed="false">
      <c r="A794" s="0" t="n">
        <v>17</v>
      </c>
      <c r="B794" s="0" t="n">
        <v>1</v>
      </c>
      <c r="C794" s="0" t="n">
        <f aca="false">ROW(SmtRes!A719)</f>
        <v>719</v>
      </c>
      <c r="D794" s="0" t="n">
        <f aca="false">ROW(EtalonRes!A709)</f>
        <v>709</v>
      </c>
      <c r="E794" s="0" t="s">
        <v>75</v>
      </c>
      <c r="F794" s="0" t="s">
        <v>174</v>
      </c>
      <c r="G794" s="0" t="s">
        <v>175</v>
      </c>
      <c r="H794" s="0" t="s">
        <v>176</v>
      </c>
      <c r="I794" s="0" t="n">
        <v>0.0126</v>
      </c>
      <c r="J794" s="0" t="n">
        <v>0</v>
      </c>
      <c r="O794" s="0" t="n">
        <f aca="false">ROUND(CP794,2)</f>
        <v>134.95</v>
      </c>
      <c r="P794" s="0" t="n">
        <f aca="false">ROUND(CQ794*I794,2)</f>
        <v>98.56</v>
      </c>
      <c r="Q794" s="0" t="n">
        <f aca="false">ROUND(CR794*I794,2)</f>
        <v>4.84</v>
      </c>
      <c r="R794" s="0" t="n">
        <f aca="false">ROUND(CS794*I794,2)</f>
        <v>1.87</v>
      </c>
      <c r="S794" s="0" t="n">
        <f aca="false">ROUND(CT794*I794,2)</f>
        <v>31.55</v>
      </c>
      <c r="T794" s="0" t="n">
        <f aca="false">ROUND(CU794*I794,2)</f>
        <v>0</v>
      </c>
      <c r="U794" s="0" t="n">
        <f aca="false">CV794*I794</f>
        <v>0.5724999</v>
      </c>
      <c r="V794" s="0" t="n">
        <f aca="false">CW794*I794</f>
        <v>0.0200025</v>
      </c>
      <c r="W794" s="0" t="n">
        <f aca="false">ROUND(CX794*I794,2)</f>
        <v>0</v>
      </c>
      <c r="X794" s="0" t="n">
        <f aca="false">ROUND(CY794,2)</f>
        <v>41.11</v>
      </c>
      <c r="Y794" s="0" t="n">
        <f aca="false">ROUND(CZ794,2)</f>
        <v>21.39</v>
      </c>
      <c r="AA794" s="0" t="n">
        <v>152951116</v>
      </c>
      <c r="AB794" s="0" t="n">
        <f aca="false">ROUND((AC794+AD794+AF794),6)</f>
        <v>1543.1365</v>
      </c>
      <c r="AC794" s="0" t="n">
        <f aca="false">ROUND((ES794),6)</f>
        <v>1127.07</v>
      </c>
      <c r="AD794" s="0" t="n">
        <f aca="false">ROUND(((((ET794*1.25))-((EU794*1.25)))+AE794),6)</f>
        <v>55.3</v>
      </c>
      <c r="AE794" s="0" t="n">
        <f aca="false">ROUND(((EU794*1.25)),6)</f>
        <v>21.4375</v>
      </c>
      <c r="AF794" s="0" t="n">
        <f aca="false">ROUND(((EV794*1.15)),6)</f>
        <v>360.7665</v>
      </c>
      <c r="AG794" s="0" t="n">
        <f aca="false">ROUND((AP794),6)</f>
        <v>0</v>
      </c>
      <c r="AH794" s="0" t="n">
        <f aca="false">((EW794*1.15))</f>
        <v>45.4365</v>
      </c>
      <c r="AI794" s="0" t="n">
        <f aca="false">((EX794*1.25))</f>
        <v>1.5875</v>
      </c>
      <c r="AJ794" s="0" t="n">
        <f aca="false">ROUND((AS794),6)</f>
        <v>0</v>
      </c>
      <c r="AK794" s="0" t="n">
        <v>1485.02</v>
      </c>
      <c r="AL794" s="0" t="n">
        <v>1127.07</v>
      </c>
      <c r="AM794" s="0" t="n">
        <v>44.24</v>
      </c>
      <c r="AN794" s="0" t="n">
        <v>17.15</v>
      </c>
      <c r="AO794" s="0" t="n">
        <v>313.71</v>
      </c>
      <c r="AP794" s="0" t="n">
        <v>0</v>
      </c>
      <c r="AQ794" s="0" t="n">
        <v>39.51</v>
      </c>
      <c r="AR794" s="0" t="n">
        <v>1.27</v>
      </c>
      <c r="AS794" s="0" t="n">
        <v>0</v>
      </c>
      <c r="AT794" s="0" t="n">
        <v>123</v>
      </c>
      <c r="AU794" s="0" t="n">
        <v>64</v>
      </c>
      <c r="AV794" s="0" t="n">
        <v>1</v>
      </c>
      <c r="AW794" s="0" t="n">
        <v>1</v>
      </c>
      <c r="AZ794" s="0" t="n">
        <v>1</v>
      </c>
      <c r="BA794" s="0" t="n">
        <v>6.94</v>
      </c>
      <c r="BB794" s="0" t="n">
        <v>6.94</v>
      </c>
      <c r="BC794" s="0" t="n">
        <v>6.94</v>
      </c>
      <c r="BH794" s="0" t="n">
        <v>0</v>
      </c>
      <c r="BI794" s="0" t="n">
        <v>1</v>
      </c>
      <c r="BJ794" s="0" t="s">
        <v>177</v>
      </c>
      <c r="BM794" s="0" t="n">
        <v>11001</v>
      </c>
      <c r="BN794" s="0" t="n">
        <v>0</v>
      </c>
      <c r="BP794" s="0" t="n">
        <v>0</v>
      </c>
      <c r="BQ794" s="0" t="n">
        <v>2</v>
      </c>
      <c r="BR794" s="0" t="n">
        <v>0</v>
      </c>
      <c r="BS794" s="0" t="n">
        <v>6.94</v>
      </c>
      <c r="BT794" s="0" t="n">
        <v>1</v>
      </c>
      <c r="BU794" s="0" t="n">
        <v>1</v>
      </c>
      <c r="BV794" s="0" t="n">
        <v>1</v>
      </c>
      <c r="BW794" s="0" t="n">
        <v>1</v>
      </c>
      <c r="BX794" s="0" t="n">
        <v>1</v>
      </c>
      <c r="BZ794" s="0" t="n">
        <v>123</v>
      </c>
      <c r="CA794" s="0" t="n">
        <v>75</v>
      </c>
      <c r="CF794" s="0" t="n">
        <v>0</v>
      </c>
      <c r="CG794" s="0" t="n">
        <v>0</v>
      </c>
      <c r="CM794" s="0" t="n">
        <v>0</v>
      </c>
      <c r="CO794" s="0" t="n">
        <v>0</v>
      </c>
      <c r="CP794" s="0" t="n">
        <f aca="false">(P794+Q794+S794)</f>
        <v>134.95</v>
      </c>
      <c r="CQ794" s="0" t="n">
        <f aca="false">AC794*BC794</f>
        <v>7821.8658</v>
      </c>
      <c r="CR794" s="0" t="n">
        <f aca="false">AD794*BB794</f>
        <v>383.782</v>
      </c>
      <c r="CS794" s="0" t="n">
        <f aca="false">AE794*BS794</f>
        <v>148.77625</v>
      </c>
      <c r="CT794" s="0" t="n">
        <f aca="false">AF794*BA794</f>
        <v>2503.71951</v>
      </c>
      <c r="CU794" s="0" t="n">
        <f aca="false">AG794</f>
        <v>0</v>
      </c>
      <c r="CV794" s="0" t="n">
        <f aca="false">AH794</f>
        <v>45.4365</v>
      </c>
      <c r="CW794" s="0" t="n">
        <f aca="false">AI794</f>
        <v>1.5875</v>
      </c>
      <c r="CX794" s="0" t="n">
        <f aca="false">AJ794</f>
        <v>0</v>
      </c>
      <c r="CY794" s="0" t="n">
        <f aca="false">(((S794+R794)*AT794)/100)</f>
        <v>41.1066</v>
      </c>
      <c r="CZ794" s="0" t="n">
        <f aca="false">(((S794+R794)*AU794)/100)</f>
        <v>21.3888</v>
      </c>
      <c r="DE794" s="0" t="s">
        <v>69</v>
      </c>
      <c r="DF794" s="0" t="s">
        <v>69</v>
      </c>
      <c r="DG794" s="0" t="s">
        <v>70</v>
      </c>
      <c r="DI794" s="0" t="s">
        <v>70</v>
      </c>
      <c r="DJ794" s="0" t="s">
        <v>69</v>
      </c>
      <c r="DN794" s="0" t="n">
        <v>0</v>
      </c>
      <c r="DO794" s="0" t="n">
        <v>0</v>
      </c>
      <c r="DP794" s="0" t="n">
        <v>1</v>
      </c>
      <c r="DQ794" s="0" t="n">
        <v>1</v>
      </c>
      <c r="DU794" s="0" t="n">
        <v>1013</v>
      </c>
      <c r="DV794" s="0" t="s">
        <v>176</v>
      </c>
      <c r="DW794" s="0" t="s">
        <v>176</v>
      </c>
      <c r="DX794" s="0" t="n">
        <v>1</v>
      </c>
      <c r="EE794" s="0" t="n">
        <v>143721232</v>
      </c>
      <c r="EF794" s="0" t="n">
        <v>2</v>
      </c>
      <c r="EG794" s="0" t="s">
        <v>71</v>
      </c>
      <c r="EH794" s="0" t="n">
        <v>0</v>
      </c>
      <c r="EJ794" s="0" t="n">
        <v>1</v>
      </c>
      <c r="EK794" s="0" t="n">
        <v>11001</v>
      </c>
      <c r="EL794" s="0" t="s">
        <v>167</v>
      </c>
      <c r="EM794" s="0" t="s">
        <v>178</v>
      </c>
      <c r="EQ794" s="0" t="n">
        <v>0</v>
      </c>
      <c r="ER794" s="0" t="n">
        <v>1485.02</v>
      </c>
      <c r="ES794" s="0" t="n">
        <v>1127.07</v>
      </c>
      <c r="ET794" s="0" t="n">
        <v>44.24</v>
      </c>
      <c r="EU794" s="0" t="n">
        <v>17.15</v>
      </c>
      <c r="EV794" s="0" t="n">
        <v>313.71</v>
      </c>
      <c r="EW794" s="0" t="n">
        <v>39.51</v>
      </c>
      <c r="EX794" s="0" t="n">
        <v>1.27</v>
      </c>
      <c r="EY794" s="0" t="n">
        <v>0</v>
      </c>
      <c r="FQ794" s="0" t="n">
        <v>0</v>
      </c>
      <c r="FR794" s="0" t="n">
        <f aca="false">ROUND(IF(AND(BH794=3,BI794=3),P794,0),2)</f>
        <v>0</v>
      </c>
      <c r="FS794" s="0" t="n">
        <v>0</v>
      </c>
      <c r="FU794" s="0" t="s">
        <v>74</v>
      </c>
      <c r="FX794" s="0" t="n">
        <v>123</v>
      </c>
      <c r="FY794" s="0" t="n">
        <v>63.75</v>
      </c>
      <c r="GD794" s="0" t="n">
        <v>0</v>
      </c>
      <c r="GF794" s="0" t="n">
        <v>-1012917132</v>
      </c>
      <c r="GG794" s="0" t="n">
        <v>2</v>
      </c>
      <c r="GH794" s="0" t="n">
        <v>1</v>
      </c>
      <c r="GI794" s="0" t="n">
        <v>3</v>
      </c>
      <c r="GJ794" s="0" t="n">
        <v>0</v>
      </c>
      <c r="GK794" s="0" t="n">
        <f aca="false">ROUND(R794*(R12)/100,2)</f>
        <v>0</v>
      </c>
      <c r="GL794" s="0" t="n">
        <f aca="false">ROUND(IF(AND(BH794=3,BI794=3,FS794&lt;&gt;0),P794,0),2)</f>
        <v>0</v>
      </c>
      <c r="GM794" s="0" t="n">
        <f aca="false">O794+X794+Y794+GK794</f>
        <v>197.45</v>
      </c>
      <c r="GN794" s="0" t="n">
        <f aca="false">ROUND(IF(OR(BI794=0,BI794=1),O794+X794+Y794+GK794,0),2)</f>
        <v>197.45</v>
      </c>
      <c r="GO794" s="0" t="n">
        <f aca="false">ROUND(IF(BI794=2,O794+X794+Y794+GK794,0),2)</f>
        <v>0</v>
      </c>
      <c r="GP794" s="0" t="n">
        <f aca="false">ROUND(IF(BI794=4,O794+X794+Y794+GK794,0),2)</f>
        <v>0</v>
      </c>
      <c r="GR794" s="0" t="n">
        <v>0</v>
      </c>
    </row>
    <row r="795" customFormat="false" ht="12.75" hidden="false" customHeight="false" outlineLevel="0" collapsed="false">
      <c r="A795" s="0" t="n">
        <v>17</v>
      </c>
      <c r="B795" s="0" t="n">
        <v>1</v>
      </c>
      <c r="C795" s="0" t="n">
        <f aca="false">ROW(SmtRes!A731)</f>
        <v>731</v>
      </c>
      <c r="D795" s="0" t="n">
        <f aca="false">ROW(EtalonRes!A722)</f>
        <v>722</v>
      </c>
      <c r="E795" s="0" t="s">
        <v>85</v>
      </c>
      <c r="F795" s="0" t="s">
        <v>179</v>
      </c>
      <c r="G795" s="0" t="s">
        <v>180</v>
      </c>
      <c r="H795" s="0" t="s">
        <v>164</v>
      </c>
      <c r="I795" s="0" t="n">
        <f aca="false">ROUND(1.26/100,9)</f>
        <v>0.0126</v>
      </c>
      <c r="J795" s="0" t="n">
        <v>0</v>
      </c>
      <c r="O795" s="0" t="n">
        <f aca="false">ROUND(CP795,2)</f>
        <v>1922.96</v>
      </c>
      <c r="P795" s="0" t="n">
        <f aca="false">ROUND(CQ795*I795,2)</f>
        <v>1647.41</v>
      </c>
      <c r="Q795" s="0" t="n">
        <f aca="false">ROUND(CR795*I795,2)</f>
        <v>2.72</v>
      </c>
      <c r="R795" s="0" t="n">
        <f aca="false">ROUND(CS795*I795,2)</f>
        <v>1.9</v>
      </c>
      <c r="S795" s="0" t="n">
        <f aca="false">ROUND(CT795*I795,2)</f>
        <v>272.83</v>
      </c>
      <c r="T795" s="0" t="n">
        <f aca="false">ROUND(CU795*I795,2)</f>
        <v>0</v>
      </c>
      <c r="U795" s="0" t="n">
        <f aca="false">CV795*I795</f>
        <v>4.4979858</v>
      </c>
      <c r="V795" s="0" t="n">
        <f aca="false">CW795*I795</f>
        <v>0.02709</v>
      </c>
      <c r="W795" s="0" t="n">
        <f aca="false">ROUND(CX795*I795,2)</f>
        <v>0</v>
      </c>
      <c r="X795" s="0" t="n">
        <f aca="false">ROUND(CY795,2)</f>
        <v>337.92</v>
      </c>
      <c r="Y795" s="0" t="n">
        <f aca="false">ROUND(CZ795,2)</f>
        <v>175.83</v>
      </c>
      <c r="AA795" s="0" t="n">
        <v>152951116</v>
      </c>
      <c r="AB795" s="0" t="n">
        <f aca="false">ROUND((AC795+AD795+AF795),6)</f>
        <v>21990.7455</v>
      </c>
      <c r="AC795" s="0" t="n">
        <f aca="false">ROUND((ES795),6)</f>
        <v>18839.64</v>
      </c>
      <c r="AD795" s="0" t="n">
        <f aca="false">ROUND(((((ET795*1.25))-((EU795*1.25)))+AE795),6)</f>
        <v>31.075</v>
      </c>
      <c r="AE795" s="0" t="n">
        <f aca="false">ROUND(((EU795*1.25)),6)</f>
        <v>21.7375</v>
      </c>
      <c r="AF795" s="0" t="n">
        <f aca="false">ROUND(((EV795*1.15)),6)</f>
        <v>3120.0305</v>
      </c>
      <c r="AG795" s="0" t="n">
        <f aca="false">ROUND((AP795),6)</f>
        <v>0</v>
      </c>
      <c r="AH795" s="0" t="n">
        <f aca="false">((EW795*1.15))</f>
        <v>356.983</v>
      </c>
      <c r="AI795" s="0" t="n">
        <f aca="false">((EX795*1.25))</f>
        <v>2.15</v>
      </c>
      <c r="AJ795" s="0" t="n">
        <f aca="false">ROUND((AS795),6)</f>
        <v>0</v>
      </c>
      <c r="AK795" s="0" t="n">
        <v>21577.57</v>
      </c>
      <c r="AL795" s="0" t="n">
        <v>18839.64</v>
      </c>
      <c r="AM795" s="0" t="n">
        <v>24.86</v>
      </c>
      <c r="AN795" s="0" t="n">
        <v>17.39</v>
      </c>
      <c r="AO795" s="0" t="n">
        <v>2713.07</v>
      </c>
      <c r="AP795" s="0" t="n">
        <v>0</v>
      </c>
      <c r="AQ795" s="0" t="n">
        <v>310.42</v>
      </c>
      <c r="AR795" s="0" t="n">
        <v>1.72</v>
      </c>
      <c r="AS795" s="0" t="n">
        <v>0</v>
      </c>
      <c r="AT795" s="0" t="n">
        <v>123</v>
      </c>
      <c r="AU795" s="0" t="n">
        <v>64</v>
      </c>
      <c r="AV795" s="0" t="n">
        <v>1</v>
      </c>
      <c r="AW795" s="0" t="n">
        <v>1</v>
      </c>
      <c r="AZ795" s="0" t="n">
        <v>1</v>
      </c>
      <c r="BA795" s="0" t="n">
        <v>6.94</v>
      </c>
      <c r="BB795" s="0" t="n">
        <v>6.94</v>
      </c>
      <c r="BC795" s="0" t="n">
        <v>6.94</v>
      </c>
      <c r="BH795" s="0" t="n">
        <v>0</v>
      </c>
      <c r="BI795" s="0" t="n">
        <v>1</v>
      </c>
      <c r="BJ795" s="0" t="s">
        <v>181</v>
      </c>
      <c r="BM795" s="0" t="n">
        <v>11001</v>
      </c>
      <c r="BN795" s="0" t="n">
        <v>0</v>
      </c>
      <c r="BP795" s="0" t="n">
        <v>0</v>
      </c>
      <c r="BQ795" s="0" t="n">
        <v>2</v>
      </c>
      <c r="BR795" s="0" t="n">
        <v>0</v>
      </c>
      <c r="BS795" s="0" t="n">
        <v>6.94</v>
      </c>
      <c r="BT795" s="0" t="n">
        <v>1</v>
      </c>
      <c r="BU795" s="0" t="n">
        <v>1</v>
      </c>
      <c r="BV795" s="0" t="n">
        <v>1</v>
      </c>
      <c r="BW795" s="0" t="n">
        <v>1</v>
      </c>
      <c r="BX795" s="0" t="n">
        <v>1</v>
      </c>
      <c r="BZ795" s="0" t="n">
        <v>123</v>
      </c>
      <c r="CA795" s="0" t="n">
        <v>75</v>
      </c>
      <c r="CF795" s="0" t="n">
        <v>0</v>
      </c>
      <c r="CG795" s="0" t="n">
        <v>0</v>
      </c>
      <c r="CM795" s="0" t="n">
        <v>0</v>
      </c>
      <c r="CN795" s="0" t="s">
        <v>182</v>
      </c>
      <c r="CO795" s="0" t="n">
        <v>0</v>
      </c>
      <c r="CP795" s="0" t="n">
        <f aca="false">(P795+Q795+S795)</f>
        <v>1922.96</v>
      </c>
      <c r="CQ795" s="0" t="n">
        <f aca="false">AC795*BC795</f>
        <v>130747.1016</v>
      </c>
      <c r="CR795" s="0" t="n">
        <f aca="false">AD795*BB795</f>
        <v>215.6605</v>
      </c>
      <c r="CS795" s="0" t="n">
        <f aca="false">AE795*BS795</f>
        <v>150.85825</v>
      </c>
      <c r="CT795" s="0" t="n">
        <f aca="false">AF795*BA795</f>
        <v>21653.01167</v>
      </c>
      <c r="CU795" s="0" t="n">
        <f aca="false">AG795</f>
        <v>0</v>
      </c>
      <c r="CV795" s="0" t="n">
        <f aca="false">AH795</f>
        <v>356.983</v>
      </c>
      <c r="CW795" s="0" t="n">
        <f aca="false">AI795</f>
        <v>2.15</v>
      </c>
      <c r="CX795" s="0" t="n">
        <f aca="false">AJ795</f>
        <v>0</v>
      </c>
      <c r="CY795" s="0" t="n">
        <f aca="false">(((S795+R795)*AT795)/100)</f>
        <v>337.9179</v>
      </c>
      <c r="CZ795" s="0" t="n">
        <f aca="false">(((S795+R795)*AU795)/100)</f>
        <v>175.8272</v>
      </c>
      <c r="DE795" s="0" t="s">
        <v>183</v>
      </c>
      <c r="DF795" s="0" t="s">
        <v>183</v>
      </c>
      <c r="DG795" s="0" t="s">
        <v>184</v>
      </c>
      <c r="DI795" s="0" t="s">
        <v>184</v>
      </c>
      <c r="DJ795" s="0" t="s">
        <v>183</v>
      </c>
      <c r="DN795" s="0" t="n">
        <v>0</v>
      </c>
      <c r="DO795" s="0" t="n">
        <v>0</v>
      </c>
      <c r="DP795" s="0" t="n">
        <v>1</v>
      </c>
      <c r="DQ795" s="0" t="n">
        <v>1</v>
      </c>
      <c r="DU795" s="0" t="n">
        <v>1013</v>
      </c>
      <c r="DV795" s="0" t="s">
        <v>164</v>
      </c>
      <c r="DW795" s="0" t="s">
        <v>164</v>
      </c>
      <c r="DX795" s="0" t="n">
        <v>1</v>
      </c>
      <c r="EE795" s="0" t="n">
        <v>143721232</v>
      </c>
      <c r="EF795" s="0" t="n">
        <v>2</v>
      </c>
      <c r="EG795" s="0" t="s">
        <v>71</v>
      </c>
      <c r="EH795" s="0" t="n">
        <v>0</v>
      </c>
      <c r="EJ795" s="0" t="n">
        <v>1</v>
      </c>
      <c r="EK795" s="0" t="n">
        <v>11001</v>
      </c>
      <c r="EL795" s="0" t="s">
        <v>167</v>
      </c>
      <c r="EM795" s="0" t="s">
        <v>178</v>
      </c>
      <c r="EO795" s="0" t="s">
        <v>185</v>
      </c>
      <c r="EQ795" s="0" t="n">
        <v>0</v>
      </c>
      <c r="ER795" s="0" t="n">
        <v>21577.57</v>
      </c>
      <c r="ES795" s="0" t="n">
        <v>18839.64</v>
      </c>
      <c r="ET795" s="0" t="n">
        <v>24.86</v>
      </c>
      <c r="EU795" s="0" t="n">
        <v>17.39</v>
      </c>
      <c r="EV795" s="0" t="n">
        <v>2713.07</v>
      </c>
      <c r="EW795" s="0" t="n">
        <v>310.42</v>
      </c>
      <c r="EX795" s="0" t="n">
        <v>1.72</v>
      </c>
      <c r="EY795" s="0" t="n">
        <v>0</v>
      </c>
      <c r="FQ795" s="0" t="n">
        <v>0</v>
      </c>
      <c r="FR795" s="0" t="n">
        <f aca="false">ROUND(IF(AND(BH795=3,BI795=3),P795,0),2)</f>
        <v>0</v>
      </c>
      <c r="FS795" s="0" t="n">
        <v>0</v>
      </c>
      <c r="FU795" s="0" t="s">
        <v>74</v>
      </c>
      <c r="FX795" s="0" t="n">
        <v>123</v>
      </c>
      <c r="FY795" s="0" t="n">
        <v>63.75</v>
      </c>
      <c r="GD795" s="0" t="n">
        <v>0</v>
      </c>
      <c r="GF795" s="0" t="n">
        <v>1990899093</v>
      </c>
      <c r="GG795" s="0" t="n">
        <v>2</v>
      </c>
      <c r="GH795" s="0" t="n">
        <v>1</v>
      </c>
      <c r="GI795" s="0" t="n">
        <v>4</v>
      </c>
      <c r="GJ795" s="0" t="n">
        <v>0</v>
      </c>
      <c r="GK795" s="0" t="n">
        <f aca="false">ROUND(R795*(R12)/100,2)</f>
        <v>0</v>
      </c>
      <c r="GL795" s="0" t="n">
        <f aca="false">ROUND(IF(AND(BH795=3,BI795=3,FS795&lt;&gt;0),P795,0),2)</f>
        <v>0</v>
      </c>
      <c r="GM795" s="0" t="n">
        <f aca="false">O795+X795+Y795+GK795</f>
        <v>2436.71</v>
      </c>
      <c r="GN795" s="0" t="n">
        <f aca="false">ROUND(IF(OR(BI795=0,BI795=1),O795+X795+Y795+GK795,0),2)</f>
        <v>2436.71</v>
      </c>
      <c r="GO795" s="0" t="n">
        <f aca="false">ROUND(IF(BI795=2,O795+X795+Y795+GK795,0),2)</f>
        <v>0</v>
      </c>
      <c r="GP795" s="0" t="n">
        <f aca="false">ROUND(IF(BI795=4,O795+X795+Y795+GK795,0),2)</f>
        <v>0</v>
      </c>
      <c r="GR795" s="0" t="n">
        <v>0</v>
      </c>
    </row>
    <row r="796" customFormat="false" ht="12.75" hidden="false" customHeight="false" outlineLevel="0" collapsed="false">
      <c r="A796" s="0" t="n">
        <v>18</v>
      </c>
      <c r="B796" s="0" t="n">
        <v>1</v>
      </c>
      <c r="C796" s="0" t="n">
        <v>729</v>
      </c>
      <c r="E796" s="0" t="s">
        <v>87</v>
      </c>
      <c r="F796" s="0" t="s">
        <v>186</v>
      </c>
      <c r="G796" s="0" t="s">
        <v>187</v>
      </c>
      <c r="H796" s="0" t="s">
        <v>188</v>
      </c>
      <c r="I796" s="0" t="n">
        <f aca="false">I795*J796</f>
        <v>-1.2852</v>
      </c>
      <c r="J796" s="0" t="n">
        <v>-102</v>
      </c>
      <c r="O796" s="0" t="n">
        <f aca="false">ROUND(CP796,2)</f>
        <v>-1252.71</v>
      </c>
      <c r="P796" s="0" t="n">
        <f aca="false">ROUND(CQ796*I796,2)</f>
        <v>-1252.71</v>
      </c>
      <c r="Q796" s="0" t="n">
        <f aca="false">ROUND(CR796*I796,2)</f>
        <v>-0</v>
      </c>
      <c r="R796" s="0" t="n">
        <f aca="false">ROUND(CS796*I796,2)</f>
        <v>-0</v>
      </c>
      <c r="S796" s="0" t="n">
        <f aca="false">ROUND(CT796*I796,2)</f>
        <v>-0</v>
      </c>
      <c r="T796" s="0" t="n">
        <f aca="false">ROUND(CU796*I796,2)</f>
        <v>-0</v>
      </c>
      <c r="U796" s="0" t="n">
        <f aca="false">CV796*I796</f>
        <v>-0</v>
      </c>
      <c r="V796" s="0" t="n">
        <f aca="false">CW796*I796</f>
        <v>-0</v>
      </c>
      <c r="W796" s="0" t="n">
        <f aca="false">ROUND(CX796*I796,2)</f>
        <v>-0</v>
      </c>
      <c r="X796" s="0" t="n">
        <f aca="false">ROUND(CY796,2)</f>
        <v>-0</v>
      </c>
      <c r="Y796" s="0" t="n">
        <f aca="false">ROUND(CZ796,2)</f>
        <v>-0</v>
      </c>
      <c r="AA796" s="0" t="n">
        <v>152951116</v>
      </c>
      <c r="AB796" s="0" t="n">
        <f aca="false">ROUND((AC796+AD796+AF796),6)</f>
        <v>140.45</v>
      </c>
      <c r="AC796" s="0" t="n">
        <f aca="false">ROUND((ES796),6)</f>
        <v>140.45</v>
      </c>
      <c r="AD796" s="0" t="n">
        <f aca="false">ROUND((((ET796)-(EU796))+AE796),6)</f>
        <v>0</v>
      </c>
      <c r="AE796" s="0" t="n">
        <f aca="false">ROUND((EU796),6)</f>
        <v>0</v>
      </c>
      <c r="AF796" s="0" t="n">
        <f aca="false">ROUND((EV796),6)</f>
        <v>0</v>
      </c>
      <c r="AG796" s="0" t="n">
        <f aca="false">ROUND((AP796),6)</f>
        <v>0</v>
      </c>
      <c r="AH796" s="0" t="n">
        <f aca="false">(EW796)</f>
        <v>0</v>
      </c>
      <c r="AI796" s="0" t="n">
        <f aca="false">(EX796)</f>
        <v>0</v>
      </c>
      <c r="AJ796" s="0" t="n">
        <f aca="false">ROUND((AS796),6)</f>
        <v>0</v>
      </c>
      <c r="AK796" s="0" t="n">
        <v>140.45</v>
      </c>
      <c r="AL796" s="0" t="n">
        <v>140.45</v>
      </c>
      <c r="AM796" s="0" t="n">
        <v>0</v>
      </c>
      <c r="AN796" s="0" t="n">
        <v>0</v>
      </c>
      <c r="AO796" s="0" t="n">
        <v>0</v>
      </c>
      <c r="AP796" s="0" t="n">
        <v>0</v>
      </c>
      <c r="AQ796" s="0" t="n">
        <v>0</v>
      </c>
      <c r="AR796" s="0" t="n">
        <v>0</v>
      </c>
      <c r="AS796" s="0" t="n">
        <v>0</v>
      </c>
      <c r="AT796" s="0" t="n">
        <v>123</v>
      </c>
      <c r="AU796" s="0" t="n">
        <v>64</v>
      </c>
      <c r="AV796" s="0" t="n">
        <v>1</v>
      </c>
      <c r="AW796" s="0" t="n">
        <v>1</v>
      </c>
      <c r="AZ796" s="0" t="n">
        <v>1</v>
      </c>
      <c r="BA796" s="0" t="n">
        <v>1</v>
      </c>
      <c r="BB796" s="0" t="n">
        <v>1</v>
      </c>
      <c r="BC796" s="0" t="n">
        <v>6.94</v>
      </c>
      <c r="BH796" s="0" t="n">
        <v>3</v>
      </c>
      <c r="BI796" s="0" t="n">
        <v>1</v>
      </c>
      <c r="BJ796" s="0" t="s">
        <v>189</v>
      </c>
      <c r="BM796" s="0" t="n">
        <v>11001</v>
      </c>
      <c r="BN796" s="0" t="n">
        <v>0</v>
      </c>
      <c r="BP796" s="0" t="n">
        <v>0</v>
      </c>
      <c r="BQ796" s="0" t="n">
        <v>2</v>
      </c>
      <c r="BR796" s="0" t="n">
        <v>1</v>
      </c>
      <c r="BS796" s="0" t="n">
        <v>1</v>
      </c>
      <c r="BT796" s="0" t="n">
        <v>1</v>
      </c>
      <c r="BU796" s="0" t="n">
        <v>1</v>
      </c>
      <c r="BV796" s="0" t="n">
        <v>1</v>
      </c>
      <c r="BW796" s="0" t="n">
        <v>1</v>
      </c>
      <c r="BX796" s="0" t="n">
        <v>1</v>
      </c>
      <c r="BZ796" s="0" t="n">
        <v>123</v>
      </c>
      <c r="CA796" s="0" t="n">
        <v>75</v>
      </c>
      <c r="CF796" s="0" t="n">
        <v>0</v>
      </c>
      <c r="CG796" s="0" t="n">
        <v>0</v>
      </c>
      <c r="CM796" s="0" t="n">
        <v>0</v>
      </c>
      <c r="CO796" s="0" t="n">
        <v>0</v>
      </c>
      <c r="CP796" s="0" t="n">
        <f aca="false">(P796+Q796+S796)</f>
        <v>-1252.71</v>
      </c>
      <c r="CQ796" s="0" t="n">
        <f aca="false">AC796*BC796</f>
        <v>974.723</v>
      </c>
      <c r="CR796" s="0" t="n">
        <f aca="false">AD796*BB796</f>
        <v>0</v>
      </c>
      <c r="CS796" s="0" t="n">
        <f aca="false">AE796*BS796</f>
        <v>0</v>
      </c>
      <c r="CT796" s="0" t="n">
        <f aca="false">AF796*BA796</f>
        <v>0</v>
      </c>
      <c r="CU796" s="0" t="n">
        <f aca="false">AG796</f>
        <v>0</v>
      </c>
      <c r="CV796" s="0" t="n">
        <f aca="false">AH796</f>
        <v>0</v>
      </c>
      <c r="CW796" s="0" t="n">
        <f aca="false">AI796</f>
        <v>0</v>
      </c>
      <c r="CX796" s="0" t="n">
        <f aca="false">AJ796</f>
        <v>0</v>
      </c>
      <c r="CY796" s="0" t="n">
        <f aca="false">(((S796+R796)*AT796)/100)</f>
        <v>-0</v>
      </c>
      <c r="CZ796" s="0" t="n">
        <f aca="false">(((S796+R796)*AU796)/100)</f>
        <v>-0</v>
      </c>
      <c r="DN796" s="0" t="n">
        <v>0</v>
      </c>
      <c r="DO796" s="0" t="n">
        <v>0</v>
      </c>
      <c r="DP796" s="0" t="n">
        <v>1</v>
      </c>
      <c r="DQ796" s="0" t="n">
        <v>1</v>
      </c>
      <c r="DU796" s="0" t="n">
        <v>1005</v>
      </c>
      <c r="DV796" s="0" t="s">
        <v>188</v>
      </c>
      <c r="DW796" s="0" t="s">
        <v>188</v>
      </c>
      <c r="DX796" s="0" t="n">
        <v>1</v>
      </c>
      <c r="EE796" s="0" t="n">
        <v>143721232</v>
      </c>
      <c r="EF796" s="0" t="n">
        <v>2</v>
      </c>
      <c r="EG796" s="0" t="s">
        <v>71</v>
      </c>
      <c r="EH796" s="0" t="n">
        <v>0</v>
      </c>
      <c r="EJ796" s="0" t="n">
        <v>1</v>
      </c>
      <c r="EK796" s="0" t="n">
        <v>11001</v>
      </c>
      <c r="EL796" s="0" t="s">
        <v>167</v>
      </c>
      <c r="EM796" s="0" t="s">
        <v>178</v>
      </c>
      <c r="EQ796" s="0" t="n">
        <v>32768</v>
      </c>
      <c r="ER796" s="0" t="n">
        <v>140.45</v>
      </c>
      <c r="ES796" s="0" t="n">
        <v>140.45</v>
      </c>
      <c r="ET796" s="0" t="n">
        <v>0</v>
      </c>
      <c r="EU796" s="0" t="n">
        <v>0</v>
      </c>
      <c r="EV796" s="0" t="n">
        <v>0</v>
      </c>
      <c r="EW796" s="0" t="n">
        <v>0</v>
      </c>
      <c r="EX796" s="0" t="n">
        <v>0</v>
      </c>
      <c r="FQ796" s="0" t="n">
        <v>0</v>
      </c>
      <c r="FR796" s="0" t="n">
        <f aca="false">ROUND(IF(AND(BH796=3,BI796=3),P796,0),2)</f>
        <v>0</v>
      </c>
      <c r="FS796" s="0" t="n">
        <v>0</v>
      </c>
      <c r="FU796" s="0" t="s">
        <v>74</v>
      </c>
      <c r="FX796" s="0" t="n">
        <v>123</v>
      </c>
      <c r="FY796" s="0" t="n">
        <v>63.75</v>
      </c>
      <c r="GD796" s="0" t="n">
        <v>0</v>
      </c>
      <c r="GF796" s="0" t="n">
        <v>-756472791</v>
      </c>
      <c r="GG796" s="0" t="n">
        <v>2</v>
      </c>
      <c r="GH796" s="0" t="n">
        <v>1</v>
      </c>
      <c r="GI796" s="0" t="n">
        <v>4</v>
      </c>
      <c r="GJ796" s="0" t="n">
        <v>0</v>
      </c>
      <c r="GK796" s="0" t="n">
        <f aca="false">ROUND(R796*(R12)/100,2)</f>
        <v>-0</v>
      </c>
      <c r="GL796" s="0" t="n">
        <f aca="false">ROUND(IF(AND(BH796=3,BI796=3,FS796&lt;&gt;0),P796,0),2)</f>
        <v>0</v>
      </c>
      <c r="GM796" s="0" t="n">
        <f aca="false">O796+X796+Y796+GK796</f>
        <v>-1252.71</v>
      </c>
      <c r="GN796" s="0" t="n">
        <f aca="false">ROUND(IF(OR(BI796=0,BI796=1),O796+X796+Y796+GK796,0),2)</f>
        <v>-1252.71</v>
      </c>
      <c r="GO796" s="0" t="n">
        <f aca="false">ROUND(IF(BI796=2,O796+X796+Y796+GK796,0),2)</f>
        <v>0</v>
      </c>
      <c r="GP796" s="0" t="n">
        <f aca="false">ROUND(IF(BI796=4,O796+X796+Y796+GK796,0),2)</f>
        <v>0</v>
      </c>
      <c r="GR796" s="0" t="n">
        <v>0</v>
      </c>
    </row>
    <row r="797" customFormat="false" ht="12.75" hidden="false" customHeight="false" outlineLevel="0" collapsed="false">
      <c r="A797" s="0" t="n">
        <v>18</v>
      </c>
      <c r="B797" s="0" t="n">
        <v>1</v>
      </c>
      <c r="C797" s="0" t="n">
        <v>731</v>
      </c>
      <c r="E797" s="0" t="s">
        <v>190</v>
      </c>
      <c r="F797" s="0" t="s">
        <v>191</v>
      </c>
      <c r="G797" s="0" t="s">
        <v>192</v>
      </c>
      <c r="I797" s="0" t="n">
        <f aca="false">I795*J797</f>
        <v>1.2852</v>
      </c>
      <c r="J797" s="0" t="n">
        <v>102</v>
      </c>
      <c r="O797" s="0" t="n">
        <f aca="false">ROUND(CP797,2)</f>
        <v>849.47</v>
      </c>
      <c r="P797" s="0" t="n">
        <f aca="false">ROUND(CQ797*I797,2)</f>
        <v>849.47</v>
      </c>
      <c r="Q797" s="0" t="n">
        <f aca="false">ROUND(CR797*I797,2)</f>
        <v>0</v>
      </c>
      <c r="R797" s="0" t="n">
        <f aca="false">ROUND(CS797*I797,2)</f>
        <v>0</v>
      </c>
      <c r="S797" s="0" t="n">
        <f aca="false">ROUND(CT797*I797,2)</f>
        <v>0</v>
      </c>
      <c r="T797" s="0" t="n">
        <f aca="false">ROUND(CU797*I797,2)</f>
        <v>0</v>
      </c>
      <c r="U797" s="0" t="n">
        <f aca="false">CV797*I797</f>
        <v>0</v>
      </c>
      <c r="V797" s="0" t="n">
        <f aca="false">CW797*I797</f>
        <v>0</v>
      </c>
      <c r="W797" s="0" t="n">
        <f aca="false">ROUND(CX797*I797,2)</f>
        <v>0</v>
      </c>
      <c r="X797" s="0" t="n">
        <f aca="false">ROUND(CY797,2)</f>
        <v>0</v>
      </c>
      <c r="Y797" s="0" t="n">
        <f aca="false">ROUND(CZ797,2)</f>
        <v>0</v>
      </c>
      <c r="AA797" s="0" t="n">
        <v>152951116</v>
      </c>
      <c r="AB797" s="0" t="n">
        <f aca="false">ROUND((AC797+AD797+AF797),6)</f>
        <v>95.24</v>
      </c>
      <c r="AC797" s="0" t="n">
        <f aca="false">ROUND((ES797),6)</f>
        <v>95.24</v>
      </c>
      <c r="AD797" s="0" t="n">
        <f aca="false">ROUND((((ET797)-(EU797))+AE797),6)</f>
        <v>0</v>
      </c>
      <c r="AE797" s="0" t="n">
        <f aca="false">ROUND((EU797),6)</f>
        <v>0</v>
      </c>
      <c r="AF797" s="0" t="n">
        <f aca="false">ROUND((EV797),6)</f>
        <v>0</v>
      </c>
      <c r="AG797" s="0" t="n">
        <f aca="false">ROUND((AP797),6)</f>
        <v>0</v>
      </c>
      <c r="AH797" s="0" t="n">
        <f aca="false">(EW797)</f>
        <v>0</v>
      </c>
      <c r="AI797" s="0" t="n">
        <f aca="false">(EX797)</f>
        <v>0</v>
      </c>
      <c r="AJ797" s="0" t="n">
        <f aca="false">ROUND((AS797),6)</f>
        <v>0</v>
      </c>
      <c r="AK797" s="0" t="n">
        <v>95.24</v>
      </c>
      <c r="AL797" s="0" t="n">
        <v>95.24</v>
      </c>
      <c r="AM797" s="0" t="n">
        <v>0</v>
      </c>
      <c r="AN797" s="0" t="n">
        <v>0</v>
      </c>
      <c r="AO797" s="0" t="n">
        <v>0</v>
      </c>
      <c r="AP797" s="0" t="n">
        <v>0</v>
      </c>
      <c r="AQ797" s="0" t="n">
        <v>0</v>
      </c>
      <c r="AR797" s="0" t="n">
        <v>0</v>
      </c>
      <c r="AS797" s="0" t="n">
        <v>0</v>
      </c>
      <c r="AT797" s="0" t="n">
        <v>123</v>
      </c>
      <c r="AU797" s="0" t="n">
        <v>64</v>
      </c>
      <c r="AV797" s="0" t="n">
        <v>1</v>
      </c>
      <c r="AW797" s="0" t="n">
        <v>1</v>
      </c>
      <c r="AZ797" s="0" t="n">
        <v>1</v>
      </c>
      <c r="BA797" s="0" t="n">
        <v>1</v>
      </c>
      <c r="BB797" s="0" t="n">
        <v>1</v>
      </c>
      <c r="BC797" s="0" t="n">
        <v>6.94</v>
      </c>
      <c r="BH797" s="0" t="n">
        <v>3</v>
      </c>
      <c r="BI797" s="0" t="n">
        <v>1</v>
      </c>
      <c r="BM797" s="0" t="n">
        <v>11001</v>
      </c>
      <c r="BN797" s="0" t="n">
        <v>0</v>
      </c>
      <c r="BP797" s="0" t="n">
        <v>0</v>
      </c>
      <c r="BQ797" s="0" t="n">
        <v>2</v>
      </c>
      <c r="BR797" s="0" t="n">
        <v>0</v>
      </c>
      <c r="BS797" s="0" t="n">
        <v>1</v>
      </c>
      <c r="BT797" s="0" t="n">
        <v>1</v>
      </c>
      <c r="BU797" s="0" t="n">
        <v>1</v>
      </c>
      <c r="BV797" s="0" t="n">
        <v>1</v>
      </c>
      <c r="BW797" s="0" t="n">
        <v>1</v>
      </c>
      <c r="BX797" s="0" t="n">
        <v>1</v>
      </c>
      <c r="BZ797" s="0" t="n">
        <v>123</v>
      </c>
      <c r="CA797" s="0" t="n">
        <v>75</v>
      </c>
      <c r="CF797" s="0" t="n">
        <v>0</v>
      </c>
      <c r="CG797" s="0" t="n">
        <v>0</v>
      </c>
      <c r="CM797" s="0" t="n">
        <v>0</v>
      </c>
      <c r="CO797" s="0" t="n">
        <v>0</v>
      </c>
      <c r="CP797" s="0" t="n">
        <f aca="false">(P797+Q797+S797)</f>
        <v>849.47</v>
      </c>
      <c r="CQ797" s="0" t="n">
        <f aca="false">AC797*BC797</f>
        <v>660.9656</v>
      </c>
      <c r="CR797" s="0" t="n">
        <f aca="false">AD797*BB797</f>
        <v>0</v>
      </c>
      <c r="CS797" s="0" t="n">
        <f aca="false">AE797*BS797</f>
        <v>0</v>
      </c>
      <c r="CT797" s="0" t="n">
        <f aca="false">AF797*BA797</f>
        <v>0</v>
      </c>
      <c r="CU797" s="0" t="n">
        <f aca="false">AG797</f>
        <v>0</v>
      </c>
      <c r="CV797" s="0" t="n">
        <f aca="false">AH797</f>
        <v>0</v>
      </c>
      <c r="CW797" s="0" t="n">
        <f aca="false">AI797</f>
        <v>0</v>
      </c>
      <c r="CX797" s="0" t="n">
        <f aca="false">AJ797</f>
        <v>0</v>
      </c>
      <c r="CY797" s="0" t="n">
        <f aca="false">(((S797+R797)*AT797)/100)</f>
        <v>0</v>
      </c>
      <c r="CZ797" s="0" t="n">
        <f aca="false">(((S797+R797)*AU797)/100)</f>
        <v>0</v>
      </c>
      <c r="DN797" s="0" t="n">
        <v>0</v>
      </c>
      <c r="DO797" s="0" t="n">
        <v>0</v>
      </c>
      <c r="DP797" s="0" t="n">
        <v>1</v>
      </c>
      <c r="DQ797" s="0" t="n">
        <v>1</v>
      </c>
      <c r="EE797" s="0" t="n">
        <v>143721232</v>
      </c>
      <c r="EF797" s="0" t="n">
        <v>2</v>
      </c>
      <c r="EG797" s="0" t="s">
        <v>71</v>
      </c>
      <c r="EH797" s="0" t="n">
        <v>0</v>
      </c>
      <c r="EJ797" s="0" t="n">
        <v>1</v>
      </c>
      <c r="EK797" s="0" t="n">
        <v>11001</v>
      </c>
      <c r="EL797" s="0" t="s">
        <v>167</v>
      </c>
      <c r="EM797" s="0" t="s">
        <v>178</v>
      </c>
      <c r="EQ797" s="0" t="n">
        <v>0</v>
      </c>
      <c r="ER797" s="0" t="n">
        <v>95.24</v>
      </c>
      <c r="ES797" s="0" t="n">
        <v>95.24</v>
      </c>
      <c r="ET797" s="0" t="n">
        <v>0</v>
      </c>
      <c r="EU797" s="0" t="n">
        <v>0</v>
      </c>
      <c r="EV797" s="0" t="n">
        <v>0</v>
      </c>
      <c r="EW797" s="0" t="n">
        <v>0</v>
      </c>
      <c r="EX797" s="0" t="n">
        <v>0</v>
      </c>
      <c r="EZ797" s="0" t="n">
        <v>5</v>
      </c>
      <c r="FC797" s="0" t="n">
        <v>0</v>
      </c>
      <c r="FD797" s="0" t="n">
        <v>18</v>
      </c>
      <c r="FF797" s="0" t="n">
        <v>661</v>
      </c>
      <c r="FQ797" s="0" t="n">
        <v>0</v>
      </c>
      <c r="FR797" s="0" t="n">
        <f aca="false">ROUND(IF(AND(BH797=3,BI797=3),P797,0),2)</f>
        <v>0</v>
      </c>
      <c r="FS797" s="0" t="n">
        <v>0</v>
      </c>
      <c r="FU797" s="0" t="s">
        <v>74</v>
      </c>
      <c r="FX797" s="0" t="n">
        <v>123</v>
      </c>
      <c r="FY797" s="0" t="n">
        <v>63.75</v>
      </c>
      <c r="GA797" s="0" t="s">
        <v>193</v>
      </c>
      <c r="GD797" s="0" t="n">
        <v>0</v>
      </c>
      <c r="GF797" s="0" t="n">
        <v>1337890931</v>
      </c>
      <c r="GG797" s="0" t="n">
        <v>2</v>
      </c>
      <c r="GH797" s="0" t="n">
        <v>3</v>
      </c>
      <c r="GI797" s="0" t="n">
        <v>4</v>
      </c>
      <c r="GJ797" s="0" t="n">
        <v>0</v>
      </c>
      <c r="GK797" s="0" t="n">
        <f aca="false">ROUND(R797*(R12)/100,2)</f>
        <v>0</v>
      </c>
      <c r="GL797" s="0" t="n">
        <f aca="false">ROUND(IF(AND(BH797=3,BI797=3,FS797&lt;&gt;0),P797,0),2)</f>
        <v>0</v>
      </c>
      <c r="GM797" s="0" t="n">
        <f aca="false">O797+X797+Y797+GK797</f>
        <v>849.47</v>
      </c>
      <c r="GN797" s="0" t="n">
        <f aca="false">ROUND(IF(OR(BI797=0,BI797=1),O797+X797+Y797+GK797,0),2)</f>
        <v>849.47</v>
      </c>
      <c r="GO797" s="0" t="n">
        <f aca="false">ROUND(IF(BI797=2,O797+X797+Y797+GK797,0),2)</f>
        <v>0</v>
      </c>
      <c r="GP797" s="0" t="n">
        <f aca="false">ROUND(IF(BI797=4,O797+X797+Y797+GK797,0),2)</f>
        <v>0</v>
      </c>
      <c r="GR797" s="0" t="n">
        <v>0</v>
      </c>
    </row>
    <row r="799" customFormat="false" ht="12.75" hidden="false" customHeight="false" outlineLevel="0" collapsed="false">
      <c r="A799" s="63" t="n">
        <v>51</v>
      </c>
      <c r="B799" s="63" t="n">
        <f aca="false">B788</f>
        <v>1</v>
      </c>
      <c r="C799" s="63" t="n">
        <f aca="false">A788</f>
        <v>5</v>
      </c>
      <c r="D799" s="63" t="n">
        <f aca="false">ROW(A788)</f>
        <v>788</v>
      </c>
      <c r="E799" s="63"/>
      <c r="F799" s="63" t="str">
        <f aca="false">IF(F788&lt;&gt;"",F788,"")</f>
        <v>Новый подраздел</v>
      </c>
      <c r="G799" s="63" t="str">
        <f aca="false">IF(G788&lt;&gt;"",G788,"")</f>
        <v>Пол</v>
      </c>
      <c r="H799" s="63"/>
      <c r="I799" s="63"/>
      <c r="J799" s="63"/>
      <c r="K799" s="63"/>
      <c r="L799" s="63"/>
      <c r="M799" s="63"/>
      <c r="N799" s="63"/>
      <c r="O799" s="63" t="n">
        <f aca="false">ROUND(AB799,2)</f>
        <v>1710.73</v>
      </c>
      <c r="P799" s="63" t="n">
        <f aca="false">ROUND(AC799,2)</f>
        <v>1342.73</v>
      </c>
      <c r="Q799" s="63" t="n">
        <f aca="false">ROUND(AD799,2)</f>
        <v>11.5</v>
      </c>
      <c r="R799" s="63" t="n">
        <f aca="false">ROUND(AE799,2)</f>
        <v>5.47</v>
      </c>
      <c r="S799" s="63" t="n">
        <f aca="false">ROUND(AF799,2)</f>
        <v>356.5</v>
      </c>
      <c r="T799" s="63" t="n">
        <f aca="false">ROUND(AG799,2)</f>
        <v>0</v>
      </c>
      <c r="U799" s="63" t="n">
        <f aca="false">AH799</f>
        <v>5.9508477</v>
      </c>
      <c r="V799" s="63" t="n">
        <f aca="false">AI799</f>
        <v>0.0652365</v>
      </c>
      <c r="W799" s="63" t="n">
        <f aca="false">ROUND(AJ799,2)</f>
        <v>0</v>
      </c>
      <c r="X799" s="63" t="n">
        <f aca="false">ROUND(AK799,2)</f>
        <v>422.09</v>
      </c>
      <c r="Y799" s="63" t="n">
        <f aca="false">ROUND(AL799,2)</f>
        <v>233.82</v>
      </c>
      <c r="Z799" s="63"/>
      <c r="AA799" s="63"/>
      <c r="AB799" s="63" t="n">
        <f aca="false">ROUND(SUMIF(AA792:AA797,"=152951116",O792:O797),2)</f>
        <v>1710.73</v>
      </c>
      <c r="AC799" s="63" t="n">
        <f aca="false">ROUND(SUMIF(AA792:AA797,"=152951116",P792:P797),2)</f>
        <v>1342.73</v>
      </c>
      <c r="AD799" s="63" t="n">
        <f aca="false">ROUND(SUMIF(AA792:AA797,"=152951116",Q792:Q797),2)</f>
        <v>11.5</v>
      </c>
      <c r="AE799" s="63" t="n">
        <f aca="false">ROUND(SUMIF(AA792:AA797,"=152951116",R792:R797),2)</f>
        <v>5.47</v>
      </c>
      <c r="AF799" s="63" t="n">
        <f aca="false">ROUND(SUMIF(AA792:AA797,"=152951116",S792:S797),2)</f>
        <v>356.5</v>
      </c>
      <c r="AG799" s="63" t="n">
        <f aca="false">ROUND(SUMIF(AA792:AA797,"=152951116",T792:T797),2)</f>
        <v>0</v>
      </c>
      <c r="AH799" s="63" t="n">
        <f aca="false">SUMIF(AA792:AA797,"=152951116",U792:U797)</f>
        <v>5.9508477</v>
      </c>
      <c r="AI799" s="63" t="n">
        <f aca="false">SUMIF(AA792:AA797,"=152951116",V792:V797)</f>
        <v>0.0652365</v>
      </c>
      <c r="AJ799" s="63" t="n">
        <f aca="false">ROUND(SUMIF(AA792:AA797,"=152951116",W792:W797),2)</f>
        <v>0</v>
      </c>
      <c r="AK799" s="63" t="n">
        <f aca="false">ROUND(SUMIF(AA792:AA797,"=152951116",X792:X797),2)</f>
        <v>422.09</v>
      </c>
      <c r="AL799" s="63" t="n">
        <f aca="false">ROUND(SUMIF(AA792:AA797,"=152951116",Y792:Y797),2)</f>
        <v>233.82</v>
      </c>
      <c r="AM799" s="63"/>
      <c r="AN799" s="63"/>
      <c r="AO799" s="63" t="n">
        <f aca="false">ROUND(BB799,2)</f>
        <v>0</v>
      </c>
      <c r="AP799" s="63" t="n">
        <f aca="false">ROUND(BC799,2)</f>
        <v>0</v>
      </c>
      <c r="AQ799" s="63" t="n">
        <f aca="false">ROUND(BD799,2)</f>
        <v>0</v>
      </c>
      <c r="AR799" s="63" t="n">
        <f aca="false">ROUND(BE799,2)</f>
        <v>2366.64</v>
      </c>
      <c r="AS799" s="63" t="n">
        <f aca="false">ROUND(BF799,2)</f>
        <v>2366.64</v>
      </c>
      <c r="AT799" s="63" t="n">
        <f aca="false">ROUND(BG799,2)</f>
        <v>0</v>
      </c>
      <c r="AU799" s="63" t="n">
        <f aca="false">ROUND(BH799,2)</f>
        <v>0</v>
      </c>
      <c r="AV799" s="63" t="n">
        <f aca="false">ROUND(BI799,2)</f>
        <v>1342.73</v>
      </c>
      <c r="AW799" s="63" t="n">
        <f aca="false">ROUND(BJ799,2)</f>
        <v>1342.73</v>
      </c>
      <c r="AX799" s="63" t="n">
        <f aca="false">ROUND(BK799,2)</f>
        <v>0</v>
      </c>
      <c r="AY799" s="63" t="n">
        <f aca="false">ROUND(BL799,2)</f>
        <v>1342.73</v>
      </c>
      <c r="AZ799" s="63" t="n">
        <f aca="false">ROUND(BM799,2)</f>
        <v>0</v>
      </c>
      <c r="BA799" s="63"/>
      <c r="BB799" s="63" t="n">
        <f aca="false">ROUND(SUMIF(AA792:AA797,"=152951116",FQ792:FQ797),2)</f>
        <v>0</v>
      </c>
      <c r="BC799" s="63" t="n">
        <f aca="false">ROUND(SUMIF(AA792:AA797,"=152951116",FR792:FR797),2)</f>
        <v>0</v>
      </c>
      <c r="BD799" s="63" t="n">
        <f aca="false">ROUND(SUMIF(AA792:AA797,"=152951116",GL792:GL797),2)</f>
        <v>0</v>
      </c>
      <c r="BE799" s="63" t="n">
        <f aca="false">ROUND(SUMIF(AA792:AA797,"=152951116",GM792:GM797),2)</f>
        <v>2366.64</v>
      </c>
      <c r="BF799" s="63" t="n">
        <f aca="false">ROUND(SUMIF(AA792:AA797,"=152951116",GN792:GN797),2)</f>
        <v>2366.64</v>
      </c>
      <c r="BG799" s="63" t="n">
        <f aca="false">ROUND(SUMIF(AA792:AA797,"=152951116",GO792:GO797),2)</f>
        <v>0</v>
      </c>
      <c r="BH799" s="63" t="n">
        <f aca="false">ROUND(SUMIF(AA792:AA797,"=152951116",GP792:GP797),2)</f>
        <v>0</v>
      </c>
      <c r="BI799" s="63" t="n">
        <f aca="false">AC799-BB799</f>
        <v>1342.73</v>
      </c>
      <c r="BJ799" s="63" t="n">
        <f aca="false">AC799-BC799</f>
        <v>1342.73</v>
      </c>
      <c r="BK799" s="63" t="n">
        <f aca="false">BB799-BD799</f>
        <v>0</v>
      </c>
      <c r="BL799" s="63" t="n">
        <f aca="false">AC799-BB799-BC799+BD799</f>
        <v>1342.73</v>
      </c>
      <c r="BM799" s="63" t="n">
        <f aca="false">BC799-BD799</f>
        <v>0</v>
      </c>
      <c r="BN799" s="63"/>
      <c r="BO799" s="64"/>
      <c r="BP799" s="64"/>
      <c r="BQ799" s="64"/>
      <c r="BR799" s="64"/>
      <c r="BS799" s="64"/>
      <c r="BT799" s="64"/>
      <c r="BU799" s="64"/>
      <c r="BV799" s="64"/>
      <c r="BW799" s="64"/>
      <c r="BX799" s="64"/>
      <c r="BY799" s="64"/>
      <c r="BZ799" s="64"/>
      <c r="CA799" s="64"/>
      <c r="CB799" s="64"/>
      <c r="CC799" s="64"/>
      <c r="CD799" s="64"/>
      <c r="CE799" s="64"/>
      <c r="CF799" s="64"/>
      <c r="CG799" s="64"/>
      <c r="CH799" s="64"/>
      <c r="CI799" s="64"/>
      <c r="CJ799" s="64"/>
      <c r="CK799" s="64"/>
      <c r="CL799" s="64"/>
      <c r="CM799" s="64"/>
      <c r="CN799" s="64"/>
      <c r="CO799" s="64"/>
      <c r="CP799" s="64"/>
      <c r="CQ799" s="64"/>
      <c r="CR799" s="64"/>
      <c r="CS799" s="64"/>
      <c r="CT799" s="64"/>
      <c r="CU799" s="64"/>
      <c r="CV799" s="64"/>
      <c r="CW799" s="64"/>
      <c r="CX799" s="64"/>
      <c r="CY799" s="64"/>
      <c r="CZ799" s="64"/>
      <c r="DA799" s="64"/>
      <c r="DB799" s="64"/>
      <c r="DC799" s="64"/>
      <c r="DD799" s="64"/>
      <c r="DE799" s="64"/>
      <c r="DF799" s="64"/>
      <c r="DG799" s="64"/>
      <c r="DH799" s="64"/>
      <c r="DI799" s="64"/>
      <c r="DJ799" s="64"/>
      <c r="DK799" s="64"/>
      <c r="DL799" s="64"/>
      <c r="DM799" s="64"/>
      <c r="DN799" s="64" t="n">
        <v>0</v>
      </c>
    </row>
    <row r="801" customFormat="false" ht="12.75" hidden="false" customHeight="false" outlineLevel="0" collapsed="false">
      <c r="A801" s="65" t="n">
        <v>50</v>
      </c>
      <c r="B801" s="65" t="n">
        <v>0</v>
      </c>
      <c r="C801" s="65" t="n">
        <v>0</v>
      </c>
      <c r="D801" s="65" t="n">
        <v>1</v>
      </c>
      <c r="E801" s="65" t="n">
        <v>201</v>
      </c>
      <c r="F801" s="65" t="n">
        <f aca="false">ROUND(Source!O799,O801)</f>
        <v>1710.73</v>
      </c>
      <c r="G801" s="65" t="s">
        <v>119</v>
      </c>
      <c r="H801" s="65" t="s">
        <v>38</v>
      </c>
      <c r="I801" s="65"/>
      <c r="J801" s="65"/>
      <c r="K801" s="65" t="n">
        <v>201</v>
      </c>
      <c r="L801" s="65" t="n">
        <v>1</v>
      </c>
      <c r="M801" s="65" t="n">
        <v>3</v>
      </c>
      <c r="N801" s="65"/>
      <c r="O801" s="65" t="n">
        <v>2</v>
      </c>
      <c r="P801" s="65"/>
    </row>
    <row r="802" customFormat="false" ht="12.75" hidden="false" customHeight="false" outlineLevel="0" collapsed="false">
      <c r="A802" s="65" t="n">
        <v>50</v>
      </c>
      <c r="B802" s="65" t="n">
        <v>0</v>
      </c>
      <c r="C802" s="65" t="n">
        <v>0</v>
      </c>
      <c r="D802" s="65" t="n">
        <v>1</v>
      </c>
      <c r="E802" s="65" t="n">
        <v>202</v>
      </c>
      <c r="F802" s="65" t="n">
        <f aca="false">ROUND(Source!P799,O802)</f>
        <v>1342.73</v>
      </c>
      <c r="G802" s="65" t="s">
        <v>120</v>
      </c>
      <c r="H802" s="65" t="s">
        <v>121</v>
      </c>
      <c r="I802" s="65"/>
      <c r="J802" s="65"/>
      <c r="K802" s="65" t="n">
        <v>202</v>
      </c>
      <c r="L802" s="65" t="n">
        <v>2</v>
      </c>
      <c r="M802" s="65" t="n">
        <v>3</v>
      </c>
      <c r="N802" s="65"/>
      <c r="O802" s="65" t="n">
        <v>2</v>
      </c>
      <c r="P802" s="65"/>
    </row>
    <row r="803" customFormat="false" ht="12.75" hidden="false" customHeight="false" outlineLevel="0" collapsed="false">
      <c r="A803" s="65" t="n">
        <v>50</v>
      </c>
      <c r="B803" s="65" t="n">
        <v>0</v>
      </c>
      <c r="C803" s="65" t="n">
        <v>0</v>
      </c>
      <c r="D803" s="65" t="n">
        <v>1</v>
      </c>
      <c r="E803" s="65" t="n">
        <v>222</v>
      </c>
      <c r="F803" s="65" t="n">
        <f aca="false">ROUND(Source!AO799,O803)</f>
        <v>0</v>
      </c>
      <c r="G803" s="65" t="s">
        <v>122</v>
      </c>
      <c r="H803" s="65" t="s">
        <v>123</v>
      </c>
      <c r="I803" s="65"/>
      <c r="J803" s="65"/>
      <c r="K803" s="65" t="n">
        <v>222</v>
      </c>
      <c r="L803" s="65" t="n">
        <v>3</v>
      </c>
      <c r="M803" s="65" t="n">
        <v>3</v>
      </c>
      <c r="N803" s="65"/>
      <c r="O803" s="65" t="n">
        <v>2</v>
      </c>
      <c r="P803" s="65"/>
    </row>
    <row r="804" customFormat="false" ht="12.75" hidden="false" customHeight="false" outlineLevel="0" collapsed="false">
      <c r="A804" s="65" t="n">
        <v>50</v>
      </c>
      <c r="B804" s="65" t="n">
        <v>0</v>
      </c>
      <c r="C804" s="65" t="n">
        <v>0</v>
      </c>
      <c r="D804" s="65" t="n">
        <v>1</v>
      </c>
      <c r="E804" s="65" t="n">
        <v>225</v>
      </c>
      <c r="F804" s="65" t="n">
        <f aca="false">ROUND(Source!AV799,O804)</f>
        <v>1342.73</v>
      </c>
      <c r="G804" s="65" t="s">
        <v>124</v>
      </c>
      <c r="H804" s="65" t="s">
        <v>125</v>
      </c>
      <c r="I804" s="65"/>
      <c r="J804" s="65"/>
      <c r="K804" s="65" t="n">
        <v>225</v>
      </c>
      <c r="L804" s="65" t="n">
        <v>4</v>
      </c>
      <c r="M804" s="65" t="n">
        <v>3</v>
      </c>
      <c r="N804" s="65"/>
      <c r="O804" s="65" t="n">
        <v>2</v>
      </c>
      <c r="P804" s="65"/>
    </row>
    <row r="805" customFormat="false" ht="12.75" hidden="false" customHeight="false" outlineLevel="0" collapsed="false">
      <c r="A805" s="65" t="n">
        <v>50</v>
      </c>
      <c r="B805" s="65" t="n">
        <v>0</v>
      </c>
      <c r="C805" s="65" t="n">
        <v>0</v>
      </c>
      <c r="D805" s="65" t="n">
        <v>1</v>
      </c>
      <c r="E805" s="65" t="n">
        <v>226</v>
      </c>
      <c r="F805" s="65" t="n">
        <f aca="false">ROUND(Source!AW799,O805)</f>
        <v>1342.73</v>
      </c>
      <c r="G805" s="65" t="s">
        <v>126</v>
      </c>
      <c r="H805" s="65" t="s">
        <v>127</v>
      </c>
      <c r="I805" s="65"/>
      <c r="J805" s="65"/>
      <c r="K805" s="65" t="n">
        <v>226</v>
      </c>
      <c r="L805" s="65" t="n">
        <v>5</v>
      </c>
      <c r="M805" s="65" t="n">
        <v>3</v>
      </c>
      <c r="N805" s="65"/>
      <c r="O805" s="65" t="n">
        <v>2</v>
      </c>
      <c r="P805" s="65"/>
    </row>
    <row r="806" customFormat="false" ht="12.75" hidden="false" customHeight="false" outlineLevel="0" collapsed="false">
      <c r="A806" s="65" t="n">
        <v>50</v>
      </c>
      <c r="B806" s="65" t="n">
        <v>0</v>
      </c>
      <c r="C806" s="65" t="n">
        <v>0</v>
      </c>
      <c r="D806" s="65" t="n">
        <v>1</v>
      </c>
      <c r="E806" s="65" t="n">
        <v>227</v>
      </c>
      <c r="F806" s="65" t="n">
        <f aca="false">ROUND(Source!AX799,O806)</f>
        <v>0</v>
      </c>
      <c r="G806" s="65" t="s">
        <v>128</v>
      </c>
      <c r="H806" s="65" t="s">
        <v>129</v>
      </c>
      <c r="I806" s="65"/>
      <c r="J806" s="65"/>
      <c r="K806" s="65" t="n">
        <v>227</v>
      </c>
      <c r="L806" s="65" t="n">
        <v>6</v>
      </c>
      <c r="M806" s="65" t="n">
        <v>3</v>
      </c>
      <c r="N806" s="65"/>
      <c r="O806" s="65" t="n">
        <v>2</v>
      </c>
      <c r="P806" s="65"/>
    </row>
    <row r="807" customFormat="false" ht="12.75" hidden="false" customHeight="false" outlineLevel="0" collapsed="false">
      <c r="A807" s="65" t="n">
        <v>50</v>
      </c>
      <c r="B807" s="65" t="n">
        <v>0</v>
      </c>
      <c r="C807" s="65" t="n">
        <v>0</v>
      </c>
      <c r="D807" s="65" t="n">
        <v>1</v>
      </c>
      <c r="E807" s="65" t="n">
        <v>228</v>
      </c>
      <c r="F807" s="65" t="n">
        <f aca="false">ROUND(Source!AY799,O807)</f>
        <v>1342.73</v>
      </c>
      <c r="G807" s="65" t="s">
        <v>130</v>
      </c>
      <c r="H807" s="65" t="s">
        <v>131</v>
      </c>
      <c r="I807" s="65"/>
      <c r="J807" s="65"/>
      <c r="K807" s="65" t="n">
        <v>228</v>
      </c>
      <c r="L807" s="65" t="n">
        <v>7</v>
      </c>
      <c r="M807" s="65" t="n">
        <v>3</v>
      </c>
      <c r="N807" s="65"/>
      <c r="O807" s="65" t="n">
        <v>2</v>
      </c>
      <c r="P807" s="65"/>
    </row>
    <row r="808" customFormat="false" ht="12.75" hidden="false" customHeight="false" outlineLevel="0" collapsed="false">
      <c r="A808" s="65" t="n">
        <v>50</v>
      </c>
      <c r="B808" s="65" t="n">
        <v>0</v>
      </c>
      <c r="C808" s="65" t="n">
        <v>0</v>
      </c>
      <c r="D808" s="65" t="n">
        <v>1</v>
      </c>
      <c r="E808" s="65" t="n">
        <v>216</v>
      </c>
      <c r="F808" s="65" t="n">
        <f aca="false">ROUND(Source!AP799,O808)</f>
        <v>0</v>
      </c>
      <c r="G808" s="65" t="s">
        <v>132</v>
      </c>
      <c r="H808" s="65" t="s">
        <v>133</v>
      </c>
      <c r="I808" s="65"/>
      <c r="J808" s="65"/>
      <c r="K808" s="65" t="n">
        <v>216</v>
      </c>
      <c r="L808" s="65" t="n">
        <v>8</v>
      </c>
      <c r="M808" s="65" t="n">
        <v>3</v>
      </c>
      <c r="N808" s="65"/>
      <c r="O808" s="65" t="n">
        <v>2</v>
      </c>
      <c r="P808" s="65"/>
    </row>
    <row r="809" customFormat="false" ht="12.75" hidden="false" customHeight="false" outlineLevel="0" collapsed="false">
      <c r="A809" s="65" t="n">
        <v>50</v>
      </c>
      <c r="B809" s="65" t="n">
        <v>0</v>
      </c>
      <c r="C809" s="65" t="n">
        <v>0</v>
      </c>
      <c r="D809" s="65" t="n">
        <v>1</v>
      </c>
      <c r="E809" s="65" t="n">
        <v>223</v>
      </c>
      <c r="F809" s="65" t="n">
        <f aca="false">ROUND(Source!AQ799,O809)</f>
        <v>0</v>
      </c>
      <c r="G809" s="65" t="s">
        <v>134</v>
      </c>
      <c r="H809" s="65" t="s">
        <v>135</v>
      </c>
      <c r="I809" s="65"/>
      <c r="J809" s="65"/>
      <c r="K809" s="65" t="n">
        <v>223</v>
      </c>
      <c r="L809" s="65" t="n">
        <v>9</v>
      </c>
      <c r="M809" s="65" t="n">
        <v>3</v>
      </c>
      <c r="N809" s="65"/>
      <c r="O809" s="65" t="n">
        <v>2</v>
      </c>
      <c r="P809" s="65"/>
    </row>
    <row r="810" customFormat="false" ht="12.75" hidden="false" customHeight="false" outlineLevel="0" collapsed="false">
      <c r="A810" s="65" t="n">
        <v>50</v>
      </c>
      <c r="B810" s="65" t="n">
        <v>0</v>
      </c>
      <c r="C810" s="65" t="n">
        <v>0</v>
      </c>
      <c r="D810" s="65" t="n">
        <v>1</v>
      </c>
      <c r="E810" s="65" t="n">
        <v>229</v>
      </c>
      <c r="F810" s="65" t="n">
        <f aca="false">ROUND(Source!AZ799,O810)</f>
        <v>0</v>
      </c>
      <c r="G810" s="65" t="s">
        <v>136</v>
      </c>
      <c r="H810" s="65" t="s">
        <v>137</v>
      </c>
      <c r="I810" s="65"/>
      <c r="J810" s="65"/>
      <c r="K810" s="65" t="n">
        <v>229</v>
      </c>
      <c r="L810" s="65" t="n">
        <v>10</v>
      </c>
      <c r="M810" s="65" t="n">
        <v>3</v>
      </c>
      <c r="N810" s="65"/>
      <c r="O810" s="65" t="n">
        <v>2</v>
      </c>
      <c r="P810" s="65"/>
    </row>
    <row r="811" customFormat="false" ht="12.75" hidden="false" customHeight="false" outlineLevel="0" collapsed="false">
      <c r="A811" s="65" t="n">
        <v>50</v>
      </c>
      <c r="B811" s="65" t="n">
        <v>0</v>
      </c>
      <c r="C811" s="65" t="n">
        <v>0</v>
      </c>
      <c r="D811" s="65" t="n">
        <v>1</v>
      </c>
      <c r="E811" s="65" t="n">
        <v>203</v>
      </c>
      <c r="F811" s="65" t="n">
        <f aca="false">ROUND(Source!Q799,O811)</f>
        <v>11.5</v>
      </c>
      <c r="G811" s="65" t="s">
        <v>138</v>
      </c>
      <c r="H811" s="65" t="s">
        <v>30</v>
      </c>
      <c r="I811" s="65"/>
      <c r="J811" s="65"/>
      <c r="K811" s="65" t="n">
        <v>203</v>
      </c>
      <c r="L811" s="65" t="n">
        <v>11</v>
      </c>
      <c r="M811" s="65" t="n">
        <v>3</v>
      </c>
      <c r="N811" s="65"/>
      <c r="O811" s="65" t="n">
        <v>2</v>
      </c>
      <c r="P811" s="65"/>
    </row>
    <row r="812" customFormat="false" ht="12.75" hidden="false" customHeight="false" outlineLevel="0" collapsed="false">
      <c r="A812" s="65" t="n">
        <v>50</v>
      </c>
      <c r="B812" s="65" t="n">
        <v>0</v>
      </c>
      <c r="C812" s="65" t="n">
        <v>0</v>
      </c>
      <c r="D812" s="65" t="n">
        <v>1</v>
      </c>
      <c r="E812" s="65" t="n">
        <v>204</v>
      </c>
      <c r="F812" s="65" t="n">
        <f aca="false">ROUND(Source!R799,O812)</f>
        <v>5.47</v>
      </c>
      <c r="G812" s="65" t="s">
        <v>139</v>
      </c>
      <c r="H812" s="65" t="s">
        <v>140</v>
      </c>
      <c r="I812" s="65"/>
      <c r="J812" s="65"/>
      <c r="K812" s="65" t="n">
        <v>204</v>
      </c>
      <c r="L812" s="65" t="n">
        <v>12</v>
      </c>
      <c r="M812" s="65" t="n">
        <v>3</v>
      </c>
      <c r="N812" s="65"/>
      <c r="O812" s="65" t="n">
        <v>2</v>
      </c>
      <c r="P812" s="65"/>
    </row>
    <row r="813" customFormat="false" ht="12.75" hidden="false" customHeight="false" outlineLevel="0" collapsed="false">
      <c r="A813" s="65" t="n">
        <v>50</v>
      </c>
      <c r="B813" s="65" t="n">
        <v>0</v>
      </c>
      <c r="C813" s="65" t="n">
        <v>0</v>
      </c>
      <c r="D813" s="65" t="n">
        <v>1</v>
      </c>
      <c r="E813" s="65" t="n">
        <v>205</v>
      </c>
      <c r="F813" s="65" t="n">
        <f aca="false">ROUND(Source!S799,O813)</f>
        <v>356.5</v>
      </c>
      <c r="G813" s="65" t="s">
        <v>141</v>
      </c>
      <c r="H813" s="65" t="s">
        <v>142</v>
      </c>
      <c r="I813" s="65"/>
      <c r="J813" s="65"/>
      <c r="K813" s="65" t="n">
        <v>205</v>
      </c>
      <c r="L813" s="65" t="n">
        <v>13</v>
      </c>
      <c r="M813" s="65" t="n">
        <v>3</v>
      </c>
      <c r="N813" s="65"/>
      <c r="O813" s="65" t="n">
        <v>2</v>
      </c>
      <c r="P813" s="65"/>
    </row>
    <row r="814" customFormat="false" ht="12.75" hidden="false" customHeight="false" outlineLevel="0" collapsed="false">
      <c r="A814" s="65" t="n">
        <v>50</v>
      </c>
      <c r="B814" s="65" t="n">
        <v>0</v>
      </c>
      <c r="C814" s="65" t="n">
        <v>0</v>
      </c>
      <c r="D814" s="65" t="n">
        <v>1</v>
      </c>
      <c r="E814" s="65" t="n">
        <v>214</v>
      </c>
      <c r="F814" s="65" t="n">
        <f aca="false">ROUND(Source!AS799,O814)</f>
        <v>2366.64</v>
      </c>
      <c r="G814" s="65" t="s">
        <v>143</v>
      </c>
      <c r="H814" s="65" t="s">
        <v>144</v>
      </c>
      <c r="I814" s="65"/>
      <c r="J814" s="65"/>
      <c r="K814" s="65" t="n">
        <v>214</v>
      </c>
      <c r="L814" s="65" t="n">
        <v>14</v>
      </c>
      <c r="M814" s="65" t="n">
        <v>3</v>
      </c>
      <c r="N814" s="65"/>
      <c r="O814" s="65" t="n">
        <v>2</v>
      </c>
      <c r="P814" s="65"/>
    </row>
    <row r="815" customFormat="false" ht="12.75" hidden="false" customHeight="false" outlineLevel="0" collapsed="false">
      <c r="A815" s="65" t="n">
        <v>50</v>
      </c>
      <c r="B815" s="65" t="n">
        <v>0</v>
      </c>
      <c r="C815" s="65" t="n">
        <v>0</v>
      </c>
      <c r="D815" s="65" t="n">
        <v>1</v>
      </c>
      <c r="E815" s="65" t="n">
        <v>215</v>
      </c>
      <c r="F815" s="65" t="n">
        <f aca="false">ROUND(Source!AT799,O815)</f>
        <v>0</v>
      </c>
      <c r="G815" s="65" t="s">
        <v>145</v>
      </c>
      <c r="H815" s="65" t="s">
        <v>146</v>
      </c>
      <c r="I815" s="65"/>
      <c r="J815" s="65"/>
      <c r="K815" s="65" t="n">
        <v>215</v>
      </c>
      <c r="L815" s="65" t="n">
        <v>15</v>
      </c>
      <c r="M815" s="65" t="n">
        <v>3</v>
      </c>
      <c r="N815" s="65"/>
      <c r="O815" s="65" t="n">
        <v>2</v>
      </c>
      <c r="P815" s="65"/>
    </row>
    <row r="816" customFormat="false" ht="12.75" hidden="false" customHeight="false" outlineLevel="0" collapsed="false">
      <c r="A816" s="65" t="n">
        <v>50</v>
      </c>
      <c r="B816" s="65" t="n">
        <v>0</v>
      </c>
      <c r="C816" s="65" t="n">
        <v>0</v>
      </c>
      <c r="D816" s="65" t="n">
        <v>1</v>
      </c>
      <c r="E816" s="65" t="n">
        <v>217</v>
      </c>
      <c r="F816" s="65" t="n">
        <f aca="false">ROUND(Source!AU799,O816)</f>
        <v>0</v>
      </c>
      <c r="G816" s="65" t="s">
        <v>147</v>
      </c>
      <c r="H816" s="65" t="s">
        <v>148</v>
      </c>
      <c r="I816" s="65"/>
      <c r="J816" s="65"/>
      <c r="K816" s="65" t="n">
        <v>217</v>
      </c>
      <c r="L816" s="65" t="n">
        <v>16</v>
      </c>
      <c r="M816" s="65" t="n">
        <v>3</v>
      </c>
      <c r="N816" s="65"/>
      <c r="O816" s="65" t="n">
        <v>2</v>
      </c>
      <c r="P816" s="65"/>
    </row>
    <row r="817" customFormat="false" ht="12.75" hidden="false" customHeight="false" outlineLevel="0" collapsed="false">
      <c r="A817" s="65" t="n">
        <v>50</v>
      </c>
      <c r="B817" s="65" t="n">
        <v>0</v>
      </c>
      <c r="C817" s="65" t="n">
        <v>0</v>
      </c>
      <c r="D817" s="65" t="n">
        <v>1</v>
      </c>
      <c r="E817" s="65" t="n">
        <v>206</v>
      </c>
      <c r="F817" s="65" t="n">
        <f aca="false">ROUND(Source!T799,O817)</f>
        <v>0</v>
      </c>
      <c r="G817" s="65" t="s">
        <v>149</v>
      </c>
      <c r="H817" s="65" t="s">
        <v>150</v>
      </c>
      <c r="I817" s="65"/>
      <c r="J817" s="65"/>
      <c r="K817" s="65" t="n">
        <v>206</v>
      </c>
      <c r="L817" s="65" t="n">
        <v>17</v>
      </c>
      <c r="M817" s="65" t="n">
        <v>3</v>
      </c>
      <c r="N817" s="65"/>
      <c r="O817" s="65" t="n">
        <v>2</v>
      </c>
      <c r="P817" s="65"/>
    </row>
    <row r="818" customFormat="false" ht="12.75" hidden="false" customHeight="false" outlineLevel="0" collapsed="false">
      <c r="A818" s="65" t="n">
        <v>50</v>
      </c>
      <c r="B818" s="65" t="n">
        <v>0</v>
      </c>
      <c r="C818" s="65" t="n">
        <v>0</v>
      </c>
      <c r="D818" s="65" t="n">
        <v>1</v>
      </c>
      <c r="E818" s="65" t="n">
        <v>207</v>
      </c>
      <c r="F818" s="65" t="n">
        <f aca="false">Source!U799</f>
        <v>5.9508477</v>
      </c>
      <c r="G818" s="65" t="s">
        <v>151</v>
      </c>
      <c r="H818" s="65" t="s">
        <v>152</v>
      </c>
      <c r="I818" s="65"/>
      <c r="J818" s="65"/>
      <c r="K818" s="65" t="n">
        <v>207</v>
      </c>
      <c r="L818" s="65" t="n">
        <v>18</v>
      </c>
      <c r="M818" s="65" t="n">
        <v>3</v>
      </c>
      <c r="N818" s="65"/>
      <c r="O818" s="65" t="n">
        <v>-1</v>
      </c>
      <c r="P818" s="65"/>
    </row>
    <row r="819" customFormat="false" ht="12.75" hidden="false" customHeight="false" outlineLevel="0" collapsed="false">
      <c r="A819" s="65" t="n">
        <v>50</v>
      </c>
      <c r="B819" s="65" t="n">
        <v>0</v>
      </c>
      <c r="C819" s="65" t="n">
        <v>0</v>
      </c>
      <c r="D819" s="65" t="n">
        <v>1</v>
      </c>
      <c r="E819" s="65" t="n">
        <v>208</v>
      </c>
      <c r="F819" s="65" t="n">
        <f aca="false">Source!V799</f>
        <v>0.0652365</v>
      </c>
      <c r="G819" s="65" t="s">
        <v>153</v>
      </c>
      <c r="H819" s="65" t="s">
        <v>154</v>
      </c>
      <c r="I819" s="65"/>
      <c r="J819" s="65"/>
      <c r="K819" s="65" t="n">
        <v>208</v>
      </c>
      <c r="L819" s="65" t="n">
        <v>19</v>
      </c>
      <c r="M819" s="65" t="n">
        <v>3</v>
      </c>
      <c r="N819" s="65"/>
      <c r="O819" s="65" t="n">
        <v>-1</v>
      </c>
      <c r="P819" s="65"/>
    </row>
    <row r="820" customFormat="false" ht="12.75" hidden="false" customHeight="false" outlineLevel="0" collapsed="false">
      <c r="A820" s="65" t="n">
        <v>50</v>
      </c>
      <c r="B820" s="65" t="n">
        <v>0</v>
      </c>
      <c r="C820" s="65" t="n">
        <v>0</v>
      </c>
      <c r="D820" s="65" t="n">
        <v>1</v>
      </c>
      <c r="E820" s="65" t="n">
        <v>209</v>
      </c>
      <c r="F820" s="65" t="n">
        <f aca="false">ROUND(Source!W799,O820)</f>
        <v>0</v>
      </c>
      <c r="G820" s="65" t="s">
        <v>155</v>
      </c>
      <c r="H820" s="65" t="s">
        <v>156</v>
      </c>
      <c r="I820" s="65"/>
      <c r="J820" s="65"/>
      <c r="K820" s="65" t="n">
        <v>209</v>
      </c>
      <c r="L820" s="65" t="n">
        <v>20</v>
      </c>
      <c r="M820" s="65" t="n">
        <v>3</v>
      </c>
      <c r="N820" s="65"/>
      <c r="O820" s="65" t="n">
        <v>2</v>
      </c>
      <c r="P820" s="65"/>
    </row>
    <row r="821" customFormat="false" ht="12.75" hidden="false" customHeight="false" outlineLevel="0" collapsed="false">
      <c r="A821" s="65" t="n">
        <v>50</v>
      </c>
      <c r="B821" s="65" t="n">
        <v>0</v>
      </c>
      <c r="C821" s="65" t="n">
        <v>0</v>
      </c>
      <c r="D821" s="65" t="n">
        <v>1</v>
      </c>
      <c r="E821" s="65" t="n">
        <v>210</v>
      </c>
      <c r="F821" s="65" t="n">
        <f aca="false">ROUND(Source!X799,O821)</f>
        <v>422.09</v>
      </c>
      <c r="G821" s="65" t="s">
        <v>157</v>
      </c>
      <c r="H821" s="65" t="s">
        <v>40</v>
      </c>
      <c r="I821" s="65"/>
      <c r="J821" s="65"/>
      <c r="K821" s="65" t="n">
        <v>210</v>
      </c>
      <c r="L821" s="65" t="n">
        <v>21</v>
      </c>
      <c r="M821" s="65" t="n">
        <v>3</v>
      </c>
      <c r="N821" s="65"/>
      <c r="O821" s="65" t="n">
        <v>2</v>
      </c>
      <c r="P821" s="65"/>
    </row>
    <row r="822" customFormat="false" ht="12.75" hidden="false" customHeight="false" outlineLevel="0" collapsed="false">
      <c r="A822" s="65" t="n">
        <v>50</v>
      </c>
      <c r="B822" s="65" t="n">
        <v>0</v>
      </c>
      <c r="C822" s="65" t="n">
        <v>0</v>
      </c>
      <c r="D822" s="65" t="n">
        <v>1</v>
      </c>
      <c r="E822" s="65" t="n">
        <v>211</v>
      </c>
      <c r="F822" s="65" t="n">
        <f aca="false">ROUND(Source!Y799,O822)</f>
        <v>233.82</v>
      </c>
      <c r="G822" s="65" t="s">
        <v>158</v>
      </c>
      <c r="H822" s="65" t="s">
        <v>41</v>
      </c>
      <c r="I822" s="65"/>
      <c r="J822" s="65"/>
      <c r="K822" s="65" t="n">
        <v>211</v>
      </c>
      <c r="L822" s="65" t="n">
        <v>22</v>
      </c>
      <c r="M822" s="65" t="n">
        <v>3</v>
      </c>
      <c r="N822" s="65"/>
      <c r="O822" s="65" t="n">
        <v>2</v>
      </c>
      <c r="P822" s="65"/>
    </row>
    <row r="823" customFormat="false" ht="12.75" hidden="false" customHeight="false" outlineLevel="0" collapsed="false">
      <c r="A823" s="65" t="n">
        <v>50</v>
      </c>
      <c r="B823" s="65" t="n">
        <v>0</v>
      </c>
      <c r="C823" s="65" t="n">
        <v>0</v>
      </c>
      <c r="D823" s="65" t="n">
        <v>1</v>
      </c>
      <c r="E823" s="65" t="n">
        <v>224</v>
      </c>
      <c r="F823" s="65" t="n">
        <f aca="false">ROUND(Source!AR799,O823)</f>
        <v>2366.64</v>
      </c>
      <c r="G823" s="65" t="s">
        <v>159</v>
      </c>
      <c r="H823" s="65" t="s">
        <v>160</v>
      </c>
      <c r="I823" s="65"/>
      <c r="J823" s="65"/>
      <c r="K823" s="65" t="n">
        <v>224</v>
      </c>
      <c r="L823" s="65" t="n">
        <v>23</v>
      </c>
      <c r="M823" s="65" t="n">
        <v>3</v>
      </c>
      <c r="N823" s="65"/>
      <c r="O823" s="65" t="n">
        <v>2</v>
      </c>
      <c r="P823" s="65"/>
    </row>
    <row r="824" customFormat="false" ht="12.75" hidden="false" customHeight="false" outlineLevel="0" collapsed="false">
      <c r="A824" s="65" t="n">
        <v>50</v>
      </c>
      <c r="B824" s="65" t="n">
        <v>1</v>
      </c>
      <c r="C824" s="65" t="n">
        <v>0</v>
      </c>
      <c r="D824" s="65" t="n">
        <v>2</v>
      </c>
      <c r="E824" s="65" t="n">
        <v>0</v>
      </c>
      <c r="F824" s="65" t="n">
        <f aca="false">ROUND(F801,O824)</f>
        <v>1710.73</v>
      </c>
      <c r="G824" s="65" t="s">
        <v>64</v>
      </c>
      <c r="H824" s="65" t="s">
        <v>38</v>
      </c>
      <c r="I824" s="65"/>
      <c r="J824" s="65"/>
      <c r="K824" s="65" t="n">
        <v>212</v>
      </c>
      <c r="L824" s="65" t="n">
        <v>24</v>
      </c>
      <c r="M824" s="65" t="n">
        <v>0</v>
      </c>
      <c r="N824" s="65"/>
      <c r="O824" s="65" t="n">
        <v>2</v>
      </c>
      <c r="P824" s="65"/>
    </row>
    <row r="825" customFormat="false" ht="12.75" hidden="false" customHeight="false" outlineLevel="0" collapsed="false">
      <c r="A825" s="65" t="n">
        <v>50</v>
      </c>
      <c r="B825" s="65" t="n">
        <v>1</v>
      </c>
      <c r="C825" s="65" t="n">
        <v>0</v>
      </c>
      <c r="D825" s="65" t="n">
        <v>2</v>
      </c>
      <c r="E825" s="65" t="n">
        <v>0</v>
      </c>
      <c r="F825" s="65" t="n">
        <f aca="false">ROUND(F802,O825)</f>
        <v>1342.73</v>
      </c>
      <c r="G825" s="65" t="s">
        <v>75</v>
      </c>
      <c r="H825" s="65" t="s">
        <v>39</v>
      </c>
      <c r="I825" s="65"/>
      <c r="J825" s="65"/>
      <c r="K825" s="65" t="n">
        <v>212</v>
      </c>
      <c r="L825" s="65" t="n">
        <v>25</v>
      </c>
      <c r="M825" s="65" t="n">
        <v>0</v>
      </c>
      <c r="N825" s="65"/>
      <c r="O825" s="65" t="n">
        <v>2</v>
      </c>
      <c r="P825" s="65"/>
    </row>
    <row r="826" customFormat="false" ht="12.75" hidden="false" customHeight="false" outlineLevel="0" collapsed="false">
      <c r="A826" s="65" t="n">
        <v>50</v>
      </c>
      <c r="B826" s="65" t="n">
        <v>1</v>
      </c>
      <c r="C826" s="65" t="n">
        <v>0</v>
      </c>
      <c r="D826" s="65" t="n">
        <v>2</v>
      </c>
      <c r="E826" s="65" t="n">
        <v>0</v>
      </c>
      <c r="F826" s="65" t="n">
        <f aca="false">ROUND(F821,O826)</f>
        <v>422.09</v>
      </c>
      <c r="G826" s="65" t="s">
        <v>85</v>
      </c>
      <c r="H826" s="65" t="s">
        <v>40</v>
      </c>
      <c r="I826" s="65"/>
      <c r="J826" s="65"/>
      <c r="K826" s="65" t="n">
        <v>212</v>
      </c>
      <c r="L826" s="65" t="n">
        <v>26</v>
      </c>
      <c r="M826" s="65" t="n">
        <v>0</v>
      </c>
      <c r="N826" s="65"/>
      <c r="O826" s="65" t="n">
        <v>2</v>
      </c>
      <c r="P826" s="65"/>
    </row>
    <row r="827" customFormat="false" ht="12.75" hidden="false" customHeight="false" outlineLevel="0" collapsed="false">
      <c r="A827" s="65" t="n">
        <v>50</v>
      </c>
      <c r="B827" s="65" t="n">
        <v>1</v>
      </c>
      <c r="C827" s="65" t="n">
        <v>0</v>
      </c>
      <c r="D827" s="65" t="n">
        <v>2</v>
      </c>
      <c r="E827" s="65" t="n">
        <v>0</v>
      </c>
      <c r="F827" s="65" t="n">
        <f aca="false">ROUND(F822,O827)</f>
        <v>233.82</v>
      </c>
      <c r="G827" s="65" t="s">
        <v>92</v>
      </c>
      <c r="H827" s="65" t="s">
        <v>41</v>
      </c>
      <c r="I827" s="65"/>
      <c r="J827" s="65"/>
      <c r="K827" s="65" t="n">
        <v>212</v>
      </c>
      <c r="L827" s="65" t="n">
        <v>27</v>
      </c>
      <c r="M827" s="65" t="n">
        <v>0</v>
      </c>
      <c r="N827" s="65"/>
      <c r="O827" s="65" t="n">
        <v>2</v>
      </c>
      <c r="P827" s="65"/>
    </row>
    <row r="828" customFormat="false" ht="12.75" hidden="false" customHeight="false" outlineLevel="0" collapsed="false">
      <c r="A828" s="65" t="n">
        <v>50</v>
      </c>
      <c r="B828" s="65" t="n">
        <v>1</v>
      </c>
      <c r="C828" s="65" t="n">
        <v>0</v>
      </c>
      <c r="D828" s="65" t="n">
        <v>2</v>
      </c>
      <c r="E828" s="65" t="n">
        <v>0</v>
      </c>
      <c r="F828" s="65" t="n">
        <f aca="false">ROUND(F824+F826+F827,O828)</f>
        <v>2366.64</v>
      </c>
      <c r="G828" s="65" t="s">
        <v>96</v>
      </c>
      <c r="H828" s="65" t="s">
        <v>42</v>
      </c>
      <c r="I828" s="65"/>
      <c r="J828" s="65"/>
      <c r="K828" s="65" t="n">
        <v>212</v>
      </c>
      <c r="L828" s="65" t="n">
        <v>28</v>
      </c>
      <c r="M828" s="65" t="n">
        <v>0</v>
      </c>
      <c r="N828" s="65"/>
      <c r="O828" s="65" t="n">
        <v>2</v>
      </c>
      <c r="P828" s="65"/>
    </row>
    <row r="829" customFormat="false" ht="12.75" hidden="false" customHeight="false" outlineLevel="0" collapsed="false">
      <c r="A829" s="65" t="n">
        <v>50</v>
      </c>
      <c r="B829" s="65" t="n">
        <v>1</v>
      </c>
      <c r="C829" s="65" t="n">
        <v>0</v>
      </c>
      <c r="D829" s="65" t="n">
        <v>2</v>
      </c>
      <c r="E829" s="65" t="n">
        <v>0</v>
      </c>
      <c r="F829" s="65" t="n">
        <f aca="false">ROUND(F818,O829)</f>
        <v>5.95</v>
      </c>
      <c r="G829" s="65" t="s">
        <v>98</v>
      </c>
      <c r="H829" s="65" t="s">
        <v>43</v>
      </c>
      <c r="I829" s="65"/>
      <c r="J829" s="65"/>
      <c r="K829" s="65" t="n">
        <v>212</v>
      </c>
      <c r="L829" s="65" t="n">
        <v>29</v>
      </c>
      <c r="M829" s="65" t="n">
        <v>0</v>
      </c>
      <c r="N829" s="65"/>
      <c r="O829" s="65" t="n">
        <v>2</v>
      </c>
      <c r="P829" s="65"/>
    </row>
    <row r="831" customFormat="false" ht="12.75" hidden="false" customHeight="false" outlineLevel="0" collapsed="false">
      <c r="A831" s="62" t="n">
        <v>5</v>
      </c>
      <c r="B831" s="62" t="n">
        <v>1</v>
      </c>
      <c r="C831" s="62"/>
      <c r="D831" s="62" t="n">
        <f aca="false">ROW(A857)</f>
        <v>857</v>
      </c>
      <c r="E831" s="62"/>
      <c r="F831" s="62" t="s">
        <v>62</v>
      </c>
      <c r="G831" s="62" t="s">
        <v>194</v>
      </c>
      <c r="H831" s="62"/>
      <c r="I831" s="62" t="n">
        <v>0</v>
      </c>
      <c r="J831" s="62"/>
      <c r="K831" s="62" t="n">
        <v>0</v>
      </c>
      <c r="L831" s="62"/>
      <c r="M831" s="62"/>
      <c r="N831" s="62"/>
      <c r="O831" s="62"/>
      <c r="P831" s="62"/>
      <c r="Q831" s="62"/>
      <c r="R831" s="62"/>
      <c r="S831" s="62"/>
      <c r="T831" s="62"/>
      <c r="U831" s="62"/>
      <c r="V831" s="62" t="n">
        <v>0</v>
      </c>
      <c r="W831" s="62"/>
      <c r="X831" s="62"/>
      <c r="Y831" s="62"/>
      <c r="Z831" s="62"/>
      <c r="AA831" s="62"/>
      <c r="AB831" s="62"/>
      <c r="AC831" s="62"/>
      <c r="AD831" s="62"/>
      <c r="AE831" s="62"/>
      <c r="AF831" s="62"/>
      <c r="AG831" s="62"/>
      <c r="AH831" s="62"/>
      <c r="AI831" s="62"/>
      <c r="AJ831" s="62"/>
      <c r="AK831" s="62"/>
      <c r="AL831" s="62"/>
      <c r="AM831" s="62"/>
      <c r="AN831" s="62"/>
      <c r="AO831" s="62"/>
      <c r="AP831" s="62"/>
      <c r="AQ831" s="62"/>
      <c r="AR831" s="62"/>
      <c r="AS831" s="62"/>
      <c r="AT831" s="62"/>
      <c r="AU831" s="62"/>
      <c r="AV831" s="62"/>
      <c r="AW831" s="62"/>
      <c r="AX831" s="62"/>
      <c r="AY831" s="62"/>
      <c r="AZ831" s="62"/>
      <c r="BA831" s="62"/>
      <c r="BB831" s="62"/>
      <c r="BC831" s="62"/>
      <c r="BD831" s="62"/>
      <c r="BE831" s="62"/>
      <c r="BF831" s="62"/>
      <c r="BG831" s="62"/>
      <c r="BH831" s="62"/>
      <c r="BI831" s="62"/>
      <c r="BJ831" s="62"/>
      <c r="BK831" s="62"/>
      <c r="BL831" s="62"/>
      <c r="BM831" s="62"/>
      <c r="BN831" s="62"/>
      <c r="BO831" s="62"/>
      <c r="BP831" s="62"/>
      <c r="BQ831" s="62"/>
      <c r="BR831" s="62"/>
      <c r="BS831" s="62"/>
      <c r="BT831" s="62"/>
      <c r="BU831" s="62"/>
      <c r="BV831" s="62"/>
      <c r="BW831" s="62"/>
      <c r="BX831" s="62" t="n">
        <v>0</v>
      </c>
      <c r="BY831" s="62"/>
      <c r="BZ831" s="62"/>
      <c r="CA831" s="62"/>
      <c r="CB831" s="62"/>
      <c r="CC831" s="62"/>
      <c r="CD831" s="62"/>
      <c r="CE831" s="62"/>
      <c r="CF831" s="62"/>
      <c r="CG831" s="62"/>
      <c r="CH831" s="62"/>
      <c r="CI831" s="62"/>
      <c r="CJ831" s="62" t="n">
        <v>0</v>
      </c>
    </row>
    <row r="833" customFormat="false" ht="12.75" hidden="false" customHeight="false" outlineLevel="0" collapsed="false">
      <c r="A833" s="63" t="n">
        <v>52</v>
      </c>
      <c r="B833" s="63" t="n">
        <f aca="false">B857</f>
        <v>1</v>
      </c>
      <c r="C833" s="63" t="n">
        <f aca="false">C857</f>
        <v>5</v>
      </c>
      <c r="D833" s="63" t="n">
        <f aca="false">D857</f>
        <v>831</v>
      </c>
      <c r="E833" s="63" t="n">
        <f aca="false">E857</f>
        <v>0</v>
      </c>
      <c r="F833" s="63" t="str">
        <f aca="false">F857</f>
        <v>Новый подраздел</v>
      </c>
      <c r="G833" s="63" t="str">
        <f aca="false">G857</f>
        <v>Стены</v>
      </c>
      <c r="H833" s="63"/>
      <c r="I833" s="63"/>
      <c r="J833" s="63"/>
      <c r="K833" s="63"/>
      <c r="L833" s="63"/>
      <c r="M833" s="63"/>
      <c r="N833" s="63"/>
      <c r="O833" s="63" t="n">
        <f aca="false">O857</f>
        <v>30903.63</v>
      </c>
      <c r="P833" s="63" t="n">
        <f aca="false">P857</f>
        <v>27147.72</v>
      </c>
      <c r="Q833" s="63" t="n">
        <f aca="false">Q857</f>
        <v>486.91</v>
      </c>
      <c r="R833" s="63" t="n">
        <f aca="false">R857</f>
        <v>47.67</v>
      </c>
      <c r="S833" s="63" t="n">
        <f aca="false">S857</f>
        <v>3269</v>
      </c>
      <c r="T833" s="63" t="n">
        <f aca="false">T857</f>
        <v>0</v>
      </c>
      <c r="U833" s="63" t="n">
        <f aca="false">U857</f>
        <v>52.0161436</v>
      </c>
      <c r="V833" s="63" t="n">
        <f aca="false">V857</f>
        <v>0.62582625</v>
      </c>
      <c r="W833" s="63" t="n">
        <f aca="false">W857</f>
        <v>8.35</v>
      </c>
      <c r="X833" s="63" t="n">
        <f aca="false">X857</f>
        <v>3298.81</v>
      </c>
      <c r="Y833" s="63" t="n">
        <f aca="false">Y857</f>
        <v>1680.26</v>
      </c>
      <c r="Z833" s="63" t="n">
        <f aca="false">Z857</f>
        <v>0</v>
      </c>
      <c r="AA833" s="63" t="n">
        <f aca="false">AA857</f>
        <v>0</v>
      </c>
      <c r="AB833" s="63" t="n">
        <f aca="false">AB857</f>
        <v>30903.63</v>
      </c>
      <c r="AC833" s="63" t="n">
        <f aca="false">AC857</f>
        <v>27147.72</v>
      </c>
      <c r="AD833" s="63" t="n">
        <f aca="false">AD857</f>
        <v>486.91</v>
      </c>
      <c r="AE833" s="63" t="n">
        <f aca="false">AE857</f>
        <v>47.67</v>
      </c>
      <c r="AF833" s="63" t="n">
        <f aca="false">AF857</f>
        <v>3269</v>
      </c>
      <c r="AG833" s="63" t="n">
        <f aca="false">AG857</f>
        <v>0</v>
      </c>
      <c r="AH833" s="63" t="n">
        <f aca="false">AH857</f>
        <v>52.0161436</v>
      </c>
      <c r="AI833" s="63" t="n">
        <f aca="false">AI857</f>
        <v>0.62582625</v>
      </c>
      <c r="AJ833" s="63" t="n">
        <f aca="false">AJ857</f>
        <v>8.35</v>
      </c>
      <c r="AK833" s="63" t="n">
        <f aca="false">AK857</f>
        <v>3298.81</v>
      </c>
      <c r="AL833" s="63" t="n">
        <f aca="false">AL857</f>
        <v>1680.26</v>
      </c>
      <c r="AM833" s="63" t="n">
        <f aca="false">AM857</f>
        <v>0</v>
      </c>
      <c r="AN833" s="63" t="n">
        <f aca="false">AN857</f>
        <v>0</v>
      </c>
      <c r="AO833" s="63" t="n">
        <f aca="false">AO857</f>
        <v>0</v>
      </c>
      <c r="AP833" s="63" t="n">
        <f aca="false">AP857</f>
        <v>0</v>
      </c>
      <c r="AQ833" s="63" t="n">
        <f aca="false">AQ857</f>
        <v>0</v>
      </c>
      <c r="AR833" s="63" t="n">
        <f aca="false">AR857</f>
        <v>35882.7</v>
      </c>
      <c r="AS833" s="63" t="n">
        <f aca="false">AS857</f>
        <v>35882.7</v>
      </c>
      <c r="AT833" s="63" t="n">
        <f aca="false">AT857</f>
        <v>0</v>
      </c>
      <c r="AU833" s="63" t="n">
        <f aca="false">AU857</f>
        <v>0</v>
      </c>
      <c r="AV833" s="63" t="n">
        <f aca="false">AV857</f>
        <v>27147.72</v>
      </c>
      <c r="AW833" s="63" t="n">
        <f aca="false">AW857</f>
        <v>27147.72</v>
      </c>
      <c r="AX833" s="63" t="n">
        <f aca="false">AX857</f>
        <v>0</v>
      </c>
      <c r="AY833" s="63" t="n">
        <f aca="false">AY857</f>
        <v>27147.72</v>
      </c>
      <c r="AZ833" s="63" t="n">
        <f aca="false">AZ857</f>
        <v>0</v>
      </c>
      <c r="BA833" s="63" t="n">
        <f aca="false">BA857</f>
        <v>0</v>
      </c>
      <c r="BB833" s="63" t="n">
        <f aca="false">BB857</f>
        <v>0</v>
      </c>
      <c r="BC833" s="63" t="n">
        <f aca="false">BC857</f>
        <v>0</v>
      </c>
      <c r="BD833" s="63" t="n">
        <f aca="false">BD857</f>
        <v>0</v>
      </c>
      <c r="BE833" s="63" t="n">
        <f aca="false">BE857</f>
        <v>35882.7</v>
      </c>
      <c r="BF833" s="63" t="n">
        <f aca="false">BF857</f>
        <v>35882.7</v>
      </c>
      <c r="BG833" s="63" t="n">
        <f aca="false">BG857</f>
        <v>0</v>
      </c>
      <c r="BH833" s="63" t="n">
        <f aca="false">BH857</f>
        <v>0</v>
      </c>
      <c r="BI833" s="63" t="n">
        <f aca="false">BI857</f>
        <v>27147.72</v>
      </c>
      <c r="BJ833" s="63" t="n">
        <f aca="false">BJ857</f>
        <v>27147.72</v>
      </c>
      <c r="BK833" s="63" t="n">
        <f aca="false">BK857</f>
        <v>0</v>
      </c>
      <c r="BL833" s="63" t="n">
        <f aca="false">BL857</f>
        <v>27147.72</v>
      </c>
      <c r="BM833" s="63" t="n">
        <f aca="false">BM857</f>
        <v>0</v>
      </c>
      <c r="BN833" s="63" t="n">
        <f aca="false">BN857</f>
        <v>0</v>
      </c>
      <c r="BO833" s="64" t="n">
        <f aca="false">BO857</f>
        <v>0</v>
      </c>
      <c r="BP833" s="64" t="n">
        <f aca="false">BP857</f>
        <v>0</v>
      </c>
      <c r="BQ833" s="64" t="n">
        <f aca="false">BQ857</f>
        <v>0</v>
      </c>
      <c r="BR833" s="64" t="n">
        <f aca="false">BR857</f>
        <v>0</v>
      </c>
      <c r="BS833" s="64" t="n">
        <f aca="false">BS857</f>
        <v>0</v>
      </c>
      <c r="BT833" s="64" t="n">
        <f aca="false">BT857</f>
        <v>0</v>
      </c>
      <c r="BU833" s="64" t="n">
        <f aca="false">BU857</f>
        <v>0</v>
      </c>
      <c r="BV833" s="64" t="n">
        <f aca="false">BV857</f>
        <v>0</v>
      </c>
      <c r="BW833" s="64" t="n">
        <f aca="false">BW857</f>
        <v>0</v>
      </c>
      <c r="BX833" s="64" t="n">
        <f aca="false">BX857</f>
        <v>0</v>
      </c>
      <c r="BY833" s="64" t="n">
        <f aca="false">BY857</f>
        <v>0</v>
      </c>
      <c r="BZ833" s="64" t="n">
        <f aca="false">BZ857</f>
        <v>0</v>
      </c>
      <c r="CA833" s="64" t="n">
        <f aca="false">CA857</f>
        <v>0</v>
      </c>
      <c r="CB833" s="64" t="n">
        <f aca="false">CB857</f>
        <v>0</v>
      </c>
      <c r="CC833" s="64" t="n">
        <f aca="false">CC857</f>
        <v>0</v>
      </c>
      <c r="CD833" s="64" t="n">
        <f aca="false">CD857</f>
        <v>0</v>
      </c>
      <c r="CE833" s="64" t="n">
        <f aca="false">CE857</f>
        <v>0</v>
      </c>
      <c r="CF833" s="64" t="n">
        <f aca="false">CF857</f>
        <v>0</v>
      </c>
      <c r="CG833" s="64" t="n">
        <f aca="false">CG857</f>
        <v>0</v>
      </c>
      <c r="CH833" s="64" t="n">
        <f aca="false">CH857</f>
        <v>0</v>
      </c>
      <c r="CI833" s="64" t="n">
        <f aca="false">CI857</f>
        <v>0</v>
      </c>
      <c r="CJ833" s="64" t="n">
        <f aca="false">CJ857</f>
        <v>0</v>
      </c>
      <c r="CK833" s="64" t="n">
        <f aca="false">CK857</f>
        <v>0</v>
      </c>
      <c r="CL833" s="64" t="n">
        <f aca="false">CL857</f>
        <v>0</v>
      </c>
      <c r="CM833" s="64" t="n">
        <f aca="false">CM857</f>
        <v>0</v>
      </c>
      <c r="CN833" s="64" t="n">
        <f aca="false">CN857</f>
        <v>0</v>
      </c>
      <c r="CO833" s="64" t="n">
        <f aca="false">CO857</f>
        <v>0</v>
      </c>
      <c r="CP833" s="64" t="n">
        <f aca="false">CP857</f>
        <v>0</v>
      </c>
      <c r="CQ833" s="64" t="n">
        <f aca="false">CQ857</f>
        <v>0</v>
      </c>
      <c r="CR833" s="64" t="n">
        <f aca="false">CR857</f>
        <v>0</v>
      </c>
      <c r="CS833" s="64" t="n">
        <f aca="false">CS857</f>
        <v>0</v>
      </c>
      <c r="CT833" s="64" t="n">
        <f aca="false">CT857</f>
        <v>0</v>
      </c>
      <c r="CU833" s="64" t="n">
        <f aca="false">CU857</f>
        <v>0</v>
      </c>
      <c r="CV833" s="64" t="n">
        <f aca="false">CV857</f>
        <v>0</v>
      </c>
      <c r="CW833" s="64" t="n">
        <f aca="false">CW857</f>
        <v>0</v>
      </c>
      <c r="CX833" s="64" t="n">
        <f aca="false">CX857</f>
        <v>0</v>
      </c>
      <c r="CY833" s="64" t="n">
        <f aca="false">CY857</f>
        <v>0</v>
      </c>
      <c r="CZ833" s="64" t="n">
        <f aca="false">CZ857</f>
        <v>0</v>
      </c>
      <c r="DA833" s="64" t="n">
        <f aca="false">DA857</f>
        <v>0</v>
      </c>
      <c r="DB833" s="64" t="n">
        <f aca="false">DB857</f>
        <v>0</v>
      </c>
      <c r="DC833" s="64" t="n">
        <f aca="false">DC857</f>
        <v>0</v>
      </c>
      <c r="DD833" s="64" t="n">
        <f aca="false">DD857</f>
        <v>0</v>
      </c>
      <c r="DE833" s="64" t="n">
        <f aca="false">DE857</f>
        <v>0</v>
      </c>
      <c r="DF833" s="64" t="n">
        <f aca="false">DF857</f>
        <v>0</v>
      </c>
      <c r="DG833" s="64" t="n">
        <f aca="false">DG857</f>
        <v>0</v>
      </c>
      <c r="DH833" s="64" t="n">
        <f aca="false">DH857</f>
        <v>0</v>
      </c>
      <c r="DI833" s="64" t="n">
        <f aca="false">DI857</f>
        <v>0</v>
      </c>
      <c r="DJ833" s="64" t="n">
        <f aca="false">DJ857</f>
        <v>0</v>
      </c>
      <c r="DK833" s="64" t="n">
        <f aca="false">DK857</f>
        <v>0</v>
      </c>
      <c r="DL833" s="64" t="n">
        <f aca="false">DL857</f>
        <v>0</v>
      </c>
      <c r="DM833" s="64" t="n">
        <f aca="false">DM857</f>
        <v>0</v>
      </c>
      <c r="DN833" s="64" t="n">
        <f aca="false">DN857</f>
        <v>0</v>
      </c>
    </row>
    <row r="835" customFormat="false" ht="12.75" hidden="false" customHeight="false" outlineLevel="0" collapsed="false">
      <c r="A835" s="0" t="n">
        <v>17</v>
      </c>
      <c r="B835" s="0" t="n">
        <v>1</v>
      </c>
      <c r="C835" s="0" t="n">
        <f aca="false">ROW(SmtRes!A732)</f>
        <v>732</v>
      </c>
      <c r="D835" s="0" t="n">
        <f aca="false">ROW(EtalonRes!A723)</f>
        <v>723</v>
      </c>
      <c r="E835" s="0" t="s">
        <v>64</v>
      </c>
      <c r="F835" s="0" t="s">
        <v>195</v>
      </c>
      <c r="G835" s="0" t="s">
        <v>196</v>
      </c>
      <c r="H835" s="0" t="s">
        <v>197</v>
      </c>
      <c r="I835" s="0" t="n">
        <f aca="false">ROUND(3.7/100,9)</f>
        <v>0.037</v>
      </c>
      <c r="J835" s="0" t="n">
        <v>0</v>
      </c>
      <c r="O835" s="0" t="n">
        <f aca="false">ROUND(CP835,2)</f>
        <v>41.66</v>
      </c>
      <c r="P835" s="0" t="n">
        <f aca="false">ROUND(CQ835*I835,2)</f>
        <v>0</v>
      </c>
      <c r="Q835" s="0" t="n">
        <f aca="false">ROUND(CR835*I835,2)</f>
        <v>0</v>
      </c>
      <c r="R835" s="0" t="n">
        <f aca="false">ROUND(CS835*I835,2)</f>
        <v>0</v>
      </c>
      <c r="S835" s="0" t="n">
        <f aca="false">ROUND(CT835*I835,2)</f>
        <v>41.66</v>
      </c>
      <c r="T835" s="0" t="n">
        <f aca="false">ROUND(CU835*I835,2)</f>
        <v>0</v>
      </c>
      <c r="U835" s="0" t="n">
        <f aca="false">CV835*I835</f>
        <v>0.7696</v>
      </c>
      <c r="V835" s="0" t="n">
        <f aca="false">CW835*I835</f>
        <v>0</v>
      </c>
      <c r="W835" s="0" t="n">
        <f aca="false">ROUND(CX835*I835,2)</f>
        <v>0</v>
      </c>
      <c r="X835" s="0" t="n">
        <f aca="false">ROUND(CY835,2)</f>
        <v>33.33</v>
      </c>
      <c r="Y835" s="0" t="n">
        <f aca="false">ROUND(CZ835,2)</f>
        <v>20.83</v>
      </c>
      <c r="AA835" s="0" t="n">
        <v>152951116</v>
      </c>
      <c r="AB835" s="0" t="n">
        <f aca="false">ROUND((AC835+AD835+AF835),6)</f>
        <v>162.24</v>
      </c>
      <c r="AC835" s="0" t="n">
        <f aca="false">ROUND((ES835),6)</f>
        <v>0</v>
      </c>
      <c r="AD835" s="0" t="n">
        <f aca="false">ROUND((((ET835)-(EU835))+AE835),6)</f>
        <v>0</v>
      </c>
      <c r="AE835" s="0" t="n">
        <f aca="false">ROUND((EU835),6)</f>
        <v>0</v>
      </c>
      <c r="AF835" s="0" t="n">
        <f aca="false">ROUND((EV835),6)</f>
        <v>162.24</v>
      </c>
      <c r="AG835" s="0" t="n">
        <f aca="false">ROUND((AP835),6)</f>
        <v>0</v>
      </c>
      <c r="AH835" s="0" t="n">
        <f aca="false">(EW835)</f>
        <v>20.8</v>
      </c>
      <c r="AI835" s="0" t="n">
        <f aca="false">(EX835)</f>
        <v>0</v>
      </c>
      <c r="AJ835" s="0" t="n">
        <f aca="false">ROUND((AS835),6)</f>
        <v>0</v>
      </c>
      <c r="AK835" s="0" t="n">
        <v>162.24</v>
      </c>
      <c r="AL835" s="0" t="n">
        <v>0</v>
      </c>
      <c r="AM835" s="0" t="n">
        <v>0</v>
      </c>
      <c r="AN835" s="0" t="n">
        <v>0</v>
      </c>
      <c r="AO835" s="0" t="n">
        <v>162.24</v>
      </c>
      <c r="AP835" s="0" t="n">
        <v>0</v>
      </c>
      <c r="AQ835" s="0" t="n">
        <v>20.8</v>
      </c>
      <c r="AR835" s="0" t="n">
        <v>0</v>
      </c>
      <c r="AS835" s="0" t="n">
        <v>0</v>
      </c>
      <c r="AT835" s="0" t="n">
        <v>80</v>
      </c>
      <c r="AU835" s="0" t="n">
        <v>50</v>
      </c>
      <c r="AV835" s="0" t="n">
        <v>1</v>
      </c>
      <c r="AW835" s="0" t="n">
        <v>1</v>
      </c>
      <c r="AZ835" s="0" t="n">
        <v>1</v>
      </c>
      <c r="BA835" s="0" t="n">
        <v>6.94</v>
      </c>
      <c r="BB835" s="0" t="n">
        <v>6.94</v>
      </c>
      <c r="BC835" s="0" t="n">
        <v>6.94</v>
      </c>
      <c r="BH835" s="0" t="n">
        <v>0</v>
      </c>
      <c r="BI835" s="0" t="n">
        <v>1</v>
      </c>
      <c r="BJ835" s="0" t="s">
        <v>198</v>
      </c>
      <c r="BM835" s="0" t="n">
        <v>62001</v>
      </c>
      <c r="BN835" s="0" t="n">
        <v>0</v>
      </c>
      <c r="BP835" s="0" t="n">
        <v>0</v>
      </c>
      <c r="BQ835" s="0" t="n">
        <v>6</v>
      </c>
      <c r="BR835" s="0" t="n">
        <v>0</v>
      </c>
      <c r="BS835" s="0" t="n">
        <v>6.94</v>
      </c>
      <c r="BT835" s="0" t="n">
        <v>1</v>
      </c>
      <c r="BU835" s="0" t="n">
        <v>1</v>
      </c>
      <c r="BV835" s="0" t="n">
        <v>1</v>
      </c>
      <c r="BW835" s="0" t="n">
        <v>1</v>
      </c>
      <c r="BX835" s="0" t="n">
        <v>1</v>
      </c>
      <c r="BZ835" s="0" t="n">
        <v>80</v>
      </c>
      <c r="CA835" s="0" t="n">
        <v>50</v>
      </c>
      <c r="CF835" s="0" t="n">
        <v>0</v>
      </c>
      <c r="CG835" s="0" t="n">
        <v>0</v>
      </c>
      <c r="CM835" s="0" t="n">
        <v>0</v>
      </c>
      <c r="CO835" s="0" t="n">
        <v>0</v>
      </c>
      <c r="CP835" s="0" t="n">
        <f aca="false">(P835+Q835+S835)</f>
        <v>41.66</v>
      </c>
      <c r="CQ835" s="0" t="n">
        <f aca="false">AC835*BC835</f>
        <v>0</v>
      </c>
      <c r="CR835" s="0" t="n">
        <f aca="false">AD835*BB835</f>
        <v>0</v>
      </c>
      <c r="CS835" s="0" t="n">
        <f aca="false">AE835*BS835</f>
        <v>0</v>
      </c>
      <c r="CT835" s="0" t="n">
        <f aca="false">AF835*BA835</f>
        <v>1125.9456</v>
      </c>
      <c r="CU835" s="0" t="n">
        <f aca="false">AG835</f>
        <v>0</v>
      </c>
      <c r="CV835" s="0" t="n">
        <f aca="false">AH835</f>
        <v>20.8</v>
      </c>
      <c r="CW835" s="0" t="n">
        <f aca="false">AI835</f>
        <v>0</v>
      </c>
      <c r="CX835" s="0" t="n">
        <f aca="false">AJ835</f>
        <v>0</v>
      </c>
      <c r="CY835" s="0" t="n">
        <f aca="false">(((S835+R835)*AT835)/100)</f>
        <v>33.328</v>
      </c>
      <c r="CZ835" s="0" t="n">
        <f aca="false">(((S835+R835)*AU835)/100)</f>
        <v>20.83</v>
      </c>
      <c r="DN835" s="0" t="n">
        <v>0</v>
      </c>
      <c r="DO835" s="0" t="n">
        <v>0</v>
      </c>
      <c r="DP835" s="0" t="n">
        <v>1</v>
      </c>
      <c r="DQ835" s="0" t="n">
        <v>1</v>
      </c>
      <c r="DU835" s="0" t="n">
        <v>1013</v>
      </c>
      <c r="DV835" s="0" t="s">
        <v>197</v>
      </c>
      <c r="DW835" s="0" t="s">
        <v>197</v>
      </c>
      <c r="DX835" s="0" t="n">
        <v>1</v>
      </c>
      <c r="EE835" s="0" t="n">
        <v>143721315</v>
      </c>
      <c r="EF835" s="0" t="n">
        <v>6</v>
      </c>
      <c r="EG835" s="0" t="s">
        <v>166</v>
      </c>
      <c r="EH835" s="0" t="n">
        <v>0</v>
      </c>
      <c r="EJ835" s="0" t="n">
        <v>1</v>
      </c>
      <c r="EK835" s="0" t="n">
        <v>62001</v>
      </c>
      <c r="EL835" s="0" t="s">
        <v>199</v>
      </c>
      <c r="EM835" s="0" t="s">
        <v>200</v>
      </c>
      <c r="EQ835" s="0" t="n">
        <v>0</v>
      </c>
      <c r="ER835" s="0" t="n">
        <v>162.24</v>
      </c>
      <c r="ES835" s="0" t="n">
        <v>0</v>
      </c>
      <c r="ET835" s="0" t="n">
        <v>0</v>
      </c>
      <c r="EU835" s="0" t="n">
        <v>0</v>
      </c>
      <c r="EV835" s="0" t="n">
        <v>162.24</v>
      </c>
      <c r="EW835" s="0" t="n">
        <v>20.8</v>
      </c>
      <c r="EX835" s="0" t="n">
        <v>0</v>
      </c>
      <c r="EY835" s="0" t="n">
        <v>0</v>
      </c>
      <c r="FQ835" s="0" t="n">
        <v>0</v>
      </c>
      <c r="FR835" s="0" t="n">
        <f aca="false">ROUND(IF(AND(BH835=3,BI835=3),P835,0),2)</f>
        <v>0</v>
      </c>
      <c r="FS835" s="0" t="n">
        <v>0</v>
      </c>
      <c r="FX835" s="0" t="n">
        <v>80</v>
      </c>
      <c r="FY835" s="0" t="n">
        <v>50</v>
      </c>
      <c r="GD835" s="0" t="n">
        <v>0</v>
      </c>
      <c r="GF835" s="0" t="n">
        <v>871095013</v>
      </c>
      <c r="GG835" s="0" t="n">
        <v>2</v>
      </c>
      <c r="GH835" s="0" t="n">
        <v>1</v>
      </c>
      <c r="GI835" s="0" t="n">
        <v>4</v>
      </c>
      <c r="GJ835" s="0" t="n">
        <v>0</v>
      </c>
      <c r="GK835" s="0" t="n">
        <f aca="false">ROUND(R835*(R12)/100,2)</f>
        <v>0</v>
      </c>
      <c r="GL835" s="0" t="n">
        <f aca="false">ROUND(IF(AND(BH835=3,BI835=3,FS835&lt;&gt;0),P835,0),2)</f>
        <v>0</v>
      </c>
      <c r="GM835" s="0" t="n">
        <f aca="false">O835+X835+Y835+GK835</f>
        <v>95.82</v>
      </c>
      <c r="GN835" s="0" t="n">
        <f aca="false">ROUND(IF(OR(BI835=0,BI835=1),O835+X835+Y835+GK835,0),2)</f>
        <v>95.82</v>
      </c>
      <c r="GO835" s="0" t="n">
        <f aca="false">ROUND(IF(BI835=2,O835+X835+Y835+GK835,0),2)</f>
        <v>0</v>
      </c>
      <c r="GP835" s="0" t="n">
        <f aca="false">ROUND(IF(BI835=4,O835+X835+Y835+GK835,0),2)</f>
        <v>0</v>
      </c>
      <c r="GR835" s="0" t="n">
        <v>0</v>
      </c>
    </row>
    <row r="836" customFormat="false" ht="12.75" hidden="false" customHeight="false" outlineLevel="0" collapsed="false">
      <c r="A836" s="0" t="n">
        <v>17</v>
      </c>
      <c r="B836" s="0" t="n">
        <v>1</v>
      </c>
      <c r="C836" s="0" t="n">
        <f aca="false">ROW(SmtRes!A737)</f>
        <v>737</v>
      </c>
      <c r="D836" s="0" t="n">
        <f aca="false">ROW(EtalonRes!A728)</f>
        <v>728</v>
      </c>
      <c r="E836" s="0" t="s">
        <v>75</v>
      </c>
      <c r="F836" s="0" t="s">
        <v>252</v>
      </c>
      <c r="G836" s="0" t="s">
        <v>253</v>
      </c>
      <c r="H836" s="0" t="s">
        <v>67</v>
      </c>
      <c r="I836" s="0" t="n">
        <v>0.074</v>
      </c>
      <c r="J836" s="0" t="n">
        <v>0</v>
      </c>
      <c r="O836" s="0" t="n">
        <f aca="false">ROUND(CP836,2)</f>
        <v>384.3</v>
      </c>
      <c r="P836" s="0" t="n">
        <f aca="false">ROUND(CQ836*I836,2)</f>
        <v>0</v>
      </c>
      <c r="Q836" s="0" t="n">
        <f aca="false">ROUND(CR836*I836,2)</f>
        <v>84</v>
      </c>
      <c r="R836" s="0" t="n">
        <f aca="false">ROUND(CS836*I836,2)</f>
        <v>10.9</v>
      </c>
      <c r="S836" s="0" t="n">
        <f aca="false">ROUND(CT836*I836,2)</f>
        <v>300.3</v>
      </c>
      <c r="T836" s="0" t="n">
        <f aca="false">ROUND(CU836*I836,2)</f>
        <v>0</v>
      </c>
      <c r="U836" s="0" t="n">
        <f aca="false">CV836*I836</f>
        <v>5.4982</v>
      </c>
      <c r="V836" s="0" t="n">
        <f aca="false">CW836*I836</f>
        <v>0.14726</v>
      </c>
      <c r="W836" s="0" t="n">
        <f aca="false">ROUND(CX836*I836,2)</f>
        <v>0</v>
      </c>
      <c r="X836" s="0" t="n">
        <f aca="false">ROUND(CY836,2)</f>
        <v>239.62</v>
      </c>
      <c r="Y836" s="0" t="n">
        <f aca="false">ROUND(CZ836,2)</f>
        <v>155.6</v>
      </c>
      <c r="AA836" s="0" t="n">
        <v>152951116</v>
      </c>
      <c r="AB836" s="0" t="n">
        <f aca="false">ROUND((AC836+AD836+AF836),6)</f>
        <v>748.3</v>
      </c>
      <c r="AC836" s="0" t="n">
        <f aca="false">ROUND((ES836),6)</f>
        <v>0</v>
      </c>
      <c r="AD836" s="0" t="n">
        <f aca="false">ROUND((((ET836)-(EU836))+AE836),6)</f>
        <v>163.56</v>
      </c>
      <c r="AE836" s="0" t="n">
        <f aca="false">ROUND((EU836),6)</f>
        <v>21.23</v>
      </c>
      <c r="AF836" s="0" t="n">
        <f aca="false">ROUND((EV836),6)</f>
        <v>584.74</v>
      </c>
      <c r="AG836" s="0" t="n">
        <f aca="false">ROUND((AP836),6)</f>
        <v>0</v>
      </c>
      <c r="AH836" s="0" t="n">
        <f aca="false">(EW836)</f>
        <v>74.3</v>
      </c>
      <c r="AI836" s="0" t="n">
        <f aca="false">(EX836)</f>
        <v>1.99</v>
      </c>
      <c r="AJ836" s="0" t="n">
        <f aca="false">ROUND((AS836),6)</f>
        <v>0</v>
      </c>
      <c r="AK836" s="0" t="n">
        <v>748.3</v>
      </c>
      <c r="AL836" s="0" t="n">
        <v>0</v>
      </c>
      <c r="AM836" s="0" t="n">
        <v>163.56</v>
      </c>
      <c r="AN836" s="0" t="n">
        <v>21.23</v>
      </c>
      <c r="AO836" s="0" t="n">
        <v>584.74</v>
      </c>
      <c r="AP836" s="0" t="n">
        <v>0</v>
      </c>
      <c r="AQ836" s="0" t="n">
        <v>74.3</v>
      </c>
      <c r="AR836" s="0" t="n">
        <v>1.99</v>
      </c>
      <c r="AS836" s="0" t="n">
        <v>0</v>
      </c>
      <c r="AT836" s="0" t="n">
        <v>77</v>
      </c>
      <c r="AU836" s="0" t="n">
        <v>50</v>
      </c>
      <c r="AV836" s="0" t="n">
        <v>1</v>
      </c>
      <c r="AW836" s="0" t="n">
        <v>1</v>
      </c>
      <c r="AZ836" s="0" t="n">
        <v>1</v>
      </c>
      <c r="BA836" s="0" t="n">
        <v>6.94</v>
      </c>
      <c r="BB836" s="0" t="n">
        <v>6.94</v>
      </c>
      <c r="BC836" s="0" t="n">
        <v>6.94</v>
      </c>
      <c r="BH836" s="0" t="n">
        <v>0</v>
      </c>
      <c r="BI836" s="0" t="n">
        <v>1</v>
      </c>
      <c r="BJ836" s="0" t="s">
        <v>254</v>
      </c>
      <c r="BM836" s="0" t="n">
        <v>63001</v>
      </c>
      <c r="BN836" s="0" t="n">
        <v>0</v>
      </c>
      <c r="BP836" s="0" t="n">
        <v>0</v>
      </c>
      <c r="BQ836" s="0" t="n">
        <v>6</v>
      </c>
      <c r="BR836" s="0" t="n">
        <v>0</v>
      </c>
      <c r="BS836" s="0" t="n">
        <v>6.94</v>
      </c>
      <c r="BT836" s="0" t="n">
        <v>1</v>
      </c>
      <c r="BU836" s="0" t="n">
        <v>1</v>
      </c>
      <c r="BV836" s="0" t="n">
        <v>1</v>
      </c>
      <c r="BW836" s="0" t="n">
        <v>1</v>
      </c>
      <c r="BX836" s="0" t="n">
        <v>1</v>
      </c>
      <c r="BZ836" s="0" t="n">
        <v>77</v>
      </c>
      <c r="CA836" s="0" t="n">
        <v>50</v>
      </c>
      <c r="CF836" s="0" t="n">
        <v>0</v>
      </c>
      <c r="CG836" s="0" t="n">
        <v>0</v>
      </c>
      <c r="CM836" s="0" t="n">
        <v>0</v>
      </c>
      <c r="CO836" s="0" t="n">
        <v>0</v>
      </c>
      <c r="CP836" s="0" t="n">
        <f aca="false">(P836+Q836+S836)</f>
        <v>384.3</v>
      </c>
      <c r="CQ836" s="0" t="n">
        <f aca="false">AC836*BC836</f>
        <v>0</v>
      </c>
      <c r="CR836" s="0" t="n">
        <f aca="false">AD836*BB836</f>
        <v>1135.1064</v>
      </c>
      <c r="CS836" s="0" t="n">
        <f aca="false">AE836*BS836</f>
        <v>147.3362</v>
      </c>
      <c r="CT836" s="0" t="n">
        <f aca="false">AF836*BA836</f>
        <v>4058.0956</v>
      </c>
      <c r="CU836" s="0" t="n">
        <f aca="false">AG836</f>
        <v>0</v>
      </c>
      <c r="CV836" s="0" t="n">
        <f aca="false">AH836</f>
        <v>74.3</v>
      </c>
      <c r="CW836" s="0" t="n">
        <f aca="false">AI836</f>
        <v>1.99</v>
      </c>
      <c r="CX836" s="0" t="n">
        <f aca="false">AJ836</f>
        <v>0</v>
      </c>
      <c r="CY836" s="0" t="n">
        <f aca="false">(((S836+R836)*AT836)/100)</f>
        <v>239.624</v>
      </c>
      <c r="CZ836" s="0" t="n">
        <f aca="false">(((S836+R836)*AU836)/100)</f>
        <v>155.6</v>
      </c>
      <c r="DN836" s="0" t="n">
        <v>0</v>
      </c>
      <c r="DO836" s="0" t="n">
        <v>0</v>
      </c>
      <c r="DP836" s="0" t="n">
        <v>1</v>
      </c>
      <c r="DQ836" s="0" t="n">
        <v>1</v>
      </c>
      <c r="DU836" s="0" t="n">
        <v>1013</v>
      </c>
      <c r="DV836" s="0" t="s">
        <v>67</v>
      </c>
      <c r="DW836" s="0" t="s">
        <v>67</v>
      </c>
      <c r="DX836" s="0" t="n">
        <v>1</v>
      </c>
      <c r="EE836" s="0" t="n">
        <v>143721316</v>
      </c>
      <c r="EF836" s="0" t="n">
        <v>6</v>
      </c>
      <c r="EG836" s="0" t="s">
        <v>166</v>
      </c>
      <c r="EH836" s="0" t="n">
        <v>0</v>
      </c>
      <c r="EJ836" s="0" t="n">
        <v>1</v>
      </c>
      <c r="EK836" s="0" t="n">
        <v>63001</v>
      </c>
      <c r="EL836" s="0" t="s">
        <v>255</v>
      </c>
      <c r="EM836" s="0" t="s">
        <v>256</v>
      </c>
      <c r="EQ836" s="0" t="n">
        <v>0</v>
      </c>
      <c r="ER836" s="0" t="n">
        <v>748.3</v>
      </c>
      <c r="ES836" s="0" t="n">
        <v>0</v>
      </c>
      <c r="ET836" s="0" t="n">
        <v>163.56</v>
      </c>
      <c r="EU836" s="0" t="n">
        <v>21.23</v>
      </c>
      <c r="EV836" s="0" t="n">
        <v>584.74</v>
      </c>
      <c r="EW836" s="0" t="n">
        <v>74.3</v>
      </c>
      <c r="EX836" s="0" t="n">
        <v>1.99</v>
      </c>
      <c r="EY836" s="0" t="n">
        <v>0</v>
      </c>
      <c r="FQ836" s="0" t="n">
        <v>0</v>
      </c>
      <c r="FR836" s="0" t="n">
        <f aca="false">ROUND(IF(AND(BH836=3,BI836=3),P836,0),2)</f>
        <v>0</v>
      </c>
      <c r="FS836" s="0" t="n">
        <v>0</v>
      </c>
      <c r="FX836" s="0" t="n">
        <v>77</v>
      </c>
      <c r="FY836" s="0" t="n">
        <v>50</v>
      </c>
      <c r="GD836" s="0" t="n">
        <v>0</v>
      </c>
      <c r="GF836" s="0" t="n">
        <v>-427941010</v>
      </c>
      <c r="GG836" s="0" t="n">
        <v>2</v>
      </c>
      <c r="GH836" s="0" t="n">
        <v>1</v>
      </c>
      <c r="GI836" s="0" t="n">
        <v>3</v>
      </c>
      <c r="GJ836" s="0" t="n">
        <v>0</v>
      </c>
      <c r="GK836" s="0" t="n">
        <f aca="false">ROUND(R836*(R12)/100,2)</f>
        <v>0</v>
      </c>
      <c r="GL836" s="0" t="n">
        <f aca="false">ROUND(IF(AND(BH836=3,BI836=3,FS836&lt;&gt;0),P836,0),2)</f>
        <v>0</v>
      </c>
      <c r="GM836" s="0" t="n">
        <f aca="false">O836+X836+Y836+GK836</f>
        <v>779.52</v>
      </c>
      <c r="GN836" s="0" t="n">
        <f aca="false">ROUND(IF(OR(BI836=0,BI836=1),O836+X836+Y836+GK836,0),2)</f>
        <v>779.52</v>
      </c>
      <c r="GO836" s="0" t="n">
        <f aca="false">ROUND(IF(BI836=2,O836+X836+Y836+GK836,0),2)</f>
        <v>0</v>
      </c>
      <c r="GP836" s="0" t="n">
        <f aca="false">ROUND(IF(BI836=4,O836+X836+Y836+GK836,0),2)</f>
        <v>0</v>
      </c>
      <c r="GR836" s="0" t="n">
        <v>0</v>
      </c>
    </row>
    <row r="837" customFormat="false" ht="12.75" hidden="false" customHeight="false" outlineLevel="0" collapsed="false">
      <c r="A837" s="0" t="n">
        <v>17</v>
      </c>
      <c r="B837" s="0" t="n">
        <v>1</v>
      </c>
      <c r="C837" s="0" t="n">
        <f aca="false">ROW(SmtRes!A743)</f>
        <v>743</v>
      </c>
      <c r="D837" s="0" t="n">
        <f aca="false">ROW(EtalonRes!A734)</f>
        <v>734</v>
      </c>
      <c r="E837" s="0" t="s">
        <v>85</v>
      </c>
      <c r="F837" s="0" t="s">
        <v>201</v>
      </c>
      <c r="G837" s="0" t="s">
        <v>202</v>
      </c>
      <c r="H837" s="0" t="s">
        <v>164</v>
      </c>
      <c r="I837" s="0" t="n">
        <f aca="false">ROUND(11.1/100,9)</f>
        <v>0.111</v>
      </c>
      <c r="J837" s="0" t="n">
        <v>0</v>
      </c>
      <c r="O837" s="0" t="n">
        <f aca="false">ROUND(CP837,2)</f>
        <v>57.1</v>
      </c>
      <c r="P837" s="0" t="n">
        <f aca="false">ROUND(CQ837*I837,2)</f>
        <v>0.14</v>
      </c>
      <c r="Q837" s="0" t="n">
        <f aca="false">ROUND(CR837*I837,2)</f>
        <v>1.14</v>
      </c>
      <c r="R837" s="0" t="n">
        <f aca="false">ROUND(CS837*I837,2)</f>
        <v>0.13</v>
      </c>
      <c r="S837" s="0" t="n">
        <f aca="false">ROUND(CT837*I837,2)</f>
        <v>55.82</v>
      </c>
      <c r="T837" s="0" t="n">
        <f aca="false">ROUND(CU837*I837,2)</f>
        <v>0</v>
      </c>
      <c r="U837" s="0" t="n">
        <f aca="false">CV837*I837</f>
        <v>0.8361075</v>
      </c>
      <c r="V837" s="0" t="n">
        <f aca="false">CW837*I837</f>
        <v>0.0013875</v>
      </c>
      <c r="W837" s="0" t="n">
        <f aca="false">ROUND(CX837*I837,2)</f>
        <v>0</v>
      </c>
      <c r="X837" s="0" t="n">
        <f aca="false">ROUND(CY837,2)</f>
        <v>58.75</v>
      </c>
      <c r="Y837" s="0" t="n">
        <f aca="false">ROUND(CZ837,2)</f>
        <v>26.3</v>
      </c>
      <c r="AA837" s="0" t="n">
        <v>152951116</v>
      </c>
      <c r="AB837" s="0" t="n">
        <f aca="false">ROUND((AC837+AD837+AF837),6)</f>
        <v>74.1165</v>
      </c>
      <c r="AC837" s="0" t="n">
        <f aca="false">ROUND((ES837),6)</f>
        <v>0.18</v>
      </c>
      <c r="AD837" s="0" t="n">
        <f aca="false">ROUND(((((ET837*1.25))-((EU837*1.25)))+AE837),6)</f>
        <v>1.475</v>
      </c>
      <c r="AE837" s="0" t="n">
        <f aca="false">ROUND(((EU837*1.25)),6)</f>
        <v>0.175</v>
      </c>
      <c r="AF837" s="0" t="n">
        <f aca="false">ROUND(((EV837*1.15)),6)</f>
        <v>72.4615</v>
      </c>
      <c r="AG837" s="0" t="n">
        <f aca="false">ROUND((AP837),6)</f>
        <v>0</v>
      </c>
      <c r="AH837" s="0" t="n">
        <f aca="false">((EW837*1.15))</f>
        <v>7.5325</v>
      </c>
      <c r="AI837" s="0" t="n">
        <f aca="false">((EX837*1.25))</f>
        <v>0.0125</v>
      </c>
      <c r="AJ837" s="0" t="n">
        <f aca="false">ROUND((AS837),6)</f>
        <v>0</v>
      </c>
      <c r="AK837" s="0" t="n">
        <v>64.37</v>
      </c>
      <c r="AL837" s="0" t="n">
        <v>0.18</v>
      </c>
      <c r="AM837" s="0" t="n">
        <v>1.18</v>
      </c>
      <c r="AN837" s="0" t="n">
        <v>0.14</v>
      </c>
      <c r="AO837" s="0" t="n">
        <v>63.01</v>
      </c>
      <c r="AP837" s="0" t="n">
        <v>0</v>
      </c>
      <c r="AQ837" s="0" t="n">
        <v>6.55</v>
      </c>
      <c r="AR837" s="0" t="n">
        <v>0.01</v>
      </c>
      <c r="AS837" s="0" t="n">
        <v>0</v>
      </c>
      <c r="AT837" s="0" t="n">
        <v>105</v>
      </c>
      <c r="AU837" s="0" t="n">
        <v>47</v>
      </c>
      <c r="AV837" s="0" t="n">
        <v>1</v>
      </c>
      <c r="AW837" s="0" t="n">
        <v>1</v>
      </c>
      <c r="AZ837" s="0" t="n">
        <v>1</v>
      </c>
      <c r="BA837" s="0" t="n">
        <v>6.94</v>
      </c>
      <c r="BB837" s="0" t="n">
        <v>6.94</v>
      </c>
      <c r="BC837" s="0" t="n">
        <v>6.94</v>
      </c>
      <c r="BH837" s="0" t="n">
        <v>0</v>
      </c>
      <c r="BI837" s="0" t="n">
        <v>1</v>
      </c>
      <c r="BJ837" s="0" t="s">
        <v>203</v>
      </c>
      <c r="BM837" s="0" t="n">
        <v>15001</v>
      </c>
      <c r="BN837" s="0" t="n">
        <v>0</v>
      </c>
      <c r="BP837" s="0" t="n">
        <v>0</v>
      </c>
      <c r="BQ837" s="0" t="n">
        <v>2</v>
      </c>
      <c r="BR837" s="0" t="n">
        <v>0</v>
      </c>
      <c r="BS837" s="0" t="n">
        <v>6.94</v>
      </c>
      <c r="BT837" s="0" t="n">
        <v>1</v>
      </c>
      <c r="BU837" s="0" t="n">
        <v>1</v>
      </c>
      <c r="BV837" s="0" t="n">
        <v>1</v>
      </c>
      <c r="BW837" s="0" t="n">
        <v>1</v>
      </c>
      <c r="BX837" s="0" t="n">
        <v>1</v>
      </c>
      <c r="BZ837" s="0" t="n">
        <v>105</v>
      </c>
      <c r="CA837" s="0" t="n">
        <v>55</v>
      </c>
      <c r="CF837" s="0" t="n">
        <v>0</v>
      </c>
      <c r="CG837" s="0" t="n">
        <v>0</v>
      </c>
      <c r="CM837" s="0" t="n">
        <v>0</v>
      </c>
      <c r="CN837" s="0" t="s">
        <v>182</v>
      </c>
      <c r="CO837" s="0" t="n">
        <v>0</v>
      </c>
      <c r="CP837" s="0" t="n">
        <f aca="false">(P837+Q837+S837)</f>
        <v>57.1</v>
      </c>
      <c r="CQ837" s="0" t="n">
        <f aca="false">AC837*BC837</f>
        <v>1.2492</v>
      </c>
      <c r="CR837" s="0" t="n">
        <f aca="false">AD837*BB837</f>
        <v>10.2365</v>
      </c>
      <c r="CS837" s="0" t="n">
        <f aca="false">AE837*BS837</f>
        <v>1.2145</v>
      </c>
      <c r="CT837" s="0" t="n">
        <f aca="false">AF837*BA837</f>
        <v>502.88281</v>
      </c>
      <c r="CU837" s="0" t="n">
        <f aca="false">AG837</f>
        <v>0</v>
      </c>
      <c r="CV837" s="0" t="n">
        <f aca="false">AH837</f>
        <v>7.5325</v>
      </c>
      <c r="CW837" s="0" t="n">
        <f aca="false">AI837</f>
        <v>0.0125</v>
      </c>
      <c r="CX837" s="0" t="n">
        <f aca="false">AJ837</f>
        <v>0</v>
      </c>
      <c r="CY837" s="0" t="n">
        <f aca="false">(((S837+R837)*AT837)/100)</f>
        <v>58.7475</v>
      </c>
      <c r="CZ837" s="0" t="n">
        <f aca="false">(((S837+R837)*AU837)/100)</f>
        <v>26.2965</v>
      </c>
      <c r="DE837" s="0" t="s">
        <v>183</v>
      </c>
      <c r="DF837" s="0" t="s">
        <v>183</v>
      </c>
      <c r="DG837" s="0" t="s">
        <v>184</v>
      </c>
      <c r="DI837" s="0" t="s">
        <v>184</v>
      </c>
      <c r="DJ837" s="0" t="s">
        <v>183</v>
      </c>
      <c r="DN837" s="0" t="n">
        <v>0</v>
      </c>
      <c r="DO837" s="0" t="n">
        <v>0</v>
      </c>
      <c r="DP837" s="0" t="n">
        <v>1</v>
      </c>
      <c r="DQ837" s="0" t="n">
        <v>1</v>
      </c>
      <c r="DU837" s="0" t="n">
        <v>1013</v>
      </c>
      <c r="DV837" s="0" t="s">
        <v>164</v>
      </c>
      <c r="DW837" s="0" t="s">
        <v>164</v>
      </c>
      <c r="DX837" s="0" t="n">
        <v>1</v>
      </c>
      <c r="EE837" s="0" t="n">
        <v>143721257</v>
      </c>
      <c r="EF837" s="0" t="n">
        <v>2</v>
      </c>
      <c r="EG837" s="0" t="s">
        <v>71</v>
      </c>
      <c r="EH837" s="0" t="n">
        <v>0</v>
      </c>
      <c r="EJ837" s="0" t="n">
        <v>1</v>
      </c>
      <c r="EK837" s="0" t="n">
        <v>15001</v>
      </c>
      <c r="EL837" s="0" t="s">
        <v>72</v>
      </c>
      <c r="EM837" s="0" t="s">
        <v>73</v>
      </c>
      <c r="EO837" s="0" t="s">
        <v>185</v>
      </c>
      <c r="EQ837" s="0" t="n">
        <v>0</v>
      </c>
      <c r="ER837" s="0" t="n">
        <v>64.37</v>
      </c>
      <c r="ES837" s="0" t="n">
        <v>0.18</v>
      </c>
      <c r="ET837" s="0" t="n">
        <v>1.18</v>
      </c>
      <c r="EU837" s="0" t="n">
        <v>0.14</v>
      </c>
      <c r="EV837" s="0" t="n">
        <v>63.01</v>
      </c>
      <c r="EW837" s="0" t="n">
        <v>6.55</v>
      </c>
      <c r="EX837" s="0" t="n">
        <v>0.01</v>
      </c>
      <c r="EY837" s="0" t="n">
        <v>0</v>
      </c>
      <c r="FQ837" s="0" t="n">
        <v>0</v>
      </c>
      <c r="FR837" s="0" t="n">
        <f aca="false">ROUND(IF(AND(BH837=3,BI837=3),P837,0),2)</f>
        <v>0</v>
      </c>
      <c r="FS837" s="0" t="n">
        <v>0</v>
      </c>
      <c r="FU837" s="0" t="s">
        <v>74</v>
      </c>
      <c r="FX837" s="0" t="n">
        <v>105</v>
      </c>
      <c r="FY837" s="0" t="n">
        <v>46.75</v>
      </c>
      <c r="GD837" s="0" t="n">
        <v>0</v>
      </c>
      <c r="GF837" s="0" t="n">
        <v>-505478504</v>
      </c>
      <c r="GG837" s="0" t="n">
        <v>2</v>
      </c>
      <c r="GH837" s="0" t="n">
        <v>1</v>
      </c>
      <c r="GI837" s="0" t="n">
        <v>4</v>
      </c>
      <c r="GJ837" s="0" t="n">
        <v>0</v>
      </c>
      <c r="GK837" s="0" t="n">
        <f aca="false">ROUND(R837*(R12)/100,2)</f>
        <v>0</v>
      </c>
      <c r="GL837" s="0" t="n">
        <f aca="false">ROUND(IF(AND(BH837=3,BI837=3,FS837&lt;&gt;0),P837,0),2)</f>
        <v>0</v>
      </c>
      <c r="GM837" s="0" t="n">
        <f aca="false">O837+X837+Y837+GK837</f>
        <v>142.15</v>
      </c>
      <c r="GN837" s="0" t="n">
        <f aca="false">ROUND(IF(OR(BI837=0,BI837=1),O837+X837+Y837+GK837,0),2)</f>
        <v>142.15</v>
      </c>
      <c r="GO837" s="0" t="n">
        <f aca="false">ROUND(IF(BI837=2,O837+X837+Y837+GK837,0),2)</f>
        <v>0</v>
      </c>
      <c r="GP837" s="0" t="n">
        <f aca="false">ROUND(IF(BI837=4,O837+X837+Y837+GK837,0),2)</f>
        <v>0</v>
      </c>
      <c r="GR837" s="0" t="n">
        <v>0</v>
      </c>
    </row>
    <row r="838" customFormat="false" ht="12.75" hidden="false" customHeight="false" outlineLevel="0" collapsed="false">
      <c r="A838" s="0" t="n">
        <v>18</v>
      </c>
      <c r="B838" s="0" t="n">
        <v>1</v>
      </c>
      <c r="C838" s="0" t="n">
        <v>743</v>
      </c>
      <c r="E838" s="0" t="s">
        <v>87</v>
      </c>
      <c r="F838" s="0" t="s">
        <v>205</v>
      </c>
      <c r="G838" s="0" t="s">
        <v>206</v>
      </c>
      <c r="H838" s="0" t="s">
        <v>207</v>
      </c>
      <c r="I838" s="0" t="n">
        <f aca="false">I837*J838</f>
        <v>3.885</v>
      </c>
      <c r="J838" s="0" t="n">
        <v>35</v>
      </c>
      <c r="O838" s="0" t="n">
        <f aca="false">ROUND(CP838,2)</f>
        <v>406.86</v>
      </c>
      <c r="P838" s="0" t="n">
        <f aca="false">ROUND(CQ838*I838,2)</f>
        <v>406.86</v>
      </c>
      <c r="Q838" s="0" t="n">
        <f aca="false">ROUND(CR838*I838,2)</f>
        <v>0</v>
      </c>
      <c r="R838" s="0" t="n">
        <f aca="false">ROUND(CS838*I838,2)</f>
        <v>0</v>
      </c>
      <c r="S838" s="0" t="n">
        <f aca="false">ROUND(CT838*I838,2)</f>
        <v>0</v>
      </c>
      <c r="T838" s="0" t="n">
        <f aca="false">ROUND(CU838*I838,2)</f>
        <v>0</v>
      </c>
      <c r="U838" s="0" t="n">
        <f aca="false">CV838*I838</f>
        <v>0</v>
      </c>
      <c r="V838" s="0" t="n">
        <f aca="false">CW838*I838</f>
        <v>0</v>
      </c>
      <c r="W838" s="0" t="n">
        <f aca="false">ROUND(CX838*I838,2)</f>
        <v>0.23</v>
      </c>
      <c r="X838" s="0" t="n">
        <f aca="false">ROUND(CY838,2)</f>
        <v>0</v>
      </c>
      <c r="Y838" s="0" t="n">
        <f aca="false">ROUND(CZ838,2)</f>
        <v>0</v>
      </c>
      <c r="AA838" s="0" t="n">
        <v>152951116</v>
      </c>
      <c r="AB838" s="0" t="n">
        <f aca="false">ROUND((AC838+AD838+AF838),6)</f>
        <v>15.09</v>
      </c>
      <c r="AC838" s="0" t="n">
        <f aca="false">ROUND((ES838),6)</f>
        <v>15.09</v>
      </c>
      <c r="AD838" s="0" t="n">
        <f aca="false">ROUND((((ET838)-(EU838))+AE838),6)</f>
        <v>0</v>
      </c>
      <c r="AE838" s="0" t="n">
        <f aca="false">ROUND((EU838),6)</f>
        <v>0</v>
      </c>
      <c r="AF838" s="0" t="n">
        <f aca="false">ROUND((EV838),6)</f>
        <v>0</v>
      </c>
      <c r="AG838" s="0" t="n">
        <f aca="false">ROUND((AP838),6)</f>
        <v>0</v>
      </c>
      <c r="AH838" s="0" t="n">
        <f aca="false">(EW838)</f>
        <v>0</v>
      </c>
      <c r="AI838" s="0" t="n">
        <f aca="false">(EX838)</f>
        <v>0</v>
      </c>
      <c r="AJ838" s="0" t="n">
        <f aca="false">ROUND((AS838),6)</f>
        <v>0.06</v>
      </c>
      <c r="AK838" s="0" t="n">
        <v>15.09</v>
      </c>
      <c r="AL838" s="0" t="n">
        <v>15.09</v>
      </c>
      <c r="AM838" s="0" t="n">
        <v>0</v>
      </c>
      <c r="AN838" s="0" t="n">
        <v>0</v>
      </c>
      <c r="AO838" s="0" t="n">
        <v>0</v>
      </c>
      <c r="AP838" s="0" t="n">
        <v>0</v>
      </c>
      <c r="AQ838" s="0" t="n">
        <v>0</v>
      </c>
      <c r="AR838" s="0" t="n">
        <v>0</v>
      </c>
      <c r="AS838" s="0" t="n">
        <v>0.06</v>
      </c>
      <c r="AT838" s="0" t="n">
        <v>105</v>
      </c>
      <c r="AU838" s="0" t="n">
        <v>47</v>
      </c>
      <c r="AV838" s="0" t="n">
        <v>1</v>
      </c>
      <c r="AW838" s="0" t="n">
        <v>1</v>
      </c>
      <c r="AZ838" s="0" t="n">
        <v>1</v>
      </c>
      <c r="BA838" s="0" t="n">
        <v>1</v>
      </c>
      <c r="BB838" s="0" t="n">
        <v>1</v>
      </c>
      <c r="BC838" s="0" t="n">
        <v>6.94</v>
      </c>
      <c r="BH838" s="0" t="n">
        <v>3</v>
      </c>
      <c r="BI838" s="0" t="n">
        <v>1</v>
      </c>
      <c r="BJ838" s="0" t="s">
        <v>208</v>
      </c>
      <c r="BM838" s="0" t="n">
        <v>15001</v>
      </c>
      <c r="BN838" s="0" t="n">
        <v>0</v>
      </c>
      <c r="BP838" s="0" t="n">
        <v>0</v>
      </c>
      <c r="BQ838" s="0" t="n">
        <v>2</v>
      </c>
      <c r="BR838" s="0" t="n">
        <v>0</v>
      </c>
      <c r="BS838" s="0" t="n">
        <v>1</v>
      </c>
      <c r="BT838" s="0" t="n">
        <v>1</v>
      </c>
      <c r="BU838" s="0" t="n">
        <v>1</v>
      </c>
      <c r="BV838" s="0" t="n">
        <v>1</v>
      </c>
      <c r="BW838" s="0" t="n">
        <v>1</v>
      </c>
      <c r="BX838" s="0" t="n">
        <v>1</v>
      </c>
      <c r="BZ838" s="0" t="n">
        <v>105</v>
      </c>
      <c r="CA838" s="0" t="n">
        <v>55</v>
      </c>
      <c r="CF838" s="0" t="n">
        <v>0</v>
      </c>
      <c r="CG838" s="0" t="n">
        <v>0</v>
      </c>
      <c r="CM838" s="0" t="n">
        <v>0</v>
      </c>
      <c r="CO838" s="0" t="n">
        <v>0</v>
      </c>
      <c r="CP838" s="0" t="n">
        <f aca="false">(P838+Q838+S838)</f>
        <v>406.86</v>
      </c>
      <c r="CQ838" s="0" t="n">
        <f aca="false">AC838*BC838</f>
        <v>104.7246</v>
      </c>
      <c r="CR838" s="0" t="n">
        <f aca="false">AD838*BB838</f>
        <v>0</v>
      </c>
      <c r="CS838" s="0" t="n">
        <f aca="false">AE838*BS838</f>
        <v>0</v>
      </c>
      <c r="CT838" s="0" t="n">
        <f aca="false">AF838*BA838</f>
        <v>0</v>
      </c>
      <c r="CU838" s="0" t="n">
        <f aca="false">AG838</f>
        <v>0</v>
      </c>
      <c r="CV838" s="0" t="n">
        <f aca="false">AH838</f>
        <v>0</v>
      </c>
      <c r="CW838" s="0" t="n">
        <f aca="false">AI838</f>
        <v>0</v>
      </c>
      <c r="CX838" s="0" t="n">
        <f aca="false">AJ838</f>
        <v>0.06</v>
      </c>
      <c r="CY838" s="0" t="n">
        <f aca="false">(((S838+R838)*AT838)/100)</f>
        <v>0</v>
      </c>
      <c r="CZ838" s="0" t="n">
        <f aca="false">(((S838+R838)*AU838)/100)</f>
        <v>0</v>
      </c>
      <c r="DN838" s="0" t="n">
        <v>0</v>
      </c>
      <c r="DO838" s="0" t="n">
        <v>0</v>
      </c>
      <c r="DP838" s="0" t="n">
        <v>1</v>
      </c>
      <c r="DQ838" s="0" t="n">
        <v>1</v>
      </c>
      <c r="DU838" s="0" t="n">
        <v>1009</v>
      </c>
      <c r="DV838" s="0" t="s">
        <v>207</v>
      </c>
      <c r="DW838" s="0" t="s">
        <v>207</v>
      </c>
      <c r="DX838" s="0" t="n">
        <v>1</v>
      </c>
      <c r="EE838" s="0" t="n">
        <v>143721257</v>
      </c>
      <c r="EF838" s="0" t="n">
        <v>2</v>
      </c>
      <c r="EG838" s="0" t="s">
        <v>71</v>
      </c>
      <c r="EH838" s="0" t="n">
        <v>0</v>
      </c>
      <c r="EJ838" s="0" t="n">
        <v>1</v>
      </c>
      <c r="EK838" s="0" t="n">
        <v>15001</v>
      </c>
      <c r="EL838" s="0" t="s">
        <v>72</v>
      </c>
      <c r="EM838" s="0" t="s">
        <v>73</v>
      </c>
      <c r="EQ838" s="0" t="n">
        <v>0</v>
      </c>
      <c r="ER838" s="0" t="n">
        <v>15.09</v>
      </c>
      <c r="ES838" s="0" t="n">
        <v>15.09</v>
      </c>
      <c r="ET838" s="0" t="n">
        <v>0</v>
      </c>
      <c r="EU838" s="0" t="n">
        <v>0</v>
      </c>
      <c r="EV838" s="0" t="n">
        <v>0</v>
      </c>
      <c r="EW838" s="0" t="n">
        <v>0</v>
      </c>
      <c r="EX838" s="0" t="n">
        <v>0</v>
      </c>
      <c r="FQ838" s="0" t="n">
        <v>0</v>
      </c>
      <c r="FR838" s="0" t="n">
        <f aca="false">ROUND(IF(AND(BH838=3,BI838=3),P838,0),2)</f>
        <v>0</v>
      </c>
      <c r="FS838" s="0" t="n">
        <v>0</v>
      </c>
      <c r="FU838" s="0" t="s">
        <v>74</v>
      </c>
      <c r="FX838" s="0" t="n">
        <v>105</v>
      </c>
      <c r="FY838" s="0" t="n">
        <v>46.75</v>
      </c>
      <c r="GD838" s="0" t="n">
        <v>0</v>
      </c>
      <c r="GF838" s="0" t="n">
        <v>686850233</v>
      </c>
      <c r="GG838" s="0" t="n">
        <v>2</v>
      </c>
      <c r="GH838" s="0" t="n">
        <v>1</v>
      </c>
      <c r="GI838" s="0" t="n">
        <v>4</v>
      </c>
      <c r="GJ838" s="0" t="n">
        <v>0</v>
      </c>
      <c r="GK838" s="0" t="n">
        <f aca="false">ROUND(R838*(R12)/100,2)</f>
        <v>0</v>
      </c>
      <c r="GL838" s="0" t="n">
        <f aca="false">ROUND(IF(AND(BH838=3,BI838=3,FS838&lt;&gt;0),P838,0),2)</f>
        <v>0</v>
      </c>
      <c r="GM838" s="0" t="n">
        <f aca="false">O838+X838+Y838+GK838</f>
        <v>406.86</v>
      </c>
      <c r="GN838" s="0" t="n">
        <f aca="false">ROUND(IF(OR(BI838=0,BI838=1),O838+X838+Y838+GK838,0),2)</f>
        <v>406.86</v>
      </c>
      <c r="GO838" s="0" t="n">
        <f aca="false">ROUND(IF(BI838=2,O838+X838+Y838+GK838,0),2)</f>
        <v>0</v>
      </c>
      <c r="GP838" s="0" t="n">
        <f aca="false">ROUND(IF(BI838=4,O838+X838+Y838+GK838,0),2)</f>
        <v>0</v>
      </c>
      <c r="GR838" s="0" t="n">
        <v>0</v>
      </c>
    </row>
    <row r="839" customFormat="false" ht="12.75" hidden="false" customHeight="false" outlineLevel="0" collapsed="false">
      <c r="A839" s="0" t="n">
        <v>17</v>
      </c>
      <c r="B839" s="0" t="n">
        <v>1</v>
      </c>
      <c r="C839" s="0" t="n">
        <f aca="false">ROW(SmtRes!A751)</f>
        <v>751</v>
      </c>
      <c r="D839" s="0" t="n">
        <f aca="false">ROW(EtalonRes!A742)</f>
        <v>742</v>
      </c>
      <c r="E839" s="0" t="s">
        <v>92</v>
      </c>
      <c r="F839" s="0" t="s">
        <v>209</v>
      </c>
      <c r="G839" s="0" t="s">
        <v>210</v>
      </c>
      <c r="H839" s="0" t="s">
        <v>211</v>
      </c>
      <c r="I839" s="0" t="n">
        <f aca="false">ROUND(11.1/100,9)</f>
        <v>0.111</v>
      </c>
      <c r="J839" s="0" t="n">
        <v>0</v>
      </c>
      <c r="O839" s="0" t="n">
        <f aca="false">ROUND(CP839,2)</f>
        <v>2319.45</v>
      </c>
      <c r="P839" s="0" t="n">
        <f aca="false">ROUND(CQ839*I839,2)</f>
        <v>1869.26</v>
      </c>
      <c r="Q839" s="0" t="n">
        <f aca="false">ROUND(CR839*I839,2)</f>
        <v>28.2</v>
      </c>
      <c r="R839" s="0" t="n">
        <f aca="false">ROUND(CS839*I839,2)</f>
        <v>18.63</v>
      </c>
      <c r="S839" s="0" t="n">
        <f aca="false">ROUND(CT839*I839,2)</f>
        <v>421.99</v>
      </c>
      <c r="T839" s="0" t="n">
        <f aca="false">ROUND(CU839*I839,2)</f>
        <v>0</v>
      </c>
      <c r="U839" s="0" t="n">
        <f aca="false">CV839*I839</f>
        <v>6.6237585</v>
      </c>
      <c r="V839" s="0" t="n">
        <f aca="false">CW839*I839</f>
        <v>0.2594625</v>
      </c>
      <c r="W839" s="0" t="n">
        <f aca="false">ROUND(CX839*I839,2)</f>
        <v>0</v>
      </c>
      <c r="X839" s="0" t="n">
        <f aca="false">ROUND(CY839,2)</f>
        <v>462.65</v>
      </c>
      <c r="Y839" s="0" t="n">
        <f aca="false">ROUND(CZ839,2)</f>
        <v>207.09</v>
      </c>
      <c r="AA839" s="0" t="n">
        <v>152951116</v>
      </c>
      <c r="AB839" s="0" t="n">
        <f aca="false">ROUND((AC839+AD839+AF839),6)</f>
        <v>3010.955</v>
      </c>
      <c r="AC839" s="0" t="n">
        <f aca="false">ROUND((ES839),6)</f>
        <v>2426.54</v>
      </c>
      <c r="AD839" s="0" t="n">
        <f aca="false">ROUND(((((ET839*1.25))-((EU839*1.25)))+AE839),6)</f>
        <v>36.6125</v>
      </c>
      <c r="AE839" s="0" t="n">
        <f aca="false">ROUND(((EU839*1.25)),6)</f>
        <v>24.1875</v>
      </c>
      <c r="AF839" s="0" t="n">
        <f aca="false">ROUND(((EV839*1.15)),6)</f>
        <v>547.8025</v>
      </c>
      <c r="AG839" s="0" t="n">
        <f aca="false">ROUND((AP839),6)</f>
        <v>0</v>
      </c>
      <c r="AH839" s="0" t="n">
        <f aca="false">((EW839*1.15))</f>
        <v>59.6735</v>
      </c>
      <c r="AI839" s="0" t="n">
        <f aca="false">((EX839*1.25))</f>
        <v>2.3375</v>
      </c>
      <c r="AJ839" s="0" t="n">
        <f aca="false">ROUND((AS839),6)</f>
        <v>0</v>
      </c>
      <c r="AK839" s="0" t="n">
        <v>2932.18</v>
      </c>
      <c r="AL839" s="0" t="n">
        <v>2426.54</v>
      </c>
      <c r="AM839" s="0" t="n">
        <v>29.29</v>
      </c>
      <c r="AN839" s="0" t="n">
        <v>19.35</v>
      </c>
      <c r="AO839" s="0" t="n">
        <v>476.35</v>
      </c>
      <c r="AP839" s="0" t="n">
        <v>0</v>
      </c>
      <c r="AQ839" s="0" t="n">
        <v>51.89</v>
      </c>
      <c r="AR839" s="0" t="n">
        <v>1.87</v>
      </c>
      <c r="AS839" s="0" t="n">
        <v>0</v>
      </c>
      <c r="AT839" s="0" t="n">
        <v>105</v>
      </c>
      <c r="AU839" s="0" t="n">
        <v>47</v>
      </c>
      <c r="AV839" s="0" t="n">
        <v>1</v>
      </c>
      <c r="AW839" s="0" t="n">
        <v>1</v>
      </c>
      <c r="AZ839" s="0" t="n">
        <v>1</v>
      </c>
      <c r="BA839" s="0" t="n">
        <v>6.94</v>
      </c>
      <c r="BB839" s="0" t="n">
        <v>6.94</v>
      </c>
      <c r="BC839" s="0" t="n">
        <v>6.94</v>
      </c>
      <c r="BH839" s="0" t="n">
        <v>0</v>
      </c>
      <c r="BI839" s="0" t="n">
        <v>1</v>
      </c>
      <c r="BJ839" s="0" t="s">
        <v>212</v>
      </c>
      <c r="BM839" s="0" t="n">
        <v>15001</v>
      </c>
      <c r="BN839" s="0" t="n">
        <v>0</v>
      </c>
      <c r="BP839" s="0" t="n">
        <v>0</v>
      </c>
      <c r="BQ839" s="0" t="n">
        <v>2</v>
      </c>
      <c r="BR839" s="0" t="n">
        <v>0</v>
      </c>
      <c r="BS839" s="0" t="n">
        <v>6.94</v>
      </c>
      <c r="BT839" s="0" t="n">
        <v>1</v>
      </c>
      <c r="BU839" s="0" t="n">
        <v>1</v>
      </c>
      <c r="BV839" s="0" t="n">
        <v>1</v>
      </c>
      <c r="BW839" s="0" t="n">
        <v>1</v>
      </c>
      <c r="BX839" s="0" t="n">
        <v>1</v>
      </c>
      <c r="BZ839" s="0" t="n">
        <v>105</v>
      </c>
      <c r="CA839" s="0" t="n">
        <v>55</v>
      </c>
      <c r="CF839" s="0" t="n">
        <v>0</v>
      </c>
      <c r="CG839" s="0" t="n">
        <v>0</v>
      </c>
      <c r="CM839" s="0" t="n">
        <v>0</v>
      </c>
      <c r="CN839" s="0" t="s">
        <v>182</v>
      </c>
      <c r="CO839" s="0" t="n">
        <v>0</v>
      </c>
      <c r="CP839" s="0" t="n">
        <f aca="false">(P839+Q839+S839)</f>
        <v>2319.45</v>
      </c>
      <c r="CQ839" s="0" t="n">
        <f aca="false">AC839*BC839</f>
        <v>16840.1876</v>
      </c>
      <c r="CR839" s="0" t="n">
        <f aca="false">AD839*BB839</f>
        <v>254.09075</v>
      </c>
      <c r="CS839" s="0" t="n">
        <f aca="false">AE839*BS839</f>
        <v>167.86125</v>
      </c>
      <c r="CT839" s="0" t="n">
        <f aca="false">AF839*BA839</f>
        <v>3801.74935</v>
      </c>
      <c r="CU839" s="0" t="n">
        <f aca="false">AG839</f>
        <v>0</v>
      </c>
      <c r="CV839" s="0" t="n">
        <f aca="false">AH839</f>
        <v>59.6735</v>
      </c>
      <c r="CW839" s="0" t="n">
        <f aca="false">AI839</f>
        <v>2.3375</v>
      </c>
      <c r="CX839" s="0" t="n">
        <f aca="false">AJ839</f>
        <v>0</v>
      </c>
      <c r="CY839" s="0" t="n">
        <f aca="false">(((S839+R839)*AT839)/100)</f>
        <v>462.651</v>
      </c>
      <c r="CZ839" s="0" t="n">
        <f aca="false">(((S839+R839)*AU839)/100)</f>
        <v>207.0914</v>
      </c>
      <c r="DE839" s="0" t="s">
        <v>183</v>
      </c>
      <c r="DF839" s="0" t="s">
        <v>183</v>
      </c>
      <c r="DG839" s="0" t="s">
        <v>184</v>
      </c>
      <c r="DI839" s="0" t="s">
        <v>184</v>
      </c>
      <c r="DJ839" s="0" t="s">
        <v>183</v>
      </c>
      <c r="DN839" s="0" t="n">
        <v>0</v>
      </c>
      <c r="DO839" s="0" t="n">
        <v>0</v>
      </c>
      <c r="DP839" s="0" t="n">
        <v>1</v>
      </c>
      <c r="DQ839" s="0" t="n">
        <v>1</v>
      </c>
      <c r="DU839" s="0" t="n">
        <v>1013</v>
      </c>
      <c r="DV839" s="0" t="s">
        <v>211</v>
      </c>
      <c r="DW839" s="0" t="s">
        <v>211</v>
      </c>
      <c r="DX839" s="0" t="n">
        <v>1</v>
      </c>
      <c r="EE839" s="0" t="n">
        <v>143721257</v>
      </c>
      <c r="EF839" s="0" t="n">
        <v>2</v>
      </c>
      <c r="EG839" s="0" t="s">
        <v>71</v>
      </c>
      <c r="EH839" s="0" t="n">
        <v>0</v>
      </c>
      <c r="EJ839" s="0" t="n">
        <v>1</v>
      </c>
      <c r="EK839" s="0" t="n">
        <v>15001</v>
      </c>
      <c r="EL839" s="0" t="s">
        <v>72</v>
      </c>
      <c r="EM839" s="0" t="s">
        <v>73</v>
      </c>
      <c r="EO839" s="0" t="s">
        <v>185</v>
      </c>
      <c r="EQ839" s="0" t="n">
        <v>0</v>
      </c>
      <c r="ER839" s="0" t="n">
        <v>2932.18</v>
      </c>
      <c r="ES839" s="0" t="n">
        <v>2426.54</v>
      </c>
      <c r="ET839" s="0" t="n">
        <v>29.29</v>
      </c>
      <c r="EU839" s="0" t="n">
        <v>19.35</v>
      </c>
      <c r="EV839" s="0" t="n">
        <v>476.35</v>
      </c>
      <c r="EW839" s="0" t="n">
        <v>51.89</v>
      </c>
      <c r="EX839" s="0" t="n">
        <v>1.87</v>
      </c>
      <c r="EY839" s="0" t="n">
        <v>0</v>
      </c>
      <c r="FQ839" s="0" t="n">
        <v>0</v>
      </c>
      <c r="FR839" s="0" t="n">
        <f aca="false">ROUND(IF(AND(BH839=3,BI839=3),P839,0),2)</f>
        <v>0</v>
      </c>
      <c r="FS839" s="0" t="n">
        <v>0</v>
      </c>
      <c r="FU839" s="0" t="s">
        <v>74</v>
      </c>
      <c r="FX839" s="0" t="n">
        <v>105</v>
      </c>
      <c r="FY839" s="0" t="n">
        <v>46.75</v>
      </c>
      <c r="GD839" s="0" t="n">
        <v>0</v>
      </c>
      <c r="GF839" s="0" t="n">
        <v>-1558982391</v>
      </c>
      <c r="GG839" s="0" t="n">
        <v>2</v>
      </c>
      <c r="GH839" s="0" t="n">
        <v>1</v>
      </c>
      <c r="GI839" s="0" t="n">
        <v>4</v>
      </c>
      <c r="GJ839" s="0" t="n">
        <v>0</v>
      </c>
      <c r="GK839" s="0" t="n">
        <f aca="false">ROUND(R839*(R12)/100,2)</f>
        <v>0</v>
      </c>
      <c r="GL839" s="0" t="n">
        <f aca="false">ROUND(IF(AND(BH839=3,BI839=3,FS839&lt;&gt;0),P839,0),2)</f>
        <v>0</v>
      </c>
      <c r="GM839" s="0" t="n">
        <f aca="false">O839+X839+Y839+GK839</f>
        <v>2989.19</v>
      </c>
      <c r="GN839" s="0" t="n">
        <f aca="false">ROUND(IF(OR(BI839=0,BI839=1),O839+X839+Y839+GK839,0),2)</f>
        <v>2989.19</v>
      </c>
      <c r="GO839" s="0" t="n">
        <f aca="false">ROUND(IF(BI839=2,O839+X839+Y839+GK839,0),2)</f>
        <v>0</v>
      </c>
      <c r="GP839" s="0" t="n">
        <f aca="false">ROUND(IF(BI839=4,O839+X839+Y839+GK839,0),2)</f>
        <v>0</v>
      </c>
      <c r="GR839" s="0" t="n">
        <v>0</v>
      </c>
    </row>
    <row r="840" customFormat="false" ht="12.75" hidden="false" customHeight="false" outlineLevel="0" collapsed="false">
      <c r="A840" s="0" t="n">
        <v>18</v>
      </c>
      <c r="B840" s="0" t="n">
        <v>1</v>
      </c>
      <c r="C840" s="0" t="n">
        <v>749</v>
      </c>
      <c r="E840" s="0" t="s">
        <v>223</v>
      </c>
      <c r="F840" s="0" t="s">
        <v>213</v>
      </c>
      <c r="G840" s="0" t="s">
        <v>214</v>
      </c>
      <c r="H840" s="0" t="s">
        <v>172</v>
      </c>
      <c r="I840" s="0" t="n">
        <f aca="false">I839*J840</f>
        <v>-0.10767</v>
      </c>
      <c r="J840" s="0" t="n">
        <v>-0.97</v>
      </c>
      <c r="O840" s="0" t="n">
        <f aca="false">ROUND(CP840,2)</f>
        <v>-1868.07</v>
      </c>
      <c r="P840" s="0" t="n">
        <f aca="false">ROUND(CQ840*I840,2)</f>
        <v>-1868.07</v>
      </c>
      <c r="Q840" s="0" t="n">
        <f aca="false">ROUND(CR840*I840,2)</f>
        <v>-0</v>
      </c>
      <c r="R840" s="0" t="n">
        <f aca="false">ROUND(CS840*I840,2)</f>
        <v>-0</v>
      </c>
      <c r="S840" s="0" t="n">
        <f aca="false">ROUND(CT840*I840,2)</f>
        <v>-0</v>
      </c>
      <c r="T840" s="0" t="n">
        <f aca="false">ROUND(CU840*I840,2)</f>
        <v>-0</v>
      </c>
      <c r="U840" s="0" t="n">
        <f aca="false">CV840*I840</f>
        <v>-0</v>
      </c>
      <c r="V840" s="0" t="n">
        <f aca="false">CW840*I840</f>
        <v>-0</v>
      </c>
      <c r="W840" s="0" t="n">
        <f aca="false">ROUND(CX840*I840,2)</f>
        <v>-0</v>
      </c>
      <c r="X840" s="0" t="n">
        <f aca="false">ROUND(CY840,2)</f>
        <v>-0</v>
      </c>
      <c r="Y840" s="0" t="n">
        <f aca="false">ROUND(CZ840,2)</f>
        <v>-0</v>
      </c>
      <c r="AA840" s="0" t="n">
        <v>152951116</v>
      </c>
      <c r="AB840" s="0" t="n">
        <f aca="false">ROUND((AC840+AD840+AF840),6)</f>
        <v>2500</v>
      </c>
      <c r="AC840" s="0" t="n">
        <f aca="false">ROUND((ES840),6)</f>
        <v>2500</v>
      </c>
      <c r="AD840" s="0" t="n">
        <f aca="false">ROUND((((ET840)-(EU840))+AE840),6)</f>
        <v>0</v>
      </c>
      <c r="AE840" s="0" t="n">
        <f aca="false">ROUND((EU840),6)</f>
        <v>0</v>
      </c>
      <c r="AF840" s="0" t="n">
        <f aca="false">ROUND((EV840),6)</f>
        <v>0</v>
      </c>
      <c r="AG840" s="0" t="n">
        <f aca="false">ROUND((AP840),6)</f>
        <v>0</v>
      </c>
      <c r="AH840" s="0" t="n">
        <f aca="false">(EW840)</f>
        <v>0</v>
      </c>
      <c r="AI840" s="0" t="n">
        <f aca="false">(EX840)</f>
        <v>0</v>
      </c>
      <c r="AJ840" s="0" t="n">
        <f aca="false">ROUND((AS840),6)</f>
        <v>0</v>
      </c>
      <c r="AK840" s="0" t="n">
        <v>2500</v>
      </c>
      <c r="AL840" s="0" t="n">
        <v>2500</v>
      </c>
      <c r="AM840" s="0" t="n">
        <v>0</v>
      </c>
      <c r="AN840" s="0" t="n">
        <v>0</v>
      </c>
      <c r="AO840" s="0" t="n">
        <v>0</v>
      </c>
      <c r="AP840" s="0" t="n">
        <v>0</v>
      </c>
      <c r="AQ840" s="0" t="n">
        <v>0</v>
      </c>
      <c r="AR840" s="0" t="n">
        <v>0</v>
      </c>
      <c r="AS840" s="0" t="n">
        <v>0</v>
      </c>
      <c r="AT840" s="0" t="n">
        <v>105</v>
      </c>
      <c r="AU840" s="0" t="n">
        <v>47</v>
      </c>
      <c r="AV840" s="0" t="n">
        <v>1</v>
      </c>
      <c r="AW840" s="0" t="n">
        <v>1</v>
      </c>
      <c r="AZ840" s="0" t="n">
        <v>1</v>
      </c>
      <c r="BA840" s="0" t="n">
        <v>1</v>
      </c>
      <c r="BB840" s="0" t="n">
        <v>1</v>
      </c>
      <c r="BC840" s="0" t="n">
        <v>6.94</v>
      </c>
      <c r="BH840" s="0" t="n">
        <v>3</v>
      </c>
      <c r="BI840" s="0" t="n">
        <v>1</v>
      </c>
      <c r="BJ840" s="0" t="s">
        <v>215</v>
      </c>
      <c r="BM840" s="0" t="n">
        <v>15001</v>
      </c>
      <c r="BN840" s="0" t="n">
        <v>0</v>
      </c>
      <c r="BP840" s="0" t="n">
        <v>0</v>
      </c>
      <c r="BQ840" s="0" t="n">
        <v>2</v>
      </c>
      <c r="BR840" s="0" t="n">
        <v>1</v>
      </c>
      <c r="BS840" s="0" t="n">
        <v>1</v>
      </c>
      <c r="BT840" s="0" t="n">
        <v>1</v>
      </c>
      <c r="BU840" s="0" t="n">
        <v>1</v>
      </c>
      <c r="BV840" s="0" t="n">
        <v>1</v>
      </c>
      <c r="BW840" s="0" t="n">
        <v>1</v>
      </c>
      <c r="BX840" s="0" t="n">
        <v>1</v>
      </c>
      <c r="BZ840" s="0" t="n">
        <v>105</v>
      </c>
      <c r="CA840" s="0" t="n">
        <v>55</v>
      </c>
      <c r="CF840" s="0" t="n">
        <v>0</v>
      </c>
      <c r="CG840" s="0" t="n">
        <v>0</v>
      </c>
      <c r="CM840" s="0" t="n">
        <v>0</v>
      </c>
      <c r="CO840" s="0" t="n">
        <v>0</v>
      </c>
      <c r="CP840" s="0" t="n">
        <f aca="false">(P840+Q840+S840)</f>
        <v>-1868.07</v>
      </c>
      <c r="CQ840" s="0" t="n">
        <f aca="false">AC840*BC840</f>
        <v>17350</v>
      </c>
      <c r="CR840" s="0" t="n">
        <f aca="false">AD840*BB840</f>
        <v>0</v>
      </c>
      <c r="CS840" s="0" t="n">
        <f aca="false">AE840*BS840</f>
        <v>0</v>
      </c>
      <c r="CT840" s="0" t="n">
        <f aca="false">AF840*BA840</f>
        <v>0</v>
      </c>
      <c r="CU840" s="0" t="n">
        <f aca="false">AG840</f>
        <v>0</v>
      </c>
      <c r="CV840" s="0" t="n">
        <f aca="false">AH840</f>
        <v>0</v>
      </c>
      <c r="CW840" s="0" t="n">
        <f aca="false">AI840</f>
        <v>0</v>
      </c>
      <c r="CX840" s="0" t="n">
        <f aca="false">AJ840</f>
        <v>0</v>
      </c>
      <c r="CY840" s="0" t="n">
        <f aca="false">(((S840+R840)*AT840)/100)</f>
        <v>-0</v>
      </c>
      <c r="CZ840" s="0" t="n">
        <f aca="false">(((S840+R840)*AU840)/100)</f>
        <v>-0</v>
      </c>
      <c r="DN840" s="0" t="n">
        <v>0</v>
      </c>
      <c r="DO840" s="0" t="n">
        <v>0</v>
      </c>
      <c r="DP840" s="0" t="n">
        <v>1</v>
      </c>
      <c r="DQ840" s="0" t="n">
        <v>1</v>
      </c>
      <c r="DU840" s="0" t="n">
        <v>1009</v>
      </c>
      <c r="DV840" s="0" t="s">
        <v>172</v>
      </c>
      <c r="DW840" s="0" t="s">
        <v>172</v>
      </c>
      <c r="DX840" s="0" t="n">
        <v>1000</v>
      </c>
      <c r="EE840" s="0" t="n">
        <v>143721257</v>
      </c>
      <c r="EF840" s="0" t="n">
        <v>2</v>
      </c>
      <c r="EG840" s="0" t="s">
        <v>71</v>
      </c>
      <c r="EH840" s="0" t="n">
        <v>0</v>
      </c>
      <c r="EJ840" s="0" t="n">
        <v>1</v>
      </c>
      <c r="EK840" s="0" t="n">
        <v>15001</v>
      </c>
      <c r="EL840" s="0" t="s">
        <v>72</v>
      </c>
      <c r="EM840" s="0" t="s">
        <v>73</v>
      </c>
      <c r="EQ840" s="0" t="n">
        <v>32768</v>
      </c>
      <c r="ER840" s="0" t="n">
        <v>2500</v>
      </c>
      <c r="ES840" s="0" t="n">
        <v>2500</v>
      </c>
      <c r="ET840" s="0" t="n">
        <v>0</v>
      </c>
      <c r="EU840" s="0" t="n">
        <v>0</v>
      </c>
      <c r="EV840" s="0" t="n">
        <v>0</v>
      </c>
      <c r="EW840" s="0" t="n">
        <v>0</v>
      </c>
      <c r="EX840" s="0" t="n">
        <v>0</v>
      </c>
      <c r="FQ840" s="0" t="n">
        <v>0</v>
      </c>
      <c r="FR840" s="0" t="n">
        <f aca="false">ROUND(IF(AND(BH840=3,BI840=3),P840,0),2)</f>
        <v>0</v>
      </c>
      <c r="FS840" s="0" t="n">
        <v>0</v>
      </c>
      <c r="FU840" s="0" t="s">
        <v>74</v>
      </c>
      <c r="FX840" s="0" t="n">
        <v>105</v>
      </c>
      <c r="FY840" s="0" t="n">
        <v>46.75</v>
      </c>
      <c r="GD840" s="0" t="n">
        <v>0</v>
      </c>
      <c r="GF840" s="0" t="n">
        <v>-2121693189</v>
      </c>
      <c r="GG840" s="0" t="n">
        <v>2</v>
      </c>
      <c r="GH840" s="0" t="n">
        <v>1</v>
      </c>
      <c r="GI840" s="0" t="n">
        <v>4</v>
      </c>
      <c r="GJ840" s="0" t="n">
        <v>0</v>
      </c>
      <c r="GK840" s="0" t="n">
        <f aca="false">ROUND(R840*(R12)/100,2)</f>
        <v>-0</v>
      </c>
      <c r="GL840" s="0" t="n">
        <f aca="false">ROUND(IF(AND(BH840=3,BI840=3,FS840&lt;&gt;0),P840,0),2)</f>
        <v>0</v>
      </c>
      <c r="GM840" s="0" t="n">
        <f aca="false">O840+X840+Y840+GK840</f>
        <v>-1868.07</v>
      </c>
      <c r="GN840" s="0" t="n">
        <f aca="false">ROUND(IF(OR(BI840=0,BI840=1),O840+X840+Y840+GK840,0),2)</f>
        <v>-1868.07</v>
      </c>
      <c r="GO840" s="0" t="n">
        <f aca="false">ROUND(IF(BI840=2,O840+X840+Y840+GK840,0),2)</f>
        <v>0</v>
      </c>
      <c r="GP840" s="0" t="n">
        <f aca="false">ROUND(IF(BI840=4,O840+X840+Y840+GK840,0),2)</f>
        <v>0</v>
      </c>
      <c r="GR840" s="0" t="n">
        <v>0</v>
      </c>
    </row>
    <row r="841" customFormat="false" ht="12.75" hidden="false" customHeight="false" outlineLevel="0" collapsed="false">
      <c r="A841" s="0" t="n">
        <v>18</v>
      </c>
      <c r="B841" s="0" t="n">
        <v>1</v>
      </c>
      <c r="C841" s="0" t="n">
        <v>751</v>
      </c>
      <c r="E841" s="0" t="s">
        <v>227</v>
      </c>
      <c r="F841" s="0" t="s">
        <v>191</v>
      </c>
      <c r="G841" s="0" t="s">
        <v>216</v>
      </c>
      <c r="H841" s="0" t="s">
        <v>172</v>
      </c>
      <c r="I841" s="0" t="n">
        <f aca="false">I839*J841</f>
        <v>0.10767</v>
      </c>
      <c r="J841" s="0" t="n">
        <v>0.97</v>
      </c>
      <c r="O841" s="0" t="n">
        <f aca="false">ROUND(CP841,2)</f>
        <v>1550.45</v>
      </c>
      <c r="P841" s="0" t="n">
        <f aca="false">ROUND(CQ841*I841,2)</f>
        <v>1550.45</v>
      </c>
      <c r="Q841" s="0" t="n">
        <f aca="false">ROUND(CR841*I841,2)</f>
        <v>0</v>
      </c>
      <c r="R841" s="0" t="n">
        <f aca="false">ROUND(CS841*I841,2)</f>
        <v>0</v>
      </c>
      <c r="S841" s="0" t="n">
        <f aca="false">ROUND(CT841*I841,2)</f>
        <v>0</v>
      </c>
      <c r="T841" s="0" t="n">
        <f aca="false">ROUND(CU841*I841,2)</f>
        <v>0</v>
      </c>
      <c r="U841" s="0" t="n">
        <f aca="false">CV841*I841</f>
        <v>0</v>
      </c>
      <c r="V841" s="0" t="n">
        <f aca="false">CW841*I841</f>
        <v>0</v>
      </c>
      <c r="W841" s="0" t="n">
        <f aca="false">ROUND(CX841*I841,2)</f>
        <v>4.41</v>
      </c>
      <c r="X841" s="0" t="n">
        <f aca="false">ROUND(CY841,2)</f>
        <v>0</v>
      </c>
      <c r="Y841" s="0" t="n">
        <f aca="false">ROUND(CZ841,2)</f>
        <v>0</v>
      </c>
      <c r="AA841" s="0" t="n">
        <v>152951116</v>
      </c>
      <c r="AB841" s="0" t="n">
        <f aca="false">ROUND((AC841+AD841+AF841),6)</f>
        <v>14400</v>
      </c>
      <c r="AC841" s="0" t="n">
        <f aca="false">ROUND((ES841),6)</f>
        <v>14400</v>
      </c>
      <c r="AD841" s="0" t="n">
        <f aca="false">ROUND((((ET841)-(EU841))+AE841),6)</f>
        <v>0</v>
      </c>
      <c r="AE841" s="0" t="n">
        <f aca="false">ROUND((EU841),6)</f>
        <v>0</v>
      </c>
      <c r="AF841" s="0" t="n">
        <f aca="false">ROUND((EV841),6)</f>
        <v>0</v>
      </c>
      <c r="AG841" s="0" t="n">
        <f aca="false">ROUND((AP841),6)</f>
        <v>0</v>
      </c>
      <c r="AH841" s="0" t="n">
        <f aca="false">(EW841)</f>
        <v>0</v>
      </c>
      <c r="AI841" s="0" t="n">
        <f aca="false">(EX841)</f>
        <v>0</v>
      </c>
      <c r="AJ841" s="0" t="n">
        <f aca="false">ROUND((AS841),6)</f>
        <v>41</v>
      </c>
      <c r="AK841" s="0" t="n">
        <v>14400</v>
      </c>
      <c r="AL841" s="0" t="n">
        <v>14400</v>
      </c>
      <c r="AM841" s="0" t="n">
        <v>0</v>
      </c>
      <c r="AN841" s="0" t="n">
        <v>0</v>
      </c>
      <c r="AO841" s="0" t="n">
        <v>0</v>
      </c>
      <c r="AP841" s="0" t="n">
        <v>0</v>
      </c>
      <c r="AQ841" s="0" t="n">
        <v>0</v>
      </c>
      <c r="AR841" s="0" t="n">
        <v>0</v>
      </c>
      <c r="AS841" s="0" t="n">
        <v>41</v>
      </c>
      <c r="AT841" s="0" t="n">
        <v>105</v>
      </c>
      <c r="AU841" s="0" t="n">
        <v>47</v>
      </c>
      <c r="AV841" s="0" t="n">
        <v>1</v>
      </c>
      <c r="AW841" s="0" t="n">
        <v>1</v>
      </c>
      <c r="AZ841" s="0" t="n">
        <v>1</v>
      </c>
      <c r="BA841" s="0" t="n">
        <v>1</v>
      </c>
      <c r="BB841" s="0" t="n">
        <v>1</v>
      </c>
      <c r="BC841" s="0" t="n">
        <v>1</v>
      </c>
      <c r="BH841" s="0" t="n">
        <v>3</v>
      </c>
      <c r="BI841" s="0" t="n">
        <v>1</v>
      </c>
      <c r="BJ841" s="0" t="s">
        <v>217</v>
      </c>
      <c r="BM841" s="0" t="n">
        <v>15001</v>
      </c>
      <c r="BN841" s="0" t="n">
        <v>0</v>
      </c>
      <c r="BP841" s="0" t="n">
        <v>0</v>
      </c>
      <c r="BQ841" s="0" t="n">
        <v>2</v>
      </c>
      <c r="BR841" s="0" t="n">
        <v>0</v>
      </c>
      <c r="BS841" s="0" t="n">
        <v>1</v>
      </c>
      <c r="BT841" s="0" t="n">
        <v>1</v>
      </c>
      <c r="BU841" s="0" t="n">
        <v>1</v>
      </c>
      <c r="BV841" s="0" t="n">
        <v>1</v>
      </c>
      <c r="BW841" s="0" t="n">
        <v>1</v>
      </c>
      <c r="BX841" s="0" t="n">
        <v>1</v>
      </c>
      <c r="BZ841" s="0" t="n">
        <v>105</v>
      </c>
      <c r="CA841" s="0" t="n">
        <v>55</v>
      </c>
      <c r="CF841" s="0" t="n">
        <v>0</v>
      </c>
      <c r="CG841" s="0" t="n">
        <v>0</v>
      </c>
      <c r="CM841" s="0" t="n">
        <v>0</v>
      </c>
      <c r="CO841" s="0" t="n">
        <v>0</v>
      </c>
      <c r="CP841" s="0" t="n">
        <f aca="false">(P841+Q841+S841)</f>
        <v>1550.45</v>
      </c>
      <c r="CQ841" s="0" t="n">
        <f aca="false">AC841*BC841</f>
        <v>14400</v>
      </c>
      <c r="CR841" s="0" t="n">
        <f aca="false">AD841*BB841</f>
        <v>0</v>
      </c>
      <c r="CS841" s="0" t="n">
        <f aca="false">AE841*BS841</f>
        <v>0</v>
      </c>
      <c r="CT841" s="0" t="n">
        <f aca="false">AF841*BA841</f>
        <v>0</v>
      </c>
      <c r="CU841" s="0" t="n">
        <f aca="false">AG841</f>
        <v>0</v>
      </c>
      <c r="CV841" s="0" t="n">
        <f aca="false">AH841</f>
        <v>0</v>
      </c>
      <c r="CW841" s="0" t="n">
        <f aca="false">AI841</f>
        <v>0</v>
      </c>
      <c r="CX841" s="0" t="n">
        <f aca="false">AJ841</f>
        <v>41</v>
      </c>
      <c r="CY841" s="0" t="n">
        <f aca="false">(((S841+R841)*AT841)/100)</f>
        <v>0</v>
      </c>
      <c r="CZ841" s="0" t="n">
        <f aca="false">(((S841+R841)*AU841)/100)</f>
        <v>0</v>
      </c>
      <c r="DN841" s="0" t="n">
        <v>0</v>
      </c>
      <c r="DO841" s="0" t="n">
        <v>0</v>
      </c>
      <c r="DP841" s="0" t="n">
        <v>1</v>
      </c>
      <c r="DQ841" s="0" t="n">
        <v>1</v>
      </c>
      <c r="DU841" s="0" t="n">
        <v>1009</v>
      </c>
      <c r="DV841" s="0" t="s">
        <v>172</v>
      </c>
      <c r="DW841" s="0" t="s">
        <v>172</v>
      </c>
      <c r="DX841" s="0" t="n">
        <v>1000</v>
      </c>
      <c r="EE841" s="0" t="n">
        <v>143721257</v>
      </c>
      <c r="EF841" s="0" t="n">
        <v>2</v>
      </c>
      <c r="EG841" s="0" t="s">
        <v>71</v>
      </c>
      <c r="EH841" s="0" t="n">
        <v>0</v>
      </c>
      <c r="EJ841" s="0" t="n">
        <v>1</v>
      </c>
      <c r="EK841" s="0" t="n">
        <v>15001</v>
      </c>
      <c r="EL841" s="0" t="s">
        <v>72</v>
      </c>
      <c r="EM841" s="0" t="s">
        <v>73</v>
      </c>
      <c r="EQ841" s="0" t="n">
        <v>0</v>
      </c>
      <c r="ER841" s="0" t="n">
        <v>14400</v>
      </c>
      <c r="ES841" s="0" t="n">
        <v>14400</v>
      </c>
      <c r="ET841" s="0" t="n">
        <v>0</v>
      </c>
      <c r="EU841" s="0" t="n">
        <v>0</v>
      </c>
      <c r="EV841" s="0" t="n">
        <v>0</v>
      </c>
      <c r="EW841" s="0" t="n">
        <v>0</v>
      </c>
      <c r="EX841" s="0" t="n">
        <v>0</v>
      </c>
      <c r="EZ841" s="0" t="n">
        <v>5</v>
      </c>
      <c r="FC841" s="0" t="n">
        <v>0</v>
      </c>
      <c r="FD841" s="0" t="n">
        <v>18</v>
      </c>
      <c r="FF841" s="0" t="n">
        <v>14400</v>
      </c>
      <c r="FQ841" s="0" t="n">
        <v>0</v>
      </c>
      <c r="FR841" s="0" t="n">
        <f aca="false">ROUND(IF(AND(BH841=3,BI841=3),P841,0),2)</f>
        <v>0</v>
      </c>
      <c r="FS841" s="0" t="n">
        <v>0</v>
      </c>
      <c r="FU841" s="0" t="s">
        <v>74</v>
      </c>
      <c r="FX841" s="0" t="n">
        <v>105</v>
      </c>
      <c r="FY841" s="0" t="n">
        <v>46.75</v>
      </c>
      <c r="GA841" s="0" t="s">
        <v>218</v>
      </c>
      <c r="GD841" s="0" t="n">
        <v>0</v>
      </c>
      <c r="GF841" s="0" t="n">
        <v>-352409731</v>
      </c>
      <c r="GG841" s="0" t="n">
        <v>2</v>
      </c>
      <c r="GH841" s="0" t="n">
        <v>3</v>
      </c>
      <c r="GI841" s="0" t="n">
        <v>3</v>
      </c>
      <c r="GJ841" s="0" t="n">
        <v>0</v>
      </c>
      <c r="GK841" s="0" t="n">
        <f aca="false">ROUND(R841*(R12)/100,2)</f>
        <v>0</v>
      </c>
      <c r="GL841" s="0" t="n">
        <f aca="false">ROUND(IF(AND(BH841=3,BI841=3,FS841&lt;&gt;0),P841,0),2)</f>
        <v>0</v>
      </c>
      <c r="GM841" s="0" t="n">
        <f aca="false">O841+X841+Y841+GK841</f>
        <v>1550.45</v>
      </c>
      <c r="GN841" s="0" t="n">
        <f aca="false">ROUND(IF(OR(BI841=0,BI841=1),O841+X841+Y841+GK841,0),2)</f>
        <v>1550.45</v>
      </c>
      <c r="GO841" s="0" t="n">
        <f aca="false">ROUND(IF(BI841=2,O841+X841+Y841+GK841,0),2)</f>
        <v>0</v>
      </c>
      <c r="GP841" s="0" t="n">
        <f aca="false">ROUND(IF(BI841=4,O841+X841+Y841+GK841,0),2)</f>
        <v>0</v>
      </c>
      <c r="GR841" s="0" t="n">
        <v>0</v>
      </c>
    </row>
    <row r="842" customFormat="false" ht="12.75" hidden="false" customHeight="false" outlineLevel="0" collapsed="false">
      <c r="A842" s="0" t="n">
        <v>17</v>
      </c>
      <c r="B842" s="0" t="n">
        <v>1</v>
      </c>
      <c r="C842" s="0" t="n">
        <f aca="false">ROW(SmtRes!A762)</f>
        <v>762</v>
      </c>
      <c r="D842" s="0" t="n">
        <f aca="false">ROW(EtalonRes!A752)</f>
        <v>752</v>
      </c>
      <c r="E842" s="0" t="s">
        <v>96</v>
      </c>
      <c r="F842" s="0" t="s">
        <v>427</v>
      </c>
      <c r="G842" s="0" t="s">
        <v>428</v>
      </c>
      <c r="H842" s="0" t="s">
        <v>67</v>
      </c>
      <c r="I842" s="0" t="n">
        <v>0.111</v>
      </c>
      <c r="J842" s="0" t="n">
        <v>0</v>
      </c>
      <c r="O842" s="0" t="n">
        <f aca="false">ROUND(CP842,2)</f>
        <v>7958.22</v>
      </c>
      <c r="P842" s="0" t="n">
        <f aca="false">ROUND(CQ842*I842,2)</f>
        <v>6075.3</v>
      </c>
      <c r="Q842" s="0" t="n">
        <f aca="false">ROUND(CR842*I842,2)</f>
        <v>28.71</v>
      </c>
      <c r="R842" s="0" t="n">
        <f aca="false">ROUND(CS842*I842,2)</f>
        <v>11.02</v>
      </c>
      <c r="S842" s="0" t="n">
        <f aca="false">ROUND(CT842*I842,2)</f>
        <v>1854.21</v>
      </c>
      <c r="T842" s="0" t="n">
        <f aca="false">ROUND(CU842*I842,2)</f>
        <v>0</v>
      </c>
      <c r="U842" s="0" t="n">
        <f aca="false">CV842*I842</f>
        <v>29.1042</v>
      </c>
      <c r="V842" s="0" t="n">
        <f aca="false">CW842*I842</f>
        <v>0.119325</v>
      </c>
      <c r="W842" s="0" t="n">
        <f aca="false">ROUND(CX842*I842,2)</f>
        <v>0</v>
      </c>
      <c r="X842" s="0" t="n">
        <f aca="false">ROUND(CY842,2)</f>
        <v>1958.49</v>
      </c>
      <c r="Y842" s="0" t="n">
        <f aca="false">ROUND(CZ842,2)</f>
        <v>876.66</v>
      </c>
      <c r="AA842" s="0" t="n">
        <v>152951116</v>
      </c>
      <c r="AB842" s="0" t="n">
        <f aca="false">ROUND((AC842+AD842+AF842),6)</f>
        <v>10330.791</v>
      </c>
      <c r="AC842" s="0" t="n">
        <f aca="false">ROUND((ES842),6)</f>
        <v>7886.52</v>
      </c>
      <c r="AD842" s="0" t="n">
        <f aca="false">ROUND(((((ET842*1.25))-((EU842*1.25)))+AE842),6)</f>
        <v>37.275</v>
      </c>
      <c r="AE842" s="0" t="n">
        <f aca="false">ROUND(((EU842*1.25)),6)</f>
        <v>14.3</v>
      </c>
      <c r="AF842" s="0" t="n">
        <f aca="false">ROUND(((EV842*1.15)),6)</f>
        <v>2406.996</v>
      </c>
      <c r="AG842" s="0" t="n">
        <f aca="false">ROUND((AP842),6)</f>
        <v>0</v>
      </c>
      <c r="AH842" s="0" t="n">
        <f aca="false">((EW842*1.15))</f>
        <v>262.2</v>
      </c>
      <c r="AI842" s="0" t="n">
        <f aca="false">((EX842*1.25))</f>
        <v>1.075</v>
      </c>
      <c r="AJ842" s="0" t="n">
        <f aca="false">ROUND((AS842),6)</f>
        <v>0</v>
      </c>
      <c r="AK842" s="0" t="n">
        <v>10009.38</v>
      </c>
      <c r="AL842" s="0" t="n">
        <v>7886.52</v>
      </c>
      <c r="AM842" s="0" t="n">
        <v>29.82</v>
      </c>
      <c r="AN842" s="0" t="n">
        <v>11.44</v>
      </c>
      <c r="AO842" s="0" t="n">
        <v>2093.04</v>
      </c>
      <c r="AP842" s="0" t="n">
        <v>0</v>
      </c>
      <c r="AQ842" s="0" t="n">
        <v>228</v>
      </c>
      <c r="AR842" s="0" t="n">
        <v>0.86</v>
      </c>
      <c r="AS842" s="0" t="n">
        <v>0</v>
      </c>
      <c r="AT842" s="0" t="n">
        <v>105</v>
      </c>
      <c r="AU842" s="0" t="n">
        <v>47</v>
      </c>
      <c r="AV842" s="0" t="n">
        <v>1</v>
      </c>
      <c r="AW842" s="0" t="n">
        <v>1</v>
      </c>
      <c r="AZ842" s="0" t="n">
        <v>1</v>
      </c>
      <c r="BA842" s="0" t="n">
        <v>6.94</v>
      </c>
      <c r="BB842" s="0" t="n">
        <v>6.94</v>
      </c>
      <c r="BC842" s="0" t="n">
        <v>6.94</v>
      </c>
      <c r="BH842" s="0" t="n">
        <v>0</v>
      </c>
      <c r="BI842" s="0" t="n">
        <v>1</v>
      </c>
      <c r="BJ842" s="0" t="s">
        <v>429</v>
      </c>
      <c r="BM842" s="0" t="n">
        <v>15001</v>
      </c>
      <c r="BN842" s="0" t="n">
        <v>0</v>
      </c>
      <c r="BP842" s="0" t="n">
        <v>0</v>
      </c>
      <c r="BQ842" s="0" t="n">
        <v>2</v>
      </c>
      <c r="BR842" s="0" t="n">
        <v>0</v>
      </c>
      <c r="BS842" s="0" t="n">
        <v>6.94</v>
      </c>
      <c r="BT842" s="0" t="n">
        <v>1</v>
      </c>
      <c r="BU842" s="0" t="n">
        <v>1</v>
      </c>
      <c r="BV842" s="0" t="n">
        <v>1</v>
      </c>
      <c r="BW842" s="0" t="n">
        <v>1</v>
      </c>
      <c r="BX842" s="0" t="n">
        <v>1</v>
      </c>
      <c r="BZ842" s="0" t="n">
        <v>105</v>
      </c>
      <c r="CA842" s="0" t="n">
        <v>55</v>
      </c>
      <c r="CF842" s="0" t="n">
        <v>0</v>
      </c>
      <c r="CG842" s="0" t="n">
        <v>0</v>
      </c>
      <c r="CM842" s="0" t="n">
        <v>0</v>
      </c>
      <c r="CO842" s="0" t="n">
        <v>0</v>
      </c>
      <c r="CP842" s="0" t="n">
        <f aca="false">(P842+Q842+S842)</f>
        <v>7958.22</v>
      </c>
      <c r="CQ842" s="0" t="n">
        <f aca="false">AC842*BC842</f>
        <v>54732.4488</v>
      </c>
      <c r="CR842" s="0" t="n">
        <f aca="false">AD842*BB842</f>
        <v>258.6885</v>
      </c>
      <c r="CS842" s="0" t="n">
        <f aca="false">AE842*BS842</f>
        <v>99.242</v>
      </c>
      <c r="CT842" s="0" t="n">
        <f aca="false">AF842*BA842</f>
        <v>16704.55224</v>
      </c>
      <c r="CU842" s="0" t="n">
        <f aca="false">AG842</f>
        <v>0</v>
      </c>
      <c r="CV842" s="0" t="n">
        <f aca="false">AH842</f>
        <v>262.2</v>
      </c>
      <c r="CW842" s="0" t="n">
        <f aca="false">AI842</f>
        <v>1.075</v>
      </c>
      <c r="CX842" s="0" t="n">
        <f aca="false">AJ842</f>
        <v>0</v>
      </c>
      <c r="CY842" s="0" t="n">
        <f aca="false">(((S842+R842)*AT842)/100)</f>
        <v>1958.4915</v>
      </c>
      <c r="CZ842" s="0" t="n">
        <f aca="false">(((S842+R842)*AU842)/100)</f>
        <v>876.6581</v>
      </c>
      <c r="DE842" s="0" t="s">
        <v>69</v>
      </c>
      <c r="DF842" s="0" t="s">
        <v>69</v>
      </c>
      <c r="DG842" s="0" t="s">
        <v>70</v>
      </c>
      <c r="DI842" s="0" t="s">
        <v>70</v>
      </c>
      <c r="DJ842" s="0" t="s">
        <v>69</v>
      </c>
      <c r="DN842" s="0" t="n">
        <v>0</v>
      </c>
      <c r="DO842" s="0" t="n">
        <v>0</v>
      </c>
      <c r="DP842" s="0" t="n">
        <v>1</v>
      </c>
      <c r="DQ842" s="0" t="n">
        <v>1</v>
      </c>
      <c r="DU842" s="0" t="n">
        <v>1013</v>
      </c>
      <c r="DV842" s="0" t="s">
        <v>67</v>
      </c>
      <c r="DW842" s="0" t="s">
        <v>67</v>
      </c>
      <c r="DX842" s="0" t="n">
        <v>1</v>
      </c>
      <c r="EE842" s="0" t="n">
        <v>143721257</v>
      </c>
      <c r="EF842" s="0" t="n">
        <v>2</v>
      </c>
      <c r="EG842" s="0" t="s">
        <v>71</v>
      </c>
      <c r="EH842" s="0" t="n">
        <v>0</v>
      </c>
      <c r="EJ842" s="0" t="n">
        <v>1</v>
      </c>
      <c r="EK842" s="0" t="n">
        <v>15001</v>
      </c>
      <c r="EL842" s="0" t="s">
        <v>72</v>
      </c>
      <c r="EM842" s="0" t="s">
        <v>73</v>
      </c>
      <c r="EQ842" s="0" t="n">
        <v>0</v>
      </c>
      <c r="ER842" s="0" t="n">
        <v>10009.38</v>
      </c>
      <c r="ES842" s="0" t="n">
        <v>7886.52</v>
      </c>
      <c r="ET842" s="0" t="n">
        <v>29.82</v>
      </c>
      <c r="EU842" s="0" t="n">
        <v>11.44</v>
      </c>
      <c r="EV842" s="0" t="n">
        <v>2093.04</v>
      </c>
      <c r="EW842" s="0" t="n">
        <v>228</v>
      </c>
      <c r="EX842" s="0" t="n">
        <v>0.86</v>
      </c>
      <c r="EY842" s="0" t="n">
        <v>0</v>
      </c>
      <c r="FQ842" s="0" t="n">
        <v>0</v>
      </c>
      <c r="FR842" s="0" t="n">
        <f aca="false">ROUND(IF(AND(BH842=3,BI842=3),P842,0),2)</f>
        <v>0</v>
      </c>
      <c r="FS842" s="0" t="n">
        <v>0</v>
      </c>
      <c r="FU842" s="0" t="s">
        <v>74</v>
      </c>
      <c r="FX842" s="0" t="n">
        <v>105</v>
      </c>
      <c r="FY842" s="0" t="n">
        <v>46.75</v>
      </c>
      <c r="GD842" s="0" t="n">
        <v>0</v>
      </c>
      <c r="GF842" s="0" t="n">
        <v>394913130</v>
      </c>
      <c r="GG842" s="0" t="n">
        <v>2</v>
      </c>
      <c r="GH842" s="0" t="n">
        <v>1</v>
      </c>
      <c r="GI842" s="0" t="n">
        <v>3</v>
      </c>
      <c r="GJ842" s="0" t="n">
        <v>0</v>
      </c>
      <c r="GK842" s="0" t="n">
        <f aca="false">ROUND(R842*(R12)/100,2)</f>
        <v>0</v>
      </c>
      <c r="GL842" s="0" t="n">
        <f aca="false">ROUND(IF(AND(BH842=3,BI842=3,FS842&lt;&gt;0),P842,0),2)</f>
        <v>0</v>
      </c>
      <c r="GM842" s="0" t="n">
        <f aca="false">O842+X842+Y842+GK842</f>
        <v>10793.37</v>
      </c>
      <c r="GN842" s="0" t="n">
        <f aca="false">ROUND(IF(OR(BI842=0,BI842=1),O842+X842+Y842+GK842,0),2)</f>
        <v>10793.37</v>
      </c>
      <c r="GO842" s="0" t="n">
        <f aca="false">ROUND(IF(BI842=2,O842+X842+Y842+GK842,0),2)</f>
        <v>0</v>
      </c>
      <c r="GP842" s="0" t="n">
        <f aca="false">ROUND(IF(BI842=4,O842+X842+Y842+GK842,0),2)</f>
        <v>0</v>
      </c>
      <c r="GR842" s="0" t="n">
        <v>0</v>
      </c>
    </row>
    <row r="843" customFormat="false" ht="12.75" hidden="false" customHeight="false" outlineLevel="0" collapsed="false">
      <c r="A843" s="0" t="n">
        <v>18</v>
      </c>
      <c r="B843" s="0" t="n">
        <v>1</v>
      </c>
      <c r="C843" s="0" t="n">
        <v>756</v>
      </c>
      <c r="E843" s="0" t="s">
        <v>257</v>
      </c>
      <c r="F843" s="0" t="s">
        <v>224</v>
      </c>
      <c r="G843" s="0" t="s">
        <v>225</v>
      </c>
      <c r="H843" s="0" t="s">
        <v>188</v>
      </c>
      <c r="I843" s="0" t="n">
        <f aca="false">I842*J843</f>
        <v>-11.1</v>
      </c>
      <c r="J843" s="0" t="n">
        <v>-100</v>
      </c>
      <c r="O843" s="0" t="n">
        <f aca="false">ROUND(CP843,2)</f>
        <v>-5484.05</v>
      </c>
      <c r="P843" s="0" t="n">
        <f aca="false">ROUND(CQ843*I843,2)</f>
        <v>-5484.05</v>
      </c>
      <c r="Q843" s="0" t="n">
        <f aca="false">ROUND(CR843*I843,2)</f>
        <v>-0</v>
      </c>
      <c r="R843" s="0" t="n">
        <f aca="false">ROUND(CS843*I843,2)</f>
        <v>-0</v>
      </c>
      <c r="S843" s="0" t="n">
        <f aca="false">ROUND(CT843*I843,2)</f>
        <v>-0</v>
      </c>
      <c r="T843" s="0" t="n">
        <f aca="false">ROUND(CU843*I843,2)</f>
        <v>-0</v>
      </c>
      <c r="U843" s="0" t="n">
        <f aca="false">CV843*I843</f>
        <v>-0</v>
      </c>
      <c r="V843" s="0" t="n">
        <f aca="false">CW843*I843</f>
        <v>-0</v>
      </c>
      <c r="W843" s="0" t="n">
        <f aca="false">ROUND(CX843*I843,2)</f>
        <v>-0</v>
      </c>
      <c r="X843" s="0" t="n">
        <f aca="false">ROUND(CY843,2)</f>
        <v>-0</v>
      </c>
      <c r="Y843" s="0" t="n">
        <f aca="false">ROUND(CZ843,2)</f>
        <v>-0</v>
      </c>
      <c r="AA843" s="0" t="n">
        <v>152951116</v>
      </c>
      <c r="AB843" s="0" t="n">
        <f aca="false">ROUND((AC843+AD843+AF843),6)</f>
        <v>71.19</v>
      </c>
      <c r="AC843" s="0" t="n">
        <f aca="false">ROUND((ES843),6)</f>
        <v>71.19</v>
      </c>
      <c r="AD843" s="0" t="n">
        <f aca="false">ROUND((((ET843)-(EU843))+AE843),6)</f>
        <v>0</v>
      </c>
      <c r="AE843" s="0" t="n">
        <f aca="false">ROUND((EU843),6)</f>
        <v>0</v>
      </c>
      <c r="AF843" s="0" t="n">
        <f aca="false">ROUND((EV843),6)</f>
        <v>0</v>
      </c>
      <c r="AG843" s="0" t="n">
        <f aca="false">ROUND((AP843),6)</f>
        <v>0</v>
      </c>
      <c r="AH843" s="0" t="n">
        <f aca="false">(EW843)</f>
        <v>0</v>
      </c>
      <c r="AI843" s="0" t="n">
        <f aca="false">(EX843)</f>
        <v>0</v>
      </c>
      <c r="AJ843" s="0" t="n">
        <f aca="false">ROUND((AS843),6)</f>
        <v>0</v>
      </c>
      <c r="AK843" s="0" t="n">
        <v>71.19</v>
      </c>
      <c r="AL843" s="0" t="n">
        <v>71.19</v>
      </c>
      <c r="AM843" s="0" t="n">
        <v>0</v>
      </c>
      <c r="AN843" s="0" t="n">
        <v>0</v>
      </c>
      <c r="AO843" s="0" t="n">
        <v>0</v>
      </c>
      <c r="AP843" s="0" t="n">
        <v>0</v>
      </c>
      <c r="AQ843" s="0" t="n">
        <v>0</v>
      </c>
      <c r="AR843" s="0" t="n">
        <v>0</v>
      </c>
      <c r="AS843" s="0" t="n">
        <v>0</v>
      </c>
      <c r="AT843" s="0" t="n">
        <v>105</v>
      </c>
      <c r="AU843" s="0" t="n">
        <v>47</v>
      </c>
      <c r="AV843" s="0" t="n">
        <v>1</v>
      </c>
      <c r="AW843" s="0" t="n">
        <v>1</v>
      </c>
      <c r="AZ843" s="0" t="n">
        <v>1</v>
      </c>
      <c r="BA843" s="0" t="n">
        <v>1</v>
      </c>
      <c r="BB843" s="0" t="n">
        <v>1</v>
      </c>
      <c r="BC843" s="0" t="n">
        <v>6.94</v>
      </c>
      <c r="BH843" s="0" t="n">
        <v>3</v>
      </c>
      <c r="BI843" s="0" t="n">
        <v>1</v>
      </c>
      <c r="BJ843" s="0" t="s">
        <v>430</v>
      </c>
      <c r="BM843" s="0" t="n">
        <v>15001</v>
      </c>
      <c r="BN843" s="0" t="n">
        <v>0</v>
      </c>
      <c r="BP843" s="0" t="n">
        <v>0</v>
      </c>
      <c r="BQ843" s="0" t="n">
        <v>2</v>
      </c>
      <c r="BR843" s="0" t="n">
        <v>1</v>
      </c>
      <c r="BS843" s="0" t="n">
        <v>1</v>
      </c>
      <c r="BT843" s="0" t="n">
        <v>1</v>
      </c>
      <c r="BU843" s="0" t="n">
        <v>1</v>
      </c>
      <c r="BV843" s="0" t="n">
        <v>1</v>
      </c>
      <c r="BW843" s="0" t="n">
        <v>1</v>
      </c>
      <c r="BX843" s="0" t="n">
        <v>1</v>
      </c>
      <c r="BZ843" s="0" t="n">
        <v>105</v>
      </c>
      <c r="CA843" s="0" t="n">
        <v>55</v>
      </c>
      <c r="CF843" s="0" t="n">
        <v>0</v>
      </c>
      <c r="CG843" s="0" t="n">
        <v>0</v>
      </c>
      <c r="CM843" s="0" t="n">
        <v>0</v>
      </c>
      <c r="CO843" s="0" t="n">
        <v>0</v>
      </c>
      <c r="CP843" s="0" t="n">
        <f aca="false">(P843+Q843+S843)</f>
        <v>-5484.05</v>
      </c>
      <c r="CQ843" s="0" t="n">
        <f aca="false">AC843*BC843</f>
        <v>494.0586</v>
      </c>
      <c r="CR843" s="0" t="n">
        <f aca="false">AD843*BB843</f>
        <v>0</v>
      </c>
      <c r="CS843" s="0" t="n">
        <f aca="false">AE843*BS843</f>
        <v>0</v>
      </c>
      <c r="CT843" s="0" t="n">
        <f aca="false">AF843*BA843</f>
        <v>0</v>
      </c>
      <c r="CU843" s="0" t="n">
        <f aca="false">AG843</f>
        <v>0</v>
      </c>
      <c r="CV843" s="0" t="n">
        <f aca="false">AH843</f>
        <v>0</v>
      </c>
      <c r="CW843" s="0" t="n">
        <f aca="false">AI843</f>
        <v>0</v>
      </c>
      <c r="CX843" s="0" t="n">
        <f aca="false">AJ843</f>
        <v>0</v>
      </c>
      <c r="CY843" s="0" t="n">
        <f aca="false">(((S843+R843)*AT843)/100)</f>
        <v>-0</v>
      </c>
      <c r="CZ843" s="0" t="n">
        <f aca="false">(((S843+R843)*AU843)/100)</f>
        <v>-0</v>
      </c>
      <c r="DN843" s="0" t="n">
        <v>0</v>
      </c>
      <c r="DO843" s="0" t="n">
        <v>0</v>
      </c>
      <c r="DP843" s="0" t="n">
        <v>1</v>
      </c>
      <c r="DQ843" s="0" t="n">
        <v>1</v>
      </c>
      <c r="DU843" s="0" t="n">
        <v>1005</v>
      </c>
      <c r="DV843" s="0" t="s">
        <v>188</v>
      </c>
      <c r="DW843" s="0" t="s">
        <v>188</v>
      </c>
      <c r="DX843" s="0" t="n">
        <v>1</v>
      </c>
      <c r="EE843" s="0" t="n">
        <v>143721257</v>
      </c>
      <c r="EF843" s="0" t="n">
        <v>2</v>
      </c>
      <c r="EG843" s="0" t="s">
        <v>71</v>
      </c>
      <c r="EH843" s="0" t="n">
        <v>0</v>
      </c>
      <c r="EJ843" s="0" t="n">
        <v>1</v>
      </c>
      <c r="EK843" s="0" t="n">
        <v>15001</v>
      </c>
      <c r="EL843" s="0" t="s">
        <v>72</v>
      </c>
      <c r="EM843" s="0" t="s">
        <v>73</v>
      </c>
      <c r="EQ843" s="0" t="n">
        <v>0</v>
      </c>
      <c r="ER843" s="0" t="n">
        <v>71.19</v>
      </c>
      <c r="ES843" s="0" t="n">
        <v>71.19</v>
      </c>
      <c r="ET843" s="0" t="n">
        <v>0</v>
      </c>
      <c r="EU843" s="0" t="n">
        <v>0</v>
      </c>
      <c r="EV843" s="0" t="n">
        <v>0</v>
      </c>
      <c r="EW843" s="0" t="n">
        <v>0</v>
      </c>
      <c r="EX843" s="0" t="n">
        <v>0</v>
      </c>
      <c r="FQ843" s="0" t="n">
        <v>0</v>
      </c>
      <c r="FR843" s="0" t="n">
        <f aca="false">ROUND(IF(AND(BH843=3,BI843=3),P843,0),2)</f>
        <v>0</v>
      </c>
      <c r="FS843" s="0" t="n">
        <v>0</v>
      </c>
      <c r="FU843" s="0" t="s">
        <v>74</v>
      </c>
      <c r="FX843" s="0" t="n">
        <v>105</v>
      </c>
      <c r="FY843" s="0" t="n">
        <v>46.75</v>
      </c>
      <c r="GD843" s="0" t="n">
        <v>0</v>
      </c>
      <c r="GF843" s="0" t="n">
        <v>-1291031168</v>
      </c>
      <c r="GG843" s="0" t="n">
        <v>2</v>
      </c>
      <c r="GH843" s="0" t="n">
        <v>1</v>
      </c>
      <c r="GI843" s="0" t="n">
        <v>3</v>
      </c>
      <c r="GJ843" s="0" t="n">
        <v>0</v>
      </c>
      <c r="GK843" s="0" t="n">
        <f aca="false">ROUND(R843*(R12)/100,2)</f>
        <v>-0</v>
      </c>
      <c r="GL843" s="0" t="n">
        <f aca="false">ROUND(IF(AND(BH843=3,BI843=3,FS843&lt;&gt;0),P843,0),2)</f>
        <v>0</v>
      </c>
      <c r="GM843" s="0" t="n">
        <f aca="false">O843+X843+Y843+GK843</f>
        <v>-5484.05</v>
      </c>
      <c r="GN843" s="0" t="n">
        <f aca="false">ROUND(IF(OR(BI843=0,BI843=1),O843+X843+Y843+GK843,0),2)</f>
        <v>-5484.05</v>
      </c>
      <c r="GO843" s="0" t="n">
        <f aca="false">ROUND(IF(BI843=2,O843+X843+Y843+GK843,0),2)</f>
        <v>0</v>
      </c>
      <c r="GP843" s="0" t="n">
        <f aca="false">ROUND(IF(BI843=4,O843+X843+Y843+GK843,0),2)</f>
        <v>0</v>
      </c>
      <c r="GR843" s="0" t="n">
        <v>0</v>
      </c>
    </row>
    <row r="844" customFormat="false" ht="12.75" hidden="false" customHeight="false" outlineLevel="0" collapsed="false">
      <c r="A844" s="0" t="n">
        <v>18</v>
      </c>
      <c r="B844" s="0" t="n">
        <v>1</v>
      </c>
      <c r="C844" s="0" t="n">
        <v>762</v>
      </c>
      <c r="E844" s="0" t="s">
        <v>258</v>
      </c>
      <c r="F844" s="0" t="s">
        <v>88</v>
      </c>
      <c r="G844" s="0" t="s">
        <v>228</v>
      </c>
      <c r="H844" s="0" t="s">
        <v>188</v>
      </c>
      <c r="I844" s="0" t="n">
        <f aca="false">I842*J844</f>
        <v>11.1</v>
      </c>
      <c r="J844" s="0" t="n">
        <v>100</v>
      </c>
      <c r="O844" s="0" t="n">
        <f aca="false">ROUND(CP844,2)</f>
        <v>4750.69</v>
      </c>
      <c r="P844" s="0" t="n">
        <f aca="false">ROUND(CQ844*I844,2)</f>
        <v>4750.69</v>
      </c>
      <c r="Q844" s="0" t="n">
        <f aca="false">ROUND(CR844*I844,2)</f>
        <v>0</v>
      </c>
      <c r="R844" s="0" t="n">
        <f aca="false">ROUND(CS844*I844,2)</f>
        <v>0</v>
      </c>
      <c r="S844" s="0" t="n">
        <f aca="false">ROUND(CT844*I844,2)</f>
        <v>0</v>
      </c>
      <c r="T844" s="0" t="n">
        <f aca="false">ROUND(CU844*I844,2)</f>
        <v>0</v>
      </c>
      <c r="U844" s="0" t="n">
        <f aca="false">CV844*I844</f>
        <v>0</v>
      </c>
      <c r="V844" s="0" t="n">
        <f aca="false">CW844*I844</f>
        <v>0</v>
      </c>
      <c r="W844" s="0" t="n">
        <f aca="false">ROUND(CX844*I844,2)</f>
        <v>0</v>
      </c>
      <c r="X844" s="0" t="n">
        <f aca="false">ROUND(CY844,2)</f>
        <v>0</v>
      </c>
      <c r="Y844" s="0" t="n">
        <f aca="false">ROUND(CZ844,2)</f>
        <v>0</v>
      </c>
      <c r="AA844" s="0" t="n">
        <v>152951116</v>
      </c>
      <c r="AB844" s="0" t="n">
        <f aca="false">ROUND((AC844+AD844+AF844),6)</f>
        <v>61.67</v>
      </c>
      <c r="AC844" s="0" t="n">
        <f aca="false">ROUND((ES844),6)</f>
        <v>61.67</v>
      </c>
      <c r="AD844" s="0" t="n">
        <f aca="false">ROUND((((ET844)-(EU844))+AE844),6)</f>
        <v>0</v>
      </c>
      <c r="AE844" s="0" t="n">
        <f aca="false">ROUND((EU844),6)</f>
        <v>0</v>
      </c>
      <c r="AF844" s="0" t="n">
        <f aca="false">ROUND((EV844),6)</f>
        <v>0</v>
      </c>
      <c r="AG844" s="0" t="n">
        <f aca="false">ROUND((AP844),6)</f>
        <v>0</v>
      </c>
      <c r="AH844" s="0" t="n">
        <f aca="false">(EW844)</f>
        <v>0</v>
      </c>
      <c r="AI844" s="0" t="n">
        <f aca="false">(EX844)</f>
        <v>0</v>
      </c>
      <c r="AJ844" s="0" t="n">
        <f aca="false">ROUND((AS844),6)</f>
        <v>0</v>
      </c>
      <c r="AK844" s="0" t="n">
        <v>61.67</v>
      </c>
      <c r="AL844" s="0" t="n">
        <v>61.67</v>
      </c>
      <c r="AM844" s="0" t="n">
        <v>0</v>
      </c>
      <c r="AN844" s="0" t="n">
        <v>0</v>
      </c>
      <c r="AO844" s="0" t="n">
        <v>0</v>
      </c>
      <c r="AP844" s="0" t="n">
        <v>0</v>
      </c>
      <c r="AQ844" s="0" t="n">
        <v>0</v>
      </c>
      <c r="AR844" s="0" t="n">
        <v>0</v>
      </c>
      <c r="AS844" s="0" t="n">
        <v>0</v>
      </c>
      <c r="AT844" s="0" t="n">
        <v>105</v>
      </c>
      <c r="AU844" s="0" t="n">
        <v>47</v>
      </c>
      <c r="AV844" s="0" t="n">
        <v>1</v>
      </c>
      <c r="AW844" s="0" t="n">
        <v>1</v>
      </c>
      <c r="AZ844" s="0" t="n">
        <v>1</v>
      </c>
      <c r="BA844" s="0" t="n">
        <v>1</v>
      </c>
      <c r="BB844" s="0" t="n">
        <v>1</v>
      </c>
      <c r="BC844" s="0" t="n">
        <v>6.94</v>
      </c>
      <c r="BH844" s="0" t="n">
        <v>3</v>
      </c>
      <c r="BI844" s="0" t="n">
        <v>1</v>
      </c>
      <c r="BM844" s="0" t="n">
        <v>15001</v>
      </c>
      <c r="BN844" s="0" t="n">
        <v>0</v>
      </c>
      <c r="BP844" s="0" t="n">
        <v>0</v>
      </c>
      <c r="BQ844" s="0" t="n">
        <v>2</v>
      </c>
      <c r="BR844" s="0" t="n">
        <v>0</v>
      </c>
      <c r="BS844" s="0" t="n">
        <v>1</v>
      </c>
      <c r="BT844" s="0" t="n">
        <v>1</v>
      </c>
      <c r="BU844" s="0" t="n">
        <v>1</v>
      </c>
      <c r="BV844" s="0" t="n">
        <v>1</v>
      </c>
      <c r="BW844" s="0" t="n">
        <v>1</v>
      </c>
      <c r="BX844" s="0" t="n">
        <v>1</v>
      </c>
      <c r="BZ844" s="0" t="n">
        <v>105</v>
      </c>
      <c r="CA844" s="0" t="n">
        <v>55</v>
      </c>
      <c r="CF844" s="0" t="n">
        <v>0</v>
      </c>
      <c r="CG844" s="0" t="n">
        <v>0</v>
      </c>
      <c r="CM844" s="0" t="n">
        <v>0</v>
      </c>
      <c r="CO844" s="0" t="n">
        <v>0</v>
      </c>
      <c r="CP844" s="0" t="n">
        <f aca="false">(P844+Q844+S844)</f>
        <v>4750.69</v>
      </c>
      <c r="CQ844" s="0" t="n">
        <f aca="false">AC844*BC844</f>
        <v>427.9898</v>
      </c>
      <c r="CR844" s="0" t="n">
        <f aca="false">AD844*BB844</f>
        <v>0</v>
      </c>
      <c r="CS844" s="0" t="n">
        <f aca="false">AE844*BS844</f>
        <v>0</v>
      </c>
      <c r="CT844" s="0" t="n">
        <f aca="false">AF844*BA844</f>
        <v>0</v>
      </c>
      <c r="CU844" s="0" t="n">
        <f aca="false">AG844</f>
        <v>0</v>
      </c>
      <c r="CV844" s="0" t="n">
        <f aca="false">AH844</f>
        <v>0</v>
      </c>
      <c r="CW844" s="0" t="n">
        <f aca="false">AI844</f>
        <v>0</v>
      </c>
      <c r="CX844" s="0" t="n">
        <f aca="false">AJ844</f>
        <v>0</v>
      </c>
      <c r="CY844" s="0" t="n">
        <f aca="false">(((S844+R844)*AT844)/100)</f>
        <v>0</v>
      </c>
      <c r="CZ844" s="0" t="n">
        <f aca="false">(((S844+R844)*AU844)/100)</f>
        <v>0</v>
      </c>
      <c r="DN844" s="0" t="n">
        <v>0</v>
      </c>
      <c r="DO844" s="0" t="n">
        <v>0</v>
      </c>
      <c r="DP844" s="0" t="n">
        <v>1</v>
      </c>
      <c r="DQ844" s="0" t="n">
        <v>1</v>
      </c>
      <c r="DU844" s="0" t="n">
        <v>1005</v>
      </c>
      <c r="DV844" s="0" t="s">
        <v>188</v>
      </c>
      <c r="DW844" s="0" t="s">
        <v>188</v>
      </c>
      <c r="DX844" s="0" t="n">
        <v>1</v>
      </c>
      <c r="EE844" s="0" t="n">
        <v>143721257</v>
      </c>
      <c r="EF844" s="0" t="n">
        <v>2</v>
      </c>
      <c r="EG844" s="0" t="s">
        <v>71</v>
      </c>
      <c r="EH844" s="0" t="n">
        <v>0</v>
      </c>
      <c r="EJ844" s="0" t="n">
        <v>1</v>
      </c>
      <c r="EK844" s="0" t="n">
        <v>15001</v>
      </c>
      <c r="EL844" s="0" t="s">
        <v>72</v>
      </c>
      <c r="EM844" s="0" t="s">
        <v>73</v>
      </c>
      <c r="EQ844" s="0" t="n">
        <v>0</v>
      </c>
      <c r="ER844" s="0" t="n">
        <v>0</v>
      </c>
      <c r="ES844" s="0" t="n">
        <v>61.67</v>
      </c>
      <c r="ET844" s="0" t="n">
        <v>0</v>
      </c>
      <c r="EU844" s="0" t="n">
        <v>0</v>
      </c>
      <c r="EV844" s="0" t="n">
        <v>0</v>
      </c>
      <c r="EW844" s="0" t="n">
        <v>0</v>
      </c>
      <c r="EX844" s="0" t="n">
        <v>0</v>
      </c>
      <c r="EZ844" s="0" t="n">
        <v>5</v>
      </c>
      <c r="FC844" s="0" t="n">
        <v>0</v>
      </c>
      <c r="FD844" s="0" t="n">
        <v>18</v>
      </c>
      <c r="FF844" s="0" t="n">
        <v>428</v>
      </c>
      <c r="FQ844" s="0" t="n">
        <v>0</v>
      </c>
      <c r="FR844" s="0" t="n">
        <f aca="false">ROUND(IF(AND(BH844=3,BI844=3),P844,0),2)</f>
        <v>0</v>
      </c>
      <c r="FS844" s="0" t="n">
        <v>0</v>
      </c>
      <c r="FU844" s="0" t="s">
        <v>74</v>
      </c>
      <c r="FX844" s="0" t="n">
        <v>105</v>
      </c>
      <c r="FY844" s="0" t="n">
        <v>46.75</v>
      </c>
      <c r="GA844" s="0" t="s">
        <v>229</v>
      </c>
      <c r="GD844" s="0" t="n">
        <v>0</v>
      </c>
      <c r="GF844" s="0" t="n">
        <v>995126633</v>
      </c>
      <c r="GG844" s="0" t="n">
        <v>2</v>
      </c>
      <c r="GH844" s="0" t="n">
        <v>3</v>
      </c>
      <c r="GI844" s="0" t="n">
        <v>4</v>
      </c>
      <c r="GJ844" s="0" t="n">
        <v>0</v>
      </c>
      <c r="GK844" s="0" t="n">
        <f aca="false">ROUND(R844*(R12)/100,2)</f>
        <v>0</v>
      </c>
      <c r="GL844" s="0" t="n">
        <f aca="false">ROUND(IF(AND(BH844=3,BI844=3,FS844&lt;&gt;0),P844,0),2)</f>
        <v>0</v>
      </c>
      <c r="GM844" s="0" t="n">
        <f aca="false">O844+X844+Y844+GK844</f>
        <v>4750.69</v>
      </c>
      <c r="GN844" s="0" t="n">
        <f aca="false">ROUND(IF(OR(BI844=0,BI844=1),O844+X844+Y844+GK844,0),2)</f>
        <v>4750.69</v>
      </c>
      <c r="GO844" s="0" t="n">
        <f aca="false">ROUND(IF(BI844=2,O844+X844+Y844+GK844,0),2)</f>
        <v>0</v>
      </c>
      <c r="GP844" s="0" t="n">
        <f aca="false">ROUND(IF(BI844=4,O844+X844+Y844+GK844,0),2)</f>
        <v>0</v>
      </c>
      <c r="GR844" s="0" t="n">
        <v>0</v>
      </c>
    </row>
    <row r="845" customFormat="false" ht="12.75" hidden="false" customHeight="false" outlineLevel="0" collapsed="false">
      <c r="A845" s="0" t="n">
        <v>17</v>
      </c>
      <c r="B845" s="0" t="n">
        <v>1</v>
      </c>
      <c r="C845" s="0" t="n">
        <f aca="false">ROW(SmtRes!A767)</f>
        <v>767</v>
      </c>
      <c r="D845" s="0" t="n">
        <f aca="false">ROW(EtalonRes!A757)</f>
        <v>757</v>
      </c>
      <c r="E845" s="0" t="s">
        <v>98</v>
      </c>
      <c r="F845" s="0" t="s">
        <v>259</v>
      </c>
      <c r="G845" s="0" t="s">
        <v>260</v>
      </c>
      <c r="H845" s="0" t="s">
        <v>261</v>
      </c>
      <c r="I845" s="0" t="n">
        <v>0.01</v>
      </c>
      <c r="J845" s="0" t="n">
        <v>0</v>
      </c>
      <c r="O845" s="0" t="n">
        <f aca="false">ROUND(CP845,2)</f>
        <v>125.44</v>
      </c>
      <c r="P845" s="0" t="n">
        <f aca="false">ROUND(CQ845*I845,2)</f>
        <v>0</v>
      </c>
      <c r="Q845" s="0" t="n">
        <f aca="false">ROUND(CR845*I845,2)</f>
        <v>25.64</v>
      </c>
      <c r="R845" s="0" t="n">
        <f aca="false">ROUND(CS845*I845,2)</f>
        <v>2.77</v>
      </c>
      <c r="S845" s="0" t="n">
        <f aca="false">ROUND(CT845*I845,2)</f>
        <v>99.8</v>
      </c>
      <c r="T845" s="0" t="n">
        <f aca="false">ROUND(CU845*I845,2)</f>
        <v>0</v>
      </c>
      <c r="U845" s="0" t="n">
        <f aca="false">CV845*I845</f>
        <v>1.793</v>
      </c>
      <c r="V845" s="0" t="n">
        <f aca="false">CW845*I845</f>
        <v>0.0397</v>
      </c>
      <c r="W845" s="0" t="n">
        <f aca="false">ROUND(CX845*I845,2)</f>
        <v>0</v>
      </c>
      <c r="X845" s="0" t="n">
        <f aca="false">ROUND(CY845,2)</f>
        <v>84.11</v>
      </c>
      <c r="Y845" s="0" t="n">
        <f aca="false">ROUND(CZ845,2)</f>
        <v>63.59</v>
      </c>
      <c r="AA845" s="0" t="n">
        <v>152951116</v>
      </c>
      <c r="AB845" s="0" t="n">
        <f aca="false">ROUND((AC845+AD845+AF845),6)</f>
        <v>1807.42</v>
      </c>
      <c r="AC845" s="0" t="n">
        <f aca="false">ROUND((ES845),6)</f>
        <v>0</v>
      </c>
      <c r="AD845" s="0" t="n">
        <f aca="false">ROUND((((ET845)-(EU845))+AE845),6)</f>
        <v>369.43</v>
      </c>
      <c r="AE845" s="0" t="n">
        <f aca="false">ROUND((EU845),6)</f>
        <v>39.94</v>
      </c>
      <c r="AF845" s="0" t="n">
        <f aca="false">ROUND((EV845),6)</f>
        <v>1437.99</v>
      </c>
      <c r="AG845" s="0" t="n">
        <f aca="false">ROUND((AP845),6)</f>
        <v>0</v>
      </c>
      <c r="AH845" s="0" t="n">
        <f aca="false">(EW845)</f>
        <v>179.3</v>
      </c>
      <c r="AI845" s="0" t="n">
        <f aca="false">(EX845)</f>
        <v>3.97</v>
      </c>
      <c r="AJ845" s="0" t="n">
        <f aca="false">ROUND((AS845),6)</f>
        <v>0</v>
      </c>
      <c r="AK845" s="0" t="n">
        <v>1807.42</v>
      </c>
      <c r="AL845" s="0" t="n">
        <v>0</v>
      </c>
      <c r="AM845" s="0" t="n">
        <v>369.43</v>
      </c>
      <c r="AN845" s="0" t="n">
        <v>39.94</v>
      </c>
      <c r="AO845" s="0" t="n">
        <v>1437.99</v>
      </c>
      <c r="AP845" s="0" t="n">
        <v>0</v>
      </c>
      <c r="AQ845" s="0" t="n">
        <v>179.3</v>
      </c>
      <c r="AR845" s="0" t="n">
        <v>3.97</v>
      </c>
      <c r="AS845" s="0" t="n">
        <v>0</v>
      </c>
      <c r="AT845" s="0" t="n">
        <v>82</v>
      </c>
      <c r="AU845" s="0" t="n">
        <v>62</v>
      </c>
      <c r="AV845" s="0" t="n">
        <v>1</v>
      </c>
      <c r="AW845" s="0" t="n">
        <v>1</v>
      </c>
      <c r="AZ845" s="0" t="n">
        <v>1</v>
      </c>
      <c r="BA845" s="0" t="n">
        <v>6.94</v>
      </c>
      <c r="BB845" s="0" t="n">
        <v>6.94</v>
      </c>
      <c r="BC845" s="0" t="n">
        <v>6.94</v>
      </c>
      <c r="BH845" s="0" t="n">
        <v>0</v>
      </c>
      <c r="BI845" s="0" t="n">
        <v>1</v>
      </c>
      <c r="BJ845" s="0" t="s">
        <v>443</v>
      </c>
      <c r="BM845" s="0" t="n">
        <v>56001</v>
      </c>
      <c r="BN845" s="0" t="n">
        <v>0</v>
      </c>
      <c r="BP845" s="0" t="n">
        <v>0</v>
      </c>
      <c r="BQ845" s="0" t="n">
        <v>6</v>
      </c>
      <c r="BR845" s="0" t="n">
        <v>0</v>
      </c>
      <c r="BS845" s="0" t="n">
        <v>6.94</v>
      </c>
      <c r="BT845" s="0" t="n">
        <v>1</v>
      </c>
      <c r="BU845" s="0" t="n">
        <v>1</v>
      </c>
      <c r="BV845" s="0" t="n">
        <v>1</v>
      </c>
      <c r="BW845" s="0" t="n">
        <v>1</v>
      </c>
      <c r="BX845" s="0" t="n">
        <v>1</v>
      </c>
      <c r="BZ845" s="0" t="n">
        <v>82</v>
      </c>
      <c r="CA845" s="0" t="n">
        <v>62</v>
      </c>
      <c r="CF845" s="0" t="n">
        <v>0</v>
      </c>
      <c r="CG845" s="0" t="n">
        <v>0</v>
      </c>
      <c r="CM845" s="0" t="n">
        <v>0</v>
      </c>
      <c r="CO845" s="0" t="n">
        <v>0</v>
      </c>
      <c r="CP845" s="0" t="n">
        <f aca="false">(P845+Q845+S845)</f>
        <v>125.44</v>
      </c>
      <c r="CQ845" s="0" t="n">
        <f aca="false">AC845*BC845</f>
        <v>0</v>
      </c>
      <c r="CR845" s="0" t="n">
        <f aca="false">AD845*BB845</f>
        <v>2563.8442</v>
      </c>
      <c r="CS845" s="0" t="n">
        <f aca="false">AE845*BS845</f>
        <v>277.1836</v>
      </c>
      <c r="CT845" s="0" t="n">
        <f aca="false">AF845*BA845</f>
        <v>9979.6506</v>
      </c>
      <c r="CU845" s="0" t="n">
        <f aca="false">AG845</f>
        <v>0</v>
      </c>
      <c r="CV845" s="0" t="n">
        <f aca="false">AH845</f>
        <v>179.3</v>
      </c>
      <c r="CW845" s="0" t="n">
        <f aca="false">AI845</f>
        <v>3.97</v>
      </c>
      <c r="CX845" s="0" t="n">
        <f aca="false">AJ845</f>
        <v>0</v>
      </c>
      <c r="CY845" s="0" t="n">
        <f aca="false">(((S845+R845)*AT845)/100)</f>
        <v>84.1074</v>
      </c>
      <c r="CZ845" s="0" t="n">
        <f aca="false">(((S845+R845)*AU845)/100)</f>
        <v>63.5934</v>
      </c>
      <c r="DN845" s="0" t="n">
        <v>0</v>
      </c>
      <c r="DO845" s="0" t="n">
        <v>0</v>
      </c>
      <c r="DP845" s="0" t="n">
        <v>1</v>
      </c>
      <c r="DQ845" s="0" t="n">
        <v>1</v>
      </c>
      <c r="DU845" s="0" t="n">
        <v>1013</v>
      </c>
      <c r="DV845" s="0" t="s">
        <v>261</v>
      </c>
      <c r="DW845" s="0" t="s">
        <v>261</v>
      </c>
      <c r="DX845" s="0" t="n">
        <v>1</v>
      </c>
      <c r="EE845" s="0" t="n">
        <v>143721309</v>
      </c>
      <c r="EF845" s="0" t="n">
        <v>6</v>
      </c>
      <c r="EG845" s="0" t="s">
        <v>166</v>
      </c>
      <c r="EH845" s="0" t="n">
        <v>0</v>
      </c>
      <c r="EJ845" s="0" t="n">
        <v>1</v>
      </c>
      <c r="EK845" s="0" t="n">
        <v>56001</v>
      </c>
      <c r="EL845" s="0" t="s">
        <v>263</v>
      </c>
      <c r="EM845" s="0" t="s">
        <v>264</v>
      </c>
      <c r="EQ845" s="0" t="n">
        <v>0</v>
      </c>
      <c r="ER845" s="0" t="n">
        <v>1807.42</v>
      </c>
      <c r="ES845" s="0" t="n">
        <v>0</v>
      </c>
      <c r="ET845" s="0" t="n">
        <v>369.43</v>
      </c>
      <c r="EU845" s="0" t="n">
        <v>39.94</v>
      </c>
      <c r="EV845" s="0" t="n">
        <v>1437.99</v>
      </c>
      <c r="EW845" s="0" t="n">
        <v>179.3</v>
      </c>
      <c r="EX845" s="0" t="n">
        <v>3.97</v>
      </c>
      <c r="EY845" s="0" t="n">
        <v>0</v>
      </c>
      <c r="FQ845" s="0" t="n">
        <v>0</v>
      </c>
      <c r="FR845" s="0" t="n">
        <f aca="false">ROUND(IF(AND(BH845=3,BI845=3),P845,0),2)</f>
        <v>0</v>
      </c>
      <c r="FS845" s="0" t="n">
        <v>0</v>
      </c>
      <c r="FX845" s="0" t="n">
        <v>82</v>
      </c>
      <c r="FY845" s="0" t="n">
        <v>62</v>
      </c>
      <c r="GD845" s="0" t="n">
        <v>0</v>
      </c>
      <c r="GF845" s="0" t="n">
        <v>1952977637</v>
      </c>
      <c r="GG845" s="0" t="n">
        <v>2</v>
      </c>
      <c r="GH845" s="0" t="n">
        <v>1</v>
      </c>
      <c r="GI845" s="0" t="n">
        <v>3</v>
      </c>
      <c r="GJ845" s="0" t="n">
        <v>0</v>
      </c>
      <c r="GK845" s="0" t="n">
        <f aca="false">ROUND(R845*(R12)/100,2)</f>
        <v>0</v>
      </c>
      <c r="GL845" s="0" t="n">
        <f aca="false">ROUND(IF(AND(BH845=3,BI845=3,FS845&lt;&gt;0),P845,0),2)</f>
        <v>0</v>
      </c>
      <c r="GM845" s="0" t="n">
        <f aca="false">O845+X845+Y845+GK845</f>
        <v>273.14</v>
      </c>
      <c r="GN845" s="0" t="n">
        <f aca="false">ROUND(IF(OR(BI845=0,BI845=1),O845+X845+Y845+GK845,0),2)</f>
        <v>273.14</v>
      </c>
      <c r="GO845" s="0" t="n">
        <f aca="false">ROUND(IF(BI845=2,O845+X845+Y845+GK845,0),2)</f>
        <v>0</v>
      </c>
      <c r="GP845" s="0" t="n">
        <f aca="false">ROUND(IF(BI845=4,O845+X845+Y845+GK845,0),2)</f>
        <v>0</v>
      </c>
      <c r="GR845" s="0" t="n">
        <v>0</v>
      </c>
    </row>
    <row r="846" customFormat="false" ht="12.75" hidden="false" customHeight="false" outlineLevel="0" collapsed="false">
      <c r="A846" s="0" t="n">
        <v>18</v>
      </c>
      <c r="B846" s="0" t="n">
        <v>1</v>
      </c>
      <c r="C846" s="0" t="n">
        <v>767</v>
      </c>
      <c r="E846" s="0" t="s">
        <v>265</v>
      </c>
      <c r="F846" s="0" t="s">
        <v>170</v>
      </c>
      <c r="G846" s="0" t="s">
        <v>171</v>
      </c>
      <c r="H846" s="0" t="s">
        <v>172</v>
      </c>
      <c r="I846" s="0" t="n">
        <f aca="false">I845*J846</f>
        <v>0.105</v>
      </c>
      <c r="J846" s="0" t="n">
        <v>10.5</v>
      </c>
      <c r="O846" s="0" t="n">
        <f aca="false">ROUND(CP846,2)</f>
        <v>0</v>
      </c>
      <c r="P846" s="0" t="n">
        <f aca="false">ROUND(CQ846*I846,2)</f>
        <v>0</v>
      </c>
      <c r="Q846" s="0" t="n">
        <f aca="false">ROUND(CR846*I846,2)</f>
        <v>0</v>
      </c>
      <c r="R846" s="0" t="n">
        <f aca="false">ROUND(CS846*I846,2)</f>
        <v>0</v>
      </c>
      <c r="S846" s="0" t="n">
        <f aca="false">ROUND(CT846*I846,2)</f>
        <v>0</v>
      </c>
      <c r="T846" s="0" t="n">
        <f aca="false">ROUND(CU846*I846,2)</f>
        <v>0</v>
      </c>
      <c r="U846" s="0" t="n">
        <f aca="false">CV846*I846</f>
        <v>0</v>
      </c>
      <c r="V846" s="0" t="n">
        <f aca="false">CW846*I846</f>
        <v>0</v>
      </c>
      <c r="W846" s="0" t="n">
        <f aca="false">ROUND(CX846*I846,2)</f>
        <v>0</v>
      </c>
      <c r="X846" s="0" t="n">
        <f aca="false">ROUND(CY846,2)</f>
        <v>0</v>
      </c>
      <c r="Y846" s="0" t="n">
        <f aca="false">ROUND(CZ846,2)</f>
        <v>0</v>
      </c>
      <c r="AA846" s="0" t="n">
        <v>152951116</v>
      </c>
      <c r="AB846" s="0" t="n">
        <f aca="false">ROUND((AC846+AD846+AF846),6)</f>
        <v>0</v>
      </c>
      <c r="AC846" s="0" t="n">
        <f aca="false">ROUND((ES846),6)</f>
        <v>0</v>
      </c>
      <c r="AD846" s="0" t="n">
        <f aca="false">ROUND((((ET846)-(EU846))+AE846),6)</f>
        <v>0</v>
      </c>
      <c r="AE846" s="0" t="n">
        <f aca="false">ROUND((EU846),6)</f>
        <v>0</v>
      </c>
      <c r="AF846" s="0" t="n">
        <f aca="false">ROUND((EV846),6)</f>
        <v>0</v>
      </c>
      <c r="AG846" s="0" t="n">
        <f aca="false">ROUND((AP846),6)</f>
        <v>0</v>
      </c>
      <c r="AH846" s="0" t="n">
        <f aca="false">(EW846)</f>
        <v>0</v>
      </c>
      <c r="AI846" s="0" t="n">
        <f aca="false">(EX846)</f>
        <v>0</v>
      </c>
      <c r="AJ846" s="0" t="n">
        <f aca="false">ROUND((AS846),6)</f>
        <v>0</v>
      </c>
      <c r="AK846" s="0" t="n">
        <v>0</v>
      </c>
      <c r="AL846" s="0" t="n">
        <v>0</v>
      </c>
      <c r="AM846" s="0" t="n">
        <v>0</v>
      </c>
      <c r="AN846" s="0" t="n">
        <v>0</v>
      </c>
      <c r="AO846" s="0" t="n">
        <v>0</v>
      </c>
      <c r="AP846" s="0" t="n">
        <v>0</v>
      </c>
      <c r="AQ846" s="0" t="n">
        <v>0</v>
      </c>
      <c r="AR846" s="0" t="n">
        <v>0</v>
      </c>
      <c r="AS846" s="0" t="n">
        <v>0</v>
      </c>
      <c r="AT846" s="0" t="n">
        <v>82</v>
      </c>
      <c r="AU846" s="0" t="n">
        <v>62</v>
      </c>
      <c r="AV846" s="0" t="n">
        <v>1</v>
      </c>
      <c r="AW846" s="0" t="n">
        <v>1</v>
      </c>
      <c r="AZ846" s="0" t="n">
        <v>1</v>
      </c>
      <c r="BA846" s="0" t="n">
        <v>1</v>
      </c>
      <c r="BB846" s="0" t="n">
        <v>1</v>
      </c>
      <c r="BC846" s="0" t="n">
        <v>6.94</v>
      </c>
      <c r="BH846" s="0" t="n">
        <v>3</v>
      </c>
      <c r="BI846" s="0" t="n">
        <v>1</v>
      </c>
      <c r="BJ846" s="0" t="s">
        <v>173</v>
      </c>
      <c r="BM846" s="0" t="n">
        <v>56001</v>
      </c>
      <c r="BN846" s="0" t="n">
        <v>0</v>
      </c>
      <c r="BP846" s="0" t="n">
        <v>0</v>
      </c>
      <c r="BQ846" s="0" t="n">
        <v>6</v>
      </c>
      <c r="BR846" s="0" t="n">
        <v>0</v>
      </c>
      <c r="BS846" s="0" t="n">
        <v>1</v>
      </c>
      <c r="BT846" s="0" t="n">
        <v>1</v>
      </c>
      <c r="BU846" s="0" t="n">
        <v>1</v>
      </c>
      <c r="BV846" s="0" t="n">
        <v>1</v>
      </c>
      <c r="BW846" s="0" t="n">
        <v>1</v>
      </c>
      <c r="BX846" s="0" t="n">
        <v>1</v>
      </c>
      <c r="BZ846" s="0" t="n">
        <v>82</v>
      </c>
      <c r="CA846" s="0" t="n">
        <v>62</v>
      </c>
      <c r="CF846" s="0" t="n">
        <v>0</v>
      </c>
      <c r="CG846" s="0" t="n">
        <v>0</v>
      </c>
      <c r="CM846" s="0" t="n">
        <v>0</v>
      </c>
      <c r="CO846" s="0" t="n">
        <v>0</v>
      </c>
      <c r="CP846" s="0" t="n">
        <f aca="false">(P846+Q846+S846)</f>
        <v>0</v>
      </c>
      <c r="CQ846" s="0" t="n">
        <f aca="false">AC846*BC846</f>
        <v>0</v>
      </c>
      <c r="CR846" s="0" t="n">
        <f aca="false">AD846*BB846</f>
        <v>0</v>
      </c>
      <c r="CS846" s="0" t="n">
        <f aca="false">AE846*BS846</f>
        <v>0</v>
      </c>
      <c r="CT846" s="0" t="n">
        <f aca="false">AF846*BA846</f>
        <v>0</v>
      </c>
      <c r="CU846" s="0" t="n">
        <f aca="false">AG846</f>
        <v>0</v>
      </c>
      <c r="CV846" s="0" t="n">
        <f aca="false">AH846</f>
        <v>0</v>
      </c>
      <c r="CW846" s="0" t="n">
        <f aca="false">AI846</f>
        <v>0</v>
      </c>
      <c r="CX846" s="0" t="n">
        <f aca="false">AJ846</f>
        <v>0</v>
      </c>
      <c r="CY846" s="0" t="n">
        <f aca="false">(((S846+R846)*AT846)/100)</f>
        <v>0</v>
      </c>
      <c r="CZ846" s="0" t="n">
        <f aca="false">(((S846+R846)*AU846)/100)</f>
        <v>0</v>
      </c>
      <c r="DN846" s="0" t="n">
        <v>0</v>
      </c>
      <c r="DO846" s="0" t="n">
        <v>0</v>
      </c>
      <c r="DP846" s="0" t="n">
        <v>1</v>
      </c>
      <c r="DQ846" s="0" t="n">
        <v>1</v>
      </c>
      <c r="DU846" s="0" t="n">
        <v>1009</v>
      </c>
      <c r="DV846" s="0" t="s">
        <v>172</v>
      </c>
      <c r="DW846" s="0" t="s">
        <v>172</v>
      </c>
      <c r="DX846" s="0" t="n">
        <v>1000</v>
      </c>
      <c r="EE846" s="0" t="n">
        <v>143721309</v>
      </c>
      <c r="EF846" s="0" t="n">
        <v>6</v>
      </c>
      <c r="EG846" s="0" t="s">
        <v>166</v>
      </c>
      <c r="EH846" s="0" t="n">
        <v>0</v>
      </c>
      <c r="EJ846" s="0" t="n">
        <v>1</v>
      </c>
      <c r="EK846" s="0" t="n">
        <v>56001</v>
      </c>
      <c r="EL846" s="0" t="s">
        <v>263</v>
      </c>
      <c r="EM846" s="0" t="s">
        <v>264</v>
      </c>
      <c r="EQ846" s="0" t="n">
        <v>0</v>
      </c>
      <c r="ER846" s="0" t="n">
        <v>0</v>
      </c>
      <c r="ES846" s="0" t="n">
        <v>0</v>
      </c>
      <c r="ET846" s="0" t="n">
        <v>0</v>
      </c>
      <c r="EU846" s="0" t="n">
        <v>0</v>
      </c>
      <c r="EV846" s="0" t="n">
        <v>0</v>
      </c>
      <c r="EW846" s="0" t="n">
        <v>0</v>
      </c>
      <c r="EX846" s="0" t="n">
        <v>0</v>
      </c>
      <c r="FQ846" s="0" t="n">
        <v>0</v>
      </c>
      <c r="FR846" s="0" t="n">
        <f aca="false">ROUND(IF(AND(BH846=3,BI846=3),P846,0),2)</f>
        <v>0</v>
      </c>
      <c r="FS846" s="0" t="n">
        <v>0</v>
      </c>
      <c r="FX846" s="0" t="n">
        <v>82</v>
      </c>
      <c r="FY846" s="0" t="n">
        <v>62</v>
      </c>
      <c r="GD846" s="0" t="n">
        <v>0</v>
      </c>
      <c r="GF846" s="0" t="n">
        <v>68711460</v>
      </c>
      <c r="GG846" s="0" t="n">
        <v>2</v>
      </c>
      <c r="GH846" s="0" t="n">
        <v>1</v>
      </c>
      <c r="GI846" s="0" t="n">
        <v>4</v>
      </c>
      <c r="GJ846" s="0" t="n">
        <v>0</v>
      </c>
      <c r="GK846" s="0" t="n">
        <f aca="false">ROUND(R846*(R12)/100,2)</f>
        <v>0</v>
      </c>
      <c r="GL846" s="0" t="n">
        <f aca="false">ROUND(IF(AND(BH846=3,BI846=3,FS846&lt;&gt;0),P846,0),2)</f>
        <v>0</v>
      </c>
      <c r="GM846" s="0" t="n">
        <f aca="false">O846+X846+Y846+GK846</f>
        <v>0</v>
      </c>
      <c r="GN846" s="0" t="n">
        <f aca="false">ROUND(IF(OR(BI846=0,BI846=1),O846+X846+Y846+GK846,0),2)</f>
        <v>0</v>
      </c>
      <c r="GO846" s="0" t="n">
        <f aca="false">ROUND(IF(BI846=2,O846+X846+Y846+GK846,0),2)</f>
        <v>0</v>
      </c>
      <c r="GP846" s="0" t="n">
        <f aca="false">ROUND(IF(BI846=4,O846+X846+Y846+GK846,0),2)</f>
        <v>0</v>
      </c>
      <c r="GR846" s="0" t="n">
        <v>0</v>
      </c>
    </row>
    <row r="847" customFormat="false" ht="12.75" hidden="false" customHeight="false" outlineLevel="0" collapsed="false">
      <c r="A847" s="0" t="n">
        <v>17</v>
      </c>
      <c r="B847" s="0" t="n">
        <v>1</v>
      </c>
      <c r="C847" s="0" t="n">
        <f aca="false">ROW(SmtRes!A769)</f>
        <v>769</v>
      </c>
      <c r="D847" s="0" t="n">
        <f aca="false">ROW(EtalonRes!A759)</f>
        <v>759</v>
      </c>
      <c r="E847" s="0" t="s">
        <v>106</v>
      </c>
      <c r="F847" s="0" t="s">
        <v>267</v>
      </c>
      <c r="G847" s="0" t="s">
        <v>268</v>
      </c>
      <c r="H847" s="0" t="s">
        <v>269</v>
      </c>
      <c r="I847" s="0" t="n">
        <f aca="false">ROUND(1.89/100,9)</f>
        <v>0.0189</v>
      </c>
      <c r="J847" s="0" t="n">
        <v>0</v>
      </c>
      <c r="O847" s="0" t="n">
        <f aca="false">ROUND(CP847,2)</f>
        <v>37.78</v>
      </c>
      <c r="P847" s="0" t="n">
        <f aca="false">ROUND(CQ847*I847,2)</f>
        <v>0</v>
      </c>
      <c r="Q847" s="0" t="n">
        <f aca="false">ROUND(CR847*I847,2)</f>
        <v>0</v>
      </c>
      <c r="R847" s="0" t="n">
        <f aca="false">ROUND(CS847*I847,2)</f>
        <v>0</v>
      </c>
      <c r="S847" s="0" t="n">
        <f aca="false">ROUND(CT847*I847,2)</f>
        <v>37.78</v>
      </c>
      <c r="T847" s="0" t="n">
        <f aca="false">ROUND(CU847*I847,2)</f>
        <v>0</v>
      </c>
      <c r="U847" s="0" t="n">
        <f aca="false">CV847*I847</f>
        <v>0.685692</v>
      </c>
      <c r="V847" s="0" t="n">
        <f aca="false">CW847*I847</f>
        <v>0</v>
      </c>
      <c r="W847" s="0" t="n">
        <f aca="false">ROUND(CX847*I847,2)</f>
        <v>0</v>
      </c>
      <c r="X847" s="0" t="n">
        <f aca="false">ROUND(CY847,2)</f>
        <v>30.98</v>
      </c>
      <c r="Y847" s="0" t="n">
        <f aca="false">ROUND(CZ847,2)</f>
        <v>23.42</v>
      </c>
      <c r="AA847" s="0" t="n">
        <v>152951116</v>
      </c>
      <c r="AB847" s="0" t="n">
        <f aca="false">ROUND((AC847+AD847+AF847),6)</f>
        <v>288.06</v>
      </c>
      <c r="AC847" s="0" t="n">
        <f aca="false">ROUND((ES847),6)</f>
        <v>0</v>
      </c>
      <c r="AD847" s="0" t="n">
        <f aca="false">ROUND((((ET847)-(EU847))+AE847),6)</f>
        <v>0</v>
      </c>
      <c r="AE847" s="0" t="n">
        <f aca="false">ROUND((EU847),6)</f>
        <v>0</v>
      </c>
      <c r="AF847" s="0" t="n">
        <f aca="false">ROUND((EV847),6)</f>
        <v>288.06</v>
      </c>
      <c r="AG847" s="0" t="n">
        <f aca="false">ROUND((AP847),6)</f>
        <v>0</v>
      </c>
      <c r="AH847" s="0" t="n">
        <f aca="false">(EW847)</f>
        <v>36.28</v>
      </c>
      <c r="AI847" s="0" t="n">
        <f aca="false">(EX847)</f>
        <v>0</v>
      </c>
      <c r="AJ847" s="0" t="n">
        <f aca="false">ROUND((AS847),6)</f>
        <v>0</v>
      </c>
      <c r="AK847" s="0" t="n">
        <v>288.06</v>
      </c>
      <c r="AL847" s="0" t="n">
        <v>0</v>
      </c>
      <c r="AM847" s="0" t="n">
        <v>0</v>
      </c>
      <c r="AN847" s="0" t="n">
        <v>0</v>
      </c>
      <c r="AO847" s="0" t="n">
        <v>288.06</v>
      </c>
      <c r="AP847" s="0" t="n">
        <v>0</v>
      </c>
      <c r="AQ847" s="0" t="n">
        <v>36.28</v>
      </c>
      <c r="AR847" s="0" t="n">
        <v>0</v>
      </c>
      <c r="AS847" s="0" t="n">
        <v>0</v>
      </c>
      <c r="AT847" s="0" t="n">
        <v>82</v>
      </c>
      <c r="AU847" s="0" t="n">
        <v>62</v>
      </c>
      <c r="AV847" s="0" t="n">
        <v>1</v>
      </c>
      <c r="AW847" s="0" t="n">
        <v>1</v>
      </c>
      <c r="AZ847" s="0" t="n">
        <v>1</v>
      </c>
      <c r="BA847" s="0" t="n">
        <v>6.94</v>
      </c>
      <c r="BB847" s="0" t="n">
        <v>6.94</v>
      </c>
      <c r="BC847" s="0" t="n">
        <v>6.94</v>
      </c>
      <c r="BH847" s="0" t="n">
        <v>0</v>
      </c>
      <c r="BI847" s="0" t="n">
        <v>1</v>
      </c>
      <c r="BJ847" s="0" t="s">
        <v>270</v>
      </c>
      <c r="BM847" s="0" t="n">
        <v>56001</v>
      </c>
      <c r="BN847" s="0" t="n">
        <v>0</v>
      </c>
      <c r="BP847" s="0" t="n">
        <v>0</v>
      </c>
      <c r="BQ847" s="0" t="n">
        <v>6</v>
      </c>
      <c r="BR847" s="0" t="n">
        <v>0</v>
      </c>
      <c r="BS847" s="0" t="n">
        <v>6.94</v>
      </c>
      <c r="BT847" s="0" t="n">
        <v>1</v>
      </c>
      <c r="BU847" s="0" t="n">
        <v>1</v>
      </c>
      <c r="BV847" s="0" t="n">
        <v>1</v>
      </c>
      <c r="BW847" s="0" t="n">
        <v>1</v>
      </c>
      <c r="BX847" s="0" t="n">
        <v>1</v>
      </c>
      <c r="BZ847" s="0" t="n">
        <v>82</v>
      </c>
      <c r="CA847" s="0" t="n">
        <v>62</v>
      </c>
      <c r="CF847" s="0" t="n">
        <v>0</v>
      </c>
      <c r="CG847" s="0" t="n">
        <v>0</v>
      </c>
      <c r="CM847" s="0" t="n">
        <v>0</v>
      </c>
      <c r="CO847" s="0" t="n">
        <v>0</v>
      </c>
      <c r="CP847" s="0" t="n">
        <f aca="false">(P847+Q847+S847)</f>
        <v>37.78</v>
      </c>
      <c r="CQ847" s="0" t="n">
        <f aca="false">AC847*BC847</f>
        <v>0</v>
      </c>
      <c r="CR847" s="0" t="n">
        <f aca="false">AD847*BB847</f>
        <v>0</v>
      </c>
      <c r="CS847" s="0" t="n">
        <f aca="false">AE847*BS847</f>
        <v>0</v>
      </c>
      <c r="CT847" s="0" t="n">
        <f aca="false">AF847*BA847</f>
        <v>1999.1364</v>
      </c>
      <c r="CU847" s="0" t="n">
        <f aca="false">AG847</f>
        <v>0</v>
      </c>
      <c r="CV847" s="0" t="n">
        <f aca="false">AH847</f>
        <v>36.28</v>
      </c>
      <c r="CW847" s="0" t="n">
        <f aca="false">AI847</f>
        <v>0</v>
      </c>
      <c r="CX847" s="0" t="n">
        <f aca="false">AJ847</f>
        <v>0</v>
      </c>
      <c r="CY847" s="0" t="n">
        <f aca="false">(((S847+R847)*AT847)/100)</f>
        <v>30.9796</v>
      </c>
      <c r="CZ847" s="0" t="n">
        <f aca="false">(((S847+R847)*AU847)/100)</f>
        <v>23.4236</v>
      </c>
      <c r="DN847" s="0" t="n">
        <v>0</v>
      </c>
      <c r="DO847" s="0" t="n">
        <v>0</v>
      </c>
      <c r="DP847" s="0" t="n">
        <v>1</v>
      </c>
      <c r="DQ847" s="0" t="n">
        <v>1</v>
      </c>
      <c r="DU847" s="0" t="n">
        <v>1013</v>
      </c>
      <c r="DV847" s="0" t="s">
        <v>269</v>
      </c>
      <c r="DW847" s="0" t="s">
        <v>269</v>
      </c>
      <c r="DX847" s="0" t="n">
        <v>1</v>
      </c>
      <c r="EE847" s="0" t="n">
        <v>143721309</v>
      </c>
      <c r="EF847" s="0" t="n">
        <v>6</v>
      </c>
      <c r="EG847" s="0" t="s">
        <v>166</v>
      </c>
      <c r="EH847" s="0" t="n">
        <v>0</v>
      </c>
      <c r="EJ847" s="0" t="n">
        <v>1</v>
      </c>
      <c r="EK847" s="0" t="n">
        <v>56001</v>
      </c>
      <c r="EL847" s="0" t="s">
        <v>263</v>
      </c>
      <c r="EM847" s="0" t="s">
        <v>264</v>
      </c>
      <c r="EQ847" s="0" t="n">
        <v>0</v>
      </c>
      <c r="ER847" s="0" t="n">
        <v>288.06</v>
      </c>
      <c r="ES847" s="0" t="n">
        <v>0</v>
      </c>
      <c r="ET847" s="0" t="n">
        <v>0</v>
      </c>
      <c r="EU847" s="0" t="n">
        <v>0</v>
      </c>
      <c r="EV847" s="0" t="n">
        <v>288.06</v>
      </c>
      <c r="EW847" s="0" t="n">
        <v>36.28</v>
      </c>
      <c r="EX847" s="0" t="n">
        <v>0</v>
      </c>
      <c r="EY847" s="0" t="n">
        <v>0</v>
      </c>
      <c r="FQ847" s="0" t="n">
        <v>0</v>
      </c>
      <c r="FR847" s="0" t="n">
        <f aca="false">ROUND(IF(AND(BH847=3,BI847=3),P847,0),2)</f>
        <v>0</v>
      </c>
      <c r="FS847" s="0" t="n">
        <v>0</v>
      </c>
      <c r="FX847" s="0" t="n">
        <v>82</v>
      </c>
      <c r="FY847" s="0" t="n">
        <v>62</v>
      </c>
      <c r="GD847" s="0" t="n">
        <v>0</v>
      </c>
      <c r="GF847" s="0" t="n">
        <v>-72462567</v>
      </c>
      <c r="GG847" s="0" t="n">
        <v>2</v>
      </c>
      <c r="GH847" s="0" t="n">
        <v>1</v>
      </c>
      <c r="GI847" s="0" t="n">
        <v>3</v>
      </c>
      <c r="GJ847" s="0" t="n">
        <v>0</v>
      </c>
      <c r="GK847" s="0" t="n">
        <f aca="false">ROUND(R847*(R12)/100,2)</f>
        <v>0</v>
      </c>
      <c r="GL847" s="0" t="n">
        <f aca="false">ROUND(IF(AND(BH847=3,BI847=3,FS847&lt;&gt;0),P847,0),2)</f>
        <v>0</v>
      </c>
      <c r="GM847" s="0" t="n">
        <f aca="false">O847+X847+Y847+GK847</f>
        <v>92.18</v>
      </c>
      <c r="GN847" s="0" t="n">
        <f aca="false">ROUND(IF(OR(BI847=0,BI847=1),O847+X847+Y847+GK847,0),2)</f>
        <v>92.18</v>
      </c>
      <c r="GO847" s="0" t="n">
        <f aca="false">ROUND(IF(BI847=2,O847+X847+Y847+GK847,0),2)</f>
        <v>0</v>
      </c>
      <c r="GP847" s="0" t="n">
        <f aca="false">ROUND(IF(BI847=4,O847+X847+Y847+GK847,0),2)</f>
        <v>0</v>
      </c>
      <c r="GR847" s="0" t="n">
        <v>0</v>
      </c>
    </row>
    <row r="848" customFormat="false" ht="12.75" hidden="false" customHeight="false" outlineLevel="0" collapsed="false">
      <c r="A848" s="0" t="n">
        <v>18</v>
      </c>
      <c r="B848" s="0" t="n">
        <v>1</v>
      </c>
      <c r="C848" s="0" t="n">
        <v>769</v>
      </c>
      <c r="E848" s="0" t="s">
        <v>244</v>
      </c>
      <c r="F848" s="0" t="s">
        <v>170</v>
      </c>
      <c r="G848" s="0" t="s">
        <v>171</v>
      </c>
      <c r="H848" s="0" t="s">
        <v>172</v>
      </c>
      <c r="I848" s="0" t="n">
        <f aca="false">I847*J848</f>
        <v>0.022302</v>
      </c>
      <c r="J848" s="0" t="n">
        <v>1.18</v>
      </c>
      <c r="O848" s="0" t="n">
        <f aca="false">ROUND(CP848,2)</f>
        <v>0</v>
      </c>
      <c r="P848" s="0" t="n">
        <f aca="false">ROUND(CQ848*I848,2)</f>
        <v>0</v>
      </c>
      <c r="Q848" s="0" t="n">
        <f aca="false">ROUND(CR848*I848,2)</f>
        <v>0</v>
      </c>
      <c r="R848" s="0" t="n">
        <f aca="false">ROUND(CS848*I848,2)</f>
        <v>0</v>
      </c>
      <c r="S848" s="0" t="n">
        <f aca="false">ROUND(CT848*I848,2)</f>
        <v>0</v>
      </c>
      <c r="T848" s="0" t="n">
        <f aca="false">ROUND(CU848*I848,2)</f>
        <v>0</v>
      </c>
      <c r="U848" s="0" t="n">
        <f aca="false">CV848*I848</f>
        <v>0</v>
      </c>
      <c r="V848" s="0" t="n">
        <f aca="false">CW848*I848</f>
        <v>0</v>
      </c>
      <c r="W848" s="0" t="n">
        <f aca="false">ROUND(CX848*I848,2)</f>
        <v>0</v>
      </c>
      <c r="X848" s="0" t="n">
        <f aca="false">ROUND(CY848,2)</f>
        <v>0</v>
      </c>
      <c r="Y848" s="0" t="n">
        <f aca="false">ROUND(CZ848,2)</f>
        <v>0</v>
      </c>
      <c r="AA848" s="0" t="n">
        <v>152951116</v>
      </c>
      <c r="AB848" s="0" t="n">
        <f aca="false">ROUND((AC848+AD848+AF848),6)</f>
        <v>0</v>
      </c>
      <c r="AC848" s="0" t="n">
        <f aca="false">ROUND((ES848),6)</f>
        <v>0</v>
      </c>
      <c r="AD848" s="0" t="n">
        <f aca="false">ROUND((((ET848)-(EU848))+AE848),6)</f>
        <v>0</v>
      </c>
      <c r="AE848" s="0" t="n">
        <f aca="false">ROUND((EU848),6)</f>
        <v>0</v>
      </c>
      <c r="AF848" s="0" t="n">
        <f aca="false">ROUND((EV848),6)</f>
        <v>0</v>
      </c>
      <c r="AG848" s="0" t="n">
        <f aca="false">ROUND((AP848),6)</f>
        <v>0</v>
      </c>
      <c r="AH848" s="0" t="n">
        <f aca="false">(EW848)</f>
        <v>0</v>
      </c>
      <c r="AI848" s="0" t="n">
        <f aca="false">(EX848)</f>
        <v>0</v>
      </c>
      <c r="AJ848" s="0" t="n">
        <f aca="false">ROUND((AS848),6)</f>
        <v>0</v>
      </c>
      <c r="AK848" s="0" t="n">
        <v>0</v>
      </c>
      <c r="AL848" s="0" t="n">
        <v>0</v>
      </c>
      <c r="AM848" s="0" t="n">
        <v>0</v>
      </c>
      <c r="AN848" s="0" t="n">
        <v>0</v>
      </c>
      <c r="AO848" s="0" t="n">
        <v>0</v>
      </c>
      <c r="AP848" s="0" t="n">
        <v>0</v>
      </c>
      <c r="AQ848" s="0" t="n">
        <v>0</v>
      </c>
      <c r="AR848" s="0" t="n">
        <v>0</v>
      </c>
      <c r="AS848" s="0" t="n">
        <v>0</v>
      </c>
      <c r="AT848" s="0" t="n">
        <v>82</v>
      </c>
      <c r="AU848" s="0" t="n">
        <v>62</v>
      </c>
      <c r="AV848" s="0" t="n">
        <v>1</v>
      </c>
      <c r="AW848" s="0" t="n">
        <v>1</v>
      </c>
      <c r="AZ848" s="0" t="n">
        <v>1</v>
      </c>
      <c r="BA848" s="0" t="n">
        <v>1</v>
      </c>
      <c r="BB848" s="0" t="n">
        <v>1</v>
      </c>
      <c r="BC848" s="0" t="n">
        <v>6.94</v>
      </c>
      <c r="BH848" s="0" t="n">
        <v>3</v>
      </c>
      <c r="BI848" s="0" t="n">
        <v>1</v>
      </c>
      <c r="BJ848" s="0" t="s">
        <v>173</v>
      </c>
      <c r="BM848" s="0" t="n">
        <v>56001</v>
      </c>
      <c r="BN848" s="0" t="n">
        <v>0</v>
      </c>
      <c r="BP848" s="0" t="n">
        <v>0</v>
      </c>
      <c r="BQ848" s="0" t="n">
        <v>6</v>
      </c>
      <c r="BR848" s="0" t="n">
        <v>0</v>
      </c>
      <c r="BS848" s="0" t="n">
        <v>1</v>
      </c>
      <c r="BT848" s="0" t="n">
        <v>1</v>
      </c>
      <c r="BU848" s="0" t="n">
        <v>1</v>
      </c>
      <c r="BV848" s="0" t="n">
        <v>1</v>
      </c>
      <c r="BW848" s="0" t="n">
        <v>1</v>
      </c>
      <c r="BX848" s="0" t="n">
        <v>1</v>
      </c>
      <c r="BZ848" s="0" t="n">
        <v>82</v>
      </c>
      <c r="CA848" s="0" t="n">
        <v>62</v>
      </c>
      <c r="CF848" s="0" t="n">
        <v>0</v>
      </c>
      <c r="CG848" s="0" t="n">
        <v>0</v>
      </c>
      <c r="CM848" s="0" t="n">
        <v>0</v>
      </c>
      <c r="CO848" s="0" t="n">
        <v>0</v>
      </c>
      <c r="CP848" s="0" t="n">
        <f aca="false">(P848+Q848+S848)</f>
        <v>0</v>
      </c>
      <c r="CQ848" s="0" t="n">
        <f aca="false">AC848*BC848</f>
        <v>0</v>
      </c>
      <c r="CR848" s="0" t="n">
        <f aca="false">AD848*BB848</f>
        <v>0</v>
      </c>
      <c r="CS848" s="0" t="n">
        <f aca="false">AE848*BS848</f>
        <v>0</v>
      </c>
      <c r="CT848" s="0" t="n">
        <f aca="false">AF848*BA848</f>
        <v>0</v>
      </c>
      <c r="CU848" s="0" t="n">
        <f aca="false">AG848</f>
        <v>0</v>
      </c>
      <c r="CV848" s="0" t="n">
        <f aca="false">AH848</f>
        <v>0</v>
      </c>
      <c r="CW848" s="0" t="n">
        <f aca="false">AI848</f>
        <v>0</v>
      </c>
      <c r="CX848" s="0" t="n">
        <f aca="false">AJ848</f>
        <v>0</v>
      </c>
      <c r="CY848" s="0" t="n">
        <f aca="false">(((S848+R848)*AT848)/100)</f>
        <v>0</v>
      </c>
      <c r="CZ848" s="0" t="n">
        <f aca="false">(((S848+R848)*AU848)/100)</f>
        <v>0</v>
      </c>
      <c r="DN848" s="0" t="n">
        <v>0</v>
      </c>
      <c r="DO848" s="0" t="n">
        <v>0</v>
      </c>
      <c r="DP848" s="0" t="n">
        <v>1</v>
      </c>
      <c r="DQ848" s="0" t="n">
        <v>1</v>
      </c>
      <c r="DU848" s="0" t="n">
        <v>1009</v>
      </c>
      <c r="DV848" s="0" t="s">
        <v>172</v>
      </c>
      <c r="DW848" s="0" t="s">
        <v>172</v>
      </c>
      <c r="DX848" s="0" t="n">
        <v>1000</v>
      </c>
      <c r="EE848" s="0" t="n">
        <v>143721309</v>
      </c>
      <c r="EF848" s="0" t="n">
        <v>6</v>
      </c>
      <c r="EG848" s="0" t="s">
        <v>166</v>
      </c>
      <c r="EH848" s="0" t="n">
        <v>0</v>
      </c>
      <c r="EJ848" s="0" t="n">
        <v>1</v>
      </c>
      <c r="EK848" s="0" t="n">
        <v>56001</v>
      </c>
      <c r="EL848" s="0" t="s">
        <v>263</v>
      </c>
      <c r="EM848" s="0" t="s">
        <v>264</v>
      </c>
      <c r="EQ848" s="0" t="n">
        <v>0</v>
      </c>
      <c r="ER848" s="0" t="n">
        <v>0</v>
      </c>
      <c r="ES848" s="0" t="n">
        <v>0</v>
      </c>
      <c r="ET848" s="0" t="n">
        <v>0</v>
      </c>
      <c r="EU848" s="0" t="n">
        <v>0</v>
      </c>
      <c r="EV848" s="0" t="n">
        <v>0</v>
      </c>
      <c r="EW848" s="0" t="n">
        <v>0</v>
      </c>
      <c r="EX848" s="0" t="n">
        <v>0</v>
      </c>
      <c r="FQ848" s="0" t="n">
        <v>0</v>
      </c>
      <c r="FR848" s="0" t="n">
        <f aca="false">ROUND(IF(AND(BH848=3,BI848=3),P848,0),2)</f>
        <v>0</v>
      </c>
      <c r="FS848" s="0" t="n">
        <v>0</v>
      </c>
      <c r="FX848" s="0" t="n">
        <v>82</v>
      </c>
      <c r="FY848" s="0" t="n">
        <v>62</v>
      </c>
      <c r="GD848" s="0" t="n">
        <v>0</v>
      </c>
      <c r="GF848" s="0" t="n">
        <v>68711460</v>
      </c>
      <c r="GG848" s="0" t="n">
        <v>2</v>
      </c>
      <c r="GH848" s="0" t="n">
        <v>1</v>
      </c>
      <c r="GI848" s="0" t="n">
        <v>4</v>
      </c>
      <c r="GJ848" s="0" t="n">
        <v>0</v>
      </c>
      <c r="GK848" s="0" t="n">
        <f aca="false">ROUND(R848*(R12)/100,2)</f>
        <v>0</v>
      </c>
      <c r="GL848" s="0" t="n">
        <f aca="false">ROUND(IF(AND(BH848=3,BI848=3,FS848&lt;&gt;0),P848,0),2)</f>
        <v>0</v>
      </c>
      <c r="GM848" s="0" t="n">
        <f aca="false">O848+X848+Y848+GK848</f>
        <v>0</v>
      </c>
      <c r="GN848" s="0" t="n">
        <f aca="false">ROUND(IF(OR(BI848=0,BI848=1),O848+X848+Y848+GK848,0),2)</f>
        <v>0</v>
      </c>
      <c r="GO848" s="0" t="n">
        <f aca="false">ROUND(IF(BI848=2,O848+X848+Y848+GK848,0),2)</f>
        <v>0</v>
      </c>
      <c r="GP848" s="0" t="n">
        <f aca="false">ROUND(IF(BI848=4,O848+X848+Y848+GK848,0),2)</f>
        <v>0</v>
      </c>
      <c r="GR848" s="0" t="n">
        <v>0</v>
      </c>
    </row>
    <row r="849" customFormat="false" ht="12.75" hidden="false" customHeight="false" outlineLevel="0" collapsed="false">
      <c r="A849" s="0" t="n">
        <v>17</v>
      </c>
      <c r="B849" s="0" t="n">
        <v>1</v>
      </c>
      <c r="C849" s="0" t="n">
        <f aca="false">ROW(SmtRes!A779)</f>
        <v>779</v>
      </c>
      <c r="D849" s="0" t="n">
        <f aca="false">ROW(EtalonRes!A769)</f>
        <v>769</v>
      </c>
      <c r="E849" s="0" t="s">
        <v>111</v>
      </c>
      <c r="F849" s="0" t="s">
        <v>271</v>
      </c>
      <c r="G849" s="0" t="s">
        <v>272</v>
      </c>
      <c r="H849" s="0" t="s">
        <v>273</v>
      </c>
      <c r="I849" s="0" t="n">
        <v>1.89</v>
      </c>
      <c r="J849" s="0" t="n">
        <v>0</v>
      </c>
      <c r="O849" s="0" t="n">
        <f aca="false">ROUND(CP849,2)</f>
        <v>1009.18</v>
      </c>
      <c r="P849" s="0" t="n">
        <f aca="false">ROUND(CQ849*I849,2)</f>
        <v>337.36</v>
      </c>
      <c r="Q849" s="0" t="n">
        <f aca="false">ROUND(CR849*I849,2)</f>
        <v>312.67</v>
      </c>
      <c r="R849" s="0" t="n">
        <f aca="false">ROUND(CS849*I849,2)</f>
        <v>0</v>
      </c>
      <c r="S849" s="0" t="n">
        <f aca="false">ROUND(CT849*I849,2)</f>
        <v>359.15</v>
      </c>
      <c r="T849" s="0" t="n">
        <f aca="false">ROUND(CU849*I849,2)</f>
        <v>0</v>
      </c>
      <c r="U849" s="0" t="n">
        <f aca="false">CV849*I849</f>
        <v>5.2164</v>
      </c>
      <c r="V849" s="0" t="n">
        <f aca="false">CW849*I849</f>
        <v>0</v>
      </c>
      <c r="W849" s="0" t="n">
        <f aca="false">ROUND(CX849*I849,2)</f>
        <v>0</v>
      </c>
      <c r="X849" s="0" t="n">
        <f aca="false">ROUND(CY849,2)</f>
        <v>323.24</v>
      </c>
      <c r="Y849" s="0" t="n">
        <f aca="false">ROUND(CZ849,2)</f>
        <v>258.59</v>
      </c>
      <c r="AA849" s="0" t="n">
        <v>152951116</v>
      </c>
      <c r="AB849" s="0" t="n">
        <f aca="false">ROUND((AC849+AD849+AF849),6)</f>
        <v>76.939</v>
      </c>
      <c r="AC849" s="0" t="n">
        <f aca="false">ROUND((ES849),6)</f>
        <v>25.72</v>
      </c>
      <c r="AD849" s="0" t="n">
        <f aca="false">ROUND(((((ET849*1.25))-((EU849*1.25)))+AE849),6)</f>
        <v>23.8375</v>
      </c>
      <c r="AE849" s="0" t="n">
        <f aca="false">ROUND(((EU849*1.25)),6)</f>
        <v>0</v>
      </c>
      <c r="AF849" s="0" t="n">
        <f aca="false">ROUND(((EV849*1.15)),6)</f>
        <v>27.3815</v>
      </c>
      <c r="AG849" s="0" t="n">
        <f aca="false">ROUND((AP849),6)</f>
        <v>0</v>
      </c>
      <c r="AH849" s="0" t="n">
        <f aca="false">((EW849*1.15))</f>
        <v>2.76</v>
      </c>
      <c r="AI849" s="0" t="n">
        <f aca="false">((EX849*1.25))</f>
        <v>0</v>
      </c>
      <c r="AJ849" s="0" t="n">
        <f aca="false">ROUND((AS849),6)</f>
        <v>0</v>
      </c>
      <c r="AK849" s="0" t="n">
        <v>68.6</v>
      </c>
      <c r="AL849" s="0" t="n">
        <v>25.72</v>
      </c>
      <c r="AM849" s="0" t="n">
        <v>19.07</v>
      </c>
      <c r="AN849" s="0" t="n">
        <v>0</v>
      </c>
      <c r="AO849" s="0" t="n">
        <v>23.81</v>
      </c>
      <c r="AP849" s="0" t="n">
        <v>0</v>
      </c>
      <c r="AQ849" s="0" t="n">
        <v>2.4</v>
      </c>
      <c r="AR849" s="0" t="n">
        <v>0</v>
      </c>
      <c r="AS849" s="0" t="n">
        <v>0</v>
      </c>
      <c r="AT849" s="0" t="n">
        <v>90</v>
      </c>
      <c r="AU849" s="0" t="n">
        <v>72</v>
      </c>
      <c r="AV849" s="0" t="n">
        <v>1</v>
      </c>
      <c r="AW849" s="0" t="n">
        <v>1</v>
      </c>
      <c r="AZ849" s="0" t="n">
        <v>1</v>
      </c>
      <c r="BA849" s="0" t="n">
        <v>6.94</v>
      </c>
      <c r="BB849" s="0" t="n">
        <v>6.94</v>
      </c>
      <c r="BC849" s="0" t="n">
        <v>6.94</v>
      </c>
      <c r="BH849" s="0" t="n">
        <v>0</v>
      </c>
      <c r="BI849" s="0" t="n">
        <v>1</v>
      </c>
      <c r="BJ849" s="0" t="s">
        <v>274</v>
      </c>
      <c r="BM849" s="0" t="n">
        <v>9001</v>
      </c>
      <c r="BN849" s="0" t="n">
        <v>0</v>
      </c>
      <c r="BP849" s="0" t="n">
        <v>0</v>
      </c>
      <c r="BQ849" s="0" t="n">
        <v>2</v>
      </c>
      <c r="BR849" s="0" t="n">
        <v>0</v>
      </c>
      <c r="BS849" s="0" t="n">
        <v>6.94</v>
      </c>
      <c r="BT849" s="0" t="n">
        <v>1</v>
      </c>
      <c r="BU849" s="0" t="n">
        <v>1</v>
      </c>
      <c r="BV849" s="0" t="n">
        <v>1</v>
      </c>
      <c r="BW849" s="0" t="n">
        <v>1</v>
      </c>
      <c r="BX849" s="0" t="n">
        <v>1</v>
      </c>
      <c r="BZ849" s="0" t="n">
        <v>90</v>
      </c>
      <c r="CA849" s="0" t="n">
        <v>85</v>
      </c>
      <c r="CF849" s="0" t="n">
        <v>0</v>
      </c>
      <c r="CG849" s="0" t="n">
        <v>0</v>
      </c>
      <c r="CM849" s="0" t="n">
        <v>0</v>
      </c>
      <c r="CO849" s="0" t="n">
        <v>0</v>
      </c>
      <c r="CP849" s="0" t="n">
        <f aca="false">(P849+Q849+S849)</f>
        <v>1009.18</v>
      </c>
      <c r="CQ849" s="0" t="n">
        <f aca="false">AC849*BC849</f>
        <v>178.4968</v>
      </c>
      <c r="CR849" s="0" t="n">
        <f aca="false">AD849*BB849</f>
        <v>165.43225</v>
      </c>
      <c r="CS849" s="0" t="n">
        <f aca="false">AE849*BS849</f>
        <v>0</v>
      </c>
      <c r="CT849" s="0" t="n">
        <f aca="false">AF849*BA849</f>
        <v>190.02761</v>
      </c>
      <c r="CU849" s="0" t="n">
        <f aca="false">AG849</f>
        <v>0</v>
      </c>
      <c r="CV849" s="0" t="n">
        <f aca="false">AH849</f>
        <v>2.76</v>
      </c>
      <c r="CW849" s="0" t="n">
        <f aca="false">AI849</f>
        <v>0</v>
      </c>
      <c r="CX849" s="0" t="n">
        <f aca="false">AJ849</f>
        <v>0</v>
      </c>
      <c r="CY849" s="0" t="n">
        <f aca="false">(((S849+R849)*AT849)/100)</f>
        <v>323.235</v>
      </c>
      <c r="CZ849" s="0" t="n">
        <f aca="false">(((S849+R849)*AU849)/100)</f>
        <v>258.588</v>
      </c>
      <c r="DE849" s="0" t="s">
        <v>69</v>
      </c>
      <c r="DF849" s="0" t="s">
        <v>69</v>
      </c>
      <c r="DG849" s="0" t="s">
        <v>70</v>
      </c>
      <c r="DI849" s="0" t="s">
        <v>70</v>
      </c>
      <c r="DJ849" s="0" t="s">
        <v>69</v>
      </c>
      <c r="DN849" s="0" t="n">
        <v>0</v>
      </c>
      <c r="DO849" s="0" t="n">
        <v>0</v>
      </c>
      <c r="DP849" s="0" t="n">
        <v>1</v>
      </c>
      <c r="DQ849" s="0" t="n">
        <v>1</v>
      </c>
      <c r="DU849" s="0" t="n">
        <v>1013</v>
      </c>
      <c r="DV849" s="0" t="s">
        <v>273</v>
      </c>
      <c r="DW849" s="0" t="s">
        <v>273</v>
      </c>
      <c r="DX849" s="0" t="n">
        <v>1</v>
      </c>
      <c r="EE849" s="0" t="n">
        <v>143721230</v>
      </c>
      <c r="EF849" s="0" t="n">
        <v>2</v>
      </c>
      <c r="EG849" s="0" t="s">
        <v>71</v>
      </c>
      <c r="EH849" s="0" t="n">
        <v>0</v>
      </c>
      <c r="EJ849" s="0" t="n">
        <v>1</v>
      </c>
      <c r="EK849" s="0" t="n">
        <v>9001</v>
      </c>
      <c r="EL849" s="0" t="s">
        <v>275</v>
      </c>
      <c r="EM849" s="0" t="s">
        <v>276</v>
      </c>
      <c r="EQ849" s="0" t="n">
        <v>0</v>
      </c>
      <c r="ER849" s="0" t="n">
        <v>68.6</v>
      </c>
      <c r="ES849" s="0" t="n">
        <v>25.72</v>
      </c>
      <c r="ET849" s="0" t="n">
        <v>19.07</v>
      </c>
      <c r="EU849" s="0" t="n">
        <v>0</v>
      </c>
      <c r="EV849" s="0" t="n">
        <v>23.81</v>
      </c>
      <c r="EW849" s="0" t="n">
        <v>2.4</v>
      </c>
      <c r="EX849" s="0" t="n">
        <v>0</v>
      </c>
      <c r="EY849" s="0" t="n">
        <v>0</v>
      </c>
      <c r="FQ849" s="0" t="n">
        <v>0</v>
      </c>
      <c r="FR849" s="0" t="n">
        <f aca="false">ROUND(IF(AND(BH849=3,BI849=3),P849,0),2)</f>
        <v>0</v>
      </c>
      <c r="FS849" s="0" t="n">
        <v>0</v>
      </c>
      <c r="FU849" s="0" t="s">
        <v>74</v>
      </c>
      <c r="FX849" s="0" t="n">
        <v>90</v>
      </c>
      <c r="FY849" s="0" t="n">
        <v>72.25</v>
      </c>
      <c r="GD849" s="0" t="n">
        <v>0</v>
      </c>
      <c r="GF849" s="0" t="n">
        <v>203091555</v>
      </c>
      <c r="GG849" s="0" t="n">
        <v>2</v>
      </c>
      <c r="GH849" s="0" t="n">
        <v>1</v>
      </c>
      <c r="GI849" s="0" t="n">
        <v>3</v>
      </c>
      <c r="GJ849" s="0" t="n">
        <v>0</v>
      </c>
      <c r="GK849" s="0" t="n">
        <f aca="false">ROUND(R849*(R12)/100,2)</f>
        <v>0</v>
      </c>
      <c r="GL849" s="0" t="n">
        <f aca="false">ROUND(IF(AND(BH849=3,BI849=3,FS849&lt;&gt;0),P849,0),2)</f>
        <v>0</v>
      </c>
      <c r="GM849" s="0" t="n">
        <f aca="false">O849+X849+Y849+GK849</f>
        <v>1591.01</v>
      </c>
      <c r="GN849" s="0" t="n">
        <f aca="false">ROUND(IF(OR(BI849=0,BI849=1),O849+X849+Y849+GK849,0),2)</f>
        <v>1591.01</v>
      </c>
      <c r="GO849" s="0" t="n">
        <f aca="false">ROUND(IF(BI849=2,O849+X849+Y849+GK849,0),2)</f>
        <v>0</v>
      </c>
      <c r="GP849" s="0" t="n">
        <f aca="false">ROUND(IF(BI849=4,O849+X849+Y849+GK849,0),2)</f>
        <v>0</v>
      </c>
      <c r="GR849" s="0" t="n">
        <v>0</v>
      </c>
    </row>
    <row r="850" customFormat="false" ht="12.75" hidden="false" customHeight="false" outlineLevel="0" collapsed="false">
      <c r="A850" s="0" t="n">
        <v>18</v>
      </c>
      <c r="B850" s="0" t="n">
        <v>1</v>
      </c>
      <c r="C850" s="0" t="n">
        <v>777</v>
      </c>
      <c r="E850" s="0" t="s">
        <v>113</v>
      </c>
      <c r="F850" s="0" t="s">
        <v>277</v>
      </c>
      <c r="G850" s="0" t="s">
        <v>278</v>
      </c>
      <c r="H850" s="0" t="s">
        <v>101</v>
      </c>
      <c r="I850" s="0" t="n">
        <f aca="false">I849*J850</f>
        <v>1</v>
      </c>
      <c r="J850" s="0" t="n">
        <v>0.529100529100529</v>
      </c>
      <c r="O850" s="0" t="n">
        <f aca="false">ROUND(CP850,2)</f>
        <v>18324.79</v>
      </c>
      <c r="P850" s="0" t="n">
        <f aca="false">ROUND(CQ850*I850,2)</f>
        <v>18324.79</v>
      </c>
      <c r="Q850" s="0" t="n">
        <f aca="false">ROUND(CR850*I850,2)</f>
        <v>0</v>
      </c>
      <c r="R850" s="0" t="n">
        <f aca="false">ROUND(CS850*I850,2)</f>
        <v>0</v>
      </c>
      <c r="S850" s="0" t="n">
        <f aca="false">ROUND(CT850*I850,2)</f>
        <v>0</v>
      </c>
      <c r="T850" s="0" t="n">
        <f aca="false">ROUND(CU850*I850,2)</f>
        <v>0</v>
      </c>
      <c r="U850" s="0" t="n">
        <f aca="false">CV850*I850</f>
        <v>0</v>
      </c>
      <c r="V850" s="0" t="n">
        <f aca="false">CW850*I850</f>
        <v>0</v>
      </c>
      <c r="W850" s="0" t="n">
        <f aca="false">ROUND(CX850*I850,2)</f>
        <v>2.69</v>
      </c>
      <c r="X850" s="0" t="n">
        <f aca="false">ROUND(CY850,2)</f>
        <v>0</v>
      </c>
      <c r="Y850" s="0" t="n">
        <f aca="false">ROUND(CZ850,2)</f>
        <v>0</v>
      </c>
      <c r="AA850" s="0" t="n">
        <v>152951116</v>
      </c>
      <c r="AB850" s="0" t="n">
        <f aca="false">ROUND((AC850+AD850+AF850),6)</f>
        <v>2640.46</v>
      </c>
      <c r="AC850" s="0" t="n">
        <f aca="false">ROUND((ES850),6)</f>
        <v>2640.46</v>
      </c>
      <c r="AD850" s="0" t="n">
        <f aca="false">ROUND((((ET850)-(EU850))+AE850),6)</f>
        <v>0</v>
      </c>
      <c r="AE850" s="0" t="n">
        <f aca="false">ROUND((EU850),6)</f>
        <v>0</v>
      </c>
      <c r="AF850" s="0" t="n">
        <f aca="false">ROUND((EV850),6)</f>
        <v>0</v>
      </c>
      <c r="AG850" s="0" t="n">
        <f aca="false">ROUND((AP850),6)</f>
        <v>0</v>
      </c>
      <c r="AH850" s="0" t="n">
        <f aca="false">(EW850)</f>
        <v>0</v>
      </c>
      <c r="AI850" s="0" t="n">
        <f aca="false">(EX850)</f>
        <v>0</v>
      </c>
      <c r="AJ850" s="0" t="n">
        <f aca="false">ROUND((AS850),6)</f>
        <v>2.69</v>
      </c>
      <c r="AK850" s="0" t="n">
        <v>2640.46</v>
      </c>
      <c r="AL850" s="0" t="n">
        <v>2640.46</v>
      </c>
      <c r="AM850" s="0" t="n">
        <v>0</v>
      </c>
      <c r="AN850" s="0" t="n">
        <v>0</v>
      </c>
      <c r="AO850" s="0" t="n">
        <v>0</v>
      </c>
      <c r="AP850" s="0" t="n">
        <v>0</v>
      </c>
      <c r="AQ850" s="0" t="n">
        <v>0</v>
      </c>
      <c r="AR850" s="0" t="n">
        <v>0</v>
      </c>
      <c r="AS850" s="0" t="n">
        <v>2.69</v>
      </c>
      <c r="AT850" s="0" t="n">
        <v>90</v>
      </c>
      <c r="AU850" s="0" t="n">
        <v>72</v>
      </c>
      <c r="AV850" s="0" t="n">
        <v>1</v>
      </c>
      <c r="AW850" s="0" t="n">
        <v>1</v>
      </c>
      <c r="AZ850" s="0" t="n">
        <v>1</v>
      </c>
      <c r="BA850" s="0" t="n">
        <v>1</v>
      </c>
      <c r="BB850" s="0" t="n">
        <v>1</v>
      </c>
      <c r="BC850" s="0" t="n">
        <v>6.94</v>
      </c>
      <c r="BH850" s="0" t="n">
        <v>3</v>
      </c>
      <c r="BI850" s="0" t="n">
        <v>1</v>
      </c>
      <c r="BJ850" s="0" t="s">
        <v>279</v>
      </c>
      <c r="BM850" s="0" t="n">
        <v>9001</v>
      </c>
      <c r="BN850" s="0" t="n">
        <v>0</v>
      </c>
      <c r="BP850" s="0" t="n">
        <v>0</v>
      </c>
      <c r="BQ850" s="0" t="n">
        <v>2</v>
      </c>
      <c r="BR850" s="0" t="n">
        <v>0</v>
      </c>
      <c r="BS850" s="0" t="n">
        <v>1</v>
      </c>
      <c r="BT850" s="0" t="n">
        <v>1</v>
      </c>
      <c r="BU850" s="0" t="n">
        <v>1</v>
      </c>
      <c r="BV850" s="0" t="n">
        <v>1</v>
      </c>
      <c r="BW850" s="0" t="n">
        <v>1</v>
      </c>
      <c r="BX850" s="0" t="n">
        <v>1</v>
      </c>
      <c r="BZ850" s="0" t="n">
        <v>90</v>
      </c>
      <c r="CA850" s="0" t="n">
        <v>85</v>
      </c>
      <c r="CF850" s="0" t="n">
        <v>0</v>
      </c>
      <c r="CG850" s="0" t="n">
        <v>0</v>
      </c>
      <c r="CM850" s="0" t="n">
        <v>0</v>
      </c>
      <c r="CO850" s="0" t="n">
        <v>0</v>
      </c>
      <c r="CP850" s="0" t="n">
        <f aca="false">(P850+Q850+S850)</f>
        <v>18324.79</v>
      </c>
      <c r="CQ850" s="0" t="n">
        <f aca="false">AC850*BC850</f>
        <v>18324.7924</v>
      </c>
      <c r="CR850" s="0" t="n">
        <f aca="false">AD850*BB850</f>
        <v>0</v>
      </c>
      <c r="CS850" s="0" t="n">
        <f aca="false">AE850*BS850</f>
        <v>0</v>
      </c>
      <c r="CT850" s="0" t="n">
        <f aca="false">AF850*BA850</f>
        <v>0</v>
      </c>
      <c r="CU850" s="0" t="n">
        <f aca="false">AG850</f>
        <v>0</v>
      </c>
      <c r="CV850" s="0" t="n">
        <f aca="false">AH850</f>
        <v>0</v>
      </c>
      <c r="CW850" s="0" t="n">
        <f aca="false">AI850</f>
        <v>0</v>
      </c>
      <c r="CX850" s="0" t="n">
        <f aca="false">AJ850</f>
        <v>2.69</v>
      </c>
      <c r="CY850" s="0" t="n">
        <f aca="false">(((S850+R850)*AT850)/100)</f>
        <v>0</v>
      </c>
      <c r="CZ850" s="0" t="n">
        <f aca="false">(((S850+R850)*AU850)/100)</f>
        <v>0</v>
      </c>
      <c r="DN850" s="0" t="n">
        <v>0</v>
      </c>
      <c r="DO850" s="0" t="n">
        <v>0</v>
      </c>
      <c r="DP850" s="0" t="n">
        <v>1</v>
      </c>
      <c r="DQ850" s="0" t="n">
        <v>1</v>
      </c>
      <c r="DU850" s="0" t="n">
        <v>1010</v>
      </c>
      <c r="DV850" s="0" t="s">
        <v>101</v>
      </c>
      <c r="DW850" s="0" t="s">
        <v>101</v>
      </c>
      <c r="DX850" s="0" t="n">
        <v>1</v>
      </c>
      <c r="EE850" s="0" t="n">
        <v>143721230</v>
      </c>
      <c r="EF850" s="0" t="n">
        <v>2</v>
      </c>
      <c r="EG850" s="0" t="s">
        <v>71</v>
      </c>
      <c r="EH850" s="0" t="n">
        <v>0</v>
      </c>
      <c r="EJ850" s="0" t="n">
        <v>1</v>
      </c>
      <c r="EK850" s="0" t="n">
        <v>9001</v>
      </c>
      <c r="EL850" s="0" t="s">
        <v>275</v>
      </c>
      <c r="EM850" s="0" t="s">
        <v>276</v>
      </c>
      <c r="EQ850" s="0" t="n">
        <v>0</v>
      </c>
      <c r="ER850" s="0" t="n">
        <v>2640.46</v>
      </c>
      <c r="ES850" s="0" t="n">
        <v>2640.46</v>
      </c>
      <c r="ET850" s="0" t="n">
        <v>0</v>
      </c>
      <c r="EU850" s="0" t="n">
        <v>0</v>
      </c>
      <c r="EV850" s="0" t="n">
        <v>0</v>
      </c>
      <c r="EW850" s="0" t="n">
        <v>0</v>
      </c>
      <c r="EX850" s="0" t="n">
        <v>0</v>
      </c>
      <c r="FQ850" s="0" t="n">
        <v>0</v>
      </c>
      <c r="FR850" s="0" t="n">
        <f aca="false">ROUND(IF(AND(BH850=3,BI850=3),P850,0),2)</f>
        <v>0</v>
      </c>
      <c r="FS850" s="0" t="n">
        <v>0</v>
      </c>
      <c r="FU850" s="0" t="s">
        <v>74</v>
      </c>
      <c r="FX850" s="0" t="n">
        <v>90</v>
      </c>
      <c r="FY850" s="0" t="n">
        <v>72.25</v>
      </c>
      <c r="GD850" s="0" t="n">
        <v>0</v>
      </c>
      <c r="GF850" s="0" t="n">
        <v>-1239365978</v>
      </c>
      <c r="GG850" s="0" t="n">
        <v>2</v>
      </c>
      <c r="GH850" s="0" t="n">
        <v>1</v>
      </c>
      <c r="GI850" s="0" t="n">
        <v>3</v>
      </c>
      <c r="GJ850" s="0" t="n">
        <v>0</v>
      </c>
      <c r="GK850" s="0" t="n">
        <f aca="false">ROUND(R850*(R12)/100,2)</f>
        <v>0</v>
      </c>
      <c r="GL850" s="0" t="n">
        <f aca="false">ROUND(IF(AND(BH850=3,BI850=3,FS850&lt;&gt;0),P850,0),2)</f>
        <v>0</v>
      </c>
      <c r="GM850" s="0" t="n">
        <f aca="false">O850+X850+Y850+GK850</f>
        <v>18324.79</v>
      </c>
      <c r="GN850" s="0" t="n">
        <f aca="false">ROUND(IF(OR(BI850=0,BI850=1),O850+X850+Y850+GK850,0),2)</f>
        <v>18324.79</v>
      </c>
      <c r="GO850" s="0" t="n">
        <f aca="false">ROUND(IF(BI850=2,O850+X850+Y850+GK850,0),2)</f>
        <v>0</v>
      </c>
      <c r="GP850" s="0" t="n">
        <f aca="false">ROUND(IF(BI850=4,O850+X850+Y850+GK850,0),2)</f>
        <v>0</v>
      </c>
      <c r="GR850" s="0" t="n">
        <v>0</v>
      </c>
    </row>
    <row r="851" customFormat="false" ht="12.75" hidden="false" customHeight="false" outlineLevel="0" collapsed="false">
      <c r="A851" s="0" t="n">
        <v>18</v>
      </c>
      <c r="B851" s="0" t="n">
        <v>1</v>
      </c>
      <c r="C851" s="0" t="n">
        <v>778</v>
      </c>
      <c r="E851" s="0" t="s">
        <v>280</v>
      </c>
      <c r="F851" s="0" t="s">
        <v>281</v>
      </c>
      <c r="G851" s="0" t="s">
        <v>282</v>
      </c>
      <c r="H851" s="0" t="s">
        <v>283</v>
      </c>
      <c r="I851" s="0" t="n">
        <f aca="false">I849*J851</f>
        <v>1</v>
      </c>
      <c r="J851" s="0" t="n">
        <v>0.529100529100529</v>
      </c>
      <c r="O851" s="0" t="n">
        <f aca="false">ROUND(CP851,2)</f>
        <v>784.22</v>
      </c>
      <c r="P851" s="0" t="n">
        <f aca="false">ROUND(CQ851*I851,2)</f>
        <v>784.22</v>
      </c>
      <c r="Q851" s="0" t="n">
        <f aca="false">ROUND(CR851*I851,2)</f>
        <v>0</v>
      </c>
      <c r="R851" s="0" t="n">
        <f aca="false">ROUND(CS851*I851,2)</f>
        <v>0</v>
      </c>
      <c r="S851" s="0" t="n">
        <f aca="false">ROUND(CT851*I851,2)</f>
        <v>0</v>
      </c>
      <c r="T851" s="0" t="n">
        <f aca="false">ROUND(CU851*I851,2)</f>
        <v>0</v>
      </c>
      <c r="U851" s="0" t="n">
        <f aca="false">CV851*I851</f>
        <v>0</v>
      </c>
      <c r="V851" s="0" t="n">
        <f aca="false">CW851*I851</f>
        <v>0</v>
      </c>
      <c r="W851" s="0" t="n">
        <f aca="false">ROUND(CX851*I851,2)</f>
        <v>0</v>
      </c>
      <c r="X851" s="0" t="n">
        <f aca="false">ROUND(CY851,2)</f>
        <v>0</v>
      </c>
      <c r="Y851" s="0" t="n">
        <f aca="false">ROUND(CZ851,2)</f>
        <v>0</v>
      </c>
      <c r="AA851" s="0" t="n">
        <v>152951116</v>
      </c>
      <c r="AB851" s="0" t="n">
        <f aca="false">ROUND((AC851+AD851+AF851),6)</f>
        <v>113</v>
      </c>
      <c r="AC851" s="0" t="n">
        <f aca="false">ROUND((ES851),6)</f>
        <v>113</v>
      </c>
      <c r="AD851" s="0" t="n">
        <f aca="false">ROUND((((ET851)-(EU851))+AE851),6)</f>
        <v>0</v>
      </c>
      <c r="AE851" s="0" t="n">
        <f aca="false">ROUND((EU851),6)</f>
        <v>0</v>
      </c>
      <c r="AF851" s="0" t="n">
        <f aca="false">ROUND((EV851),6)</f>
        <v>0</v>
      </c>
      <c r="AG851" s="0" t="n">
        <f aca="false">ROUND((AP851),6)</f>
        <v>0</v>
      </c>
      <c r="AH851" s="0" t="n">
        <f aca="false">(EW851)</f>
        <v>0</v>
      </c>
      <c r="AI851" s="0" t="n">
        <f aca="false">(EX851)</f>
        <v>0</v>
      </c>
      <c r="AJ851" s="0" t="n">
        <f aca="false">ROUND((AS851),6)</f>
        <v>0</v>
      </c>
      <c r="AK851" s="0" t="n">
        <v>113</v>
      </c>
      <c r="AL851" s="0" t="n">
        <v>113</v>
      </c>
      <c r="AM851" s="0" t="n">
        <v>0</v>
      </c>
      <c r="AN851" s="0" t="n">
        <v>0</v>
      </c>
      <c r="AO851" s="0" t="n">
        <v>0</v>
      </c>
      <c r="AP851" s="0" t="n">
        <v>0</v>
      </c>
      <c r="AQ851" s="0" t="n">
        <v>0</v>
      </c>
      <c r="AR851" s="0" t="n">
        <v>0</v>
      </c>
      <c r="AS851" s="0" t="n">
        <v>0</v>
      </c>
      <c r="AT851" s="0" t="n">
        <v>90</v>
      </c>
      <c r="AU851" s="0" t="n">
        <v>72</v>
      </c>
      <c r="AV851" s="0" t="n">
        <v>1</v>
      </c>
      <c r="AW851" s="0" t="n">
        <v>1</v>
      </c>
      <c r="AZ851" s="0" t="n">
        <v>1</v>
      </c>
      <c r="BA851" s="0" t="n">
        <v>1</v>
      </c>
      <c r="BB851" s="0" t="n">
        <v>1</v>
      </c>
      <c r="BC851" s="0" t="n">
        <v>6.94</v>
      </c>
      <c r="BH851" s="0" t="n">
        <v>3</v>
      </c>
      <c r="BI851" s="0" t="n">
        <v>1</v>
      </c>
      <c r="BJ851" s="0" t="s">
        <v>284</v>
      </c>
      <c r="BM851" s="0" t="n">
        <v>9001</v>
      </c>
      <c r="BN851" s="0" t="n">
        <v>0</v>
      </c>
      <c r="BP851" s="0" t="n">
        <v>0</v>
      </c>
      <c r="BQ851" s="0" t="n">
        <v>2</v>
      </c>
      <c r="BR851" s="0" t="n">
        <v>0</v>
      </c>
      <c r="BS851" s="0" t="n">
        <v>1</v>
      </c>
      <c r="BT851" s="0" t="n">
        <v>1</v>
      </c>
      <c r="BU851" s="0" t="n">
        <v>1</v>
      </c>
      <c r="BV851" s="0" t="n">
        <v>1</v>
      </c>
      <c r="BW851" s="0" t="n">
        <v>1</v>
      </c>
      <c r="BX851" s="0" t="n">
        <v>1</v>
      </c>
      <c r="BZ851" s="0" t="n">
        <v>90</v>
      </c>
      <c r="CA851" s="0" t="n">
        <v>85</v>
      </c>
      <c r="CF851" s="0" t="n">
        <v>0</v>
      </c>
      <c r="CG851" s="0" t="n">
        <v>0</v>
      </c>
      <c r="CM851" s="0" t="n">
        <v>0</v>
      </c>
      <c r="CO851" s="0" t="n">
        <v>0</v>
      </c>
      <c r="CP851" s="0" t="n">
        <f aca="false">(P851+Q851+S851)</f>
        <v>784.22</v>
      </c>
      <c r="CQ851" s="0" t="n">
        <f aca="false">AC851*BC851</f>
        <v>784.22</v>
      </c>
      <c r="CR851" s="0" t="n">
        <f aca="false">AD851*BB851</f>
        <v>0</v>
      </c>
      <c r="CS851" s="0" t="n">
        <f aca="false">AE851*BS851</f>
        <v>0</v>
      </c>
      <c r="CT851" s="0" t="n">
        <f aca="false">AF851*BA851</f>
        <v>0</v>
      </c>
      <c r="CU851" s="0" t="n">
        <f aca="false">AG851</f>
        <v>0</v>
      </c>
      <c r="CV851" s="0" t="n">
        <f aca="false">AH851</f>
        <v>0</v>
      </c>
      <c r="CW851" s="0" t="n">
        <f aca="false">AI851</f>
        <v>0</v>
      </c>
      <c r="CX851" s="0" t="n">
        <f aca="false">AJ851</f>
        <v>0</v>
      </c>
      <c r="CY851" s="0" t="n">
        <f aca="false">(((S851+R851)*AT851)/100)</f>
        <v>0</v>
      </c>
      <c r="CZ851" s="0" t="n">
        <f aca="false">(((S851+R851)*AU851)/100)</f>
        <v>0</v>
      </c>
      <c r="DN851" s="0" t="n">
        <v>0</v>
      </c>
      <c r="DO851" s="0" t="n">
        <v>0</v>
      </c>
      <c r="DP851" s="0" t="n">
        <v>1</v>
      </c>
      <c r="DQ851" s="0" t="n">
        <v>1</v>
      </c>
      <c r="DU851" s="0" t="n">
        <v>1013</v>
      </c>
      <c r="DV851" s="0" t="s">
        <v>283</v>
      </c>
      <c r="DW851" s="0" t="s">
        <v>283</v>
      </c>
      <c r="DX851" s="0" t="n">
        <v>1</v>
      </c>
      <c r="EE851" s="0" t="n">
        <v>143721230</v>
      </c>
      <c r="EF851" s="0" t="n">
        <v>2</v>
      </c>
      <c r="EG851" s="0" t="s">
        <v>71</v>
      </c>
      <c r="EH851" s="0" t="n">
        <v>0</v>
      </c>
      <c r="EJ851" s="0" t="n">
        <v>1</v>
      </c>
      <c r="EK851" s="0" t="n">
        <v>9001</v>
      </c>
      <c r="EL851" s="0" t="s">
        <v>275</v>
      </c>
      <c r="EM851" s="0" t="s">
        <v>276</v>
      </c>
      <c r="EQ851" s="0" t="n">
        <v>0</v>
      </c>
      <c r="ER851" s="0" t="n">
        <v>113</v>
      </c>
      <c r="ES851" s="0" t="n">
        <v>113</v>
      </c>
      <c r="ET851" s="0" t="n">
        <v>0</v>
      </c>
      <c r="EU851" s="0" t="n">
        <v>0</v>
      </c>
      <c r="EV851" s="0" t="n">
        <v>0</v>
      </c>
      <c r="EW851" s="0" t="n">
        <v>0</v>
      </c>
      <c r="EX851" s="0" t="n">
        <v>0</v>
      </c>
      <c r="FQ851" s="0" t="n">
        <v>0</v>
      </c>
      <c r="FR851" s="0" t="n">
        <f aca="false">ROUND(IF(AND(BH851=3,BI851=3),P851,0),2)</f>
        <v>0</v>
      </c>
      <c r="FS851" s="0" t="n">
        <v>0</v>
      </c>
      <c r="FU851" s="0" t="s">
        <v>74</v>
      </c>
      <c r="FX851" s="0" t="n">
        <v>90</v>
      </c>
      <c r="FY851" s="0" t="n">
        <v>72.25</v>
      </c>
      <c r="GD851" s="0" t="n">
        <v>0</v>
      </c>
      <c r="GF851" s="0" t="n">
        <v>268374118</v>
      </c>
      <c r="GG851" s="0" t="n">
        <v>2</v>
      </c>
      <c r="GH851" s="0" t="n">
        <v>1</v>
      </c>
      <c r="GI851" s="0" t="n">
        <v>3</v>
      </c>
      <c r="GJ851" s="0" t="n">
        <v>0</v>
      </c>
      <c r="GK851" s="0" t="n">
        <f aca="false">ROUND(R851*(R12)/100,2)</f>
        <v>0</v>
      </c>
      <c r="GL851" s="0" t="n">
        <f aca="false">ROUND(IF(AND(BH851=3,BI851=3,FS851&lt;&gt;0),P851,0),2)</f>
        <v>0</v>
      </c>
      <c r="GM851" s="0" t="n">
        <f aca="false">O851+X851+Y851+GK851</f>
        <v>784.22</v>
      </c>
      <c r="GN851" s="0" t="n">
        <f aca="false">ROUND(IF(OR(BI851=0,BI851=1),O851+X851+Y851+GK851,0),2)</f>
        <v>784.22</v>
      </c>
      <c r="GO851" s="0" t="n">
        <f aca="false">ROUND(IF(BI851=2,O851+X851+Y851+GK851,0),2)</f>
        <v>0</v>
      </c>
      <c r="GP851" s="0" t="n">
        <f aca="false">ROUND(IF(BI851=4,O851+X851+Y851+GK851,0),2)</f>
        <v>0</v>
      </c>
      <c r="GR851" s="0" t="n">
        <v>0</v>
      </c>
    </row>
    <row r="852" customFormat="false" ht="12.75" hidden="false" customHeight="false" outlineLevel="0" collapsed="false">
      <c r="A852" s="0" t="n">
        <v>17</v>
      </c>
      <c r="B852" s="0" t="n">
        <v>1</v>
      </c>
      <c r="C852" s="0" t="n">
        <f aca="false">ROW(SmtRes!A788)</f>
        <v>788</v>
      </c>
      <c r="D852" s="0" t="n">
        <f aca="false">ROW(EtalonRes!A777)</f>
        <v>777</v>
      </c>
      <c r="E852" s="0" t="s">
        <v>285</v>
      </c>
      <c r="F852" s="0" t="s">
        <v>286</v>
      </c>
      <c r="G852" s="0" t="s">
        <v>287</v>
      </c>
      <c r="H852" s="0" t="s">
        <v>211</v>
      </c>
      <c r="I852" s="0" t="n">
        <v>0.0141</v>
      </c>
      <c r="J852" s="0" t="n">
        <v>0</v>
      </c>
      <c r="O852" s="0" t="n">
        <f aca="false">ROUND(CP852,2)</f>
        <v>525.39</v>
      </c>
      <c r="P852" s="0" t="n">
        <f aca="false">ROUND(CQ852*I852,2)</f>
        <v>420.55</v>
      </c>
      <c r="Q852" s="0" t="n">
        <f aca="false">ROUND(CR852*I852,2)</f>
        <v>6.55</v>
      </c>
      <c r="R852" s="0" t="n">
        <f aca="false">ROUND(CS852*I852,2)</f>
        <v>4.22</v>
      </c>
      <c r="S852" s="0" t="n">
        <f aca="false">ROUND(CT852*I852,2)</f>
        <v>98.29</v>
      </c>
      <c r="T852" s="0" t="n">
        <f aca="false">ROUND(CU852*I852,2)</f>
        <v>0</v>
      </c>
      <c r="U852" s="0" t="n">
        <f aca="false">CV852*I852</f>
        <v>1.4891856</v>
      </c>
      <c r="V852" s="0" t="n">
        <f aca="false">CW852*I852</f>
        <v>0.05869125</v>
      </c>
      <c r="W852" s="0" t="n">
        <f aca="false">ROUND(CX852*I852,2)</f>
        <v>0</v>
      </c>
      <c r="X852" s="0" t="n">
        <f aca="false">ROUND(CY852,2)</f>
        <v>107.64</v>
      </c>
      <c r="Y852" s="0" t="n">
        <f aca="false">ROUND(CZ852,2)</f>
        <v>48.18</v>
      </c>
      <c r="AA852" s="0" t="n">
        <v>152951116</v>
      </c>
      <c r="AB852" s="0" t="n">
        <f aca="false">ROUND((AC852+AD852+AF852),6)</f>
        <v>5369.0525</v>
      </c>
      <c r="AC852" s="0" t="n">
        <f aca="false">ROUND((ES852),6)</f>
        <v>4297.73</v>
      </c>
      <c r="AD852" s="0" t="n">
        <f aca="false">ROUND(((((ET852*1.25))-((EU852*1.25)))+AE852),6)</f>
        <v>66.9125</v>
      </c>
      <c r="AE852" s="0" t="n">
        <f aca="false">ROUND(((EU852*1.25)),6)</f>
        <v>43.0875</v>
      </c>
      <c r="AF852" s="0" t="n">
        <f aca="false">ROUND(((EV852*1.15)),6)</f>
        <v>1004.41</v>
      </c>
      <c r="AG852" s="0" t="n">
        <f aca="false">ROUND((AP852),6)</f>
        <v>0</v>
      </c>
      <c r="AH852" s="0" t="n">
        <f aca="false">((EW852*1.15))</f>
        <v>105.616</v>
      </c>
      <c r="AI852" s="0" t="n">
        <f aca="false">((EX852*1.25))</f>
        <v>4.1625</v>
      </c>
      <c r="AJ852" s="0" t="n">
        <f aca="false">ROUND((AS852),6)</f>
        <v>0</v>
      </c>
      <c r="AK852" s="0" t="n">
        <v>5224.66</v>
      </c>
      <c r="AL852" s="0" t="n">
        <v>4297.73</v>
      </c>
      <c r="AM852" s="0" t="n">
        <v>53.53</v>
      </c>
      <c r="AN852" s="0" t="n">
        <v>34.47</v>
      </c>
      <c r="AO852" s="0" t="n">
        <v>873.4</v>
      </c>
      <c r="AP852" s="0" t="n">
        <v>0</v>
      </c>
      <c r="AQ852" s="0" t="n">
        <v>91.84</v>
      </c>
      <c r="AR852" s="0" t="n">
        <v>3.33</v>
      </c>
      <c r="AS852" s="0" t="n">
        <v>0</v>
      </c>
      <c r="AT852" s="0" t="n">
        <v>105</v>
      </c>
      <c r="AU852" s="0" t="n">
        <v>47</v>
      </c>
      <c r="AV852" s="0" t="n">
        <v>1</v>
      </c>
      <c r="AW852" s="0" t="n">
        <v>1</v>
      </c>
      <c r="AZ852" s="0" t="n">
        <v>1</v>
      </c>
      <c r="BA852" s="0" t="n">
        <v>6.94</v>
      </c>
      <c r="BB852" s="0" t="n">
        <v>6.94</v>
      </c>
      <c r="BC852" s="0" t="n">
        <v>6.94</v>
      </c>
      <c r="BH852" s="0" t="n">
        <v>0</v>
      </c>
      <c r="BI852" s="0" t="n">
        <v>1</v>
      </c>
      <c r="BJ852" s="0" t="s">
        <v>288</v>
      </c>
      <c r="BM852" s="0" t="n">
        <v>15001</v>
      </c>
      <c r="BN852" s="0" t="n">
        <v>0</v>
      </c>
      <c r="BP852" s="0" t="n">
        <v>0</v>
      </c>
      <c r="BQ852" s="0" t="n">
        <v>2</v>
      </c>
      <c r="BR852" s="0" t="n">
        <v>0</v>
      </c>
      <c r="BS852" s="0" t="n">
        <v>6.94</v>
      </c>
      <c r="BT852" s="0" t="n">
        <v>1</v>
      </c>
      <c r="BU852" s="0" t="n">
        <v>1</v>
      </c>
      <c r="BV852" s="0" t="n">
        <v>1</v>
      </c>
      <c r="BW852" s="0" t="n">
        <v>1</v>
      </c>
      <c r="BX852" s="0" t="n">
        <v>1</v>
      </c>
      <c r="BZ852" s="0" t="n">
        <v>105</v>
      </c>
      <c r="CA852" s="0" t="n">
        <v>55</v>
      </c>
      <c r="CF852" s="0" t="n">
        <v>0</v>
      </c>
      <c r="CG852" s="0" t="n">
        <v>0</v>
      </c>
      <c r="CM852" s="0" t="n">
        <v>0</v>
      </c>
      <c r="CO852" s="0" t="n">
        <v>0</v>
      </c>
      <c r="CP852" s="0" t="n">
        <f aca="false">(P852+Q852+S852)</f>
        <v>525.39</v>
      </c>
      <c r="CQ852" s="0" t="n">
        <f aca="false">AC852*BC852</f>
        <v>29826.2462</v>
      </c>
      <c r="CR852" s="0" t="n">
        <f aca="false">AD852*BB852</f>
        <v>464.37275</v>
      </c>
      <c r="CS852" s="0" t="n">
        <f aca="false">AE852*BS852</f>
        <v>299.02725</v>
      </c>
      <c r="CT852" s="0" t="n">
        <f aca="false">AF852*BA852</f>
        <v>6970.6054</v>
      </c>
      <c r="CU852" s="0" t="n">
        <f aca="false">AG852</f>
        <v>0</v>
      </c>
      <c r="CV852" s="0" t="n">
        <f aca="false">AH852</f>
        <v>105.616</v>
      </c>
      <c r="CW852" s="0" t="n">
        <f aca="false">AI852</f>
        <v>4.1625</v>
      </c>
      <c r="CX852" s="0" t="n">
        <f aca="false">AJ852</f>
        <v>0</v>
      </c>
      <c r="CY852" s="0" t="n">
        <f aca="false">(((S852+R852)*AT852)/100)</f>
        <v>107.6355</v>
      </c>
      <c r="CZ852" s="0" t="n">
        <f aca="false">(((S852+R852)*AU852)/100)</f>
        <v>48.1797</v>
      </c>
      <c r="DE852" s="0" t="s">
        <v>69</v>
      </c>
      <c r="DF852" s="0" t="s">
        <v>69</v>
      </c>
      <c r="DG852" s="0" t="s">
        <v>70</v>
      </c>
      <c r="DI852" s="0" t="s">
        <v>70</v>
      </c>
      <c r="DJ852" s="0" t="s">
        <v>69</v>
      </c>
      <c r="DN852" s="0" t="n">
        <v>0</v>
      </c>
      <c r="DO852" s="0" t="n">
        <v>0</v>
      </c>
      <c r="DP852" s="0" t="n">
        <v>1</v>
      </c>
      <c r="DQ852" s="0" t="n">
        <v>1</v>
      </c>
      <c r="DU852" s="0" t="n">
        <v>1013</v>
      </c>
      <c r="DV852" s="0" t="s">
        <v>211</v>
      </c>
      <c r="DW852" s="0" t="s">
        <v>211</v>
      </c>
      <c r="DX852" s="0" t="n">
        <v>1</v>
      </c>
      <c r="EE852" s="0" t="n">
        <v>143721257</v>
      </c>
      <c r="EF852" s="0" t="n">
        <v>2</v>
      </c>
      <c r="EG852" s="0" t="s">
        <v>71</v>
      </c>
      <c r="EH852" s="0" t="n">
        <v>0</v>
      </c>
      <c r="EJ852" s="0" t="n">
        <v>1</v>
      </c>
      <c r="EK852" s="0" t="n">
        <v>15001</v>
      </c>
      <c r="EL852" s="0" t="s">
        <v>72</v>
      </c>
      <c r="EM852" s="0" t="s">
        <v>73</v>
      </c>
      <c r="EQ852" s="0" t="n">
        <v>0</v>
      </c>
      <c r="ER852" s="0" t="n">
        <v>5224.66</v>
      </c>
      <c r="ES852" s="0" t="n">
        <v>4297.73</v>
      </c>
      <c r="ET852" s="0" t="n">
        <v>53.53</v>
      </c>
      <c r="EU852" s="0" t="n">
        <v>34.47</v>
      </c>
      <c r="EV852" s="0" t="n">
        <v>873.4</v>
      </c>
      <c r="EW852" s="0" t="n">
        <v>91.84</v>
      </c>
      <c r="EX852" s="0" t="n">
        <v>3.33</v>
      </c>
      <c r="EY852" s="0" t="n">
        <v>0</v>
      </c>
      <c r="FQ852" s="0" t="n">
        <v>0</v>
      </c>
      <c r="FR852" s="0" t="n">
        <f aca="false">ROUND(IF(AND(BH852=3,BI852=3),P852,0),2)</f>
        <v>0</v>
      </c>
      <c r="FS852" s="0" t="n">
        <v>0</v>
      </c>
      <c r="FU852" s="0" t="s">
        <v>74</v>
      </c>
      <c r="FX852" s="0" t="n">
        <v>105</v>
      </c>
      <c r="FY852" s="0" t="n">
        <v>46.75</v>
      </c>
      <c r="GD852" s="0" t="n">
        <v>0</v>
      </c>
      <c r="GF852" s="0" t="n">
        <v>1146163037</v>
      </c>
      <c r="GG852" s="0" t="n">
        <v>2</v>
      </c>
      <c r="GH852" s="0" t="n">
        <v>1</v>
      </c>
      <c r="GI852" s="0" t="n">
        <v>4</v>
      </c>
      <c r="GJ852" s="0" t="n">
        <v>0</v>
      </c>
      <c r="GK852" s="0" t="n">
        <f aca="false">ROUND(R852*(R12)/100,2)</f>
        <v>0</v>
      </c>
      <c r="GL852" s="0" t="n">
        <f aca="false">ROUND(IF(AND(BH852=3,BI852=3,FS852&lt;&gt;0),P852,0),2)</f>
        <v>0</v>
      </c>
      <c r="GM852" s="0" t="n">
        <f aca="false">O852+X852+Y852+GK852</f>
        <v>681.21</v>
      </c>
      <c r="GN852" s="0" t="n">
        <f aca="false">ROUND(IF(OR(BI852=0,BI852=1),O852+X852+Y852+GK852,0),2)</f>
        <v>681.21</v>
      </c>
      <c r="GO852" s="0" t="n">
        <f aca="false">ROUND(IF(BI852=2,O852+X852+Y852+GK852,0),2)</f>
        <v>0</v>
      </c>
      <c r="GP852" s="0" t="n">
        <f aca="false">ROUND(IF(BI852=4,O852+X852+Y852+GK852,0),2)</f>
        <v>0</v>
      </c>
      <c r="GR852" s="0" t="n">
        <v>0</v>
      </c>
    </row>
    <row r="853" customFormat="false" ht="12.75" hidden="false" customHeight="false" outlineLevel="0" collapsed="false">
      <c r="A853" s="0" t="n">
        <v>18</v>
      </c>
      <c r="B853" s="0" t="n">
        <v>1</v>
      </c>
      <c r="C853" s="0" t="n">
        <v>785</v>
      </c>
      <c r="E853" s="0" t="s">
        <v>289</v>
      </c>
      <c r="F853" s="0" t="s">
        <v>205</v>
      </c>
      <c r="G853" s="0" t="s">
        <v>206</v>
      </c>
      <c r="H853" s="0" t="s">
        <v>207</v>
      </c>
      <c r="I853" s="0" t="n">
        <f aca="false">I852*J853</f>
        <v>0.4935</v>
      </c>
      <c r="J853" s="0" t="n">
        <v>35</v>
      </c>
      <c r="O853" s="0" t="n">
        <f aca="false">ROUND(CP853,2)</f>
        <v>51.68</v>
      </c>
      <c r="P853" s="0" t="n">
        <f aca="false">ROUND(CQ853*I853,2)</f>
        <v>51.68</v>
      </c>
      <c r="Q853" s="0" t="n">
        <f aca="false">ROUND(CR853*I853,2)</f>
        <v>0</v>
      </c>
      <c r="R853" s="0" t="n">
        <f aca="false">ROUND(CS853*I853,2)</f>
        <v>0</v>
      </c>
      <c r="S853" s="0" t="n">
        <f aca="false">ROUND(CT853*I853,2)</f>
        <v>0</v>
      </c>
      <c r="T853" s="0" t="n">
        <f aca="false">ROUND(CU853*I853,2)</f>
        <v>0</v>
      </c>
      <c r="U853" s="0" t="n">
        <f aca="false">CV853*I853</f>
        <v>0</v>
      </c>
      <c r="V853" s="0" t="n">
        <f aca="false">CW853*I853</f>
        <v>0</v>
      </c>
      <c r="W853" s="0" t="n">
        <f aca="false">ROUND(CX853*I853,2)</f>
        <v>0.03</v>
      </c>
      <c r="X853" s="0" t="n">
        <f aca="false">ROUND(CY853,2)</f>
        <v>0</v>
      </c>
      <c r="Y853" s="0" t="n">
        <f aca="false">ROUND(CZ853,2)</f>
        <v>0</v>
      </c>
      <c r="AA853" s="0" t="n">
        <v>152951116</v>
      </c>
      <c r="AB853" s="0" t="n">
        <f aca="false">ROUND((AC853+AD853+AF853),6)</f>
        <v>15.09</v>
      </c>
      <c r="AC853" s="0" t="n">
        <f aca="false">ROUND((ES853),6)</f>
        <v>15.09</v>
      </c>
      <c r="AD853" s="0" t="n">
        <f aca="false">ROUND((((ET853)-(EU853))+AE853),6)</f>
        <v>0</v>
      </c>
      <c r="AE853" s="0" t="n">
        <f aca="false">ROUND((EU853),6)</f>
        <v>0</v>
      </c>
      <c r="AF853" s="0" t="n">
        <f aca="false">ROUND((EV853),6)</f>
        <v>0</v>
      </c>
      <c r="AG853" s="0" t="n">
        <f aca="false">ROUND((AP853),6)</f>
        <v>0</v>
      </c>
      <c r="AH853" s="0" t="n">
        <f aca="false">(EW853)</f>
        <v>0</v>
      </c>
      <c r="AI853" s="0" t="n">
        <f aca="false">(EX853)</f>
        <v>0</v>
      </c>
      <c r="AJ853" s="0" t="n">
        <f aca="false">ROUND((AS853),6)</f>
        <v>0.06</v>
      </c>
      <c r="AK853" s="0" t="n">
        <v>15.09</v>
      </c>
      <c r="AL853" s="0" t="n">
        <v>15.09</v>
      </c>
      <c r="AM853" s="0" t="n">
        <v>0</v>
      </c>
      <c r="AN853" s="0" t="n">
        <v>0</v>
      </c>
      <c r="AO853" s="0" t="n">
        <v>0</v>
      </c>
      <c r="AP853" s="0" t="n">
        <v>0</v>
      </c>
      <c r="AQ853" s="0" t="n">
        <v>0</v>
      </c>
      <c r="AR853" s="0" t="n">
        <v>0</v>
      </c>
      <c r="AS853" s="0" t="n">
        <v>0.06</v>
      </c>
      <c r="AT853" s="0" t="n">
        <v>105</v>
      </c>
      <c r="AU853" s="0" t="n">
        <v>47</v>
      </c>
      <c r="AV853" s="0" t="n">
        <v>1</v>
      </c>
      <c r="AW853" s="0" t="n">
        <v>1</v>
      </c>
      <c r="AZ853" s="0" t="n">
        <v>1</v>
      </c>
      <c r="BA853" s="0" t="n">
        <v>1</v>
      </c>
      <c r="BB853" s="0" t="n">
        <v>1</v>
      </c>
      <c r="BC853" s="0" t="n">
        <v>6.94</v>
      </c>
      <c r="BH853" s="0" t="n">
        <v>3</v>
      </c>
      <c r="BI853" s="0" t="n">
        <v>1</v>
      </c>
      <c r="BJ853" s="0" t="s">
        <v>208</v>
      </c>
      <c r="BM853" s="0" t="n">
        <v>15001</v>
      </c>
      <c r="BN853" s="0" t="n">
        <v>0</v>
      </c>
      <c r="BP853" s="0" t="n">
        <v>0</v>
      </c>
      <c r="BQ853" s="0" t="n">
        <v>2</v>
      </c>
      <c r="BR853" s="0" t="n">
        <v>0</v>
      </c>
      <c r="BS853" s="0" t="n">
        <v>1</v>
      </c>
      <c r="BT853" s="0" t="n">
        <v>1</v>
      </c>
      <c r="BU853" s="0" t="n">
        <v>1</v>
      </c>
      <c r="BV853" s="0" t="n">
        <v>1</v>
      </c>
      <c r="BW853" s="0" t="n">
        <v>1</v>
      </c>
      <c r="BX853" s="0" t="n">
        <v>1</v>
      </c>
      <c r="BZ853" s="0" t="n">
        <v>105</v>
      </c>
      <c r="CA853" s="0" t="n">
        <v>55</v>
      </c>
      <c r="CF853" s="0" t="n">
        <v>0</v>
      </c>
      <c r="CG853" s="0" t="n">
        <v>0</v>
      </c>
      <c r="CM853" s="0" t="n">
        <v>0</v>
      </c>
      <c r="CO853" s="0" t="n">
        <v>0</v>
      </c>
      <c r="CP853" s="0" t="n">
        <f aca="false">(P853+Q853+S853)</f>
        <v>51.68</v>
      </c>
      <c r="CQ853" s="0" t="n">
        <f aca="false">AC853*BC853</f>
        <v>104.7246</v>
      </c>
      <c r="CR853" s="0" t="n">
        <f aca="false">AD853*BB853</f>
        <v>0</v>
      </c>
      <c r="CS853" s="0" t="n">
        <f aca="false">AE853*BS853</f>
        <v>0</v>
      </c>
      <c r="CT853" s="0" t="n">
        <f aca="false">AF853*BA853</f>
        <v>0</v>
      </c>
      <c r="CU853" s="0" t="n">
        <f aca="false">AG853</f>
        <v>0</v>
      </c>
      <c r="CV853" s="0" t="n">
        <f aca="false">AH853</f>
        <v>0</v>
      </c>
      <c r="CW853" s="0" t="n">
        <f aca="false">AI853</f>
        <v>0</v>
      </c>
      <c r="CX853" s="0" t="n">
        <f aca="false">AJ853</f>
        <v>0.06</v>
      </c>
      <c r="CY853" s="0" t="n">
        <f aca="false">(((S853+R853)*AT853)/100)</f>
        <v>0</v>
      </c>
      <c r="CZ853" s="0" t="n">
        <f aca="false">(((S853+R853)*AU853)/100)</f>
        <v>0</v>
      </c>
      <c r="DN853" s="0" t="n">
        <v>0</v>
      </c>
      <c r="DO853" s="0" t="n">
        <v>0</v>
      </c>
      <c r="DP853" s="0" t="n">
        <v>1</v>
      </c>
      <c r="DQ853" s="0" t="n">
        <v>1</v>
      </c>
      <c r="DU853" s="0" t="n">
        <v>1009</v>
      </c>
      <c r="DV853" s="0" t="s">
        <v>207</v>
      </c>
      <c r="DW853" s="0" t="s">
        <v>207</v>
      </c>
      <c r="DX853" s="0" t="n">
        <v>1</v>
      </c>
      <c r="EE853" s="0" t="n">
        <v>143721257</v>
      </c>
      <c r="EF853" s="0" t="n">
        <v>2</v>
      </c>
      <c r="EG853" s="0" t="s">
        <v>71</v>
      </c>
      <c r="EH853" s="0" t="n">
        <v>0</v>
      </c>
      <c r="EJ853" s="0" t="n">
        <v>1</v>
      </c>
      <c r="EK853" s="0" t="n">
        <v>15001</v>
      </c>
      <c r="EL853" s="0" t="s">
        <v>72</v>
      </c>
      <c r="EM853" s="0" t="s">
        <v>73</v>
      </c>
      <c r="EQ853" s="0" t="n">
        <v>0</v>
      </c>
      <c r="ER853" s="0" t="n">
        <v>15.09</v>
      </c>
      <c r="ES853" s="0" t="n">
        <v>15.09</v>
      </c>
      <c r="ET853" s="0" t="n">
        <v>0</v>
      </c>
      <c r="EU853" s="0" t="n">
        <v>0</v>
      </c>
      <c r="EV853" s="0" t="n">
        <v>0</v>
      </c>
      <c r="EW853" s="0" t="n">
        <v>0</v>
      </c>
      <c r="EX853" s="0" t="n">
        <v>0</v>
      </c>
      <c r="FQ853" s="0" t="n">
        <v>0</v>
      </c>
      <c r="FR853" s="0" t="n">
        <f aca="false">ROUND(IF(AND(BH853=3,BI853=3),P853,0),2)</f>
        <v>0</v>
      </c>
      <c r="FS853" s="0" t="n">
        <v>0</v>
      </c>
      <c r="FU853" s="0" t="s">
        <v>74</v>
      </c>
      <c r="FX853" s="0" t="n">
        <v>105</v>
      </c>
      <c r="FY853" s="0" t="n">
        <v>46.75</v>
      </c>
      <c r="GD853" s="0" t="n">
        <v>0</v>
      </c>
      <c r="GF853" s="0" t="n">
        <v>686850233</v>
      </c>
      <c r="GG853" s="0" t="n">
        <v>2</v>
      </c>
      <c r="GH853" s="0" t="n">
        <v>1</v>
      </c>
      <c r="GI853" s="0" t="n">
        <v>4</v>
      </c>
      <c r="GJ853" s="0" t="n">
        <v>0</v>
      </c>
      <c r="GK853" s="0" t="n">
        <f aca="false">ROUND(R853*(R12)/100,2)</f>
        <v>0</v>
      </c>
      <c r="GL853" s="0" t="n">
        <f aca="false">ROUND(IF(AND(BH853=3,BI853=3,FS853&lt;&gt;0),P853,0),2)</f>
        <v>0</v>
      </c>
      <c r="GM853" s="0" t="n">
        <f aca="false">O853+X853+Y853+GK853</f>
        <v>51.68</v>
      </c>
      <c r="GN853" s="0" t="n">
        <f aca="false">ROUND(IF(OR(BI853=0,BI853=1),O853+X853+Y853+GK853,0),2)</f>
        <v>51.68</v>
      </c>
      <c r="GO853" s="0" t="n">
        <f aca="false">ROUND(IF(BI853=2,O853+X853+Y853+GK853,0),2)</f>
        <v>0</v>
      </c>
      <c r="GP853" s="0" t="n">
        <f aca="false">ROUND(IF(BI853=4,O853+X853+Y853+GK853,0),2)</f>
        <v>0</v>
      </c>
      <c r="GR853" s="0" t="n">
        <v>0</v>
      </c>
    </row>
    <row r="854" customFormat="false" ht="12.75" hidden="false" customHeight="false" outlineLevel="0" collapsed="false">
      <c r="A854" s="0" t="n">
        <v>18</v>
      </c>
      <c r="B854" s="0" t="n">
        <v>1</v>
      </c>
      <c r="C854" s="0" t="n">
        <v>786</v>
      </c>
      <c r="E854" s="0" t="s">
        <v>290</v>
      </c>
      <c r="F854" s="0" t="s">
        <v>213</v>
      </c>
      <c r="G854" s="0" t="s">
        <v>214</v>
      </c>
      <c r="H854" s="0" t="s">
        <v>172</v>
      </c>
      <c r="I854" s="0" t="n">
        <f aca="false">I852*J854</f>
        <v>-0.024224</v>
      </c>
      <c r="J854" s="0" t="n">
        <v>-1.71801418439716</v>
      </c>
      <c r="O854" s="0" t="n">
        <f aca="false">ROUND(CP854,2)</f>
        <v>-420.29</v>
      </c>
      <c r="P854" s="0" t="n">
        <f aca="false">ROUND(CQ854*I854,2)</f>
        <v>-420.29</v>
      </c>
      <c r="Q854" s="0" t="n">
        <f aca="false">ROUND(CR854*I854,2)</f>
        <v>-0</v>
      </c>
      <c r="R854" s="0" t="n">
        <f aca="false">ROUND(CS854*I854,2)</f>
        <v>-0</v>
      </c>
      <c r="S854" s="0" t="n">
        <f aca="false">ROUND(CT854*I854,2)</f>
        <v>-0</v>
      </c>
      <c r="T854" s="0" t="n">
        <f aca="false">ROUND(CU854*I854,2)</f>
        <v>-0</v>
      </c>
      <c r="U854" s="0" t="n">
        <f aca="false">CV854*I854</f>
        <v>-0</v>
      </c>
      <c r="V854" s="0" t="n">
        <f aca="false">CW854*I854</f>
        <v>-0</v>
      </c>
      <c r="W854" s="0" t="n">
        <f aca="false">ROUND(CX854*I854,2)</f>
        <v>-0</v>
      </c>
      <c r="X854" s="0" t="n">
        <f aca="false">ROUND(CY854,2)</f>
        <v>-0</v>
      </c>
      <c r="Y854" s="0" t="n">
        <f aca="false">ROUND(CZ854,2)</f>
        <v>-0</v>
      </c>
      <c r="AA854" s="0" t="n">
        <v>152951116</v>
      </c>
      <c r="AB854" s="0" t="n">
        <f aca="false">ROUND((AC854+AD854+AF854),6)</f>
        <v>2500</v>
      </c>
      <c r="AC854" s="0" t="n">
        <f aca="false">ROUND((ES854),6)</f>
        <v>2500</v>
      </c>
      <c r="AD854" s="0" t="n">
        <f aca="false">ROUND((((ET854)-(EU854))+AE854),6)</f>
        <v>0</v>
      </c>
      <c r="AE854" s="0" t="n">
        <f aca="false">ROUND((EU854),6)</f>
        <v>0</v>
      </c>
      <c r="AF854" s="0" t="n">
        <f aca="false">ROUND((EV854),6)</f>
        <v>0</v>
      </c>
      <c r="AG854" s="0" t="n">
        <f aca="false">ROUND((AP854),6)</f>
        <v>0</v>
      </c>
      <c r="AH854" s="0" t="n">
        <f aca="false">(EW854)</f>
        <v>0</v>
      </c>
      <c r="AI854" s="0" t="n">
        <f aca="false">(EX854)</f>
        <v>0</v>
      </c>
      <c r="AJ854" s="0" t="n">
        <f aca="false">ROUND((AS854),6)</f>
        <v>0</v>
      </c>
      <c r="AK854" s="0" t="n">
        <v>2500</v>
      </c>
      <c r="AL854" s="0" t="n">
        <v>2500</v>
      </c>
      <c r="AM854" s="0" t="n">
        <v>0</v>
      </c>
      <c r="AN854" s="0" t="n">
        <v>0</v>
      </c>
      <c r="AO854" s="0" t="n">
        <v>0</v>
      </c>
      <c r="AP854" s="0" t="n">
        <v>0</v>
      </c>
      <c r="AQ854" s="0" t="n">
        <v>0</v>
      </c>
      <c r="AR854" s="0" t="n">
        <v>0</v>
      </c>
      <c r="AS854" s="0" t="n">
        <v>0</v>
      </c>
      <c r="AT854" s="0" t="n">
        <v>105</v>
      </c>
      <c r="AU854" s="0" t="n">
        <v>47</v>
      </c>
      <c r="AV854" s="0" t="n">
        <v>1</v>
      </c>
      <c r="AW854" s="0" t="n">
        <v>1</v>
      </c>
      <c r="AZ854" s="0" t="n">
        <v>1</v>
      </c>
      <c r="BA854" s="0" t="n">
        <v>1</v>
      </c>
      <c r="BB854" s="0" t="n">
        <v>1</v>
      </c>
      <c r="BC854" s="0" t="n">
        <v>6.94</v>
      </c>
      <c r="BH854" s="0" t="n">
        <v>3</v>
      </c>
      <c r="BI854" s="0" t="n">
        <v>1</v>
      </c>
      <c r="BJ854" s="0" t="s">
        <v>215</v>
      </c>
      <c r="BM854" s="0" t="n">
        <v>15001</v>
      </c>
      <c r="BN854" s="0" t="n">
        <v>0</v>
      </c>
      <c r="BP854" s="0" t="n">
        <v>0</v>
      </c>
      <c r="BQ854" s="0" t="n">
        <v>2</v>
      </c>
      <c r="BR854" s="0" t="n">
        <v>1</v>
      </c>
      <c r="BS854" s="0" t="n">
        <v>1</v>
      </c>
      <c r="BT854" s="0" t="n">
        <v>1</v>
      </c>
      <c r="BU854" s="0" t="n">
        <v>1</v>
      </c>
      <c r="BV854" s="0" t="n">
        <v>1</v>
      </c>
      <c r="BW854" s="0" t="n">
        <v>1</v>
      </c>
      <c r="BX854" s="0" t="n">
        <v>1</v>
      </c>
      <c r="BZ854" s="0" t="n">
        <v>105</v>
      </c>
      <c r="CA854" s="0" t="n">
        <v>55</v>
      </c>
      <c r="CF854" s="0" t="n">
        <v>0</v>
      </c>
      <c r="CG854" s="0" t="n">
        <v>0</v>
      </c>
      <c r="CM854" s="0" t="n">
        <v>0</v>
      </c>
      <c r="CO854" s="0" t="n">
        <v>0</v>
      </c>
      <c r="CP854" s="0" t="n">
        <f aca="false">(P854+Q854+S854)</f>
        <v>-420.29</v>
      </c>
      <c r="CQ854" s="0" t="n">
        <f aca="false">AC854*BC854</f>
        <v>17350</v>
      </c>
      <c r="CR854" s="0" t="n">
        <f aca="false">AD854*BB854</f>
        <v>0</v>
      </c>
      <c r="CS854" s="0" t="n">
        <f aca="false">AE854*BS854</f>
        <v>0</v>
      </c>
      <c r="CT854" s="0" t="n">
        <f aca="false">AF854*BA854</f>
        <v>0</v>
      </c>
      <c r="CU854" s="0" t="n">
        <f aca="false">AG854</f>
        <v>0</v>
      </c>
      <c r="CV854" s="0" t="n">
        <f aca="false">AH854</f>
        <v>0</v>
      </c>
      <c r="CW854" s="0" t="n">
        <f aca="false">AI854</f>
        <v>0</v>
      </c>
      <c r="CX854" s="0" t="n">
        <f aca="false">AJ854</f>
        <v>0</v>
      </c>
      <c r="CY854" s="0" t="n">
        <f aca="false">(((S854+R854)*AT854)/100)</f>
        <v>-0</v>
      </c>
      <c r="CZ854" s="0" t="n">
        <f aca="false">(((S854+R854)*AU854)/100)</f>
        <v>-0</v>
      </c>
      <c r="DN854" s="0" t="n">
        <v>0</v>
      </c>
      <c r="DO854" s="0" t="n">
        <v>0</v>
      </c>
      <c r="DP854" s="0" t="n">
        <v>1</v>
      </c>
      <c r="DQ854" s="0" t="n">
        <v>1</v>
      </c>
      <c r="DU854" s="0" t="n">
        <v>1009</v>
      </c>
      <c r="DV854" s="0" t="s">
        <v>172</v>
      </c>
      <c r="DW854" s="0" t="s">
        <v>172</v>
      </c>
      <c r="DX854" s="0" t="n">
        <v>1000</v>
      </c>
      <c r="EE854" s="0" t="n">
        <v>143721257</v>
      </c>
      <c r="EF854" s="0" t="n">
        <v>2</v>
      </c>
      <c r="EG854" s="0" t="s">
        <v>71</v>
      </c>
      <c r="EH854" s="0" t="n">
        <v>0</v>
      </c>
      <c r="EJ854" s="0" t="n">
        <v>1</v>
      </c>
      <c r="EK854" s="0" t="n">
        <v>15001</v>
      </c>
      <c r="EL854" s="0" t="s">
        <v>72</v>
      </c>
      <c r="EM854" s="0" t="s">
        <v>73</v>
      </c>
      <c r="EQ854" s="0" t="n">
        <v>0</v>
      </c>
      <c r="ER854" s="0" t="n">
        <v>2500</v>
      </c>
      <c r="ES854" s="0" t="n">
        <v>2500</v>
      </c>
      <c r="ET854" s="0" t="n">
        <v>0</v>
      </c>
      <c r="EU854" s="0" t="n">
        <v>0</v>
      </c>
      <c r="EV854" s="0" t="n">
        <v>0</v>
      </c>
      <c r="EW854" s="0" t="n">
        <v>0</v>
      </c>
      <c r="EX854" s="0" t="n">
        <v>0</v>
      </c>
      <c r="FQ854" s="0" t="n">
        <v>0</v>
      </c>
      <c r="FR854" s="0" t="n">
        <f aca="false">ROUND(IF(AND(BH854=3,BI854=3),P854,0),2)</f>
        <v>0</v>
      </c>
      <c r="FS854" s="0" t="n">
        <v>0</v>
      </c>
      <c r="FU854" s="0" t="s">
        <v>74</v>
      </c>
      <c r="FX854" s="0" t="n">
        <v>105</v>
      </c>
      <c r="FY854" s="0" t="n">
        <v>46.75</v>
      </c>
      <c r="GD854" s="0" t="n">
        <v>0</v>
      </c>
      <c r="GF854" s="0" t="n">
        <v>-2121693189</v>
      </c>
      <c r="GG854" s="0" t="n">
        <v>2</v>
      </c>
      <c r="GH854" s="0" t="n">
        <v>1</v>
      </c>
      <c r="GI854" s="0" t="n">
        <v>4</v>
      </c>
      <c r="GJ854" s="0" t="n">
        <v>0</v>
      </c>
      <c r="GK854" s="0" t="n">
        <f aca="false">ROUND(R854*(R12)/100,2)</f>
        <v>-0</v>
      </c>
      <c r="GL854" s="0" t="n">
        <f aca="false">ROUND(IF(AND(BH854=3,BI854=3,FS854&lt;&gt;0),P854,0),2)</f>
        <v>0</v>
      </c>
      <c r="GM854" s="0" t="n">
        <f aca="false">O854+X854+Y854+GK854</f>
        <v>-420.29</v>
      </c>
      <c r="GN854" s="0" t="n">
        <f aca="false">ROUND(IF(OR(BI854=0,BI854=1),O854+X854+Y854+GK854,0),2)</f>
        <v>-420.29</v>
      </c>
      <c r="GO854" s="0" t="n">
        <f aca="false">ROUND(IF(BI854=2,O854+X854+Y854+GK854,0),2)</f>
        <v>0</v>
      </c>
      <c r="GP854" s="0" t="n">
        <f aca="false">ROUND(IF(BI854=4,O854+X854+Y854+GK854,0),2)</f>
        <v>0</v>
      </c>
      <c r="GR854" s="0" t="n">
        <v>0</v>
      </c>
    </row>
    <row r="855" customFormat="false" ht="12.75" hidden="false" customHeight="false" outlineLevel="0" collapsed="false">
      <c r="A855" s="0" t="n">
        <v>18</v>
      </c>
      <c r="B855" s="0" t="n">
        <v>1</v>
      </c>
      <c r="C855" s="0" t="n">
        <v>788</v>
      </c>
      <c r="E855" s="0" t="s">
        <v>291</v>
      </c>
      <c r="F855" s="0" t="s">
        <v>191</v>
      </c>
      <c r="G855" s="0" t="s">
        <v>216</v>
      </c>
      <c r="H855" s="0" t="s">
        <v>172</v>
      </c>
      <c r="I855" s="0" t="n">
        <f aca="false">I852*J855</f>
        <v>0.024224</v>
      </c>
      <c r="J855" s="0" t="n">
        <v>1.71801418439716</v>
      </c>
      <c r="O855" s="0" t="n">
        <f aca="false">ROUND(CP855,2)</f>
        <v>348.83</v>
      </c>
      <c r="P855" s="0" t="n">
        <f aca="false">ROUND(CQ855*I855,2)</f>
        <v>348.83</v>
      </c>
      <c r="Q855" s="0" t="n">
        <f aca="false">ROUND(CR855*I855,2)</f>
        <v>0</v>
      </c>
      <c r="R855" s="0" t="n">
        <f aca="false">ROUND(CS855*I855,2)</f>
        <v>0</v>
      </c>
      <c r="S855" s="0" t="n">
        <f aca="false">ROUND(CT855*I855,2)</f>
        <v>0</v>
      </c>
      <c r="T855" s="0" t="n">
        <f aca="false">ROUND(CU855*I855,2)</f>
        <v>0</v>
      </c>
      <c r="U855" s="0" t="n">
        <f aca="false">CV855*I855</f>
        <v>0</v>
      </c>
      <c r="V855" s="0" t="n">
        <f aca="false">CW855*I855</f>
        <v>0</v>
      </c>
      <c r="W855" s="0" t="n">
        <f aca="false">ROUND(CX855*I855,2)</f>
        <v>0.99</v>
      </c>
      <c r="X855" s="0" t="n">
        <f aca="false">ROUND(CY855,2)</f>
        <v>0</v>
      </c>
      <c r="Y855" s="0" t="n">
        <f aca="false">ROUND(CZ855,2)</f>
        <v>0</v>
      </c>
      <c r="AA855" s="0" t="n">
        <v>152951116</v>
      </c>
      <c r="AB855" s="0" t="n">
        <f aca="false">ROUND((AC855+AD855+AF855),6)</f>
        <v>14400</v>
      </c>
      <c r="AC855" s="0" t="n">
        <f aca="false">ROUND((ES855),6)</f>
        <v>14400</v>
      </c>
      <c r="AD855" s="0" t="n">
        <f aca="false">ROUND((((ET855)-(EU855))+AE855),6)</f>
        <v>0</v>
      </c>
      <c r="AE855" s="0" t="n">
        <f aca="false">ROUND((EU855),6)</f>
        <v>0</v>
      </c>
      <c r="AF855" s="0" t="n">
        <f aca="false">ROUND((EV855),6)</f>
        <v>0</v>
      </c>
      <c r="AG855" s="0" t="n">
        <f aca="false">ROUND((AP855),6)</f>
        <v>0</v>
      </c>
      <c r="AH855" s="0" t="n">
        <f aca="false">(EW855)</f>
        <v>0</v>
      </c>
      <c r="AI855" s="0" t="n">
        <f aca="false">(EX855)</f>
        <v>0</v>
      </c>
      <c r="AJ855" s="0" t="n">
        <f aca="false">ROUND((AS855),6)</f>
        <v>41</v>
      </c>
      <c r="AK855" s="0" t="n">
        <v>14400</v>
      </c>
      <c r="AL855" s="0" t="n">
        <v>14400</v>
      </c>
      <c r="AM855" s="0" t="n">
        <v>0</v>
      </c>
      <c r="AN855" s="0" t="n">
        <v>0</v>
      </c>
      <c r="AO855" s="0" t="n">
        <v>0</v>
      </c>
      <c r="AP855" s="0" t="n">
        <v>0</v>
      </c>
      <c r="AQ855" s="0" t="n">
        <v>0</v>
      </c>
      <c r="AR855" s="0" t="n">
        <v>0</v>
      </c>
      <c r="AS855" s="0" t="n">
        <v>41</v>
      </c>
      <c r="AT855" s="0" t="n">
        <v>105</v>
      </c>
      <c r="AU855" s="0" t="n">
        <v>47</v>
      </c>
      <c r="AV855" s="0" t="n">
        <v>1</v>
      </c>
      <c r="AW855" s="0" t="n">
        <v>1</v>
      </c>
      <c r="AZ855" s="0" t="n">
        <v>1</v>
      </c>
      <c r="BA855" s="0" t="n">
        <v>1</v>
      </c>
      <c r="BB855" s="0" t="n">
        <v>1</v>
      </c>
      <c r="BC855" s="0" t="n">
        <v>1</v>
      </c>
      <c r="BH855" s="0" t="n">
        <v>3</v>
      </c>
      <c r="BI855" s="0" t="n">
        <v>1</v>
      </c>
      <c r="BJ855" s="0" t="s">
        <v>217</v>
      </c>
      <c r="BM855" s="0" t="n">
        <v>15001</v>
      </c>
      <c r="BN855" s="0" t="n">
        <v>0</v>
      </c>
      <c r="BP855" s="0" t="n">
        <v>0</v>
      </c>
      <c r="BQ855" s="0" t="n">
        <v>2</v>
      </c>
      <c r="BR855" s="0" t="n">
        <v>0</v>
      </c>
      <c r="BS855" s="0" t="n">
        <v>1</v>
      </c>
      <c r="BT855" s="0" t="n">
        <v>1</v>
      </c>
      <c r="BU855" s="0" t="n">
        <v>1</v>
      </c>
      <c r="BV855" s="0" t="n">
        <v>1</v>
      </c>
      <c r="BW855" s="0" t="n">
        <v>1</v>
      </c>
      <c r="BX855" s="0" t="n">
        <v>1</v>
      </c>
      <c r="BZ855" s="0" t="n">
        <v>105</v>
      </c>
      <c r="CA855" s="0" t="n">
        <v>55</v>
      </c>
      <c r="CF855" s="0" t="n">
        <v>0</v>
      </c>
      <c r="CG855" s="0" t="n">
        <v>0</v>
      </c>
      <c r="CM855" s="0" t="n">
        <v>0</v>
      </c>
      <c r="CO855" s="0" t="n">
        <v>0</v>
      </c>
      <c r="CP855" s="0" t="n">
        <f aca="false">(P855+Q855+S855)</f>
        <v>348.83</v>
      </c>
      <c r="CQ855" s="0" t="n">
        <f aca="false">AC855*BC855</f>
        <v>14400</v>
      </c>
      <c r="CR855" s="0" t="n">
        <f aca="false">AD855*BB855</f>
        <v>0</v>
      </c>
      <c r="CS855" s="0" t="n">
        <f aca="false">AE855*BS855</f>
        <v>0</v>
      </c>
      <c r="CT855" s="0" t="n">
        <f aca="false">AF855*BA855</f>
        <v>0</v>
      </c>
      <c r="CU855" s="0" t="n">
        <f aca="false">AG855</f>
        <v>0</v>
      </c>
      <c r="CV855" s="0" t="n">
        <f aca="false">AH855</f>
        <v>0</v>
      </c>
      <c r="CW855" s="0" t="n">
        <f aca="false">AI855</f>
        <v>0</v>
      </c>
      <c r="CX855" s="0" t="n">
        <f aca="false">AJ855</f>
        <v>41</v>
      </c>
      <c r="CY855" s="0" t="n">
        <f aca="false">(((S855+R855)*AT855)/100)</f>
        <v>0</v>
      </c>
      <c r="CZ855" s="0" t="n">
        <f aca="false">(((S855+R855)*AU855)/100)</f>
        <v>0</v>
      </c>
      <c r="DN855" s="0" t="n">
        <v>0</v>
      </c>
      <c r="DO855" s="0" t="n">
        <v>0</v>
      </c>
      <c r="DP855" s="0" t="n">
        <v>1</v>
      </c>
      <c r="DQ855" s="0" t="n">
        <v>1</v>
      </c>
      <c r="DU855" s="0" t="n">
        <v>1009</v>
      </c>
      <c r="DV855" s="0" t="s">
        <v>172</v>
      </c>
      <c r="DW855" s="0" t="s">
        <v>172</v>
      </c>
      <c r="DX855" s="0" t="n">
        <v>1000</v>
      </c>
      <c r="EE855" s="0" t="n">
        <v>143721257</v>
      </c>
      <c r="EF855" s="0" t="n">
        <v>2</v>
      </c>
      <c r="EG855" s="0" t="s">
        <v>71</v>
      </c>
      <c r="EH855" s="0" t="n">
        <v>0</v>
      </c>
      <c r="EJ855" s="0" t="n">
        <v>1</v>
      </c>
      <c r="EK855" s="0" t="n">
        <v>15001</v>
      </c>
      <c r="EL855" s="0" t="s">
        <v>72</v>
      </c>
      <c r="EM855" s="0" t="s">
        <v>73</v>
      </c>
      <c r="EQ855" s="0" t="n">
        <v>0</v>
      </c>
      <c r="ER855" s="0" t="n">
        <v>14400</v>
      </c>
      <c r="ES855" s="0" t="n">
        <v>14400</v>
      </c>
      <c r="ET855" s="0" t="n">
        <v>0</v>
      </c>
      <c r="EU855" s="0" t="n">
        <v>0</v>
      </c>
      <c r="EV855" s="0" t="n">
        <v>0</v>
      </c>
      <c r="EW855" s="0" t="n">
        <v>0</v>
      </c>
      <c r="EX855" s="0" t="n">
        <v>0</v>
      </c>
      <c r="EZ855" s="0" t="n">
        <v>5</v>
      </c>
      <c r="FC855" s="0" t="n">
        <v>0</v>
      </c>
      <c r="FD855" s="0" t="n">
        <v>18</v>
      </c>
      <c r="FF855" s="0" t="n">
        <v>14400</v>
      </c>
      <c r="FQ855" s="0" t="n">
        <v>0</v>
      </c>
      <c r="FR855" s="0" t="n">
        <f aca="false">ROUND(IF(AND(BH855=3,BI855=3),P855,0),2)</f>
        <v>0</v>
      </c>
      <c r="FS855" s="0" t="n">
        <v>0</v>
      </c>
      <c r="FU855" s="0" t="s">
        <v>74</v>
      </c>
      <c r="FX855" s="0" t="n">
        <v>105</v>
      </c>
      <c r="FY855" s="0" t="n">
        <v>46.75</v>
      </c>
      <c r="GA855" s="0" t="s">
        <v>218</v>
      </c>
      <c r="GD855" s="0" t="n">
        <v>0</v>
      </c>
      <c r="GF855" s="0" t="n">
        <v>-352409731</v>
      </c>
      <c r="GG855" s="0" t="n">
        <v>2</v>
      </c>
      <c r="GH855" s="0" t="n">
        <v>3</v>
      </c>
      <c r="GI855" s="0" t="n">
        <v>3</v>
      </c>
      <c r="GJ855" s="0" t="n">
        <v>0</v>
      </c>
      <c r="GK855" s="0" t="n">
        <f aca="false">ROUND(R855*(R12)/100,2)</f>
        <v>0</v>
      </c>
      <c r="GL855" s="0" t="n">
        <f aca="false">ROUND(IF(AND(BH855=3,BI855=3,FS855&lt;&gt;0),P855,0),2)</f>
        <v>0</v>
      </c>
      <c r="GM855" s="0" t="n">
        <f aca="false">O855+X855+Y855+GK855</f>
        <v>348.83</v>
      </c>
      <c r="GN855" s="0" t="n">
        <f aca="false">ROUND(IF(OR(BI855=0,BI855=1),O855+X855+Y855+GK855,0),2)</f>
        <v>348.83</v>
      </c>
      <c r="GO855" s="0" t="n">
        <f aca="false">ROUND(IF(BI855=2,O855+X855+Y855+GK855,0),2)</f>
        <v>0</v>
      </c>
      <c r="GP855" s="0" t="n">
        <f aca="false">ROUND(IF(BI855=4,O855+X855+Y855+GK855,0),2)</f>
        <v>0</v>
      </c>
      <c r="GR855" s="0" t="n">
        <v>0</v>
      </c>
    </row>
    <row r="857" customFormat="false" ht="12.75" hidden="false" customHeight="false" outlineLevel="0" collapsed="false">
      <c r="A857" s="63" t="n">
        <v>51</v>
      </c>
      <c r="B857" s="63" t="n">
        <f aca="false">B831</f>
        <v>1</v>
      </c>
      <c r="C857" s="63" t="n">
        <f aca="false">A831</f>
        <v>5</v>
      </c>
      <c r="D857" s="63" t="n">
        <f aca="false">ROW(A831)</f>
        <v>831</v>
      </c>
      <c r="E857" s="63"/>
      <c r="F857" s="63" t="str">
        <f aca="false">IF(F831&lt;&gt;"",F831,"")</f>
        <v>Новый подраздел</v>
      </c>
      <c r="G857" s="63" t="str">
        <f aca="false">IF(G831&lt;&gt;"",G831,"")</f>
        <v>Стены</v>
      </c>
      <c r="H857" s="63"/>
      <c r="I857" s="63"/>
      <c r="J857" s="63"/>
      <c r="K857" s="63"/>
      <c r="L857" s="63"/>
      <c r="M857" s="63"/>
      <c r="N857" s="63"/>
      <c r="O857" s="63" t="n">
        <f aca="false">ROUND(AB857,2)</f>
        <v>30903.63</v>
      </c>
      <c r="P857" s="63" t="n">
        <f aca="false">ROUND(AC857,2)</f>
        <v>27147.72</v>
      </c>
      <c r="Q857" s="63" t="n">
        <f aca="false">ROUND(AD857,2)</f>
        <v>486.91</v>
      </c>
      <c r="R857" s="63" t="n">
        <f aca="false">ROUND(AE857,2)</f>
        <v>47.67</v>
      </c>
      <c r="S857" s="63" t="n">
        <f aca="false">ROUND(AF857,2)</f>
        <v>3269</v>
      </c>
      <c r="T857" s="63" t="n">
        <f aca="false">ROUND(AG857,2)</f>
        <v>0</v>
      </c>
      <c r="U857" s="63" t="n">
        <f aca="false">AH857</f>
        <v>52.0161436</v>
      </c>
      <c r="V857" s="63" t="n">
        <f aca="false">AI857</f>
        <v>0.62582625</v>
      </c>
      <c r="W857" s="63" t="n">
        <f aca="false">ROUND(AJ857,2)</f>
        <v>8.35</v>
      </c>
      <c r="X857" s="63" t="n">
        <f aca="false">ROUND(AK857,2)</f>
        <v>3298.81</v>
      </c>
      <c r="Y857" s="63" t="n">
        <f aca="false">ROUND(AL857,2)</f>
        <v>1680.26</v>
      </c>
      <c r="Z857" s="63"/>
      <c r="AA857" s="63"/>
      <c r="AB857" s="63" t="n">
        <f aca="false">ROUND(SUMIF(AA835:AA855,"=152951116",O835:O855),2)</f>
        <v>30903.63</v>
      </c>
      <c r="AC857" s="63" t="n">
        <f aca="false">ROUND(SUMIF(AA835:AA855,"=152951116",P835:P855),2)</f>
        <v>27147.72</v>
      </c>
      <c r="AD857" s="63" t="n">
        <f aca="false">ROUND(SUMIF(AA835:AA855,"=152951116",Q835:Q855),2)</f>
        <v>486.91</v>
      </c>
      <c r="AE857" s="63" t="n">
        <f aca="false">ROUND(SUMIF(AA835:AA855,"=152951116",R835:R855),2)</f>
        <v>47.67</v>
      </c>
      <c r="AF857" s="63" t="n">
        <f aca="false">ROUND(SUMIF(AA835:AA855,"=152951116",S835:S855),2)</f>
        <v>3269</v>
      </c>
      <c r="AG857" s="63" t="n">
        <f aca="false">ROUND(SUMIF(AA835:AA855,"=152951116",T835:T855),2)</f>
        <v>0</v>
      </c>
      <c r="AH857" s="63" t="n">
        <f aca="false">SUMIF(AA835:AA855,"=152951116",U835:U855)</f>
        <v>52.0161436</v>
      </c>
      <c r="AI857" s="63" t="n">
        <f aca="false">SUMIF(AA835:AA855,"=152951116",V835:V855)</f>
        <v>0.62582625</v>
      </c>
      <c r="AJ857" s="63" t="n">
        <f aca="false">ROUND(SUMIF(AA835:AA855,"=152951116",W835:W855),2)</f>
        <v>8.35</v>
      </c>
      <c r="AK857" s="63" t="n">
        <f aca="false">ROUND(SUMIF(AA835:AA855,"=152951116",X835:X855),2)</f>
        <v>3298.81</v>
      </c>
      <c r="AL857" s="63" t="n">
        <f aca="false">ROUND(SUMIF(AA835:AA855,"=152951116",Y835:Y855),2)</f>
        <v>1680.26</v>
      </c>
      <c r="AM857" s="63"/>
      <c r="AN857" s="63"/>
      <c r="AO857" s="63" t="n">
        <f aca="false">ROUND(BB857,2)</f>
        <v>0</v>
      </c>
      <c r="AP857" s="63" t="n">
        <f aca="false">ROUND(BC857,2)</f>
        <v>0</v>
      </c>
      <c r="AQ857" s="63" t="n">
        <f aca="false">ROUND(BD857,2)</f>
        <v>0</v>
      </c>
      <c r="AR857" s="63" t="n">
        <f aca="false">ROUND(BE857,2)</f>
        <v>35882.7</v>
      </c>
      <c r="AS857" s="63" t="n">
        <f aca="false">ROUND(BF857,2)</f>
        <v>35882.7</v>
      </c>
      <c r="AT857" s="63" t="n">
        <f aca="false">ROUND(BG857,2)</f>
        <v>0</v>
      </c>
      <c r="AU857" s="63" t="n">
        <f aca="false">ROUND(BH857,2)</f>
        <v>0</v>
      </c>
      <c r="AV857" s="63" t="n">
        <f aca="false">ROUND(BI857,2)</f>
        <v>27147.72</v>
      </c>
      <c r="AW857" s="63" t="n">
        <f aca="false">ROUND(BJ857,2)</f>
        <v>27147.72</v>
      </c>
      <c r="AX857" s="63" t="n">
        <f aca="false">ROUND(BK857,2)</f>
        <v>0</v>
      </c>
      <c r="AY857" s="63" t="n">
        <f aca="false">ROUND(BL857,2)</f>
        <v>27147.72</v>
      </c>
      <c r="AZ857" s="63" t="n">
        <f aca="false">ROUND(BM857,2)</f>
        <v>0</v>
      </c>
      <c r="BA857" s="63"/>
      <c r="BB857" s="63" t="n">
        <f aca="false">ROUND(SUMIF(AA835:AA855,"=152951116",FQ835:FQ855),2)</f>
        <v>0</v>
      </c>
      <c r="BC857" s="63" t="n">
        <f aca="false">ROUND(SUMIF(AA835:AA855,"=152951116",FR835:FR855),2)</f>
        <v>0</v>
      </c>
      <c r="BD857" s="63" t="n">
        <f aca="false">ROUND(SUMIF(AA835:AA855,"=152951116",GL835:GL855),2)</f>
        <v>0</v>
      </c>
      <c r="BE857" s="63" t="n">
        <f aca="false">ROUND(SUMIF(AA835:AA855,"=152951116",GM835:GM855),2)</f>
        <v>35882.7</v>
      </c>
      <c r="BF857" s="63" t="n">
        <f aca="false">ROUND(SUMIF(AA835:AA855,"=152951116",GN835:GN855),2)</f>
        <v>35882.7</v>
      </c>
      <c r="BG857" s="63" t="n">
        <f aca="false">ROUND(SUMIF(AA835:AA855,"=152951116",GO835:GO855),2)</f>
        <v>0</v>
      </c>
      <c r="BH857" s="63" t="n">
        <f aca="false">ROUND(SUMIF(AA835:AA855,"=152951116",GP835:GP855),2)</f>
        <v>0</v>
      </c>
      <c r="BI857" s="63" t="n">
        <f aca="false">AC857-BB857</f>
        <v>27147.72</v>
      </c>
      <c r="BJ857" s="63" t="n">
        <f aca="false">AC857-BC857</f>
        <v>27147.72</v>
      </c>
      <c r="BK857" s="63" t="n">
        <f aca="false">BB857-BD857</f>
        <v>0</v>
      </c>
      <c r="BL857" s="63" t="n">
        <f aca="false">AC857-BB857-BC857+BD857</f>
        <v>27147.72</v>
      </c>
      <c r="BM857" s="63" t="n">
        <f aca="false">BC857-BD857</f>
        <v>0</v>
      </c>
      <c r="BN857" s="63"/>
      <c r="BO857" s="64"/>
      <c r="BP857" s="64"/>
      <c r="BQ857" s="64"/>
      <c r="BR857" s="64"/>
      <c r="BS857" s="64"/>
      <c r="BT857" s="64"/>
      <c r="BU857" s="64"/>
      <c r="BV857" s="64"/>
      <c r="BW857" s="64"/>
      <c r="BX857" s="64"/>
      <c r="BY857" s="64"/>
      <c r="BZ857" s="64"/>
      <c r="CA857" s="64"/>
      <c r="CB857" s="64"/>
      <c r="CC857" s="64"/>
      <c r="CD857" s="64"/>
      <c r="CE857" s="64"/>
      <c r="CF857" s="64"/>
      <c r="CG857" s="64"/>
      <c r="CH857" s="64"/>
      <c r="CI857" s="64"/>
      <c r="CJ857" s="64"/>
      <c r="CK857" s="64"/>
      <c r="CL857" s="64"/>
      <c r="CM857" s="64"/>
      <c r="CN857" s="64"/>
      <c r="CO857" s="64"/>
      <c r="CP857" s="64"/>
      <c r="CQ857" s="64"/>
      <c r="CR857" s="64"/>
      <c r="CS857" s="64"/>
      <c r="CT857" s="64"/>
      <c r="CU857" s="64"/>
      <c r="CV857" s="64"/>
      <c r="CW857" s="64"/>
      <c r="CX857" s="64"/>
      <c r="CY857" s="64"/>
      <c r="CZ857" s="64"/>
      <c r="DA857" s="64"/>
      <c r="DB857" s="64"/>
      <c r="DC857" s="64"/>
      <c r="DD857" s="64"/>
      <c r="DE857" s="64"/>
      <c r="DF857" s="64"/>
      <c r="DG857" s="64"/>
      <c r="DH857" s="64"/>
      <c r="DI857" s="64"/>
      <c r="DJ857" s="64"/>
      <c r="DK857" s="64"/>
      <c r="DL857" s="64"/>
      <c r="DM857" s="64"/>
      <c r="DN857" s="64" t="n">
        <v>0</v>
      </c>
    </row>
    <row r="859" customFormat="false" ht="12.75" hidden="false" customHeight="false" outlineLevel="0" collapsed="false">
      <c r="A859" s="65" t="n">
        <v>50</v>
      </c>
      <c r="B859" s="65" t="n">
        <v>0</v>
      </c>
      <c r="C859" s="65" t="n">
        <v>0</v>
      </c>
      <c r="D859" s="65" t="n">
        <v>1</v>
      </c>
      <c r="E859" s="65" t="n">
        <v>201</v>
      </c>
      <c r="F859" s="65" t="n">
        <f aca="false">ROUND(Source!O857,O859)</f>
        <v>30903.63</v>
      </c>
      <c r="G859" s="65" t="s">
        <v>119</v>
      </c>
      <c r="H859" s="65" t="s">
        <v>38</v>
      </c>
      <c r="I859" s="65"/>
      <c r="J859" s="65"/>
      <c r="K859" s="65" t="n">
        <v>201</v>
      </c>
      <c r="L859" s="65" t="n">
        <v>1</v>
      </c>
      <c r="M859" s="65" t="n">
        <v>3</v>
      </c>
      <c r="N859" s="65"/>
      <c r="O859" s="65" t="n">
        <v>2</v>
      </c>
      <c r="P859" s="65"/>
    </row>
    <row r="860" customFormat="false" ht="12.75" hidden="false" customHeight="false" outlineLevel="0" collapsed="false">
      <c r="A860" s="65" t="n">
        <v>50</v>
      </c>
      <c r="B860" s="65" t="n">
        <v>0</v>
      </c>
      <c r="C860" s="65" t="n">
        <v>0</v>
      </c>
      <c r="D860" s="65" t="n">
        <v>1</v>
      </c>
      <c r="E860" s="65" t="n">
        <v>202</v>
      </c>
      <c r="F860" s="65" t="n">
        <f aca="false">ROUND(Source!P857,O860)</f>
        <v>27147.72</v>
      </c>
      <c r="G860" s="65" t="s">
        <v>120</v>
      </c>
      <c r="H860" s="65" t="s">
        <v>121</v>
      </c>
      <c r="I860" s="65"/>
      <c r="J860" s="65"/>
      <c r="K860" s="65" t="n">
        <v>202</v>
      </c>
      <c r="L860" s="65" t="n">
        <v>2</v>
      </c>
      <c r="M860" s="65" t="n">
        <v>3</v>
      </c>
      <c r="N860" s="65"/>
      <c r="O860" s="65" t="n">
        <v>2</v>
      </c>
      <c r="P860" s="65"/>
    </row>
    <row r="861" customFormat="false" ht="12.75" hidden="false" customHeight="false" outlineLevel="0" collapsed="false">
      <c r="A861" s="65" t="n">
        <v>50</v>
      </c>
      <c r="B861" s="65" t="n">
        <v>0</v>
      </c>
      <c r="C861" s="65" t="n">
        <v>0</v>
      </c>
      <c r="D861" s="65" t="n">
        <v>1</v>
      </c>
      <c r="E861" s="65" t="n">
        <v>222</v>
      </c>
      <c r="F861" s="65" t="n">
        <f aca="false">ROUND(Source!AO857,O861)</f>
        <v>0</v>
      </c>
      <c r="G861" s="65" t="s">
        <v>122</v>
      </c>
      <c r="H861" s="65" t="s">
        <v>123</v>
      </c>
      <c r="I861" s="65"/>
      <c r="J861" s="65"/>
      <c r="K861" s="65" t="n">
        <v>222</v>
      </c>
      <c r="L861" s="65" t="n">
        <v>3</v>
      </c>
      <c r="M861" s="65" t="n">
        <v>3</v>
      </c>
      <c r="N861" s="65"/>
      <c r="O861" s="65" t="n">
        <v>2</v>
      </c>
      <c r="P861" s="65"/>
    </row>
    <row r="862" customFormat="false" ht="12.75" hidden="false" customHeight="false" outlineLevel="0" collapsed="false">
      <c r="A862" s="65" t="n">
        <v>50</v>
      </c>
      <c r="B862" s="65" t="n">
        <v>0</v>
      </c>
      <c r="C862" s="65" t="n">
        <v>0</v>
      </c>
      <c r="D862" s="65" t="n">
        <v>1</v>
      </c>
      <c r="E862" s="65" t="n">
        <v>225</v>
      </c>
      <c r="F862" s="65" t="n">
        <f aca="false">ROUND(Source!AV857,O862)</f>
        <v>27147.72</v>
      </c>
      <c r="G862" s="65" t="s">
        <v>124</v>
      </c>
      <c r="H862" s="65" t="s">
        <v>125</v>
      </c>
      <c r="I862" s="65"/>
      <c r="J862" s="65"/>
      <c r="K862" s="65" t="n">
        <v>225</v>
      </c>
      <c r="L862" s="65" t="n">
        <v>4</v>
      </c>
      <c r="M862" s="65" t="n">
        <v>3</v>
      </c>
      <c r="N862" s="65"/>
      <c r="O862" s="65" t="n">
        <v>2</v>
      </c>
      <c r="P862" s="65"/>
    </row>
    <row r="863" customFormat="false" ht="12.75" hidden="false" customHeight="false" outlineLevel="0" collapsed="false">
      <c r="A863" s="65" t="n">
        <v>50</v>
      </c>
      <c r="B863" s="65" t="n">
        <v>0</v>
      </c>
      <c r="C863" s="65" t="n">
        <v>0</v>
      </c>
      <c r="D863" s="65" t="n">
        <v>1</v>
      </c>
      <c r="E863" s="65" t="n">
        <v>226</v>
      </c>
      <c r="F863" s="65" t="n">
        <f aca="false">ROUND(Source!AW857,O863)</f>
        <v>27147.72</v>
      </c>
      <c r="G863" s="65" t="s">
        <v>126</v>
      </c>
      <c r="H863" s="65" t="s">
        <v>127</v>
      </c>
      <c r="I863" s="65"/>
      <c r="J863" s="65"/>
      <c r="K863" s="65" t="n">
        <v>226</v>
      </c>
      <c r="L863" s="65" t="n">
        <v>5</v>
      </c>
      <c r="M863" s="65" t="n">
        <v>3</v>
      </c>
      <c r="N863" s="65"/>
      <c r="O863" s="65" t="n">
        <v>2</v>
      </c>
      <c r="P863" s="65"/>
    </row>
    <row r="864" customFormat="false" ht="12.75" hidden="false" customHeight="false" outlineLevel="0" collapsed="false">
      <c r="A864" s="65" t="n">
        <v>50</v>
      </c>
      <c r="B864" s="65" t="n">
        <v>0</v>
      </c>
      <c r="C864" s="65" t="n">
        <v>0</v>
      </c>
      <c r="D864" s="65" t="n">
        <v>1</v>
      </c>
      <c r="E864" s="65" t="n">
        <v>227</v>
      </c>
      <c r="F864" s="65" t="n">
        <f aca="false">ROUND(Source!AX857,O864)</f>
        <v>0</v>
      </c>
      <c r="G864" s="65" t="s">
        <v>128</v>
      </c>
      <c r="H864" s="65" t="s">
        <v>129</v>
      </c>
      <c r="I864" s="65"/>
      <c r="J864" s="65"/>
      <c r="K864" s="65" t="n">
        <v>227</v>
      </c>
      <c r="L864" s="65" t="n">
        <v>6</v>
      </c>
      <c r="M864" s="65" t="n">
        <v>3</v>
      </c>
      <c r="N864" s="65"/>
      <c r="O864" s="65" t="n">
        <v>2</v>
      </c>
      <c r="P864" s="65"/>
    </row>
    <row r="865" customFormat="false" ht="12.75" hidden="false" customHeight="false" outlineLevel="0" collapsed="false">
      <c r="A865" s="65" t="n">
        <v>50</v>
      </c>
      <c r="B865" s="65" t="n">
        <v>0</v>
      </c>
      <c r="C865" s="65" t="n">
        <v>0</v>
      </c>
      <c r="D865" s="65" t="n">
        <v>1</v>
      </c>
      <c r="E865" s="65" t="n">
        <v>228</v>
      </c>
      <c r="F865" s="65" t="n">
        <f aca="false">ROUND(Source!AY857,O865)</f>
        <v>27147.72</v>
      </c>
      <c r="G865" s="65" t="s">
        <v>130</v>
      </c>
      <c r="H865" s="65" t="s">
        <v>131</v>
      </c>
      <c r="I865" s="65"/>
      <c r="J865" s="65"/>
      <c r="K865" s="65" t="n">
        <v>228</v>
      </c>
      <c r="L865" s="65" t="n">
        <v>7</v>
      </c>
      <c r="M865" s="65" t="n">
        <v>3</v>
      </c>
      <c r="N865" s="65"/>
      <c r="O865" s="65" t="n">
        <v>2</v>
      </c>
      <c r="P865" s="65"/>
    </row>
    <row r="866" customFormat="false" ht="12.75" hidden="false" customHeight="false" outlineLevel="0" collapsed="false">
      <c r="A866" s="65" t="n">
        <v>50</v>
      </c>
      <c r="B866" s="65" t="n">
        <v>0</v>
      </c>
      <c r="C866" s="65" t="n">
        <v>0</v>
      </c>
      <c r="D866" s="65" t="n">
        <v>1</v>
      </c>
      <c r="E866" s="65" t="n">
        <v>216</v>
      </c>
      <c r="F866" s="65" t="n">
        <f aca="false">ROUND(Source!AP857,O866)</f>
        <v>0</v>
      </c>
      <c r="G866" s="65" t="s">
        <v>132</v>
      </c>
      <c r="H866" s="65" t="s">
        <v>133</v>
      </c>
      <c r="I866" s="65"/>
      <c r="J866" s="65"/>
      <c r="K866" s="65" t="n">
        <v>216</v>
      </c>
      <c r="L866" s="65" t="n">
        <v>8</v>
      </c>
      <c r="M866" s="65" t="n">
        <v>3</v>
      </c>
      <c r="N866" s="65"/>
      <c r="O866" s="65" t="n">
        <v>2</v>
      </c>
      <c r="P866" s="65"/>
    </row>
    <row r="867" customFormat="false" ht="12.75" hidden="false" customHeight="false" outlineLevel="0" collapsed="false">
      <c r="A867" s="65" t="n">
        <v>50</v>
      </c>
      <c r="B867" s="65" t="n">
        <v>0</v>
      </c>
      <c r="C867" s="65" t="n">
        <v>0</v>
      </c>
      <c r="D867" s="65" t="n">
        <v>1</v>
      </c>
      <c r="E867" s="65" t="n">
        <v>223</v>
      </c>
      <c r="F867" s="65" t="n">
        <f aca="false">ROUND(Source!AQ857,O867)</f>
        <v>0</v>
      </c>
      <c r="G867" s="65" t="s">
        <v>134</v>
      </c>
      <c r="H867" s="65" t="s">
        <v>135</v>
      </c>
      <c r="I867" s="65"/>
      <c r="J867" s="65"/>
      <c r="K867" s="65" t="n">
        <v>223</v>
      </c>
      <c r="L867" s="65" t="n">
        <v>9</v>
      </c>
      <c r="M867" s="65" t="n">
        <v>3</v>
      </c>
      <c r="N867" s="65"/>
      <c r="O867" s="65" t="n">
        <v>2</v>
      </c>
      <c r="P867" s="65"/>
    </row>
    <row r="868" customFormat="false" ht="12.75" hidden="false" customHeight="false" outlineLevel="0" collapsed="false">
      <c r="A868" s="65" t="n">
        <v>50</v>
      </c>
      <c r="B868" s="65" t="n">
        <v>0</v>
      </c>
      <c r="C868" s="65" t="n">
        <v>0</v>
      </c>
      <c r="D868" s="65" t="n">
        <v>1</v>
      </c>
      <c r="E868" s="65" t="n">
        <v>229</v>
      </c>
      <c r="F868" s="65" t="n">
        <f aca="false">ROUND(Source!AZ857,O868)</f>
        <v>0</v>
      </c>
      <c r="G868" s="65" t="s">
        <v>136</v>
      </c>
      <c r="H868" s="65" t="s">
        <v>137</v>
      </c>
      <c r="I868" s="65"/>
      <c r="J868" s="65"/>
      <c r="K868" s="65" t="n">
        <v>229</v>
      </c>
      <c r="L868" s="65" t="n">
        <v>10</v>
      </c>
      <c r="M868" s="65" t="n">
        <v>3</v>
      </c>
      <c r="N868" s="65"/>
      <c r="O868" s="65" t="n">
        <v>2</v>
      </c>
      <c r="P868" s="65"/>
    </row>
    <row r="869" customFormat="false" ht="12.75" hidden="false" customHeight="false" outlineLevel="0" collapsed="false">
      <c r="A869" s="65" t="n">
        <v>50</v>
      </c>
      <c r="B869" s="65" t="n">
        <v>0</v>
      </c>
      <c r="C869" s="65" t="n">
        <v>0</v>
      </c>
      <c r="D869" s="65" t="n">
        <v>1</v>
      </c>
      <c r="E869" s="65" t="n">
        <v>203</v>
      </c>
      <c r="F869" s="65" t="n">
        <f aca="false">ROUND(Source!Q857,O869)</f>
        <v>486.91</v>
      </c>
      <c r="G869" s="65" t="s">
        <v>138</v>
      </c>
      <c r="H869" s="65" t="s">
        <v>30</v>
      </c>
      <c r="I869" s="65"/>
      <c r="J869" s="65"/>
      <c r="K869" s="65" t="n">
        <v>203</v>
      </c>
      <c r="L869" s="65" t="n">
        <v>11</v>
      </c>
      <c r="M869" s="65" t="n">
        <v>3</v>
      </c>
      <c r="N869" s="65"/>
      <c r="O869" s="65" t="n">
        <v>2</v>
      </c>
      <c r="P869" s="65"/>
    </row>
    <row r="870" customFormat="false" ht="12.75" hidden="false" customHeight="false" outlineLevel="0" collapsed="false">
      <c r="A870" s="65" t="n">
        <v>50</v>
      </c>
      <c r="B870" s="65" t="n">
        <v>0</v>
      </c>
      <c r="C870" s="65" t="n">
        <v>0</v>
      </c>
      <c r="D870" s="65" t="n">
        <v>1</v>
      </c>
      <c r="E870" s="65" t="n">
        <v>204</v>
      </c>
      <c r="F870" s="65" t="n">
        <f aca="false">ROUND(Source!R857,O870)</f>
        <v>47.67</v>
      </c>
      <c r="G870" s="65" t="s">
        <v>139</v>
      </c>
      <c r="H870" s="65" t="s">
        <v>140</v>
      </c>
      <c r="I870" s="65"/>
      <c r="J870" s="65"/>
      <c r="K870" s="65" t="n">
        <v>204</v>
      </c>
      <c r="L870" s="65" t="n">
        <v>12</v>
      </c>
      <c r="M870" s="65" t="n">
        <v>3</v>
      </c>
      <c r="N870" s="65"/>
      <c r="O870" s="65" t="n">
        <v>2</v>
      </c>
      <c r="P870" s="65"/>
    </row>
    <row r="871" customFormat="false" ht="12.75" hidden="false" customHeight="false" outlineLevel="0" collapsed="false">
      <c r="A871" s="65" t="n">
        <v>50</v>
      </c>
      <c r="B871" s="65" t="n">
        <v>0</v>
      </c>
      <c r="C871" s="65" t="n">
        <v>0</v>
      </c>
      <c r="D871" s="65" t="n">
        <v>1</v>
      </c>
      <c r="E871" s="65" t="n">
        <v>205</v>
      </c>
      <c r="F871" s="65" t="n">
        <f aca="false">ROUND(Source!S857,O871)</f>
        <v>3269</v>
      </c>
      <c r="G871" s="65" t="s">
        <v>141</v>
      </c>
      <c r="H871" s="65" t="s">
        <v>142</v>
      </c>
      <c r="I871" s="65"/>
      <c r="J871" s="65"/>
      <c r="K871" s="65" t="n">
        <v>205</v>
      </c>
      <c r="L871" s="65" t="n">
        <v>13</v>
      </c>
      <c r="M871" s="65" t="n">
        <v>3</v>
      </c>
      <c r="N871" s="65"/>
      <c r="O871" s="65" t="n">
        <v>2</v>
      </c>
      <c r="P871" s="65"/>
    </row>
    <row r="872" customFormat="false" ht="12.75" hidden="false" customHeight="false" outlineLevel="0" collapsed="false">
      <c r="A872" s="65" t="n">
        <v>50</v>
      </c>
      <c r="B872" s="65" t="n">
        <v>0</v>
      </c>
      <c r="C872" s="65" t="n">
        <v>0</v>
      </c>
      <c r="D872" s="65" t="n">
        <v>1</v>
      </c>
      <c r="E872" s="65" t="n">
        <v>214</v>
      </c>
      <c r="F872" s="65" t="n">
        <f aca="false">ROUND(Source!AS857,O872)</f>
        <v>35882.7</v>
      </c>
      <c r="G872" s="65" t="s">
        <v>143</v>
      </c>
      <c r="H872" s="65" t="s">
        <v>144</v>
      </c>
      <c r="I872" s="65"/>
      <c r="J872" s="65"/>
      <c r="K872" s="65" t="n">
        <v>214</v>
      </c>
      <c r="L872" s="65" t="n">
        <v>14</v>
      </c>
      <c r="M872" s="65" t="n">
        <v>3</v>
      </c>
      <c r="N872" s="65"/>
      <c r="O872" s="65" t="n">
        <v>2</v>
      </c>
      <c r="P872" s="65"/>
    </row>
    <row r="873" customFormat="false" ht="12.75" hidden="false" customHeight="false" outlineLevel="0" collapsed="false">
      <c r="A873" s="65" t="n">
        <v>50</v>
      </c>
      <c r="B873" s="65" t="n">
        <v>0</v>
      </c>
      <c r="C873" s="65" t="n">
        <v>0</v>
      </c>
      <c r="D873" s="65" t="n">
        <v>1</v>
      </c>
      <c r="E873" s="65" t="n">
        <v>215</v>
      </c>
      <c r="F873" s="65" t="n">
        <f aca="false">ROUND(Source!AT857,O873)</f>
        <v>0</v>
      </c>
      <c r="G873" s="65" t="s">
        <v>145</v>
      </c>
      <c r="H873" s="65" t="s">
        <v>146</v>
      </c>
      <c r="I873" s="65"/>
      <c r="J873" s="65"/>
      <c r="K873" s="65" t="n">
        <v>215</v>
      </c>
      <c r="L873" s="65" t="n">
        <v>15</v>
      </c>
      <c r="M873" s="65" t="n">
        <v>3</v>
      </c>
      <c r="N873" s="65"/>
      <c r="O873" s="65" t="n">
        <v>2</v>
      </c>
      <c r="P873" s="65"/>
    </row>
    <row r="874" customFormat="false" ht="12.75" hidden="false" customHeight="false" outlineLevel="0" collapsed="false">
      <c r="A874" s="65" t="n">
        <v>50</v>
      </c>
      <c r="B874" s="65" t="n">
        <v>0</v>
      </c>
      <c r="C874" s="65" t="n">
        <v>0</v>
      </c>
      <c r="D874" s="65" t="n">
        <v>1</v>
      </c>
      <c r="E874" s="65" t="n">
        <v>217</v>
      </c>
      <c r="F874" s="65" t="n">
        <f aca="false">ROUND(Source!AU857,O874)</f>
        <v>0</v>
      </c>
      <c r="G874" s="65" t="s">
        <v>147</v>
      </c>
      <c r="H874" s="65" t="s">
        <v>148</v>
      </c>
      <c r="I874" s="65"/>
      <c r="J874" s="65"/>
      <c r="K874" s="65" t="n">
        <v>217</v>
      </c>
      <c r="L874" s="65" t="n">
        <v>16</v>
      </c>
      <c r="M874" s="65" t="n">
        <v>3</v>
      </c>
      <c r="N874" s="65"/>
      <c r="O874" s="65" t="n">
        <v>2</v>
      </c>
      <c r="P874" s="65"/>
    </row>
    <row r="875" customFormat="false" ht="12.75" hidden="false" customHeight="false" outlineLevel="0" collapsed="false">
      <c r="A875" s="65" t="n">
        <v>50</v>
      </c>
      <c r="B875" s="65" t="n">
        <v>0</v>
      </c>
      <c r="C875" s="65" t="n">
        <v>0</v>
      </c>
      <c r="D875" s="65" t="n">
        <v>1</v>
      </c>
      <c r="E875" s="65" t="n">
        <v>206</v>
      </c>
      <c r="F875" s="65" t="n">
        <f aca="false">ROUND(Source!T857,O875)</f>
        <v>0</v>
      </c>
      <c r="G875" s="65" t="s">
        <v>149</v>
      </c>
      <c r="H875" s="65" t="s">
        <v>150</v>
      </c>
      <c r="I875" s="65"/>
      <c r="J875" s="65"/>
      <c r="K875" s="65" t="n">
        <v>206</v>
      </c>
      <c r="L875" s="65" t="n">
        <v>17</v>
      </c>
      <c r="M875" s="65" t="n">
        <v>3</v>
      </c>
      <c r="N875" s="65"/>
      <c r="O875" s="65" t="n">
        <v>2</v>
      </c>
      <c r="P875" s="65"/>
    </row>
    <row r="876" customFormat="false" ht="12.75" hidden="false" customHeight="false" outlineLevel="0" collapsed="false">
      <c r="A876" s="65" t="n">
        <v>50</v>
      </c>
      <c r="B876" s="65" t="n">
        <v>0</v>
      </c>
      <c r="C876" s="65" t="n">
        <v>0</v>
      </c>
      <c r="D876" s="65" t="n">
        <v>1</v>
      </c>
      <c r="E876" s="65" t="n">
        <v>207</v>
      </c>
      <c r="F876" s="65" t="n">
        <f aca="false">Source!U857</f>
        <v>52.0161436</v>
      </c>
      <c r="G876" s="65" t="s">
        <v>151</v>
      </c>
      <c r="H876" s="65" t="s">
        <v>152</v>
      </c>
      <c r="I876" s="65"/>
      <c r="J876" s="65"/>
      <c r="K876" s="65" t="n">
        <v>207</v>
      </c>
      <c r="L876" s="65" t="n">
        <v>18</v>
      </c>
      <c r="M876" s="65" t="n">
        <v>3</v>
      </c>
      <c r="N876" s="65"/>
      <c r="O876" s="65" t="n">
        <v>-1</v>
      </c>
      <c r="P876" s="65"/>
    </row>
    <row r="877" customFormat="false" ht="12.75" hidden="false" customHeight="false" outlineLevel="0" collapsed="false">
      <c r="A877" s="65" t="n">
        <v>50</v>
      </c>
      <c r="B877" s="65" t="n">
        <v>0</v>
      </c>
      <c r="C877" s="65" t="n">
        <v>0</v>
      </c>
      <c r="D877" s="65" t="n">
        <v>1</v>
      </c>
      <c r="E877" s="65" t="n">
        <v>208</v>
      </c>
      <c r="F877" s="65" t="n">
        <f aca="false">Source!V857</f>
        <v>0.62582625</v>
      </c>
      <c r="G877" s="65" t="s">
        <v>153</v>
      </c>
      <c r="H877" s="65" t="s">
        <v>154</v>
      </c>
      <c r="I877" s="65"/>
      <c r="J877" s="65"/>
      <c r="K877" s="65" t="n">
        <v>208</v>
      </c>
      <c r="L877" s="65" t="n">
        <v>19</v>
      </c>
      <c r="M877" s="65" t="n">
        <v>3</v>
      </c>
      <c r="N877" s="65"/>
      <c r="O877" s="65" t="n">
        <v>-1</v>
      </c>
      <c r="P877" s="65"/>
    </row>
    <row r="878" customFormat="false" ht="12.75" hidden="false" customHeight="false" outlineLevel="0" collapsed="false">
      <c r="A878" s="65" t="n">
        <v>50</v>
      </c>
      <c r="B878" s="65" t="n">
        <v>0</v>
      </c>
      <c r="C878" s="65" t="n">
        <v>0</v>
      </c>
      <c r="D878" s="65" t="n">
        <v>1</v>
      </c>
      <c r="E878" s="65" t="n">
        <v>209</v>
      </c>
      <c r="F878" s="65" t="n">
        <f aca="false">ROUND(Source!W857,O878)</f>
        <v>8.35</v>
      </c>
      <c r="G878" s="65" t="s">
        <v>155</v>
      </c>
      <c r="H878" s="65" t="s">
        <v>156</v>
      </c>
      <c r="I878" s="65"/>
      <c r="J878" s="65"/>
      <c r="K878" s="65" t="n">
        <v>209</v>
      </c>
      <c r="L878" s="65" t="n">
        <v>20</v>
      </c>
      <c r="M878" s="65" t="n">
        <v>3</v>
      </c>
      <c r="N878" s="65"/>
      <c r="O878" s="65" t="n">
        <v>2</v>
      </c>
      <c r="P878" s="65"/>
    </row>
    <row r="879" customFormat="false" ht="12.75" hidden="false" customHeight="false" outlineLevel="0" collapsed="false">
      <c r="A879" s="65" t="n">
        <v>50</v>
      </c>
      <c r="B879" s="65" t="n">
        <v>0</v>
      </c>
      <c r="C879" s="65" t="n">
        <v>0</v>
      </c>
      <c r="D879" s="65" t="n">
        <v>1</v>
      </c>
      <c r="E879" s="65" t="n">
        <v>210</v>
      </c>
      <c r="F879" s="65" t="n">
        <f aca="false">ROUND(Source!X857,O879)</f>
        <v>3298.81</v>
      </c>
      <c r="G879" s="65" t="s">
        <v>157</v>
      </c>
      <c r="H879" s="65" t="s">
        <v>40</v>
      </c>
      <c r="I879" s="65"/>
      <c r="J879" s="65"/>
      <c r="K879" s="65" t="n">
        <v>210</v>
      </c>
      <c r="L879" s="65" t="n">
        <v>21</v>
      </c>
      <c r="M879" s="65" t="n">
        <v>3</v>
      </c>
      <c r="N879" s="65"/>
      <c r="O879" s="65" t="n">
        <v>2</v>
      </c>
      <c r="P879" s="65"/>
    </row>
    <row r="880" customFormat="false" ht="12.75" hidden="false" customHeight="false" outlineLevel="0" collapsed="false">
      <c r="A880" s="65" t="n">
        <v>50</v>
      </c>
      <c r="B880" s="65" t="n">
        <v>0</v>
      </c>
      <c r="C880" s="65" t="n">
        <v>0</v>
      </c>
      <c r="D880" s="65" t="n">
        <v>1</v>
      </c>
      <c r="E880" s="65" t="n">
        <v>211</v>
      </c>
      <c r="F880" s="65" t="n">
        <f aca="false">ROUND(Source!Y857,O880)</f>
        <v>1680.26</v>
      </c>
      <c r="G880" s="65" t="s">
        <v>158</v>
      </c>
      <c r="H880" s="65" t="s">
        <v>41</v>
      </c>
      <c r="I880" s="65"/>
      <c r="J880" s="65"/>
      <c r="K880" s="65" t="n">
        <v>211</v>
      </c>
      <c r="L880" s="65" t="n">
        <v>22</v>
      </c>
      <c r="M880" s="65" t="n">
        <v>3</v>
      </c>
      <c r="N880" s="65"/>
      <c r="O880" s="65" t="n">
        <v>2</v>
      </c>
      <c r="P880" s="65"/>
    </row>
    <row r="881" customFormat="false" ht="12.75" hidden="false" customHeight="false" outlineLevel="0" collapsed="false">
      <c r="A881" s="65" t="n">
        <v>50</v>
      </c>
      <c r="B881" s="65" t="n">
        <v>0</v>
      </c>
      <c r="C881" s="65" t="n">
        <v>0</v>
      </c>
      <c r="D881" s="65" t="n">
        <v>1</v>
      </c>
      <c r="E881" s="65" t="n">
        <v>224</v>
      </c>
      <c r="F881" s="65" t="n">
        <f aca="false">ROUND(Source!AR857,O881)</f>
        <v>35882.7</v>
      </c>
      <c r="G881" s="65" t="s">
        <v>159</v>
      </c>
      <c r="H881" s="65" t="s">
        <v>160</v>
      </c>
      <c r="I881" s="65"/>
      <c r="J881" s="65"/>
      <c r="K881" s="65" t="n">
        <v>224</v>
      </c>
      <c r="L881" s="65" t="n">
        <v>23</v>
      </c>
      <c r="M881" s="65" t="n">
        <v>3</v>
      </c>
      <c r="N881" s="65"/>
      <c r="O881" s="65" t="n">
        <v>2</v>
      </c>
      <c r="P881" s="65"/>
    </row>
    <row r="882" customFormat="false" ht="12.75" hidden="false" customHeight="false" outlineLevel="0" collapsed="false">
      <c r="A882" s="65" t="n">
        <v>50</v>
      </c>
      <c r="B882" s="65" t="n">
        <v>1</v>
      </c>
      <c r="C882" s="65" t="n">
        <v>0</v>
      </c>
      <c r="D882" s="65" t="n">
        <v>2</v>
      </c>
      <c r="E882" s="65" t="n">
        <v>0</v>
      </c>
      <c r="F882" s="65" t="n">
        <f aca="false">ROUND(F859,O882)</f>
        <v>30903.63</v>
      </c>
      <c r="G882" s="65" t="s">
        <v>64</v>
      </c>
      <c r="H882" s="65" t="s">
        <v>38</v>
      </c>
      <c r="I882" s="65"/>
      <c r="J882" s="65"/>
      <c r="K882" s="65" t="n">
        <v>212</v>
      </c>
      <c r="L882" s="65" t="n">
        <v>24</v>
      </c>
      <c r="M882" s="65" t="n">
        <v>0</v>
      </c>
      <c r="N882" s="65"/>
      <c r="O882" s="65" t="n">
        <v>2</v>
      </c>
      <c r="P882" s="65"/>
    </row>
    <row r="883" customFormat="false" ht="12.75" hidden="false" customHeight="false" outlineLevel="0" collapsed="false">
      <c r="A883" s="65" t="n">
        <v>50</v>
      </c>
      <c r="B883" s="65" t="n">
        <v>1</v>
      </c>
      <c r="C883" s="65" t="n">
        <v>0</v>
      </c>
      <c r="D883" s="65" t="n">
        <v>2</v>
      </c>
      <c r="E883" s="65" t="n">
        <v>0</v>
      </c>
      <c r="F883" s="65" t="n">
        <f aca="false">ROUND(F860,O883)</f>
        <v>27147.72</v>
      </c>
      <c r="G883" s="65" t="s">
        <v>75</v>
      </c>
      <c r="H883" s="65" t="s">
        <v>39</v>
      </c>
      <c r="I883" s="65"/>
      <c r="J883" s="65"/>
      <c r="K883" s="65" t="n">
        <v>212</v>
      </c>
      <c r="L883" s="65" t="n">
        <v>25</v>
      </c>
      <c r="M883" s="65" t="n">
        <v>0</v>
      </c>
      <c r="N883" s="65"/>
      <c r="O883" s="65" t="n">
        <v>2</v>
      </c>
      <c r="P883" s="65"/>
    </row>
    <row r="884" customFormat="false" ht="12.75" hidden="false" customHeight="false" outlineLevel="0" collapsed="false">
      <c r="A884" s="65" t="n">
        <v>50</v>
      </c>
      <c r="B884" s="65" t="n">
        <v>1</v>
      </c>
      <c r="C884" s="65" t="n">
        <v>0</v>
      </c>
      <c r="D884" s="65" t="n">
        <v>2</v>
      </c>
      <c r="E884" s="65" t="n">
        <v>0</v>
      </c>
      <c r="F884" s="65" t="n">
        <f aca="false">ROUND(F879,O884)</f>
        <v>3298.81</v>
      </c>
      <c r="G884" s="65" t="s">
        <v>85</v>
      </c>
      <c r="H884" s="65" t="s">
        <v>40</v>
      </c>
      <c r="I884" s="65"/>
      <c r="J884" s="65"/>
      <c r="K884" s="65" t="n">
        <v>212</v>
      </c>
      <c r="L884" s="65" t="n">
        <v>26</v>
      </c>
      <c r="M884" s="65" t="n">
        <v>0</v>
      </c>
      <c r="N884" s="65"/>
      <c r="O884" s="65" t="n">
        <v>2</v>
      </c>
      <c r="P884" s="65"/>
    </row>
    <row r="885" customFormat="false" ht="12.75" hidden="false" customHeight="false" outlineLevel="0" collapsed="false">
      <c r="A885" s="65" t="n">
        <v>50</v>
      </c>
      <c r="B885" s="65" t="n">
        <v>1</v>
      </c>
      <c r="C885" s="65" t="n">
        <v>0</v>
      </c>
      <c r="D885" s="65" t="n">
        <v>2</v>
      </c>
      <c r="E885" s="65" t="n">
        <v>0</v>
      </c>
      <c r="F885" s="65" t="n">
        <f aca="false">ROUND(F880,O885)</f>
        <v>1680.26</v>
      </c>
      <c r="G885" s="65" t="s">
        <v>92</v>
      </c>
      <c r="H885" s="65" t="s">
        <v>41</v>
      </c>
      <c r="I885" s="65"/>
      <c r="J885" s="65"/>
      <c r="K885" s="65" t="n">
        <v>212</v>
      </c>
      <c r="L885" s="65" t="n">
        <v>27</v>
      </c>
      <c r="M885" s="65" t="n">
        <v>0</v>
      </c>
      <c r="N885" s="65"/>
      <c r="O885" s="65" t="n">
        <v>2</v>
      </c>
      <c r="P885" s="65"/>
    </row>
    <row r="886" customFormat="false" ht="12.75" hidden="false" customHeight="false" outlineLevel="0" collapsed="false">
      <c r="A886" s="65" t="n">
        <v>50</v>
      </c>
      <c r="B886" s="65" t="n">
        <v>1</v>
      </c>
      <c r="C886" s="65" t="n">
        <v>0</v>
      </c>
      <c r="D886" s="65" t="n">
        <v>2</v>
      </c>
      <c r="E886" s="65" t="n">
        <v>0</v>
      </c>
      <c r="F886" s="65" t="n">
        <f aca="false">ROUND(F882+F884+F885,O886)</f>
        <v>35882.7</v>
      </c>
      <c r="G886" s="65" t="s">
        <v>96</v>
      </c>
      <c r="H886" s="65" t="s">
        <v>42</v>
      </c>
      <c r="I886" s="65"/>
      <c r="J886" s="65"/>
      <c r="K886" s="65" t="n">
        <v>212</v>
      </c>
      <c r="L886" s="65" t="n">
        <v>28</v>
      </c>
      <c r="M886" s="65" t="n">
        <v>0</v>
      </c>
      <c r="N886" s="65"/>
      <c r="O886" s="65" t="n">
        <v>2</v>
      </c>
      <c r="P886" s="65"/>
    </row>
    <row r="887" customFormat="false" ht="12.75" hidden="false" customHeight="false" outlineLevel="0" collapsed="false">
      <c r="A887" s="65" t="n">
        <v>50</v>
      </c>
      <c r="B887" s="65" t="n">
        <v>1</v>
      </c>
      <c r="C887" s="65" t="n">
        <v>0</v>
      </c>
      <c r="D887" s="65" t="n">
        <v>2</v>
      </c>
      <c r="E887" s="65" t="n">
        <v>0</v>
      </c>
      <c r="F887" s="65" t="n">
        <f aca="false">ROUND(F876,O887)</f>
        <v>52.02</v>
      </c>
      <c r="G887" s="65" t="s">
        <v>98</v>
      </c>
      <c r="H887" s="65" t="s">
        <v>43</v>
      </c>
      <c r="I887" s="65"/>
      <c r="J887" s="65"/>
      <c r="K887" s="65" t="n">
        <v>212</v>
      </c>
      <c r="L887" s="65" t="n">
        <v>29</v>
      </c>
      <c r="M887" s="65" t="n">
        <v>0</v>
      </c>
      <c r="N887" s="65"/>
      <c r="O887" s="65" t="n">
        <v>2</v>
      </c>
      <c r="P887" s="65"/>
    </row>
    <row r="889" customFormat="false" ht="12.75" hidden="false" customHeight="false" outlineLevel="0" collapsed="false">
      <c r="A889" s="62" t="n">
        <v>5</v>
      </c>
      <c r="B889" s="62" t="n">
        <v>1</v>
      </c>
      <c r="C889" s="62"/>
      <c r="D889" s="62" t="n">
        <f aca="false">ROW(A908)</f>
        <v>908</v>
      </c>
      <c r="E889" s="62"/>
      <c r="F889" s="62" t="s">
        <v>62</v>
      </c>
      <c r="G889" s="62" t="s">
        <v>501</v>
      </c>
      <c r="H889" s="62"/>
      <c r="I889" s="62" t="n">
        <v>0</v>
      </c>
      <c r="J889" s="62"/>
      <c r="K889" s="62" t="n">
        <v>0</v>
      </c>
      <c r="L889" s="62"/>
      <c r="M889" s="62"/>
      <c r="N889" s="62"/>
      <c r="O889" s="62"/>
      <c r="P889" s="62"/>
      <c r="Q889" s="62"/>
      <c r="R889" s="62"/>
      <c r="S889" s="62"/>
      <c r="T889" s="62"/>
      <c r="U889" s="62"/>
      <c r="V889" s="62" t="n">
        <v>0</v>
      </c>
      <c r="W889" s="62"/>
      <c r="X889" s="62"/>
      <c r="Y889" s="62"/>
      <c r="Z889" s="62"/>
      <c r="AA889" s="62"/>
      <c r="AB889" s="62"/>
      <c r="AC889" s="62"/>
      <c r="AD889" s="62"/>
      <c r="AE889" s="62"/>
      <c r="AF889" s="62"/>
      <c r="AG889" s="62"/>
      <c r="AH889" s="62"/>
      <c r="AI889" s="62"/>
      <c r="AJ889" s="62"/>
      <c r="AK889" s="62"/>
      <c r="AL889" s="62"/>
      <c r="AM889" s="62"/>
      <c r="AN889" s="62"/>
      <c r="AO889" s="62"/>
      <c r="AP889" s="62"/>
      <c r="AQ889" s="62"/>
      <c r="AR889" s="62"/>
      <c r="AS889" s="62"/>
      <c r="AT889" s="62"/>
      <c r="AU889" s="62"/>
      <c r="AV889" s="62"/>
      <c r="AW889" s="62"/>
      <c r="AX889" s="62"/>
      <c r="AY889" s="62"/>
      <c r="AZ889" s="62"/>
      <c r="BA889" s="62"/>
      <c r="BB889" s="62"/>
      <c r="BC889" s="62"/>
      <c r="BD889" s="62"/>
      <c r="BE889" s="62"/>
      <c r="BF889" s="62"/>
      <c r="BG889" s="62"/>
      <c r="BH889" s="62"/>
      <c r="BI889" s="62"/>
      <c r="BJ889" s="62"/>
      <c r="BK889" s="62"/>
      <c r="BL889" s="62"/>
      <c r="BM889" s="62"/>
      <c r="BN889" s="62"/>
      <c r="BO889" s="62"/>
      <c r="BP889" s="62"/>
      <c r="BQ889" s="62"/>
      <c r="BR889" s="62"/>
      <c r="BS889" s="62"/>
      <c r="BT889" s="62"/>
      <c r="BU889" s="62"/>
      <c r="BV889" s="62"/>
      <c r="BW889" s="62"/>
      <c r="BX889" s="62" t="n">
        <v>0</v>
      </c>
      <c r="BY889" s="62"/>
      <c r="BZ889" s="62"/>
      <c r="CA889" s="62"/>
      <c r="CB889" s="62"/>
      <c r="CC889" s="62"/>
      <c r="CD889" s="62"/>
      <c r="CE889" s="62"/>
      <c r="CF889" s="62"/>
      <c r="CG889" s="62"/>
      <c r="CH889" s="62"/>
      <c r="CI889" s="62"/>
      <c r="CJ889" s="62" t="n">
        <v>0</v>
      </c>
    </row>
    <row r="891" customFormat="false" ht="12.75" hidden="false" customHeight="false" outlineLevel="0" collapsed="false">
      <c r="A891" s="63" t="n">
        <v>52</v>
      </c>
      <c r="B891" s="63" t="n">
        <f aca="false">B908</f>
        <v>1</v>
      </c>
      <c r="C891" s="63" t="n">
        <f aca="false">C908</f>
        <v>5</v>
      </c>
      <c r="D891" s="63" t="n">
        <f aca="false">D908</f>
        <v>889</v>
      </c>
      <c r="E891" s="63" t="n">
        <f aca="false">E908</f>
        <v>0</v>
      </c>
      <c r="F891" s="63" t="str">
        <f aca="false">F908</f>
        <v>Новый подраздел</v>
      </c>
      <c r="G891" s="63" t="str">
        <f aca="false">G908</f>
        <v>Сантехника, трубопроводы</v>
      </c>
      <c r="H891" s="63"/>
      <c r="I891" s="63"/>
      <c r="J891" s="63"/>
      <c r="K891" s="63"/>
      <c r="L891" s="63"/>
      <c r="M891" s="63"/>
      <c r="N891" s="63"/>
      <c r="O891" s="63" t="n">
        <f aca="false">O908</f>
        <v>11187.29</v>
      </c>
      <c r="P891" s="63" t="n">
        <f aca="false">P908</f>
        <v>10128.57</v>
      </c>
      <c r="Q891" s="63" t="n">
        <f aca="false">Q908</f>
        <v>391.61</v>
      </c>
      <c r="R891" s="63" t="n">
        <f aca="false">R908</f>
        <v>52.01</v>
      </c>
      <c r="S891" s="63" t="n">
        <f aca="false">S908</f>
        <v>667.11</v>
      </c>
      <c r="T891" s="63" t="n">
        <f aca="false">T908</f>
        <v>0</v>
      </c>
      <c r="U891" s="63" t="n">
        <f aca="false">U908</f>
        <v>10.00468</v>
      </c>
      <c r="V891" s="63" t="n">
        <f aca="false">V908</f>
        <v>0.555325</v>
      </c>
      <c r="W891" s="63" t="n">
        <f aca="false">W908</f>
        <v>0.02</v>
      </c>
      <c r="X891" s="63" t="n">
        <f aca="false">X908</f>
        <v>878.06</v>
      </c>
      <c r="Y891" s="63" t="n">
        <f aca="false">Y908</f>
        <v>510.45</v>
      </c>
      <c r="Z891" s="63" t="n">
        <f aca="false">Z908</f>
        <v>0</v>
      </c>
      <c r="AA891" s="63" t="n">
        <f aca="false">AA908</f>
        <v>0</v>
      </c>
      <c r="AB891" s="63" t="n">
        <f aca="false">AB908</f>
        <v>11187.29</v>
      </c>
      <c r="AC891" s="63" t="n">
        <f aca="false">AC908</f>
        <v>10128.57</v>
      </c>
      <c r="AD891" s="63" t="n">
        <f aca="false">AD908</f>
        <v>391.61</v>
      </c>
      <c r="AE891" s="63" t="n">
        <f aca="false">AE908</f>
        <v>52.01</v>
      </c>
      <c r="AF891" s="63" t="n">
        <f aca="false">AF908</f>
        <v>667.11</v>
      </c>
      <c r="AG891" s="63" t="n">
        <f aca="false">AG908</f>
        <v>0</v>
      </c>
      <c r="AH891" s="63" t="n">
        <f aca="false">AH908</f>
        <v>10.00468</v>
      </c>
      <c r="AI891" s="63" t="n">
        <f aca="false">AI908</f>
        <v>0.555325</v>
      </c>
      <c r="AJ891" s="63" t="n">
        <f aca="false">AJ908</f>
        <v>0.02</v>
      </c>
      <c r="AK891" s="63" t="n">
        <f aca="false">AK908</f>
        <v>878.06</v>
      </c>
      <c r="AL891" s="63" t="n">
        <f aca="false">AL908</f>
        <v>510.45</v>
      </c>
      <c r="AM891" s="63" t="n">
        <f aca="false">AM908</f>
        <v>0</v>
      </c>
      <c r="AN891" s="63" t="n">
        <f aca="false">AN908</f>
        <v>0</v>
      </c>
      <c r="AO891" s="63" t="n">
        <f aca="false">AO908</f>
        <v>0</v>
      </c>
      <c r="AP891" s="63" t="n">
        <f aca="false">AP908</f>
        <v>0</v>
      </c>
      <c r="AQ891" s="63" t="n">
        <f aca="false">AQ908</f>
        <v>0</v>
      </c>
      <c r="AR891" s="63" t="n">
        <f aca="false">AR908</f>
        <v>12575.8</v>
      </c>
      <c r="AS891" s="63" t="n">
        <f aca="false">AS908</f>
        <v>12575.8</v>
      </c>
      <c r="AT891" s="63" t="n">
        <f aca="false">AT908</f>
        <v>0</v>
      </c>
      <c r="AU891" s="63" t="n">
        <f aca="false">AU908</f>
        <v>0</v>
      </c>
      <c r="AV891" s="63" t="n">
        <f aca="false">AV908</f>
        <v>10128.57</v>
      </c>
      <c r="AW891" s="63" t="n">
        <f aca="false">AW908</f>
        <v>10128.57</v>
      </c>
      <c r="AX891" s="63" t="n">
        <f aca="false">AX908</f>
        <v>0</v>
      </c>
      <c r="AY891" s="63" t="n">
        <f aca="false">AY908</f>
        <v>10128.57</v>
      </c>
      <c r="AZ891" s="63" t="n">
        <f aca="false">AZ908</f>
        <v>0</v>
      </c>
      <c r="BA891" s="63" t="n">
        <f aca="false">BA908</f>
        <v>0</v>
      </c>
      <c r="BB891" s="63" t="n">
        <f aca="false">BB908</f>
        <v>0</v>
      </c>
      <c r="BC891" s="63" t="n">
        <f aca="false">BC908</f>
        <v>0</v>
      </c>
      <c r="BD891" s="63" t="n">
        <f aca="false">BD908</f>
        <v>0</v>
      </c>
      <c r="BE891" s="63" t="n">
        <f aca="false">BE908</f>
        <v>12575.8</v>
      </c>
      <c r="BF891" s="63" t="n">
        <f aca="false">BF908</f>
        <v>12575.8</v>
      </c>
      <c r="BG891" s="63" t="n">
        <f aca="false">BG908</f>
        <v>0</v>
      </c>
      <c r="BH891" s="63" t="n">
        <f aca="false">BH908</f>
        <v>0</v>
      </c>
      <c r="BI891" s="63" t="n">
        <f aca="false">BI908</f>
        <v>10128.57</v>
      </c>
      <c r="BJ891" s="63" t="n">
        <f aca="false">BJ908</f>
        <v>10128.57</v>
      </c>
      <c r="BK891" s="63" t="n">
        <f aca="false">BK908</f>
        <v>0</v>
      </c>
      <c r="BL891" s="63" t="n">
        <f aca="false">BL908</f>
        <v>10128.57</v>
      </c>
      <c r="BM891" s="63" t="n">
        <f aca="false">BM908</f>
        <v>0</v>
      </c>
      <c r="BN891" s="63" t="n">
        <f aca="false">BN908</f>
        <v>0</v>
      </c>
      <c r="BO891" s="64" t="n">
        <f aca="false">BO908</f>
        <v>0</v>
      </c>
      <c r="BP891" s="64" t="n">
        <f aca="false">BP908</f>
        <v>0</v>
      </c>
      <c r="BQ891" s="64" t="n">
        <f aca="false">BQ908</f>
        <v>0</v>
      </c>
      <c r="BR891" s="64" t="n">
        <f aca="false">BR908</f>
        <v>0</v>
      </c>
      <c r="BS891" s="64" t="n">
        <f aca="false">BS908</f>
        <v>0</v>
      </c>
      <c r="BT891" s="64" t="n">
        <f aca="false">BT908</f>
        <v>0</v>
      </c>
      <c r="BU891" s="64" t="n">
        <f aca="false">BU908</f>
        <v>0</v>
      </c>
      <c r="BV891" s="64" t="n">
        <f aca="false">BV908</f>
        <v>0</v>
      </c>
      <c r="BW891" s="64" t="n">
        <f aca="false">BW908</f>
        <v>0</v>
      </c>
      <c r="BX891" s="64" t="n">
        <f aca="false">BX908</f>
        <v>0</v>
      </c>
      <c r="BY891" s="64" t="n">
        <f aca="false">BY908</f>
        <v>0</v>
      </c>
      <c r="BZ891" s="64" t="n">
        <f aca="false">BZ908</f>
        <v>0</v>
      </c>
      <c r="CA891" s="64" t="n">
        <f aca="false">CA908</f>
        <v>0</v>
      </c>
      <c r="CB891" s="64" t="n">
        <f aca="false">CB908</f>
        <v>0</v>
      </c>
      <c r="CC891" s="64" t="n">
        <f aca="false">CC908</f>
        <v>0</v>
      </c>
      <c r="CD891" s="64" t="n">
        <f aca="false">CD908</f>
        <v>0</v>
      </c>
      <c r="CE891" s="64" t="n">
        <f aca="false">CE908</f>
        <v>0</v>
      </c>
      <c r="CF891" s="64" t="n">
        <f aca="false">CF908</f>
        <v>0</v>
      </c>
      <c r="CG891" s="64" t="n">
        <f aca="false">CG908</f>
        <v>0</v>
      </c>
      <c r="CH891" s="64" t="n">
        <f aca="false">CH908</f>
        <v>0</v>
      </c>
      <c r="CI891" s="64" t="n">
        <f aca="false">CI908</f>
        <v>0</v>
      </c>
      <c r="CJ891" s="64" t="n">
        <f aca="false">CJ908</f>
        <v>0</v>
      </c>
      <c r="CK891" s="64" t="n">
        <f aca="false">CK908</f>
        <v>0</v>
      </c>
      <c r="CL891" s="64" t="n">
        <f aca="false">CL908</f>
        <v>0</v>
      </c>
      <c r="CM891" s="64" t="n">
        <f aca="false">CM908</f>
        <v>0</v>
      </c>
      <c r="CN891" s="64" t="n">
        <f aca="false">CN908</f>
        <v>0</v>
      </c>
      <c r="CO891" s="64" t="n">
        <f aca="false">CO908</f>
        <v>0</v>
      </c>
      <c r="CP891" s="64" t="n">
        <f aca="false">CP908</f>
        <v>0</v>
      </c>
      <c r="CQ891" s="64" t="n">
        <f aca="false">CQ908</f>
        <v>0</v>
      </c>
      <c r="CR891" s="64" t="n">
        <f aca="false">CR908</f>
        <v>0</v>
      </c>
      <c r="CS891" s="64" t="n">
        <f aca="false">CS908</f>
        <v>0</v>
      </c>
      <c r="CT891" s="64" t="n">
        <f aca="false">CT908</f>
        <v>0</v>
      </c>
      <c r="CU891" s="64" t="n">
        <f aca="false">CU908</f>
        <v>0</v>
      </c>
      <c r="CV891" s="64" t="n">
        <f aca="false">CV908</f>
        <v>0</v>
      </c>
      <c r="CW891" s="64" t="n">
        <f aca="false">CW908</f>
        <v>0</v>
      </c>
      <c r="CX891" s="64" t="n">
        <f aca="false">CX908</f>
        <v>0</v>
      </c>
      <c r="CY891" s="64" t="n">
        <f aca="false">CY908</f>
        <v>0</v>
      </c>
      <c r="CZ891" s="64" t="n">
        <f aca="false">CZ908</f>
        <v>0</v>
      </c>
      <c r="DA891" s="64" t="n">
        <f aca="false">DA908</f>
        <v>0</v>
      </c>
      <c r="DB891" s="64" t="n">
        <f aca="false">DB908</f>
        <v>0</v>
      </c>
      <c r="DC891" s="64" t="n">
        <f aca="false">DC908</f>
        <v>0</v>
      </c>
      <c r="DD891" s="64" t="n">
        <f aca="false">DD908</f>
        <v>0</v>
      </c>
      <c r="DE891" s="64" t="n">
        <f aca="false">DE908</f>
        <v>0</v>
      </c>
      <c r="DF891" s="64" t="n">
        <f aca="false">DF908</f>
        <v>0</v>
      </c>
      <c r="DG891" s="64" t="n">
        <f aca="false">DG908</f>
        <v>0</v>
      </c>
      <c r="DH891" s="64" t="n">
        <f aca="false">DH908</f>
        <v>0</v>
      </c>
      <c r="DI891" s="64" t="n">
        <f aca="false">DI908</f>
        <v>0</v>
      </c>
      <c r="DJ891" s="64" t="n">
        <f aca="false">DJ908</f>
        <v>0</v>
      </c>
      <c r="DK891" s="64" t="n">
        <f aca="false">DK908</f>
        <v>0</v>
      </c>
      <c r="DL891" s="64" t="n">
        <f aca="false">DL908</f>
        <v>0</v>
      </c>
      <c r="DM891" s="64" t="n">
        <f aca="false">DM908</f>
        <v>0</v>
      </c>
      <c r="DN891" s="64" t="n">
        <f aca="false">DN908</f>
        <v>0</v>
      </c>
    </row>
    <row r="893" customFormat="false" ht="12.75" hidden="false" customHeight="false" outlineLevel="0" collapsed="false">
      <c r="A893" s="0" t="n">
        <v>17</v>
      </c>
      <c r="B893" s="0" t="n">
        <v>1</v>
      </c>
      <c r="C893" s="0" t="n">
        <f aca="false">ROW(SmtRes!A803)</f>
        <v>803</v>
      </c>
      <c r="D893" s="0" t="n">
        <f aca="false">ROW(EtalonRes!A790)</f>
        <v>790</v>
      </c>
      <c r="E893" s="0" t="s">
        <v>64</v>
      </c>
      <c r="F893" s="0" t="s">
        <v>502</v>
      </c>
      <c r="G893" s="0" t="s">
        <v>503</v>
      </c>
      <c r="H893" s="0" t="s">
        <v>295</v>
      </c>
      <c r="I893" s="0" t="n">
        <v>0.01</v>
      </c>
      <c r="J893" s="0" t="n">
        <v>0</v>
      </c>
      <c r="O893" s="0" t="n">
        <f aca="false">ROUND(CP893,2)</f>
        <v>1057.6</v>
      </c>
      <c r="P893" s="0" t="n">
        <f aca="false">ROUND(CQ893*I893,2)</f>
        <v>989.43</v>
      </c>
      <c r="Q893" s="0" t="n">
        <f aca="false">ROUND(CR893*I893,2)</f>
        <v>0.82</v>
      </c>
      <c r="R893" s="0" t="n">
        <f aca="false">ROUND(CS893*I893,2)</f>
        <v>0.09</v>
      </c>
      <c r="S893" s="0" t="n">
        <f aca="false">ROUND(CT893*I893,2)</f>
        <v>67.35</v>
      </c>
      <c r="T893" s="0" t="n">
        <f aca="false">ROUND(CU893*I893,2)</f>
        <v>0</v>
      </c>
      <c r="U893" s="0" t="n">
        <f aca="false">CV893*I893</f>
        <v>1.07</v>
      </c>
      <c r="V893" s="0" t="n">
        <f aca="false">CW893*I893</f>
        <v>0.001</v>
      </c>
      <c r="W893" s="0" t="n">
        <f aca="false">ROUND(CX893*I893,2)</f>
        <v>0</v>
      </c>
      <c r="X893" s="0" t="n">
        <f aca="false">ROUND(CY893,2)</f>
        <v>69.46</v>
      </c>
      <c r="Y893" s="0" t="n">
        <f aca="false">ROUND(CZ893,2)</f>
        <v>40.46</v>
      </c>
      <c r="AA893" s="0" t="n">
        <v>152951116</v>
      </c>
      <c r="AB893" s="0" t="n">
        <f aca="false">ROUND((AC893+AD893+AF893),6)</f>
        <v>15239.18</v>
      </c>
      <c r="AC893" s="0" t="n">
        <f aca="false">ROUND((ES893),6)</f>
        <v>14256.85</v>
      </c>
      <c r="AD893" s="0" t="n">
        <f aca="false">ROUND((((ET893)-(EU893))+AE893),6)</f>
        <v>11.84</v>
      </c>
      <c r="AE893" s="0" t="n">
        <f aca="false">ROUND((EU893),6)</f>
        <v>1.35</v>
      </c>
      <c r="AF893" s="0" t="n">
        <f aca="false">ROUND((EV893),6)</f>
        <v>970.49</v>
      </c>
      <c r="AG893" s="0" t="n">
        <f aca="false">ROUND((AP893),6)</f>
        <v>0</v>
      </c>
      <c r="AH893" s="0" t="n">
        <f aca="false">(EW893)</f>
        <v>107</v>
      </c>
      <c r="AI893" s="0" t="n">
        <f aca="false">(EX893)</f>
        <v>0.1</v>
      </c>
      <c r="AJ893" s="0" t="n">
        <f aca="false">ROUND((AS893),6)</f>
        <v>0</v>
      </c>
      <c r="AK893" s="0" t="n">
        <v>15239.18</v>
      </c>
      <c r="AL893" s="0" t="n">
        <v>14256.85</v>
      </c>
      <c r="AM893" s="0" t="n">
        <v>11.84</v>
      </c>
      <c r="AN893" s="0" t="n">
        <v>1.35</v>
      </c>
      <c r="AO893" s="0" t="n">
        <v>970.49</v>
      </c>
      <c r="AP893" s="0" t="n">
        <v>0</v>
      </c>
      <c r="AQ893" s="0" t="n">
        <v>107</v>
      </c>
      <c r="AR893" s="0" t="n">
        <v>0.1</v>
      </c>
      <c r="AS893" s="0" t="n">
        <v>0</v>
      </c>
      <c r="AT893" s="0" t="n">
        <v>103</v>
      </c>
      <c r="AU893" s="0" t="n">
        <v>60</v>
      </c>
      <c r="AV893" s="0" t="n">
        <v>1</v>
      </c>
      <c r="AW893" s="0" t="n">
        <v>1</v>
      </c>
      <c r="AZ893" s="0" t="n">
        <v>1</v>
      </c>
      <c r="BA893" s="0" t="n">
        <v>6.94</v>
      </c>
      <c r="BB893" s="0" t="n">
        <v>6.94</v>
      </c>
      <c r="BC893" s="0" t="n">
        <v>6.94</v>
      </c>
      <c r="BH893" s="0" t="n">
        <v>0</v>
      </c>
      <c r="BI893" s="0" t="n">
        <v>1</v>
      </c>
      <c r="BJ893" s="0" t="s">
        <v>504</v>
      </c>
      <c r="BM893" s="0" t="n">
        <v>65007</v>
      </c>
      <c r="BN893" s="0" t="n">
        <v>0</v>
      </c>
      <c r="BP893" s="0" t="n">
        <v>0</v>
      </c>
      <c r="BQ893" s="0" t="n">
        <v>6</v>
      </c>
      <c r="BR893" s="0" t="n">
        <v>0</v>
      </c>
      <c r="BS893" s="0" t="n">
        <v>6.94</v>
      </c>
      <c r="BT893" s="0" t="n">
        <v>1</v>
      </c>
      <c r="BU893" s="0" t="n">
        <v>1</v>
      </c>
      <c r="BV893" s="0" t="n">
        <v>1</v>
      </c>
      <c r="BW893" s="0" t="n">
        <v>1</v>
      </c>
      <c r="BX893" s="0" t="n">
        <v>1</v>
      </c>
      <c r="BZ893" s="0" t="n">
        <v>103</v>
      </c>
      <c r="CA893" s="0" t="n">
        <v>60</v>
      </c>
      <c r="CF893" s="0" t="n">
        <v>0</v>
      </c>
      <c r="CG893" s="0" t="n">
        <v>0</v>
      </c>
      <c r="CM893" s="0" t="n">
        <v>0</v>
      </c>
      <c r="CO893" s="0" t="n">
        <v>0</v>
      </c>
      <c r="CP893" s="0" t="n">
        <f aca="false">(P893+Q893+S893)</f>
        <v>1057.6</v>
      </c>
      <c r="CQ893" s="0" t="n">
        <f aca="false">AC893*BC893</f>
        <v>98942.539</v>
      </c>
      <c r="CR893" s="0" t="n">
        <f aca="false">AD893*BB893</f>
        <v>82.1696</v>
      </c>
      <c r="CS893" s="0" t="n">
        <f aca="false">AE893*BS893</f>
        <v>9.369</v>
      </c>
      <c r="CT893" s="0" t="n">
        <f aca="false">AF893*BA893</f>
        <v>6735.2006</v>
      </c>
      <c r="CU893" s="0" t="n">
        <f aca="false">AG893</f>
        <v>0</v>
      </c>
      <c r="CV893" s="0" t="n">
        <f aca="false">AH893</f>
        <v>107</v>
      </c>
      <c r="CW893" s="0" t="n">
        <f aca="false">AI893</f>
        <v>0.1</v>
      </c>
      <c r="CX893" s="0" t="n">
        <f aca="false">AJ893</f>
        <v>0</v>
      </c>
      <c r="CY893" s="0" t="n">
        <f aca="false">(((S893+R893)*AT893)/100)</f>
        <v>69.4632</v>
      </c>
      <c r="CZ893" s="0" t="n">
        <f aca="false">(((S893+R893)*AU893)/100)</f>
        <v>40.464</v>
      </c>
      <c r="DN893" s="0" t="n">
        <v>0</v>
      </c>
      <c r="DO893" s="0" t="n">
        <v>0</v>
      </c>
      <c r="DP893" s="0" t="n">
        <v>1</v>
      </c>
      <c r="DQ893" s="0" t="n">
        <v>1</v>
      </c>
      <c r="DU893" s="0" t="n">
        <v>1013</v>
      </c>
      <c r="DV893" s="0" t="s">
        <v>295</v>
      </c>
      <c r="DW893" s="0" t="s">
        <v>295</v>
      </c>
      <c r="DX893" s="0" t="n">
        <v>1</v>
      </c>
      <c r="EE893" s="0" t="n">
        <v>143721330</v>
      </c>
      <c r="EF893" s="0" t="n">
        <v>6</v>
      </c>
      <c r="EG893" s="0" t="s">
        <v>166</v>
      </c>
      <c r="EH893" s="0" t="n">
        <v>0</v>
      </c>
      <c r="EJ893" s="0" t="n">
        <v>1</v>
      </c>
      <c r="EK893" s="0" t="n">
        <v>65007</v>
      </c>
      <c r="EL893" s="0" t="s">
        <v>322</v>
      </c>
      <c r="EM893" s="0" t="s">
        <v>298</v>
      </c>
      <c r="EQ893" s="0" t="n">
        <v>0</v>
      </c>
      <c r="ER893" s="0" t="n">
        <v>15239.18</v>
      </c>
      <c r="ES893" s="0" t="n">
        <v>14256.85</v>
      </c>
      <c r="ET893" s="0" t="n">
        <v>11.84</v>
      </c>
      <c r="EU893" s="0" t="n">
        <v>1.35</v>
      </c>
      <c r="EV893" s="0" t="n">
        <v>970.49</v>
      </c>
      <c r="EW893" s="0" t="n">
        <v>107</v>
      </c>
      <c r="EX893" s="0" t="n">
        <v>0.1</v>
      </c>
      <c r="EY893" s="0" t="n">
        <v>0</v>
      </c>
      <c r="FQ893" s="0" t="n">
        <v>0</v>
      </c>
      <c r="FR893" s="0" t="n">
        <f aca="false">ROUND(IF(AND(BH893=3,BI893=3),P893,0),2)</f>
        <v>0</v>
      </c>
      <c r="FS893" s="0" t="n">
        <v>0</v>
      </c>
      <c r="FX893" s="0" t="n">
        <v>103</v>
      </c>
      <c r="FY893" s="0" t="n">
        <v>60</v>
      </c>
      <c r="GD893" s="0" t="n">
        <v>0</v>
      </c>
      <c r="GF893" s="0" t="n">
        <v>-1366079905</v>
      </c>
      <c r="GG893" s="0" t="n">
        <v>2</v>
      </c>
      <c r="GH893" s="0" t="n">
        <v>1</v>
      </c>
      <c r="GI893" s="0" t="n">
        <v>3</v>
      </c>
      <c r="GJ893" s="0" t="n">
        <v>0</v>
      </c>
      <c r="GK893" s="0" t="n">
        <f aca="false">ROUND(R893*(R12)/100,2)</f>
        <v>0</v>
      </c>
      <c r="GL893" s="0" t="n">
        <f aca="false">ROUND(IF(AND(BH893=3,BI893=3,FS893&lt;&gt;0),P893,0),2)</f>
        <v>0</v>
      </c>
      <c r="GM893" s="0" t="n">
        <f aca="false">O893+X893+Y893+GK893</f>
        <v>1167.52</v>
      </c>
      <c r="GN893" s="0" t="n">
        <f aca="false">ROUND(IF(OR(BI893=0,BI893=1),O893+X893+Y893+GK893,0),2)</f>
        <v>1167.52</v>
      </c>
      <c r="GO893" s="0" t="n">
        <f aca="false">ROUND(IF(BI893=2,O893+X893+Y893+GK893,0),2)</f>
        <v>0</v>
      </c>
      <c r="GP893" s="0" t="n">
        <f aca="false">ROUND(IF(BI893=4,O893+X893+Y893+GK893,0),2)</f>
        <v>0</v>
      </c>
      <c r="GR893" s="0" t="n">
        <v>0</v>
      </c>
    </row>
    <row r="894" customFormat="false" ht="12.75" hidden="false" customHeight="false" outlineLevel="0" collapsed="false">
      <c r="A894" s="0" t="n">
        <v>18</v>
      </c>
      <c r="B894" s="0" t="n">
        <v>1</v>
      </c>
      <c r="C894" s="0" t="n">
        <v>800</v>
      </c>
      <c r="E894" s="0" t="s">
        <v>169</v>
      </c>
      <c r="F894" s="0" t="s">
        <v>505</v>
      </c>
      <c r="G894" s="0" t="s">
        <v>506</v>
      </c>
      <c r="H894" s="0" t="s">
        <v>283</v>
      </c>
      <c r="I894" s="0" t="n">
        <f aca="false">I893*J894</f>
        <v>-1</v>
      </c>
      <c r="J894" s="0" t="n">
        <v>-100</v>
      </c>
      <c r="O894" s="0" t="n">
        <f aca="false">ROUND(CP894,2)</f>
        <v>-914.69</v>
      </c>
      <c r="P894" s="0" t="n">
        <f aca="false">ROUND(CQ894*I894,2)</f>
        <v>-914.69</v>
      </c>
      <c r="Q894" s="0" t="n">
        <f aca="false">ROUND(CR894*I894,2)</f>
        <v>-0</v>
      </c>
      <c r="R894" s="0" t="n">
        <f aca="false">ROUND(CS894*I894,2)</f>
        <v>-0</v>
      </c>
      <c r="S894" s="0" t="n">
        <f aca="false">ROUND(CT894*I894,2)</f>
        <v>-0</v>
      </c>
      <c r="T894" s="0" t="n">
        <f aca="false">ROUND(CU894*I894,2)</f>
        <v>-0</v>
      </c>
      <c r="U894" s="0" t="n">
        <f aca="false">CV894*I894</f>
        <v>-0</v>
      </c>
      <c r="V894" s="0" t="n">
        <f aca="false">CW894*I894</f>
        <v>-0</v>
      </c>
      <c r="W894" s="0" t="n">
        <f aca="false">ROUND(CX894*I894,2)</f>
        <v>-0</v>
      </c>
      <c r="X894" s="0" t="n">
        <f aca="false">ROUND(CY894,2)</f>
        <v>-0</v>
      </c>
      <c r="Y894" s="0" t="n">
        <f aca="false">ROUND(CZ894,2)</f>
        <v>-0</v>
      </c>
      <c r="AA894" s="0" t="n">
        <v>152951116</v>
      </c>
      <c r="AB894" s="0" t="n">
        <f aca="false">ROUND((AC894+AD894+AF894),6)</f>
        <v>131.8</v>
      </c>
      <c r="AC894" s="0" t="n">
        <f aca="false">ROUND((ES894),6)</f>
        <v>131.8</v>
      </c>
      <c r="AD894" s="0" t="n">
        <f aca="false">ROUND((((ET894)-(EU894))+AE894),6)</f>
        <v>0</v>
      </c>
      <c r="AE894" s="0" t="n">
        <f aca="false">ROUND((EU894),6)</f>
        <v>0</v>
      </c>
      <c r="AF894" s="0" t="n">
        <f aca="false">ROUND((EV894),6)</f>
        <v>0</v>
      </c>
      <c r="AG894" s="0" t="n">
        <f aca="false">ROUND((AP894),6)</f>
        <v>0</v>
      </c>
      <c r="AH894" s="0" t="n">
        <f aca="false">(EW894)</f>
        <v>0</v>
      </c>
      <c r="AI894" s="0" t="n">
        <f aca="false">(EX894)</f>
        <v>0</v>
      </c>
      <c r="AJ894" s="0" t="n">
        <f aca="false">ROUND((AS894),6)</f>
        <v>0</v>
      </c>
      <c r="AK894" s="0" t="n">
        <v>131.8</v>
      </c>
      <c r="AL894" s="0" t="n">
        <v>131.8</v>
      </c>
      <c r="AM894" s="0" t="n">
        <v>0</v>
      </c>
      <c r="AN894" s="0" t="n">
        <v>0</v>
      </c>
      <c r="AO894" s="0" t="n">
        <v>0</v>
      </c>
      <c r="AP894" s="0" t="n">
        <v>0</v>
      </c>
      <c r="AQ894" s="0" t="n">
        <v>0</v>
      </c>
      <c r="AR894" s="0" t="n">
        <v>0</v>
      </c>
      <c r="AS894" s="0" t="n">
        <v>0</v>
      </c>
      <c r="AT894" s="0" t="n">
        <v>103</v>
      </c>
      <c r="AU894" s="0" t="n">
        <v>60</v>
      </c>
      <c r="AV894" s="0" t="n">
        <v>1</v>
      </c>
      <c r="AW894" s="0" t="n">
        <v>1</v>
      </c>
      <c r="AZ894" s="0" t="n">
        <v>1</v>
      </c>
      <c r="BA894" s="0" t="n">
        <v>1</v>
      </c>
      <c r="BB894" s="0" t="n">
        <v>1</v>
      </c>
      <c r="BC894" s="0" t="n">
        <v>6.94</v>
      </c>
      <c r="BH894" s="0" t="n">
        <v>3</v>
      </c>
      <c r="BI894" s="0" t="n">
        <v>1</v>
      </c>
      <c r="BJ894" s="0" t="s">
        <v>507</v>
      </c>
      <c r="BM894" s="0" t="n">
        <v>65007</v>
      </c>
      <c r="BN894" s="0" t="n">
        <v>0</v>
      </c>
      <c r="BP894" s="0" t="n">
        <v>0</v>
      </c>
      <c r="BQ894" s="0" t="n">
        <v>6</v>
      </c>
      <c r="BR894" s="0" t="n">
        <v>1</v>
      </c>
      <c r="BS894" s="0" t="n">
        <v>1</v>
      </c>
      <c r="BT894" s="0" t="n">
        <v>1</v>
      </c>
      <c r="BU894" s="0" t="n">
        <v>1</v>
      </c>
      <c r="BV894" s="0" t="n">
        <v>1</v>
      </c>
      <c r="BW894" s="0" t="n">
        <v>1</v>
      </c>
      <c r="BX894" s="0" t="n">
        <v>1</v>
      </c>
      <c r="BZ894" s="0" t="n">
        <v>103</v>
      </c>
      <c r="CA894" s="0" t="n">
        <v>60</v>
      </c>
      <c r="CF894" s="0" t="n">
        <v>0</v>
      </c>
      <c r="CG894" s="0" t="n">
        <v>0</v>
      </c>
      <c r="CM894" s="0" t="n">
        <v>0</v>
      </c>
      <c r="CO894" s="0" t="n">
        <v>0</v>
      </c>
      <c r="CP894" s="0" t="n">
        <f aca="false">(P894+Q894+S894)</f>
        <v>-914.69</v>
      </c>
      <c r="CQ894" s="0" t="n">
        <f aca="false">AC894*BC894</f>
        <v>914.692</v>
      </c>
      <c r="CR894" s="0" t="n">
        <f aca="false">AD894*BB894</f>
        <v>0</v>
      </c>
      <c r="CS894" s="0" t="n">
        <f aca="false">AE894*BS894</f>
        <v>0</v>
      </c>
      <c r="CT894" s="0" t="n">
        <f aca="false">AF894*BA894</f>
        <v>0</v>
      </c>
      <c r="CU894" s="0" t="n">
        <f aca="false">AG894</f>
        <v>0</v>
      </c>
      <c r="CV894" s="0" t="n">
        <f aca="false">AH894</f>
        <v>0</v>
      </c>
      <c r="CW894" s="0" t="n">
        <f aca="false">AI894</f>
        <v>0</v>
      </c>
      <c r="CX894" s="0" t="n">
        <f aca="false">AJ894</f>
        <v>0</v>
      </c>
      <c r="CY894" s="0" t="n">
        <f aca="false">(((S894+R894)*AT894)/100)</f>
        <v>-0</v>
      </c>
      <c r="CZ894" s="0" t="n">
        <f aca="false">(((S894+R894)*AU894)/100)</f>
        <v>-0</v>
      </c>
      <c r="DN894" s="0" t="n">
        <v>0</v>
      </c>
      <c r="DO894" s="0" t="n">
        <v>0</v>
      </c>
      <c r="DP894" s="0" t="n">
        <v>1</v>
      </c>
      <c r="DQ894" s="0" t="n">
        <v>1</v>
      </c>
      <c r="DU894" s="0" t="n">
        <v>1013</v>
      </c>
      <c r="DV894" s="0" t="s">
        <v>283</v>
      </c>
      <c r="DW894" s="0" t="s">
        <v>283</v>
      </c>
      <c r="DX894" s="0" t="n">
        <v>1</v>
      </c>
      <c r="EE894" s="0" t="n">
        <v>143721330</v>
      </c>
      <c r="EF894" s="0" t="n">
        <v>6</v>
      </c>
      <c r="EG894" s="0" t="s">
        <v>166</v>
      </c>
      <c r="EH894" s="0" t="n">
        <v>0</v>
      </c>
      <c r="EJ894" s="0" t="n">
        <v>1</v>
      </c>
      <c r="EK894" s="0" t="n">
        <v>65007</v>
      </c>
      <c r="EL894" s="0" t="s">
        <v>322</v>
      </c>
      <c r="EM894" s="0" t="s">
        <v>298</v>
      </c>
      <c r="EQ894" s="0" t="n">
        <v>0</v>
      </c>
      <c r="ER894" s="0" t="n">
        <v>131.8</v>
      </c>
      <c r="ES894" s="0" t="n">
        <v>131.8</v>
      </c>
      <c r="ET894" s="0" t="n">
        <v>0</v>
      </c>
      <c r="EU894" s="0" t="n">
        <v>0</v>
      </c>
      <c r="EV894" s="0" t="n">
        <v>0</v>
      </c>
      <c r="EW894" s="0" t="n">
        <v>0</v>
      </c>
      <c r="EX894" s="0" t="n">
        <v>0</v>
      </c>
      <c r="FQ894" s="0" t="n">
        <v>0</v>
      </c>
      <c r="FR894" s="0" t="n">
        <f aca="false">ROUND(IF(AND(BH894=3,BI894=3),P894,0),2)</f>
        <v>0</v>
      </c>
      <c r="FS894" s="0" t="n">
        <v>0</v>
      </c>
      <c r="FX894" s="0" t="n">
        <v>103</v>
      </c>
      <c r="FY894" s="0" t="n">
        <v>60</v>
      </c>
      <c r="GD894" s="0" t="n">
        <v>0</v>
      </c>
      <c r="GF894" s="0" t="n">
        <v>-737360661</v>
      </c>
      <c r="GG894" s="0" t="n">
        <v>2</v>
      </c>
      <c r="GH894" s="0" t="n">
        <v>1</v>
      </c>
      <c r="GI894" s="0" t="n">
        <v>3</v>
      </c>
      <c r="GJ894" s="0" t="n">
        <v>0</v>
      </c>
      <c r="GK894" s="0" t="n">
        <f aca="false">ROUND(R894*(R12)/100,2)</f>
        <v>-0</v>
      </c>
      <c r="GL894" s="0" t="n">
        <f aca="false">ROUND(IF(AND(BH894=3,BI894=3,FS894&lt;&gt;0),P894,0),2)</f>
        <v>0</v>
      </c>
      <c r="GM894" s="0" t="n">
        <f aca="false">O894+X894+Y894+GK894</f>
        <v>-914.69</v>
      </c>
      <c r="GN894" s="0" t="n">
        <f aca="false">ROUND(IF(OR(BI894=0,BI894=1),O894+X894+Y894+GK894,0),2)</f>
        <v>-914.69</v>
      </c>
      <c r="GO894" s="0" t="n">
        <f aca="false">ROUND(IF(BI894=2,O894+X894+Y894+GK894,0),2)</f>
        <v>0</v>
      </c>
      <c r="GP894" s="0" t="n">
        <f aca="false">ROUND(IF(BI894=4,O894+X894+Y894+GK894,0),2)</f>
        <v>0</v>
      </c>
      <c r="GR894" s="0" t="n">
        <v>0</v>
      </c>
    </row>
    <row r="895" customFormat="false" ht="12.75" hidden="false" customHeight="false" outlineLevel="0" collapsed="false">
      <c r="A895" s="0" t="n">
        <v>18</v>
      </c>
      <c r="B895" s="0" t="n">
        <v>1</v>
      </c>
      <c r="C895" s="0" t="n">
        <v>802</v>
      </c>
      <c r="E895" s="0" t="s">
        <v>455</v>
      </c>
      <c r="F895" s="0" t="s">
        <v>88</v>
      </c>
      <c r="G895" s="0" t="s">
        <v>508</v>
      </c>
      <c r="H895" s="0" t="s">
        <v>90</v>
      </c>
      <c r="I895" s="0" t="n">
        <f aca="false">I893*J895</f>
        <v>1</v>
      </c>
      <c r="J895" s="0" t="n">
        <v>100</v>
      </c>
      <c r="O895" s="0" t="n">
        <f aca="false">ROUND(CP895,2)</f>
        <v>3381.38</v>
      </c>
      <c r="P895" s="0" t="n">
        <f aca="false">ROUND(CQ895*I895,2)</f>
        <v>3381.38</v>
      </c>
      <c r="Q895" s="0" t="n">
        <f aca="false">ROUND(CR895*I895,2)</f>
        <v>0</v>
      </c>
      <c r="R895" s="0" t="n">
        <f aca="false">ROUND(CS895*I895,2)</f>
        <v>0</v>
      </c>
      <c r="S895" s="0" t="n">
        <f aca="false">ROUND(CT895*I895,2)</f>
        <v>0</v>
      </c>
      <c r="T895" s="0" t="n">
        <f aca="false">ROUND(CU895*I895,2)</f>
        <v>0</v>
      </c>
      <c r="U895" s="0" t="n">
        <f aca="false">CV895*I895</f>
        <v>0</v>
      </c>
      <c r="V895" s="0" t="n">
        <f aca="false">CW895*I895</f>
        <v>0</v>
      </c>
      <c r="W895" s="0" t="n">
        <f aca="false">ROUND(CX895*I895,2)</f>
        <v>0</v>
      </c>
      <c r="X895" s="0" t="n">
        <f aca="false">ROUND(CY895,2)</f>
        <v>0</v>
      </c>
      <c r="Y895" s="0" t="n">
        <f aca="false">ROUND(CZ895,2)</f>
        <v>0</v>
      </c>
      <c r="AA895" s="0" t="n">
        <v>152951116</v>
      </c>
      <c r="AB895" s="0" t="n">
        <f aca="false">ROUND((AC895+AD895+AF895),6)</f>
        <v>487.23</v>
      </c>
      <c r="AC895" s="0" t="n">
        <f aca="false">ROUND((ES895),6)</f>
        <v>487.23</v>
      </c>
      <c r="AD895" s="0" t="n">
        <f aca="false">ROUND((((ET895)-(EU895))+AE895),6)</f>
        <v>0</v>
      </c>
      <c r="AE895" s="0" t="n">
        <f aca="false">ROUND((EU895),6)</f>
        <v>0</v>
      </c>
      <c r="AF895" s="0" t="n">
        <f aca="false">ROUND((EV895),6)</f>
        <v>0</v>
      </c>
      <c r="AG895" s="0" t="n">
        <f aca="false">ROUND((AP895),6)</f>
        <v>0</v>
      </c>
      <c r="AH895" s="0" t="n">
        <f aca="false">(EW895)</f>
        <v>0</v>
      </c>
      <c r="AI895" s="0" t="n">
        <f aca="false">(EX895)</f>
        <v>0</v>
      </c>
      <c r="AJ895" s="0" t="n">
        <f aca="false">ROUND((AS895),6)</f>
        <v>0</v>
      </c>
      <c r="AK895" s="0" t="n">
        <v>487.23</v>
      </c>
      <c r="AL895" s="0" t="n">
        <v>487.23</v>
      </c>
      <c r="AM895" s="0" t="n">
        <v>0</v>
      </c>
      <c r="AN895" s="0" t="n">
        <v>0</v>
      </c>
      <c r="AO895" s="0" t="n">
        <v>0</v>
      </c>
      <c r="AP895" s="0" t="n">
        <v>0</v>
      </c>
      <c r="AQ895" s="0" t="n">
        <v>0</v>
      </c>
      <c r="AR895" s="0" t="n">
        <v>0</v>
      </c>
      <c r="AS895" s="0" t="n">
        <v>0</v>
      </c>
      <c r="AT895" s="0" t="n">
        <v>103</v>
      </c>
      <c r="AU895" s="0" t="n">
        <v>60</v>
      </c>
      <c r="AV895" s="0" t="n">
        <v>1</v>
      </c>
      <c r="AW895" s="0" t="n">
        <v>1</v>
      </c>
      <c r="AZ895" s="0" t="n">
        <v>1</v>
      </c>
      <c r="BA895" s="0" t="n">
        <v>1</v>
      </c>
      <c r="BB895" s="0" t="n">
        <v>1</v>
      </c>
      <c r="BC895" s="0" t="n">
        <v>6.94</v>
      </c>
      <c r="BH895" s="0" t="n">
        <v>3</v>
      </c>
      <c r="BI895" s="0" t="n">
        <v>1</v>
      </c>
      <c r="BM895" s="0" t="n">
        <v>65007</v>
      </c>
      <c r="BN895" s="0" t="n">
        <v>0</v>
      </c>
      <c r="BP895" s="0" t="n">
        <v>0</v>
      </c>
      <c r="BQ895" s="0" t="n">
        <v>6</v>
      </c>
      <c r="BR895" s="0" t="n">
        <v>0</v>
      </c>
      <c r="BS895" s="0" t="n">
        <v>1</v>
      </c>
      <c r="BT895" s="0" t="n">
        <v>1</v>
      </c>
      <c r="BU895" s="0" t="n">
        <v>1</v>
      </c>
      <c r="BV895" s="0" t="n">
        <v>1</v>
      </c>
      <c r="BW895" s="0" t="n">
        <v>1</v>
      </c>
      <c r="BX895" s="0" t="n">
        <v>1</v>
      </c>
      <c r="BZ895" s="0" t="n">
        <v>103</v>
      </c>
      <c r="CA895" s="0" t="n">
        <v>60</v>
      </c>
      <c r="CF895" s="0" t="n">
        <v>0</v>
      </c>
      <c r="CG895" s="0" t="n">
        <v>0</v>
      </c>
      <c r="CM895" s="0" t="n">
        <v>0</v>
      </c>
      <c r="CO895" s="0" t="n">
        <v>0</v>
      </c>
      <c r="CP895" s="0" t="n">
        <f aca="false">(P895+Q895+S895)</f>
        <v>3381.38</v>
      </c>
      <c r="CQ895" s="0" t="n">
        <f aca="false">AC895*BC895</f>
        <v>3381.3762</v>
      </c>
      <c r="CR895" s="0" t="n">
        <f aca="false">AD895*BB895</f>
        <v>0</v>
      </c>
      <c r="CS895" s="0" t="n">
        <f aca="false">AE895*BS895</f>
        <v>0</v>
      </c>
      <c r="CT895" s="0" t="n">
        <f aca="false">AF895*BA895</f>
        <v>0</v>
      </c>
      <c r="CU895" s="0" t="n">
        <f aca="false">AG895</f>
        <v>0</v>
      </c>
      <c r="CV895" s="0" t="n">
        <f aca="false">AH895</f>
        <v>0</v>
      </c>
      <c r="CW895" s="0" t="n">
        <f aca="false">AI895</f>
        <v>0</v>
      </c>
      <c r="CX895" s="0" t="n">
        <f aca="false">AJ895</f>
        <v>0</v>
      </c>
      <c r="CY895" s="0" t="n">
        <f aca="false">(((S895+R895)*AT895)/100)</f>
        <v>0</v>
      </c>
      <c r="CZ895" s="0" t="n">
        <f aca="false">(((S895+R895)*AU895)/100)</f>
        <v>0</v>
      </c>
      <c r="DN895" s="0" t="n">
        <v>0</v>
      </c>
      <c r="DO895" s="0" t="n">
        <v>0</v>
      </c>
      <c r="DP895" s="0" t="n">
        <v>1</v>
      </c>
      <c r="DQ895" s="0" t="n">
        <v>1</v>
      </c>
      <c r="DU895" s="0" t="n">
        <v>1013</v>
      </c>
      <c r="DV895" s="0" t="s">
        <v>90</v>
      </c>
      <c r="DW895" s="0" t="s">
        <v>90</v>
      </c>
      <c r="DX895" s="0" t="n">
        <v>1</v>
      </c>
      <c r="EE895" s="0" t="n">
        <v>143721330</v>
      </c>
      <c r="EF895" s="0" t="n">
        <v>6</v>
      </c>
      <c r="EG895" s="0" t="s">
        <v>166</v>
      </c>
      <c r="EH895" s="0" t="n">
        <v>0</v>
      </c>
      <c r="EJ895" s="0" t="n">
        <v>1</v>
      </c>
      <c r="EK895" s="0" t="n">
        <v>65007</v>
      </c>
      <c r="EL895" s="0" t="s">
        <v>322</v>
      </c>
      <c r="EM895" s="0" t="s">
        <v>298</v>
      </c>
      <c r="EQ895" s="0" t="n">
        <v>0</v>
      </c>
      <c r="ER895" s="0" t="n">
        <v>0</v>
      </c>
      <c r="ES895" s="0" t="n">
        <v>487.23</v>
      </c>
      <c r="ET895" s="0" t="n">
        <v>0</v>
      </c>
      <c r="EU895" s="0" t="n">
        <v>0</v>
      </c>
      <c r="EV895" s="0" t="n">
        <v>0</v>
      </c>
      <c r="EW895" s="0" t="n">
        <v>0</v>
      </c>
      <c r="EX895" s="0" t="n">
        <v>0</v>
      </c>
      <c r="EZ895" s="0" t="n">
        <v>5</v>
      </c>
      <c r="FC895" s="0" t="n">
        <v>0</v>
      </c>
      <c r="FD895" s="0" t="n">
        <v>18</v>
      </c>
      <c r="FF895" s="0" t="n">
        <v>3381.36</v>
      </c>
      <c r="FQ895" s="0" t="n">
        <v>0</v>
      </c>
      <c r="FR895" s="0" t="n">
        <f aca="false">ROUND(IF(AND(BH895=3,BI895=3),P895,0),2)</f>
        <v>0</v>
      </c>
      <c r="FS895" s="0" t="n">
        <v>0</v>
      </c>
      <c r="FX895" s="0" t="n">
        <v>103</v>
      </c>
      <c r="FY895" s="0" t="n">
        <v>60</v>
      </c>
      <c r="GA895" s="0" t="s">
        <v>509</v>
      </c>
      <c r="GD895" s="0" t="n">
        <v>0</v>
      </c>
      <c r="GF895" s="0" t="n">
        <v>-304600245</v>
      </c>
      <c r="GG895" s="0" t="n">
        <v>2</v>
      </c>
      <c r="GH895" s="0" t="n">
        <v>3</v>
      </c>
      <c r="GI895" s="0" t="n">
        <v>4</v>
      </c>
      <c r="GJ895" s="0" t="n">
        <v>0</v>
      </c>
      <c r="GK895" s="0" t="n">
        <f aca="false">ROUND(R895*(R12)/100,2)</f>
        <v>0</v>
      </c>
      <c r="GL895" s="0" t="n">
        <f aca="false">ROUND(IF(AND(BH895=3,BI895=3,FS895&lt;&gt;0),P895,0),2)</f>
        <v>0</v>
      </c>
      <c r="GM895" s="0" t="n">
        <f aca="false">O895+X895+Y895+GK895</f>
        <v>3381.38</v>
      </c>
      <c r="GN895" s="0" t="n">
        <f aca="false">ROUND(IF(OR(BI895=0,BI895=1),O895+X895+Y895+GK895,0),2)</f>
        <v>3381.38</v>
      </c>
      <c r="GO895" s="0" t="n">
        <f aca="false">ROUND(IF(BI895=2,O895+X895+Y895+GK895,0),2)</f>
        <v>0</v>
      </c>
      <c r="GP895" s="0" t="n">
        <f aca="false">ROUND(IF(BI895=4,O895+X895+Y895+GK895,0),2)</f>
        <v>0</v>
      </c>
      <c r="GR895" s="0" t="n">
        <v>0</v>
      </c>
    </row>
    <row r="896" customFormat="false" ht="12.75" hidden="false" customHeight="false" outlineLevel="0" collapsed="false">
      <c r="A896" s="0" t="n">
        <v>18</v>
      </c>
      <c r="B896" s="0" t="n">
        <v>1</v>
      </c>
      <c r="C896" s="0" t="n">
        <v>803</v>
      </c>
      <c r="E896" s="0" t="s">
        <v>459</v>
      </c>
      <c r="F896" s="0" t="s">
        <v>88</v>
      </c>
      <c r="G896" s="0" t="s">
        <v>510</v>
      </c>
      <c r="H896" s="0" t="s">
        <v>90</v>
      </c>
      <c r="I896" s="0" t="n">
        <f aca="false">I893*J896</f>
        <v>1</v>
      </c>
      <c r="J896" s="0" t="n">
        <v>100</v>
      </c>
      <c r="O896" s="0" t="n">
        <f aca="false">ROUND(CP896,2)</f>
        <v>5296.61</v>
      </c>
      <c r="P896" s="0" t="n">
        <f aca="false">ROUND(CQ896*I896,2)</f>
        <v>5296.61</v>
      </c>
      <c r="Q896" s="0" t="n">
        <f aca="false">ROUND(CR896*I896,2)</f>
        <v>0</v>
      </c>
      <c r="R896" s="0" t="n">
        <f aca="false">ROUND(CS896*I896,2)</f>
        <v>0</v>
      </c>
      <c r="S896" s="0" t="n">
        <f aca="false">ROUND(CT896*I896,2)</f>
        <v>0</v>
      </c>
      <c r="T896" s="0" t="n">
        <f aca="false">ROUND(CU896*I896,2)</f>
        <v>0</v>
      </c>
      <c r="U896" s="0" t="n">
        <f aca="false">CV896*I896</f>
        <v>0</v>
      </c>
      <c r="V896" s="0" t="n">
        <f aca="false">CW896*I896</f>
        <v>0</v>
      </c>
      <c r="W896" s="0" t="n">
        <f aca="false">ROUND(CX896*I896,2)</f>
        <v>0</v>
      </c>
      <c r="X896" s="0" t="n">
        <f aca="false">ROUND(CY896,2)</f>
        <v>0</v>
      </c>
      <c r="Y896" s="0" t="n">
        <f aca="false">ROUND(CZ896,2)</f>
        <v>0</v>
      </c>
      <c r="AA896" s="0" t="n">
        <v>152951116</v>
      </c>
      <c r="AB896" s="0" t="n">
        <f aca="false">ROUND((AC896+AD896+AF896),6)</f>
        <v>763.2</v>
      </c>
      <c r="AC896" s="0" t="n">
        <f aca="false">ROUND((ES896),6)</f>
        <v>763.2</v>
      </c>
      <c r="AD896" s="0" t="n">
        <f aca="false">ROUND((((ET896)-(EU896))+AE896),6)</f>
        <v>0</v>
      </c>
      <c r="AE896" s="0" t="n">
        <f aca="false">ROUND((EU896),6)</f>
        <v>0</v>
      </c>
      <c r="AF896" s="0" t="n">
        <f aca="false">ROUND((EV896),6)</f>
        <v>0</v>
      </c>
      <c r="AG896" s="0" t="n">
        <f aca="false">ROUND((AP896),6)</f>
        <v>0</v>
      </c>
      <c r="AH896" s="0" t="n">
        <f aca="false">(EW896)</f>
        <v>0</v>
      </c>
      <c r="AI896" s="0" t="n">
        <f aca="false">(EX896)</f>
        <v>0</v>
      </c>
      <c r="AJ896" s="0" t="n">
        <f aca="false">ROUND((AS896),6)</f>
        <v>0</v>
      </c>
      <c r="AK896" s="0" t="n">
        <v>763.2</v>
      </c>
      <c r="AL896" s="0" t="n">
        <v>763.2</v>
      </c>
      <c r="AM896" s="0" t="n">
        <v>0</v>
      </c>
      <c r="AN896" s="0" t="n">
        <v>0</v>
      </c>
      <c r="AO896" s="0" t="n">
        <v>0</v>
      </c>
      <c r="AP896" s="0" t="n">
        <v>0</v>
      </c>
      <c r="AQ896" s="0" t="n">
        <v>0</v>
      </c>
      <c r="AR896" s="0" t="n">
        <v>0</v>
      </c>
      <c r="AS896" s="0" t="n">
        <v>0</v>
      </c>
      <c r="AT896" s="0" t="n">
        <v>103</v>
      </c>
      <c r="AU896" s="0" t="n">
        <v>60</v>
      </c>
      <c r="AV896" s="0" t="n">
        <v>1</v>
      </c>
      <c r="AW896" s="0" t="n">
        <v>1</v>
      </c>
      <c r="AZ896" s="0" t="n">
        <v>1</v>
      </c>
      <c r="BA896" s="0" t="n">
        <v>1</v>
      </c>
      <c r="BB896" s="0" t="n">
        <v>1</v>
      </c>
      <c r="BC896" s="0" t="n">
        <v>6.94</v>
      </c>
      <c r="BH896" s="0" t="n">
        <v>3</v>
      </c>
      <c r="BI896" s="0" t="n">
        <v>1</v>
      </c>
      <c r="BM896" s="0" t="n">
        <v>65007</v>
      </c>
      <c r="BN896" s="0" t="n">
        <v>0</v>
      </c>
      <c r="BP896" s="0" t="n">
        <v>0</v>
      </c>
      <c r="BQ896" s="0" t="n">
        <v>6</v>
      </c>
      <c r="BR896" s="0" t="n">
        <v>0</v>
      </c>
      <c r="BS896" s="0" t="n">
        <v>1</v>
      </c>
      <c r="BT896" s="0" t="n">
        <v>1</v>
      </c>
      <c r="BU896" s="0" t="n">
        <v>1</v>
      </c>
      <c r="BV896" s="0" t="n">
        <v>1</v>
      </c>
      <c r="BW896" s="0" t="n">
        <v>1</v>
      </c>
      <c r="BX896" s="0" t="n">
        <v>1</v>
      </c>
      <c r="BZ896" s="0" t="n">
        <v>103</v>
      </c>
      <c r="CA896" s="0" t="n">
        <v>60</v>
      </c>
      <c r="CF896" s="0" t="n">
        <v>0</v>
      </c>
      <c r="CG896" s="0" t="n">
        <v>0</v>
      </c>
      <c r="CM896" s="0" t="n">
        <v>0</v>
      </c>
      <c r="CO896" s="0" t="n">
        <v>0</v>
      </c>
      <c r="CP896" s="0" t="n">
        <f aca="false">(P896+Q896+S896)</f>
        <v>5296.61</v>
      </c>
      <c r="CQ896" s="0" t="n">
        <f aca="false">AC896*BC896</f>
        <v>5296.608</v>
      </c>
      <c r="CR896" s="0" t="n">
        <f aca="false">AD896*BB896</f>
        <v>0</v>
      </c>
      <c r="CS896" s="0" t="n">
        <f aca="false">AE896*BS896</f>
        <v>0</v>
      </c>
      <c r="CT896" s="0" t="n">
        <f aca="false">AF896*BA896</f>
        <v>0</v>
      </c>
      <c r="CU896" s="0" t="n">
        <f aca="false">AG896</f>
        <v>0</v>
      </c>
      <c r="CV896" s="0" t="n">
        <f aca="false">AH896</f>
        <v>0</v>
      </c>
      <c r="CW896" s="0" t="n">
        <f aca="false">AI896</f>
        <v>0</v>
      </c>
      <c r="CX896" s="0" t="n">
        <f aca="false">AJ896</f>
        <v>0</v>
      </c>
      <c r="CY896" s="0" t="n">
        <f aca="false">(((S896+R896)*AT896)/100)</f>
        <v>0</v>
      </c>
      <c r="CZ896" s="0" t="n">
        <f aca="false">(((S896+R896)*AU896)/100)</f>
        <v>0</v>
      </c>
      <c r="DN896" s="0" t="n">
        <v>0</v>
      </c>
      <c r="DO896" s="0" t="n">
        <v>0</v>
      </c>
      <c r="DP896" s="0" t="n">
        <v>1</v>
      </c>
      <c r="DQ896" s="0" t="n">
        <v>1</v>
      </c>
      <c r="DU896" s="0" t="n">
        <v>1013</v>
      </c>
      <c r="DV896" s="0" t="s">
        <v>90</v>
      </c>
      <c r="DW896" s="0" t="s">
        <v>90</v>
      </c>
      <c r="DX896" s="0" t="n">
        <v>1</v>
      </c>
      <c r="EE896" s="0" t="n">
        <v>143721330</v>
      </c>
      <c r="EF896" s="0" t="n">
        <v>6</v>
      </c>
      <c r="EG896" s="0" t="s">
        <v>166</v>
      </c>
      <c r="EH896" s="0" t="n">
        <v>0</v>
      </c>
      <c r="EJ896" s="0" t="n">
        <v>1</v>
      </c>
      <c r="EK896" s="0" t="n">
        <v>65007</v>
      </c>
      <c r="EL896" s="0" t="s">
        <v>322</v>
      </c>
      <c r="EM896" s="0" t="s">
        <v>298</v>
      </c>
      <c r="EQ896" s="0" t="n">
        <v>0</v>
      </c>
      <c r="ER896" s="0" t="n">
        <v>0</v>
      </c>
      <c r="ES896" s="0" t="n">
        <v>763.2</v>
      </c>
      <c r="ET896" s="0" t="n">
        <v>0</v>
      </c>
      <c r="EU896" s="0" t="n">
        <v>0</v>
      </c>
      <c r="EV896" s="0" t="n">
        <v>0</v>
      </c>
      <c r="EW896" s="0" t="n">
        <v>0</v>
      </c>
      <c r="EX896" s="0" t="n">
        <v>0</v>
      </c>
      <c r="EZ896" s="0" t="n">
        <v>5</v>
      </c>
      <c r="FC896" s="0" t="n">
        <v>0</v>
      </c>
      <c r="FD896" s="0" t="n">
        <v>18</v>
      </c>
      <c r="FF896" s="0" t="n">
        <v>5296.61</v>
      </c>
      <c r="FQ896" s="0" t="n">
        <v>0</v>
      </c>
      <c r="FR896" s="0" t="n">
        <f aca="false">ROUND(IF(AND(BH896=3,BI896=3),P896,0),2)</f>
        <v>0</v>
      </c>
      <c r="FS896" s="0" t="n">
        <v>0</v>
      </c>
      <c r="FX896" s="0" t="n">
        <v>103</v>
      </c>
      <c r="FY896" s="0" t="n">
        <v>60</v>
      </c>
      <c r="GA896" s="0" t="s">
        <v>511</v>
      </c>
      <c r="GD896" s="0" t="n">
        <v>0</v>
      </c>
      <c r="GF896" s="0" t="n">
        <v>122683350</v>
      </c>
      <c r="GG896" s="0" t="n">
        <v>2</v>
      </c>
      <c r="GH896" s="0" t="n">
        <v>3</v>
      </c>
      <c r="GI896" s="0" t="n">
        <v>4</v>
      </c>
      <c r="GJ896" s="0" t="n">
        <v>0</v>
      </c>
      <c r="GK896" s="0" t="n">
        <f aca="false">ROUND(R896*(R12)/100,2)</f>
        <v>0</v>
      </c>
      <c r="GL896" s="0" t="n">
        <f aca="false">ROUND(IF(AND(BH896=3,BI896=3,FS896&lt;&gt;0),P896,0),2)</f>
        <v>0</v>
      </c>
      <c r="GM896" s="0" t="n">
        <f aca="false">O896+X896+Y896+GK896</f>
        <v>5296.61</v>
      </c>
      <c r="GN896" s="0" t="n">
        <f aca="false">ROUND(IF(OR(BI896=0,BI896=1),O896+X896+Y896+GK896,0),2)</f>
        <v>5296.61</v>
      </c>
      <c r="GO896" s="0" t="n">
        <f aca="false">ROUND(IF(BI896=2,O896+X896+Y896+GK896,0),2)</f>
        <v>0</v>
      </c>
      <c r="GP896" s="0" t="n">
        <f aca="false">ROUND(IF(BI896=4,O896+X896+Y896+GK896,0),2)</f>
        <v>0</v>
      </c>
      <c r="GR896" s="0" t="n">
        <v>0</v>
      </c>
    </row>
    <row r="897" customFormat="false" ht="12.75" hidden="false" customHeight="false" outlineLevel="0" collapsed="false">
      <c r="A897" s="0" t="n">
        <v>17</v>
      </c>
      <c r="B897" s="0" t="n">
        <v>1</v>
      </c>
      <c r="C897" s="0" t="n">
        <f aca="false">ROW(SmtRes!A805)</f>
        <v>805</v>
      </c>
      <c r="D897" s="0" t="n">
        <f aca="false">ROW(EtalonRes!A792)</f>
        <v>792</v>
      </c>
      <c r="E897" s="0" t="s">
        <v>75</v>
      </c>
      <c r="F897" s="0" t="s">
        <v>418</v>
      </c>
      <c r="G897" s="0" t="s">
        <v>419</v>
      </c>
      <c r="H897" s="0" t="s">
        <v>109</v>
      </c>
      <c r="I897" s="0" t="n">
        <v>0.01</v>
      </c>
      <c r="J897" s="0" t="n">
        <v>0</v>
      </c>
      <c r="O897" s="0" t="n">
        <f aca="false">ROUND(CP897,2)</f>
        <v>47.3</v>
      </c>
      <c r="P897" s="0" t="n">
        <f aca="false">ROUND(CQ897*I897,2)</f>
        <v>0</v>
      </c>
      <c r="Q897" s="0" t="n">
        <f aca="false">ROUND(CR897*I897,2)</f>
        <v>0</v>
      </c>
      <c r="R897" s="0" t="n">
        <f aca="false">ROUND(CS897*I897,2)</f>
        <v>0</v>
      </c>
      <c r="S897" s="0" t="n">
        <f aca="false">ROUND(CT897*I897,2)</f>
        <v>47.3</v>
      </c>
      <c r="T897" s="0" t="n">
        <f aca="false">ROUND(CU897*I897,2)</f>
        <v>0</v>
      </c>
      <c r="U897" s="0" t="n">
        <f aca="false">CV897*I897</f>
        <v>0.8738</v>
      </c>
      <c r="V897" s="0" t="n">
        <f aca="false">CW897*I897</f>
        <v>0</v>
      </c>
      <c r="W897" s="0" t="n">
        <f aca="false">ROUND(CX897*I897,2)</f>
        <v>0</v>
      </c>
      <c r="X897" s="0" t="n">
        <f aca="false">ROUND(CY897,2)</f>
        <v>35</v>
      </c>
      <c r="Y897" s="0" t="n">
        <f aca="false">ROUND(CZ897,2)</f>
        <v>23.65</v>
      </c>
      <c r="AA897" s="0" t="n">
        <v>152951116</v>
      </c>
      <c r="AB897" s="0" t="n">
        <f aca="false">ROUND((AC897+AD897+AF897),6)</f>
        <v>681.56</v>
      </c>
      <c r="AC897" s="0" t="n">
        <f aca="false">ROUND((ES897),6)</f>
        <v>0</v>
      </c>
      <c r="AD897" s="0" t="n">
        <f aca="false">ROUND((((ET897)-(EU897))+AE897),6)</f>
        <v>0</v>
      </c>
      <c r="AE897" s="0" t="n">
        <f aca="false">ROUND((EU897),6)</f>
        <v>0</v>
      </c>
      <c r="AF897" s="0" t="n">
        <f aca="false">ROUND((EV897),6)</f>
        <v>681.56</v>
      </c>
      <c r="AG897" s="0" t="n">
        <f aca="false">ROUND((AP897),6)</f>
        <v>0</v>
      </c>
      <c r="AH897" s="0" t="n">
        <f aca="false">(EW897)</f>
        <v>87.38</v>
      </c>
      <c r="AI897" s="0" t="n">
        <f aca="false">(EX897)</f>
        <v>0</v>
      </c>
      <c r="AJ897" s="0" t="n">
        <f aca="false">ROUND((AS897),6)</f>
        <v>0</v>
      </c>
      <c r="AK897" s="0" t="n">
        <v>681.56</v>
      </c>
      <c r="AL897" s="0" t="n">
        <v>0</v>
      </c>
      <c r="AM897" s="0" t="n">
        <v>0</v>
      </c>
      <c r="AN897" s="0" t="n">
        <v>0</v>
      </c>
      <c r="AO897" s="0" t="n">
        <v>681.56</v>
      </c>
      <c r="AP897" s="0" t="n">
        <v>0</v>
      </c>
      <c r="AQ897" s="0" t="n">
        <v>87.38</v>
      </c>
      <c r="AR897" s="0" t="n">
        <v>0</v>
      </c>
      <c r="AS897" s="0" t="n">
        <v>0</v>
      </c>
      <c r="AT897" s="0" t="n">
        <v>74</v>
      </c>
      <c r="AU897" s="0" t="n">
        <v>50</v>
      </c>
      <c r="AV897" s="0" t="n">
        <v>1</v>
      </c>
      <c r="AW897" s="0" t="n">
        <v>1</v>
      </c>
      <c r="AZ897" s="0" t="n">
        <v>1</v>
      </c>
      <c r="BA897" s="0" t="n">
        <v>6.94</v>
      </c>
      <c r="BB897" s="0" t="n">
        <v>6.94</v>
      </c>
      <c r="BC897" s="0" t="n">
        <v>6.94</v>
      </c>
      <c r="BH897" s="0" t="n">
        <v>0</v>
      </c>
      <c r="BI897" s="0" t="n">
        <v>1</v>
      </c>
      <c r="BJ897" s="0" t="s">
        <v>420</v>
      </c>
      <c r="BM897" s="0" t="n">
        <v>66001</v>
      </c>
      <c r="BN897" s="0" t="n">
        <v>0</v>
      </c>
      <c r="BP897" s="0" t="n">
        <v>0</v>
      </c>
      <c r="BQ897" s="0" t="n">
        <v>6</v>
      </c>
      <c r="BR897" s="0" t="n">
        <v>0</v>
      </c>
      <c r="BS897" s="0" t="n">
        <v>6.94</v>
      </c>
      <c r="BT897" s="0" t="n">
        <v>1</v>
      </c>
      <c r="BU897" s="0" t="n">
        <v>1</v>
      </c>
      <c r="BV897" s="0" t="n">
        <v>1</v>
      </c>
      <c r="BW897" s="0" t="n">
        <v>1</v>
      </c>
      <c r="BX897" s="0" t="n">
        <v>1</v>
      </c>
      <c r="BZ897" s="0" t="n">
        <v>74</v>
      </c>
      <c r="CA897" s="0" t="n">
        <v>50</v>
      </c>
      <c r="CF897" s="0" t="n">
        <v>0</v>
      </c>
      <c r="CG897" s="0" t="n">
        <v>0</v>
      </c>
      <c r="CM897" s="0" t="n">
        <v>0</v>
      </c>
      <c r="CO897" s="0" t="n">
        <v>0</v>
      </c>
      <c r="CP897" s="0" t="n">
        <f aca="false">(P897+Q897+S897)</f>
        <v>47.3</v>
      </c>
      <c r="CQ897" s="0" t="n">
        <f aca="false">AC897*BC897</f>
        <v>0</v>
      </c>
      <c r="CR897" s="0" t="n">
        <f aca="false">AD897*BB897</f>
        <v>0</v>
      </c>
      <c r="CS897" s="0" t="n">
        <f aca="false">AE897*BS897</f>
        <v>0</v>
      </c>
      <c r="CT897" s="0" t="n">
        <f aca="false">AF897*BA897</f>
        <v>4730.0264</v>
      </c>
      <c r="CU897" s="0" t="n">
        <f aca="false">AG897</f>
        <v>0</v>
      </c>
      <c r="CV897" s="0" t="n">
        <f aca="false">AH897</f>
        <v>87.38</v>
      </c>
      <c r="CW897" s="0" t="n">
        <f aca="false">AI897</f>
        <v>0</v>
      </c>
      <c r="CX897" s="0" t="n">
        <f aca="false">AJ897</f>
        <v>0</v>
      </c>
      <c r="CY897" s="0" t="n">
        <f aca="false">(((S897+R897)*AT897)/100)</f>
        <v>35.002</v>
      </c>
      <c r="CZ897" s="0" t="n">
        <f aca="false">(((S897+R897)*AU897)/100)</f>
        <v>23.65</v>
      </c>
      <c r="DN897" s="0" t="n">
        <v>0</v>
      </c>
      <c r="DO897" s="0" t="n">
        <v>0</v>
      </c>
      <c r="DP897" s="0" t="n">
        <v>1</v>
      </c>
      <c r="DQ897" s="0" t="n">
        <v>1</v>
      </c>
      <c r="DU897" s="0" t="n">
        <v>102138004</v>
      </c>
      <c r="DV897" s="0" t="s">
        <v>109</v>
      </c>
      <c r="DW897" s="0" t="s">
        <v>109</v>
      </c>
      <c r="DX897" s="0" t="n">
        <v>100</v>
      </c>
      <c r="EE897" s="0" t="n">
        <v>143721335</v>
      </c>
      <c r="EF897" s="0" t="n">
        <v>6</v>
      </c>
      <c r="EG897" s="0" t="s">
        <v>166</v>
      </c>
      <c r="EH897" s="0" t="n">
        <v>0</v>
      </c>
      <c r="EJ897" s="0" t="n">
        <v>1</v>
      </c>
      <c r="EK897" s="0" t="n">
        <v>66001</v>
      </c>
      <c r="EL897" s="0" t="s">
        <v>343</v>
      </c>
      <c r="EM897" s="0" t="s">
        <v>344</v>
      </c>
      <c r="EQ897" s="0" t="n">
        <v>0</v>
      </c>
      <c r="ER897" s="0" t="n">
        <v>681.56</v>
      </c>
      <c r="ES897" s="0" t="n">
        <v>0</v>
      </c>
      <c r="ET897" s="0" t="n">
        <v>0</v>
      </c>
      <c r="EU897" s="0" t="n">
        <v>0</v>
      </c>
      <c r="EV897" s="0" t="n">
        <v>681.56</v>
      </c>
      <c r="EW897" s="0" t="n">
        <v>87.38</v>
      </c>
      <c r="EX897" s="0" t="n">
        <v>0</v>
      </c>
      <c r="EY897" s="0" t="n">
        <v>0</v>
      </c>
      <c r="FQ897" s="0" t="n">
        <v>0</v>
      </c>
      <c r="FR897" s="0" t="n">
        <f aca="false">ROUND(IF(AND(BH897=3,BI897=3),P897,0),2)</f>
        <v>0</v>
      </c>
      <c r="FS897" s="0" t="n">
        <v>0</v>
      </c>
      <c r="FX897" s="0" t="n">
        <v>74</v>
      </c>
      <c r="FY897" s="0" t="n">
        <v>50</v>
      </c>
      <c r="GD897" s="0" t="n">
        <v>0</v>
      </c>
      <c r="GF897" s="0" t="n">
        <v>1669291956</v>
      </c>
      <c r="GG897" s="0" t="n">
        <v>2</v>
      </c>
      <c r="GH897" s="0" t="n">
        <v>1</v>
      </c>
      <c r="GI897" s="0" t="n">
        <v>3</v>
      </c>
      <c r="GJ897" s="0" t="n">
        <v>0</v>
      </c>
      <c r="GK897" s="0" t="n">
        <f aca="false">ROUND(R897*(R12)/100,2)</f>
        <v>0</v>
      </c>
      <c r="GL897" s="0" t="n">
        <f aca="false">ROUND(IF(AND(BH897=3,BI897=3,FS897&lt;&gt;0),P897,0),2)</f>
        <v>0</v>
      </c>
      <c r="GM897" s="0" t="n">
        <f aca="false">O897+X897+Y897+GK897</f>
        <v>105.95</v>
      </c>
      <c r="GN897" s="0" t="n">
        <f aca="false">ROUND(IF(OR(BI897=0,BI897=1),O897+X897+Y897+GK897,0),2)</f>
        <v>105.95</v>
      </c>
      <c r="GO897" s="0" t="n">
        <f aca="false">ROUND(IF(BI897=2,O897+X897+Y897+GK897,0),2)</f>
        <v>0</v>
      </c>
      <c r="GP897" s="0" t="n">
        <f aca="false">ROUND(IF(BI897=4,O897+X897+Y897+GK897,0),2)</f>
        <v>0</v>
      </c>
      <c r="GR897" s="0" t="n">
        <v>0</v>
      </c>
    </row>
    <row r="898" customFormat="false" ht="12.75" hidden="false" customHeight="false" outlineLevel="0" collapsed="false">
      <c r="A898" s="0" t="n">
        <v>18</v>
      </c>
      <c r="B898" s="0" t="n">
        <v>1</v>
      </c>
      <c r="C898" s="0" t="n">
        <v>805</v>
      </c>
      <c r="E898" s="0" t="s">
        <v>204</v>
      </c>
      <c r="F898" s="0" t="s">
        <v>170</v>
      </c>
      <c r="G898" s="0" t="s">
        <v>171</v>
      </c>
      <c r="H898" s="0" t="s">
        <v>172</v>
      </c>
      <c r="I898" s="0" t="n">
        <f aca="false">I897*J898</f>
        <v>0.0074</v>
      </c>
      <c r="J898" s="0" t="n">
        <v>0.74</v>
      </c>
      <c r="O898" s="0" t="n">
        <f aca="false">ROUND(CP898,2)</f>
        <v>0</v>
      </c>
      <c r="P898" s="0" t="n">
        <f aca="false">ROUND(CQ898*I898,2)</f>
        <v>0</v>
      </c>
      <c r="Q898" s="0" t="n">
        <f aca="false">ROUND(CR898*I898,2)</f>
        <v>0</v>
      </c>
      <c r="R898" s="0" t="n">
        <f aca="false">ROUND(CS898*I898,2)</f>
        <v>0</v>
      </c>
      <c r="S898" s="0" t="n">
        <f aca="false">ROUND(CT898*I898,2)</f>
        <v>0</v>
      </c>
      <c r="T898" s="0" t="n">
        <f aca="false">ROUND(CU898*I898,2)</f>
        <v>0</v>
      </c>
      <c r="U898" s="0" t="n">
        <f aca="false">CV898*I898</f>
        <v>0</v>
      </c>
      <c r="V898" s="0" t="n">
        <f aca="false">CW898*I898</f>
        <v>0</v>
      </c>
      <c r="W898" s="0" t="n">
        <f aca="false">ROUND(CX898*I898,2)</f>
        <v>0</v>
      </c>
      <c r="X898" s="0" t="n">
        <f aca="false">ROUND(CY898,2)</f>
        <v>0</v>
      </c>
      <c r="Y898" s="0" t="n">
        <f aca="false">ROUND(CZ898,2)</f>
        <v>0</v>
      </c>
      <c r="AA898" s="0" t="n">
        <v>152951116</v>
      </c>
      <c r="AB898" s="0" t="n">
        <f aca="false">ROUND((AC898+AD898+AF898),6)</f>
        <v>0</v>
      </c>
      <c r="AC898" s="0" t="n">
        <f aca="false">ROUND((ES898),6)</f>
        <v>0</v>
      </c>
      <c r="AD898" s="0" t="n">
        <f aca="false">ROUND((((ET898)-(EU898))+AE898),6)</f>
        <v>0</v>
      </c>
      <c r="AE898" s="0" t="n">
        <f aca="false">ROUND((EU898),6)</f>
        <v>0</v>
      </c>
      <c r="AF898" s="0" t="n">
        <f aca="false">ROUND((EV898),6)</f>
        <v>0</v>
      </c>
      <c r="AG898" s="0" t="n">
        <f aca="false">ROUND((AP898),6)</f>
        <v>0</v>
      </c>
      <c r="AH898" s="0" t="n">
        <f aca="false">(EW898)</f>
        <v>0</v>
      </c>
      <c r="AI898" s="0" t="n">
        <f aca="false">(EX898)</f>
        <v>0</v>
      </c>
      <c r="AJ898" s="0" t="n">
        <f aca="false">ROUND((AS898),6)</f>
        <v>0</v>
      </c>
      <c r="AK898" s="0" t="n">
        <v>0</v>
      </c>
      <c r="AL898" s="0" t="n">
        <v>0</v>
      </c>
      <c r="AM898" s="0" t="n">
        <v>0</v>
      </c>
      <c r="AN898" s="0" t="n">
        <v>0</v>
      </c>
      <c r="AO898" s="0" t="n">
        <v>0</v>
      </c>
      <c r="AP898" s="0" t="n">
        <v>0</v>
      </c>
      <c r="AQ898" s="0" t="n">
        <v>0</v>
      </c>
      <c r="AR898" s="0" t="n">
        <v>0</v>
      </c>
      <c r="AS898" s="0" t="n">
        <v>0</v>
      </c>
      <c r="AT898" s="0" t="n">
        <v>74</v>
      </c>
      <c r="AU898" s="0" t="n">
        <v>50</v>
      </c>
      <c r="AV898" s="0" t="n">
        <v>1</v>
      </c>
      <c r="AW898" s="0" t="n">
        <v>1</v>
      </c>
      <c r="AZ898" s="0" t="n">
        <v>1</v>
      </c>
      <c r="BA898" s="0" t="n">
        <v>1</v>
      </c>
      <c r="BB898" s="0" t="n">
        <v>1</v>
      </c>
      <c r="BC898" s="0" t="n">
        <v>6.94</v>
      </c>
      <c r="BH898" s="0" t="n">
        <v>3</v>
      </c>
      <c r="BI898" s="0" t="n">
        <v>1</v>
      </c>
      <c r="BJ898" s="0" t="s">
        <v>173</v>
      </c>
      <c r="BM898" s="0" t="n">
        <v>66001</v>
      </c>
      <c r="BN898" s="0" t="n">
        <v>0</v>
      </c>
      <c r="BP898" s="0" t="n">
        <v>0</v>
      </c>
      <c r="BQ898" s="0" t="n">
        <v>6</v>
      </c>
      <c r="BR898" s="0" t="n">
        <v>0</v>
      </c>
      <c r="BS898" s="0" t="n">
        <v>1</v>
      </c>
      <c r="BT898" s="0" t="n">
        <v>1</v>
      </c>
      <c r="BU898" s="0" t="n">
        <v>1</v>
      </c>
      <c r="BV898" s="0" t="n">
        <v>1</v>
      </c>
      <c r="BW898" s="0" t="n">
        <v>1</v>
      </c>
      <c r="BX898" s="0" t="n">
        <v>1</v>
      </c>
      <c r="BZ898" s="0" t="n">
        <v>74</v>
      </c>
      <c r="CA898" s="0" t="n">
        <v>50</v>
      </c>
      <c r="CF898" s="0" t="n">
        <v>0</v>
      </c>
      <c r="CG898" s="0" t="n">
        <v>0</v>
      </c>
      <c r="CM898" s="0" t="n">
        <v>0</v>
      </c>
      <c r="CO898" s="0" t="n">
        <v>0</v>
      </c>
      <c r="CP898" s="0" t="n">
        <f aca="false">(P898+Q898+S898)</f>
        <v>0</v>
      </c>
      <c r="CQ898" s="0" t="n">
        <f aca="false">AC898*BC898</f>
        <v>0</v>
      </c>
      <c r="CR898" s="0" t="n">
        <f aca="false">AD898*BB898</f>
        <v>0</v>
      </c>
      <c r="CS898" s="0" t="n">
        <f aca="false">AE898*BS898</f>
        <v>0</v>
      </c>
      <c r="CT898" s="0" t="n">
        <f aca="false">AF898*BA898</f>
        <v>0</v>
      </c>
      <c r="CU898" s="0" t="n">
        <f aca="false">AG898</f>
        <v>0</v>
      </c>
      <c r="CV898" s="0" t="n">
        <f aca="false">AH898</f>
        <v>0</v>
      </c>
      <c r="CW898" s="0" t="n">
        <f aca="false">AI898</f>
        <v>0</v>
      </c>
      <c r="CX898" s="0" t="n">
        <f aca="false">AJ898</f>
        <v>0</v>
      </c>
      <c r="CY898" s="0" t="n">
        <f aca="false">(((S898+R898)*AT898)/100)</f>
        <v>0</v>
      </c>
      <c r="CZ898" s="0" t="n">
        <f aca="false">(((S898+R898)*AU898)/100)</f>
        <v>0</v>
      </c>
      <c r="DN898" s="0" t="n">
        <v>0</v>
      </c>
      <c r="DO898" s="0" t="n">
        <v>0</v>
      </c>
      <c r="DP898" s="0" t="n">
        <v>1</v>
      </c>
      <c r="DQ898" s="0" t="n">
        <v>1</v>
      </c>
      <c r="DU898" s="0" t="n">
        <v>1009</v>
      </c>
      <c r="DV898" s="0" t="s">
        <v>172</v>
      </c>
      <c r="DW898" s="0" t="s">
        <v>172</v>
      </c>
      <c r="DX898" s="0" t="n">
        <v>1000</v>
      </c>
      <c r="EE898" s="0" t="n">
        <v>143721335</v>
      </c>
      <c r="EF898" s="0" t="n">
        <v>6</v>
      </c>
      <c r="EG898" s="0" t="s">
        <v>166</v>
      </c>
      <c r="EH898" s="0" t="n">
        <v>0</v>
      </c>
      <c r="EJ898" s="0" t="n">
        <v>1</v>
      </c>
      <c r="EK898" s="0" t="n">
        <v>66001</v>
      </c>
      <c r="EL898" s="0" t="s">
        <v>343</v>
      </c>
      <c r="EM898" s="0" t="s">
        <v>344</v>
      </c>
      <c r="EQ898" s="0" t="n">
        <v>0</v>
      </c>
      <c r="ER898" s="0" t="n">
        <v>0</v>
      </c>
      <c r="ES898" s="0" t="n">
        <v>0</v>
      </c>
      <c r="ET898" s="0" t="n">
        <v>0</v>
      </c>
      <c r="EU898" s="0" t="n">
        <v>0</v>
      </c>
      <c r="EV898" s="0" t="n">
        <v>0</v>
      </c>
      <c r="EW898" s="0" t="n">
        <v>0</v>
      </c>
      <c r="EX898" s="0" t="n">
        <v>0</v>
      </c>
      <c r="FQ898" s="0" t="n">
        <v>0</v>
      </c>
      <c r="FR898" s="0" t="n">
        <f aca="false">ROUND(IF(AND(BH898=3,BI898=3),P898,0),2)</f>
        <v>0</v>
      </c>
      <c r="FS898" s="0" t="n">
        <v>0</v>
      </c>
      <c r="FX898" s="0" t="n">
        <v>74</v>
      </c>
      <c r="FY898" s="0" t="n">
        <v>50</v>
      </c>
      <c r="GD898" s="0" t="n">
        <v>0</v>
      </c>
      <c r="GF898" s="0" t="n">
        <v>68711460</v>
      </c>
      <c r="GG898" s="0" t="n">
        <v>2</v>
      </c>
      <c r="GH898" s="0" t="n">
        <v>1</v>
      </c>
      <c r="GI898" s="0" t="n">
        <v>4</v>
      </c>
      <c r="GJ898" s="0" t="n">
        <v>0</v>
      </c>
      <c r="GK898" s="0" t="n">
        <f aca="false">ROUND(R898*(R12)/100,2)</f>
        <v>0</v>
      </c>
      <c r="GL898" s="0" t="n">
        <f aca="false">ROUND(IF(AND(BH898=3,BI898=3,FS898&lt;&gt;0),P898,0),2)</f>
        <v>0</v>
      </c>
      <c r="GM898" s="0" t="n">
        <f aca="false">O898+X898+Y898+GK898</f>
        <v>0</v>
      </c>
      <c r="GN898" s="0" t="n">
        <f aca="false">ROUND(IF(OR(BI898=0,BI898=1),O898+X898+Y898+GK898,0),2)</f>
        <v>0</v>
      </c>
      <c r="GO898" s="0" t="n">
        <f aca="false">ROUND(IF(BI898=2,O898+X898+Y898+GK898,0),2)</f>
        <v>0</v>
      </c>
      <c r="GP898" s="0" t="n">
        <f aca="false">ROUND(IF(BI898=4,O898+X898+Y898+GK898,0),2)</f>
        <v>0</v>
      </c>
      <c r="GR898" s="0" t="n">
        <v>0</v>
      </c>
    </row>
    <row r="899" customFormat="false" ht="12.75" hidden="false" customHeight="false" outlineLevel="0" collapsed="false">
      <c r="A899" s="0" t="n">
        <v>17</v>
      </c>
      <c r="B899" s="0" t="n">
        <v>1</v>
      </c>
      <c r="C899" s="0" t="n">
        <f aca="false">ROW(SmtRes!A816)</f>
        <v>816</v>
      </c>
      <c r="D899" s="0" t="n">
        <f aca="false">ROW(EtalonRes!A805)</f>
        <v>805</v>
      </c>
      <c r="E899" s="0" t="s">
        <v>85</v>
      </c>
      <c r="F899" s="0" t="s">
        <v>421</v>
      </c>
      <c r="G899" s="0" t="s">
        <v>422</v>
      </c>
      <c r="H899" s="0" t="s">
        <v>347</v>
      </c>
      <c r="I899" s="0" t="n">
        <v>0.01</v>
      </c>
      <c r="J899" s="0" t="n">
        <v>0</v>
      </c>
      <c r="O899" s="0" t="n">
        <f aca="false">ROUND(CP899,2)</f>
        <v>119.56</v>
      </c>
      <c r="P899" s="0" t="n">
        <f aca="false">ROUND(CQ899*I899,2)</f>
        <v>73.78</v>
      </c>
      <c r="Q899" s="0" t="n">
        <f aca="false">ROUND(CR899*I899,2)</f>
        <v>0.83</v>
      </c>
      <c r="R899" s="0" t="n">
        <f aca="false">ROUND(CS899*I899,2)</f>
        <v>0.06</v>
      </c>
      <c r="S899" s="0" t="n">
        <f aca="false">ROUND(CT899*I899,2)</f>
        <v>44.95</v>
      </c>
      <c r="T899" s="0" t="n">
        <f aca="false">ROUND(CU899*I899,2)</f>
        <v>0</v>
      </c>
      <c r="U899" s="0" t="n">
        <f aca="false">CV899*I899</f>
        <v>0.68908</v>
      </c>
      <c r="V899" s="0" t="n">
        <f aca="false">CW899*I899</f>
        <v>0.00075</v>
      </c>
      <c r="W899" s="0" t="n">
        <f aca="false">ROUND(CX899*I899,2)</f>
        <v>0</v>
      </c>
      <c r="X899" s="0" t="n">
        <f aca="false">ROUND(CY899,2)</f>
        <v>57.61</v>
      </c>
      <c r="Y899" s="0" t="n">
        <f aca="false">ROUND(CZ899,2)</f>
        <v>31.96</v>
      </c>
      <c r="AA899" s="0" t="n">
        <v>152951116</v>
      </c>
      <c r="AB899" s="0" t="n">
        <f aca="false">ROUND((AC899+AD899+AF899),6)</f>
        <v>1722.73</v>
      </c>
      <c r="AC899" s="0" t="n">
        <f aca="false">ROUND((ES899),6)</f>
        <v>1063.08</v>
      </c>
      <c r="AD899" s="0" t="n">
        <f aca="false">ROUND(((((ET899*1.25))-((EU899*1.25)))+AE899),6)</f>
        <v>11.9125</v>
      </c>
      <c r="AE899" s="0" t="n">
        <f aca="false">ROUND(((EU899*1.25)),6)</f>
        <v>0.9125</v>
      </c>
      <c r="AF899" s="0" t="n">
        <f aca="false">ROUND(((EV899*1.15)),6)</f>
        <v>647.7375</v>
      </c>
      <c r="AG899" s="0" t="n">
        <f aca="false">ROUND((AP899),6)</f>
        <v>0</v>
      </c>
      <c r="AH899" s="0" t="n">
        <f aca="false">((EW899*1.15))</f>
        <v>68.908</v>
      </c>
      <c r="AI899" s="0" t="n">
        <f aca="false">((EX899*1.25))</f>
        <v>0.075</v>
      </c>
      <c r="AJ899" s="0" t="n">
        <f aca="false">ROUND((AS899),6)</f>
        <v>0</v>
      </c>
      <c r="AK899" s="0" t="n">
        <v>1635.86</v>
      </c>
      <c r="AL899" s="0" t="n">
        <v>1063.08</v>
      </c>
      <c r="AM899" s="0" t="n">
        <v>9.53</v>
      </c>
      <c r="AN899" s="0" t="n">
        <v>0.73</v>
      </c>
      <c r="AO899" s="0" t="n">
        <v>563.25</v>
      </c>
      <c r="AP899" s="0" t="n">
        <v>0</v>
      </c>
      <c r="AQ899" s="0" t="n">
        <v>59.92</v>
      </c>
      <c r="AR899" s="0" t="n">
        <v>0.06</v>
      </c>
      <c r="AS899" s="0" t="n">
        <v>0</v>
      </c>
      <c r="AT899" s="0" t="n">
        <v>128</v>
      </c>
      <c r="AU899" s="0" t="n">
        <v>71</v>
      </c>
      <c r="AV899" s="0" t="n">
        <v>1</v>
      </c>
      <c r="AW899" s="0" t="n">
        <v>1</v>
      </c>
      <c r="AZ899" s="0" t="n">
        <v>1</v>
      </c>
      <c r="BA899" s="0" t="n">
        <v>6.94</v>
      </c>
      <c r="BB899" s="0" t="n">
        <v>6.94</v>
      </c>
      <c r="BC899" s="0" t="n">
        <v>6.94</v>
      </c>
      <c r="BH899" s="0" t="n">
        <v>0</v>
      </c>
      <c r="BI899" s="0" t="n">
        <v>1</v>
      </c>
      <c r="BJ899" s="0" t="s">
        <v>512</v>
      </c>
      <c r="BM899" s="0" t="n">
        <v>16001</v>
      </c>
      <c r="BN899" s="0" t="n">
        <v>0</v>
      </c>
      <c r="BP899" s="0" t="n">
        <v>0</v>
      </c>
      <c r="BQ899" s="0" t="n">
        <v>2</v>
      </c>
      <c r="BR899" s="0" t="n">
        <v>0</v>
      </c>
      <c r="BS899" s="0" t="n">
        <v>6.94</v>
      </c>
      <c r="BT899" s="0" t="n">
        <v>1</v>
      </c>
      <c r="BU899" s="0" t="n">
        <v>1</v>
      </c>
      <c r="BV899" s="0" t="n">
        <v>1</v>
      </c>
      <c r="BW899" s="0" t="n">
        <v>1</v>
      </c>
      <c r="BX899" s="0" t="n">
        <v>1</v>
      </c>
      <c r="BZ899" s="0" t="n">
        <v>128</v>
      </c>
      <c r="CA899" s="0" t="n">
        <v>83</v>
      </c>
      <c r="CF899" s="0" t="n">
        <v>0</v>
      </c>
      <c r="CG899" s="0" t="n">
        <v>0</v>
      </c>
      <c r="CM899" s="0" t="n">
        <v>0</v>
      </c>
      <c r="CO899" s="0" t="n">
        <v>0</v>
      </c>
      <c r="CP899" s="0" t="n">
        <f aca="false">(P899+Q899+S899)</f>
        <v>119.56</v>
      </c>
      <c r="CQ899" s="0" t="n">
        <f aca="false">AC899*BC899</f>
        <v>7377.7752</v>
      </c>
      <c r="CR899" s="0" t="n">
        <f aca="false">AD899*BB899</f>
        <v>82.67275</v>
      </c>
      <c r="CS899" s="0" t="n">
        <f aca="false">AE899*BS899</f>
        <v>6.33275</v>
      </c>
      <c r="CT899" s="0" t="n">
        <f aca="false">AF899*BA899</f>
        <v>4495.29825</v>
      </c>
      <c r="CU899" s="0" t="n">
        <f aca="false">AG899</f>
        <v>0</v>
      </c>
      <c r="CV899" s="0" t="n">
        <f aca="false">AH899</f>
        <v>68.908</v>
      </c>
      <c r="CW899" s="0" t="n">
        <f aca="false">AI899</f>
        <v>0.075</v>
      </c>
      <c r="CX899" s="0" t="n">
        <f aca="false">AJ899</f>
        <v>0</v>
      </c>
      <c r="CY899" s="0" t="n">
        <f aca="false">(((S899+R899)*AT899)/100)</f>
        <v>57.6128</v>
      </c>
      <c r="CZ899" s="0" t="n">
        <f aca="false">(((S899+R899)*AU899)/100)</f>
        <v>31.9571</v>
      </c>
      <c r="DE899" s="0" t="s">
        <v>69</v>
      </c>
      <c r="DF899" s="0" t="s">
        <v>69</v>
      </c>
      <c r="DG899" s="0" t="s">
        <v>70</v>
      </c>
      <c r="DI899" s="0" t="s">
        <v>70</v>
      </c>
      <c r="DJ899" s="0" t="s">
        <v>69</v>
      </c>
      <c r="DN899" s="0" t="n">
        <v>0</v>
      </c>
      <c r="DO899" s="0" t="n">
        <v>0</v>
      </c>
      <c r="DP899" s="0" t="n">
        <v>1</v>
      </c>
      <c r="DQ899" s="0" t="n">
        <v>1</v>
      </c>
      <c r="DU899" s="0" t="n">
        <v>1013</v>
      </c>
      <c r="DV899" s="0" t="s">
        <v>347</v>
      </c>
      <c r="DW899" s="0" t="s">
        <v>347</v>
      </c>
      <c r="DX899" s="0" t="n">
        <v>1</v>
      </c>
      <c r="EE899" s="0" t="n">
        <v>143721258</v>
      </c>
      <c r="EF899" s="0" t="n">
        <v>2</v>
      </c>
      <c r="EG899" s="0" t="s">
        <v>71</v>
      </c>
      <c r="EH899" s="0" t="n">
        <v>0</v>
      </c>
      <c r="EJ899" s="0" t="n">
        <v>1</v>
      </c>
      <c r="EK899" s="0" t="n">
        <v>16001</v>
      </c>
      <c r="EL899" s="0" t="s">
        <v>349</v>
      </c>
      <c r="EM899" s="0" t="s">
        <v>350</v>
      </c>
      <c r="EQ899" s="0" t="n">
        <v>0</v>
      </c>
      <c r="ER899" s="0" t="n">
        <v>1635.86</v>
      </c>
      <c r="ES899" s="0" t="n">
        <v>1063.08</v>
      </c>
      <c r="ET899" s="0" t="n">
        <v>9.53</v>
      </c>
      <c r="EU899" s="0" t="n">
        <v>0.73</v>
      </c>
      <c r="EV899" s="0" t="n">
        <v>563.25</v>
      </c>
      <c r="EW899" s="0" t="n">
        <v>59.92</v>
      </c>
      <c r="EX899" s="0" t="n">
        <v>0.06</v>
      </c>
      <c r="EY899" s="0" t="n">
        <v>0</v>
      </c>
      <c r="FQ899" s="0" t="n">
        <v>0</v>
      </c>
      <c r="FR899" s="0" t="n">
        <f aca="false">ROUND(IF(AND(BH899=3,BI899=3),P899,0),2)</f>
        <v>0</v>
      </c>
      <c r="FS899" s="0" t="n">
        <v>0</v>
      </c>
      <c r="FU899" s="0" t="s">
        <v>74</v>
      </c>
      <c r="FX899" s="0" t="n">
        <v>128</v>
      </c>
      <c r="FY899" s="0" t="n">
        <v>70.55</v>
      </c>
      <c r="GD899" s="0" t="n">
        <v>0</v>
      </c>
      <c r="GF899" s="0" t="n">
        <v>-202005793</v>
      </c>
      <c r="GG899" s="0" t="n">
        <v>2</v>
      </c>
      <c r="GH899" s="0" t="n">
        <v>1</v>
      </c>
      <c r="GI899" s="0" t="n">
        <v>3</v>
      </c>
      <c r="GJ899" s="0" t="n">
        <v>0</v>
      </c>
      <c r="GK899" s="0" t="n">
        <f aca="false">ROUND(R899*(R12)/100,2)</f>
        <v>0</v>
      </c>
      <c r="GL899" s="0" t="n">
        <f aca="false">ROUND(IF(AND(BH899=3,BI899=3,FS899&lt;&gt;0),P899,0),2)</f>
        <v>0</v>
      </c>
      <c r="GM899" s="0" t="n">
        <f aca="false">O899+X899+Y899+GK899</f>
        <v>209.13</v>
      </c>
      <c r="GN899" s="0" t="n">
        <f aca="false">ROUND(IF(OR(BI899=0,BI899=1),O899+X899+Y899+GK899,0),2)</f>
        <v>209.13</v>
      </c>
      <c r="GO899" s="0" t="n">
        <f aca="false">ROUND(IF(BI899=2,O899+X899+Y899+GK899,0),2)</f>
        <v>0</v>
      </c>
      <c r="GP899" s="0" t="n">
        <f aca="false">ROUND(IF(BI899=4,O899+X899+Y899+GK899,0),2)</f>
        <v>0</v>
      </c>
      <c r="GR899" s="0" t="n">
        <v>0</v>
      </c>
    </row>
    <row r="900" customFormat="false" ht="12.75" hidden="false" customHeight="false" outlineLevel="0" collapsed="false">
      <c r="A900" s="0" t="n">
        <v>18</v>
      </c>
      <c r="B900" s="0" t="n">
        <v>1</v>
      </c>
      <c r="C900" s="0" t="n">
        <v>814</v>
      </c>
      <c r="E900" s="0" t="s">
        <v>87</v>
      </c>
      <c r="F900" s="0" t="s">
        <v>424</v>
      </c>
      <c r="G900" s="0" t="s">
        <v>425</v>
      </c>
      <c r="H900" s="0" t="s">
        <v>325</v>
      </c>
      <c r="I900" s="0" t="n">
        <f aca="false">I899*J900</f>
        <v>0.1</v>
      </c>
      <c r="J900" s="0" t="n">
        <v>10</v>
      </c>
      <c r="O900" s="0" t="n">
        <f aca="false">ROUND(CP900,2)</f>
        <v>54.9</v>
      </c>
      <c r="P900" s="0" t="n">
        <f aca="false">ROUND(CQ900*I900,2)</f>
        <v>54.9</v>
      </c>
      <c r="Q900" s="0" t="n">
        <f aca="false">ROUND(CR900*I900,2)</f>
        <v>0</v>
      </c>
      <c r="R900" s="0" t="n">
        <f aca="false">ROUND(CS900*I900,2)</f>
        <v>0</v>
      </c>
      <c r="S900" s="0" t="n">
        <f aca="false">ROUND(CT900*I900,2)</f>
        <v>0</v>
      </c>
      <c r="T900" s="0" t="n">
        <f aca="false">ROUND(CU900*I900,2)</f>
        <v>0</v>
      </c>
      <c r="U900" s="0" t="n">
        <f aca="false">CV900*I900</f>
        <v>0</v>
      </c>
      <c r="V900" s="0" t="n">
        <f aca="false">CW900*I900</f>
        <v>0</v>
      </c>
      <c r="W900" s="0" t="n">
        <f aca="false">ROUND(CX900*I900,2)</f>
        <v>0</v>
      </c>
      <c r="X900" s="0" t="n">
        <f aca="false">ROUND(CY900,2)</f>
        <v>0</v>
      </c>
      <c r="Y900" s="0" t="n">
        <f aca="false">ROUND(CZ900,2)</f>
        <v>0</v>
      </c>
      <c r="AA900" s="0" t="n">
        <v>152951116</v>
      </c>
      <c r="AB900" s="0" t="n">
        <f aca="false">ROUND((AC900+AD900+AF900),6)</f>
        <v>79.1</v>
      </c>
      <c r="AC900" s="0" t="n">
        <f aca="false">ROUND((ES900),6)</f>
        <v>79.1</v>
      </c>
      <c r="AD900" s="0" t="n">
        <f aca="false">ROUND((((ET900)-(EU900))+AE900),6)</f>
        <v>0</v>
      </c>
      <c r="AE900" s="0" t="n">
        <f aca="false">ROUND((EU900),6)</f>
        <v>0</v>
      </c>
      <c r="AF900" s="0" t="n">
        <f aca="false">ROUND((EV900),6)</f>
        <v>0</v>
      </c>
      <c r="AG900" s="0" t="n">
        <f aca="false">ROUND((AP900),6)</f>
        <v>0</v>
      </c>
      <c r="AH900" s="0" t="n">
        <f aca="false">(EW900)</f>
        <v>0</v>
      </c>
      <c r="AI900" s="0" t="n">
        <f aca="false">(EX900)</f>
        <v>0</v>
      </c>
      <c r="AJ900" s="0" t="n">
        <f aca="false">ROUND((AS900),6)</f>
        <v>0.03</v>
      </c>
      <c r="AK900" s="0" t="n">
        <v>79.1</v>
      </c>
      <c r="AL900" s="0" t="n">
        <v>79.1</v>
      </c>
      <c r="AM900" s="0" t="n">
        <v>0</v>
      </c>
      <c r="AN900" s="0" t="n">
        <v>0</v>
      </c>
      <c r="AO900" s="0" t="n">
        <v>0</v>
      </c>
      <c r="AP900" s="0" t="n">
        <v>0</v>
      </c>
      <c r="AQ900" s="0" t="n">
        <v>0</v>
      </c>
      <c r="AR900" s="0" t="n">
        <v>0</v>
      </c>
      <c r="AS900" s="0" t="n">
        <v>0.03</v>
      </c>
      <c r="AT900" s="0" t="n">
        <v>128</v>
      </c>
      <c r="AU900" s="0" t="n">
        <v>71</v>
      </c>
      <c r="AV900" s="0" t="n">
        <v>1</v>
      </c>
      <c r="AW900" s="0" t="n">
        <v>1</v>
      </c>
      <c r="AZ900" s="0" t="n">
        <v>1</v>
      </c>
      <c r="BA900" s="0" t="n">
        <v>1</v>
      </c>
      <c r="BB900" s="0" t="n">
        <v>1</v>
      </c>
      <c r="BC900" s="0" t="n">
        <v>6.94</v>
      </c>
      <c r="BH900" s="0" t="n">
        <v>3</v>
      </c>
      <c r="BI900" s="0" t="n">
        <v>1</v>
      </c>
      <c r="BJ900" s="0" t="s">
        <v>426</v>
      </c>
      <c r="BM900" s="0" t="n">
        <v>16001</v>
      </c>
      <c r="BN900" s="0" t="n">
        <v>0</v>
      </c>
      <c r="BP900" s="0" t="n">
        <v>0</v>
      </c>
      <c r="BQ900" s="0" t="n">
        <v>2</v>
      </c>
      <c r="BR900" s="0" t="n">
        <v>0</v>
      </c>
      <c r="BS900" s="0" t="n">
        <v>1</v>
      </c>
      <c r="BT900" s="0" t="n">
        <v>1</v>
      </c>
      <c r="BU900" s="0" t="n">
        <v>1</v>
      </c>
      <c r="BV900" s="0" t="n">
        <v>1</v>
      </c>
      <c r="BW900" s="0" t="n">
        <v>1</v>
      </c>
      <c r="BX900" s="0" t="n">
        <v>1</v>
      </c>
      <c r="BZ900" s="0" t="n">
        <v>128</v>
      </c>
      <c r="CA900" s="0" t="n">
        <v>83</v>
      </c>
      <c r="CF900" s="0" t="n">
        <v>0</v>
      </c>
      <c r="CG900" s="0" t="n">
        <v>0</v>
      </c>
      <c r="CM900" s="0" t="n">
        <v>0</v>
      </c>
      <c r="CO900" s="0" t="n">
        <v>0</v>
      </c>
      <c r="CP900" s="0" t="n">
        <f aca="false">(P900+Q900+S900)</f>
        <v>54.9</v>
      </c>
      <c r="CQ900" s="0" t="n">
        <f aca="false">AC900*BC900</f>
        <v>548.954</v>
      </c>
      <c r="CR900" s="0" t="n">
        <f aca="false">AD900*BB900</f>
        <v>0</v>
      </c>
      <c r="CS900" s="0" t="n">
        <f aca="false">AE900*BS900</f>
        <v>0</v>
      </c>
      <c r="CT900" s="0" t="n">
        <f aca="false">AF900*BA900</f>
        <v>0</v>
      </c>
      <c r="CU900" s="0" t="n">
        <f aca="false">AG900</f>
        <v>0</v>
      </c>
      <c r="CV900" s="0" t="n">
        <f aca="false">AH900</f>
        <v>0</v>
      </c>
      <c r="CW900" s="0" t="n">
        <f aca="false">AI900</f>
        <v>0</v>
      </c>
      <c r="CX900" s="0" t="n">
        <f aca="false">AJ900</f>
        <v>0.03</v>
      </c>
      <c r="CY900" s="0" t="n">
        <f aca="false">(((S900+R900)*AT900)/100)</f>
        <v>0</v>
      </c>
      <c r="CZ900" s="0" t="n">
        <f aca="false">(((S900+R900)*AU900)/100)</f>
        <v>0</v>
      </c>
      <c r="DN900" s="0" t="n">
        <v>0</v>
      </c>
      <c r="DO900" s="0" t="n">
        <v>0</v>
      </c>
      <c r="DP900" s="0" t="n">
        <v>1</v>
      </c>
      <c r="DQ900" s="0" t="n">
        <v>1</v>
      </c>
      <c r="DU900" s="0" t="n">
        <v>1010</v>
      </c>
      <c r="DV900" s="0" t="s">
        <v>325</v>
      </c>
      <c r="DW900" s="0" t="s">
        <v>325</v>
      </c>
      <c r="DX900" s="0" t="n">
        <v>10</v>
      </c>
      <c r="EE900" s="0" t="n">
        <v>143721258</v>
      </c>
      <c r="EF900" s="0" t="n">
        <v>2</v>
      </c>
      <c r="EG900" s="0" t="s">
        <v>71</v>
      </c>
      <c r="EH900" s="0" t="n">
        <v>0</v>
      </c>
      <c r="EJ900" s="0" t="n">
        <v>1</v>
      </c>
      <c r="EK900" s="0" t="n">
        <v>16001</v>
      </c>
      <c r="EL900" s="0" t="s">
        <v>349</v>
      </c>
      <c r="EM900" s="0" t="s">
        <v>350</v>
      </c>
      <c r="EQ900" s="0" t="n">
        <v>0</v>
      </c>
      <c r="ER900" s="0" t="n">
        <v>79.1</v>
      </c>
      <c r="ES900" s="0" t="n">
        <v>79.1</v>
      </c>
      <c r="ET900" s="0" t="n">
        <v>0</v>
      </c>
      <c r="EU900" s="0" t="n">
        <v>0</v>
      </c>
      <c r="EV900" s="0" t="n">
        <v>0</v>
      </c>
      <c r="EW900" s="0" t="n">
        <v>0</v>
      </c>
      <c r="EX900" s="0" t="n">
        <v>0</v>
      </c>
      <c r="FQ900" s="0" t="n">
        <v>0</v>
      </c>
      <c r="FR900" s="0" t="n">
        <f aca="false">ROUND(IF(AND(BH900=3,BI900=3),P900,0),2)</f>
        <v>0</v>
      </c>
      <c r="FS900" s="0" t="n">
        <v>0</v>
      </c>
      <c r="FU900" s="0" t="s">
        <v>74</v>
      </c>
      <c r="FX900" s="0" t="n">
        <v>128</v>
      </c>
      <c r="FY900" s="0" t="n">
        <v>70.55</v>
      </c>
      <c r="GD900" s="0" t="n">
        <v>0</v>
      </c>
      <c r="GF900" s="0" t="n">
        <v>939723411</v>
      </c>
      <c r="GG900" s="0" t="n">
        <v>2</v>
      </c>
      <c r="GH900" s="0" t="n">
        <v>1</v>
      </c>
      <c r="GI900" s="0" t="n">
        <v>3</v>
      </c>
      <c r="GJ900" s="0" t="n">
        <v>0</v>
      </c>
      <c r="GK900" s="0" t="n">
        <f aca="false">ROUND(R900*(R12)/100,2)</f>
        <v>0</v>
      </c>
      <c r="GL900" s="0" t="n">
        <f aca="false">ROUND(IF(AND(BH900=3,BI900=3,FS900&lt;&gt;0),P900,0),2)</f>
        <v>0</v>
      </c>
      <c r="GM900" s="0" t="n">
        <f aca="false">O900+X900+Y900+GK900</f>
        <v>54.9</v>
      </c>
      <c r="GN900" s="0" t="n">
        <f aca="false">ROUND(IF(OR(BI900=0,BI900=1),O900+X900+Y900+GK900,0),2)</f>
        <v>54.9</v>
      </c>
      <c r="GO900" s="0" t="n">
        <f aca="false">ROUND(IF(BI900=2,O900+X900+Y900+GK900,0),2)</f>
        <v>0</v>
      </c>
      <c r="GP900" s="0" t="n">
        <f aca="false">ROUND(IF(BI900=4,O900+X900+Y900+GK900,0),2)</f>
        <v>0</v>
      </c>
      <c r="GR900" s="0" t="n">
        <v>0</v>
      </c>
    </row>
    <row r="901" customFormat="false" ht="12.75" hidden="false" customHeight="false" outlineLevel="0" collapsed="false">
      <c r="A901" s="0" t="n">
        <v>17</v>
      </c>
      <c r="B901" s="0" t="n">
        <v>1</v>
      </c>
      <c r="C901" s="0" t="n">
        <f aca="false">ROW(SmtRes!A830)</f>
        <v>830</v>
      </c>
      <c r="D901" s="0" t="n">
        <f aca="false">ROW(EtalonRes!A822)</f>
        <v>822</v>
      </c>
      <c r="E901" s="0" t="s">
        <v>92</v>
      </c>
      <c r="F901" s="0" t="s">
        <v>466</v>
      </c>
      <c r="G901" s="0" t="s">
        <v>513</v>
      </c>
      <c r="H901" s="0" t="s">
        <v>347</v>
      </c>
      <c r="I901" s="0" t="n">
        <v>0.025</v>
      </c>
      <c r="J901" s="0" t="n">
        <v>0</v>
      </c>
      <c r="O901" s="0" t="n">
        <f aca="false">ROUND(CP901,2)</f>
        <v>225.51</v>
      </c>
      <c r="P901" s="0" t="n">
        <f aca="false">ROUND(CQ901*I901,2)</f>
        <v>0</v>
      </c>
      <c r="Q901" s="0" t="n">
        <f aca="false">ROUND(CR901*I901,2)</f>
        <v>94.54</v>
      </c>
      <c r="R901" s="0" t="n">
        <f aca="false">ROUND(CS901*I901,2)</f>
        <v>12.57</v>
      </c>
      <c r="S901" s="0" t="n">
        <f aca="false">ROUND(CT901*I901,2)</f>
        <v>130.97</v>
      </c>
      <c r="T901" s="0" t="n">
        <f aca="false">ROUND(CU901*I901,2)</f>
        <v>0</v>
      </c>
      <c r="U901" s="0" t="n">
        <f aca="false">CV901*I901</f>
        <v>1.9024</v>
      </c>
      <c r="V901" s="0" t="n">
        <f aca="false">CW901*I901</f>
        <v>0.1342</v>
      </c>
      <c r="W901" s="0" t="n">
        <f aca="false">ROUND(CX901*I901,2)</f>
        <v>0</v>
      </c>
      <c r="X901" s="0" t="n">
        <f aca="false">ROUND(CY901,2)</f>
        <v>183.73</v>
      </c>
      <c r="Y901" s="0" t="n">
        <f aca="false">ROUND(CZ901,2)</f>
        <v>119.14</v>
      </c>
      <c r="AA901" s="0" t="n">
        <v>152951116</v>
      </c>
      <c r="AB901" s="0" t="n">
        <f aca="false">ROUND((AC901+AD901+AF901),6)</f>
        <v>1299.748</v>
      </c>
      <c r="AC901" s="0" t="n">
        <f aca="false">ROUND(((ES901*0)),6)</f>
        <v>0</v>
      </c>
      <c r="AD901" s="0" t="n">
        <f aca="false">ROUND(((((ET901*0.4))-((EU901*0.4)))+AE901),6)</f>
        <v>544.876</v>
      </c>
      <c r="AE901" s="0" t="n">
        <f aca="false">ROUND(((EU901*0.4)),6)</f>
        <v>72.468</v>
      </c>
      <c r="AF901" s="0" t="n">
        <f aca="false">ROUND(((EV901*0.4)),6)</f>
        <v>754.872</v>
      </c>
      <c r="AG901" s="0" t="n">
        <f aca="false">ROUND((AP901),6)</f>
        <v>0</v>
      </c>
      <c r="AH901" s="0" t="n">
        <f aca="false">((EW901*0.4))</f>
        <v>76.096</v>
      </c>
      <c r="AI901" s="0" t="n">
        <f aca="false">((EX901*0.4))</f>
        <v>5.368</v>
      </c>
      <c r="AJ901" s="0" t="n">
        <f aca="false">ROUND((AS901),6)</f>
        <v>0</v>
      </c>
      <c r="AK901" s="0" t="n">
        <v>3554.63</v>
      </c>
      <c r="AL901" s="0" t="n">
        <v>305.26</v>
      </c>
      <c r="AM901" s="0" t="n">
        <v>1362.19</v>
      </c>
      <c r="AN901" s="0" t="n">
        <v>181.17</v>
      </c>
      <c r="AO901" s="0" t="n">
        <v>1887.18</v>
      </c>
      <c r="AP901" s="0" t="n">
        <v>0</v>
      </c>
      <c r="AQ901" s="0" t="n">
        <v>190.24</v>
      </c>
      <c r="AR901" s="0" t="n">
        <v>13.42</v>
      </c>
      <c r="AS901" s="0" t="n">
        <v>0</v>
      </c>
      <c r="AT901" s="0" t="n">
        <v>128</v>
      </c>
      <c r="AU901" s="0" t="n">
        <v>83</v>
      </c>
      <c r="AV901" s="0" t="n">
        <v>1</v>
      </c>
      <c r="AW901" s="0" t="n">
        <v>1</v>
      </c>
      <c r="AZ901" s="0" t="n">
        <v>1</v>
      </c>
      <c r="BA901" s="0" t="n">
        <v>6.94</v>
      </c>
      <c r="BB901" s="0" t="n">
        <v>6.94</v>
      </c>
      <c r="BC901" s="0" t="n">
        <v>6.94</v>
      </c>
      <c r="BH901" s="0" t="n">
        <v>0</v>
      </c>
      <c r="BI901" s="0" t="n">
        <v>1</v>
      </c>
      <c r="BJ901" s="0" t="s">
        <v>468</v>
      </c>
      <c r="BM901" s="0" t="n">
        <v>16001</v>
      </c>
      <c r="BN901" s="0" t="n">
        <v>0</v>
      </c>
      <c r="BP901" s="0" t="n">
        <v>0</v>
      </c>
      <c r="BQ901" s="0" t="n">
        <v>2</v>
      </c>
      <c r="BR901" s="0" t="n">
        <v>0</v>
      </c>
      <c r="BS901" s="0" t="n">
        <v>6.94</v>
      </c>
      <c r="BT901" s="0" t="n">
        <v>1</v>
      </c>
      <c r="BU901" s="0" t="n">
        <v>1</v>
      </c>
      <c r="BV901" s="0" t="n">
        <v>1</v>
      </c>
      <c r="BW901" s="0" t="n">
        <v>1</v>
      </c>
      <c r="BX901" s="0" t="n">
        <v>1</v>
      </c>
      <c r="BZ901" s="0" t="n">
        <v>128</v>
      </c>
      <c r="CA901" s="0" t="n">
        <v>83</v>
      </c>
      <c r="CF901" s="0" t="n">
        <v>0</v>
      </c>
      <c r="CG901" s="0" t="n">
        <v>0</v>
      </c>
      <c r="CM901" s="0" t="n">
        <v>0</v>
      </c>
      <c r="CO901" s="0" t="n">
        <v>0</v>
      </c>
      <c r="CP901" s="0" t="n">
        <f aca="false">(P901+Q901+S901)</f>
        <v>225.51</v>
      </c>
      <c r="CQ901" s="0" t="n">
        <f aca="false">AC901*BC901</f>
        <v>0</v>
      </c>
      <c r="CR901" s="0" t="n">
        <f aca="false">AD901*BB901</f>
        <v>3781.43944</v>
      </c>
      <c r="CS901" s="0" t="n">
        <f aca="false">AE901*BS901</f>
        <v>502.92792</v>
      </c>
      <c r="CT901" s="0" t="n">
        <f aca="false">AF901*BA901</f>
        <v>5238.81168</v>
      </c>
      <c r="CU901" s="0" t="n">
        <f aca="false">AG901</f>
        <v>0</v>
      </c>
      <c r="CV901" s="0" t="n">
        <f aca="false">AH901</f>
        <v>76.096</v>
      </c>
      <c r="CW901" s="0" t="n">
        <f aca="false">AI901</f>
        <v>5.368</v>
      </c>
      <c r="CX901" s="0" t="n">
        <f aca="false">AJ901</f>
        <v>0</v>
      </c>
      <c r="CY901" s="0" t="n">
        <f aca="false">(((S901+R901)*AT901)/100)</f>
        <v>183.7312</v>
      </c>
      <c r="CZ901" s="0" t="n">
        <f aca="false">(((S901+R901)*AU901)/100)</f>
        <v>119.1382</v>
      </c>
      <c r="DD901" s="0" t="s">
        <v>80</v>
      </c>
      <c r="DE901" s="0" t="s">
        <v>514</v>
      </c>
      <c r="DF901" s="0" t="s">
        <v>514</v>
      </c>
      <c r="DG901" s="0" t="s">
        <v>514</v>
      </c>
      <c r="DI901" s="0" t="s">
        <v>514</v>
      </c>
      <c r="DJ901" s="0" t="s">
        <v>514</v>
      </c>
      <c r="DM901" s="0" t="s">
        <v>515</v>
      </c>
      <c r="DN901" s="0" t="n">
        <v>0</v>
      </c>
      <c r="DO901" s="0" t="n">
        <v>0</v>
      </c>
      <c r="DP901" s="0" t="n">
        <v>1</v>
      </c>
      <c r="DQ901" s="0" t="n">
        <v>1</v>
      </c>
      <c r="DU901" s="0" t="n">
        <v>1013</v>
      </c>
      <c r="DV901" s="0" t="s">
        <v>347</v>
      </c>
      <c r="DW901" s="0" t="s">
        <v>347</v>
      </c>
      <c r="DX901" s="0" t="n">
        <v>1</v>
      </c>
      <c r="EE901" s="0" t="n">
        <v>143721258</v>
      </c>
      <c r="EF901" s="0" t="n">
        <v>2</v>
      </c>
      <c r="EG901" s="0" t="s">
        <v>71</v>
      </c>
      <c r="EH901" s="0" t="n">
        <v>0</v>
      </c>
      <c r="EJ901" s="0" t="n">
        <v>1</v>
      </c>
      <c r="EK901" s="0" t="n">
        <v>16001</v>
      </c>
      <c r="EL901" s="0" t="s">
        <v>349</v>
      </c>
      <c r="EM901" s="0" t="s">
        <v>350</v>
      </c>
      <c r="EQ901" s="0" t="n">
        <v>0</v>
      </c>
      <c r="ER901" s="0" t="n">
        <v>3554.63</v>
      </c>
      <c r="ES901" s="0" t="n">
        <v>305.26</v>
      </c>
      <c r="ET901" s="0" t="n">
        <v>1362.19</v>
      </c>
      <c r="EU901" s="0" t="n">
        <v>181.17</v>
      </c>
      <c r="EV901" s="0" t="n">
        <v>1887.18</v>
      </c>
      <c r="EW901" s="0" t="n">
        <v>190.24</v>
      </c>
      <c r="EX901" s="0" t="n">
        <v>13.42</v>
      </c>
      <c r="EY901" s="0" t="n">
        <v>0</v>
      </c>
      <c r="FQ901" s="0" t="n">
        <v>0</v>
      </c>
      <c r="FR901" s="0" t="n">
        <f aca="false">ROUND(IF(AND(BH901=3,BI901=3),P901,0),2)</f>
        <v>0</v>
      </c>
      <c r="FS901" s="0" t="n">
        <v>0</v>
      </c>
      <c r="FU901" s="0" t="s">
        <v>74</v>
      </c>
      <c r="FX901" s="0" t="n">
        <v>128</v>
      </c>
      <c r="FY901" s="0" t="n">
        <v>83</v>
      </c>
      <c r="GD901" s="0" t="n">
        <v>0</v>
      </c>
      <c r="GF901" s="0" t="n">
        <v>-2072765336</v>
      </c>
      <c r="GG901" s="0" t="n">
        <v>2</v>
      </c>
      <c r="GH901" s="0" t="n">
        <v>1</v>
      </c>
      <c r="GI901" s="0" t="n">
        <v>3</v>
      </c>
      <c r="GJ901" s="0" t="n">
        <v>0</v>
      </c>
      <c r="GK901" s="0" t="n">
        <f aca="false">ROUND(R901*(R12)/100,2)</f>
        <v>0</v>
      </c>
      <c r="GL901" s="0" t="n">
        <f aca="false">ROUND(IF(AND(BH901=3,BI901=3,FS901&lt;&gt;0),P901,0),2)</f>
        <v>0</v>
      </c>
      <c r="GM901" s="0" t="n">
        <f aca="false">O901+X901+Y901+GK901</f>
        <v>528.38</v>
      </c>
      <c r="GN901" s="0" t="n">
        <f aca="false">ROUND(IF(OR(BI901=0,BI901=1),O901+X901+Y901+GK901,0),2)</f>
        <v>528.38</v>
      </c>
      <c r="GO901" s="0" t="n">
        <f aca="false">ROUND(IF(BI901=2,O901+X901+Y901+GK901,0),2)</f>
        <v>0</v>
      </c>
      <c r="GP901" s="0" t="n">
        <f aca="false">ROUND(IF(BI901=4,O901+X901+Y901+GK901,0),2)</f>
        <v>0</v>
      </c>
      <c r="GR901" s="0" t="n">
        <v>0</v>
      </c>
    </row>
    <row r="902" customFormat="false" ht="12.75" hidden="false" customHeight="false" outlineLevel="0" collapsed="false">
      <c r="A902" s="0" t="n">
        <v>17</v>
      </c>
      <c r="B902" s="0" t="n">
        <v>1</v>
      </c>
      <c r="C902" s="0" t="n">
        <f aca="false">ROW(SmtRes!A847)</f>
        <v>847</v>
      </c>
      <c r="D902" s="0" t="n">
        <f aca="false">ROW(EtalonRes!A839)</f>
        <v>839</v>
      </c>
      <c r="E902" s="0" t="s">
        <v>96</v>
      </c>
      <c r="F902" s="0" t="s">
        <v>466</v>
      </c>
      <c r="G902" s="0" t="s">
        <v>467</v>
      </c>
      <c r="H902" s="0" t="s">
        <v>347</v>
      </c>
      <c r="I902" s="0" t="n">
        <v>0.025</v>
      </c>
      <c r="J902" s="0" t="n">
        <v>0</v>
      </c>
      <c r="O902" s="0" t="n">
        <f aca="false">ROUND(CP902,2)</f>
        <v>724.92</v>
      </c>
      <c r="P902" s="0" t="n">
        <f aca="false">ROUND(CQ902*I902,2)</f>
        <v>52.96</v>
      </c>
      <c r="Q902" s="0" t="n">
        <f aca="false">ROUND(CR902*I902,2)</f>
        <v>295.42</v>
      </c>
      <c r="R902" s="0" t="n">
        <f aca="false">ROUND(CS902*I902,2)</f>
        <v>39.29</v>
      </c>
      <c r="S902" s="0" t="n">
        <f aca="false">ROUND(CT902*I902,2)</f>
        <v>376.54</v>
      </c>
      <c r="T902" s="0" t="n">
        <f aca="false">ROUND(CU902*I902,2)</f>
        <v>0</v>
      </c>
      <c r="U902" s="0" t="n">
        <f aca="false">CV902*I902</f>
        <v>5.4694</v>
      </c>
      <c r="V902" s="0" t="n">
        <f aca="false">CW902*I902</f>
        <v>0.419375</v>
      </c>
      <c r="W902" s="0" t="n">
        <f aca="false">ROUND(CX902*I902,2)</f>
        <v>0</v>
      </c>
      <c r="X902" s="0" t="n">
        <f aca="false">ROUND(CY902,2)</f>
        <v>532.26</v>
      </c>
      <c r="Y902" s="0" t="n">
        <f aca="false">ROUND(CZ902,2)</f>
        <v>295.24</v>
      </c>
      <c r="AA902" s="0" t="n">
        <v>152951116</v>
      </c>
      <c r="AB902" s="0" t="n">
        <f aca="false">ROUND((AC902+AD902+AF902),6)</f>
        <v>4178.2545</v>
      </c>
      <c r="AC902" s="0" t="n">
        <f aca="false">ROUND((ES902),6)</f>
        <v>305.26</v>
      </c>
      <c r="AD902" s="0" t="n">
        <f aca="false">ROUND(((((ET902*1.25))-((EU902*1.25)))+AE902),6)</f>
        <v>1702.7375</v>
      </c>
      <c r="AE902" s="0" t="n">
        <f aca="false">ROUND(((EU902*1.25)),6)</f>
        <v>226.4625</v>
      </c>
      <c r="AF902" s="0" t="n">
        <f aca="false">ROUND(((EV902*1.15)),6)</f>
        <v>2170.257</v>
      </c>
      <c r="AG902" s="0" t="n">
        <f aca="false">ROUND((AP902),6)</f>
        <v>0</v>
      </c>
      <c r="AH902" s="0" t="n">
        <f aca="false">((EW902*1.15))</f>
        <v>218.776</v>
      </c>
      <c r="AI902" s="0" t="n">
        <f aca="false">((EX902*1.25))</f>
        <v>16.775</v>
      </c>
      <c r="AJ902" s="0" t="n">
        <f aca="false">ROUND((AS902),6)</f>
        <v>0</v>
      </c>
      <c r="AK902" s="0" t="n">
        <v>3554.63</v>
      </c>
      <c r="AL902" s="0" t="n">
        <v>305.26</v>
      </c>
      <c r="AM902" s="0" t="n">
        <v>1362.19</v>
      </c>
      <c r="AN902" s="0" t="n">
        <v>181.17</v>
      </c>
      <c r="AO902" s="0" t="n">
        <v>1887.18</v>
      </c>
      <c r="AP902" s="0" t="n">
        <v>0</v>
      </c>
      <c r="AQ902" s="0" t="n">
        <v>190.24</v>
      </c>
      <c r="AR902" s="0" t="n">
        <v>13.42</v>
      </c>
      <c r="AS902" s="0" t="n">
        <v>0</v>
      </c>
      <c r="AT902" s="0" t="n">
        <v>128</v>
      </c>
      <c r="AU902" s="0" t="n">
        <v>71</v>
      </c>
      <c r="AV902" s="0" t="n">
        <v>1</v>
      </c>
      <c r="AW902" s="0" t="n">
        <v>1</v>
      </c>
      <c r="AZ902" s="0" t="n">
        <v>1</v>
      </c>
      <c r="BA902" s="0" t="n">
        <v>6.94</v>
      </c>
      <c r="BB902" s="0" t="n">
        <v>6.94</v>
      </c>
      <c r="BC902" s="0" t="n">
        <v>6.94</v>
      </c>
      <c r="BH902" s="0" t="n">
        <v>0</v>
      </c>
      <c r="BI902" s="0" t="n">
        <v>1</v>
      </c>
      <c r="BJ902" s="0" t="s">
        <v>468</v>
      </c>
      <c r="BM902" s="0" t="n">
        <v>16001</v>
      </c>
      <c r="BN902" s="0" t="n">
        <v>0</v>
      </c>
      <c r="BP902" s="0" t="n">
        <v>0</v>
      </c>
      <c r="BQ902" s="0" t="n">
        <v>2</v>
      </c>
      <c r="BR902" s="0" t="n">
        <v>0</v>
      </c>
      <c r="BS902" s="0" t="n">
        <v>6.94</v>
      </c>
      <c r="BT902" s="0" t="n">
        <v>1</v>
      </c>
      <c r="BU902" s="0" t="n">
        <v>1</v>
      </c>
      <c r="BV902" s="0" t="n">
        <v>1</v>
      </c>
      <c r="BW902" s="0" t="n">
        <v>1</v>
      </c>
      <c r="BX902" s="0" t="n">
        <v>1</v>
      </c>
      <c r="BZ902" s="0" t="n">
        <v>128</v>
      </c>
      <c r="CA902" s="0" t="n">
        <v>83</v>
      </c>
      <c r="CF902" s="0" t="n">
        <v>0</v>
      </c>
      <c r="CG902" s="0" t="n">
        <v>0</v>
      </c>
      <c r="CM902" s="0" t="n">
        <v>0</v>
      </c>
      <c r="CO902" s="0" t="n">
        <v>0</v>
      </c>
      <c r="CP902" s="0" t="n">
        <f aca="false">(P902+Q902+S902)</f>
        <v>724.92</v>
      </c>
      <c r="CQ902" s="0" t="n">
        <f aca="false">AC902*BC902</f>
        <v>2118.5044</v>
      </c>
      <c r="CR902" s="0" t="n">
        <f aca="false">AD902*BB902</f>
        <v>11816.99825</v>
      </c>
      <c r="CS902" s="0" t="n">
        <f aca="false">AE902*BS902</f>
        <v>1571.64975</v>
      </c>
      <c r="CT902" s="0" t="n">
        <f aca="false">AF902*BA902</f>
        <v>15061.58358</v>
      </c>
      <c r="CU902" s="0" t="n">
        <f aca="false">AG902</f>
        <v>0</v>
      </c>
      <c r="CV902" s="0" t="n">
        <f aca="false">AH902</f>
        <v>218.776</v>
      </c>
      <c r="CW902" s="0" t="n">
        <f aca="false">AI902</f>
        <v>16.775</v>
      </c>
      <c r="CX902" s="0" t="n">
        <f aca="false">AJ902</f>
        <v>0</v>
      </c>
      <c r="CY902" s="0" t="n">
        <f aca="false">(((S902+R902)*AT902)/100)</f>
        <v>532.2624</v>
      </c>
      <c r="CZ902" s="0" t="n">
        <f aca="false">(((S902+R902)*AU902)/100)</f>
        <v>295.2393</v>
      </c>
      <c r="DE902" s="0" t="s">
        <v>69</v>
      </c>
      <c r="DF902" s="0" t="s">
        <v>69</v>
      </c>
      <c r="DG902" s="0" t="s">
        <v>70</v>
      </c>
      <c r="DI902" s="0" t="s">
        <v>70</v>
      </c>
      <c r="DJ902" s="0" t="s">
        <v>69</v>
      </c>
      <c r="DN902" s="0" t="n">
        <v>0</v>
      </c>
      <c r="DO902" s="0" t="n">
        <v>0</v>
      </c>
      <c r="DP902" s="0" t="n">
        <v>1</v>
      </c>
      <c r="DQ902" s="0" t="n">
        <v>1</v>
      </c>
      <c r="DU902" s="0" t="n">
        <v>1013</v>
      </c>
      <c r="DV902" s="0" t="s">
        <v>347</v>
      </c>
      <c r="DW902" s="0" t="s">
        <v>347</v>
      </c>
      <c r="DX902" s="0" t="n">
        <v>1</v>
      </c>
      <c r="EE902" s="0" t="n">
        <v>143721258</v>
      </c>
      <c r="EF902" s="0" t="n">
        <v>2</v>
      </c>
      <c r="EG902" s="0" t="s">
        <v>71</v>
      </c>
      <c r="EH902" s="0" t="n">
        <v>0</v>
      </c>
      <c r="EJ902" s="0" t="n">
        <v>1</v>
      </c>
      <c r="EK902" s="0" t="n">
        <v>16001</v>
      </c>
      <c r="EL902" s="0" t="s">
        <v>349</v>
      </c>
      <c r="EM902" s="0" t="s">
        <v>350</v>
      </c>
      <c r="EQ902" s="0" t="n">
        <v>0</v>
      </c>
      <c r="ER902" s="0" t="n">
        <v>3554.63</v>
      </c>
      <c r="ES902" s="0" t="n">
        <v>305.26</v>
      </c>
      <c r="ET902" s="0" t="n">
        <v>1362.19</v>
      </c>
      <c r="EU902" s="0" t="n">
        <v>181.17</v>
      </c>
      <c r="EV902" s="0" t="n">
        <v>1887.18</v>
      </c>
      <c r="EW902" s="0" t="n">
        <v>190.24</v>
      </c>
      <c r="EX902" s="0" t="n">
        <v>13.42</v>
      </c>
      <c r="EY902" s="0" t="n">
        <v>0</v>
      </c>
      <c r="FQ902" s="0" t="n">
        <v>0</v>
      </c>
      <c r="FR902" s="0" t="n">
        <f aca="false">ROUND(IF(AND(BH902=3,BI902=3),P902,0),2)</f>
        <v>0</v>
      </c>
      <c r="FS902" s="0" t="n">
        <v>0</v>
      </c>
      <c r="FU902" s="0" t="s">
        <v>74</v>
      </c>
      <c r="FX902" s="0" t="n">
        <v>128</v>
      </c>
      <c r="FY902" s="0" t="n">
        <v>70.55</v>
      </c>
      <c r="GD902" s="0" t="n">
        <v>0</v>
      </c>
      <c r="GF902" s="0" t="n">
        <v>-418800037</v>
      </c>
      <c r="GG902" s="0" t="n">
        <v>2</v>
      </c>
      <c r="GH902" s="0" t="n">
        <v>1</v>
      </c>
      <c r="GI902" s="0" t="n">
        <v>3</v>
      </c>
      <c r="GJ902" s="0" t="n">
        <v>0</v>
      </c>
      <c r="GK902" s="0" t="n">
        <f aca="false">ROUND(R902*(R12)/100,2)</f>
        <v>0</v>
      </c>
      <c r="GL902" s="0" t="n">
        <f aca="false">ROUND(IF(AND(BH902=3,BI902=3,FS902&lt;&gt;0),P902,0),2)</f>
        <v>0</v>
      </c>
      <c r="GM902" s="0" t="n">
        <f aca="false">O902+X902+Y902+GK902</f>
        <v>1552.42</v>
      </c>
      <c r="GN902" s="0" t="n">
        <f aca="false">ROUND(IF(OR(BI902=0,BI902=1),O902+X902+Y902+GK902,0),2)</f>
        <v>1552.42</v>
      </c>
      <c r="GO902" s="0" t="n">
        <f aca="false">ROUND(IF(BI902=2,O902+X902+Y902+GK902,0),2)</f>
        <v>0</v>
      </c>
      <c r="GP902" s="0" t="n">
        <f aca="false">ROUND(IF(BI902=4,O902+X902+Y902+GK902,0),2)</f>
        <v>0</v>
      </c>
      <c r="GR902" s="0" t="n">
        <v>0</v>
      </c>
    </row>
    <row r="903" customFormat="false" ht="12.75" hidden="false" customHeight="false" outlineLevel="0" collapsed="false">
      <c r="A903" s="0" t="n">
        <v>18</v>
      </c>
      <c r="B903" s="0" t="n">
        <v>1</v>
      </c>
      <c r="C903" s="0" t="n">
        <v>842</v>
      </c>
      <c r="E903" s="0" t="s">
        <v>257</v>
      </c>
      <c r="F903" s="0" t="s">
        <v>469</v>
      </c>
      <c r="G903" s="0" t="s">
        <v>470</v>
      </c>
      <c r="H903" s="0" t="s">
        <v>325</v>
      </c>
      <c r="I903" s="0" t="n">
        <f aca="false">I902*J903</f>
        <v>0.3</v>
      </c>
      <c r="J903" s="0" t="n">
        <v>12</v>
      </c>
      <c r="O903" s="0" t="n">
        <f aca="false">ROUND(CP903,2)</f>
        <v>130.96</v>
      </c>
      <c r="P903" s="0" t="n">
        <f aca="false">ROUND(CQ903*I903,2)</f>
        <v>130.96</v>
      </c>
      <c r="Q903" s="0" t="n">
        <f aca="false">ROUND(CR903*I903,2)</f>
        <v>0</v>
      </c>
      <c r="R903" s="0" t="n">
        <f aca="false">ROUND(CS903*I903,2)</f>
        <v>0</v>
      </c>
      <c r="S903" s="0" t="n">
        <f aca="false">ROUND(CT903*I903,2)</f>
        <v>0</v>
      </c>
      <c r="T903" s="0" t="n">
        <f aca="false">ROUND(CU903*I903,2)</f>
        <v>0</v>
      </c>
      <c r="U903" s="0" t="n">
        <f aca="false">CV903*I903</f>
        <v>0</v>
      </c>
      <c r="V903" s="0" t="n">
        <f aca="false">CW903*I903</f>
        <v>0</v>
      </c>
      <c r="W903" s="0" t="n">
        <f aca="false">ROUND(CX903*I903,2)</f>
        <v>0.01</v>
      </c>
      <c r="X903" s="0" t="n">
        <f aca="false">ROUND(CY903,2)</f>
        <v>0</v>
      </c>
      <c r="Y903" s="0" t="n">
        <f aca="false">ROUND(CZ903,2)</f>
        <v>0</v>
      </c>
      <c r="AA903" s="0" t="n">
        <v>152951116</v>
      </c>
      <c r="AB903" s="0" t="n">
        <f aca="false">ROUND((AC903+AD903+AF903),6)</f>
        <v>62.9</v>
      </c>
      <c r="AC903" s="0" t="n">
        <f aca="false">ROUND((ES903),6)</f>
        <v>62.9</v>
      </c>
      <c r="AD903" s="0" t="n">
        <f aca="false">ROUND((((ET903)-(EU903))+AE903),6)</f>
        <v>0</v>
      </c>
      <c r="AE903" s="0" t="n">
        <f aca="false">ROUND((EU903),6)</f>
        <v>0</v>
      </c>
      <c r="AF903" s="0" t="n">
        <f aca="false">ROUND((EV903),6)</f>
        <v>0</v>
      </c>
      <c r="AG903" s="0" t="n">
        <f aca="false">ROUND((AP903),6)</f>
        <v>0</v>
      </c>
      <c r="AH903" s="0" t="n">
        <f aca="false">(EW903)</f>
        <v>0</v>
      </c>
      <c r="AI903" s="0" t="n">
        <f aca="false">(EX903)</f>
        <v>0</v>
      </c>
      <c r="AJ903" s="0" t="n">
        <f aca="false">ROUND((AS903),6)</f>
        <v>0.02</v>
      </c>
      <c r="AK903" s="0" t="n">
        <v>62.9</v>
      </c>
      <c r="AL903" s="0" t="n">
        <v>62.9</v>
      </c>
      <c r="AM903" s="0" t="n">
        <v>0</v>
      </c>
      <c r="AN903" s="0" t="n">
        <v>0</v>
      </c>
      <c r="AO903" s="0" t="n">
        <v>0</v>
      </c>
      <c r="AP903" s="0" t="n">
        <v>0</v>
      </c>
      <c r="AQ903" s="0" t="n">
        <v>0</v>
      </c>
      <c r="AR903" s="0" t="n">
        <v>0</v>
      </c>
      <c r="AS903" s="0" t="n">
        <v>0.02</v>
      </c>
      <c r="AT903" s="0" t="n">
        <v>128</v>
      </c>
      <c r="AU903" s="0" t="n">
        <v>71</v>
      </c>
      <c r="AV903" s="0" t="n">
        <v>1</v>
      </c>
      <c r="AW903" s="0" t="n">
        <v>1</v>
      </c>
      <c r="AZ903" s="0" t="n">
        <v>1</v>
      </c>
      <c r="BA903" s="0" t="n">
        <v>1</v>
      </c>
      <c r="BB903" s="0" t="n">
        <v>1</v>
      </c>
      <c r="BC903" s="0" t="n">
        <v>6.94</v>
      </c>
      <c r="BH903" s="0" t="n">
        <v>3</v>
      </c>
      <c r="BI903" s="0" t="n">
        <v>1</v>
      </c>
      <c r="BJ903" s="0" t="s">
        <v>471</v>
      </c>
      <c r="BM903" s="0" t="n">
        <v>16001</v>
      </c>
      <c r="BN903" s="0" t="n">
        <v>0</v>
      </c>
      <c r="BP903" s="0" t="n">
        <v>0</v>
      </c>
      <c r="BQ903" s="0" t="n">
        <v>2</v>
      </c>
      <c r="BR903" s="0" t="n">
        <v>0</v>
      </c>
      <c r="BS903" s="0" t="n">
        <v>1</v>
      </c>
      <c r="BT903" s="0" t="n">
        <v>1</v>
      </c>
      <c r="BU903" s="0" t="n">
        <v>1</v>
      </c>
      <c r="BV903" s="0" t="n">
        <v>1</v>
      </c>
      <c r="BW903" s="0" t="n">
        <v>1</v>
      </c>
      <c r="BX903" s="0" t="n">
        <v>1</v>
      </c>
      <c r="BZ903" s="0" t="n">
        <v>128</v>
      </c>
      <c r="CA903" s="0" t="n">
        <v>83</v>
      </c>
      <c r="CF903" s="0" t="n">
        <v>0</v>
      </c>
      <c r="CG903" s="0" t="n">
        <v>0</v>
      </c>
      <c r="CM903" s="0" t="n">
        <v>0</v>
      </c>
      <c r="CO903" s="0" t="n">
        <v>0</v>
      </c>
      <c r="CP903" s="0" t="n">
        <f aca="false">(P903+Q903+S903)</f>
        <v>130.96</v>
      </c>
      <c r="CQ903" s="0" t="n">
        <f aca="false">AC903*BC903</f>
        <v>436.526</v>
      </c>
      <c r="CR903" s="0" t="n">
        <f aca="false">AD903*BB903</f>
        <v>0</v>
      </c>
      <c r="CS903" s="0" t="n">
        <f aca="false">AE903*BS903</f>
        <v>0</v>
      </c>
      <c r="CT903" s="0" t="n">
        <f aca="false">AF903*BA903</f>
        <v>0</v>
      </c>
      <c r="CU903" s="0" t="n">
        <f aca="false">AG903</f>
        <v>0</v>
      </c>
      <c r="CV903" s="0" t="n">
        <f aca="false">AH903</f>
        <v>0</v>
      </c>
      <c r="CW903" s="0" t="n">
        <f aca="false">AI903</f>
        <v>0</v>
      </c>
      <c r="CX903" s="0" t="n">
        <f aca="false">AJ903</f>
        <v>0.02</v>
      </c>
      <c r="CY903" s="0" t="n">
        <f aca="false">(((S903+R903)*AT903)/100)</f>
        <v>0</v>
      </c>
      <c r="CZ903" s="0" t="n">
        <f aca="false">(((S903+R903)*AU903)/100)</f>
        <v>0</v>
      </c>
      <c r="DN903" s="0" t="n">
        <v>0</v>
      </c>
      <c r="DO903" s="0" t="n">
        <v>0</v>
      </c>
      <c r="DP903" s="0" t="n">
        <v>1</v>
      </c>
      <c r="DQ903" s="0" t="n">
        <v>1</v>
      </c>
      <c r="DU903" s="0" t="n">
        <v>1010</v>
      </c>
      <c r="DV903" s="0" t="s">
        <v>325</v>
      </c>
      <c r="DW903" s="0" t="s">
        <v>325</v>
      </c>
      <c r="DX903" s="0" t="n">
        <v>10</v>
      </c>
      <c r="EE903" s="0" t="n">
        <v>143721258</v>
      </c>
      <c r="EF903" s="0" t="n">
        <v>2</v>
      </c>
      <c r="EG903" s="0" t="s">
        <v>71</v>
      </c>
      <c r="EH903" s="0" t="n">
        <v>0</v>
      </c>
      <c r="EJ903" s="0" t="n">
        <v>1</v>
      </c>
      <c r="EK903" s="0" t="n">
        <v>16001</v>
      </c>
      <c r="EL903" s="0" t="s">
        <v>349</v>
      </c>
      <c r="EM903" s="0" t="s">
        <v>350</v>
      </c>
      <c r="EQ903" s="0" t="n">
        <v>0</v>
      </c>
      <c r="ER903" s="0" t="n">
        <v>62.9</v>
      </c>
      <c r="ES903" s="0" t="n">
        <v>62.9</v>
      </c>
      <c r="ET903" s="0" t="n">
        <v>0</v>
      </c>
      <c r="EU903" s="0" t="n">
        <v>0</v>
      </c>
      <c r="EV903" s="0" t="n">
        <v>0</v>
      </c>
      <c r="EW903" s="0" t="n">
        <v>0</v>
      </c>
      <c r="EX903" s="0" t="n">
        <v>0</v>
      </c>
      <c r="FQ903" s="0" t="n">
        <v>0</v>
      </c>
      <c r="FR903" s="0" t="n">
        <f aca="false">ROUND(IF(AND(BH903=3,BI903=3),P903,0),2)</f>
        <v>0</v>
      </c>
      <c r="FS903" s="0" t="n">
        <v>0</v>
      </c>
      <c r="FU903" s="0" t="s">
        <v>74</v>
      </c>
      <c r="FX903" s="0" t="n">
        <v>128</v>
      </c>
      <c r="FY903" s="0" t="n">
        <v>70.55</v>
      </c>
      <c r="GD903" s="0" t="n">
        <v>0</v>
      </c>
      <c r="GF903" s="0" t="n">
        <v>765555024</v>
      </c>
      <c r="GG903" s="0" t="n">
        <v>2</v>
      </c>
      <c r="GH903" s="0" t="n">
        <v>1</v>
      </c>
      <c r="GI903" s="0" t="n">
        <v>3</v>
      </c>
      <c r="GJ903" s="0" t="n">
        <v>0</v>
      </c>
      <c r="GK903" s="0" t="n">
        <f aca="false">ROUND(R903*(R12)/100,2)</f>
        <v>0</v>
      </c>
      <c r="GL903" s="0" t="n">
        <f aca="false">ROUND(IF(AND(BH903=3,BI903=3,FS903&lt;&gt;0),P903,0),2)</f>
        <v>0</v>
      </c>
      <c r="GM903" s="0" t="n">
        <f aca="false">O903+X903+Y903+GK903</f>
        <v>130.96</v>
      </c>
      <c r="GN903" s="0" t="n">
        <f aca="false">ROUND(IF(OR(BI903=0,BI903=1),O903+X903+Y903+GK903,0),2)</f>
        <v>130.96</v>
      </c>
      <c r="GO903" s="0" t="n">
        <f aca="false">ROUND(IF(BI903=2,O903+X903+Y903+GK903,0),2)</f>
        <v>0</v>
      </c>
      <c r="GP903" s="0" t="n">
        <f aca="false">ROUND(IF(BI903=4,O903+X903+Y903+GK903,0),2)</f>
        <v>0</v>
      </c>
      <c r="GR903" s="0" t="n">
        <v>0</v>
      </c>
    </row>
    <row r="904" customFormat="false" ht="12.75" hidden="false" customHeight="false" outlineLevel="0" collapsed="false">
      <c r="A904" s="0" t="n">
        <v>18</v>
      </c>
      <c r="B904" s="0" t="n">
        <v>1</v>
      </c>
      <c r="C904" s="0" t="n">
        <v>846</v>
      </c>
      <c r="E904" s="0" t="s">
        <v>258</v>
      </c>
      <c r="F904" s="0" t="s">
        <v>472</v>
      </c>
      <c r="G904" s="0" t="s">
        <v>473</v>
      </c>
      <c r="H904" s="0" t="s">
        <v>369</v>
      </c>
      <c r="I904" s="0" t="n">
        <f aca="false">I902*J904</f>
        <v>-0.22475</v>
      </c>
      <c r="J904" s="0" t="n">
        <v>-8.99</v>
      </c>
      <c r="O904" s="0" t="n">
        <f aca="false">ROUND(CP904,2)</f>
        <v>-40.88</v>
      </c>
      <c r="P904" s="0" t="n">
        <f aca="false">ROUND(CQ904*I904,2)</f>
        <v>-40.88</v>
      </c>
      <c r="Q904" s="0" t="n">
        <f aca="false">ROUND(CR904*I904,2)</f>
        <v>-0</v>
      </c>
      <c r="R904" s="0" t="n">
        <f aca="false">ROUND(CS904*I904,2)</f>
        <v>-0</v>
      </c>
      <c r="S904" s="0" t="n">
        <f aca="false">ROUND(CT904*I904,2)</f>
        <v>-0</v>
      </c>
      <c r="T904" s="0" t="n">
        <f aca="false">ROUND(CU904*I904,2)</f>
        <v>-0</v>
      </c>
      <c r="U904" s="0" t="n">
        <f aca="false">CV904*I904</f>
        <v>-0</v>
      </c>
      <c r="V904" s="0" t="n">
        <f aca="false">CW904*I904</f>
        <v>-0</v>
      </c>
      <c r="W904" s="0" t="n">
        <f aca="false">ROUND(CX904*I904,2)</f>
        <v>-0</v>
      </c>
      <c r="X904" s="0" t="n">
        <f aca="false">ROUND(CY904,2)</f>
        <v>-0</v>
      </c>
      <c r="Y904" s="0" t="n">
        <f aca="false">ROUND(CZ904,2)</f>
        <v>-0</v>
      </c>
      <c r="AA904" s="0" t="n">
        <v>152951116</v>
      </c>
      <c r="AB904" s="0" t="n">
        <f aca="false">ROUND((AC904+AD904+AF904),6)</f>
        <v>26.21</v>
      </c>
      <c r="AC904" s="0" t="n">
        <f aca="false">ROUND((ES904),6)</f>
        <v>26.21</v>
      </c>
      <c r="AD904" s="0" t="n">
        <f aca="false">ROUND((((ET904)-(EU904))+AE904),6)</f>
        <v>0</v>
      </c>
      <c r="AE904" s="0" t="n">
        <f aca="false">ROUND((EU904),6)</f>
        <v>0</v>
      </c>
      <c r="AF904" s="0" t="n">
        <f aca="false">ROUND((EV904),6)</f>
        <v>0</v>
      </c>
      <c r="AG904" s="0" t="n">
        <f aca="false">ROUND((AP904),6)</f>
        <v>0</v>
      </c>
      <c r="AH904" s="0" t="n">
        <f aca="false">(EW904)</f>
        <v>0</v>
      </c>
      <c r="AI904" s="0" t="n">
        <f aca="false">(EX904)</f>
        <v>0</v>
      </c>
      <c r="AJ904" s="0" t="n">
        <f aca="false">ROUND((AS904),6)</f>
        <v>0</v>
      </c>
      <c r="AK904" s="0" t="n">
        <v>26.21</v>
      </c>
      <c r="AL904" s="0" t="n">
        <v>26.21</v>
      </c>
      <c r="AM904" s="0" t="n">
        <v>0</v>
      </c>
      <c r="AN904" s="0" t="n">
        <v>0</v>
      </c>
      <c r="AO904" s="0" t="n">
        <v>0</v>
      </c>
      <c r="AP904" s="0" t="n">
        <v>0</v>
      </c>
      <c r="AQ904" s="0" t="n">
        <v>0</v>
      </c>
      <c r="AR904" s="0" t="n">
        <v>0</v>
      </c>
      <c r="AS904" s="0" t="n">
        <v>0</v>
      </c>
      <c r="AT904" s="0" t="n">
        <v>128</v>
      </c>
      <c r="AU904" s="0" t="n">
        <v>71</v>
      </c>
      <c r="AV904" s="0" t="n">
        <v>1</v>
      </c>
      <c r="AW904" s="0" t="n">
        <v>1</v>
      </c>
      <c r="AZ904" s="0" t="n">
        <v>1</v>
      </c>
      <c r="BA904" s="0" t="n">
        <v>1</v>
      </c>
      <c r="BB904" s="0" t="n">
        <v>1</v>
      </c>
      <c r="BC904" s="0" t="n">
        <v>6.94</v>
      </c>
      <c r="BH904" s="0" t="n">
        <v>3</v>
      </c>
      <c r="BI904" s="0" t="n">
        <v>1</v>
      </c>
      <c r="BJ904" s="0" t="s">
        <v>474</v>
      </c>
      <c r="BM904" s="0" t="n">
        <v>16001</v>
      </c>
      <c r="BN904" s="0" t="n">
        <v>0</v>
      </c>
      <c r="BP904" s="0" t="n">
        <v>0</v>
      </c>
      <c r="BQ904" s="0" t="n">
        <v>2</v>
      </c>
      <c r="BR904" s="0" t="n">
        <v>1</v>
      </c>
      <c r="BS904" s="0" t="n">
        <v>1</v>
      </c>
      <c r="BT904" s="0" t="n">
        <v>1</v>
      </c>
      <c r="BU904" s="0" t="n">
        <v>1</v>
      </c>
      <c r="BV904" s="0" t="n">
        <v>1</v>
      </c>
      <c r="BW904" s="0" t="n">
        <v>1</v>
      </c>
      <c r="BX904" s="0" t="n">
        <v>1</v>
      </c>
      <c r="BZ904" s="0" t="n">
        <v>128</v>
      </c>
      <c r="CA904" s="0" t="n">
        <v>83</v>
      </c>
      <c r="CF904" s="0" t="n">
        <v>0</v>
      </c>
      <c r="CG904" s="0" t="n">
        <v>0</v>
      </c>
      <c r="CM904" s="0" t="n">
        <v>0</v>
      </c>
      <c r="CO904" s="0" t="n">
        <v>0</v>
      </c>
      <c r="CP904" s="0" t="n">
        <f aca="false">(P904+Q904+S904)</f>
        <v>-40.88</v>
      </c>
      <c r="CQ904" s="0" t="n">
        <f aca="false">AC904*BC904</f>
        <v>181.8974</v>
      </c>
      <c r="CR904" s="0" t="n">
        <f aca="false">AD904*BB904</f>
        <v>0</v>
      </c>
      <c r="CS904" s="0" t="n">
        <f aca="false">AE904*BS904</f>
        <v>0</v>
      </c>
      <c r="CT904" s="0" t="n">
        <f aca="false">AF904*BA904</f>
        <v>0</v>
      </c>
      <c r="CU904" s="0" t="n">
        <f aca="false">AG904</f>
        <v>0</v>
      </c>
      <c r="CV904" s="0" t="n">
        <f aca="false">AH904</f>
        <v>0</v>
      </c>
      <c r="CW904" s="0" t="n">
        <f aca="false">AI904</f>
        <v>0</v>
      </c>
      <c r="CX904" s="0" t="n">
        <f aca="false">AJ904</f>
        <v>0</v>
      </c>
      <c r="CY904" s="0" t="n">
        <f aca="false">(((S904+R904)*AT904)/100)</f>
        <v>-0</v>
      </c>
      <c r="CZ904" s="0" t="n">
        <f aca="false">(((S904+R904)*AU904)/100)</f>
        <v>-0</v>
      </c>
      <c r="DN904" s="0" t="n">
        <v>0</v>
      </c>
      <c r="DO904" s="0" t="n">
        <v>0</v>
      </c>
      <c r="DP904" s="0" t="n">
        <v>1</v>
      </c>
      <c r="DQ904" s="0" t="n">
        <v>1</v>
      </c>
      <c r="DU904" s="0" t="n">
        <v>102138004</v>
      </c>
      <c r="DV904" s="0" t="s">
        <v>369</v>
      </c>
      <c r="DW904" s="0" t="s">
        <v>369</v>
      </c>
      <c r="DX904" s="0" t="n">
        <v>10</v>
      </c>
      <c r="EE904" s="0" t="n">
        <v>143721258</v>
      </c>
      <c r="EF904" s="0" t="n">
        <v>2</v>
      </c>
      <c r="EG904" s="0" t="s">
        <v>71</v>
      </c>
      <c r="EH904" s="0" t="n">
        <v>0</v>
      </c>
      <c r="EJ904" s="0" t="n">
        <v>1</v>
      </c>
      <c r="EK904" s="0" t="n">
        <v>16001</v>
      </c>
      <c r="EL904" s="0" t="s">
        <v>349</v>
      </c>
      <c r="EM904" s="0" t="s">
        <v>350</v>
      </c>
      <c r="EQ904" s="0" t="n">
        <v>32768</v>
      </c>
      <c r="ER904" s="0" t="n">
        <v>26.21</v>
      </c>
      <c r="ES904" s="0" t="n">
        <v>26.21</v>
      </c>
      <c r="ET904" s="0" t="n">
        <v>0</v>
      </c>
      <c r="EU904" s="0" t="n">
        <v>0</v>
      </c>
      <c r="EV904" s="0" t="n">
        <v>0</v>
      </c>
      <c r="EW904" s="0" t="n">
        <v>0</v>
      </c>
      <c r="EX904" s="0" t="n">
        <v>0</v>
      </c>
      <c r="FQ904" s="0" t="n">
        <v>0</v>
      </c>
      <c r="FR904" s="0" t="n">
        <f aca="false">ROUND(IF(AND(BH904=3,BI904=3),P904,0),2)</f>
        <v>0</v>
      </c>
      <c r="FS904" s="0" t="n">
        <v>0</v>
      </c>
      <c r="FU904" s="0" t="s">
        <v>74</v>
      </c>
      <c r="FX904" s="0" t="n">
        <v>128</v>
      </c>
      <c r="FY904" s="0" t="n">
        <v>70.55</v>
      </c>
      <c r="GD904" s="0" t="n">
        <v>0</v>
      </c>
      <c r="GF904" s="0" t="n">
        <v>-1085374637</v>
      </c>
      <c r="GG904" s="0" t="n">
        <v>2</v>
      </c>
      <c r="GH904" s="0" t="n">
        <v>1</v>
      </c>
      <c r="GI904" s="0" t="n">
        <v>3</v>
      </c>
      <c r="GJ904" s="0" t="n">
        <v>0</v>
      </c>
      <c r="GK904" s="0" t="n">
        <f aca="false">ROUND(R904*(R12)/100,2)</f>
        <v>-0</v>
      </c>
      <c r="GL904" s="0" t="n">
        <f aca="false">ROUND(IF(AND(BH904=3,BI904=3,FS904&lt;&gt;0),P904,0),2)</f>
        <v>0</v>
      </c>
      <c r="GM904" s="0" t="n">
        <f aca="false">O904+X904+Y904+GK904</f>
        <v>-40.88</v>
      </c>
      <c r="GN904" s="0" t="n">
        <f aca="false">ROUND(IF(OR(BI904=0,BI904=1),O904+X904+Y904+GK904,0),2)</f>
        <v>-40.88</v>
      </c>
      <c r="GO904" s="0" t="n">
        <f aca="false">ROUND(IF(BI904=2,O904+X904+Y904+GK904,0),2)</f>
        <v>0</v>
      </c>
      <c r="GP904" s="0" t="n">
        <f aca="false">ROUND(IF(BI904=4,O904+X904+Y904+GK904,0),2)</f>
        <v>0</v>
      </c>
      <c r="GR904" s="0" t="n">
        <v>0</v>
      </c>
    </row>
    <row r="905" customFormat="false" ht="12.75" hidden="false" customHeight="false" outlineLevel="0" collapsed="false">
      <c r="A905" s="0" t="n">
        <v>18</v>
      </c>
      <c r="B905" s="0" t="n">
        <v>1</v>
      </c>
      <c r="C905" s="0" t="n">
        <v>847</v>
      </c>
      <c r="E905" s="0" t="s">
        <v>485</v>
      </c>
      <c r="F905" s="0" t="s">
        <v>476</v>
      </c>
      <c r="G905" s="0" t="s">
        <v>477</v>
      </c>
      <c r="H905" s="0" t="s">
        <v>250</v>
      </c>
      <c r="I905" s="0" t="n">
        <f aca="false">I902*J905</f>
        <v>2.5</v>
      </c>
      <c r="J905" s="0" t="n">
        <v>100</v>
      </c>
      <c r="O905" s="0" t="n">
        <f aca="false">ROUND(CP905,2)</f>
        <v>393.67</v>
      </c>
      <c r="P905" s="0" t="n">
        <f aca="false">ROUND(CQ905*I905,2)</f>
        <v>393.67</v>
      </c>
      <c r="Q905" s="0" t="n">
        <f aca="false">ROUND(CR905*I905,2)</f>
        <v>0</v>
      </c>
      <c r="R905" s="0" t="n">
        <f aca="false">ROUND(CS905*I905,2)</f>
        <v>0</v>
      </c>
      <c r="S905" s="0" t="n">
        <f aca="false">ROUND(CT905*I905,2)</f>
        <v>0</v>
      </c>
      <c r="T905" s="0" t="n">
        <f aca="false">ROUND(CU905*I905,2)</f>
        <v>0</v>
      </c>
      <c r="U905" s="0" t="n">
        <f aca="false">CV905*I905</f>
        <v>0</v>
      </c>
      <c r="V905" s="0" t="n">
        <f aca="false">CW905*I905</f>
        <v>0</v>
      </c>
      <c r="W905" s="0" t="n">
        <f aca="false">ROUND(CX905*I905,2)</f>
        <v>0</v>
      </c>
      <c r="X905" s="0" t="n">
        <f aca="false">ROUND(CY905,2)</f>
        <v>0</v>
      </c>
      <c r="Y905" s="0" t="n">
        <f aca="false">ROUND(CZ905,2)</f>
        <v>0</v>
      </c>
      <c r="AA905" s="0" t="n">
        <v>152951116</v>
      </c>
      <c r="AB905" s="0" t="n">
        <f aca="false">ROUND((AC905+AD905+AF905),6)</f>
        <v>22.69</v>
      </c>
      <c r="AC905" s="0" t="n">
        <f aca="false">ROUND((ES905),6)</f>
        <v>22.69</v>
      </c>
      <c r="AD905" s="0" t="n">
        <f aca="false">ROUND((((ET905)-(EU905))+AE905),6)</f>
        <v>0</v>
      </c>
      <c r="AE905" s="0" t="n">
        <f aca="false">ROUND((EU905),6)</f>
        <v>0</v>
      </c>
      <c r="AF905" s="0" t="n">
        <f aca="false">ROUND((EV905),6)</f>
        <v>0</v>
      </c>
      <c r="AG905" s="0" t="n">
        <f aca="false">ROUND((AP905),6)</f>
        <v>0</v>
      </c>
      <c r="AH905" s="0" t="n">
        <f aca="false">(EW905)</f>
        <v>0</v>
      </c>
      <c r="AI905" s="0" t="n">
        <f aca="false">(EX905)</f>
        <v>0</v>
      </c>
      <c r="AJ905" s="0" t="n">
        <f aca="false">ROUND((AS905),6)</f>
        <v>0</v>
      </c>
      <c r="AK905" s="0" t="n">
        <v>22.69</v>
      </c>
      <c r="AL905" s="0" t="n">
        <v>22.69</v>
      </c>
      <c r="AM905" s="0" t="n">
        <v>0</v>
      </c>
      <c r="AN905" s="0" t="n">
        <v>0</v>
      </c>
      <c r="AO905" s="0" t="n">
        <v>0</v>
      </c>
      <c r="AP905" s="0" t="n">
        <v>0</v>
      </c>
      <c r="AQ905" s="0" t="n">
        <v>0</v>
      </c>
      <c r="AR905" s="0" t="n">
        <v>0</v>
      </c>
      <c r="AS905" s="0" t="n">
        <v>0</v>
      </c>
      <c r="AT905" s="0" t="n">
        <v>128</v>
      </c>
      <c r="AU905" s="0" t="n">
        <v>71</v>
      </c>
      <c r="AV905" s="0" t="n">
        <v>1</v>
      </c>
      <c r="AW905" s="0" t="n">
        <v>1</v>
      </c>
      <c r="AZ905" s="0" t="n">
        <v>1</v>
      </c>
      <c r="BA905" s="0" t="n">
        <v>1</v>
      </c>
      <c r="BB905" s="0" t="n">
        <v>1</v>
      </c>
      <c r="BC905" s="0" t="n">
        <v>6.94</v>
      </c>
      <c r="BH905" s="0" t="n">
        <v>3</v>
      </c>
      <c r="BI905" s="0" t="n">
        <v>1</v>
      </c>
      <c r="BJ905" s="0" t="s">
        <v>478</v>
      </c>
      <c r="BM905" s="0" t="n">
        <v>16001</v>
      </c>
      <c r="BN905" s="0" t="n">
        <v>0</v>
      </c>
      <c r="BP905" s="0" t="n">
        <v>0</v>
      </c>
      <c r="BQ905" s="0" t="n">
        <v>2</v>
      </c>
      <c r="BR905" s="0" t="n">
        <v>0</v>
      </c>
      <c r="BS905" s="0" t="n">
        <v>1</v>
      </c>
      <c r="BT905" s="0" t="n">
        <v>1</v>
      </c>
      <c r="BU905" s="0" t="n">
        <v>1</v>
      </c>
      <c r="BV905" s="0" t="n">
        <v>1</v>
      </c>
      <c r="BW905" s="0" t="n">
        <v>1</v>
      </c>
      <c r="BX905" s="0" t="n">
        <v>1</v>
      </c>
      <c r="BZ905" s="0" t="n">
        <v>128</v>
      </c>
      <c r="CA905" s="0" t="n">
        <v>83</v>
      </c>
      <c r="CF905" s="0" t="n">
        <v>0</v>
      </c>
      <c r="CG905" s="0" t="n">
        <v>0</v>
      </c>
      <c r="CM905" s="0" t="n">
        <v>0</v>
      </c>
      <c r="CO905" s="0" t="n">
        <v>0</v>
      </c>
      <c r="CP905" s="0" t="n">
        <f aca="false">(P905+Q905+S905)</f>
        <v>393.67</v>
      </c>
      <c r="CQ905" s="0" t="n">
        <f aca="false">AC905*BC905</f>
        <v>157.4686</v>
      </c>
      <c r="CR905" s="0" t="n">
        <f aca="false">AD905*BB905</f>
        <v>0</v>
      </c>
      <c r="CS905" s="0" t="n">
        <f aca="false">AE905*BS905</f>
        <v>0</v>
      </c>
      <c r="CT905" s="0" t="n">
        <f aca="false">AF905*BA905</f>
        <v>0</v>
      </c>
      <c r="CU905" s="0" t="n">
        <f aca="false">AG905</f>
        <v>0</v>
      </c>
      <c r="CV905" s="0" t="n">
        <f aca="false">AH905</f>
        <v>0</v>
      </c>
      <c r="CW905" s="0" t="n">
        <f aca="false">AI905</f>
        <v>0</v>
      </c>
      <c r="CX905" s="0" t="n">
        <f aca="false">AJ905</f>
        <v>0</v>
      </c>
      <c r="CY905" s="0" t="n">
        <f aca="false">(((S905+R905)*AT905)/100)</f>
        <v>0</v>
      </c>
      <c r="CZ905" s="0" t="n">
        <f aca="false">(((S905+R905)*AU905)/100)</f>
        <v>0</v>
      </c>
      <c r="DN905" s="0" t="n">
        <v>0</v>
      </c>
      <c r="DO905" s="0" t="n">
        <v>0</v>
      </c>
      <c r="DP905" s="0" t="n">
        <v>1</v>
      </c>
      <c r="DQ905" s="0" t="n">
        <v>1</v>
      </c>
      <c r="DU905" s="0" t="n">
        <v>102138004</v>
      </c>
      <c r="DV905" s="0" t="s">
        <v>250</v>
      </c>
      <c r="DW905" s="0" t="s">
        <v>250</v>
      </c>
      <c r="DX905" s="0" t="n">
        <v>1</v>
      </c>
      <c r="EE905" s="0" t="n">
        <v>143721258</v>
      </c>
      <c r="EF905" s="0" t="n">
        <v>2</v>
      </c>
      <c r="EG905" s="0" t="s">
        <v>71</v>
      </c>
      <c r="EH905" s="0" t="n">
        <v>0</v>
      </c>
      <c r="EJ905" s="0" t="n">
        <v>1</v>
      </c>
      <c r="EK905" s="0" t="n">
        <v>16001</v>
      </c>
      <c r="EL905" s="0" t="s">
        <v>349</v>
      </c>
      <c r="EM905" s="0" t="s">
        <v>350</v>
      </c>
      <c r="EQ905" s="0" t="n">
        <v>0</v>
      </c>
      <c r="ER905" s="0" t="n">
        <v>22.69</v>
      </c>
      <c r="ES905" s="0" t="n">
        <v>22.69</v>
      </c>
      <c r="ET905" s="0" t="n">
        <v>0</v>
      </c>
      <c r="EU905" s="0" t="n">
        <v>0</v>
      </c>
      <c r="EV905" s="0" t="n">
        <v>0</v>
      </c>
      <c r="EW905" s="0" t="n">
        <v>0</v>
      </c>
      <c r="EX905" s="0" t="n">
        <v>0</v>
      </c>
      <c r="FQ905" s="0" t="n">
        <v>0</v>
      </c>
      <c r="FR905" s="0" t="n">
        <f aca="false">ROUND(IF(AND(BH905=3,BI905=3),P905,0),2)</f>
        <v>0</v>
      </c>
      <c r="FS905" s="0" t="n">
        <v>0</v>
      </c>
      <c r="FU905" s="0" t="s">
        <v>74</v>
      </c>
      <c r="FX905" s="0" t="n">
        <v>128</v>
      </c>
      <c r="FY905" s="0" t="n">
        <v>70.55</v>
      </c>
      <c r="GD905" s="0" t="n">
        <v>0</v>
      </c>
      <c r="GF905" s="0" t="n">
        <v>-1623813995</v>
      </c>
      <c r="GG905" s="0" t="n">
        <v>2</v>
      </c>
      <c r="GH905" s="0" t="n">
        <v>1</v>
      </c>
      <c r="GI905" s="0" t="n">
        <v>3</v>
      </c>
      <c r="GJ905" s="0" t="n">
        <v>0</v>
      </c>
      <c r="GK905" s="0" t="n">
        <f aca="false">ROUND(R905*(R12)/100,2)</f>
        <v>0</v>
      </c>
      <c r="GL905" s="0" t="n">
        <f aca="false">ROUND(IF(AND(BH905=3,BI905=3,FS905&lt;&gt;0),P905,0),2)</f>
        <v>0</v>
      </c>
      <c r="GM905" s="0" t="n">
        <f aca="false">O905+X905+Y905+GK905</f>
        <v>393.67</v>
      </c>
      <c r="GN905" s="0" t="n">
        <f aca="false">ROUND(IF(OR(BI905=0,BI905=1),O905+X905+Y905+GK905,0),2)</f>
        <v>393.67</v>
      </c>
      <c r="GO905" s="0" t="n">
        <f aca="false">ROUND(IF(BI905=2,O905+X905+Y905+GK905,0),2)</f>
        <v>0</v>
      </c>
      <c r="GP905" s="0" t="n">
        <f aca="false">ROUND(IF(BI905=4,O905+X905+Y905+GK905,0),2)</f>
        <v>0</v>
      </c>
      <c r="GR905" s="0" t="n">
        <v>0</v>
      </c>
    </row>
    <row r="906" customFormat="false" ht="12.75" hidden="false" customHeight="false" outlineLevel="0" collapsed="false">
      <c r="A906" s="0" t="n">
        <v>18</v>
      </c>
      <c r="B906" s="0" t="n">
        <v>1</v>
      </c>
      <c r="C906" s="0" t="n">
        <v>843</v>
      </c>
      <c r="E906" s="0" t="s">
        <v>489</v>
      </c>
      <c r="F906" s="0" t="s">
        <v>379</v>
      </c>
      <c r="G906" s="0" t="s">
        <v>380</v>
      </c>
      <c r="H906" s="0" t="s">
        <v>101</v>
      </c>
      <c r="I906" s="0" t="n">
        <f aca="false">I902*J906</f>
        <v>1</v>
      </c>
      <c r="J906" s="0" t="n">
        <v>40</v>
      </c>
      <c r="O906" s="0" t="n">
        <f aca="false">ROUND(CP906,2)</f>
        <v>710.45</v>
      </c>
      <c r="P906" s="0" t="n">
        <f aca="false">ROUND(CQ906*I906,2)</f>
        <v>710.45</v>
      </c>
      <c r="Q906" s="0" t="n">
        <f aca="false">ROUND(CR906*I906,2)</f>
        <v>0</v>
      </c>
      <c r="R906" s="0" t="n">
        <f aca="false">ROUND(CS906*I906,2)</f>
        <v>0</v>
      </c>
      <c r="S906" s="0" t="n">
        <f aca="false">ROUND(CT906*I906,2)</f>
        <v>0</v>
      </c>
      <c r="T906" s="0" t="n">
        <f aca="false">ROUND(CU906*I906,2)</f>
        <v>0</v>
      </c>
      <c r="U906" s="0" t="n">
        <f aca="false">CV906*I906</f>
        <v>0</v>
      </c>
      <c r="V906" s="0" t="n">
        <f aca="false">CW906*I906</f>
        <v>0</v>
      </c>
      <c r="W906" s="0" t="n">
        <f aca="false">ROUND(CX906*I906,2)</f>
        <v>0.01</v>
      </c>
      <c r="X906" s="0" t="n">
        <f aca="false">ROUND(CY906,2)</f>
        <v>0</v>
      </c>
      <c r="Y906" s="0" t="n">
        <f aca="false">ROUND(CZ906,2)</f>
        <v>0</v>
      </c>
      <c r="AA906" s="0" t="n">
        <v>152951116</v>
      </c>
      <c r="AB906" s="0" t="n">
        <f aca="false">ROUND((AC906+AD906+AF906),6)</f>
        <v>102.37</v>
      </c>
      <c r="AC906" s="0" t="n">
        <f aca="false">ROUND((ES906),6)</f>
        <v>102.37</v>
      </c>
      <c r="AD906" s="0" t="n">
        <f aca="false">ROUND((((ET906)-(EU906))+AE906),6)</f>
        <v>0</v>
      </c>
      <c r="AE906" s="0" t="n">
        <f aca="false">ROUND((EU906),6)</f>
        <v>0</v>
      </c>
      <c r="AF906" s="0" t="n">
        <f aca="false">ROUND((EV906),6)</f>
        <v>0</v>
      </c>
      <c r="AG906" s="0" t="n">
        <f aca="false">ROUND((AP906),6)</f>
        <v>0</v>
      </c>
      <c r="AH906" s="0" t="n">
        <f aca="false">(EW906)</f>
        <v>0</v>
      </c>
      <c r="AI906" s="0" t="n">
        <f aca="false">(EX906)</f>
        <v>0</v>
      </c>
      <c r="AJ906" s="0" t="n">
        <f aca="false">ROUND((AS906),6)</f>
        <v>0.01</v>
      </c>
      <c r="AK906" s="0" t="n">
        <v>102.37</v>
      </c>
      <c r="AL906" s="0" t="n">
        <v>102.37</v>
      </c>
      <c r="AM906" s="0" t="n">
        <v>0</v>
      </c>
      <c r="AN906" s="0" t="n">
        <v>0</v>
      </c>
      <c r="AO906" s="0" t="n">
        <v>0</v>
      </c>
      <c r="AP906" s="0" t="n">
        <v>0</v>
      </c>
      <c r="AQ906" s="0" t="n">
        <v>0</v>
      </c>
      <c r="AR906" s="0" t="n">
        <v>0</v>
      </c>
      <c r="AS906" s="0" t="n">
        <v>0.01</v>
      </c>
      <c r="AT906" s="0" t="n">
        <v>128</v>
      </c>
      <c r="AU906" s="0" t="n">
        <v>71</v>
      </c>
      <c r="AV906" s="0" t="n">
        <v>1</v>
      </c>
      <c r="AW906" s="0" t="n">
        <v>1</v>
      </c>
      <c r="AZ906" s="0" t="n">
        <v>1</v>
      </c>
      <c r="BA906" s="0" t="n">
        <v>1</v>
      </c>
      <c r="BB906" s="0" t="n">
        <v>1</v>
      </c>
      <c r="BC906" s="0" t="n">
        <v>6.94</v>
      </c>
      <c r="BH906" s="0" t="n">
        <v>3</v>
      </c>
      <c r="BI906" s="0" t="n">
        <v>1</v>
      </c>
      <c r="BJ906" s="0" t="s">
        <v>381</v>
      </c>
      <c r="BM906" s="0" t="n">
        <v>16001</v>
      </c>
      <c r="BN906" s="0" t="n">
        <v>0</v>
      </c>
      <c r="BP906" s="0" t="n">
        <v>0</v>
      </c>
      <c r="BQ906" s="0" t="n">
        <v>2</v>
      </c>
      <c r="BR906" s="0" t="n">
        <v>0</v>
      </c>
      <c r="BS906" s="0" t="n">
        <v>1</v>
      </c>
      <c r="BT906" s="0" t="n">
        <v>1</v>
      </c>
      <c r="BU906" s="0" t="n">
        <v>1</v>
      </c>
      <c r="BV906" s="0" t="n">
        <v>1</v>
      </c>
      <c r="BW906" s="0" t="n">
        <v>1</v>
      </c>
      <c r="BX906" s="0" t="n">
        <v>1</v>
      </c>
      <c r="BZ906" s="0" t="n">
        <v>128</v>
      </c>
      <c r="CA906" s="0" t="n">
        <v>83</v>
      </c>
      <c r="CF906" s="0" t="n">
        <v>0</v>
      </c>
      <c r="CG906" s="0" t="n">
        <v>0</v>
      </c>
      <c r="CM906" s="0" t="n">
        <v>0</v>
      </c>
      <c r="CO906" s="0" t="n">
        <v>0</v>
      </c>
      <c r="CP906" s="0" t="n">
        <f aca="false">(P906+Q906+S906)</f>
        <v>710.45</v>
      </c>
      <c r="CQ906" s="0" t="n">
        <f aca="false">AC906*BC906</f>
        <v>710.4478</v>
      </c>
      <c r="CR906" s="0" t="n">
        <f aca="false">AD906*BB906</f>
        <v>0</v>
      </c>
      <c r="CS906" s="0" t="n">
        <f aca="false">AE906*BS906</f>
        <v>0</v>
      </c>
      <c r="CT906" s="0" t="n">
        <f aca="false">AF906*BA906</f>
        <v>0</v>
      </c>
      <c r="CU906" s="0" t="n">
        <f aca="false">AG906</f>
        <v>0</v>
      </c>
      <c r="CV906" s="0" t="n">
        <f aca="false">AH906</f>
        <v>0</v>
      </c>
      <c r="CW906" s="0" t="n">
        <f aca="false">AI906</f>
        <v>0</v>
      </c>
      <c r="CX906" s="0" t="n">
        <f aca="false">AJ906</f>
        <v>0.01</v>
      </c>
      <c r="CY906" s="0" t="n">
        <f aca="false">(((S906+R906)*AT906)/100)</f>
        <v>0</v>
      </c>
      <c r="CZ906" s="0" t="n">
        <f aca="false">(((S906+R906)*AU906)/100)</f>
        <v>0</v>
      </c>
      <c r="DN906" s="0" t="n">
        <v>0</v>
      </c>
      <c r="DO906" s="0" t="n">
        <v>0</v>
      </c>
      <c r="DP906" s="0" t="n">
        <v>1</v>
      </c>
      <c r="DQ906" s="0" t="n">
        <v>1</v>
      </c>
      <c r="DU906" s="0" t="n">
        <v>1010</v>
      </c>
      <c r="DV906" s="0" t="s">
        <v>101</v>
      </c>
      <c r="DW906" s="0" t="s">
        <v>101</v>
      </c>
      <c r="DX906" s="0" t="n">
        <v>1</v>
      </c>
      <c r="EE906" s="0" t="n">
        <v>143721258</v>
      </c>
      <c r="EF906" s="0" t="n">
        <v>2</v>
      </c>
      <c r="EG906" s="0" t="s">
        <v>71</v>
      </c>
      <c r="EH906" s="0" t="n">
        <v>0</v>
      </c>
      <c r="EJ906" s="0" t="n">
        <v>1</v>
      </c>
      <c r="EK906" s="0" t="n">
        <v>16001</v>
      </c>
      <c r="EL906" s="0" t="s">
        <v>349</v>
      </c>
      <c r="EM906" s="0" t="s">
        <v>350</v>
      </c>
      <c r="EQ906" s="0" t="n">
        <v>0</v>
      </c>
      <c r="ER906" s="0" t="n">
        <v>102.37</v>
      </c>
      <c r="ES906" s="0" t="n">
        <v>102.37</v>
      </c>
      <c r="ET906" s="0" t="n">
        <v>0</v>
      </c>
      <c r="EU906" s="0" t="n">
        <v>0</v>
      </c>
      <c r="EV906" s="0" t="n">
        <v>0</v>
      </c>
      <c r="EW906" s="0" t="n">
        <v>0</v>
      </c>
      <c r="EX906" s="0" t="n">
        <v>0</v>
      </c>
      <c r="FQ906" s="0" t="n">
        <v>0</v>
      </c>
      <c r="FR906" s="0" t="n">
        <f aca="false">ROUND(IF(AND(BH906=3,BI906=3),P906,0),2)</f>
        <v>0</v>
      </c>
      <c r="FS906" s="0" t="n">
        <v>0</v>
      </c>
      <c r="FU906" s="0" t="s">
        <v>74</v>
      </c>
      <c r="FX906" s="0" t="n">
        <v>128</v>
      </c>
      <c r="FY906" s="0" t="n">
        <v>70.55</v>
      </c>
      <c r="GD906" s="0" t="n">
        <v>0</v>
      </c>
      <c r="GF906" s="0" t="n">
        <v>535937311</v>
      </c>
      <c r="GG906" s="0" t="n">
        <v>2</v>
      </c>
      <c r="GH906" s="0" t="n">
        <v>1</v>
      </c>
      <c r="GI906" s="0" t="n">
        <v>3</v>
      </c>
      <c r="GJ906" s="0" t="n">
        <v>0</v>
      </c>
      <c r="GK906" s="0" t="n">
        <f aca="false">ROUND(R906*(R12)/100,2)</f>
        <v>0</v>
      </c>
      <c r="GL906" s="0" t="n">
        <f aca="false">ROUND(IF(AND(BH906=3,BI906=3,FS906&lt;&gt;0),P906,0),2)</f>
        <v>0</v>
      </c>
      <c r="GM906" s="0" t="n">
        <f aca="false">O906+X906+Y906+GK906</f>
        <v>710.45</v>
      </c>
      <c r="GN906" s="0" t="n">
        <f aca="false">ROUND(IF(OR(BI906=0,BI906=1),O906+X906+Y906+GK906,0),2)</f>
        <v>710.45</v>
      </c>
      <c r="GO906" s="0" t="n">
        <f aca="false">ROUND(IF(BI906=2,O906+X906+Y906+GK906,0),2)</f>
        <v>0</v>
      </c>
      <c r="GP906" s="0" t="n">
        <f aca="false">ROUND(IF(BI906=4,O906+X906+Y906+GK906,0),2)</f>
        <v>0</v>
      </c>
      <c r="GR906" s="0" t="n">
        <v>0</v>
      </c>
    </row>
    <row r="908" customFormat="false" ht="12.75" hidden="false" customHeight="false" outlineLevel="0" collapsed="false">
      <c r="A908" s="63" t="n">
        <v>51</v>
      </c>
      <c r="B908" s="63" t="n">
        <f aca="false">B889</f>
        <v>1</v>
      </c>
      <c r="C908" s="63" t="n">
        <f aca="false">A889</f>
        <v>5</v>
      </c>
      <c r="D908" s="63" t="n">
        <f aca="false">ROW(A889)</f>
        <v>889</v>
      </c>
      <c r="E908" s="63"/>
      <c r="F908" s="63" t="str">
        <f aca="false">IF(F889&lt;&gt;"",F889,"")</f>
        <v>Новый подраздел</v>
      </c>
      <c r="G908" s="63" t="str">
        <f aca="false">IF(G889&lt;&gt;"",G889,"")</f>
        <v>Сантехника, трубопроводы</v>
      </c>
      <c r="H908" s="63"/>
      <c r="I908" s="63"/>
      <c r="J908" s="63"/>
      <c r="K908" s="63"/>
      <c r="L908" s="63"/>
      <c r="M908" s="63"/>
      <c r="N908" s="63"/>
      <c r="O908" s="63" t="n">
        <f aca="false">ROUND(AB908,2)</f>
        <v>11187.29</v>
      </c>
      <c r="P908" s="63" t="n">
        <f aca="false">ROUND(AC908,2)</f>
        <v>10128.57</v>
      </c>
      <c r="Q908" s="63" t="n">
        <f aca="false">ROUND(AD908,2)</f>
        <v>391.61</v>
      </c>
      <c r="R908" s="63" t="n">
        <f aca="false">ROUND(AE908,2)</f>
        <v>52.01</v>
      </c>
      <c r="S908" s="63" t="n">
        <f aca="false">ROUND(AF908,2)</f>
        <v>667.11</v>
      </c>
      <c r="T908" s="63" t="n">
        <f aca="false">ROUND(AG908,2)</f>
        <v>0</v>
      </c>
      <c r="U908" s="63" t="n">
        <f aca="false">AH908</f>
        <v>10.00468</v>
      </c>
      <c r="V908" s="63" t="n">
        <f aca="false">AI908</f>
        <v>0.555325</v>
      </c>
      <c r="W908" s="63" t="n">
        <f aca="false">ROUND(AJ908,2)</f>
        <v>0.02</v>
      </c>
      <c r="X908" s="63" t="n">
        <f aca="false">ROUND(AK908,2)</f>
        <v>878.06</v>
      </c>
      <c r="Y908" s="63" t="n">
        <f aca="false">ROUND(AL908,2)</f>
        <v>510.45</v>
      </c>
      <c r="Z908" s="63"/>
      <c r="AA908" s="63"/>
      <c r="AB908" s="63" t="n">
        <f aca="false">ROUND(SUMIF(AA893:AA906,"=152951116",O893:O906),2)</f>
        <v>11187.29</v>
      </c>
      <c r="AC908" s="63" t="n">
        <f aca="false">ROUND(SUMIF(AA893:AA906,"=152951116",P893:P906),2)</f>
        <v>10128.57</v>
      </c>
      <c r="AD908" s="63" t="n">
        <f aca="false">ROUND(SUMIF(AA893:AA906,"=152951116",Q893:Q906),2)</f>
        <v>391.61</v>
      </c>
      <c r="AE908" s="63" t="n">
        <f aca="false">ROUND(SUMIF(AA893:AA906,"=152951116",R893:R906),2)</f>
        <v>52.01</v>
      </c>
      <c r="AF908" s="63" t="n">
        <f aca="false">ROUND(SUMIF(AA893:AA906,"=152951116",S893:S906),2)</f>
        <v>667.11</v>
      </c>
      <c r="AG908" s="63" t="n">
        <f aca="false">ROUND(SUMIF(AA893:AA906,"=152951116",T893:T906),2)</f>
        <v>0</v>
      </c>
      <c r="AH908" s="63" t="n">
        <f aca="false">SUMIF(AA893:AA906,"=152951116",U893:U906)</f>
        <v>10.00468</v>
      </c>
      <c r="AI908" s="63" t="n">
        <f aca="false">SUMIF(AA893:AA906,"=152951116",V893:V906)</f>
        <v>0.555325</v>
      </c>
      <c r="AJ908" s="63" t="n">
        <f aca="false">ROUND(SUMIF(AA893:AA906,"=152951116",W893:W906),2)</f>
        <v>0.02</v>
      </c>
      <c r="AK908" s="63" t="n">
        <f aca="false">ROUND(SUMIF(AA893:AA906,"=152951116",X893:X906),2)</f>
        <v>878.06</v>
      </c>
      <c r="AL908" s="63" t="n">
        <f aca="false">ROUND(SUMIF(AA893:AA906,"=152951116",Y893:Y906),2)</f>
        <v>510.45</v>
      </c>
      <c r="AM908" s="63"/>
      <c r="AN908" s="63"/>
      <c r="AO908" s="63" t="n">
        <f aca="false">ROUND(BB908,2)</f>
        <v>0</v>
      </c>
      <c r="AP908" s="63" t="n">
        <f aca="false">ROUND(BC908,2)</f>
        <v>0</v>
      </c>
      <c r="AQ908" s="63" t="n">
        <f aca="false">ROUND(BD908,2)</f>
        <v>0</v>
      </c>
      <c r="AR908" s="63" t="n">
        <f aca="false">ROUND(BE908,2)</f>
        <v>12575.8</v>
      </c>
      <c r="AS908" s="63" t="n">
        <f aca="false">ROUND(BF908,2)</f>
        <v>12575.8</v>
      </c>
      <c r="AT908" s="63" t="n">
        <f aca="false">ROUND(BG908,2)</f>
        <v>0</v>
      </c>
      <c r="AU908" s="63" t="n">
        <f aca="false">ROUND(BH908,2)</f>
        <v>0</v>
      </c>
      <c r="AV908" s="63" t="n">
        <f aca="false">ROUND(BI908,2)</f>
        <v>10128.57</v>
      </c>
      <c r="AW908" s="63" t="n">
        <f aca="false">ROUND(BJ908,2)</f>
        <v>10128.57</v>
      </c>
      <c r="AX908" s="63" t="n">
        <f aca="false">ROUND(BK908,2)</f>
        <v>0</v>
      </c>
      <c r="AY908" s="63" t="n">
        <f aca="false">ROUND(BL908,2)</f>
        <v>10128.57</v>
      </c>
      <c r="AZ908" s="63" t="n">
        <f aca="false">ROUND(BM908,2)</f>
        <v>0</v>
      </c>
      <c r="BA908" s="63"/>
      <c r="BB908" s="63" t="n">
        <f aca="false">ROUND(SUMIF(AA893:AA906,"=152951116",FQ893:FQ906),2)</f>
        <v>0</v>
      </c>
      <c r="BC908" s="63" t="n">
        <f aca="false">ROUND(SUMIF(AA893:AA906,"=152951116",FR893:FR906),2)</f>
        <v>0</v>
      </c>
      <c r="BD908" s="63" t="n">
        <f aca="false">ROUND(SUMIF(AA893:AA906,"=152951116",GL893:GL906),2)</f>
        <v>0</v>
      </c>
      <c r="BE908" s="63" t="n">
        <f aca="false">ROUND(SUMIF(AA893:AA906,"=152951116",GM893:GM906),2)</f>
        <v>12575.8</v>
      </c>
      <c r="BF908" s="63" t="n">
        <f aca="false">ROUND(SUMIF(AA893:AA906,"=152951116",GN893:GN906),2)</f>
        <v>12575.8</v>
      </c>
      <c r="BG908" s="63" t="n">
        <f aca="false">ROUND(SUMIF(AA893:AA906,"=152951116",GO893:GO906),2)</f>
        <v>0</v>
      </c>
      <c r="BH908" s="63" t="n">
        <f aca="false">ROUND(SUMIF(AA893:AA906,"=152951116",GP893:GP906),2)</f>
        <v>0</v>
      </c>
      <c r="BI908" s="63" t="n">
        <f aca="false">AC908-BB908</f>
        <v>10128.57</v>
      </c>
      <c r="BJ908" s="63" t="n">
        <f aca="false">AC908-BC908</f>
        <v>10128.57</v>
      </c>
      <c r="BK908" s="63" t="n">
        <f aca="false">BB908-BD908</f>
        <v>0</v>
      </c>
      <c r="BL908" s="63" t="n">
        <f aca="false">AC908-BB908-BC908+BD908</f>
        <v>10128.57</v>
      </c>
      <c r="BM908" s="63" t="n">
        <f aca="false">BC908-BD908</f>
        <v>0</v>
      </c>
      <c r="BN908" s="63"/>
      <c r="BO908" s="64"/>
      <c r="BP908" s="64"/>
      <c r="BQ908" s="64"/>
      <c r="BR908" s="64"/>
      <c r="BS908" s="64"/>
      <c r="BT908" s="64"/>
      <c r="BU908" s="64"/>
      <c r="BV908" s="64"/>
      <c r="BW908" s="64"/>
      <c r="BX908" s="64"/>
      <c r="BY908" s="64"/>
      <c r="BZ908" s="64"/>
      <c r="CA908" s="64"/>
      <c r="CB908" s="64"/>
      <c r="CC908" s="64"/>
      <c r="CD908" s="64"/>
      <c r="CE908" s="64"/>
      <c r="CF908" s="64"/>
      <c r="CG908" s="64"/>
      <c r="CH908" s="64"/>
      <c r="CI908" s="64"/>
      <c r="CJ908" s="64"/>
      <c r="CK908" s="64"/>
      <c r="CL908" s="64"/>
      <c r="CM908" s="64"/>
      <c r="CN908" s="64"/>
      <c r="CO908" s="64"/>
      <c r="CP908" s="64"/>
      <c r="CQ908" s="64"/>
      <c r="CR908" s="64"/>
      <c r="CS908" s="64"/>
      <c r="CT908" s="64"/>
      <c r="CU908" s="64"/>
      <c r="CV908" s="64"/>
      <c r="CW908" s="64"/>
      <c r="CX908" s="64"/>
      <c r="CY908" s="64"/>
      <c r="CZ908" s="64"/>
      <c r="DA908" s="64"/>
      <c r="DB908" s="64"/>
      <c r="DC908" s="64"/>
      <c r="DD908" s="64"/>
      <c r="DE908" s="64"/>
      <c r="DF908" s="64"/>
      <c r="DG908" s="64"/>
      <c r="DH908" s="64"/>
      <c r="DI908" s="64"/>
      <c r="DJ908" s="64"/>
      <c r="DK908" s="64"/>
      <c r="DL908" s="64"/>
      <c r="DM908" s="64"/>
      <c r="DN908" s="64" t="n">
        <v>0</v>
      </c>
    </row>
    <row r="910" customFormat="false" ht="12.75" hidden="false" customHeight="false" outlineLevel="0" collapsed="false">
      <c r="A910" s="65" t="n">
        <v>50</v>
      </c>
      <c r="B910" s="65" t="n">
        <v>0</v>
      </c>
      <c r="C910" s="65" t="n">
        <v>0</v>
      </c>
      <c r="D910" s="65" t="n">
        <v>1</v>
      </c>
      <c r="E910" s="65" t="n">
        <v>201</v>
      </c>
      <c r="F910" s="65" t="n">
        <f aca="false">ROUND(Source!O908,O910)</f>
        <v>11187.29</v>
      </c>
      <c r="G910" s="65" t="s">
        <v>119</v>
      </c>
      <c r="H910" s="65" t="s">
        <v>38</v>
      </c>
      <c r="I910" s="65"/>
      <c r="J910" s="65"/>
      <c r="K910" s="65" t="n">
        <v>201</v>
      </c>
      <c r="L910" s="65" t="n">
        <v>1</v>
      </c>
      <c r="M910" s="65" t="n">
        <v>3</v>
      </c>
      <c r="N910" s="65"/>
      <c r="O910" s="65" t="n">
        <v>2</v>
      </c>
      <c r="P910" s="65"/>
    </row>
    <row r="911" customFormat="false" ht="12.75" hidden="false" customHeight="false" outlineLevel="0" collapsed="false">
      <c r="A911" s="65" t="n">
        <v>50</v>
      </c>
      <c r="B911" s="65" t="n">
        <v>0</v>
      </c>
      <c r="C911" s="65" t="n">
        <v>0</v>
      </c>
      <c r="D911" s="65" t="n">
        <v>1</v>
      </c>
      <c r="E911" s="65" t="n">
        <v>202</v>
      </c>
      <c r="F911" s="65" t="n">
        <f aca="false">ROUND(Source!P908,O911)</f>
        <v>10128.57</v>
      </c>
      <c r="G911" s="65" t="s">
        <v>120</v>
      </c>
      <c r="H911" s="65" t="s">
        <v>121</v>
      </c>
      <c r="I911" s="65"/>
      <c r="J911" s="65"/>
      <c r="K911" s="65" t="n">
        <v>202</v>
      </c>
      <c r="L911" s="65" t="n">
        <v>2</v>
      </c>
      <c r="M911" s="65" t="n">
        <v>3</v>
      </c>
      <c r="N911" s="65"/>
      <c r="O911" s="65" t="n">
        <v>2</v>
      </c>
      <c r="P911" s="65"/>
    </row>
    <row r="912" customFormat="false" ht="12.75" hidden="false" customHeight="false" outlineLevel="0" collapsed="false">
      <c r="A912" s="65" t="n">
        <v>50</v>
      </c>
      <c r="B912" s="65" t="n">
        <v>0</v>
      </c>
      <c r="C912" s="65" t="n">
        <v>0</v>
      </c>
      <c r="D912" s="65" t="n">
        <v>1</v>
      </c>
      <c r="E912" s="65" t="n">
        <v>222</v>
      </c>
      <c r="F912" s="65" t="n">
        <f aca="false">ROUND(Source!AO908,O912)</f>
        <v>0</v>
      </c>
      <c r="G912" s="65" t="s">
        <v>122</v>
      </c>
      <c r="H912" s="65" t="s">
        <v>123</v>
      </c>
      <c r="I912" s="65"/>
      <c r="J912" s="65"/>
      <c r="K912" s="65" t="n">
        <v>222</v>
      </c>
      <c r="L912" s="65" t="n">
        <v>3</v>
      </c>
      <c r="M912" s="65" t="n">
        <v>3</v>
      </c>
      <c r="N912" s="65"/>
      <c r="O912" s="65" t="n">
        <v>2</v>
      </c>
      <c r="P912" s="65"/>
    </row>
    <row r="913" customFormat="false" ht="12.75" hidden="false" customHeight="false" outlineLevel="0" collapsed="false">
      <c r="A913" s="65" t="n">
        <v>50</v>
      </c>
      <c r="B913" s="65" t="n">
        <v>0</v>
      </c>
      <c r="C913" s="65" t="n">
        <v>0</v>
      </c>
      <c r="D913" s="65" t="n">
        <v>1</v>
      </c>
      <c r="E913" s="65" t="n">
        <v>225</v>
      </c>
      <c r="F913" s="65" t="n">
        <f aca="false">ROUND(Source!AV908,O913)</f>
        <v>10128.57</v>
      </c>
      <c r="G913" s="65" t="s">
        <v>124</v>
      </c>
      <c r="H913" s="65" t="s">
        <v>125</v>
      </c>
      <c r="I913" s="65"/>
      <c r="J913" s="65"/>
      <c r="K913" s="65" t="n">
        <v>225</v>
      </c>
      <c r="L913" s="65" t="n">
        <v>4</v>
      </c>
      <c r="M913" s="65" t="n">
        <v>3</v>
      </c>
      <c r="N913" s="65"/>
      <c r="O913" s="65" t="n">
        <v>2</v>
      </c>
      <c r="P913" s="65"/>
    </row>
    <row r="914" customFormat="false" ht="12.75" hidden="false" customHeight="false" outlineLevel="0" collapsed="false">
      <c r="A914" s="65" t="n">
        <v>50</v>
      </c>
      <c r="B914" s="65" t="n">
        <v>0</v>
      </c>
      <c r="C914" s="65" t="n">
        <v>0</v>
      </c>
      <c r="D914" s="65" t="n">
        <v>1</v>
      </c>
      <c r="E914" s="65" t="n">
        <v>226</v>
      </c>
      <c r="F914" s="65" t="n">
        <f aca="false">ROUND(Source!AW908,O914)</f>
        <v>10128.57</v>
      </c>
      <c r="G914" s="65" t="s">
        <v>126</v>
      </c>
      <c r="H914" s="65" t="s">
        <v>127</v>
      </c>
      <c r="I914" s="65"/>
      <c r="J914" s="65"/>
      <c r="K914" s="65" t="n">
        <v>226</v>
      </c>
      <c r="L914" s="65" t="n">
        <v>5</v>
      </c>
      <c r="M914" s="65" t="n">
        <v>3</v>
      </c>
      <c r="N914" s="65"/>
      <c r="O914" s="65" t="n">
        <v>2</v>
      </c>
      <c r="P914" s="65"/>
    </row>
    <row r="915" customFormat="false" ht="12.75" hidden="false" customHeight="false" outlineLevel="0" collapsed="false">
      <c r="A915" s="65" t="n">
        <v>50</v>
      </c>
      <c r="B915" s="65" t="n">
        <v>0</v>
      </c>
      <c r="C915" s="65" t="n">
        <v>0</v>
      </c>
      <c r="D915" s="65" t="n">
        <v>1</v>
      </c>
      <c r="E915" s="65" t="n">
        <v>227</v>
      </c>
      <c r="F915" s="65" t="n">
        <f aca="false">ROUND(Source!AX908,O915)</f>
        <v>0</v>
      </c>
      <c r="G915" s="65" t="s">
        <v>128</v>
      </c>
      <c r="H915" s="65" t="s">
        <v>129</v>
      </c>
      <c r="I915" s="65"/>
      <c r="J915" s="65"/>
      <c r="K915" s="65" t="n">
        <v>227</v>
      </c>
      <c r="L915" s="65" t="n">
        <v>6</v>
      </c>
      <c r="M915" s="65" t="n">
        <v>3</v>
      </c>
      <c r="N915" s="65"/>
      <c r="O915" s="65" t="n">
        <v>2</v>
      </c>
      <c r="P915" s="65"/>
    </row>
    <row r="916" customFormat="false" ht="12.75" hidden="false" customHeight="false" outlineLevel="0" collapsed="false">
      <c r="A916" s="65" t="n">
        <v>50</v>
      </c>
      <c r="B916" s="65" t="n">
        <v>0</v>
      </c>
      <c r="C916" s="65" t="n">
        <v>0</v>
      </c>
      <c r="D916" s="65" t="n">
        <v>1</v>
      </c>
      <c r="E916" s="65" t="n">
        <v>228</v>
      </c>
      <c r="F916" s="65" t="n">
        <f aca="false">ROUND(Source!AY908,O916)</f>
        <v>10128.57</v>
      </c>
      <c r="G916" s="65" t="s">
        <v>130</v>
      </c>
      <c r="H916" s="65" t="s">
        <v>131</v>
      </c>
      <c r="I916" s="65"/>
      <c r="J916" s="65"/>
      <c r="K916" s="65" t="n">
        <v>228</v>
      </c>
      <c r="L916" s="65" t="n">
        <v>7</v>
      </c>
      <c r="M916" s="65" t="n">
        <v>3</v>
      </c>
      <c r="N916" s="65"/>
      <c r="O916" s="65" t="n">
        <v>2</v>
      </c>
      <c r="P916" s="65"/>
    </row>
    <row r="917" customFormat="false" ht="12.75" hidden="false" customHeight="false" outlineLevel="0" collapsed="false">
      <c r="A917" s="65" t="n">
        <v>50</v>
      </c>
      <c r="B917" s="65" t="n">
        <v>0</v>
      </c>
      <c r="C917" s="65" t="n">
        <v>0</v>
      </c>
      <c r="D917" s="65" t="n">
        <v>1</v>
      </c>
      <c r="E917" s="65" t="n">
        <v>216</v>
      </c>
      <c r="F917" s="65" t="n">
        <f aca="false">ROUND(Source!AP908,O917)</f>
        <v>0</v>
      </c>
      <c r="G917" s="65" t="s">
        <v>132</v>
      </c>
      <c r="H917" s="65" t="s">
        <v>133</v>
      </c>
      <c r="I917" s="65"/>
      <c r="J917" s="65"/>
      <c r="K917" s="65" t="n">
        <v>216</v>
      </c>
      <c r="L917" s="65" t="n">
        <v>8</v>
      </c>
      <c r="M917" s="65" t="n">
        <v>3</v>
      </c>
      <c r="N917" s="65"/>
      <c r="O917" s="65" t="n">
        <v>2</v>
      </c>
      <c r="P917" s="65"/>
    </row>
    <row r="918" customFormat="false" ht="12.75" hidden="false" customHeight="false" outlineLevel="0" collapsed="false">
      <c r="A918" s="65" t="n">
        <v>50</v>
      </c>
      <c r="B918" s="65" t="n">
        <v>0</v>
      </c>
      <c r="C918" s="65" t="n">
        <v>0</v>
      </c>
      <c r="D918" s="65" t="n">
        <v>1</v>
      </c>
      <c r="E918" s="65" t="n">
        <v>223</v>
      </c>
      <c r="F918" s="65" t="n">
        <f aca="false">ROUND(Source!AQ908,O918)</f>
        <v>0</v>
      </c>
      <c r="G918" s="65" t="s">
        <v>134</v>
      </c>
      <c r="H918" s="65" t="s">
        <v>135</v>
      </c>
      <c r="I918" s="65"/>
      <c r="J918" s="65"/>
      <c r="K918" s="65" t="n">
        <v>223</v>
      </c>
      <c r="L918" s="65" t="n">
        <v>9</v>
      </c>
      <c r="M918" s="65" t="n">
        <v>3</v>
      </c>
      <c r="N918" s="65"/>
      <c r="O918" s="65" t="n">
        <v>2</v>
      </c>
      <c r="P918" s="65"/>
    </row>
    <row r="919" customFormat="false" ht="12.75" hidden="false" customHeight="false" outlineLevel="0" collapsed="false">
      <c r="A919" s="65" t="n">
        <v>50</v>
      </c>
      <c r="B919" s="65" t="n">
        <v>0</v>
      </c>
      <c r="C919" s="65" t="n">
        <v>0</v>
      </c>
      <c r="D919" s="65" t="n">
        <v>1</v>
      </c>
      <c r="E919" s="65" t="n">
        <v>229</v>
      </c>
      <c r="F919" s="65" t="n">
        <f aca="false">ROUND(Source!AZ908,O919)</f>
        <v>0</v>
      </c>
      <c r="G919" s="65" t="s">
        <v>136</v>
      </c>
      <c r="H919" s="65" t="s">
        <v>137</v>
      </c>
      <c r="I919" s="65"/>
      <c r="J919" s="65"/>
      <c r="K919" s="65" t="n">
        <v>229</v>
      </c>
      <c r="L919" s="65" t="n">
        <v>10</v>
      </c>
      <c r="M919" s="65" t="n">
        <v>3</v>
      </c>
      <c r="N919" s="65"/>
      <c r="O919" s="65" t="n">
        <v>2</v>
      </c>
      <c r="P919" s="65"/>
    </row>
    <row r="920" customFormat="false" ht="12.75" hidden="false" customHeight="false" outlineLevel="0" collapsed="false">
      <c r="A920" s="65" t="n">
        <v>50</v>
      </c>
      <c r="B920" s="65" t="n">
        <v>0</v>
      </c>
      <c r="C920" s="65" t="n">
        <v>0</v>
      </c>
      <c r="D920" s="65" t="n">
        <v>1</v>
      </c>
      <c r="E920" s="65" t="n">
        <v>203</v>
      </c>
      <c r="F920" s="65" t="n">
        <f aca="false">ROUND(Source!Q908,O920)</f>
        <v>391.61</v>
      </c>
      <c r="G920" s="65" t="s">
        <v>138</v>
      </c>
      <c r="H920" s="65" t="s">
        <v>30</v>
      </c>
      <c r="I920" s="65"/>
      <c r="J920" s="65"/>
      <c r="K920" s="65" t="n">
        <v>203</v>
      </c>
      <c r="L920" s="65" t="n">
        <v>11</v>
      </c>
      <c r="M920" s="65" t="n">
        <v>3</v>
      </c>
      <c r="N920" s="65"/>
      <c r="O920" s="65" t="n">
        <v>2</v>
      </c>
      <c r="P920" s="65"/>
    </row>
    <row r="921" customFormat="false" ht="12.75" hidden="false" customHeight="false" outlineLevel="0" collapsed="false">
      <c r="A921" s="65" t="n">
        <v>50</v>
      </c>
      <c r="B921" s="65" t="n">
        <v>0</v>
      </c>
      <c r="C921" s="65" t="n">
        <v>0</v>
      </c>
      <c r="D921" s="65" t="n">
        <v>1</v>
      </c>
      <c r="E921" s="65" t="n">
        <v>204</v>
      </c>
      <c r="F921" s="65" t="n">
        <f aca="false">ROUND(Source!R908,O921)</f>
        <v>52.01</v>
      </c>
      <c r="G921" s="65" t="s">
        <v>139</v>
      </c>
      <c r="H921" s="65" t="s">
        <v>140</v>
      </c>
      <c r="I921" s="65"/>
      <c r="J921" s="65"/>
      <c r="K921" s="65" t="n">
        <v>204</v>
      </c>
      <c r="L921" s="65" t="n">
        <v>12</v>
      </c>
      <c r="M921" s="65" t="n">
        <v>3</v>
      </c>
      <c r="N921" s="65"/>
      <c r="O921" s="65" t="n">
        <v>2</v>
      </c>
      <c r="P921" s="65"/>
    </row>
    <row r="922" customFormat="false" ht="12.75" hidden="false" customHeight="false" outlineLevel="0" collapsed="false">
      <c r="A922" s="65" t="n">
        <v>50</v>
      </c>
      <c r="B922" s="65" t="n">
        <v>0</v>
      </c>
      <c r="C922" s="65" t="n">
        <v>0</v>
      </c>
      <c r="D922" s="65" t="n">
        <v>1</v>
      </c>
      <c r="E922" s="65" t="n">
        <v>205</v>
      </c>
      <c r="F922" s="65" t="n">
        <f aca="false">ROUND(Source!S908,O922)</f>
        <v>667.11</v>
      </c>
      <c r="G922" s="65" t="s">
        <v>141</v>
      </c>
      <c r="H922" s="65" t="s">
        <v>142</v>
      </c>
      <c r="I922" s="65"/>
      <c r="J922" s="65"/>
      <c r="K922" s="65" t="n">
        <v>205</v>
      </c>
      <c r="L922" s="65" t="n">
        <v>13</v>
      </c>
      <c r="M922" s="65" t="n">
        <v>3</v>
      </c>
      <c r="N922" s="65"/>
      <c r="O922" s="65" t="n">
        <v>2</v>
      </c>
      <c r="P922" s="65"/>
    </row>
    <row r="923" customFormat="false" ht="12.75" hidden="false" customHeight="false" outlineLevel="0" collapsed="false">
      <c r="A923" s="65" t="n">
        <v>50</v>
      </c>
      <c r="B923" s="65" t="n">
        <v>0</v>
      </c>
      <c r="C923" s="65" t="n">
        <v>0</v>
      </c>
      <c r="D923" s="65" t="n">
        <v>1</v>
      </c>
      <c r="E923" s="65" t="n">
        <v>214</v>
      </c>
      <c r="F923" s="65" t="n">
        <f aca="false">ROUND(Source!AS908,O923)</f>
        <v>12575.8</v>
      </c>
      <c r="G923" s="65" t="s">
        <v>143</v>
      </c>
      <c r="H923" s="65" t="s">
        <v>144</v>
      </c>
      <c r="I923" s="65"/>
      <c r="J923" s="65"/>
      <c r="K923" s="65" t="n">
        <v>214</v>
      </c>
      <c r="L923" s="65" t="n">
        <v>14</v>
      </c>
      <c r="M923" s="65" t="n">
        <v>3</v>
      </c>
      <c r="N923" s="65"/>
      <c r="O923" s="65" t="n">
        <v>2</v>
      </c>
      <c r="P923" s="65"/>
    </row>
    <row r="924" customFormat="false" ht="12.75" hidden="false" customHeight="false" outlineLevel="0" collapsed="false">
      <c r="A924" s="65" t="n">
        <v>50</v>
      </c>
      <c r="B924" s="65" t="n">
        <v>0</v>
      </c>
      <c r="C924" s="65" t="n">
        <v>0</v>
      </c>
      <c r="D924" s="65" t="n">
        <v>1</v>
      </c>
      <c r="E924" s="65" t="n">
        <v>215</v>
      </c>
      <c r="F924" s="65" t="n">
        <f aca="false">ROUND(Source!AT908,O924)</f>
        <v>0</v>
      </c>
      <c r="G924" s="65" t="s">
        <v>145</v>
      </c>
      <c r="H924" s="65" t="s">
        <v>146</v>
      </c>
      <c r="I924" s="65"/>
      <c r="J924" s="65"/>
      <c r="K924" s="65" t="n">
        <v>215</v>
      </c>
      <c r="L924" s="65" t="n">
        <v>15</v>
      </c>
      <c r="M924" s="65" t="n">
        <v>3</v>
      </c>
      <c r="N924" s="65"/>
      <c r="O924" s="65" t="n">
        <v>2</v>
      </c>
      <c r="P924" s="65"/>
    </row>
    <row r="925" customFormat="false" ht="12.75" hidden="false" customHeight="false" outlineLevel="0" collapsed="false">
      <c r="A925" s="65" t="n">
        <v>50</v>
      </c>
      <c r="B925" s="65" t="n">
        <v>0</v>
      </c>
      <c r="C925" s="65" t="n">
        <v>0</v>
      </c>
      <c r="D925" s="65" t="n">
        <v>1</v>
      </c>
      <c r="E925" s="65" t="n">
        <v>217</v>
      </c>
      <c r="F925" s="65" t="n">
        <f aca="false">ROUND(Source!AU908,O925)</f>
        <v>0</v>
      </c>
      <c r="G925" s="65" t="s">
        <v>147</v>
      </c>
      <c r="H925" s="65" t="s">
        <v>148</v>
      </c>
      <c r="I925" s="65"/>
      <c r="J925" s="65"/>
      <c r="K925" s="65" t="n">
        <v>217</v>
      </c>
      <c r="L925" s="65" t="n">
        <v>16</v>
      </c>
      <c r="M925" s="65" t="n">
        <v>3</v>
      </c>
      <c r="N925" s="65"/>
      <c r="O925" s="65" t="n">
        <v>2</v>
      </c>
      <c r="P925" s="65"/>
    </row>
    <row r="926" customFormat="false" ht="12.75" hidden="false" customHeight="false" outlineLevel="0" collapsed="false">
      <c r="A926" s="65" t="n">
        <v>50</v>
      </c>
      <c r="B926" s="65" t="n">
        <v>0</v>
      </c>
      <c r="C926" s="65" t="n">
        <v>0</v>
      </c>
      <c r="D926" s="65" t="n">
        <v>1</v>
      </c>
      <c r="E926" s="65" t="n">
        <v>206</v>
      </c>
      <c r="F926" s="65" t="n">
        <f aca="false">ROUND(Source!T908,O926)</f>
        <v>0</v>
      </c>
      <c r="G926" s="65" t="s">
        <v>149</v>
      </c>
      <c r="H926" s="65" t="s">
        <v>150</v>
      </c>
      <c r="I926" s="65"/>
      <c r="J926" s="65"/>
      <c r="K926" s="65" t="n">
        <v>206</v>
      </c>
      <c r="L926" s="65" t="n">
        <v>17</v>
      </c>
      <c r="M926" s="65" t="n">
        <v>3</v>
      </c>
      <c r="N926" s="65"/>
      <c r="O926" s="65" t="n">
        <v>2</v>
      </c>
      <c r="P926" s="65"/>
    </row>
    <row r="927" customFormat="false" ht="12.75" hidden="false" customHeight="false" outlineLevel="0" collapsed="false">
      <c r="A927" s="65" t="n">
        <v>50</v>
      </c>
      <c r="B927" s="65" t="n">
        <v>0</v>
      </c>
      <c r="C927" s="65" t="n">
        <v>0</v>
      </c>
      <c r="D927" s="65" t="n">
        <v>1</v>
      </c>
      <c r="E927" s="65" t="n">
        <v>207</v>
      </c>
      <c r="F927" s="65" t="n">
        <f aca="false">Source!U908</f>
        <v>10.00468</v>
      </c>
      <c r="G927" s="65" t="s">
        <v>151</v>
      </c>
      <c r="H927" s="65" t="s">
        <v>152</v>
      </c>
      <c r="I927" s="65"/>
      <c r="J927" s="65"/>
      <c r="K927" s="65" t="n">
        <v>207</v>
      </c>
      <c r="L927" s="65" t="n">
        <v>18</v>
      </c>
      <c r="M927" s="65" t="n">
        <v>3</v>
      </c>
      <c r="N927" s="65"/>
      <c r="O927" s="65" t="n">
        <v>-1</v>
      </c>
      <c r="P927" s="65"/>
    </row>
    <row r="928" customFormat="false" ht="12.75" hidden="false" customHeight="false" outlineLevel="0" collapsed="false">
      <c r="A928" s="65" t="n">
        <v>50</v>
      </c>
      <c r="B928" s="65" t="n">
        <v>0</v>
      </c>
      <c r="C928" s="65" t="n">
        <v>0</v>
      </c>
      <c r="D928" s="65" t="n">
        <v>1</v>
      </c>
      <c r="E928" s="65" t="n">
        <v>208</v>
      </c>
      <c r="F928" s="65" t="n">
        <f aca="false">Source!V908</f>
        <v>0.555325</v>
      </c>
      <c r="G928" s="65" t="s">
        <v>153</v>
      </c>
      <c r="H928" s="65" t="s">
        <v>154</v>
      </c>
      <c r="I928" s="65"/>
      <c r="J928" s="65"/>
      <c r="K928" s="65" t="n">
        <v>208</v>
      </c>
      <c r="L928" s="65" t="n">
        <v>19</v>
      </c>
      <c r="M928" s="65" t="n">
        <v>3</v>
      </c>
      <c r="N928" s="65"/>
      <c r="O928" s="65" t="n">
        <v>-1</v>
      </c>
      <c r="P928" s="65"/>
    </row>
    <row r="929" customFormat="false" ht="12.75" hidden="false" customHeight="false" outlineLevel="0" collapsed="false">
      <c r="A929" s="65" t="n">
        <v>50</v>
      </c>
      <c r="B929" s="65" t="n">
        <v>0</v>
      </c>
      <c r="C929" s="65" t="n">
        <v>0</v>
      </c>
      <c r="D929" s="65" t="n">
        <v>1</v>
      </c>
      <c r="E929" s="65" t="n">
        <v>209</v>
      </c>
      <c r="F929" s="65" t="n">
        <f aca="false">ROUND(Source!W908,O929)</f>
        <v>0.02</v>
      </c>
      <c r="G929" s="65" t="s">
        <v>155</v>
      </c>
      <c r="H929" s="65" t="s">
        <v>156</v>
      </c>
      <c r="I929" s="65"/>
      <c r="J929" s="65"/>
      <c r="K929" s="65" t="n">
        <v>209</v>
      </c>
      <c r="L929" s="65" t="n">
        <v>20</v>
      </c>
      <c r="M929" s="65" t="n">
        <v>3</v>
      </c>
      <c r="N929" s="65"/>
      <c r="O929" s="65" t="n">
        <v>2</v>
      </c>
      <c r="P929" s="65"/>
    </row>
    <row r="930" customFormat="false" ht="12.75" hidden="false" customHeight="false" outlineLevel="0" collapsed="false">
      <c r="A930" s="65" t="n">
        <v>50</v>
      </c>
      <c r="B930" s="65" t="n">
        <v>0</v>
      </c>
      <c r="C930" s="65" t="n">
        <v>0</v>
      </c>
      <c r="D930" s="65" t="n">
        <v>1</v>
      </c>
      <c r="E930" s="65" t="n">
        <v>210</v>
      </c>
      <c r="F930" s="65" t="n">
        <f aca="false">ROUND(Source!X908,O930)</f>
        <v>878.06</v>
      </c>
      <c r="G930" s="65" t="s">
        <v>157</v>
      </c>
      <c r="H930" s="65" t="s">
        <v>40</v>
      </c>
      <c r="I930" s="65"/>
      <c r="J930" s="65"/>
      <c r="K930" s="65" t="n">
        <v>210</v>
      </c>
      <c r="L930" s="65" t="n">
        <v>21</v>
      </c>
      <c r="M930" s="65" t="n">
        <v>3</v>
      </c>
      <c r="N930" s="65"/>
      <c r="O930" s="65" t="n">
        <v>2</v>
      </c>
      <c r="P930" s="65"/>
    </row>
    <row r="931" customFormat="false" ht="12.75" hidden="false" customHeight="false" outlineLevel="0" collapsed="false">
      <c r="A931" s="65" t="n">
        <v>50</v>
      </c>
      <c r="B931" s="65" t="n">
        <v>0</v>
      </c>
      <c r="C931" s="65" t="n">
        <v>0</v>
      </c>
      <c r="D931" s="65" t="n">
        <v>1</v>
      </c>
      <c r="E931" s="65" t="n">
        <v>211</v>
      </c>
      <c r="F931" s="65" t="n">
        <f aca="false">ROUND(Source!Y908,O931)</f>
        <v>510.45</v>
      </c>
      <c r="G931" s="65" t="s">
        <v>158</v>
      </c>
      <c r="H931" s="65" t="s">
        <v>41</v>
      </c>
      <c r="I931" s="65"/>
      <c r="J931" s="65"/>
      <c r="K931" s="65" t="n">
        <v>211</v>
      </c>
      <c r="L931" s="65" t="n">
        <v>22</v>
      </c>
      <c r="M931" s="65" t="n">
        <v>3</v>
      </c>
      <c r="N931" s="65"/>
      <c r="O931" s="65" t="n">
        <v>2</v>
      </c>
      <c r="P931" s="65"/>
    </row>
    <row r="932" customFormat="false" ht="12.75" hidden="false" customHeight="false" outlineLevel="0" collapsed="false">
      <c r="A932" s="65" t="n">
        <v>50</v>
      </c>
      <c r="B932" s="65" t="n">
        <v>0</v>
      </c>
      <c r="C932" s="65" t="n">
        <v>0</v>
      </c>
      <c r="D932" s="65" t="n">
        <v>1</v>
      </c>
      <c r="E932" s="65" t="n">
        <v>224</v>
      </c>
      <c r="F932" s="65" t="n">
        <f aca="false">ROUND(Source!AR908,O932)</f>
        <v>12575.8</v>
      </c>
      <c r="G932" s="65" t="s">
        <v>159</v>
      </c>
      <c r="H932" s="65" t="s">
        <v>160</v>
      </c>
      <c r="I932" s="65"/>
      <c r="J932" s="65"/>
      <c r="K932" s="65" t="n">
        <v>224</v>
      </c>
      <c r="L932" s="65" t="n">
        <v>23</v>
      </c>
      <c r="M932" s="65" t="n">
        <v>3</v>
      </c>
      <c r="N932" s="65"/>
      <c r="O932" s="65" t="n">
        <v>2</v>
      </c>
      <c r="P932" s="65"/>
    </row>
    <row r="933" customFormat="false" ht="12.75" hidden="false" customHeight="false" outlineLevel="0" collapsed="false">
      <c r="A933" s="65" t="n">
        <v>50</v>
      </c>
      <c r="B933" s="65" t="n">
        <v>1</v>
      </c>
      <c r="C933" s="65" t="n">
        <v>0</v>
      </c>
      <c r="D933" s="65" t="n">
        <v>2</v>
      </c>
      <c r="E933" s="65" t="n">
        <v>0</v>
      </c>
      <c r="F933" s="65" t="n">
        <f aca="false">ROUND(F910,O933)</f>
        <v>11187.29</v>
      </c>
      <c r="G933" s="65" t="s">
        <v>64</v>
      </c>
      <c r="H933" s="65" t="s">
        <v>38</v>
      </c>
      <c r="I933" s="65"/>
      <c r="J933" s="65"/>
      <c r="K933" s="65" t="n">
        <v>212</v>
      </c>
      <c r="L933" s="65" t="n">
        <v>24</v>
      </c>
      <c r="M933" s="65" t="n">
        <v>0</v>
      </c>
      <c r="N933" s="65"/>
      <c r="O933" s="65" t="n">
        <v>2</v>
      </c>
      <c r="P933" s="65"/>
    </row>
    <row r="934" customFormat="false" ht="12.75" hidden="false" customHeight="false" outlineLevel="0" collapsed="false">
      <c r="A934" s="65" t="n">
        <v>50</v>
      </c>
      <c r="B934" s="65" t="n">
        <v>1</v>
      </c>
      <c r="C934" s="65" t="n">
        <v>0</v>
      </c>
      <c r="D934" s="65" t="n">
        <v>2</v>
      </c>
      <c r="E934" s="65" t="n">
        <v>0</v>
      </c>
      <c r="F934" s="65" t="n">
        <f aca="false">ROUND(F911,O934)</f>
        <v>10128.57</v>
      </c>
      <c r="G934" s="65" t="s">
        <v>75</v>
      </c>
      <c r="H934" s="65" t="s">
        <v>39</v>
      </c>
      <c r="I934" s="65"/>
      <c r="J934" s="65"/>
      <c r="K934" s="65" t="n">
        <v>212</v>
      </c>
      <c r="L934" s="65" t="n">
        <v>25</v>
      </c>
      <c r="M934" s="65" t="n">
        <v>0</v>
      </c>
      <c r="N934" s="65"/>
      <c r="O934" s="65" t="n">
        <v>2</v>
      </c>
      <c r="P934" s="65"/>
    </row>
    <row r="935" customFormat="false" ht="12.75" hidden="false" customHeight="false" outlineLevel="0" collapsed="false">
      <c r="A935" s="65" t="n">
        <v>50</v>
      </c>
      <c r="B935" s="65" t="n">
        <v>1</v>
      </c>
      <c r="C935" s="65" t="n">
        <v>0</v>
      </c>
      <c r="D935" s="65" t="n">
        <v>2</v>
      </c>
      <c r="E935" s="65" t="n">
        <v>0</v>
      </c>
      <c r="F935" s="65" t="n">
        <f aca="false">ROUND(F930,O935)</f>
        <v>878.06</v>
      </c>
      <c r="G935" s="65" t="s">
        <v>85</v>
      </c>
      <c r="H935" s="65" t="s">
        <v>40</v>
      </c>
      <c r="I935" s="65"/>
      <c r="J935" s="65"/>
      <c r="K935" s="65" t="n">
        <v>212</v>
      </c>
      <c r="L935" s="65" t="n">
        <v>26</v>
      </c>
      <c r="M935" s="65" t="n">
        <v>0</v>
      </c>
      <c r="N935" s="65"/>
      <c r="O935" s="65" t="n">
        <v>2</v>
      </c>
      <c r="P935" s="65"/>
    </row>
    <row r="936" customFormat="false" ht="12.75" hidden="false" customHeight="false" outlineLevel="0" collapsed="false">
      <c r="A936" s="65" t="n">
        <v>50</v>
      </c>
      <c r="B936" s="65" t="n">
        <v>1</v>
      </c>
      <c r="C936" s="65" t="n">
        <v>0</v>
      </c>
      <c r="D936" s="65" t="n">
        <v>2</v>
      </c>
      <c r="E936" s="65" t="n">
        <v>0</v>
      </c>
      <c r="F936" s="65" t="n">
        <f aca="false">ROUND(F931,O936)</f>
        <v>510.45</v>
      </c>
      <c r="G936" s="65" t="s">
        <v>92</v>
      </c>
      <c r="H936" s="65" t="s">
        <v>41</v>
      </c>
      <c r="I936" s="65"/>
      <c r="J936" s="65"/>
      <c r="K936" s="65" t="n">
        <v>212</v>
      </c>
      <c r="L936" s="65" t="n">
        <v>27</v>
      </c>
      <c r="M936" s="65" t="n">
        <v>0</v>
      </c>
      <c r="N936" s="65"/>
      <c r="O936" s="65" t="n">
        <v>2</v>
      </c>
      <c r="P936" s="65"/>
    </row>
    <row r="937" customFormat="false" ht="12.75" hidden="false" customHeight="false" outlineLevel="0" collapsed="false">
      <c r="A937" s="65" t="n">
        <v>50</v>
      </c>
      <c r="B937" s="65" t="n">
        <v>1</v>
      </c>
      <c r="C937" s="65" t="n">
        <v>0</v>
      </c>
      <c r="D937" s="65" t="n">
        <v>2</v>
      </c>
      <c r="E937" s="65" t="n">
        <v>0</v>
      </c>
      <c r="F937" s="65" t="n">
        <f aca="false">ROUND(F933+F935+F936,O937)</f>
        <v>12575.8</v>
      </c>
      <c r="G937" s="65" t="s">
        <v>96</v>
      </c>
      <c r="H937" s="65" t="s">
        <v>42</v>
      </c>
      <c r="I937" s="65"/>
      <c r="J937" s="65"/>
      <c r="K937" s="65" t="n">
        <v>212</v>
      </c>
      <c r="L937" s="65" t="n">
        <v>28</v>
      </c>
      <c r="M937" s="65" t="n">
        <v>0</v>
      </c>
      <c r="N937" s="65"/>
      <c r="O937" s="65" t="n">
        <v>2</v>
      </c>
      <c r="P937" s="65"/>
    </row>
    <row r="938" customFormat="false" ht="12.75" hidden="false" customHeight="false" outlineLevel="0" collapsed="false">
      <c r="A938" s="65" t="n">
        <v>50</v>
      </c>
      <c r="B938" s="65" t="n">
        <v>1</v>
      </c>
      <c r="C938" s="65" t="n">
        <v>0</v>
      </c>
      <c r="D938" s="65" t="n">
        <v>2</v>
      </c>
      <c r="E938" s="65" t="n">
        <v>0</v>
      </c>
      <c r="F938" s="65" t="n">
        <f aca="false">ROUND(F927,O938)</f>
        <v>10</v>
      </c>
      <c r="G938" s="65" t="s">
        <v>98</v>
      </c>
      <c r="H938" s="65" t="s">
        <v>43</v>
      </c>
      <c r="I938" s="65"/>
      <c r="J938" s="65"/>
      <c r="K938" s="65" t="n">
        <v>212</v>
      </c>
      <c r="L938" s="65" t="n">
        <v>29</v>
      </c>
      <c r="M938" s="65" t="n">
        <v>0</v>
      </c>
      <c r="N938" s="65"/>
      <c r="O938" s="65" t="n">
        <v>2</v>
      </c>
      <c r="P938" s="65"/>
    </row>
    <row r="940" customFormat="false" ht="12.75" hidden="false" customHeight="false" outlineLevel="0" collapsed="false">
      <c r="A940" s="63" t="n">
        <v>51</v>
      </c>
      <c r="B940" s="63" t="n">
        <f aca="false">B736</f>
        <v>1</v>
      </c>
      <c r="C940" s="63" t="n">
        <f aca="false">A736</f>
        <v>4</v>
      </c>
      <c r="D940" s="63" t="n">
        <f aca="false">ROW(A736)</f>
        <v>736</v>
      </c>
      <c r="E940" s="63"/>
      <c r="F940" s="63" t="str">
        <f aca="false">IF(F736&lt;&gt;"",F736,"")</f>
        <v>Новый раздел</v>
      </c>
      <c r="G940" s="63" t="str">
        <f aca="false">IF(G736&lt;&gt;"",G736,"")</f>
        <v>Туалет</v>
      </c>
      <c r="H940" s="63"/>
      <c r="I940" s="63"/>
      <c r="J940" s="63"/>
      <c r="K940" s="63"/>
      <c r="L940" s="63"/>
      <c r="M940" s="63"/>
      <c r="N940" s="63"/>
      <c r="O940" s="63" t="n">
        <f aca="false">ROUND(O756+O799+O857+O908+AB940,2)</f>
        <v>47711.98</v>
      </c>
      <c r="P940" s="63" t="n">
        <f aca="false">ROUND(P756+P799+P857+P908+AC940,2)</f>
        <v>42249.5</v>
      </c>
      <c r="Q940" s="63" t="n">
        <f aca="false">ROUND(Q756+Q799+Q857+Q908+AD940,2)</f>
        <v>929.61</v>
      </c>
      <c r="R940" s="63" t="n">
        <f aca="false">ROUND(R756+R799+R857+R908+AE940,2)</f>
        <v>106.72</v>
      </c>
      <c r="S940" s="63" t="n">
        <f aca="false">ROUND(S756+S799+S857+S908+AF940,2)</f>
        <v>4532.87</v>
      </c>
      <c r="T940" s="63" t="n">
        <f aca="false">ROUND(T756+T799+T857+T908+AG940,2)</f>
        <v>0</v>
      </c>
      <c r="U940" s="63" t="n">
        <f aca="false">U756+U799+U857+U908+AH940</f>
        <v>71.5854077</v>
      </c>
      <c r="V940" s="63" t="n">
        <f aca="false">V756+V799+V857+V908+AI940</f>
        <v>1.26319525</v>
      </c>
      <c r="W940" s="63" t="n">
        <f aca="false">ROUND(W756+W799+W857+W908+AJ940,2)</f>
        <v>8.39</v>
      </c>
      <c r="X940" s="63" t="n">
        <f aca="false">ROUND(X756+X799+X857+X908+AK940,2)</f>
        <v>4838.97</v>
      </c>
      <c r="Y940" s="63" t="n">
        <f aca="false">ROUND(Y756+Y799+Y857+Y908+AL940,2)</f>
        <v>2563.21</v>
      </c>
      <c r="Z940" s="63"/>
      <c r="AA940" s="63"/>
      <c r="AB940" s="63"/>
      <c r="AC940" s="63"/>
      <c r="AD940" s="63"/>
      <c r="AE940" s="63"/>
      <c r="AF940" s="63"/>
      <c r="AG940" s="63"/>
      <c r="AH940" s="63"/>
      <c r="AI940" s="63"/>
      <c r="AJ940" s="63"/>
      <c r="AK940" s="63"/>
      <c r="AL940" s="63"/>
      <c r="AM940" s="63"/>
      <c r="AN940" s="63"/>
      <c r="AO940" s="63" t="n">
        <f aca="false">ROUND(AO756+AO799+AO857+AO908+BB940,2)</f>
        <v>0</v>
      </c>
      <c r="AP940" s="63" t="n">
        <f aca="false">ROUND(AP756+AP799+AP857+AP908+BC940,2)</f>
        <v>0</v>
      </c>
      <c r="AQ940" s="63" t="n">
        <f aca="false">ROUND(AQ756+AQ799+AQ857+AQ908+BD940,2)</f>
        <v>0</v>
      </c>
      <c r="AR940" s="63" t="n">
        <f aca="false">ROUND(AR756+AR799+AR857+AR908+BE940,2)</f>
        <v>55114.16</v>
      </c>
      <c r="AS940" s="63" t="n">
        <f aca="false">ROUND(AS756+AS799+AS857+AS908+BF940,2)</f>
        <v>53944.17</v>
      </c>
      <c r="AT940" s="63" t="n">
        <f aca="false">ROUND(AT756+AT799+AT857+AT908+BG940,2)</f>
        <v>1169.99</v>
      </c>
      <c r="AU940" s="63" t="n">
        <f aca="false">ROUND(AU756+AU799+AU857+AU908+BH940,2)</f>
        <v>0</v>
      </c>
      <c r="AV940" s="63" t="n">
        <f aca="false">ROUND(AV756+AV799+AV857+AV908+BI940,2)</f>
        <v>42249.5</v>
      </c>
      <c r="AW940" s="63" t="n">
        <f aca="false">ROUND(AW756+AW799+AW857+AW908+BJ940,2)</f>
        <v>42249.5</v>
      </c>
      <c r="AX940" s="63" t="n">
        <f aca="false">ROUND(AX756+AX799+AX857+AX908+BK940,2)</f>
        <v>0</v>
      </c>
      <c r="AY940" s="63" t="n">
        <f aca="false">ROUND(AY756+AY799+AY857+AY908+BL940,2)</f>
        <v>42249.5</v>
      </c>
      <c r="AZ940" s="63" t="n">
        <f aca="false">ROUND(AZ756+AZ799+AZ857+AZ908+BM940,2)</f>
        <v>0</v>
      </c>
      <c r="BA940" s="63"/>
      <c r="BB940" s="63"/>
      <c r="BC940" s="63"/>
      <c r="BD940" s="63"/>
      <c r="BE940" s="63"/>
      <c r="BF940" s="63"/>
      <c r="BG940" s="63"/>
      <c r="BH940" s="63"/>
      <c r="BI940" s="63"/>
      <c r="BJ940" s="63"/>
      <c r="BK940" s="63"/>
      <c r="BL940" s="63"/>
      <c r="BM940" s="63"/>
      <c r="BN940" s="63"/>
      <c r="BO940" s="64"/>
      <c r="BP940" s="64"/>
      <c r="BQ940" s="64"/>
      <c r="BR940" s="64"/>
      <c r="BS940" s="64"/>
      <c r="BT940" s="64"/>
      <c r="BU940" s="64"/>
      <c r="BV940" s="64"/>
      <c r="BW940" s="64"/>
      <c r="BX940" s="64"/>
      <c r="BY940" s="64"/>
      <c r="BZ940" s="64"/>
      <c r="CA940" s="64"/>
      <c r="CB940" s="64"/>
      <c r="CC940" s="64"/>
      <c r="CD940" s="64"/>
      <c r="CE940" s="64"/>
      <c r="CF940" s="64"/>
      <c r="CG940" s="64"/>
      <c r="CH940" s="64"/>
      <c r="CI940" s="64"/>
      <c r="CJ940" s="64"/>
      <c r="CK940" s="64"/>
      <c r="CL940" s="64"/>
      <c r="CM940" s="64"/>
      <c r="CN940" s="64"/>
      <c r="CO940" s="64"/>
      <c r="CP940" s="64"/>
      <c r="CQ940" s="64"/>
      <c r="CR940" s="64"/>
      <c r="CS940" s="64"/>
      <c r="CT940" s="64"/>
      <c r="CU940" s="64"/>
      <c r="CV940" s="64"/>
      <c r="CW940" s="64"/>
      <c r="CX940" s="64"/>
      <c r="CY940" s="64"/>
      <c r="CZ940" s="64"/>
      <c r="DA940" s="64"/>
      <c r="DB940" s="64"/>
      <c r="DC940" s="64"/>
      <c r="DD940" s="64"/>
      <c r="DE940" s="64"/>
      <c r="DF940" s="64"/>
      <c r="DG940" s="64"/>
      <c r="DH940" s="64"/>
      <c r="DI940" s="64"/>
      <c r="DJ940" s="64"/>
      <c r="DK940" s="64"/>
      <c r="DL940" s="64"/>
      <c r="DM940" s="64"/>
      <c r="DN940" s="64" t="n">
        <v>0</v>
      </c>
    </row>
    <row r="942" customFormat="false" ht="12.75" hidden="false" customHeight="false" outlineLevel="0" collapsed="false">
      <c r="A942" s="65" t="n">
        <v>50</v>
      </c>
      <c r="B942" s="65" t="n">
        <v>0</v>
      </c>
      <c r="C942" s="65" t="n">
        <v>0</v>
      </c>
      <c r="D942" s="65" t="n">
        <v>1</v>
      </c>
      <c r="E942" s="65" t="n">
        <v>201</v>
      </c>
      <c r="F942" s="65" t="n">
        <f aca="false">ROUND(Source!O940,O942)</f>
        <v>47711.98</v>
      </c>
      <c r="G942" s="65" t="s">
        <v>119</v>
      </c>
      <c r="H942" s="65" t="s">
        <v>38</v>
      </c>
      <c r="I942" s="65"/>
      <c r="J942" s="65"/>
      <c r="K942" s="65" t="n">
        <v>201</v>
      </c>
      <c r="L942" s="65" t="n">
        <v>1</v>
      </c>
      <c r="M942" s="65" t="n">
        <v>3</v>
      </c>
      <c r="N942" s="65"/>
      <c r="O942" s="65" t="n">
        <v>2</v>
      </c>
      <c r="P942" s="65"/>
    </row>
    <row r="943" customFormat="false" ht="12.75" hidden="false" customHeight="false" outlineLevel="0" collapsed="false">
      <c r="A943" s="65" t="n">
        <v>50</v>
      </c>
      <c r="B943" s="65" t="n">
        <v>0</v>
      </c>
      <c r="C943" s="65" t="n">
        <v>0</v>
      </c>
      <c r="D943" s="65" t="n">
        <v>1</v>
      </c>
      <c r="E943" s="65" t="n">
        <v>202</v>
      </c>
      <c r="F943" s="65" t="n">
        <f aca="false">ROUND(Source!P940,O943)</f>
        <v>42249.5</v>
      </c>
      <c r="G943" s="65" t="s">
        <v>120</v>
      </c>
      <c r="H943" s="65" t="s">
        <v>121</v>
      </c>
      <c r="I943" s="65"/>
      <c r="J943" s="65"/>
      <c r="K943" s="65" t="n">
        <v>202</v>
      </c>
      <c r="L943" s="65" t="n">
        <v>2</v>
      </c>
      <c r="M943" s="65" t="n">
        <v>3</v>
      </c>
      <c r="N943" s="65"/>
      <c r="O943" s="65" t="n">
        <v>2</v>
      </c>
      <c r="P943" s="65"/>
    </row>
    <row r="944" customFormat="false" ht="12.75" hidden="false" customHeight="false" outlineLevel="0" collapsed="false">
      <c r="A944" s="65" t="n">
        <v>50</v>
      </c>
      <c r="B944" s="65" t="n">
        <v>0</v>
      </c>
      <c r="C944" s="65" t="n">
        <v>0</v>
      </c>
      <c r="D944" s="65" t="n">
        <v>1</v>
      </c>
      <c r="E944" s="65" t="n">
        <v>222</v>
      </c>
      <c r="F944" s="65" t="n">
        <f aca="false">ROUND(Source!AO940,O944)</f>
        <v>0</v>
      </c>
      <c r="G944" s="65" t="s">
        <v>122</v>
      </c>
      <c r="H944" s="65" t="s">
        <v>123</v>
      </c>
      <c r="I944" s="65"/>
      <c r="J944" s="65"/>
      <c r="K944" s="65" t="n">
        <v>222</v>
      </c>
      <c r="L944" s="65" t="n">
        <v>3</v>
      </c>
      <c r="M944" s="65" t="n">
        <v>3</v>
      </c>
      <c r="N944" s="65"/>
      <c r="O944" s="65" t="n">
        <v>2</v>
      </c>
      <c r="P944" s="65"/>
    </row>
    <row r="945" customFormat="false" ht="12.75" hidden="false" customHeight="false" outlineLevel="0" collapsed="false">
      <c r="A945" s="65" t="n">
        <v>50</v>
      </c>
      <c r="B945" s="65" t="n">
        <v>0</v>
      </c>
      <c r="C945" s="65" t="n">
        <v>0</v>
      </c>
      <c r="D945" s="65" t="n">
        <v>1</v>
      </c>
      <c r="E945" s="65" t="n">
        <v>225</v>
      </c>
      <c r="F945" s="65" t="n">
        <f aca="false">ROUND(Source!AV940,O945)</f>
        <v>42249.5</v>
      </c>
      <c r="G945" s="65" t="s">
        <v>124</v>
      </c>
      <c r="H945" s="65" t="s">
        <v>125</v>
      </c>
      <c r="I945" s="65"/>
      <c r="J945" s="65"/>
      <c r="K945" s="65" t="n">
        <v>225</v>
      </c>
      <c r="L945" s="65" t="n">
        <v>4</v>
      </c>
      <c r="M945" s="65" t="n">
        <v>3</v>
      </c>
      <c r="N945" s="65"/>
      <c r="O945" s="65" t="n">
        <v>2</v>
      </c>
      <c r="P945" s="65"/>
    </row>
    <row r="946" customFormat="false" ht="12.75" hidden="false" customHeight="false" outlineLevel="0" collapsed="false">
      <c r="A946" s="65" t="n">
        <v>50</v>
      </c>
      <c r="B946" s="65" t="n">
        <v>0</v>
      </c>
      <c r="C946" s="65" t="n">
        <v>0</v>
      </c>
      <c r="D946" s="65" t="n">
        <v>1</v>
      </c>
      <c r="E946" s="65" t="n">
        <v>226</v>
      </c>
      <c r="F946" s="65" t="n">
        <f aca="false">ROUND(Source!AW940,O946)</f>
        <v>42249.5</v>
      </c>
      <c r="G946" s="65" t="s">
        <v>126</v>
      </c>
      <c r="H946" s="65" t="s">
        <v>127</v>
      </c>
      <c r="I946" s="65"/>
      <c r="J946" s="65"/>
      <c r="K946" s="65" t="n">
        <v>226</v>
      </c>
      <c r="L946" s="65" t="n">
        <v>5</v>
      </c>
      <c r="M946" s="65" t="n">
        <v>3</v>
      </c>
      <c r="N946" s="65"/>
      <c r="O946" s="65" t="n">
        <v>2</v>
      </c>
      <c r="P946" s="65"/>
    </row>
    <row r="947" customFormat="false" ht="12.75" hidden="false" customHeight="false" outlineLevel="0" collapsed="false">
      <c r="A947" s="65" t="n">
        <v>50</v>
      </c>
      <c r="B947" s="65" t="n">
        <v>0</v>
      </c>
      <c r="C947" s="65" t="n">
        <v>0</v>
      </c>
      <c r="D947" s="65" t="n">
        <v>1</v>
      </c>
      <c r="E947" s="65" t="n">
        <v>227</v>
      </c>
      <c r="F947" s="65" t="n">
        <f aca="false">ROUND(Source!AX940,O947)</f>
        <v>0</v>
      </c>
      <c r="G947" s="65" t="s">
        <v>128</v>
      </c>
      <c r="H947" s="65" t="s">
        <v>129</v>
      </c>
      <c r="I947" s="65"/>
      <c r="J947" s="65"/>
      <c r="K947" s="65" t="n">
        <v>227</v>
      </c>
      <c r="L947" s="65" t="n">
        <v>6</v>
      </c>
      <c r="M947" s="65" t="n">
        <v>3</v>
      </c>
      <c r="N947" s="65"/>
      <c r="O947" s="65" t="n">
        <v>2</v>
      </c>
      <c r="P947" s="65"/>
    </row>
    <row r="948" customFormat="false" ht="12.75" hidden="false" customHeight="false" outlineLevel="0" collapsed="false">
      <c r="A948" s="65" t="n">
        <v>50</v>
      </c>
      <c r="B948" s="65" t="n">
        <v>0</v>
      </c>
      <c r="C948" s="65" t="n">
        <v>0</v>
      </c>
      <c r="D948" s="65" t="n">
        <v>1</v>
      </c>
      <c r="E948" s="65" t="n">
        <v>228</v>
      </c>
      <c r="F948" s="65" t="n">
        <f aca="false">ROUND(Source!AY940,O948)</f>
        <v>42249.5</v>
      </c>
      <c r="G948" s="65" t="s">
        <v>130</v>
      </c>
      <c r="H948" s="65" t="s">
        <v>131</v>
      </c>
      <c r="I948" s="65"/>
      <c r="J948" s="65"/>
      <c r="K948" s="65" t="n">
        <v>228</v>
      </c>
      <c r="L948" s="65" t="n">
        <v>7</v>
      </c>
      <c r="M948" s="65" t="n">
        <v>3</v>
      </c>
      <c r="N948" s="65"/>
      <c r="O948" s="65" t="n">
        <v>2</v>
      </c>
      <c r="P948" s="65"/>
    </row>
    <row r="949" customFormat="false" ht="12.75" hidden="false" customHeight="false" outlineLevel="0" collapsed="false">
      <c r="A949" s="65" t="n">
        <v>50</v>
      </c>
      <c r="B949" s="65" t="n">
        <v>0</v>
      </c>
      <c r="C949" s="65" t="n">
        <v>0</v>
      </c>
      <c r="D949" s="65" t="n">
        <v>1</v>
      </c>
      <c r="E949" s="65" t="n">
        <v>216</v>
      </c>
      <c r="F949" s="65" t="n">
        <f aca="false">ROUND(Source!AP940,O949)</f>
        <v>0</v>
      </c>
      <c r="G949" s="65" t="s">
        <v>132</v>
      </c>
      <c r="H949" s="65" t="s">
        <v>133</v>
      </c>
      <c r="I949" s="65"/>
      <c r="J949" s="65"/>
      <c r="K949" s="65" t="n">
        <v>216</v>
      </c>
      <c r="L949" s="65" t="n">
        <v>8</v>
      </c>
      <c r="M949" s="65" t="n">
        <v>3</v>
      </c>
      <c r="N949" s="65"/>
      <c r="O949" s="65" t="n">
        <v>2</v>
      </c>
      <c r="P949" s="65"/>
    </row>
    <row r="950" customFormat="false" ht="12.75" hidden="false" customHeight="false" outlineLevel="0" collapsed="false">
      <c r="A950" s="65" t="n">
        <v>50</v>
      </c>
      <c r="B950" s="65" t="n">
        <v>0</v>
      </c>
      <c r="C950" s="65" t="n">
        <v>0</v>
      </c>
      <c r="D950" s="65" t="n">
        <v>1</v>
      </c>
      <c r="E950" s="65" t="n">
        <v>223</v>
      </c>
      <c r="F950" s="65" t="n">
        <f aca="false">ROUND(Source!AQ940,O950)</f>
        <v>0</v>
      </c>
      <c r="G950" s="65" t="s">
        <v>134</v>
      </c>
      <c r="H950" s="65" t="s">
        <v>135</v>
      </c>
      <c r="I950" s="65"/>
      <c r="J950" s="65"/>
      <c r="K950" s="65" t="n">
        <v>223</v>
      </c>
      <c r="L950" s="65" t="n">
        <v>9</v>
      </c>
      <c r="M950" s="65" t="n">
        <v>3</v>
      </c>
      <c r="N950" s="65"/>
      <c r="O950" s="65" t="n">
        <v>2</v>
      </c>
      <c r="P950" s="65"/>
    </row>
    <row r="951" customFormat="false" ht="12.75" hidden="false" customHeight="false" outlineLevel="0" collapsed="false">
      <c r="A951" s="65" t="n">
        <v>50</v>
      </c>
      <c r="B951" s="65" t="n">
        <v>0</v>
      </c>
      <c r="C951" s="65" t="n">
        <v>0</v>
      </c>
      <c r="D951" s="65" t="n">
        <v>1</v>
      </c>
      <c r="E951" s="65" t="n">
        <v>229</v>
      </c>
      <c r="F951" s="65" t="n">
        <f aca="false">ROUND(Source!AZ940,O951)</f>
        <v>0</v>
      </c>
      <c r="G951" s="65" t="s">
        <v>136</v>
      </c>
      <c r="H951" s="65" t="s">
        <v>137</v>
      </c>
      <c r="I951" s="65"/>
      <c r="J951" s="65"/>
      <c r="K951" s="65" t="n">
        <v>229</v>
      </c>
      <c r="L951" s="65" t="n">
        <v>10</v>
      </c>
      <c r="M951" s="65" t="n">
        <v>3</v>
      </c>
      <c r="N951" s="65"/>
      <c r="O951" s="65" t="n">
        <v>2</v>
      </c>
      <c r="P951" s="65"/>
    </row>
    <row r="952" customFormat="false" ht="12.75" hidden="false" customHeight="false" outlineLevel="0" collapsed="false">
      <c r="A952" s="65" t="n">
        <v>50</v>
      </c>
      <c r="B952" s="65" t="n">
        <v>0</v>
      </c>
      <c r="C952" s="65" t="n">
        <v>0</v>
      </c>
      <c r="D952" s="65" t="n">
        <v>1</v>
      </c>
      <c r="E952" s="65" t="n">
        <v>203</v>
      </c>
      <c r="F952" s="65" t="n">
        <f aca="false">ROUND(Source!Q940,O952)</f>
        <v>929.61</v>
      </c>
      <c r="G952" s="65" t="s">
        <v>138</v>
      </c>
      <c r="H952" s="65" t="s">
        <v>30</v>
      </c>
      <c r="I952" s="65"/>
      <c r="J952" s="65"/>
      <c r="K952" s="65" t="n">
        <v>203</v>
      </c>
      <c r="L952" s="65" t="n">
        <v>11</v>
      </c>
      <c r="M952" s="65" t="n">
        <v>3</v>
      </c>
      <c r="N952" s="65"/>
      <c r="O952" s="65" t="n">
        <v>2</v>
      </c>
      <c r="P952" s="65"/>
    </row>
    <row r="953" customFormat="false" ht="12.75" hidden="false" customHeight="false" outlineLevel="0" collapsed="false">
      <c r="A953" s="65" t="n">
        <v>50</v>
      </c>
      <c r="B953" s="65" t="n">
        <v>0</v>
      </c>
      <c r="C953" s="65" t="n">
        <v>0</v>
      </c>
      <c r="D953" s="65" t="n">
        <v>1</v>
      </c>
      <c r="E953" s="65" t="n">
        <v>204</v>
      </c>
      <c r="F953" s="65" t="n">
        <f aca="false">ROUND(Source!R940,O953)</f>
        <v>106.72</v>
      </c>
      <c r="G953" s="65" t="s">
        <v>139</v>
      </c>
      <c r="H953" s="65" t="s">
        <v>140</v>
      </c>
      <c r="I953" s="65"/>
      <c r="J953" s="65"/>
      <c r="K953" s="65" t="n">
        <v>204</v>
      </c>
      <c r="L953" s="65" t="n">
        <v>12</v>
      </c>
      <c r="M953" s="65" t="n">
        <v>3</v>
      </c>
      <c r="N953" s="65"/>
      <c r="O953" s="65" t="n">
        <v>2</v>
      </c>
      <c r="P953" s="65"/>
    </row>
    <row r="954" customFormat="false" ht="12.75" hidden="false" customHeight="false" outlineLevel="0" collapsed="false">
      <c r="A954" s="65" t="n">
        <v>50</v>
      </c>
      <c r="B954" s="65" t="n">
        <v>0</v>
      </c>
      <c r="C954" s="65" t="n">
        <v>0</v>
      </c>
      <c r="D954" s="65" t="n">
        <v>1</v>
      </c>
      <c r="E954" s="65" t="n">
        <v>205</v>
      </c>
      <c r="F954" s="65" t="n">
        <f aca="false">ROUND(Source!S940,O954)</f>
        <v>4532.87</v>
      </c>
      <c r="G954" s="65" t="s">
        <v>141</v>
      </c>
      <c r="H954" s="65" t="s">
        <v>142</v>
      </c>
      <c r="I954" s="65"/>
      <c r="J954" s="65"/>
      <c r="K954" s="65" t="n">
        <v>205</v>
      </c>
      <c r="L954" s="65" t="n">
        <v>13</v>
      </c>
      <c r="M954" s="65" t="n">
        <v>3</v>
      </c>
      <c r="N954" s="65"/>
      <c r="O954" s="65" t="n">
        <v>2</v>
      </c>
      <c r="P954" s="65"/>
    </row>
    <row r="955" customFormat="false" ht="12.75" hidden="false" customHeight="false" outlineLevel="0" collapsed="false">
      <c r="A955" s="65" t="n">
        <v>50</v>
      </c>
      <c r="B955" s="65" t="n">
        <v>0</v>
      </c>
      <c r="C955" s="65" t="n">
        <v>0</v>
      </c>
      <c r="D955" s="65" t="n">
        <v>1</v>
      </c>
      <c r="E955" s="65" t="n">
        <v>214</v>
      </c>
      <c r="F955" s="65" t="n">
        <f aca="false">ROUND(Source!AS940,O955)</f>
        <v>53944.17</v>
      </c>
      <c r="G955" s="65" t="s">
        <v>143</v>
      </c>
      <c r="H955" s="65" t="s">
        <v>144</v>
      </c>
      <c r="I955" s="65"/>
      <c r="J955" s="65"/>
      <c r="K955" s="65" t="n">
        <v>214</v>
      </c>
      <c r="L955" s="65" t="n">
        <v>14</v>
      </c>
      <c r="M955" s="65" t="n">
        <v>3</v>
      </c>
      <c r="N955" s="65"/>
      <c r="O955" s="65" t="n">
        <v>2</v>
      </c>
      <c r="P955" s="65"/>
    </row>
    <row r="956" customFormat="false" ht="12.75" hidden="false" customHeight="false" outlineLevel="0" collapsed="false">
      <c r="A956" s="65" t="n">
        <v>50</v>
      </c>
      <c r="B956" s="65" t="n">
        <v>0</v>
      </c>
      <c r="C956" s="65" t="n">
        <v>0</v>
      </c>
      <c r="D956" s="65" t="n">
        <v>1</v>
      </c>
      <c r="E956" s="65" t="n">
        <v>215</v>
      </c>
      <c r="F956" s="65" t="n">
        <f aca="false">ROUND(Source!AT940,O956)</f>
        <v>1169.99</v>
      </c>
      <c r="G956" s="65" t="s">
        <v>145</v>
      </c>
      <c r="H956" s="65" t="s">
        <v>146</v>
      </c>
      <c r="I956" s="65"/>
      <c r="J956" s="65"/>
      <c r="K956" s="65" t="n">
        <v>215</v>
      </c>
      <c r="L956" s="65" t="n">
        <v>15</v>
      </c>
      <c r="M956" s="65" t="n">
        <v>3</v>
      </c>
      <c r="N956" s="65"/>
      <c r="O956" s="65" t="n">
        <v>2</v>
      </c>
      <c r="P956" s="65"/>
    </row>
    <row r="957" customFormat="false" ht="12.75" hidden="false" customHeight="false" outlineLevel="0" collapsed="false">
      <c r="A957" s="65" t="n">
        <v>50</v>
      </c>
      <c r="B957" s="65" t="n">
        <v>0</v>
      </c>
      <c r="C957" s="65" t="n">
        <v>0</v>
      </c>
      <c r="D957" s="65" t="n">
        <v>1</v>
      </c>
      <c r="E957" s="65" t="n">
        <v>217</v>
      </c>
      <c r="F957" s="65" t="n">
        <f aca="false">ROUND(Source!AU940,O957)</f>
        <v>0</v>
      </c>
      <c r="G957" s="65" t="s">
        <v>147</v>
      </c>
      <c r="H957" s="65" t="s">
        <v>148</v>
      </c>
      <c r="I957" s="65"/>
      <c r="J957" s="65"/>
      <c r="K957" s="65" t="n">
        <v>217</v>
      </c>
      <c r="L957" s="65" t="n">
        <v>16</v>
      </c>
      <c r="M957" s="65" t="n">
        <v>3</v>
      </c>
      <c r="N957" s="65"/>
      <c r="O957" s="65" t="n">
        <v>2</v>
      </c>
      <c r="P957" s="65"/>
    </row>
    <row r="958" customFormat="false" ht="12.75" hidden="false" customHeight="false" outlineLevel="0" collapsed="false">
      <c r="A958" s="65" t="n">
        <v>50</v>
      </c>
      <c r="B958" s="65" t="n">
        <v>0</v>
      </c>
      <c r="C958" s="65" t="n">
        <v>0</v>
      </c>
      <c r="D958" s="65" t="n">
        <v>1</v>
      </c>
      <c r="E958" s="65" t="n">
        <v>206</v>
      </c>
      <c r="F958" s="65" t="n">
        <f aca="false">ROUND(Source!T940,O958)</f>
        <v>0</v>
      </c>
      <c r="G958" s="65" t="s">
        <v>149</v>
      </c>
      <c r="H958" s="65" t="s">
        <v>150</v>
      </c>
      <c r="I958" s="65"/>
      <c r="J958" s="65"/>
      <c r="K958" s="65" t="n">
        <v>206</v>
      </c>
      <c r="L958" s="65" t="n">
        <v>17</v>
      </c>
      <c r="M958" s="65" t="n">
        <v>3</v>
      </c>
      <c r="N958" s="65"/>
      <c r="O958" s="65" t="n">
        <v>2</v>
      </c>
      <c r="P958" s="65"/>
    </row>
    <row r="959" customFormat="false" ht="12.75" hidden="false" customHeight="false" outlineLevel="0" collapsed="false">
      <c r="A959" s="65" t="n">
        <v>50</v>
      </c>
      <c r="B959" s="65" t="n">
        <v>0</v>
      </c>
      <c r="C959" s="65" t="n">
        <v>0</v>
      </c>
      <c r="D959" s="65" t="n">
        <v>1</v>
      </c>
      <c r="E959" s="65" t="n">
        <v>207</v>
      </c>
      <c r="F959" s="65" t="n">
        <f aca="false">Source!U940</f>
        <v>71.5854077</v>
      </c>
      <c r="G959" s="65" t="s">
        <v>151</v>
      </c>
      <c r="H959" s="65" t="s">
        <v>152</v>
      </c>
      <c r="I959" s="65"/>
      <c r="J959" s="65"/>
      <c r="K959" s="65" t="n">
        <v>207</v>
      </c>
      <c r="L959" s="65" t="n">
        <v>18</v>
      </c>
      <c r="M959" s="65" t="n">
        <v>3</v>
      </c>
      <c r="N959" s="65"/>
      <c r="O959" s="65" t="n">
        <v>-1</v>
      </c>
      <c r="P959" s="65"/>
    </row>
    <row r="960" customFormat="false" ht="12.75" hidden="false" customHeight="false" outlineLevel="0" collapsed="false">
      <c r="A960" s="65" t="n">
        <v>50</v>
      </c>
      <c r="B960" s="65" t="n">
        <v>0</v>
      </c>
      <c r="C960" s="65" t="n">
        <v>0</v>
      </c>
      <c r="D960" s="65" t="n">
        <v>1</v>
      </c>
      <c r="E960" s="65" t="n">
        <v>208</v>
      </c>
      <c r="F960" s="65" t="n">
        <f aca="false">Source!V940</f>
        <v>1.26319525</v>
      </c>
      <c r="G960" s="65" t="s">
        <v>153</v>
      </c>
      <c r="H960" s="65" t="s">
        <v>154</v>
      </c>
      <c r="I960" s="65"/>
      <c r="J960" s="65"/>
      <c r="K960" s="65" t="n">
        <v>208</v>
      </c>
      <c r="L960" s="65" t="n">
        <v>19</v>
      </c>
      <c r="M960" s="65" t="n">
        <v>3</v>
      </c>
      <c r="N960" s="65"/>
      <c r="O960" s="65" t="n">
        <v>-1</v>
      </c>
      <c r="P960" s="65"/>
    </row>
    <row r="961" customFormat="false" ht="12.75" hidden="false" customHeight="false" outlineLevel="0" collapsed="false">
      <c r="A961" s="65" t="n">
        <v>50</v>
      </c>
      <c r="B961" s="65" t="n">
        <v>0</v>
      </c>
      <c r="C961" s="65" t="n">
        <v>0</v>
      </c>
      <c r="D961" s="65" t="n">
        <v>1</v>
      </c>
      <c r="E961" s="65" t="n">
        <v>209</v>
      </c>
      <c r="F961" s="65" t="n">
        <f aca="false">ROUND(Source!W940,O961)</f>
        <v>8.39</v>
      </c>
      <c r="G961" s="65" t="s">
        <v>155</v>
      </c>
      <c r="H961" s="65" t="s">
        <v>156</v>
      </c>
      <c r="I961" s="65"/>
      <c r="J961" s="65"/>
      <c r="K961" s="65" t="n">
        <v>209</v>
      </c>
      <c r="L961" s="65" t="n">
        <v>20</v>
      </c>
      <c r="M961" s="65" t="n">
        <v>3</v>
      </c>
      <c r="N961" s="65"/>
      <c r="O961" s="65" t="n">
        <v>2</v>
      </c>
      <c r="P961" s="65"/>
    </row>
    <row r="962" customFormat="false" ht="12.75" hidden="false" customHeight="false" outlineLevel="0" collapsed="false">
      <c r="A962" s="65" t="n">
        <v>50</v>
      </c>
      <c r="B962" s="65" t="n">
        <v>0</v>
      </c>
      <c r="C962" s="65" t="n">
        <v>0</v>
      </c>
      <c r="D962" s="65" t="n">
        <v>1</v>
      </c>
      <c r="E962" s="65" t="n">
        <v>210</v>
      </c>
      <c r="F962" s="65" t="n">
        <f aca="false">ROUND(Source!X940,O962)</f>
        <v>4838.97</v>
      </c>
      <c r="G962" s="65" t="s">
        <v>157</v>
      </c>
      <c r="H962" s="65" t="s">
        <v>40</v>
      </c>
      <c r="I962" s="65"/>
      <c r="J962" s="65"/>
      <c r="K962" s="65" t="n">
        <v>210</v>
      </c>
      <c r="L962" s="65" t="n">
        <v>21</v>
      </c>
      <c r="M962" s="65" t="n">
        <v>3</v>
      </c>
      <c r="N962" s="65"/>
      <c r="O962" s="65" t="n">
        <v>2</v>
      </c>
      <c r="P962" s="65"/>
    </row>
    <row r="963" customFormat="false" ht="12.75" hidden="false" customHeight="false" outlineLevel="0" collapsed="false">
      <c r="A963" s="65" t="n">
        <v>50</v>
      </c>
      <c r="B963" s="65" t="n">
        <v>0</v>
      </c>
      <c r="C963" s="65" t="n">
        <v>0</v>
      </c>
      <c r="D963" s="65" t="n">
        <v>1</v>
      </c>
      <c r="E963" s="65" t="n">
        <v>211</v>
      </c>
      <c r="F963" s="65" t="n">
        <f aca="false">ROUND(Source!Y940,O963)</f>
        <v>2563.21</v>
      </c>
      <c r="G963" s="65" t="s">
        <v>158</v>
      </c>
      <c r="H963" s="65" t="s">
        <v>41</v>
      </c>
      <c r="I963" s="65"/>
      <c r="J963" s="65"/>
      <c r="K963" s="65" t="n">
        <v>211</v>
      </c>
      <c r="L963" s="65" t="n">
        <v>22</v>
      </c>
      <c r="M963" s="65" t="n">
        <v>3</v>
      </c>
      <c r="N963" s="65"/>
      <c r="O963" s="65" t="n">
        <v>2</v>
      </c>
      <c r="P963" s="65"/>
    </row>
    <row r="964" customFormat="false" ht="12.75" hidden="false" customHeight="false" outlineLevel="0" collapsed="false">
      <c r="A964" s="65" t="n">
        <v>50</v>
      </c>
      <c r="B964" s="65" t="n">
        <v>0</v>
      </c>
      <c r="C964" s="65" t="n">
        <v>0</v>
      </c>
      <c r="D964" s="65" t="n">
        <v>1</v>
      </c>
      <c r="E964" s="65" t="n">
        <v>224</v>
      </c>
      <c r="F964" s="65" t="n">
        <f aca="false">ROUND(Source!AR940,O964)</f>
        <v>55114.16</v>
      </c>
      <c r="G964" s="65" t="s">
        <v>159</v>
      </c>
      <c r="H964" s="65" t="s">
        <v>160</v>
      </c>
      <c r="I964" s="65"/>
      <c r="J964" s="65"/>
      <c r="K964" s="65" t="n">
        <v>224</v>
      </c>
      <c r="L964" s="65" t="n">
        <v>23</v>
      </c>
      <c r="M964" s="65" t="n">
        <v>3</v>
      </c>
      <c r="N964" s="65"/>
      <c r="O964" s="65" t="n">
        <v>2</v>
      </c>
      <c r="P964" s="65"/>
    </row>
    <row r="965" customFormat="false" ht="12.75" hidden="false" customHeight="false" outlineLevel="0" collapsed="false">
      <c r="A965" s="65" t="n">
        <v>50</v>
      </c>
      <c r="B965" s="65" t="n">
        <v>1</v>
      </c>
      <c r="C965" s="65" t="n">
        <v>0</v>
      </c>
      <c r="D965" s="65" t="n">
        <v>2</v>
      </c>
      <c r="E965" s="65" t="n">
        <v>0</v>
      </c>
      <c r="F965" s="65" t="n">
        <f aca="false">ROUND(F942,O965)</f>
        <v>47711.98</v>
      </c>
      <c r="G965" s="65" t="s">
        <v>64</v>
      </c>
      <c r="H965" s="65" t="s">
        <v>38</v>
      </c>
      <c r="I965" s="65"/>
      <c r="J965" s="65"/>
      <c r="K965" s="65" t="n">
        <v>212</v>
      </c>
      <c r="L965" s="65" t="n">
        <v>24</v>
      </c>
      <c r="M965" s="65" t="n">
        <v>0</v>
      </c>
      <c r="N965" s="65"/>
      <c r="O965" s="65" t="n">
        <v>2</v>
      </c>
      <c r="P965" s="65"/>
    </row>
    <row r="966" customFormat="false" ht="12.75" hidden="false" customHeight="false" outlineLevel="0" collapsed="false">
      <c r="A966" s="65" t="n">
        <v>50</v>
      </c>
      <c r="B966" s="65" t="n">
        <v>1</v>
      </c>
      <c r="C966" s="65" t="n">
        <v>0</v>
      </c>
      <c r="D966" s="65" t="n">
        <v>2</v>
      </c>
      <c r="E966" s="65" t="n">
        <v>0</v>
      </c>
      <c r="F966" s="65" t="n">
        <f aca="false">ROUND(F943,O966)</f>
        <v>42249.5</v>
      </c>
      <c r="G966" s="65" t="s">
        <v>75</v>
      </c>
      <c r="H966" s="65" t="s">
        <v>39</v>
      </c>
      <c r="I966" s="65"/>
      <c r="J966" s="65"/>
      <c r="K966" s="65" t="n">
        <v>212</v>
      </c>
      <c r="L966" s="65" t="n">
        <v>25</v>
      </c>
      <c r="M966" s="65" t="n">
        <v>0</v>
      </c>
      <c r="N966" s="65"/>
      <c r="O966" s="65" t="n">
        <v>2</v>
      </c>
      <c r="P966" s="65"/>
    </row>
    <row r="967" customFormat="false" ht="12.75" hidden="false" customHeight="false" outlineLevel="0" collapsed="false">
      <c r="A967" s="65" t="n">
        <v>50</v>
      </c>
      <c r="B967" s="65" t="n">
        <v>1</v>
      </c>
      <c r="C967" s="65" t="n">
        <v>0</v>
      </c>
      <c r="D967" s="65" t="n">
        <v>2</v>
      </c>
      <c r="E967" s="65" t="n">
        <v>0</v>
      </c>
      <c r="F967" s="65" t="n">
        <f aca="false">ROUND(F962,O967)</f>
        <v>4838.97</v>
      </c>
      <c r="G967" s="65" t="s">
        <v>85</v>
      </c>
      <c r="H967" s="65" t="s">
        <v>40</v>
      </c>
      <c r="I967" s="65"/>
      <c r="J967" s="65"/>
      <c r="K967" s="65" t="n">
        <v>212</v>
      </c>
      <c r="L967" s="65" t="n">
        <v>26</v>
      </c>
      <c r="M967" s="65" t="n">
        <v>0</v>
      </c>
      <c r="N967" s="65"/>
      <c r="O967" s="65" t="n">
        <v>2</v>
      </c>
      <c r="P967" s="65"/>
    </row>
    <row r="968" customFormat="false" ht="12.75" hidden="false" customHeight="false" outlineLevel="0" collapsed="false">
      <c r="A968" s="65" t="n">
        <v>50</v>
      </c>
      <c r="B968" s="65" t="n">
        <v>1</v>
      </c>
      <c r="C968" s="65" t="n">
        <v>0</v>
      </c>
      <c r="D968" s="65" t="n">
        <v>2</v>
      </c>
      <c r="E968" s="65" t="n">
        <v>0</v>
      </c>
      <c r="F968" s="65" t="n">
        <f aca="false">ROUND(F963,O968)</f>
        <v>2563.21</v>
      </c>
      <c r="G968" s="65" t="s">
        <v>92</v>
      </c>
      <c r="H968" s="65" t="s">
        <v>41</v>
      </c>
      <c r="I968" s="65"/>
      <c r="J968" s="65"/>
      <c r="K968" s="65" t="n">
        <v>212</v>
      </c>
      <c r="L968" s="65" t="n">
        <v>27</v>
      </c>
      <c r="M968" s="65" t="n">
        <v>0</v>
      </c>
      <c r="N968" s="65"/>
      <c r="O968" s="65" t="n">
        <v>2</v>
      </c>
      <c r="P968" s="65"/>
    </row>
    <row r="969" customFormat="false" ht="12.75" hidden="false" customHeight="false" outlineLevel="0" collapsed="false">
      <c r="A969" s="65" t="n">
        <v>50</v>
      </c>
      <c r="B969" s="65" t="n">
        <v>1</v>
      </c>
      <c r="C969" s="65" t="n">
        <v>0</v>
      </c>
      <c r="D969" s="65" t="n">
        <v>2</v>
      </c>
      <c r="E969" s="65" t="n">
        <v>0</v>
      </c>
      <c r="F969" s="65" t="n">
        <f aca="false">ROUND(F965+F967+F968,O969)</f>
        <v>55114.16</v>
      </c>
      <c r="G969" s="65" t="s">
        <v>96</v>
      </c>
      <c r="H969" s="65" t="s">
        <v>42</v>
      </c>
      <c r="I969" s="65"/>
      <c r="J969" s="65"/>
      <c r="K969" s="65" t="n">
        <v>212</v>
      </c>
      <c r="L969" s="65" t="n">
        <v>28</v>
      </c>
      <c r="M969" s="65" t="n">
        <v>0</v>
      </c>
      <c r="N969" s="65"/>
      <c r="O969" s="65" t="n">
        <v>2</v>
      </c>
      <c r="P969" s="65"/>
    </row>
    <row r="970" customFormat="false" ht="12.75" hidden="false" customHeight="false" outlineLevel="0" collapsed="false">
      <c r="A970" s="65" t="n">
        <v>50</v>
      </c>
      <c r="B970" s="65" t="n">
        <v>1</v>
      </c>
      <c r="C970" s="65" t="n">
        <v>0</v>
      </c>
      <c r="D970" s="65" t="n">
        <v>2</v>
      </c>
      <c r="E970" s="65" t="n">
        <v>0</v>
      </c>
      <c r="F970" s="65" t="n">
        <f aca="false">ROUND(F959,O970)</f>
        <v>71.59</v>
      </c>
      <c r="G970" s="65" t="s">
        <v>98</v>
      </c>
      <c r="H970" s="65" t="s">
        <v>43</v>
      </c>
      <c r="I970" s="65"/>
      <c r="J970" s="65"/>
      <c r="K970" s="65" t="n">
        <v>212</v>
      </c>
      <c r="L970" s="65" t="n">
        <v>29</v>
      </c>
      <c r="M970" s="65" t="n">
        <v>0</v>
      </c>
      <c r="N970" s="65"/>
      <c r="O970" s="65" t="n">
        <v>2</v>
      </c>
      <c r="P970" s="65"/>
    </row>
    <row r="972" customFormat="false" ht="12.75" hidden="false" customHeight="false" outlineLevel="0" collapsed="false">
      <c r="A972" s="62" t="n">
        <v>4</v>
      </c>
      <c r="B972" s="62" t="n">
        <v>1</v>
      </c>
      <c r="C972" s="62"/>
      <c r="D972" s="62" t="n">
        <f aca="false">ROW(A988)</f>
        <v>988</v>
      </c>
      <c r="E972" s="62"/>
      <c r="F972" s="62" t="s">
        <v>60</v>
      </c>
      <c r="G972" s="62" t="s">
        <v>516</v>
      </c>
      <c r="H972" s="62"/>
      <c r="I972" s="62" t="n">
        <v>0</v>
      </c>
      <c r="J972" s="62"/>
      <c r="K972" s="62" t="n">
        <v>0</v>
      </c>
      <c r="L972" s="62"/>
      <c r="M972" s="62"/>
      <c r="N972" s="62"/>
      <c r="O972" s="62"/>
      <c r="P972" s="62"/>
      <c r="Q972" s="62"/>
      <c r="R972" s="62"/>
      <c r="S972" s="62"/>
      <c r="T972" s="62"/>
      <c r="U972" s="62"/>
      <c r="V972" s="62" t="n">
        <v>0</v>
      </c>
      <c r="W972" s="62"/>
      <c r="X972" s="62"/>
      <c r="Y972" s="62"/>
      <c r="Z972" s="62"/>
      <c r="AA972" s="62"/>
      <c r="AB972" s="62"/>
      <c r="AC972" s="62"/>
      <c r="AD972" s="62"/>
      <c r="AE972" s="62"/>
      <c r="AF972" s="62"/>
      <c r="AG972" s="62"/>
      <c r="AH972" s="62"/>
      <c r="AI972" s="62"/>
      <c r="AJ972" s="62"/>
      <c r="AK972" s="62"/>
      <c r="AL972" s="62"/>
      <c r="AM972" s="62"/>
      <c r="AN972" s="62"/>
      <c r="AO972" s="62"/>
      <c r="AP972" s="62"/>
      <c r="AQ972" s="62"/>
      <c r="AR972" s="62"/>
      <c r="AS972" s="62"/>
      <c r="AT972" s="62"/>
      <c r="AU972" s="62"/>
      <c r="AV972" s="62"/>
      <c r="AW972" s="62"/>
      <c r="AX972" s="62"/>
      <c r="AY972" s="62"/>
      <c r="AZ972" s="62"/>
      <c r="BA972" s="62"/>
      <c r="BB972" s="62"/>
      <c r="BC972" s="62"/>
      <c r="BD972" s="62"/>
      <c r="BE972" s="62"/>
      <c r="BF972" s="62"/>
      <c r="BG972" s="62"/>
      <c r="BH972" s="62"/>
      <c r="BI972" s="62"/>
      <c r="BJ972" s="62"/>
      <c r="BK972" s="62"/>
      <c r="BL972" s="62"/>
      <c r="BM972" s="62"/>
      <c r="BN972" s="62"/>
      <c r="BO972" s="62"/>
      <c r="BP972" s="62"/>
      <c r="BQ972" s="62"/>
      <c r="BR972" s="62"/>
      <c r="BS972" s="62"/>
      <c r="BT972" s="62"/>
      <c r="BU972" s="62"/>
      <c r="BV972" s="62"/>
      <c r="BW972" s="62"/>
      <c r="BX972" s="62" t="n">
        <v>0</v>
      </c>
      <c r="BY972" s="62"/>
      <c r="BZ972" s="62"/>
      <c r="CA972" s="62"/>
      <c r="CB972" s="62"/>
      <c r="CC972" s="62"/>
      <c r="CD972" s="62"/>
      <c r="CE972" s="62"/>
      <c r="CF972" s="62"/>
      <c r="CG972" s="62"/>
      <c r="CH972" s="62"/>
      <c r="CI972" s="62"/>
      <c r="CJ972" s="62" t="n">
        <v>0</v>
      </c>
    </row>
    <row r="974" customFormat="false" ht="12.75" hidden="false" customHeight="false" outlineLevel="0" collapsed="false">
      <c r="A974" s="63" t="n">
        <v>52</v>
      </c>
      <c r="B974" s="63" t="n">
        <f aca="false">B988</f>
        <v>1</v>
      </c>
      <c r="C974" s="63" t="n">
        <f aca="false">C988</f>
        <v>4</v>
      </c>
      <c r="D974" s="63" t="n">
        <f aca="false">D988</f>
        <v>972</v>
      </c>
      <c r="E974" s="63" t="n">
        <f aca="false">E988</f>
        <v>0</v>
      </c>
      <c r="F974" s="63" t="str">
        <f aca="false">F988</f>
        <v>Новый раздел</v>
      </c>
      <c r="G974" s="63" t="str">
        <f aca="false">G988</f>
        <v>Отопление</v>
      </c>
      <c r="H974" s="63"/>
      <c r="I974" s="63"/>
      <c r="J974" s="63"/>
      <c r="K974" s="63"/>
      <c r="L974" s="63"/>
      <c r="M974" s="63"/>
      <c r="N974" s="63"/>
      <c r="O974" s="63" t="n">
        <f aca="false">O988</f>
        <v>97289.98</v>
      </c>
      <c r="P974" s="63" t="n">
        <f aca="false">P988</f>
        <v>86983.01</v>
      </c>
      <c r="Q974" s="63" t="n">
        <f aca="false">Q988</f>
        <v>1442.9</v>
      </c>
      <c r="R974" s="63" t="n">
        <f aca="false">R988</f>
        <v>113</v>
      </c>
      <c r="S974" s="63" t="n">
        <f aca="false">S988</f>
        <v>8864.07</v>
      </c>
      <c r="T974" s="63" t="n">
        <f aca="false">T988</f>
        <v>0</v>
      </c>
      <c r="U974" s="63" t="n">
        <f aca="false">U988</f>
        <v>142.735347</v>
      </c>
      <c r="V974" s="63" t="n">
        <f aca="false">V988</f>
        <v>1.2054425</v>
      </c>
      <c r="W974" s="63" t="n">
        <f aca="false">W988</f>
        <v>0.38</v>
      </c>
      <c r="X974" s="63" t="n">
        <f aca="false">X988</f>
        <v>9345.33</v>
      </c>
      <c r="Y974" s="63" t="n">
        <f aca="false">Y988</f>
        <v>5183.79</v>
      </c>
      <c r="Z974" s="63" t="n">
        <f aca="false">Z988</f>
        <v>0</v>
      </c>
      <c r="AA974" s="63" t="n">
        <f aca="false">AA988</f>
        <v>0</v>
      </c>
      <c r="AB974" s="63" t="n">
        <f aca="false">AB988</f>
        <v>97289.98</v>
      </c>
      <c r="AC974" s="63" t="n">
        <f aca="false">AC988</f>
        <v>86983.01</v>
      </c>
      <c r="AD974" s="63" t="n">
        <f aca="false">AD988</f>
        <v>1442.9</v>
      </c>
      <c r="AE974" s="63" t="n">
        <f aca="false">AE988</f>
        <v>113</v>
      </c>
      <c r="AF974" s="63" t="n">
        <f aca="false">AF988</f>
        <v>8864.07</v>
      </c>
      <c r="AG974" s="63" t="n">
        <f aca="false">AG988</f>
        <v>0</v>
      </c>
      <c r="AH974" s="63" t="n">
        <f aca="false">AH988</f>
        <v>142.735347</v>
      </c>
      <c r="AI974" s="63" t="n">
        <f aca="false">AI988</f>
        <v>1.2054425</v>
      </c>
      <c r="AJ974" s="63" t="n">
        <f aca="false">AJ988</f>
        <v>0.38</v>
      </c>
      <c r="AK974" s="63" t="n">
        <f aca="false">AK988</f>
        <v>9345.33</v>
      </c>
      <c r="AL974" s="63" t="n">
        <f aca="false">AL988</f>
        <v>5183.79</v>
      </c>
      <c r="AM974" s="63" t="n">
        <f aca="false">AM988</f>
        <v>0</v>
      </c>
      <c r="AN974" s="63" t="n">
        <f aca="false">AN988</f>
        <v>0</v>
      </c>
      <c r="AO974" s="63" t="n">
        <f aca="false">AO988</f>
        <v>0</v>
      </c>
      <c r="AP974" s="63" t="n">
        <f aca="false">AP988</f>
        <v>0</v>
      </c>
      <c r="AQ974" s="63" t="n">
        <f aca="false">AQ988</f>
        <v>0</v>
      </c>
      <c r="AR974" s="63" t="n">
        <f aca="false">AR988</f>
        <v>111819.1</v>
      </c>
      <c r="AS974" s="63" t="n">
        <f aca="false">AS988</f>
        <v>111819.1</v>
      </c>
      <c r="AT974" s="63" t="n">
        <f aca="false">AT988</f>
        <v>0</v>
      </c>
      <c r="AU974" s="63" t="n">
        <f aca="false">AU988</f>
        <v>0</v>
      </c>
      <c r="AV974" s="63" t="n">
        <f aca="false">AV988</f>
        <v>86983.01</v>
      </c>
      <c r="AW974" s="63" t="n">
        <f aca="false">AW988</f>
        <v>86983.01</v>
      </c>
      <c r="AX974" s="63" t="n">
        <f aca="false">AX988</f>
        <v>0</v>
      </c>
      <c r="AY974" s="63" t="n">
        <f aca="false">AY988</f>
        <v>86983.01</v>
      </c>
      <c r="AZ974" s="63" t="n">
        <f aca="false">AZ988</f>
        <v>0</v>
      </c>
      <c r="BA974" s="63" t="n">
        <f aca="false">BA988</f>
        <v>0</v>
      </c>
      <c r="BB974" s="63" t="n">
        <f aca="false">BB988</f>
        <v>0</v>
      </c>
      <c r="BC974" s="63" t="n">
        <f aca="false">BC988</f>
        <v>0</v>
      </c>
      <c r="BD974" s="63" t="n">
        <f aca="false">BD988</f>
        <v>0</v>
      </c>
      <c r="BE974" s="63" t="n">
        <f aca="false">BE988</f>
        <v>111819.1</v>
      </c>
      <c r="BF974" s="63" t="n">
        <f aca="false">BF988</f>
        <v>111819.1</v>
      </c>
      <c r="BG974" s="63" t="n">
        <f aca="false">BG988</f>
        <v>0</v>
      </c>
      <c r="BH974" s="63" t="n">
        <f aca="false">BH988</f>
        <v>0</v>
      </c>
      <c r="BI974" s="63" t="n">
        <f aca="false">BI988</f>
        <v>86983.01</v>
      </c>
      <c r="BJ974" s="63" t="n">
        <f aca="false">BJ988</f>
        <v>86983.01</v>
      </c>
      <c r="BK974" s="63" t="n">
        <f aca="false">BK988</f>
        <v>0</v>
      </c>
      <c r="BL974" s="63" t="n">
        <f aca="false">BL988</f>
        <v>86983.01</v>
      </c>
      <c r="BM974" s="63" t="n">
        <f aca="false">BM988</f>
        <v>0</v>
      </c>
      <c r="BN974" s="63" t="n">
        <f aca="false">BN988</f>
        <v>0</v>
      </c>
      <c r="BO974" s="64" t="n">
        <f aca="false">BO988</f>
        <v>0</v>
      </c>
      <c r="BP974" s="64" t="n">
        <f aca="false">BP988</f>
        <v>0</v>
      </c>
      <c r="BQ974" s="64" t="n">
        <f aca="false">BQ988</f>
        <v>0</v>
      </c>
      <c r="BR974" s="64" t="n">
        <f aca="false">BR988</f>
        <v>0</v>
      </c>
      <c r="BS974" s="64" t="n">
        <f aca="false">BS988</f>
        <v>0</v>
      </c>
      <c r="BT974" s="64" t="n">
        <f aca="false">BT988</f>
        <v>0</v>
      </c>
      <c r="BU974" s="64" t="n">
        <f aca="false">BU988</f>
        <v>0</v>
      </c>
      <c r="BV974" s="64" t="n">
        <f aca="false">BV988</f>
        <v>0</v>
      </c>
      <c r="BW974" s="64" t="n">
        <f aca="false">BW988</f>
        <v>0</v>
      </c>
      <c r="BX974" s="64" t="n">
        <f aca="false">BX988</f>
        <v>0</v>
      </c>
      <c r="BY974" s="64" t="n">
        <f aca="false">BY988</f>
        <v>0</v>
      </c>
      <c r="BZ974" s="64" t="n">
        <f aca="false">BZ988</f>
        <v>0</v>
      </c>
      <c r="CA974" s="64" t="n">
        <f aca="false">CA988</f>
        <v>0</v>
      </c>
      <c r="CB974" s="64" t="n">
        <f aca="false">CB988</f>
        <v>0</v>
      </c>
      <c r="CC974" s="64" t="n">
        <f aca="false">CC988</f>
        <v>0</v>
      </c>
      <c r="CD974" s="64" t="n">
        <f aca="false">CD988</f>
        <v>0</v>
      </c>
      <c r="CE974" s="64" t="n">
        <f aca="false">CE988</f>
        <v>0</v>
      </c>
      <c r="CF974" s="64" t="n">
        <f aca="false">CF988</f>
        <v>0</v>
      </c>
      <c r="CG974" s="64" t="n">
        <f aca="false">CG988</f>
        <v>0</v>
      </c>
      <c r="CH974" s="64" t="n">
        <f aca="false">CH988</f>
        <v>0</v>
      </c>
      <c r="CI974" s="64" t="n">
        <f aca="false">CI988</f>
        <v>0</v>
      </c>
      <c r="CJ974" s="64" t="n">
        <f aca="false">CJ988</f>
        <v>0</v>
      </c>
      <c r="CK974" s="64" t="n">
        <f aca="false">CK988</f>
        <v>0</v>
      </c>
      <c r="CL974" s="64" t="n">
        <f aca="false">CL988</f>
        <v>0</v>
      </c>
      <c r="CM974" s="64" t="n">
        <f aca="false">CM988</f>
        <v>0</v>
      </c>
      <c r="CN974" s="64" t="n">
        <f aca="false">CN988</f>
        <v>0</v>
      </c>
      <c r="CO974" s="64" t="n">
        <f aca="false">CO988</f>
        <v>0</v>
      </c>
      <c r="CP974" s="64" t="n">
        <f aca="false">CP988</f>
        <v>0</v>
      </c>
      <c r="CQ974" s="64" t="n">
        <f aca="false">CQ988</f>
        <v>0</v>
      </c>
      <c r="CR974" s="64" t="n">
        <f aca="false">CR988</f>
        <v>0</v>
      </c>
      <c r="CS974" s="64" t="n">
        <f aca="false">CS988</f>
        <v>0</v>
      </c>
      <c r="CT974" s="64" t="n">
        <f aca="false">CT988</f>
        <v>0</v>
      </c>
      <c r="CU974" s="64" t="n">
        <f aca="false">CU988</f>
        <v>0</v>
      </c>
      <c r="CV974" s="64" t="n">
        <f aca="false">CV988</f>
        <v>0</v>
      </c>
      <c r="CW974" s="64" t="n">
        <f aca="false">CW988</f>
        <v>0</v>
      </c>
      <c r="CX974" s="64" t="n">
        <f aca="false">CX988</f>
        <v>0</v>
      </c>
      <c r="CY974" s="64" t="n">
        <f aca="false">CY988</f>
        <v>0</v>
      </c>
      <c r="CZ974" s="64" t="n">
        <f aca="false">CZ988</f>
        <v>0</v>
      </c>
      <c r="DA974" s="64" t="n">
        <f aca="false">DA988</f>
        <v>0</v>
      </c>
      <c r="DB974" s="64" t="n">
        <f aca="false">DB988</f>
        <v>0</v>
      </c>
      <c r="DC974" s="64" t="n">
        <f aca="false">DC988</f>
        <v>0</v>
      </c>
      <c r="DD974" s="64" t="n">
        <f aca="false">DD988</f>
        <v>0</v>
      </c>
      <c r="DE974" s="64" t="n">
        <f aca="false">DE988</f>
        <v>0</v>
      </c>
      <c r="DF974" s="64" t="n">
        <f aca="false">DF988</f>
        <v>0</v>
      </c>
      <c r="DG974" s="64" t="n">
        <f aca="false">DG988</f>
        <v>0</v>
      </c>
      <c r="DH974" s="64" t="n">
        <f aca="false">DH988</f>
        <v>0</v>
      </c>
      <c r="DI974" s="64" t="n">
        <f aca="false">DI988</f>
        <v>0</v>
      </c>
      <c r="DJ974" s="64" t="n">
        <f aca="false">DJ988</f>
        <v>0</v>
      </c>
      <c r="DK974" s="64" t="n">
        <f aca="false">DK988</f>
        <v>0</v>
      </c>
      <c r="DL974" s="64" t="n">
        <f aca="false">DL988</f>
        <v>0</v>
      </c>
      <c r="DM974" s="64" t="n">
        <f aca="false">DM988</f>
        <v>0</v>
      </c>
      <c r="DN974" s="64" t="n">
        <f aca="false">DN988</f>
        <v>0</v>
      </c>
    </row>
    <row r="976" customFormat="false" ht="12.75" hidden="false" customHeight="false" outlineLevel="0" collapsed="false">
      <c r="A976" s="0" t="n">
        <v>17</v>
      </c>
      <c r="B976" s="0" t="n">
        <v>1</v>
      </c>
      <c r="C976" s="0" t="n">
        <f aca="false">ROW(SmtRes!A850)</f>
        <v>850</v>
      </c>
      <c r="D976" s="0" t="n">
        <f aca="false">ROW(EtalonRes!A842)</f>
        <v>842</v>
      </c>
      <c r="E976" s="0" t="s">
        <v>64</v>
      </c>
      <c r="F976" s="0" t="s">
        <v>517</v>
      </c>
      <c r="G976" s="0" t="s">
        <v>518</v>
      </c>
      <c r="H976" s="0" t="s">
        <v>78</v>
      </c>
      <c r="I976" s="0" t="n">
        <v>0.08</v>
      </c>
      <c r="J976" s="0" t="n">
        <v>0</v>
      </c>
      <c r="O976" s="0" t="n">
        <f aca="false">ROUND(CP976,2)</f>
        <v>756.67</v>
      </c>
      <c r="P976" s="0" t="n">
        <f aca="false">ROUND(CQ976*I976,2)</f>
        <v>0</v>
      </c>
      <c r="Q976" s="0" t="n">
        <f aca="false">ROUND(CR976*I976,2)</f>
        <v>66.3</v>
      </c>
      <c r="R976" s="0" t="n">
        <f aca="false">ROUND(CS976*I976,2)</f>
        <v>28.63</v>
      </c>
      <c r="S976" s="0" t="n">
        <f aca="false">ROUND(CT976*I976,2)</f>
        <v>690.37</v>
      </c>
      <c r="T976" s="0" t="n">
        <f aca="false">ROUND(CU976*I976,2)</f>
        <v>0</v>
      </c>
      <c r="U976" s="0" t="n">
        <f aca="false">CV976*I976</f>
        <v>12.64</v>
      </c>
      <c r="V976" s="0" t="n">
        <f aca="false">CW976*I976</f>
        <v>0.3056</v>
      </c>
      <c r="W976" s="0" t="n">
        <f aca="false">ROUND(CX976*I976,2)</f>
        <v>0</v>
      </c>
      <c r="X976" s="0" t="n">
        <f aca="false">ROUND(CY976,2)</f>
        <v>532.06</v>
      </c>
      <c r="Y976" s="0" t="n">
        <f aca="false">ROUND(CZ976,2)</f>
        <v>359.5</v>
      </c>
      <c r="AA976" s="0" t="n">
        <v>152951116</v>
      </c>
      <c r="AB976" s="0" t="n">
        <f aca="false">ROUND((AC976+AD976+AF976),6)</f>
        <v>1362.87</v>
      </c>
      <c r="AC976" s="0" t="n">
        <f aca="false">ROUND((ES976),6)</f>
        <v>0</v>
      </c>
      <c r="AD976" s="0" t="n">
        <f aca="false">ROUND((((ET976)-(EU976))+AE976),6)</f>
        <v>119.41</v>
      </c>
      <c r="AE976" s="0" t="n">
        <f aca="false">ROUND((EU976),6)</f>
        <v>51.57</v>
      </c>
      <c r="AF976" s="0" t="n">
        <f aca="false">ROUND((EV976),6)</f>
        <v>1243.46</v>
      </c>
      <c r="AG976" s="0" t="n">
        <f aca="false">ROUND((AP976),6)</f>
        <v>0</v>
      </c>
      <c r="AH976" s="0" t="n">
        <f aca="false">(EW976)</f>
        <v>158</v>
      </c>
      <c r="AI976" s="0" t="n">
        <f aca="false">(EX976)</f>
        <v>3.82</v>
      </c>
      <c r="AJ976" s="0" t="n">
        <f aca="false">ROUND((AS976),6)</f>
        <v>0</v>
      </c>
      <c r="AK976" s="0" t="n">
        <v>1362.87</v>
      </c>
      <c r="AL976" s="0" t="n">
        <v>0</v>
      </c>
      <c r="AM976" s="0" t="n">
        <v>119.41</v>
      </c>
      <c r="AN976" s="0" t="n">
        <v>51.57</v>
      </c>
      <c r="AO976" s="0" t="n">
        <v>1243.46</v>
      </c>
      <c r="AP976" s="0" t="n">
        <v>0</v>
      </c>
      <c r="AQ976" s="0" t="n">
        <v>158</v>
      </c>
      <c r="AR976" s="0" t="n">
        <v>3.82</v>
      </c>
      <c r="AS976" s="0" t="n">
        <v>0</v>
      </c>
      <c r="AT976" s="0" t="n">
        <v>74</v>
      </c>
      <c r="AU976" s="0" t="n">
        <v>50</v>
      </c>
      <c r="AV976" s="0" t="n">
        <v>1</v>
      </c>
      <c r="AW976" s="0" t="n">
        <v>1</v>
      </c>
      <c r="AZ976" s="0" t="n">
        <v>1</v>
      </c>
      <c r="BA976" s="0" t="n">
        <v>6.94</v>
      </c>
      <c r="BB976" s="0" t="n">
        <v>6.94</v>
      </c>
      <c r="BC976" s="0" t="n">
        <v>6.94</v>
      </c>
      <c r="BH976" s="0" t="n">
        <v>0</v>
      </c>
      <c r="BI976" s="0" t="n">
        <v>1</v>
      </c>
      <c r="BJ976" s="0" t="s">
        <v>519</v>
      </c>
      <c r="BM976" s="0" t="n">
        <v>65003</v>
      </c>
      <c r="BN976" s="0" t="n">
        <v>0</v>
      </c>
      <c r="BP976" s="0" t="n">
        <v>0</v>
      </c>
      <c r="BQ976" s="0" t="n">
        <v>6</v>
      </c>
      <c r="BR976" s="0" t="n">
        <v>0</v>
      </c>
      <c r="BS976" s="0" t="n">
        <v>6.94</v>
      </c>
      <c r="BT976" s="0" t="n">
        <v>1</v>
      </c>
      <c r="BU976" s="0" t="n">
        <v>1</v>
      </c>
      <c r="BV976" s="0" t="n">
        <v>1</v>
      </c>
      <c r="BW976" s="0" t="n">
        <v>1</v>
      </c>
      <c r="BX976" s="0" t="n">
        <v>1</v>
      </c>
      <c r="BZ976" s="0" t="n">
        <v>74</v>
      </c>
      <c r="CA976" s="0" t="n">
        <v>50</v>
      </c>
      <c r="CF976" s="0" t="n">
        <v>0</v>
      </c>
      <c r="CG976" s="0" t="n">
        <v>0</v>
      </c>
      <c r="CM976" s="0" t="n">
        <v>0</v>
      </c>
      <c r="CO976" s="0" t="n">
        <v>0</v>
      </c>
      <c r="CP976" s="0" t="n">
        <f aca="false">(P976+Q976+S976)</f>
        <v>756.67</v>
      </c>
      <c r="CQ976" s="0" t="n">
        <f aca="false">AC976*BC976</f>
        <v>0</v>
      </c>
      <c r="CR976" s="0" t="n">
        <f aca="false">AD976*BB976</f>
        <v>828.7054</v>
      </c>
      <c r="CS976" s="0" t="n">
        <f aca="false">AE976*BS976</f>
        <v>357.8958</v>
      </c>
      <c r="CT976" s="0" t="n">
        <f aca="false">AF976*BA976</f>
        <v>8629.6124</v>
      </c>
      <c r="CU976" s="0" t="n">
        <f aca="false">AG976</f>
        <v>0</v>
      </c>
      <c r="CV976" s="0" t="n">
        <f aca="false">AH976</f>
        <v>158</v>
      </c>
      <c r="CW976" s="0" t="n">
        <f aca="false">AI976</f>
        <v>3.82</v>
      </c>
      <c r="CX976" s="0" t="n">
        <f aca="false">AJ976</f>
        <v>0</v>
      </c>
      <c r="CY976" s="0" t="n">
        <f aca="false">(((S976+R976)*AT976)/100)</f>
        <v>532.06</v>
      </c>
      <c r="CZ976" s="0" t="n">
        <f aca="false">(((S976+R976)*AU976)/100)</f>
        <v>359.5</v>
      </c>
      <c r="DN976" s="0" t="n">
        <v>0</v>
      </c>
      <c r="DO976" s="0" t="n">
        <v>0</v>
      </c>
      <c r="DP976" s="0" t="n">
        <v>1</v>
      </c>
      <c r="DQ976" s="0" t="n">
        <v>1</v>
      </c>
      <c r="DU976" s="0" t="n">
        <v>1010</v>
      </c>
      <c r="DV976" s="0" t="s">
        <v>78</v>
      </c>
      <c r="DW976" s="0" t="s">
        <v>78</v>
      </c>
      <c r="DX976" s="0" t="n">
        <v>100</v>
      </c>
      <c r="EE976" s="0" t="n">
        <v>143721322</v>
      </c>
      <c r="EF976" s="0" t="n">
        <v>6</v>
      </c>
      <c r="EG976" s="0" t="s">
        <v>166</v>
      </c>
      <c r="EH976" s="0" t="n">
        <v>0</v>
      </c>
      <c r="EJ976" s="0" t="n">
        <v>1</v>
      </c>
      <c r="EK976" s="0" t="n">
        <v>65003</v>
      </c>
      <c r="EL976" s="0" t="s">
        <v>297</v>
      </c>
      <c r="EM976" s="0" t="s">
        <v>298</v>
      </c>
      <c r="EQ976" s="0" t="n">
        <v>0</v>
      </c>
      <c r="ER976" s="0" t="n">
        <v>1362.87</v>
      </c>
      <c r="ES976" s="0" t="n">
        <v>0</v>
      </c>
      <c r="ET976" s="0" t="n">
        <v>119.41</v>
      </c>
      <c r="EU976" s="0" t="n">
        <v>51.57</v>
      </c>
      <c r="EV976" s="0" t="n">
        <v>1243.46</v>
      </c>
      <c r="EW976" s="0" t="n">
        <v>158</v>
      </c>
      <c r="EX976" s="0" t="n">
        <v>3.82</v>
      </c>
      <c r="EY976" s="0" t="n">
        <v>0</v>
      </c>
      <c r="FQ976" s="0" t="n">
        <v>0</v>
      </c>
      <c r="FR976" s="0" t="n">
        <f aca="false">ROUND(IF(AND(BH976=3,BI976=3),P976,0),2)</f>
        <v>0</v>
      </c>
      <c r="FS976" s="0" t="n">
        <v>0</v>
      </c>
      <c r="FX976" s="0" t="n">
        <v>74</v>
      </c>
      <c r="FY976" s="0" t="n">
        <v>50</v>
      </c>
      <c r="GD976" s="0" t="n">
        <v>0</v>
      </c>
      <c r="GF976" s="0" t="n">
        <v>-927499044</v>
      </c>
      <c r="GG976" s="0" t="n">
        <v>2</v>
      </c>
      <c r="GH976" s="0" t="n">
        <v>1</v>
      </c>
      <c r="GI976" s="0" t="n">
        <v>3</v>
      </c>
      <c r="GJ976" s="0" t="n">
        <v>0</v>
      </c>
      <c r="GK976" s="0" t="n">
        <f aca="false">ROUND(R976*(R12)/100,2)</f>
        <v>0</v>
      </c>
      <c r="GL976" s="0" t="n">
        <f aca="false">ROUND(IF(AND(BH976=3,BI976=3,FS976&lt;&gt;0),P976,0),2)</f>
        <v>0</v>
      </c>
      <c r="GM976" s="0" t="n">
        <f aca="false">O976+X976+Y976+GK976</f>
        <v>1648.23</v>
      </c>
      <c r="GN976" s="0" t="n">
        <f aca="false">ROUND(IF(OR(BI976=0,BI976=1),O976+X976+Y976+GK976,0),2)</f>
        <v>1648.23</v>
      </c>
      <c r="GO976" s="0" t="n">
        <f aca="false">ROUND(IF(BI976=2,O976+X976+Y976+GK976,0),2)</f>
        <v>0</v>
      </c>
      <c r="GP976" s="0" t="n">
        <f aca="false">ROUND(IF(BI976=4,O976+X976+Y976+GK976,0),2)</f>
        <v>0</v>
      </c>
      <c r="GR976" s="0" t="n">
        <v>0</v>
      </c>
    </row>
    <row r="977" customFormat="false" ht="12.75" hidden="false" customHeight="false" outlineLevel="0" collapsed="false">
      <c r="A977" s="0" t="n">
        <v>17</v>
      </c>
      <c r="B977" s="0" t="n">
        <v>1</v>
      </c>
      <c r="C977" s="0" t="n">
        <f aca="false">ROW(SmtRes!A851)</f>
        <v>851</v>
      </c>
      <c r="D977" s="0" t="n">
        <f aca="false">ROW(EtalonRes!A843)</f>
        <v>843</v>
      </c>
      <c r="E977" s="0" t="s">
        <v>75</v>
      </c>
      <c r="F977" s="0" t="s">
        <v>520</v>
      </c>
      <c r="G977" s="0" t="s">
        <v>521</v>
      </c>
      <c r="H977" s="0" t="s">
        <v>347</v>
      </c>
      <c r="I977" s="0" t="n">
        <v>0.32</v>
      </c>
      <c r="J977" s="0" t="n">
        <v>0</v>
      </c>
      <c r="O977" s="0" t="n">
        <f aca="false">ROUND(CP977,2)</f>
        <v>716.05</v>
      </c>
      <c r="P977" s="0" t="n">
        <f aca="false">ROUND(CQ977*I977,2)</f>
        <v>0</v>
      </c>
      <c r="Q977" s="0" t="n">
        <f aca="false">ROUND(CR977*I977,2)</f>
        <v>0</v>
      </c>
      <c r="R977" s="0" t="n">
        <f aca="false">ROUND(CS977*I977,2)</f>
        <v>0</v>
      </c>
      <c r="S977" s="0" t="n">
        <f aca="false">ROUND(CT977*I977,2)</f>
        <v>716.05</v>
      </c>
      <c r="T977" s="0" t="n">
        <f aca="false">ROUND(CU977*I977,2)</f>
        <v>0</v>
      </c>
      <c r="U977" s="0" t="n">
        <f aca="false">CV977*I977</f>
        <v>12.096</v>
      </c>
      <c r="V977" s="0" t="n">
        <f aca="false">CW977*I977</f>
        <v>0</v>
      </c>
      <c r="W977" s="0" t="n">
        <f aca="false">ROUND(CX977*I977,2)</f>
        <v>0</v>
      </c>
      <c r="X977" s="0" t="n">
        <f aca="false">ROUND(CY977,2)</f>
        <v>529.88</v>
      </c>
      <c r="Y977" s="0" t="n">
        <f aca="false">ROUND(CZ977,2)</f>
        <v>358.03</v>
      </c>
      <c r="AA977" s="0" t="n">
        <v>152951116</v>
      </c>
      <c r="AB977" s="0" t="n">
        <f aca="false">ROUND((AC977+AD977+AF977),6)</f>
        <v>322.43</v>
      </c>
      <c r="AC977" s="0" t="n">
        <f aca="false">ROUND((ES977),6)</f>
        <v>0</v>
      </c>
      <c r="AD977" s="0" t="n">
        <f aca="false">ROUND((((ET977)-(EU977))+AE977),6)</f>
        <v>0</v>
      </c>
      <c r="AE977" s="0" t="n">
        <f aca="false">ROUND((EU977),6)</f>
        <v>0</v>
      </c>
      <c r="AF977" s="0" t="n">
        <f aca="false">ROUND((EV977),6)</f>
        <v>322.43</v>
      </c>
      <c r="AG977" s="0" t="n">
        <f aca="false">ROUND((AP977),6)</f>
        <v>0</v>
      </c>
      <c r="AH977" s="0" t="n">
        <f aca="false">(EW977)</f>
        <v>37.8</v>
      </c>
      <c r="AI977" s="0" t="n">
        <f aca="false">(EX977)</f>
        <v>0</v>
      </c>
      <c r="AJ977" s="0" t="n">
        <f aca="false">ROUND((AS977),6)</f>
        <v>0</v>
      </c>
      <c r="AK977" s="0" t="n">
        <v>322.43</v>
      </c>
      <c r="AL977" s="0" t="n">
        <v>0</v>
      </c>
      <c r="AM977" s="0" t="n">
        <v>0</v>
      </c>
      <c r="AN977" s="0" t="n">
        <v>0</v>
      </c>
      <c r="AO977" s="0" t="n">
        <v>322.43</v>
      </c>
      <c r="AP977" s="0" t="n">
        <v>0</v>
      </c>
      <c r="AQ977" s="0" t="n">
        <v>37.8</v>
      </c>
      <c r="AR977" s="0" t="n">
        <v>0</v>
      </c>
      <c r="AS977" s="0" t="n">
        <v>0</v>
      </c>
      <c r="AT977" s="0" t="n">
        <v>74</v>
      </c>
      <c r="AU977" s="0" t="n">
        <v>50</v>
      </c>
      <c r="AV977" s="0" t="n">
        <v>1</v>
      </c>
      <c r="AW977" s="0" t="n">
        <v>1</v>
      </c>
      <c r="AZ977" s="0" t="n">
        <v>1</v>
      </c>
      <c r="BA977" s="0" t="n">
        <v>6.94</v>
      </c>
      <c r="BB977" s="0" t="n">
        <v>6.94</v>
      </c>
      <c r="BC977" s="0" t="n">
        <v>6.94</v>
      </c>
      <c r="BH977" s="0" t="n">
        <v>0</v>
      </c>
      <c r="BI977" s="0" t="n">
        <v>1</v>
      </c>
      <c r="BJ977" s="0" t="s">
        <v>522</v>
      </c>
      <c r="BM977" s="0" t="n">
        <v>65002</v>
      </c>
      <c r="BN977" s="0" t="n">
        <v>0</v>
      </c>
      <c r="BP977" s="0" t="n">
        <v>0</v>
      </c>
      <c r="BQ977" s="0" t="n">
        <v>6</v>
      </c>
      <c r="BR977" s="0" t="n">
        <v>0</v>
      </c>
      <c r="BS977" s="0" t="n">
        <v>6.94</v>
      </c>
      <c r="BT977" s="0" t="n">
        <v>1</v>
      </c>
      <c r="BU977" s="0" t="n">
        <v>1</v>
      </c>
      <c r="BV977" s="0" t="n">
        <v>1</v>
      </c>
      <c r="BW977" s="0" t="n">
        <v>1</v>
      </c>
      <c r="BX977" s="0" t="n">
        <v>1</v>
      </c>
      <c r="BZ977" s="0" t="n">
        <v>74</v>
      </c>
      <c r="CA977" s="0" t="n">
        <v>50</v>
      </c>
      <c r="CF977" s="0" t="n">
        <v>0</v>
      </c>
      <c r="CG977" s="0" t="n">
        <v>0</v>
      </c>
      <c r="CM977" s="0" t="n">
        <v>0</v>
      </c>
      <c r="CO977" s="0" t="n">
        <v>0</v>
      </c>
      <c r="CP977" s="0" t="n">
        <f aca="false">(P977+Q977+S977)</f>
        <v>716.05</v>
      </c>
      <c r="CQ977" s="0" t="n">
        <f aca="false">AC977*BC977</f>
        <v>0</v>
      </c>
      <c r="CR977" s="0" t="n">
        <f aca="false">AD977*BB977</f>
        <v>0</v>
      </c>
      <c r="CS977" s="0" t="n">
        <f aca="false">AE977*BS977</f>
        <v>0</v>
      </c>
      <c r="CT977" s="0" t="n">
        <f aca="false">AF977*BA977</f>
        <v>2237.6642</v>
      </c>
      <c r="CU977" s="0" t="n">
        <f aca="false">AG977</f>
        <v>0</v>
      </c>
      <c r="CV977" s="0" t="n">
        <f aca="false">AH977</f>
        <v>37.8</v>
      </c>
      <c r="CW977" s="0" t="n">
        <f aca="false">AI977</f>
        <v>0</v>
      </c>
      <c r="CX977" s="0" t="n">
        <f aca="false">AJ977</f>
        <v>0</v>
      </c>
      <c r="CY977" s="0" t="n">
        <f aca="false">(((S977+R977)*AT977)/100)</f>
        <v>529.877</v>
      </c>
      <c r="CZ977" s="0" t="n">
        <f aca="false">(((S977+R977)*AU977)/100)</f>
        <v>358.025</v>
      </c>
      <c r="DN977" s="0" t="n">
        <v>0</v>
      </c>
      <c r="DO977" s="0" t="n">
        <v>0</v>
      </c>
      <c r="DP977" s="0" t="n">
        <v>1</v>
      </c>
      <c r="DQ977" s="0" t="n">
        <v>1</v>
      </c>
      <c r="DU977" s="0" t="n">
        <v>1013</v>
      </c>
      <c r="DV977" s="0" t="s">
        <v>347</v>
      </c>
      <c r="DW977" s="0" t="s">
        <v>347</v>
      </c>
      <c r="DX977" s="0" t="n">
        <v>1</v>
      </c>
      <c r="EE977" s="0" t="n">
        <v>143721321</v>
      </c>
      <c r="EF977" s="0" t="n">
        <v>6</v>
      </c>
      <c r="EG977" s="0" t="s">
        <v>166</v>
      </c>
      <c r="EH977" s="0" t="n">
        <v>0</v>
      </c>
      <c r="EJ977" s="0" t="n">
        <v>1</v>
      </c>
      <c r="EK977" s="0" t="n">
        <v>65002</v>
      </c>
      <c r="EL977" s="0" t="s">
        <v>297</v>
      </c>
      <c r="EM977" s="0" t="s">
        <v>298</v>
      </c>
      <c r="EQ977" s="0" t="n">
        <v>0</v>
      </c>
      <c r="ER977" s="0" t="n">
        <v>322.43</v>
      </c>
      <c r="ES977" s="0" t="n">
        <v>0</v>
      </c>
      <c r="ET977" s="0" t="n">
        <v>0</v>
      </c>
      <c r="EU977" s="0" t="n">
        <v>0</v>
      </c>
      <c r="EV977" s="0" t="n">
        <v>322.43</v>
      </c>
      <c r="EW977" s="0" t="n">
        <v>37.8</v>
      </c>
      <c r="EX977" s="0" t="n">
        <v>0</v>
      </c>
      <c r="EY977" s="0" t="n">
        <v>0</v>
      </c>
      <c r="FQ977" s="0" t="n">
        <v>0</v>
      </c>
      <c r="FR977" s="0" t="n">
        <f aca="false">ROUND(IF(AND(BH977=3,BI977=3),P977,0),2)</f>
        <v>0</v>
      </c>
      <c r="FS977" s="0" t="n">
        <v>0</v>
      </c>
      <c r="FX977" s="0" t="n">
        <v>74</v>
      </c>
      <c r="FY977" s="0" t="n">
        <v>50</v>
      </c>
      <c r="GD977" s="0" t="n">
        <v>0</v>
      </c>
      <c r="GF977" s="0" t="n">
        <v>-2043782909</v>
      </c>
      <c r="GG977" s="0" t="n">
        <v>2</v>
      </c>
      <c r="GH977" s="0" t="n">
        <v>1</v>
      </c>
      <c r="GI977" s="0" t="n">
        <v>3</v>
      </c>
      <c r="GJ977" s="0" t="n">
        <v>0</v>
      </c>
      <c r="GK977" s="0" t="n">
        <f aca="false">ROUND(R977*(R12)/100,2)</f>
        <v>0</v>
      </c>
      <c r="GL977" s="0" t="n">
        <f aca="false">ROUND(IF(AND(BH977=3,BI977=3,FS977&lt;&gt;0),P977,0),2)</f>
        <v>0</v>
      </c>
      <c r="GM977" s="0" t="n">
        <f aca="false">O977+X977+Y977+GK977</f>
        <v>1603.96</v>
      </c>
      <c r="GN977" s="0" t="n">
        <f aca="false">ROUND(IF(OR(BI977=0,BI977=1),O977+X977+Y977+GK977,0),2)</f>
        <v>1603.96</v>
      </c>
      <c r="GO977" s="0" t="n">
        <f aca="false">ROUND(IF(BI977=2,O977+X977+Y977+GK977,0),2)</f>
        <v>0</v>
      </c>
      <c r="GP977" s="0" t="n">
        <f aca="false">ROUND(IF(BI977=4,O977+X977+Y977+GK977,0),2)</f>
        <v>0</v>
      </c>
      <c r="GR977" s="0" t="n">
        <v>0</v>
      </c>
    </row>
    <row r="978" customFormat="false" ht="12.75" hidden="false" customHeight="false" outlineLevel="0" collapsed="false">
      <c r="A978" s="0" t="n">
        <v>17</v>
      </c>
      <c r="B978" s="0" t="n">
        <v>1</v>
      </c>
      <c r="C978" s="0" t="n">
        <f aca="false">ROW(SmtRes!A852)</f>
        <v>852</v>
      </c>
      <c r="D978" s="0" t="n">
        <f aca="false">ROW(EtalonRes!A844)</f>
        <v>844</v>
      </c>
      <c r="E978" s="0" t="s">
        <v>85</v>
      </c>
      <c r="F978" s="0" t="s">
        <v>523</v>
      </c>
      <c r="G978" s="0" t="s">
        <v>524</v>
      </c>
      <c r="H978" s="0" t="s">
        <v>347</v>
      </c>
      <c r="I978" s="0" t="n">
        <v>0.473</v>
      </c>
      <c r="J978" s="0" t="n">
        <v>0</v>
      </c>
      <c r="O978" s="0" t="n">
        <f aca="false">ROUND(CP978,2)</f>
        <v>1531.64</v>
      </c>
      <c r="P978" s="0" t="n">
        <f aca="false">ROUND(CQ978*I978,2)</f>
        <v>0</v>
      </c>
      <c r="Q978" s="0" t="n">
        <f aca="false">ROUND(CR978*I978,2)</f>
        <v>0</v>
      </c>
      <c r="R978" s="0" t="n">
        <f aca="false">ROUND(CS978*I978,2)</f>
        <v>0</v>
      </c>
      <c r="S978" s="0" t="n">
        <f aca="false">ROUND(CT978*I978,2)</f>
        <v>1531.64</v>
      </c>
      <c r="T978" s="0" t="n">
        <f aca="false">ROUND(CU978*I978,2)</f>
        <v>0</v>
      </c>
      <c r="U978" s="0" t="n">
        <f aca="false">CV978*I978</f>
        <v>25.8731</v>
      </c>
      <c r="V978" s="0" t="n">
        <f aca="false">CW978*I978</f>
        <v>0</v>
      </c>
      <c r="W978" s="0" t="n">
        <f aca="false">ROUND(CX978*I978,2)</f>
        <v>0</v>
      </c>
      <c r="X978" s="0" t="n">
        <f aca="false">ROUND(CY978,2)</f>
        <v>1133.41</v>
      </c>
      <c r="Y978" s="0" t="n">
        <f aca="false">ROUND(CZ978,2)</f>
        <v>765.82</v>
      </c>
      <c r="AA978" s="0" t="n">
        <v>152951116</v>
      </c>
      <c r="AB978" s="0" t="n">
        <f aca="false">ROUND((AC978+AD978+AF978),6)</f>
        <v>466.59</v>
      </c>
      <c r="AC978" s="0" t="n">
        <f aca="false">ROUND((ES978),6)</f>
        <v>0</v>
      </c>
      <c r="AD978" s="0" t="n">
        <f aca="false">ROUND((((ET978)-(EU978))+AE978),6)</f>
        <v>0</v>
      </c>
      <c r="AE978" s="0" t="n">
        <f aca="false">ROUND((EU978),6)</f>
        <v>0</v>
      </c>
      <c r="AF978" s="0" t="n">
        <f aca="false">ROUND((EV978),6)</f>
        <v>466.59</v>
      </c>
      <c r="AG978" s="0" t="n">
        <f aca="false">ROUND((AP978),6)</f>
        <v>0</v>
      </c>
      <c r="AH978" s="0" t="n">
        <f aca="false">(EW978)</f>
        <v>54.7</v>
      </c>
      <c r="AI978" s="0" t="n">
        <f aca="false">(EX978)</f>
        <v>0</v>
      </c>
      <c r="AJ978" s="0" t="n">
        <f aca="false">ROUND((AS978),6)</f>
        <v>0</v>
      </c>
      <c r="AK978" s="0" t="n">
        <v>466.59</v>
      </c>
      <c r="AL978" s="0" t="n">
        <v>0</v>
      </c>
      <c r="AM978" s="0" t="n">
        <v>0</v>
      </c>
      <c r="AN978" s="0" t="n">
        <v>0</v>
      </c>
      <c r="AO978" s="0" t="n">
        <v>466.59</v>
      </c>
      <c r="AP978" s="0" t="n">
        <v>0</v>
      </c>
      <c r="AQ978" s="0" t="n">
        <v>54.7</v>
      </c>
      <c r="AR978" s="0" t="n">
        <v>0</v>
      </c>
      <c r="AS978" s="0" t="n">
        <v>0</v>
      </c>
      <c r="AT978" s="0" t="n">
        <v>74</v>
      </c>
      <c r="AU978" s="0" t="n">
        <v>50</v>
      </c>
      <c r="AV978" s="0" t="n">
        <v>1</v>
      </c>
      <c r="AW978" s="0" t="n">
        <v>1</v>
      </c>
      <c r="AZ978" s="0" t="n">
        <v>1</v>
      </c>
      <c r="BA978" s="0" t="n">
        <v>6.94</v>
      </c>
      <c r="BB978" s="0" t="n">
        <v>6.94</v>
      </c>
      <c r="BC978" s="0" t="n">
        <v>6.94</v>
      </c>
      <c r="BH978" s="0" t="n">
        <v>0</v>
      </c>
      <c r="BI978" s="0" t="n">
        <v>1</v>
      </c>
      <c r="BJ978" s="0" t="s">
        <v>525</v>
      </c>
      <c r="BM978" s="0" t="n">
        <v>65002</v>
      </c>
      <c r="BN978" s="0" t="n">
        <v>0</v>
      </c>
      <c r="BP978" s="0" t="n">
        <v>0</v>
      </c>
      <c r="BQ978" s="0" t="n">
        <v>6</v>
      </c>
      <c r="BR978" s="0" t="n">
        <v>0</v>
      </c>
      <c r="BS978" s="0" t="n">
        <v>6.94</v>
      </c>
      <c r="BT978" s="0" t="n">
        <v>1</v>
      </c>
      <c r="BU978" s="0" t="n">
        <v>1</v>
      </c>
      <c r="BV978" s="0" t="n">
        <v>1</v>
      </c>
      <c r="BW978" s="0" t="n">
        <v>1</v>
      </c>
      <c r="BX978" s="0" t="n">
        <v>1</v>
      </c>
      <c r="BZ978" s="0" t="n">
        <v>74</v>
      </c>
      <c r="CA978" s="0" t="n">
        <v>50</v>
      </c>
      <c r="CF978" s="0" t="n">
        <v>0</v>
      </c>
      <c r="CG978" s="0" t="n">
        <v>0</v>
      </c>
      <c r="CM978" s="0" t="n">
        <v>0</v>
      </c>
      <c r="CO978" s="0" t="n">
        <v>0</v>
      </c>
      <c r="CP978" s="0" t="n">
        <f aca="false">(P978+Q978+S978)</f>
        <v>1531.64</v>
      </c>
      <c r="CQ978" s="0" t="n">
        <f aca="false">AC978*BC978</f>
        <v>0</v>
      </c>
      <c r="CR978" s="0" t="n">
        <f aca="false">AD978*BB978</f>
        <v>0</v>
      </c>
      <c r="CS978" s="0" t="n">
        <f aca="false">AE978*BS978</f>
        <v>0</v>
      </c>
      <c r="CT978" s="0" t="n">
        <f aca="false">AF978*BA978</f>
        <v>3238.1346</v>
      </c>
      <c r="CU978" s="0" t="n">
        <f aca="false">AG978</f>
        <v>0</v>
      </c>
      <c r="CV978" s="0" t="n">
        <f aca="false">AH978</f>
        <v>54.7</v>
      </c>
      <c r="CW978" s="0" t="n">
        <f aca="false">AI978</f>
        <v>0</v>
      </c>
      <c r="CX978" s="0" t="n">
        <f aca="false">AJ978</f>
        <v>0</v>
      </c>
      <c r="CY978" s="0" t="n">
        <f aca="false">(((S978+R978)*AT978)/100)</f>
        <v>1133.4136</v>
      </c>
      <c r="CZ978" s="0" t="n">
        <f aca="false">(((S978+R978)*AU978)/100)</f>
        <v>765.82</v>
      </c>
      <c r="DN978" s="0" t="n">
        <v>0</v>
      </c>
      <c r="DO978" s="0" t="n">
        <v>0</v>
      </c>
      <c r="DP978" s="0" t="n">
        <v>1</v>
      </c>
      <c r="DQ978" s="0" t="n">
        <v>1</v>
      </c>
      <c r="DU978" s="0" t="n">
        <v>1013</v>
      </c>
      <c r="DV978" s="0" t="s">
        <v>347</v>
      </c>
      <c r="DW978" s="0" t="s">
        <v>347</v>
      </c>
      <c r="DX978" s="0" t="n">
        <v>1</v>
      </c>
      <c r="EE978" s="0" t="n">
        <v>143721321</v>
      </c>
      <c r="EF978" s="0" t="n">
        <v>6</v>
      </c>
      <c r="EG978" s="0" t="s">
        <v>166</v>
      </c>
      <c r="EH978" s="0" t="n">
        <v>0</v>
      </c>
      <c r="EJ978" s="0" t="n">
        <v>1</v>
      </c>
      <c r="EK978" s="0" t="n">
        <v>65002</v>
      </c>
      <c r="EL978" s="0" t="s">
        <v>297</v>
      </c>
      <c r="EM978" s="0" t="s">
        <v>298</v>
      </c>
      <c r="EQ978" s="0" t="n">
        <v>0</v>
      </c>
      <c r="ER978" s="0" t="n">
        <v>466.59</v>
      </c>
      <c r="ES978" s="0" t="n">
        <v>0</v>
      </c>
      <c r="ET978" s="0" t="n">
        <v>0</v>
      </c>
      <c r="EU978" s="0" t="n">
        <v>0</v>
      </c>
      <c r="EV978" s="0" t="n">
        <v>466.59</v>
      </c>
      <c r="EW978" s="0" t="n">
        <v>54.7</v>
      </c>
      <c r="EX978" s="0" t="n">
        <v>0</v>
      </c>
      <c r="EY978" s="0" t="n">
        <v>0</v>
      </c>
      <c r="FQ978" s="0" t="n">
        <v>0</v>
      </c>
      <c r="FR978" s="0" t="n">
        <f aca="false">ROUND(IF(AND(BH978=3,BI978=3),P978,0),2)</f>
        <v>0</v>
      </c>
      <c r="FS978" s="0" t="n">
        <v>0</v>
      </c>
      <c r="FX978" s="0" t="n">
        <v>74</v>
      </c>
      <c r="FY978" s="0" t="n">
        <v>50</v>
      </c>
      <c r="GD978" s="0" t="n">
        <v>0</v>
      </c>
      <c r="GF978" s="0" t="n">
        <v>1642452971</v>
      </c>
      <c r="GG978" s="0" t="n">
        <v>2</v>
      </c>
      <c r="GH978" s="0" t="n">
        <v>1</v>
      </c>
      <c r="GI978" s="0" t="n">
        <v>3</v>
      </c>
      <c r="GJ978" s="0" t="n">
        <v>0</v>
      </c>
      <c r="GK978" s="0" t="n">
        <f aca="false">ROUND(R978*(R12)/100,2)</f>
        <v>0</v>
      </c>
      <c r="GL978" s="0" t="n">
        <f aca="false">ROUND(IF(AND(BH978=3,BI978=3,FS978&lt;&gt;0),P978,0),2)</f>
        <v>0</v>
      </c>
      <c r="GM978" s="0" t="n">
        <f aca="false">O978+X978+Y978+GK978</f>
        <v>3430.87</v>
      </c>
      <c r="GN978" s="0" t="n">
        <f aca="false">ROUND(IF(OR(BI978=0,BI978=1),O978+X978+Y978+GK978,0),2)</f>
        <v>3430.87</v>
      </c>
      <c r="GO978" s="0" t="n">
        <f aca="false">ROUND(IF(BI978=2,O978+X978+Y978+GK978,0),2)</f>
        <v>0</v>
      </c>
      <c r="GP978" s="0" t="n">
        <f aca="false">ROUND(IF(BI978=4,O978+X978+Y978+GK978,0),2)</f>
        <v>0</v>
      </c>
      <c r="GR978" s="0" t="n">
        <v>0</v>
      </c>
    </row>
    <row r="979" customFormat="false" ht="12.75" hidden="false" customHeight="false" outlineLevel="0" collapsed="false">
      <c r="A979" s="0" t="n">
        <v>17</v>
      </c>
      <c r="B979" s="0" t="n">
        <v>1</v>
      </c>
      <c r="C979" s="0" t="n">
        <f aca="false">ROW(SmtRes!A869)</f>
        <v>869</v>
      </c>
      <c r="D979" s="0" t="n">
        <f aca="false">ROW(EtalonRes!A861)</f>
        <v>861</v>
      </c>
      <c r="E979" s="0" t="s">
        <v>92</v>
      </c>
      <c r="F979" s="0" t="s">
        <v>526</v>
      </c>
      <c r="G979" s="0" t="s">
        <v>527</v>
      </c>
      <c r="H979" s="0" t="s">
        <v>347</v>
      </c>
      <c r="I979" s="0" t="n">
        <v>0.32</v>
      </c>
      <c r="J979" s="0" t="n">
        <v>0</v>
      </c>
      <c r="O979" s="0" t="n">
        <f aca="false">ROUND(CP979,2)</f>
        <v>6194.51</v>
      </c>
      <c r="P979" s="0" t="n">
        <f aca="false">ROUND(CQ979*I979,2)</f>
        <v>5255.01</v>
      </c>
      <c r="Q979" s="0" t="n">
        <f aca="false">ROUND(CR979*I979,2)</f>
        <v>129.47</v>
      </c>
      <c r="R979" s="0" t="n">
        <f aca="false">ROUND(CS979*I979,2)</f>
        <v>5.64</v>
      </c>
      <c r="S979" s="0" t="n">
        <f aca="false">ROUND(CT979*I979,2)</f>
        <v>810.03</v>
      </c>
      <c r="T979" s="0" t="n">
        <f aca="false">ROUND(CU979*I979,2)</f>
        <v>0</v>
      </c>
      <c r="U979" s="0" t="n">
        <f aca="false">CV979*I979</f>
        <v>12.13296</v>
      </c>
      <c r="V979" s="0" t="n">
        <f aca="false">CW979*I979</f>
        <v>0.06</v>
      </c>
      <c r="W979" s="0" t="n">
        <f aca="false">ROUND(CX979*I979,2)</f>
        <v>0</v>
      </c>
      <c r="X979" s="0" t="n">
        <f aca="false">ROUND(CY979,2)</f>
        <v>1044.06</v>
      </c>
      <c r="Y979" s="0" t="n">
        <f aca="false">ROUND(CZ979,2)</f>
        <v>579.13</v>
      </c>
      <c r="AA979" s="0" t="n">
        <v>152951116</v>
      </c>
      <c r="AB979" s="0" t="n">
        <f aca="false">ROUND((AC979+AD979+AF979),6)</f>
        <v>2789.3155</v>
      </c>
      <c r="AC979" s="0" t="n">
        <f aca="false">ROUND((ES979),6)</f>
        <v>2366.27</v>
      </c>
      <c r="AD979" s="0" t="n">
        <f aca="false">ROUND(((((ET979*1.25))-((EU979*1.25)))+AE979),6)</f>
        <v>58.3</v>
      </c>
      <c r="AE979" s="0" t="n">
        <f aca="false">ROUND(((EU979*1.25)),6)</f>
        <v>2.5375</v>
      </c>
      <c r="AF979" s="0" t="n">
        <f aca="false">ROUND(((EV979*1.15)),6)</f>
        <v>364.7455</v>
      </c>
      <c r="AG979" s="0" t="n">
        <f aca="false">ROUND((AP979),6)</f>
        <v>0</v>
      </c>
      <c r="AH979" s="0" t="n">
        <f aca="false">((EW979*1.15))</f>
        <v>37.9155</v>
      </c>
      <c r="AI979" s="0" t="n">
        <f aca="false">((EX979*1.25))</f>
        <v>0.1875</v>
      </c>
      <c r="AJ979" s="0" t="n">
        <f aca="false">ROUND((AS979),6)</f>
        <v>0</v>
      </c>
      <c r="AK979" s="0" t="n">
        <v>2730.08</v>
      </c>
      <c r="AL979" s="0" t="n">
        <v>2366.27</v>
      </c>
      <c r="AM979" s="0" t="n">
        <v>46.64</v>
      </c>
      <c r="AN979" s="0" t="n">
        <v>2.03</v>
      </c>
      <c r="AO979" s="0" t="n">
        <v>317.17</v>
      </c>
      <c r="AP979" s="0" t="n">
        <v>0</v>
      </c>
      <c r="AQ979" s="0" t="n">
        <v>32.97</v>
      </c>
      <c r="AR979" s="0" t="n">
        <v>0.15</v>
      </c>
      <c r="AS979" s="0" t="n">
        <v>0</v>
      </c>
      <c r="AT979" s="0" t="n">
        <v>128</v>
      </c>
      <c r="AU979" s="0" t="n">
        <v>71</v>
      </c>
      <c r="AV979" s="0" t="n">
        <v>1</v>
      </c>
      <c r="AW979" s="0" t="n">
        <v>1</v>
      </c>
      <c r="AZ979" s="0" t="n">
        <v>1</v>
      </c>
      <c r="BA979" s="0" t="n">
        <v>6.94</v>
      </c>
      <c r="BB979" s="0" t="n">
        <v>6.94</v>
      </c>
      <c r="BC979" s="0" t="n">
        <v>6.94</v>
      </c>
      <c r="BH979" s="0" t="n">
        <v>0</v>
      </c>
      <c r="BI979" s="0" t="n">
        <v>1</v>
      </c>
      <c r="BJ979" s="0" t="s">
        <v>528</v>
      </c>
      <c r="BM979" s="0" t="n">
        <v>16001</v>
      </c>
      <c r="BN979" s="0" t="n">
        <v>0</v>
      </c>
      <c r="BP979" s="0" t="n">
        <v>0</v>
      </c>
      <c r="BQ979" s="0" t="n">
        <v>2</v>
      </c>
      <c r="BR979" s="0" t="n">
        <v>0</v>
      </c>
      <c r="BS979" s="0" t="n">
        <v>6.94</v>
      </c>
      <c r="BT979" s="0" t="n">
        <v>1</v>
      </c>
      <c r="BU979" s="0" t="n">
        <v>1</v>
      </c>
      <c r="BV979" s="0" t="n">
        <v>1</v>
      </c>
      <c r="BW979" s="0" t="n">
        <v>1</v>
      </c>
      <c r="BX979" s="0" t="n">
        <v>1</v>
      </c>
      <c r="BZ979" s="0" t="n">
        <v>128</v>
      </c>
      <c r="CA979" s="0" t="n">
        <v>83</v>
      </c>
      <c r="CF979" s="0" t="n">
        <v>0</v>
      </c>
      <c r="CG979" s="0" t="n">
        <v>0</v>
      </c>
      <c r="CM979" s="0" t="n">
        <v>0</v>
      </c>
      <c r="CO979" s="0" t="n">
        <v>0</v>
      </c>
      <c r="CP979" s="0" t="n">
        <f aca="false">(P979+Q979+S979)</f>
        <v>6194.51</v>
      </c>
      <c r="CQ979" s="0" t="n">
        <f aca="false">AC979*BC979</f>
        <v>16421.9138</v>
      </c>
      <c r="CR979" s="0" t="n">
        <f aca="false">AD979*BB979</f>
        <v>404.602</v>
      </c>
      <c r="CS979" s="0" t="n">
        <f aca="false">AE979*BS979</f>
        <v>17.61025</v>
      </c>
      <c r="CT979" s="0" t="n">
        <f aca="false">AF979*BA979</f>
        <v>2531.33377</v>
      </c>
      <c r="CU979" s="0" t="n">
        <f aca="false">AG979</f>
        <v>0</v>
      </c>
      <c r="CV979" s="0" t="n">
        <f aca="false">AH979</f>
        <v>37.9155</v>
      </c>
      <c r="CW979" s="0" t="n">
        <f aca="false">AI979</f>
        <v>0.1875</v>
      </c>
      <c r="CX979" s="0" t="n">
        <f aca="false">AJ979</f>
        <v>0</v>
      </c>
      <c r="CY979" s="0" t="n">
        <f aca="false">(((S979+R979)*AT979)/100)</f>
        <v>1044.0576</v>
      </c>
      <c r="CZ979" s="0" t="n">
        <f aca="false">(((S979+R979)*AU979)/100)</f>
        <v>579.1257</v>
      </c>
      <c r="DE979" s="0" t="s">
        <v>69</v>
      </c>
      <c r="DF979" s="0" t="s">
        <v>69</v>
      </c>
      <c r="DG979" s="0" t="s">
        <v>70</v>
      </c>
      <c r="DI979" s="0" t="s">
        <v>70</v>
      </c>
      <c r="DJ979" s="0" t="s">
        <v>69</v>
      </c>
      <c r="DN979" s="0" t="n">
        <v>0</v>
      </c>
      <c r="DO979" s="0" t="n">
        <v>0</v>
      </c>
      <c r="DP979" s="0" t="n">
        <v>1</v>
      </c>
      <c r="DQ979" s="0" t="n">
        <v>1</v>
      </c>
      <c r="DU979" s="0" t="n">
        <v>1013</v>
      </c>
      <c r="DV979" s="0" t="s">
        <v>347</v>
      </c>
      <c r="DW979" s="0" t="s">
        <v>347</v>
      </c>
      <c r="DX979" s="0" t="n">
        <v>1</v>
      </c>
      <c r="EE979" s="0" t="n">
        <v>143721258</v>
      </c>
      <c r="EF979" s="0" t="n">
        <v>2</v>
      </c>
      <c r="EG979" s="0" t="s">
        <v>71</v>
      </c>
      <c r="EH979" s="0" t="n">
        <v>0</v>
      </c>
      <c r="EJ979" s="0" t="n">
        <v>1</v>
      </c>
      <c r="EK979" s="0" t="n">
        <v>16001</v>
      </c>
      <c r="EL979" s="0" t="s">
        <v>349</v>
      </c>
      <c r="EM979" s="0" t="s">
        <v>350</v>
      </c>
      <c r="EQ979" s="0" t="n">
        <v>0</v>
      </c>
      <c r="ER979" s="0" t="n">
        <v>2730.08</v>
      </c>
      <c r="ES979" s="0" t="n">
        <v>2366.27</v>
      </c>
      <c r="ET979" s="0" t="n">
        <v>46.64</v>
      </c>
      <c r="EU979" s="0" t="n">
        <v>2.03</v>
      </c>
      <c r="EV979" s="0" t="n">
        <v>317.17</v>
      </c>
      <c r="EW979" s="0" t="n">
        <v>32.97</v>
      </c>
      <c r="EX979" s="0" t="n">
        <v>0.15</v>
      </c>
      <c r="EY979" s="0" t="n">
        <v>0</v>
      </c>
      <c r="FQ979" s="0" t="n">
        <v>0</v>
      </c>
      <c r="FR979" s="0" t="n">
        <f aca="false">ROUND(IF(AND(BH979=3,BI979=3),P979,0),2)</f>
        <v>0</v>
      </c>
      <c r="FS979" s="0" t="n">
        <v>0</v>
      </c>
      <c r="FU979" s="0" t="s">
        <v>74</v>
      </c>
      <c r="FX979" s="0" t="n">
        <v>128</v>
      </c>
      <c r="FY979" s="0" t="n">
        <v>70.55</v>
      </c>
      <c r="GD979" s="0" t="n">
        <v>0</v>
      </c>
      <c r="GF979" s="0" t="n">
        <v>287986318</v>
      </c>
      <c r="GG979" s="0" t="n">
        <v>2</v>
      </c>
      <c r="GH979" s="0" t="n">
        <v>1</v>
      </c>
      <c r="GI979" s="0" t="n">
        <v>3</v>
      </c>
      <c r="GJ979" s="0" t="n">
        <v>0</v>
      </c>
      <c r="GK979" s="0" t="n">
        <f aca="false">ROUND(R979*(R12)/100,2)</f>
        <v>0</v>
      </c>
      <c r="GL979" s="0" t="n">
        <f aca="false">ROUND(IF(AND(BH979=3,BI979=3,FS979&lt;&gt;0),P979,0),2)</f>
        <v>0</v>
      </c>
      <c r="GM979" s="0" t="n">
        <f aca="false">O979+X979+Y979+GK979</f>
        <v>7817.7</v>
      </c>
      <c r="GN979" s="0" t="n">
        <f aca="false">ROUND(IF(OR(BI979=0,BI979=1),O979+X979+Y979+GK979,0),2)</f>
        <v>7817.7</v>
      </c>
      <c r="GO979" s="0" t="n">
        <f aca="false">ROUND(IF(BI979=2,O979+X979+Y979+GK979,0),2)</f>
        <v>0</v>
      </c>
      <c r="GP979" s="0" t="n">
        <f aca="false">ROUND(IF(BI979=4,O979+X979+Y979+GK979,0),2)</f>
        <v>0</v>
      </c>
      <c r="GR979" s="0" t="n">
        <v>0</v>
      </c>
    </row>
    <row r="980" customFormat="false" ht="12.75" hidden="false" customHeight="false" outlineLevel="0" collapsed="false">
      <c r="A980" s="0" t="n">
        <v>18</v>
      </c>
      <c r="B980" s="0" t="n">
        <v>1</v>
      </c>
      <c r="C980" s="0" t="n">
        <v>865</v>
      </c>
      <c r="E980" s="0" t="s">
        <v>223</v>
      </c>
      <c r="F980" s="0" t="s">
        <v>469</v>
      </c>
      <c r="G980" s="0" t="s">
        <v>470</v>
      </c>
      <c r="H980" s="0" t="s">
        <v>325</v>
      </c>
      <c r="I980" s="0" t="n">
        <f aca="false">I979*J980</f>
        <v>3.2</v>
      </c>
      <c r="J980" s="0" t="n">
        <v>10</v>
      </c>
      <c r="O980" s="0" t="n">
        <f aca="false">ROUND(CP980,2)</f>
        <v>1396.88</v>
      </c>
      <c r="P980" s="0" t="n">
        <f aca="false">ROUND(CQ980*I980,2)</f>
        <v>1396.88</v>
      </c>
      <c r="Q980" s="0" t="n">
        <f aca="false">ROUND(CR980*I980,2)</f>
        <v>0</v>
      </c>
      <c r="R980" s="0" t="n">
        <f aca="false">ROUND(CS980*I980,2)</f>
        <v>0</v>
      </c>
      <c r="S980" s="0" t="n">
        <f aca="false">ROUND(CT980*I980,2)</f>
        <v>0</v>
      </c>
      <c r="T980" s="0" t="n">
        <f aca="false">ROUND(CU980*I980,2)</f>
        <v>0</v>
      </c>
      <c r="U980" s="0" t="n">
        <f aca="false">CV980*I980</f>
        <v>0</v>
      </c>
      <c r="V980" s="0" t="n">
        <f aca="false">CW980*I980</f>
        <v>0</v>
      </c>
      <c r="W980" s="0" t="n">
        <f aca="false">ROUND(CX980*I980,2)</f>
        <v>0.06</v>
      </c>
      <c r="X980" s="0" t="n">
        <f aca="false">ROUND(CY980,2)</f>
        <v>0</v>
      </c>
      <c r="Y980" s="0" t="n">
        <f aca="false">ROUND(CZ980,2)</f>
        <v>0</v>
      </c>
      <c r="AA980" s="0" t="n">
        <v>152951116</v>
      </c>
      <c r="AB980" s="0" t="n">
        <f aca="false">ROUND((AC980+AD980+AF980),6)</f>
        <v>62.9</v>
      </c>
      <c r="AC980" s="0" t="n">
        <f aca="false">ROUND((ES980),6)</f>
        <v>62.9</v>
      </c>
      <c r="AD980" s="0" t="n">
        <f aca="false">ROUND((((ET980)-(EU980))+AE980),6)</f>
        <v>0</v>
      </c>
      <c r="AE980" s="0" t="n">
        <f aca="false">ROUND((EU980),6)</f>
        <v>0</v>
      </c>
      <c r="AF980" s="0" t="n">
        <f aca="false">ROUND((EV980),6)</f>
        <v>0</v>
      </c>
      <c r="AG980" s="0" t="n">
        <f aca="false">ROUND((AP980),6)</f>
        <v>0</v>
      </c>
      <c r="AH980" s="0" t="n">
        <f aca="false">(EW980)</f>
        <v>0</v>
      </c>
      <c r="AI980" s="0" t="n">
        <f aca="false">(EX980)</f>
        <v>0</v>
      </c>
      <c r="AJ980" s="0" t="n">
        <f aca="false">ROUND((AS980),6)</f>
        <v>0.02</v>
      </c>
      <c r="AK980" s="0" t="n">
        <v>62.9</v>
      </c>
      <c r="AL980" s="0" t="n">
        <v>62.9</v>
      </c>
      <c r="AM980" s="0" t="n">
        <v>0</v>
      </c>
      <c r="AN980" s="0" t="n">
        <v>0</v>
      </c>
      <c r="AO980" s="0" t="n">
        <v>0</v>
      </c>
      <c r="AP980" s="0" t="n">
        <v>0</v>
      </c>
      <c r="AQ980" s="0" t="n">
        <v>0</v>
      </c>
      <c r="AR980" s="0" t="n">
        <v>0</v>
      </c>
      <c r="AS980" s="0" t="n">
        <v>0.02</v>
      </c>
      <c r="AT980" s="0" t="n">
        <v>128</v>
      </c>
      <c r="AU980" s="0" t="n">
        <v>71</v>
      </c>
      <c r="AV980" s="0" t="n">
        <v>1</v>
      </c>
      <c r="AW980" s="0" t="n">
        <v>1</v>
      </c>
      <c r="AZ980" s="0" t="n">
        <v>1</v>
      </c>
      <c r="BA980" s="0" t="n">
        <v>1</v>
      </c>
      <c r="BB980" s="0" t="n">
        <v>1</v>
      </c>
      <c r="BC980" s="0" t="n">
        <v>6.94</v>
      </c>
      <c r="BH980" s="0" t="n">
        <v>3</v>
      </c>
      <c r="BI980" s="0" t="n">
        <v>1</v>
      </c>
      <c r="BJ980" s="0" t="s">
        <v>471</v>
      </c>
      <c r="BM980" s="0" t="n">
        <v>16001</v>
      </c>
      <c r="BN980" s="0" t="n">
        <v>0</v>
      </c>
      <c r="BP980" s="0" t="n">
        <v>0</v>
      </c>
      <c r="BQ980" s="0" t="n">
        <v>2</v>
      </c>
      <c r="BR980" s="0" t="n">
        <v>0</v>
      </c>
      <c r="BS980" s="0" t="n">
        <v>1</v>
      </c>
      <c r="BT980" s="0" t="n">
        <v>1</v>
      </c>
      <c r="BU980" s="0" t="n">
        <v>1</v>
      </c>
      <c r="BV980" s="0" t="n">
        <v>1</v>
      </c>
      <c r="BW980" s="0" t="n">
        <v>1</v>
      </c>
      <c r="BX980" s="0" t="n">
        <v>1</v>
      </c>
      <c r="BZ980" s="0" t="n">
        <v>128</v>
      </c>
      <c r="CA980" s="0" t="n">
        <v>83</v>
      </c>
      <c r="CF980" s="0" t="n">
        <v>0</v>
      </c>
      <c r="CG980" s="0" t="n">
        <v>0</v>
      </c>
      <c r="CM980" s="0" t="n">
        <v>0</v>
      </c>
      <c r="CO980" s="0" t="n">
        <v>0</v>
      </c>
      <c r="CP980" s="0" t="n">
        <f aca="false">(P980+Q980+S980)</f>
        <v>1396.88</v>
      </c>
      <c r="CQ980" s="0" t="n">
        <f aca="false">AC980*BC980</f>
        <v>436.526</v>
      </c>
      <c r="CR980" s="0" t="n">
        <f aca="false">AD980*BB980</f>
        <v>0</v>
      </c>
      <c r="CS980" s="0" t="n">
        <f aca="false">AE980*BS980</f>
        <v>0</v>
      </c>
      <c r="CT980" s="0" t="n">
        <f aca="false">AF980*BA980</f>
        <v>0</v>
      </c>
      <c r="CU980" s="0" t="n">
        <f aca="false">AG980</f>
        <v>0</v>
      </c>
      <c r="CV980" s="0" t="n">
        <f aca="false">AH980</f>
        <v>0</v>
      </c>
      <c r="CW980" s="0" t="n">
        <f aca="false">AI980</f>
        <v>0</v>
      </c>
      <c r="CX980" s="0" t="n">
        <f aca="false">AJ980</f>
        <v>0.02</v>
      </c>
      <c r="CY980" s="0" t="n">
        <f aca="false">(((S980+R980)*AT980)/100)</f>
        <v>0</v>
      </c>
      <c r="CZ980" s="0" t="n">
        <f aca="false">(((S980+R980)*AU980)/100)</f>
        <v>0</v>
      </c>
      <c r="DN980" s="0" t="n">
        <v>0</v>
      </c>
      <c r="DO980" s="0" t="n">
        <v>0</v>
      </c>
      <c r="DP980" s="0" t="n">
        <v>1</v>
      </c>
      <c r="DQ980" s="0" t="n">
        <v>1</v>
      </c>
      <c r="DU980" s="0" t="n">
        <v>1010</v>
      </c>
      <c r="DV980" s="0" t="s">
        <v>325</v>
      </c>
      <c r="DW980" s="0" t="s">
        <v>325</v>
      </c>
      <c r="DX980" s="0" t="n">
        <v>10</v>
      </c>
      <c r="EE980" s="0" t="n">
        <v>143721258</v>
      </c>
      <c r="EF980" s="0" t="n">
        <v>2</v>
      </c>
      <c r="EG980" s="0" t="s">
        <v>71</v>
      </c>
      <c r="EH980" s="0" t="n">
        <v>0</v>
      </c>
      <c r="EJ980" s="0" t="n">
        <v>1</v>
      </c>
      <c r="EK980" s="0" t="n">
        <v>16001</v>
      </c>
      <c r="EL980" s="0" t="s">
        <v>349</v>
      </c>
      <c r="EM980" s="0" t="s">
        <v>350</v>
      </c>
      <c r="EQ980" s="0" t="n">
        <v>0</v>
      </c>
      <c r="ER980" s="0" t="n">
        <v>62.9</v>
      </c>
      <c r="ES980" s="0" t="n">
        <v>62.9</v>
      </c>
      <c r="ET980" s="0" t="n">
        <v>0</v>
      </c>
      <c r="EU980" s="0" t="n">
        <v>0</v>
      </c>
      <c r="EV980" s="0" t="n">
        <v>0</v>
      </c>
      <c r="EW980" s="0" t="n">
        <v>0</v>
      </c>
      <c r="EX980" s="0" t="n">
        <v>0</v>
      </c>
      <c r="FQ980" s="0" t="n">
        <v>0</v>
      </c>
      <c r="FR980" s="0" t="n">
        <f aca="false">ROUND(IF(AND(BH980=3,BI980=3),P980,0),2)</f>
        <v>0</v>
      </c>
      <c r="FS980" s="0" t="n">
        <v>0</v>
      </c>
      <c r="FU980" s="0" t="s">
        <v>74</v>
      </c>
      <c r="FX980" s="0" t="n">
        <v>128</v>
      </c>
      <c r="FY980" s="0" t="n">
        <v>70.55</v>
      </c>
      <c r="GD980" s="0" t="n">
        <v>0</v>
      </c>
      <c r="GF980" s="0" t="n">
        <v>765555024</v>
      </c>
      <c r="GG980" s="0" t="n">
        <v>2</v>
      </c>
      <c r="GH980" s="0" t="n">
        <v>1</v>
      </c>
      <c r="GI980" s="0" t="n">
        <v>3</v>
      </c>
      <c r="GJ980" s="0" t="n">
        <v>0</v>
      </c>
      <c r="GK980" s="0" t="n">
        <f aca="false">ROUND(R980*(R12)/100,2)</f>
        <v>0</v>
      </c>
      <c r="GL980" s="0" t="n">
        <f aca="false">ROUND(IF(AND(BH980=3,BI980=3,FS980&lt;&gt;0),P980,0),2)</f>
        <v>0</v>
      </c>
      <c r="GM980" s="0" t="n">
        <f aca="false">O980+X980+Y980+GK980</f>
        <v>1396.88</v>
      </c>
      <c r="GN980" s="0" t="n">
        <f aca="false">ROUND(IF(OR(BI980=0,BI980=1),O980+X980+Y980+GK980,0),2)</f>
        <v>1396.88</v>
      </c>
      <c r="GO980" s="0" t="n">
        <f aca="false">ROUND(IF(BI980=2,O980+X980+Y980+GK980,0),2)</f>
        <v>0</v>
      </c>
      <c r="GP980" s="0" t="n">
        <f aca="false">ROUND(IF(BI980=4,O980+X980+Y980+GK980,0),2)</f>
        <v>0</v>
      </c>
      <c r="GR980" s="0" t="n">
        <v>0</v>
      </c>
    </row>
    <row r="981" customFormat="false" ht="12.75" hidden="false" customHeight="false" outlineLevel="0" collapsed="false">
      <c r="A981" s="0" t="n">
        <v>18</v>
      </c>
      <c r="B981" s="0" t="n">
        <v>1</v>
      </c>
      <c r="C981" s="0" t="n">
        <v>867</v>
      </c>
      <c r="E981" s="0" t="s">
        <v>227</v>
      </c>
      <c r="F981" s="0" t="s">
        <v>375</v>
      </c>
      <c r="G981" s="0" t="s">
        <v>376</v>
      </c>
      <c r="H981" s="0" t="s">
        <v>101</v>
      </c>
      <c r="I981" s="0" t="n">
        <f aca="false">I979*J981</f>
        <v>18</v>
      </c>
      <c r="J981" s="0" t="n">
        <v>56.25</v>
      </c>
      <c r="O981" s="0" t="n">
        <f aca="false">ROUND(CP981,2)</f>
        <v>16694.31</v>
      </c>
      <c r="P981" s="0" t="n">
        <f aca="false">ROUND(CQ981*I981,2)</f>
        <v>16694.31</v>
      </c>
      <c r="Q981" s="0" t="n">
        <f aca="false">ROUND(CR981*I981,2)</f>
        <v>0</v>
      </c>
      <c r="R981" s="0" t="n">
        <f aca="false">ROUND(CS981*I981,2)</f>
        <v>0</v>
      </c>
      <c r="S981" s="0" t="n">
        <f aca="false">ROUND(CT981*I981,2)</f>
        <v>0</v>
      </c>
      <c r="T981" s="0" t="n">
        <f aca="false">ROUND(CU981*I981,2)</f>
        <v>0</v>
      </c>
      <c r="U981" s="0" t="n">
        <f aca="false">CV981*I981</f>
        <v>0</v>
      </c>
      <c r="V981" s="0" t="n">
        <f aca="false">CW981*I981</f>
        <v>0</v>
      </c>
      <c r="W981" s="0" t="n">
        <f aca="false">ROUND(CX981*I981,2)</f>
        <v>0.18</v>
      </c>
      <c r="X981" s="0" t="n">
        <f aca="false">ROUND(CY981,2)</f>
        <v>0</v>
      </c>
      <c r="Y981" s="0" t="n">
        <f aca="false">ROUND(CZ981,2)</f>
        <v>0</v>
      </c>
      <c r="AA981" s="0" t="n">
        <v>152951116</v>
      </c>
      <c r="AB981" s="0" t="n">
        <f aca="false">ROUND((AC981+AD981+AF981),6)</f>
        <v>133.64</v>
      </c>
      <c r="AC981" s="0" t="n">
        <f aca="false">ROUND((ES981),6)</f>
        <v>133.64</v>
      </c>
      <c r="AD981" s="0" t="n">
        <f aca="false">ROUND((((ET981)-(EU981))+AE981),6)</f>
        <v>0</v>
      </c>
      <c r="AE981" s="0" t="n">
        <f aca="false">ROUND((EU981),6)</f>
        <v>0</v>
      </c>
      <c r="AF981" s="0" t="n">
        <f aca="false">ROUND((EV981),6)</f>
        <v>0</v>
      </c>
      <c r="AG981" s="0" t="n">
        <f aca="false">ROUND((AP981),6)</f>
        <v>0</v>
      </c>
      <c r="AH981" s="0" t="n">
        <f aca="false">(EW981)</f>
        <v>0</v>
      </c>
      <c r="AI981" s="0" t="n">
        <f aca="false">(EX981)</f>
        <v>0</v>
      </c>
      <c r="AJ981" s="0" t="n">
        <f aca="false">ROUND((AS981),6)</f>
        <v>0.01</v>
      </c>
      <c r="AK981" s="0" t="n">
        <v>133.64</v>
      </c>
      <c r="AL981" s="0" t="n">
        <v>133.64</v>
      </c>
      <c r="AM981" s="0" t="n">
        <v>0</v>
      </c>
      <c r="AN981" s="0" t="n">
        <v>0</v>
      </c>
      <c r="AO981" s="0" t="n">
        <v>0</v>
      </c>
      <c r="AP981" s="0" t="n">
        <v>0</v>
      </c>
      <c r="AQ981" s="0" t="n">
        <v>0</v>
      </c>
      <c r="AR981" s="0" t="n">
        <v>0</v>
      </c>
      <c r="AS981" s="0" t="n">
        <v>0.01</v>
      </c>
      <c r="AT981" s="0" t="n">
        <v>128</v>
      </c>
      <c r="AU981" s="0" t="n">
        <v>71</v>
      </c>
      <c r="AV981" s="0" t="n">
        <v>1</v>
      </c>
      <c r="AW981" s="0" t="n">
        <v>1</v>
      </c>
      <c r="AZ981" s="0" t="n">
        <v>1</v>
      </c>
      <c r="BA981" s="0" t="n">
        <v>1</v>
      </c>
      <c r="BB981" s="0" t="n">
        <v>1</v>
      </c>
      <c r="BC981" s="0" t="n">
        <v>6.94</v>
      </c>
      <c r="BH981" s="0" t="n">
        <v>3</v>
      </c>
      <c r="BI981" s="0" t="n">
        <v>1</v>
      </c>
      <c r="BJ981" s="0" t="s">
        <v>377</v>
      </c>
      <c r="BM981" s="0" t="n">
        <v>16001</v>
      </c>
      <c r="BN981" s="0" t="n">
        <v>0</v>
      </c>
      <c r="BP981" s="0" t="n">
        <v>0</v>
      </c>
      <c r="BQ981" s="0" t="n">
        <v>2</v>
      </c>
      <c r="BR981" s="0" t="n">
        <v>0</v>
      </c>
      <c r="BS981" s="0" t="n">
        <v>1</v>
      </c>
      <c r="BT981" s="0" t="n">
        <v>1</v>
      </c>
      <c r="BU981" s="0" t="n">
        <v>1</v>
      </c>
      <c r="BV981" s="0" t="n">
        <v>1</v>
      </c>
      <c r="BW981" s="0" t="n">
        <v>1</v>
      </c>
      <c r="BX981" s="0" t="n">
        <v>1</v>
      </c>
      <c r="BZ981" s="0" t="n">
        <v>128</v>
      </c>
      <c r="CA981" s="0" t="n">
        <v>83</v>
      </c>
      <c r="CF981" s="0" t="n">
        <v>0</v>
      </c>
      <c r="CG981" s="0" t="n">
        <v>0</v>
      </c>
      <c r="CM981" s="0" t="n">
        <v>0</v>
      </c>
      <c r="CO981" s="0" t="n">
        <v>0</v>
      </c>
      <c r="CP981" s="0" t="n">
        <f aca="false">(P981+Q981+S981)</f>
        <v>16694.31</v>
      </c>
      <c r="CQ981" s="0" t="n">
        <f aca="false">AC981*BC981</f>
        <v>927.4616</v>
      </c>
      <c r="CR981" s="0" t="n">
        <f aca="false">AD981*BB981</f>
        <v>0</v>
      </c>
      <c r="CS981" s="0" t="n">
        <f aca="false">AE981*BS981</f>
        <v>0</v>
      </c>
      <c r="CT981" s="0" t="n">
        <f aca="false">AF981*BA981</f>
        <v>0</v>
      </c>
      <c r="CU981" s="0" t="n">
        <f aca="false">AG981</f>
        <v>0</v>
      </c>
      <c r="CV981" s="0" t="n">
        <f aca="false">AH981</f>
        <v>0</v>
      </c>
      <c r="CW981" s="0" t="n">
        <f aca="false">AI981</f>
        <v>0</v>
      </c>
      <c r="CX981" s="0" t="n">
        <f aca="false">AJ981</f>
        <v>0.01</v>
      </c>
      <c r="CY981" s="0" t="n">
        <f aca="false">(((S981+R981)*AT981)/100)</f>
        <v>0</v>
      </c>
      <c r="CZ981" s="0" t="n">
        <f aca="false">(((S981+R981)*AU981)/100)</f>
        <v>0</v>
      </c>
      <c r="DN981" s="0" t="n">
        <v>0</v>
      </c>
      <c r="DO981" s="0" t="n">
        <v>0</v>
      </c>
      <c r="DP981" s="0" t="n">
        <v>1</v>
      </c>
      <c r="DQ981" s="0" t="n">
        <v>1</v>
      </c>
      <c r="DU981" s="0" t="n">
        <v>1010</v>
      </c>
      <c r="DV981" s="0" t="s">
        <v>101</v>
      </c>
      <c r="DW981" s="0" t="s">
        <v>101</v>
      </c>
      <c r="DX981" s="0" t="n">
        <v>1</v>
      </c>
      <c r="EE981" s="0" t="n">
        <v>143721258</v>
      </c>
      <c r="EF981" s="0" t="n">
        <v>2</v>
      </c>
      <c r="EG981" s="0" t="s">
        <v>71</v>
      </c>
      <c r="EH981" s="0" t="n">
        <v>0</v>
      </c>
      <c r="EJ981" s="0" t="n">
        <v>1</v>
      </c>
      <c r="EK981" s="0" t="n">
        <v>16001</v>
      </c>
      <c r="EL981" s="0" t="s">
        <v>349</v>
      </c>
      <c r="EM981" s="0" t="s">
        <v>350</v>
      </c>
      <c r="EQ981" s="0" t="n">
        <v>0</v>
      </c>
      <c r="ER981" s="0" t="n">
        <v>133.64</v>
      </c>
      <c r="ES981" s="0" t="n">
        <v>133.64</v>
      </c>
      <c r="ET981" s="0" t="n">
        <v>0</v>
      </c>
      <c r="EU981" s="0" t="n">
        <v>0</v>
      </c>
      <c r="EV981" s="0" t="n">
        <v>0</v>
      </c>
      <c r="EW981" s="0" t="n">
        <v>0</v>
      </c>
      <c r="EX981" s="0" t="n">
        <v>0</v>
      </c>
      <c r="FQ981" s="0" t="n">
        <v>0</v>
      </c>
      <c r="FR981" s="0" t="n">
        <f aca="false">ROUND(IF(AND(BH981=3,BI981=3),P981,0),2)</f>
        <v>0</v>
      </c>
      <c r="FS981" s="0" t="n">
        <v>0</v>
      </c>
      <c r="FU981" s="0" t="s">
        <v>74</v>
      </c>
      <c r="FX981" s="0" t="n">
        <v>128</v>
      </c>
      <c r="FY981" s="0" t="n">
        <v>70.55</v>
      </c>
      <c r="GD981" s="0" t="n">
        <v>0</v>
      </c>
      <c r="GF981" s="0" t="n">
        <v>55484825</v>
      </c>
      <c r="GG981" s="0" t="n">
        <v>2</v>
      </c>
      <c r="GH981" s="0" t="n">
        <v>1</v>
      </c>
      <c r="GI981" s="0" t="n">
        <v>3</v>
      </c>
      <c r="GJ981" s="0" t="n">
        <v>0</v>
      </c>
      <c r="GK981" s="0" t="n">
        <f aca="false">ROUND(R981*(R12)/100,2)</f>
        <v>0</v>
      </c>
      <c r="GL981" s="0" t="n">
        <f aca="false">ROUND(IF(AND(BH981=3,BI981=3,FS981&lt;&gt;0),P981,0),2)</f>
        <v>0</v>
      </c>
      <c r="GM981" s="0" t="n">
        <f aca="false">O981+X981+Y981+GK981</f>
        <v>16694.31</v>
      </c>
      <c r="GN981" s="0" t="n">
        <f aca="false">ROUND(IF(OR(BI981=0,BI981=1),O981+X981+Y981+GK981,0),2)</f>
        <v>16694.31</v>
      </c>
      <c r="GO981" s="0" t="n">
        <f aca="false">ROUND(IF(BI981=2,O981+X981+Y981+GK981,0),2)</f>
        <v>0</v>
      </c>
      <c r="GP981" s="0" t="n">
        <f aca="false">ROUND(IF(BI981=4,O981+X981+Y981+GK981,0),2)</f>
        <v>0</v>
      </c>
      <c r="GR981" s="0" t="n">
        <v>0</v>
      </c>
    </row>
    <row r="982" customFormat="false" ht="12.75" hidden="false" customHeight="false" outlineLevel="0" collapsed="false">
      <c r="A982" s="0" t="n">
        <v>17</v>
      </c>
      <c r="B982" s="0" t="n">
        <v>1</v>
      </c>
      <c r="C982" s="0" t="n">
        <f aca="false">ROW(SmtRes!A885)</f>
        <v>885</v>
      </c>
      <c r="D982" s="0" t="n">
        <f aca="false">ROW(EtalonRes!A878)</f>
        <v>878</v>
      </c>
      <c r="E982" s="0" t="s">
        <v>96</v>
      </c>
      <c r="F982" s="0" t="s">
        <v>529</v>
      </c>
      <c r="G982" s="0" t="s">
        <v>530</v>
      </c>
      <c r="H982" s="0" t="s">
        <v>347</v>
      </c>
      <c r="I982" s="0" t="n">
        <v>0.473</v>
      </c>
      <c r="J982" s="0" t="n">
        <v>0</v>
      </c>
      <c r="O982" s="0" t="n">
        <f aca="false">ROUND(CP982,2)</f>
        <v>10762.22</v>
      </c>
      <c r="P982" s="0" t="n">
        <f aca="false">ROUND(CQ982*I982,2)</f>
        <v>9373.52</v>
      </c>
      <c r="Q982" s="0" t="n">
        <f aca="false">ROUND(CR982*I982,2)</f>
        <v>191.38</v>
      </c>
      <c r="R982" s="0" t="n">
        <f aca="false">ROUND(CS982*I982,2)</f>
        <v>8.33</v>
      </c>
      <c r="S982" s="0" t="n">
        <f aca="false">ROUND(CT982*I982,2)</f>
        <v>1197.32</v>
      </c>
      <c r="T982" s="0" t="n">
        <f aca="false">ROUND(CU982*I982,2)</f>
        <v>0</v>
      </c>
      <c r="U982" s="0" t="n">
        <f aca="false">CV982*I982</f>
        <v>17.9340315</v>
      </c>
      <c r="V982" s="0" t="n">
        <f aca="false">CW982*I982</f>
        <v>0.0886875</v>
      </c>
      <c r="W982" s="0" t="n">
        <f aca="false">ROUND(CX982*I982,2)</f>
        <v>0</v>
      </c>
      <c r="X982" s="0" t="n">
        <f aca="false">ROUND(CY982,2)</f>
        <v>1543.23</v>
      </c>
      <c r="Y982" s="0" t="n">
        <f aca="false">ROUND(CZ982,2)</f>
        <v>856.01</v>
      </c>
      <c r="AA982" s="0" t="n">
        <v>152951116</v>
      </c>
      <c r="AB982" s="0" t="n">
        <f aca="false">ROUND((AC982+AD982+AF982),6)</f>
        <v>3278.5455</v>
      </c>
      <c r="AC982" s="0" t="n">
        <f aca="false">ROUND((ES982),6)</f>
        <v>2855.5</v>
      </c>
      <c r="AD982" s="0" t="n">
        <f aca="false">ROUND(((((ET982*1.25))-((EU982*1.25)))+AE982),6)</f>
        <v>58.3</v>
      </c>
      <c r="AE982" s="0" t="n">
        <f aca="false">ROUND(((EU982*1.25)),6)</f>
        <v>2.5375</v>
      </c>
      <c r="AF982" s="0" t="n">
        <f aca="false">ROUND(((EV982*1.15)),6)</f>
        <v>364.7455</v>
      </c>
      <c r="AG982" s="0" t="n">
        <f aca="false">ROUND((AP982),6)</f>
        <v>0</v>
      </c>
      <c r="AH982" s="0" t="n">
        <f aca="false">((EW982*1.15))</f>
        <v>37.9155</v>
      </c>
      <c r="AI982" s="0" t="n">
        <f aca="false">((EX982*1.25))</f>
        <v>0.1875</v>
      </c>
      <c r="AJ982" s="0" t="n">
        <f aca="false">ROUND((AS982),6)</f>
        <v>0</v>
      </c>
      <c r="AK982" s="0" t="n">
        <v>3219.31</v>
      </c>
      <c r="AL982" s="0" t="n">
        <v>2855.5</v>
      </c>
      <c r="AM982" s="0" t="n">
        <v>46.64</v>
      </c>
      <c r="AN982" s="0" t="n">
        <v>2.03</v>
      </c>
      <c r="AO982" s="0" t="n">
        <v>317.17</v>
      </c>
      <c r="AP982" s="0" t="n">
        <v>0</v>
      </c>
      <c r="AQ982" s="0" t="n">
        <v>32.97</v>
      </c>
      <c r="AR982" s="0" t="n">
        <v>0.15</v>
      </c>
      <c r="AS982" s="0" t="n">
        <v>0</v>
      </c>
      <c r="AT982" s="0" t="n">
        <v>128</v>
      </c>
      <c r="AU982" s="0" t="n">
        <v>71</v>
      </c>
      <c r="AV982" s="0" t="n">
        <v>1</v>
      </c>
      <c r="AW982" s="0" t="n">
        <v>1</v>
      </c>
      <c r="AZ982" s="0" t="n">
        <v>1</v>
      </c>
      <c r="BA982" s="0" t="n">
        <v>6.94</v>
      </c>
      <c r="BB982" s="0" t="n">
        <v>6.94</v>
      </c>
      <c r="BC982" s="0" t="n">
        <v>6.94</v>
      </c>
      <c r="BH982" s="0" t="n">
        <v>0</v>
      </c>
      <c r="BI982" s="0" t="n">
        <v>1</v>
      </c>
      <c r="BJ982" s="0" t="s">
        <v>531</v>
      </c>
      <c r="BM982" s="0" t="n">
        <v>16001</v>
      </c>
      <c r="BN982" s="0" t="n">
        <v>0</v>
      </c>
      <c r="BP982" s="0" t="n">
        <v>0</v>
      </c>
      <c r="BQ982" s="0" t="n">
        <v>2</v>
      </c>
      <c r="BR982" s="0" t="n">
        <v>0</v>
      </c>
      <c r="BS982" s="0" t="n">
        <v>6.94</v>
      </c>
      <c r="BT982" s="0" t="n">
        <v>1</v>
      </c>
      <c r="BU982" s="0" t="n">
        <v>1</v>
      </c>
      <c r="BV982" s="0" t="n">
        <v>1</v>
      </c>
      <c r="BW982" s="0" t="n">
        <v>1</v>
      </c>
      <c r="BX982" s="0" t="n">
        <v>1</v>
      </c>
      <c r="BZ982" s="0" t="n">
        <v>128</v>
      </c>
      <c r="CA982" s="0" t="n">
        <v>83</v>
      </c>
      <c r="CF982" s="0" t="n">
        <v>0</v>
      </c>
      <c r="CG982" s="0" t="n">
        <v>0</v>
      </c>
      <c r="CM982" s="0" t="n">
        <v>0</v>
      </c>
      <c r="CO982" s="0" t="n">
        <v>0</v>
      </c>
      <c r="CP982" s="0" t="n">
        <f aca="false">(P982+Q982+S982)</f>
        <v>10762.22</v>
      </c>
      <c r="CQ982" s="0" t="n">
        <f aca="false">AC982*BC982</f>
        <v>19817.17</v>
      </c>
      <c r="CR982" s="0" t="n">
        <f aca="false">AD982*BB982</f>
        <v>404.602</v>
      </c>
      <c r="CS982" s="0" t="n">
        <f aca="false">AE982*BS982</f>
        <v>17.61025</v>
      </c>
      <c r="CT982" s="0" t="n">
        <f aca="false">AF982*BA982</f>
        <v>2531.33377</v>
      </c>
      <c r="CU982" s="0" t="n">
        <f aca="false">AG982</f>
        <v>0</v>
      </c>
      <c r="CV982" s="0" t="n">
        <f aca="false">AH982</f>
        <v>37.9155</v>
      </c>
      <c r="CW982" s="0" t="n">
        <f aca="false">AI982</f>
        <v>0.1875</v>
      </c>
      <c r="CX982" s="0" t="n">
        <f aca="false">AJ982</f>
        <v>0</v>
      </c>
      <c r="CY982" s="0" t="n">
        <f aca="false">(((S982+R982)*AT982)/100)</f>
        <v>1543.232</v>
      </c>
      <c r="CZ982" s="0" t="n">
        <f aca="false">(((S982+R982)*AU982)/100)</f>
        <v>856.0115</v>
      </c>
      <c r="DE982" s="0" t="s">
        <v>69</v>
      </c>
      <c r="DF982" s="0" t="s">
        <v>69</v>
      </c>
      <c r="DG982" s="0" t="s">
        <v>70</v>
      </c>
      <c r="DI982" s="0" t="s">
        <v>70</v>
      </c>
      <c r="DJ982" s="0" t="s">
        <v>69</v>
      </c>
      <c r="DN982" s="0" t="n">
        <v>0</v>
      </c>
      <c r="DO982" s="0" t="n">
        <v>0</v>
      </c>
      <c r="DP982" s="0" t="n">
        <v>1</v>
      </c>
      <c r="DQ982" s="0" t="n">
        <v>1</v>
      </c>
      <c r="DU982" s="0" t="n">
        <v>1013</v>
      </c>
      <c r="DV982" s="0" t="s">
        <v>347</v>
      </c>
      <c r="DW982" s="0" t="s">
        <v>347</v>
      </c>
      <c r="DX982" s="0" t="n">
        <v>1</v>
      </c>
      <c r="EE982" s="0" t="n">
        <v>143721258</v>
      </c>
      <c r="EF982" s="0" t="n">
        <v>2</v>
      </c>
      <c r="EG982" s="0" t="s">
        <v>71</v>
      </c>
      <c r="EH982" s="0" t="n">
        <v>0</v>
      </c>
      <c r="EJ982" s="0" t="n">
        <v>1</v>
      </c>
      <c r="EK982" s="0" t="n">
        <v>16001</v>
      </c>
      <c r="EL982" s="0" t="s">
        <v>349</v>
      </c>
      <c r="EM982" s="0" t="s">
        <v>350</v>
      </c>
      <c r="EQ982" s="0" t="n">
        <v>0</v>
      </c>
      <c r="ER982" s="0" t="n">
        <v>3219.31</v>
      </c>
      <c r="ES982" s="0" t="n">
        <v>2855.5</v>
      </c>
      <c r="ET982" s="0" t="n">
        <v>46.64</v>
      </c>
      <c r="EU982" s="0" t="n">
        <v>2.03</v>
      </c>
      <c r="EV982" s="0" t="n">
        <v>317.17</v>
      </c>
      <c r="EW982" s="0" t="n">
        <v>32.97</v>
      </c>
      <c r="EX982" s="0" t="n">
        <v>0.15</v>
      </c>
      <c r="EY982" s="0" t="n">
        <v>0</v>
      </c>
      <c r="FQ982" s="0" t="n">
        <v>0</v>
      </c>
      <c r="FR982" s="0" t="n">
        <f aca="false">ROUND(IF(AND(BH982=3,BI982=3),P982,0),2)</f>
        <v>0</v>
      </c>
      <c r="FS982" s="0" t="n">
        <v>0</v>
      </c>
      <c r="FU982" s="0" t="s">
        <v>74</v>
      </c>
      <c r="FX982" s="0" t="n">
        <v>128</v>
      </c>
      <c r="FY982" s="0" t="n">
        <v>70.55</v>
      </c>
      <c r="GD982" s="0" t="n">
        <v>0</v>
      </c>
      <c r="GF982" s="0" t="n">
        <v>-1307666832</v>
      </c>
      <c r="GG982" s="0" t="n">
        <v>2</v>
      </c>
      <c r="GH982" s="0" t="n">
        <v>1</v>
      </c>
      <c r="GI982" s="0" t="n">
        <v>3</v>
      </c>
      <c r="GJ982" s="0" t="n">
        <v>0</v>
      </c>
      <c r="GK982" s="0" t="n">
        <f aca="false">ROUND(R982*(R12)/100,2)</f>
        <v>0</v>
      </c>
      <c r="GL982" s="0" t="n">
        <f aca="false">ROUND(IF(AND(BH982=3,BI982=3,FS982&lt;&gt;0),P982,0),2)</f>
        <v>0</v>
      </c>
      <c r="GM982" s="0" t="n">
        <f aca="false">O982+X982+Y982+GK982</f>
        <v>13161.46</v>
      </c>
      <c r="GN982" s="0" t="n">
        <f aca="false">ROUND(IF(OR(BI982=0,BI982=1),O982+X982+Y982+GK982,0),2)</f>
        <v>13161.46</v>
      </c>
      <c r="GO982" s="0" t="n">
        <f aca="false">ROUND(IF(BI982=2,O982+X982+Y982+GK982,0),2)</f>
        <v>0</v>
      </c>
      <c r="GP982" s="0" t="n">
        <f aca="false">ROUND(IF(BI982=4,O982+X982+Y982+GK982,0),2)</f>
        <v>0</v>
      </c>
      <c r="GR982" s="0" t="n">
        <v>0</v>
      </c>
    </row>
    <row r="983" customFormat="false" ht="12.75" hidden="false" customHeight="false" outlineLevel="0" collapsed="false">
      <c r="A983" s="0" t="n">
        <v>18</v>
      </c>
      <c r="B983" s="0" t="n">
        <v>1</v>
      </c>
      <c r="C983" s="0" t="n">
        <v>882</v>
      </c>
      <c r="E983" s="0" t="s">
        <v>257</v>
      </c>
      <c r="F983" s="0" t="s">
        <v>532</v>
      </c>
      <c r="G983" s="0" t="s">
        <v>533</v>
      </c>
      <c r="H983" s="0" t="s">
        <v>325</v>
      </c>
      <c r="I983" s="0" t="n">
        <f aca="false">I982*J983</f>
        <v>4.8</v>
      </c>
      <c r="J983" s="0" t="n">
        <v>10.1479915433404</v>
      </c>
      <c r="O983" s="0" t="n">
        <f aca="false">ROUND(CP983,2)</f>
        <v>2311.85</v>
      </c>
      <c r="P983" s="0" t="n">
        <f aca="false">ROUND(CQ983*I983,2)</f>
        <v>2311.85</v>
      </c>
      <c r="Q983" s="0" t="n">
        <f aca="false">ROUND(CR983*I983,2)</f>
        <v>0</v>
      </c>
      <c r="R983" s="0" t="n">
        <f aca="false">ROUND(CS983*I983,2)</f>
        <v>0</v>
      </c>
      <c r="S983" s="0" t="n">
        <f aca="false">ROUND(CT983*I983,2)</f>
        <v>0</v>
      </c>
      <c r="T983" s="0" t="n">
        <f aca="false">ROUND(CU983*I983,2)</f>
        <v>0</v>
      </c>
      <c r="U983" s="0" t="n">
        <f aca="false">CV983*I983</f>
        <v>0</v>
      </c>
      <c r="V983" s="0" t="n">
        <f aca="false">CW983*I983</f>
        <v>0</v>
      </c>
      <c r="W983" s="0" t="n">
        <f aca="false">ROUND(CX983*I983,2)</f>
        <v>0.14</v>
      </c>
      <c r="X983" s="0" t="n">
        <f aca="false">ROUND(CY983,2)</f>
        <v>0</v>
      </c>
      <c r="Y983" s="0" t="n">
        <f aca="false">ROUND(CZ983,2)</f>
        <v>0</v>
      </c>
      <c r="AA983" s="0" t="n">
        <v>152951116</v>
      </c>
      <c r="AB983" s="0" t="n">
        <f aca="false">ROUND((AC983+AD983+AF983),6)</f>
        <v>69.4</v>
      </c>
      <c r="AC983" s="0" t="n">
        <f aca="false">ROUND((ES983),6)</f>
        <v>69.4</v>
      </c>
      <c r="AD983" s="0" t="n">
        <f aca="false">ROUND((((ET983)-(EU983))+AE983),6)</f>
        <v>0</v>
      </c>
      <c r="AE983" s="0" t="n">
        <f aca="false">ROUND((EU983),6)</f>
        <v>0</v>
      </c>
      <c r="AF983" s="0" t="n">
        <f aca="false">ROUND((EV983),6)</f>
        <v>0</v>
      </c>
      <c r="AG983" s="0" t="n">
        <f aca="false">ROUND((AP983),6)</f>
        <v>0</v>
      </c>
      <c r="AH983" s="0" t="n">
        <f aca="false">(EW983)</f>
        <v>0</v>
      </c>
      <c r="AI983" s="0" t="n">
        <f aca="false">(EX983)</f>
        <v>0</v>
      </c>
      <c r="AJ983" s="0" t="n">
        <f aca="false">ROUND((AS983),6)</f>
        <v>0.03</v>
      </c>
      <c r="AK983" s="0" t="n">
        <v>69.4</v>
      </c>
      <c r="AL983" s="0" t="n">
        <v>69.4</v>
      </c>
      <c r="AM983" s="0" t="n">
        <v>0</v>
      </c>
      <c r="AN983" s="0" t="n">
        <v>0</v>
      </c>
      <c r="AO983" s="0" t="n">
        <v>0</v>
      </c>
      <c r="AP983" s="0" t="n">
        <v>0</v>
      </c>
      <c r="AQ983" s="0" t="n">
        <v>0</v>
      </c>
      <c r="AR983" s="0" t="n">
        <v>0</v>
      </c>
      <c r="AS983" s="0" t="n">
        <v>0.03</v>
      </c>
      <c r="AT983" s="0" t="n">
        <v>128</v>
      </c>
      <c r="AU983" s="0" t="n">
        <v>71</v>
      </c>
      <c r="AV983" s="0" t="n">
        <v>1</v>
      </c>
      <c r="AW983" s="0" t="n">
        <v>1</v>
      </c>
      <c r="AZ983" s="0" t="n">
        <v>1</v>
      </c>
      <c r="BA983" s="0" t="n">
        <v>1</v>
      </c>
      <c r="BB983" s="0" t="n">
        <v>1</v>
      </c>
      <c r="BC983" s="0" t="n">
        <v>6.94</v>
      </c>
      <c r="BH983" s="0" t="n">
        <v>3</v>
      </c>
      <c r="BI983" s="0" t="n">
        <v>1</v>
      </c>
      <c r="BJ983" s="0" t="s">
        <v>534</v>
      </c>
      <c r="BM983" s="0" t="n">
        <v>16001</v>
      </c>
      <c r="BN983" s="0" t="n">
        <v>0</v>
      </c>
      <c r="BP983" s="0" t="n">
        <v>0</v>
      </c>
      <c r="BQ983" s="0" t="n">
        <v>2</v>
      </c>
      <c r="BR983" s="0" t="n">
        <v>0</v>
      </c>
      <c r="BS983" s="0" t="n">
        <v>1</v>
      </c>
      <c r="BT983" s="0" t="n">
        <v>1</v>
      </c>
      <c r="BU983" s="0" t="n">
        <v>1</v>
      </c>
      <c r="BV983" s="0" t="n">
        <v>1</v>
      </c>
      <c r="BW983" s="0" t="n">
        <v>1</v>
      </c>
      <c r="BX983" s="0" t="n">
        <v>1</v>
      </c>
      <c r="BZ983" s="0" t="n">
        <v>128</v>
      </c>
      <c r="CA983" s="0" t="n">
        <v>83</v>
      </c>
      <c r="CF983" s="0" t="n">
        <v>0</v>
      </c>
      <c r="CG983" s="0" t="n">
        <v>0</v>
      </c>
      <c r="CM983" s="0" t="n">
        <v>0</v>
      </c>
      <c r="CO983" s="0" t="n">
        <v>0</v>
      </c>
      <c r="CP983" s="0" t="n">
        <f aca="false">(P983+Q983+S983)</f>
        <v>2311.85</v>
      </c>
      <c r="CQ983" s="0" t="n">
        <f aca="false">AC983*BC983</f>
        <v>481.636</v>
      </c>
      <c r="CR983" s="0" t="n">
        <f aca="false">AD983*BB983</f>
        <v>0</v>
      </c>
      <c r="CS983" s="0" t="n">
        <f aca="false">AE983*BS983</f>
        <v>0</v>
      </c>
      <c r="CT983" s="0" t="n">
        <f aca="false">AF983*BA983</f>
        <v>0</v>
      </c>
      <c r="CU983" s="0" t="n">
        <f aca="false">AG983</f>
        <v>0</v>
      </c>
      <c r="CV983" s="0" t="n">
        <f aca="false">AH983</f>
        <v>0</v>
      </c>
      <c r="CW983" s="0" t="n">
        <f aca="false">AI983</f>
        <v>0</v>
      </c>
      <c r="CX983" s="0" t="n">
        <f aca="false">AJ983</f>
        <v>0.03</v>
      </c>
      <c r="CY983" s="0" t="n">
        <f aca="false">(((S983+R983)*AT983)/100)</f>
        <v>0</v>
      </c>
      <c r="CZ983" s="0" t="n">
        <f aca="false">(((S983+R983)*AU983)/100)</f>
        <v>0</v>
      </c>
      <c r="DN983" s="0" t="n">
        <v>0</v>
      </c>
      <c r="DO983" s="0" t="n">
        <v>0</v>
      </c>
      <c r="DP983" s="0" t="n">
        <v>1</v>
      </c>
      <c r="DQ983" s="0" t="n">
        <v>1</v>
      </c>
      <c r="DU983" s="0" t="n">
        <v>1010</v>
      </c>
      <c r="DV983" s="0" t="s">
        <v>325</v>
      </c>
      <c r="DW983" s="0" t="s">
        <v>325</v>
      </c>
      <c r="DX983" s="0" t="n">
        <v>10</v>
      </c>
      <c r="EE983" s="0" t="n">
        <v>143721258</v>
      </c>
      <c r="EF983" s="0" t="n">
        <v>2</v>
      </c>
      <c r="EG983" s="0" t="s">
        <v>71</v>
      </c>
      <c r="EH983" s="0" t="n">
        <v>0</v>
      </c>
      <c r="EJ983" s="0" t="n">
        <v>1</v>
      </c>
      <c r="EK983" s="0" t="n">
        <v>16001</v>
      </c>
      <c r="EL983" s="0" t="s">
        <v>349</v>
      </c>
      <c r="EM983" s="0" t="s">
        <v>350</v>
      </c>
      <c r="EQ983" s="0" t="n">
        <v>0</v>
      </c>
      <c r="ER983" s="0" t="n">
        <v>69.4</v>
      </c>
      <c r="ES983" s="0" t="n">
        <v>69.4</v>
      </c>
      <c r="ET983" s="0" t="n">
        <v>0</v>
      </c>
      <c r="EU983" s="0" t="n">
        <v>0</v>
      </c>
      <c r="EV983" s="0" t="n">
        <v>0</v>
      </c>
      <c r="EW983" s="0" t="n">
        <v>0</v>
      </c>
      <c r="EX983" s="0" t="n">
        <v>0</v>
      </c>
      <c r="FQ983" s="0" t="n">
        <v>0</v>
      </c>
      <c r="FR983" s="0" t="n">
        <f aca="false">ROUND(IF(AND(BH983=3,BI983=3),P983,0),2)</f>
        <v>0</v>
      </c>
      <c r="FS983" s="0" t="n">
        <v>0</v>
      </c>
      <c r="FU983" s="0" t="s">
        <v>74</v>
      </c>
      <c r="FX983" s="0" t="n">
        <v>128</v>
      </c>
      <c r="FY983" s="0" t="n">
        <v>70.55</v>
      </c>
      <c r="GD983" s="0" t="n">
        <v>0</v>
      </c>
      <c r="GF983" s="0" t="n">
        <v>208972381</v>
      </c>
      <c r="GG983" s="0" t="n">
        <v>2</v>
      </c>
      <c r="GH983" s="0" t="n">
        <v>1</v>
      </c>
      <c r="GI983" s="0" t="n">
        <v>3</v>
      </c>
      <c r="GJ983" s="0" t="n">
        <v>0</v>
      </c>
      <c r="GK983" s="0" t="n">
        <f aca="false">ROUND(R983*(R12)/100,2)</f>
        <v>0</v>
      </c>
      <c r="GL983" s="0" t="n">
        <f aca="false">ROUND(IF(AND(BH983=3,BI983=3,FS983&lt;&gt;0),P983,0),2)</f>
        <v>0</v>
      </c>
      <c r="GM983" s="0" t="n">
        <f aca="false">O983+X983+Y983+GK983</f>
        <v>2311.85</v>
      </c>
      <c r="GN983" s="0" t="n">
        <f aca="false">ROUND(IF(OR(BI983=0,BI983=1),O983+X983+Y983+GK983,0),2)</f>
        <v>2311.85</v>
      </c>
      <c r="GO983" s="0" t="n">
        <f aca="false">ROUND(IF(BI983=2,O983+X983+Y983+GK983,0),2)</f>
        <v>0</v>
      </c>
      <c r="GP983" s="0" t="n">
        <f aca="false">ROUND(IF(BI983=4,O983+X983+Y983+GK983,0),2)</f>
        <v>0</v>
      </c>
      <c r="GR983" s="0" t="n">
        <v>0</v>
      </c>
    </row>
    <row r="984" customFormat="false" ht="12.75" hidden="false" customHeight="false" outlineLevel="0" collapsed="false">
      <c r="A984" s="0" t="n">
        <v>17</v>
      </c>
      <c r="B984" s="0" t="n">
        <v>1</v>
      </c>
      <c r="C984" s="0" t="n">
        <f aca="false">ROW(SmtRes!A896)</f>
        <v>896</v>
      </c>
      <c r="D984" s="0" t="n">
        <f aca="false">ROW(EtalonRes!A889)</f>
        <v>889</v>
      </c>
      <c r="E984" s="0" t="s">
        <v>98</v>
      </c>
      <c r="F984" s="0" t="s">
        <v>535</v>
      </c>
      <c r="G984" s="0" t="s">
        <v>536</v>
      </c>
      <c r="H984" s="0" t="s">
        <v>537</v>
      </c>
      <c r="I984" s="0" t="n">
        <v>0.2192</v>
      </c>
      <c r="J984" s="0" t="n">
        <v>0</v>
      </c>
      <c r="O984" s="0" t="n">
        <f aca="false">ROUND(CP984,2)</f>
        <v>52304.19</v>
      </c>
      <c r="P984" s="0" t="n">
        <f aca="false">ROUND(CQ984*I984,2)</f>
        <v>50378.67</v>
      </c>
      <c r="Q984" s="0" t="n">
        <f aca="false">ROUND(CR984*I984,2)</f>
        <v>737.6</v>
      </c>
      <c r="R984" s="0" t="n">
        <f aca="false">ROUND(CS984*I984,2)</f>
        <v>69.83</v>
      </c>
      <c r="S984" s="0" t="n">
        <f aca="false">ROUND(CT984*I984,2)</f>
        <v>1187.92</v>
      </c>
      <c r="T984" s="0" t="n">
        <f aca="false">ROUND(CU984*I984,2)</f>
        <v>0</v>
      </c>
      <c r="U984" s="0" t="n">
        <f aca="false">CV984*I984</f>
        <v>19.082456</v>
      </c>
      <c r="V984" s="0" t="n">
        <f aca="false">CW984*I984</f>
        <v>0.74528</v>
      </c>
      <c r="W984" s="0" t="n">
        <f aca="false">ROUND(CX984*I984,2)</f>
        <v>0</v>
      </c>
      <c r="X984" s="0" t="n">
        <f aca="false">ROUND(CY984,2)</f>
        <v>1609.92</v>
      </c>
      <c r="Y984" s="0" t="n">
        <f aca="false">ROUND(CZ984,2)</f>
        <v>893</v>
      </c>
      <c r="AA984" s="0" t="n">
        <v>152951116</v>
      </c>
      <c r="AB984" s="0" t="n">
        <f aca="false">ROUND((AC984+AD984+AF984),6)</f>
        <v>34382.417</v>
      </c>
      <c r="AC984" s="0" t="n">
        <f aca="false">ROUND((ES984),6)</f>
        <v>33116.67</v>
      </c>
      <c r="AD984" s="0" t="n">
        <f aca="false">ROUND(((((ET984*1.25))-((EU984*1.25)))+AE984),6)</f>
        <v>484.8625</v>
      </c>
      <c r="AE984" s="0" t="n">
        <f aca="false">ROUND(((EU984*1.25)),6)</f>
        <v>45.9</v>
      </c>
      <c r="AF984" s="0" t="n">
        <f aca="false">ROUND(((EV984*1.15)),6)</f>
        <v>780.8845</v>
      </c>
      <c r="AG984" s="0" t="n">
        <f aca="false">ROUND((AP984),6)</f>
        <v>0</v>
      </c>
      <c r="AH984" s="0" t="n">
        <f aca="false">((EW984*1.15))</f>
        <v>87.055</v>
      </c>
      <c r="AI984" s="0" t="n">
        <f aca="false">((EX984*1.25))</f>
        <v>3.4</v>
      </c>
      <c r="AJ984" s="0" t="n">
        <f aca="false">ROUND((AS984),6)</f>
        <v>0</v>
      </c>
      <c r="AK984" s="0" t="n">
        <v>34183.59</v>
      </c>
      <c r="AL984" s="0" t="n">
        <v>33116.67</v>
      </c>
      <c r="AM984" s="0" t="n">
        <v>387.89</v>
      </c>
      <c r="AN984" s="0" t="n">
        <v>36.72</v>
      </c>
      <c r="AO984" s="0" t="n">
        <v>679.03</v>
      </c>
      <c r="AP984" s="0" t="n">
        <v>0</v>
      </c>
      <c r="AQ984" s="0" t="n">
        <v>75.7</v>
      </c>
      <c r="AR984" s="0" t="n">
        <v>2.72</v>
      </c>
      <c r="AS984" s="0" t="n">
        <v>0</v>
      </c>
      <c r="AT984" s="0" t="n">
        <v>128</v>
      </c>
      <c r="AU984" s="0" t="n">
        <v>71</v>
      </c>
      <c r="AV984" s="0" t="n">
        <v>1</v>
      </c>
      <c r="AW984" s="0" t="n">
        <v>1</v>
      </c>
      <c r="AZ984" s="0" t="n">
        <v>1</v>
      </c>
      <c r="BA984" s="0" t="n">
        <v>6.94</v>
      </c>
      <c r="BB984" s="0" t="n">
        <v>6.94</v>
      </c>
      <c r="BC984" s="0" t="n">
        <v>6.94</v>
      </c>
      <c r="BH984" s="0" t="n">
        <v>0</v>
      </c>
      <c r="BI984" s="0" t="n">
        <v>1</v>
      </c>
      <c r="BJ984" s="0" t="s">
        <v>538</v>
      </c>
      <c r="BM984" s="0" t="n">
        <v>18001</v>
      </c>
      <c r="BN984" s="0" t="n">
        <v>0</v>
      </c>
      <c r="BP984" s="0" t="n">
        <v>0</v>
      </c>
      <c r="BQ984" s="0" t="n">
        <v>2</v>
      </c>
      <c r="BR984" s="0" t="n">
        <v>0</v>
      </c>
      <c r="BS984" s="0" t="n">
        <v>6.94</v>
      </c>
      <c r="BT984" s="0" t="n">
        <v>1</v>
      </c>
      <c r="BU984" s="0" t="n">
        <v>1</v>
      </c>
      <c r="BV984" s="0" t="n">
        <v>1</v>
      </c>
      <c r="BW984" s="0" t="n">
        <v>1</v>
      </c>
      <c r="BX984" s="0" t="n">
        <v>1</v>
      </c>
      <c r="BZ984" s="0" t="n">
        <v>128</v>
      </c>
      <c r="CA984" s="0" t="n">
        <v>83</v>
      </c>
      <c r="CF984" s="0" t="n">
        <v>0</v>
      </c>
      <c r="CG984" s="0" t="n">
        <v>0</v>
      </c>
      <c r="CM984" s="0" t="n">
        <v>0</v>
      </c>
      <c r="CO984" s="0" t="n">
        <v>0</v>
      </c>
      <c r="CP984" s="0" t="n">
        <f aca="false">(P984+Q984+S984)</f>
        <v>52304.19</v>
      </c>
      <c r="CQ984" s="0" t="n">
        <f aca="false">AC984*BC984</f>
        <v>229829.6898</v>
      </c>
      <c r="CR984" s="0" t="n">
        <f aca="false">AD984*BB984</f>
        <v>3364.94575</v>
      </c>
      <c r="CS984" s="0" t="n">
        <f aca="false">AE984*BS984</f>
        <v>318.546</v>
      </c>
      <c r="CT984" s="0" t="n">
        <f aca="false">AF984*BA984</f>
        <v>5419.33843</v>
      </c>
      <c r="CU984" s="0" t="n">
        <f aca="false">AG984</f>
        <v>0</v>
      </c>
      <c r="CV984" s="0" t="n">
        <f aca="false">AH984</f>
        <v>87.055</v>
      </c>
      <c r="CW984" s="0" t="n">
        <f aca="false">AI984</f>
        <v>3.4</v>
      </c>
      <c r="CX984" s="0" t="n">
        <f aca="false">AJ984</f>
        <v>0</v>
      </c>
      <c r="CY984" s="0" t="n">
        <f aca="false">(((S984+R984)*AT984)/100)</f>
        <v>1609.92</v>
      </c>
      <c r="CZ984" s="0" t="n">
        <f aca="false">(((S984+R984)*AU984)/100)</f>
        <v>893.0025</v>
      </c>
      <c r="DE984" s="0" t="s">
        <v>69</v>
      </c>
      <c r="DF984" s="0" t="s">
        <v>69</v>
      </c>
      <c r="DG984" s="0" t="s">
        <v>70</v>
      </c>
      <c r="DI984" s="0" t="s">
        <v>70</v>
      </c>
      <c r="DJ984" s="0" t="s">
        <v>69</v>
      </c>
      <c r="DN984" s="0" t="n">
        <v>0</v>
      </c>
      <c r="DO984" s="0" t="n">
        <v>0</v>
      </c>
      <c r="DP984" s="0" t="n">
        <v>1</v>
      </c>
      <c r="DQ984" s="0" t="n">
        <v>1</v>
      </c>
      <c r="DU984" s="0" t="n">
        <v>1013</v>
      </c>
      <c r="DV984" s="0" t="s">
        <v>537</v>
      </c>
      <c r="DW984" s="0" t="s">
        <v>537</v>
      </c>
      <c r="DX984" s="0" t="n">
        <v>1</v>
      </c>
      <c r="EE984" s="0" t="n">
        <v>143721260</v>
      </c>
      <c r="EF984" s="0" t="n">
        <v>2</v>
      </c>
      <c r="EG984" s="0" t="s">
        <v>71</v>
      </c>
      <c r="EH984" s="0" t="n">
        <v>0</v>
      </c>
      <c r="EJ984" s="0" t="n">
        <v>1</v>
      </c>
      <c r="EK984" s="0" t="n">
        <v>18001</v>
      </c>
      <c r="EL984" s="0" t="s">
        <v>539</v>
      </c>
      <c r="EM984" s="0" t="s">
        <v>540</v>
      </c>
      <c r="EQ984" s="0" t="n">
        <v>0</v>
      </c>
      <c r="ER984" s="0" t="n">
        <v>34183.59</v>
      </c>
      <c r="ES984" s="0" t="n">
        <v>33116.67</v>
      </c>
      <c r="ET984" s="0" t="n">
        <v>387.89</v>
      </c>
      <c r="EU984" s="0" t="n">
        <v>36.72</v>
      </c>
      <c r="EV984" s="0" t="n">
        <v>679.03</v>
      </c>
      <c r="EW984" s="0" t="n">
        <v>75.7</v>
      </c>
      <c r="EX984" s="0" t="n">
        <v>2.72</v>
      </c>
      <c r="EY984" s="0" t="n">
        <v>0</v>
      </c>
      <c r="FQ984" s="0" t="n">
        <v>0</v>
      </c>
      <c r="FR984" s="0" t="n">
        <f aca="false">ROUND(IF(AND(BH984=3,BI984=3),P984,0),2)</f>
        <v>0</v>
      </c>
      <c r="FS984" s="0" t="n">
        <v>0</v>
      </c>
      <c r="FU984" s="0" t="s">
        <v>74</v>
      </c>
      <c r="FX984" s="0" t="n">
        <v>128</v>
      </c>
      <c r="FY984" s="0" t="n">
        <v>70.55</v>
      </c>
      <c r="GD984" s="0" t="n">
        <v>0</v>
      </c>
      <c r="GF984" s="0" t="n">
        <v>1857273472</v>
      </c>
      <c r="GG984" s="0" t="n">
        <v>2</v>
      </c>
      <c r="GH984" s="0" t="n">
        <v>1</v>
      </c>
      <c r="GI984" s="0" t="n">
        <v>3</v>
      </c>
      <c r="GJ984" s="0" t="n">
        <v>0</v>
      </c>
      <c r="GK984" s="0" t="n">
        <f aca="false">ROUND(R984*(R12)/100,2)</f>
        <v>0</v>
      </c>
      <c r="GL984" s="0" t="n">
        <f aca="false">ROUND(IF(AND(BH984=3,BI984=3,FS984&lt;&gt;0),P984,0),2)</f>
        <v>0</v>
      </c>
      <c r="GM984" s="0" t="n">
        <f aca="false">O984+X984+Y984+GK984</f>
        <v>54807.11</v>
      </c>
      <c r="GN984" s="0" t="n">
        <f aca="false">ROUND(IF(OR(BI984=0,BI984=1),O984+X984+Y984+GK984,0),2)</f>
        <v>54807.11</v>
      </c>
      <c r="GO984" s="0" t="n">
        <f aca="false">ROUND(IF(BI984=2,O984+X984+Y984+GK984,0),2)</f>
        <v>0</v>
      </c>
      <c r="GP984" s="0" t="n">
        <f aca="false">ROUND(IF(BI984=4,O984+X984+Y984+GK984,0),2)</f>
        <v>0</v>
      </c>
      <c r="GR984" s="0" t="n">
        <v>0</v>
      </c>
    </row>
    <row r="985" customFormat="false" ht="12.75" hidden="false" customHeight="false" outlineLevel="0" collapsed="false">
      <c r="A985" s="0" t="n">
        <v>17</v>
      </c>
      <c r="B985" s="0" t="n">
        <v>1</v>
      </c>
      <c r="C985" s="0" t="n">
        <f aca="false">ROW(SmtRes!A903)</f>
        <v>903</v>
      </c>
      <c r="D985" s="0" t="n">
        <f aca="false">ROW(EtalonRes!A896)</f>
        <v>896</v>
      </c>
      <c r="E985" s="0" t="s">
        <v>106</v>
      </c>
      <c r="F985" s="0" t="s">
        <v>541</v>
      </c>
      <c r="G985" s="0" t="s">
        <v>542</v>
      </c>
      <c r="H985" s="0" t="s">
        <v>232</v>
      </c>
      <c r="I985" s="0" t="n">
        <v>0.47</v>
      </c>
      <c r="J985" s="0" t="n">
        <v>0</v>
      </c>
      <c r="O985" s="0" t="n">
        <f aca="false">ROUND(CP985,2)</f>
        <v>3922.81</v>
      </c>
      <c r="P985" s="0" t="n">
        <f aca="false">ROUND(CQ985*I985,2)</f>
        <v>1549.22</v>
      </c>
      <c r="Q985" s="0" t="n">
        <f aca="false">ROUND(CR985*I985,2)</f>
        <v>11.95</v>
      </c>
      <c r="R985" s="0" t="n">
        <f aca="false">ROUND(CS985*I985,2)</f>
        <v>0.57</v>
      </c>
      <c r="S985" s="0" t="n">
        <f aca="false">ROUND(CT985*I985,2)</f>
        <v>2361.64</v>
      </c>
      <c r="T985" s="0" t="n">
        <f aca="false">ROUND(CU985*I985,2)</f>
        <v>0</v>
      </c>
      <c r="U985" s="0" t="n">
        <f aca="false">CV985*I985</f>
        <v>38.40793</v>
      </c>
      <c r="V985" s="0" t="n">
        <f aca="false">CW985*I985</f>
        <v>0.005875</v>
      </c>
      <c r="W985" s="0" t="n">
        <f aca="false">ROUND(CX985*I985,2)</f>
        <v>0</v>
      </c>
      <c r="X985" s="0" t="n">
        <f aca="false">ROUND(CY985,2)</f>
        <v>2480.32</v>
      </c>
      <c r="Y985" s="0" t="n">
        <f aca="false">ROUND(CZ985,2)</f>
        <v>1110.24</v>
      </c>
      <c r="AA985" s="0" t="n">
        <v>152951116</v>
      </c>
      <c r="AB985" s="0" t="n">
        <f aca="false">ROUND((AC985+AD985+AF985),6)</f>
        <v>1202.651</v>
      </c>
      <c r="AC985" s="0" t="n">
        <f aca="false">ROUND((ES985),6)</f>
        <v>474.96</v>
      </c>
      <c r="AD985" s="0" t="n">
        <f aca="false">ROUND(((((ET985*1.25))-((EU985*1.25)))+AE985),6)</f>
        <v>3.6625</v>
      </c>
      <c r="AE985" s="0" t="n">
        <f aca="false">ROUND(((EU985*1.25)),6)</f>
        <v>0.175</v>
      </c>
      <c r="AF985" s="0" t="n">
        <f aca="false">ROUND(((EV985*1.15)),6)</f>
        <v>724.0285</v>
      </c>
      <c r="AG985" s="0" t="n">
        <f aca="false">ROUND((AP985),6)</f>
        <v>0</v>
      </c>
      <c r="AH985" s="0" t="n">
        <f aca="false">((EW985*1.15))</f>
        <v>81.719</v>
      </c>
      <c r="AI985" s="0" t="n">
        <f aca="false">((EX985*1.25))</f>
        <v>0.0125</v>
      </c>
      <c r="AJ985" s="0" t="n">
        <f aca="false">ROUND((AS985),6)</f>
        <v>0</v>
      </c>
      <c r="AK985" s="0" t="n">
        <v>1107.48</v>
      </c>
      <c r="AL985" s="0" t="n">
        <v>474.96</v>
      </c>
      <c r="AM985" s="0" t="n">
        <v>2.93</v>
      </c>
      <c r="AN985" s="0" t="n">
        <v>0.14</v>
      </c>
      <c r="AO985" s="0" t="n">
        <v>629.59</v>
      </c>
      <c r="AP985" s="0" t="n">
        <v>0</v>
      </c>
      <c r="AQ985" s="0" t="n">
        <v>71.06</v>
      </c>
      <c r="AR985" s="0" t="n">
        <v>0.01</v>
      </c>
      <c r="AS985" s="0" t="n">
        <v>0</v>
      </c>
      <c r="AT985" s="0" t="n">
        <v>105</v>
      </c>
      <c r="AU985" s="0" t="n">
        <v>47</v>
      </c>
      <c r="AV985" s="0" t="n">
        <v>1</v>
      </c>
      <c r="AW985" s="0" t="n">
        <v>1</v>
      </c>
      <c r="AZ985" s="0" t="n">
        <v>1</v>
      </c>
      <c r="BA985" s="0" t="n">
        <v>6.94</v>
      </c>
      <c r="BB985" s="0" t="n">
        <v>6.94</v>
      </c>
      <c r="BC985" s="0" t="n">
        <v>6.94</v>
      </c>
      <c r="BH985" s="0" t="n">
        <v>0</v>
      </c>
      <c r="BI985" s="0" t="n">
        <v>1</v>
      </c>
      <c r="BJ985" s="0" t="s">
        <v>543</v>
      </c>
      <c r="BM985" s="0" t="n">
        <v>15001</v>
      </c>
      <c r="BN985" s="0" t="n">
        <v>0</v>
      </c>
      <c r="BP985" s="0" t="n">
        <v>0</v>
      </c>
      <c r="BQ985" s="0" t="n">
        <v>2</v>
      </c>
      <c r="BR985" s="0" t="n">
        <v>0</v>
      </c>
      <c r="BS985" s="0" t="n">
        <v>6.94</v>
      </c>
      <c r="BT985" s="0" t="n">
        <v>1</v>
      </c>
      <c r="BU985" s="0" t="n">
        <v>1</v>
      </c>
      <c r="BV985" s="0" t="n">
        <v>1</v>
      </c>
      <c r="BW985" s="0" t="n">
        <v>1</v>
      </c>
      <c r="BX985" s="0" t="n">
        <v>1</v>
      </c>
      <c r="BZ985" s="0" t="n">
        <v>105</v>
      </c>
      <c r="CA985" s="0" t="n">
        <v>55</v>
      </c>
      <c r="CF985" s="0" t="n">
        <v>0</v>
      </c>
      <c r="CG985" s="0" t="n">
        <v>0</v>
      </c>
      <c r="CM985" s="0" t="n">
        <v>0</v>
      </c>
      <c r="CO985" s="0" t="n">
        <v>0</v>
      </c>
      <c r="CP985" s="0" t="n">
        <f aca="false">(P985+Q985+S985)</f>
        <v>3922.81</v>
      </c>
      <c r="CQ985" s="0" t="n">
        <f aca="false">AC985*BC985</f>
        <v>3296.2224</v>
      </c>
      <c r="CR985" s="0" t="n">
        <f aca="false">AD985*BB985</f>
        <v>25.41775</v>
      </c>
      <c r="CS985" s="0" t="n">
        <f aca="false">AE985*BS985</f>
        <v>1.2145</v>
      </c>
      <c r="CT985" s="0" t="n">
        <f aca="false">AF985*BA985</f>
        <v>5024.75779</v>
      </c>
      <c r="CU985" s="0" t="n">
        <f aca="false">AG985</f>
        <v>0</v>
      </c>
      <c r="CV985" s="0" t="n">
        <f aca="false">AH985</f>
        <v>81.719</v>
      </c>
      <c r="CW985" s="0" t="n">
        <f aca="false">AI985</f>
        <v>0.0125</v>
      </c>
      <c r="CX985" s="0" t="n">
        <f aca="false">AJ985</f>
        <v>0</v>
      </c>
      <c r="CY985" s="0" t="n">
        <f aca="false">(((S985+R985)*AT985)/100)</f>
        <v>2480.3205</v>
      </c>
      <c r="CZ985" s="0" t="n">
        <f aca="false">(((S985+R985)*AU985)/100)</f>
        <v>1110.2387</v>
      </c>
      <c r="DE985" s="0" t="s">
        <v>69</v>
      </c>
      <c r="DF985" s="0" t="s">
        <v>69</v>
      </c>
      <c r="DG985" s="0" t="s">
        <v>70</v>
      </c>
      <c r="DI985" s="0" t="s">
        <v>70</v>
      </c>
      <c r="DJ985" s="0" t="s">
        <v>69</v>
      </c>
      <c r="DN985" s="0" t="n">
        <v>0</v>
      </c>
      <c r="DO985" s="0" t="n">
        <v>0</v>
      </c>
      <c r="DP985" s="0" t="n">
        <v>1</v>
      </c>
      <c r="DQ985" s="0" t="n">
        <v>1</v>
      </c>
      <c r="DU985" s="0" t="n">
        <v>1005</v>
      </c>
      <c r="DV985" s="0" t="s">
        <v>232</v>
      </c>
      <c r="DW985" s="0" t="s">
        <v>232</v>
      </c>
      <c r="DX985" s="0" t="n">
        <v>100</v>
      </c>
      <c r="EE985" s="0" t="n">
        <v>143721257</v>
      </c>
      <c r="EF985" s="0" t="n">
        <v>2</v>
      </c>
      <c r="EG985" s="0" t="s">
        <v>71</v>
      </c>
      <c r="EH985" s="0" t="n">
        <v>0</v>
      </c>
      <c r="EJ985" s="0" t="n">
        <v>1</v>
      </c>
      <c r="EK985" s="0" t="n">
        <v>15001</v>
      </c>
      <c r="EL985" s="0" t="s">
        <v>72</v>
      </c>
      <c r="EM985" s="0" t="s">
        <v>73</v>
      </c>
      <c r="EQ985" s="0" t="n">
        <v>0</v>
      </c>
      <c r="ER985" s="0" t="n">
        <v>1107.48</v>
      </c>
      <c r="ES985" s="0" t="n">
        <v>474.96</v>
      </c>
      <c r="ET985" s="0" t="n">
        <v>2.93</v>
      </c>
      <c r="EU985" s="0" t="n">
        <v>0.14</v>
      </c>
      <c r="EV985" s="0" t="n">
        <v>629.59</v>
      </c>
      <c r="EW985" s="0" t="n">
        <v>71.06</v>
      </c>
      <c r="EX985" s="0" t="n">
        <v>0.01</v>
      </c>
      <c r="EY985" s="0" t="n">
        <v>0</v>
      </c>
      <c r="FQ985" s="0" t="n">
        <v>0</v>
      </c>
      <c r="FR985" s="0" t="n">
        <f aca="false">ROUND(IF(AND(BH985=3,BI985=3),P985,0),2)</f>
        <v>0</v>
      </c>
      <c r="FS985" s="0" t="n">
        <v>0</v>
      </c>
      <c r="FU985" s="0" t="s">
        <v>74</v>
      </c>
      <c r="FX985" s="0" t="n">
        <v>105</v>
      </c>
      <c r="FY985" s="0" t="n">
        <v>46.75</v>
      </c>
      <c r="GD985" s="0" t="n">
        <v>0</v>
      </c>
      <c r="GF985" s="0" t="n">
        <v>1737070444</v>
      </c>
      <c r="GG985" s="0" t="n">
        <v>2</v>
      </c>
      <c r="GH985" s="0" t="n">
        <v>1</v>
      </c>
      <c r="GI985" s="0" t="n">
        <v>3</v>
      </c>
      <c r="GJ985" s="0" t="n">
        <v>0</v>
      </c>
      <c r="GK985" s="0" t="n">
        <f aca="false">ROUND(R985*(R12)/100,2)</f>
        <v>0</v>
      </c>
      <c r="GL985" s="0" t="n">
        <f aca="false">ROUND(IF(AND(BH985=3,BI985=3,FS985&lt;&gt;0),P985,0),2)</f>
        <v>0</v>
      </c>
      <c r="GM985" s="0" t="n">
        <f aca="false">O985+X985+Y985+GK985</f>
        <v>7513.37</v>
      </c>
      <c r="GN985" s="0" t="n">
        <f aca="false">ROUND(IF(OR(BI985=0,BI985=1),O985+X985+Y985+GK985,0),2)</f>
        <v>7513.37</v>
      </c>
      <c r="GO985" s="0" t="n">
        <f aca="false">ROUND(IF(BI985=2,O985+X985+Y985+GK985,0),2)</f>
        <v>0</v>
      </c>
      <c r="GP985" s="0" t="n">
        <f aca="false">ROUND(IF(BI985=4,O985+X985+Y985+GK985,0),2)</f>
        <v>0</v>
      </c>
      <c r="GR985" s="0" t="n">
        <v>0</v>
      </c>
    </row>
    <row r="986" customFormat="false" ht="12.75" hidden="false" customHeight="false" outlineLevel="0" collapsed="false">
      <c r="A986" s="0" t="n">
        <v>17</v>
      </c>
      <c r="B986" s="0" t="n">
        <v>1</v>
      </c>
      <c r="C986" s="0" t="n">
        <f aca="false">ROW(SmtRes!A909)</f>
        <v>909</v>
      </c>
      <c r="D986" s="0" t="n">
        <f aca="false">ROW(EtalonRes!A902)</f>
        <v>902</v>
      </c>
      <c r="E986" s="0" t="s">
        <v>111</v>
      </c>
      <c r="F986" s="0" t="s">
        <v>383</v>
      </c>
      <c r="G986" s="0" t="s">
        <v>384</v>
      </c>
      <c r="H986" s="0" t="s">
        <v>347</v>
      </c>
      <c r="I986" s="0" t="n">
        <v>0.793</v>
      </c>
      <c r="J986" s="0" t="n">
        <v>0</v>
      </c>
      <c r="O986" s="0" t="n">
        <f aca="false">ROUND(CP986,2)</f>
        <v>698.85</v>
      </c>
      <c r="P986" s="0" t="n">
        <f aca="false">ROUND(CQ986*I986,2)</f>
        <v>23.55</v>
      </c>
      <c r="Q986" s="0" t="n">
        <f aca="false">ROUND(CR986*I986,2)</f>
        <v>306.2</v>
      </c>
      <c r="R986" s="0" t="n">
        <f aca="false">ROUND(CS986*I986,2)</f>
        <v>0</v>
      </c>
      <c r="S986" s="0" t="n">
        <f aca="false">ROUND(CT986*I986,2)</f>
        <v>369.1</v>
      </c>
      <c r="T986" s="0" t="n">
        <f aca="false">ROUND(CU986*I986,2)</f>
        <v>0</v>
      </c>
      <c r="U986" s="0" t="n">
        <f aca="false">CV986*I986</f>
        <v>4.5688695</v>
      </c>
      <c r="V986" s="0" t="n">
        <f aca="false">CW986*I986</f>
        <v>0</v>
      </c>
      <c r="W986" s="0" t="n">
        <f aca="false">ROUND(CX986*I986,2)</f>
        <v>0</v>
      </c>
      <c r="X986" s="0" t="n">
        <f aca="false">ROUND(CY986,2)</f>
        <v>472.45</v>
      </c>
      <c r="Y986" s="0" t="n">
        <f aca="false">ROUND(CZ986,2)</f>
        <v>262.06</v>
      </c>
      <c r="AA986" s="0" t="n">
        <v>152951116</v>
      </c>
      <c r="AB986" s="0" t="n">
        <f aca="false">ROUND((AC986+AD986+AF986),6)</f>
        <v>126.9855</v>
      </c>
      <c r="AC986" s="0" t="n">
        <f aca="false">ROUND((ES986),6)</f>
        <v>4.28</v>
      </c>
      <c r="AD986" s="0" t="n">
        <f aca="false">ROUND(((((ET986*1.25))-((EU986*1.25)))+AE986),6)</f>
        <v>55.6375</v>
      </c>
      <c r="AE986" s="0" t="n">
        <f aca="false">ROUND(((EU986*1.25)),6)</f>
        <v>0</v>
      </c>
      <c r="AF986" s="0" t="n">
        <f aca="false">ROUND(((EV986*1.15)),6)</f>
        <v>67.068</v>
      </c>
      <c r="AG986" s="0" t="n">
        <f aca="false">ROUND((AP986),6)</f>
        <v>0</v>
      </c>
      <c r="AH986" s="0" t="n">
        <f aca="false">((EW986*1.15))</f>
        <v>5.7615</v>
      </c>
      <c r="AI986" s="0" t="n">
        <f aca="false">((EX986*1.25))</f>
        <v>0</v>
      </c>
      <c r="AJ986" s="0" t="n">
        <f aca="false">ROUND((AS986),6)</f>
        <v>0</v>
      </c>
      <c r="AK986" s="0" t="n">
        <v>107.11</v>
      </c>
      <c r="AL986" s="0" t="n">
        <v>4.28</v>
      </c>
      <c r="AM986" s="0" t="n">
        <v>44.51</v>
      </c>
      <c r="AN986" s="0" t="n">
        <v>0</v>
      </c>
      <c r="AO986" s="0" t="n">
        <v>58.32</v>
      </c>
      <c r="AP986" s="0" t="n">
        <v>0</v>
      </c>
      <c r="AQ986" s="0" t="n">
        <v>5.01</v>
      </c>
      <c r="AR986" s="0" t="n">
        <v>0</v>
      </c>
      <c r="AS986" s="0" t="n">
        <v>0</v>
      </c>
      <c r="AT986" s="0" t="n">
        <v>128</v>
      </c>
      <c r="AU986" s="0" t="n">
        <v>71</v>
      </c>
      <c r="AV986" s="0" t="n">
        <v>1</v>
      </c>
      <c r="AW986" s="0" t="n">
        <v>1</v>
      </c>
      <c r="AZ986" s="0" t="n">
        <v>1</v>
      </c>
      <c r="BA986" s="0" t="n">
        <v>6.94</v>
      </c>
      <c r="BB986" s="0" t="n">
        <v>6.94</v>
      </c>
      <c r="BC986" s="0" t="n">
        <v>6.94</v>
      </c>
      <c r="BH986" s="0" t="n">
        <v>0</v>
      </c>
      <c r="BI986" s="0" t="n">
        <v>1</v>
      </c>
      <c r="BJ986" s="0" t="s">
        <v>385</v>
      </c>
      <c r="BM986" s="0" t="n">
        <v>16001</v>
      </c>
      <c r="BN986" s="0" t="n">
        <v>0</v>
      </c>
      <c r="BP986" s="0" t="n">
        <v>0</v>
      </c>
      <c r="BQ986" s="0" t="n">
        <v>2</v>
      </c>
      <c r="BR986" s="0" t="n">
        <v>0</v>
      </c>
      <c r="BS986" s="0" t="n">
        <v>6.94</v>
      </c>
      <c r="BT986" s="0" t="n">
        <v>1</v>
      </c>
      <c r="BU986" s="0" t="n">
        <v>1</v>
      </c>
      <c r="BV986" s="0" t="n">
        <v>1</v>
      </c>
      <c r="BW986" s="0" t="n">
        <v>1</v>
      </c>
      <c r="BX986" s="0" t="n">
        <v>1</v>
      </c>
      <c r="BZ986" s="0" t="n">
        <v>128</v>
      </c>
      <c r="CA986" s="0" t="n">
        <v>83</v>
      </c>
      <c r="CF986" s="0" t="n">
        <v>0</v>
      </c>
      <c r="CG986" s="0" t="n">
        <v>0</v>
      </c>
      <c r="CM986" s="0" t="n">
        <v>0</v>
      </c>
      <c r="CO986" s="0" t="n">
        <v>0</v>
      </c>
      <c r="CP986" s="0" t="n">
        <f aca="false">(P986+Q986+S986)</f>
        <v>698.85</v>
      </c>
      <c r="CQ986" s="0" t="n">
        <f aca="false">AC986*BC986</f>
        <v>29.7032</v>
      </c>
      <c r="CR986" s="0" t="n">
        <f aca="false">AD986*BB986</f>
        <v>386.12425</v>
      </c>
      <c r="CS986" s="0" t="n">
        <f aca="false">AE986*BS986</f>
        <v>0</v>
      </c>
      <c r="CT986" s="0" t="n">
        <f aca="false">AF986*BA986</f>
        <v>465.45192</v>
      </c>
      <c r="CU986" s="0" t="n">
        <f aca="false">AG986</f>
        <v>0</v>
      </c>
      <c r="CV986" s="0" t="n">
        <f aca="false">AH986</f>
        <v>5.7615</v>
      </c>
      <c r="CW986" s="0" t="n">
        <f aca="false">AI986</f>
        <v>0</v>
      </c>
      <c r="CX986" s="0" t="n">
        <f aca="false">AJ986</f>
        <v>0</v>
      </c>
      <c r="CY986" s="0" t="n">
        <f aca="false">(((S986+R986)*AT986)/100)</f>
        <v>472.448</v>
      </c>
      <c r="CZ986" s="0" t="n">
        <f aca="false">(((S986+R986)*AU986)/100)</f>
        <v>262.061</v>
      </c>
      <c r="DE986" s="0" t="s">
        <v>69</v>
      </c>
      <c r="DF986" s="0" t="s">
        <v>69</v>
      </c>
      <c r="DG986" s="0" t="s">
        <v>70</v>
      </c>
      <c r="DI986" s="0" t="s">
        <v>70</v>
      </c>
      <c r="DJ986" s="0" t="s">
        <v>69</v>
      </c>
      <c r="DN986" s="0" t="n">
        <v>0</v>
      </c>
      <c r="DO986" s="0" t="n">
        <v>0</v>
      </c>
      <c r="DP986" s="0" t="n">
        <v>1</v>
      </c>
      <c r="DQ986" s="0" t="n">
        <v>1</v>
      </c>
      <c r="DU986" s="0" t="n">
        <v>1013</v>
      </c>
      <c r="DV986" s="0" t="s">
        <v>347</v>
      </c>
      <c r="DW986" s="0" t="s">
        <v>347</v>
      </c>
      <c r="DX986" s="0" t="n">
        <v>1</v>
      </c>
      <c r="EE986" s="0" t="n">
        <v>143721258</v>
      </c>
      <c r="EF986" s="0" t="n">
        <v>2</v>
      </c>
      <c r="EG986" s="0" t="s">
        <v>71</v>
      </c>
      <c r="EH986" s="0" t="n">
        <v>0</v>
      </c>
      <c r="EJ986" s="0" t="n">
        <v>1</v>
      </c>
      <c r="EK986" s="0" t="n">
        <v>16001</v>
      </c>
      <c r="EL986" s="0" t="s">
        <v>349</v>
      </c>
      <c r="EM986" s="0" t="s">
        <v>350</v>
      </c>
      <c r="EQ986" s="0" t="n">
        <v>0</v>
      </c>
      <c r="ER986" s="0" t="n">
        <v>107.11</v>
      </c>
      <c r="ES986" s="0" t="n">
        <v>4.28</v>
      </c>
      <c r="ET986" s="0" t="n">
        <v>44.51</v>
      </c>
      <c r="EU986" s="0" t="n">
        <v>0</v>
      </c>
      <c r="EV986" s="0" t="n">
        <v>58.32</v>
      </c>
      <c r="EW986" s="0" t="n">
        <v>5.01</v>
      </c>
      <c r="EX986" s="0" t="n">
        <v>0</v>
      </c>
      <c r="EY986" s="0" t="n">
        <v>0</v>
      </c>
      <c r="FQ986" s="0" t="n">
        <v>0</v>
      </c>
      <c r="FR986" s="0" t="n">
        <f aca="false">ROUND(IF(AND(BH986=3,BI986=3),P986,0),2)</f>
        <v>0</v>
      </c>
      <c r="FS986" s="0" t="n">
        <v>0</v>
      </c>
      <c r="FU986" s="0" t="s">
        <v>74</v>
      </c>
      <c r="FX986" s="0" t="n">
        <v>128</v>
      </c>
      <c r="FY986" s="0" t="n">
        <v>70.55</v>
      </c>
      <c r="GD986" s="0" t="n">
        <v>0</v>
      </c>
      <c r="GF986" s="0" t="n">
        <v>-697436282</v>
      </c>
      <c r="GG986" s="0" t="n">
        <v>2</v>
      </c>
      <c r="GH986" s="0" t="n">
        <v>1</v>
      </c>
      <c r="GI986" s="0" t="n">
        <v>3</v>
      </c>
      <c r="GJ986" s="0" t="n">
        <v>0</v>
      </c>
      <c r="GK986" s="0" t="n">
        <f aca="false">ROUND(R986*(R12)/100,2)</f>
        <v>0</v>
      </c>
      <c r="GL986" s="0" t="n">
        <f aca="false">ROUND(IF(AND(BH986=3,BI986=3,FS986&lt;&gt;0),P986,0),2)</f>
        <v>0</v>
      </c>
      <c r="GM986" s="0" t="n">
        <f aca="false">O986+X986+Y986+GK986</f>
        <v>1433.36</v>
      </c>
      <c r="GN986" s="0" t="n">
        <f aca="false">ROUND(IF(OR(BI986=0,BI986=1),O986+X986+Y986+GK986,0),2)</f>
        <v>1433.36</v>
      </c>
      <c r="GO986" s="0" t="n">
        <f aca="false">ROUND(IF(BI986=2,O986+X986+Y986+GK986,0),2)</f>
        <v>0</v>
      </c>
      <c r="GP986" s="0" t="n">
        <f aca="false">ROUND(IF(BI986=4,O986+X986+Y986+GK986,0),2)</f>
        <v>0</v>
      </c>
      <c r="GR986" s="0" t="n">
        <v>0</v>
      </c>
    </row>
    <row r="988" customFormat="false" ht="12.75" hidden="false" customHeight="false" outlineLevel="0" collapsed="false">
      <c r="A988" s="63" t="n">
        <v>51</v>
      </c>
      <c r="B988" s="63" t="n">
        <f aca="false">B972</f>
        <v>1</v>
      </c>
      <c r="C988" s="63" t="n">
        <f aca="false">A972</f>
        <v>4</v>
      </c>
      <c r="D988" s="63" t="n">
        <f aca="false">ROW(A972)</f>
        <v>972</v>
      </c>
      <c r="E988" s="63"/>
      <c r="F988" s="63" t="str">
        <f aca="false">IF(F972&lt;&gt;"",F972,"")</f>
        <v>Новый раздел</v>
      </c>
      <c r="G988" s="63" t="str">
        <f aca="false">IF(G972&lt;&gt;"",G972,"")</f>
        <v>Отопление</v>
      </c>
      <c r="H988" s="63"/>
      <c r="I988" s="63"/>
      <c r="J988" s="63"/>
      <c r="K988" s="63"/>
      <c r="L988" s="63"/>
      <c r="M988" s="63"/>
      <c r="N988" s="63"/>
      <c r="O988" s="63" t="n">
        <f aca="false">ROUND(AB988,2)</f>
        <v>97289.98</v>
      </c>
      <c r="P988" s="63" t="n">
        <f aca="false">ROUND(AC988,2)</f>
        <v>86983.01</v>
      </c>
      <c r="Q988" s="63" t="n">
        <f aca="false">ROUND(AD988,2)</f>
        <v>1442.9</v>
      </c>
      <c r="R988" s="63" t="n">
        <f aca="false">ROUND(AE988,2)</f>
        <v>113</v>
      </c>
      <c r="S988" s="63" t="n">
        <f aca="false">ROUND(AF988,2)</f>
        <v>8864.07</v>
      </c>
      <c r="T988" s="63" t="n">
        <f aca="false">ROUND(AG988,2)</f>
        <v>0</v>
      </c>
      <c r="U988" s="63" t="n">
        <f aca="false">AH988</f>
        <v>142.735347</v>
      </c>
      <c r="V988" s="63" t="n">
        <f aca="false">AI988</f>
        <v>1.2054425</v>
      </c>
      <c r="W988" s="63" t="n">
        <f aca="false">ROUND(AJ988,2)</f>
        <v>0.38</v>
      </c>
      <c r="X988" s="63" t="n">
        <f aca="false">ROUND(AK988,2)</f>
        <v>9345.33</v>
      </c>
      <c r="Y988" s="63" t="n">
        <f aca="false">ROUND(AL988,2)</f>
        <v>5183.79</v>
      </c>
      <c r="Z988" s="63"/>
      <c r="AA988" s="63"/>
      <c r="AB988" s="63" t="n">
        <f aca="false">ROUND(SUMIF(AA976:AA986,"=152951116",O976:O986),2)</f>
        <v>97289.98</v>
      </c>
      <c r="AC988" s="63" t="n">
        <f aca="false">ROUND(SUMIF(AA976:AA986,"=152951116",P976:P986),2)</f>
        <v>86983.01</v>
      </c>
      <c r="AD988" s="63" t="n">
        <f aca="false">ROUND(SUMIF(AA976:AA986,"=152951116",Q976:Q986),2)</f>
        <v>1442.9</v>
      </c>
      <c r="AE988" s="63" t="n">
        <f aca="false">ROUND(SUMIF(AA976:AA986,"=152951116",R976:R986),2)</f>
        <v>113</v>
      </c>
      <c r="AF988" s="63" t="n">
        <f aca="false">ROUND(SUMIF(AA976:AA986,"=152951116",S976:S986),2)</f>
        <v>8864.07</v>
      </c>
      <c r="AG988" s="63" t="n">
        <f aca="false">ROUND(SUMIF(AA976:AA986,"=152951116",T976:T986),2)</f>
        <v>0</v>
      </c>
      <c r="AH988" s="63" t="n">
        <f aca="false">SUMIF(AA976:AA986,"=152951116",U976:U986)</f>
        <v>142.735347</v>
      </c>
      <c r="AI988" s="63" t="n">
        <f aca="false">SUMIF(AA976:AA986,"=152951116",V976:V986)</f>
        <v>1.2054425</v>
      </c>
      <c r="AJ988" s="63" t="n">
        <f aca="false">ROUND(SUMIF(AA976:AA986,"=152951116",W976:W986),2)</f>
        <v>0.38</v>
      </c>
      <c r="AK988" s="63" t="n">
        <f aca="false">ROUND(SUMIF(AA976:AA986,"=152951116",X976:X986),2)</f>
        <v>9345.33</v>
      </c>
      <c r="AL988" s="63" t="n">
        <f aca="false">ROUND(SUMIF(AA976:AA986,"=152951116",Y976:Y986),2)</f>
        <v>5183.79</v>
      </c>
      <c r="AM988" s="63"/>
      <c r="AN988" s="63"/>
      <c r="AO988" s="63" t="n">
        <f aca="false">ROUND(BB988,2)</f>
        <v>0</v>
      </c>
      <c r="AP988" s="63" t="n">
        <f aca="false">ROUND(BC988,2)</f>
        <v>0</v>
      </c>
      <c r="AQ988" s="63" t="n">
        <f aca="false">ROUND(BD988,2)</f>
        <v>0</v>
      </c>
      <c r="AR988" s="63" t="n">
        <f aca="false">ROUND(BE988,2)</f>
        <v>111819.1</v>
      </c>
      <c r="AS988" s="63" t="n">
        <f aca="false">ROUND(BF988,2)</f>
        <v>111819.1</v>
      </c>
      <c r="AT988" s="63" t="n">
        <f aca="false">ROUND(BG988,2)</f>
        <v>0</v>
      </c>
      <c r="AU988" s="63" t="n">
        <f aca="false">ROUND(BH988,2)</f>
        <v>0</v>
      </c>
      <c r="AV988" s="63" t="n">
        <f aca="false">ROUND(BI988,2)</f>
        <v>86983.01</v>
      </c>
      <c r="AW988" s="63" t="n">
        <f aca="false">ROUND(BJ988,2)</f>
        <v>86983.01</v>
      </c>
      <c r="AX988" s="63" t="n">
        <f aca="false">ROUND(BK988,2)</f>
        <v>0</v>
      </c>
      <c r="AY988" s="63" t="n">
        <f aca="false">ROUND(BL988,2)</f>
        <v>86983.01</v>
      </c>
      <c r="AZ988" s="63" t="n">
        <f aca="false">ROUND(BM988,2)</f>
        <v>0</v>
      </c>
      <c r="BA988" s="63"/>
      <c r="BB988" s="63" t="n">
        <f aca="false">ROUND(SUMIF(AA976:AA986,"=152951116",FQ976:FQ986),2)</f>
        <v>0</v>
      </c>
      <c r="BC988" s="63" t="n">
        <f aca="false">ROUND(SUMIF(AA976:AA986,"=152951116",FR976:FR986),2)</f>
        <v>0</v>
      </c>
      <c r="BD988" s="63" t="n">
        <f aca="false">ROUND(SUMIF(AA976:AA986,"=152951116",GL976:GL986),2)</f>
        <v>0</v>
      </c>
      <c r="BE988" s="63" t="n">
        <f aca="false">ROUND(SUMIF(AA976:AA986,"=152951116",GM976:GM986),2)</f>
        <v>111819.1</v>
      </c>
      <c r="BF988" s="63" t="n">
        <f aca="false">ROUND(SUMIF(AA976:AA986,"=152951116",GN976:GN986),2)</f>
        <v>111819.1</v>
      </c>
      <c r="BG988" s="63" t="n">
        <f aca="false">ROUND(SUMIF(AA976:AA986,"=152951116",GO976:GO986),2)</f>
        <v>0</v>
      </c>
      <c r="BH988" s="63" t="n">
        <f aca="false">ROUND(SUMIF(AA976:AA986,"=152951116",GP976:GP986),2)</f>
        <v>0</v>
      </c>
      <c r="BI988" s="63" t="n">
        <f aca="false">AC988-BB988</f>
        <v>86983.01</v>
      </c>
      <c r="BJ988" s="63" t="n">
        <f aca="false">AC988-BC988</f>
        <v>86983.01</v>
      </c>
      <c r="BK988" s="63" t="n">
        <f aca="false">BB988-BD988</f>
        <v>0</v>
      </c>
      <c r="BL988" s="63" t="n">
        <f aca="false">AC988-BB988-BC988+BD988</f>
        <v>86983.01</v>
      </c>
      <c r="BM988" s="63" t="n">
        <f aca="false">BC988-BD988</f>
        <v>0</v>
      </c>
      <c r="BN988" s="63"/>
      <c r="BO988" s="64"/>
      <c r="BP988" s="64"/>
      <c r="BQ988" s="64"/>
      <c r="BR988" s="64"/>
      <c r="BS988" s="64"/>
      <c r="BT988" s="64"/>
      <c r="BU988" s="64"/>
      <c r="BV988" s="64"/>
      <c r="BW988" s="64"/>
      <c r="BX988" s="64"/>
      <c r="BY988" s="64"/>
      <c r="BZ988" s="64"/>
      <c r="CA988" s="64"/>
      <c r="CB988" s="64"/>
      <c r="CC988" s="64"/>
      <c r="CD988" s="64"/>
      <c r="CE988" s="64"/>
      <c r="CF988" s="64"/>
      <c r="CG988" s="64"/>
      <c r="CH988" s="64"/>
      <c r="CI988" s="64"/>
      <c r="CJ988" s="64"/>
      <c r="CK988" s="64"/>
      <c r="CL988" s="64"/>
      <c r="CM988" s="64"/>
      <c r="CN988" s="64"/>
      <c r="CO988" s="64"/>
      <c r="CP988" s="64"/>
      <c r="CQ988" s="64"/>
      <c r="CR988" s="64"/>
      <c r="CS988" s="64"/>
      <c r="CT988" s="64"/>
      <c r="CU988" s="64"/>
      <c r="CV988" s="64"/>
      <c r="CW988" s="64"/>
      <c r="CX988" s="64"/>
      <c r="CY988" s="64"/>
      <c r="CZ988" s="64"/>
      <c r="DA988" s="64"/>
      <c r="DB988" s="64"/>
      <c r="DC988" s="64"/>
      <c r="DD988" s="64"/>
      <c r="DE988" s="64"/>
      <c r="DF988" s="64"/>
      <c r="DG988" s="64"/>
      <c r="DH988" s="64"/>
      <c r="DI988" s="64"/>
      <c r="DJ988" s="64"/>
      <c r="DK988" s="64"/>
      <c r="DL988" s="64"/>
      <c r="DM988" s="64"/>
      <c r="DN988" s="64" t="n">
        <v>0</v>
      </c>
    </row>
    <row r="990" customFormat="false" ht="12.75" hidden="false" customHeight="false" outlineLevel="0" collapsed="false">
      <c r="A990" s="65" t="n">
        <v>50</v>
      </c>
      <c r="B990" s="65" t="n">
        <v>0</v>
      </c>
      <c r="C990" s="65" t="n">
        <v>0</v>
      </c>
      <c r="D990" s="65" t="n">
        <v>1</v>
      </c>
      <c r="E990" s="65" t="n">
        <v>201</v>
      </c>
      <c r="F990" s="65" t="n">
        <f aca="false">ROUND(Source!O988,O990)</f>
        <v>97289.98</v>
      </c>
      <c r="G990" s="65" t="s">
        <v>119</v>
      </c>
      <c r="H990" s="65" t="s">
        <v>38</v>
      </c>
      <c r="I990" s="65"/>
      <c r="J990" s="65"/>
      <c r="K990" s="65" t="n">
        <v>201</v>
      </c>
      <c r="L990" s="65" t="n">
        <v>1</v>
      </c>
      <c r="M990" s="65" t="n">
        <v>3</v>
      </c>
      <c r="N990" s="65"/>
      <c r="O990" s="65" t="n">
        <v>2</v>
      </c>
      <c r="P990" s="65"/>
    </row>
    <row r="991" customFormat="false" ht="12.75" hidden="false" customHeight="false" outlineLevel="0" collapsed="false">
      <c r="A991" s="65" t="n">
        <v>50</v>
      </c>
      <c r="B991" s="65" t="n">
        <v>0</v>
      </c>
      <c r="C991" s="65" t="n">
        <v>0</v>
      </c>
      <c r="D991" s="65" t="n">
        <v>1</v>
      </c>
      <c r="E991" s="65" t="n">
        <v>202</v>
      </c>
      <c r="F991" s="65" t="n">
        <f aca="false">ROUND(Source!P988,O991)</f>
        <v>86983.01</v>
      </c>
      <c r="G991" s="65" t="s">
        <v>120</v>
      </c>
      <c r="H991" s="65" t="s">
        <v>121</v>
      </c>
      <c r="I991" s="65"/>
      <c r="J991" s="65"/>
      <c r="K991" s="65" t="n">
        <v>202</v>
      </c>
      <c r="L991" s="65" t="n">
        <v>2</v>
      </c>
      <c r="M991" s="65" t="n">
        <v>3</v>
      </c>
      <c r="N991" s="65"/>
      <c r="O991" s="65" t="n">
        <v>2</v>
      </c>
      <c r="P991" s="65"/>
    </row>
    <row r="992" customFormat="false" ht="12.75" hidden="false" customHeight="false" outlineLevel="0" collapsed="false">
      <c r="A992" s="65" t="n">
        <v>50</v>
      </c>
      <c r="B992" s="65" t="n">
        <v>0</v>
      </c>
      <c r="C992" s="65" t="n">
        <v>0</v>
      </c>
      <c r="D992" s="65" t="n">
        <v>1</v>
      </c>
      <c r="E992" s="65" t="n">
        <v>222</v>
      </c>
      <c r="F992" s="65" t="n">
        <f aca="false">ROUND(Source!AO988,O992)</f>
        <v>0</v>
      </c>
      <c r="G992" s="65" t="s">
        <v>122</v>
      </c>
      <c r="H992" s="65" t="s">
        <v>123</v>
      </c>
      <c r="I992" s="65"/>
      <c r="J992" s="65"/>
      <c r="K992" s="65" t="n">
        <v>222</v>
      </c>
      <c r="L992" s="65" t="n">
        <v>3</v>
      </c>
      <c r="M992" s="65" t="n">
        <v>3</v>
      </c>
      <c r="N992" s="65"/>
      <c r="O992" s="65" t="n">
        <v>2</v>
      </c>
      <c r="P992" s="65"/>
    </row>
    <row r="993" customFormat="false" ht="12.75" hidden="false" customHeight="false" outlineLevel="0" collapsed="false">
      <c r="A993" s="65" t="n">
        <v>50</v>
      </c>
      <c r="B993" s="65" t="n">
        <v>0</v>
      </c>
      <c r="C993" s="65" t="n">
        <v>0</v>
      </c>
      <c r="D993" s="65" t="n">
        <v>1</v>
      </c>
      <c r="E993" s="65" t="n">
        <v>225</v>
      </c>
      <c r="F993" s="65" t="n">
        <f aca="false">ROUND(Source!AV988,O993)</f>
        <v>86983.01</v>
      </c>
      <c r="G993" s="65" t="s">
        <v>124</v>
      </c>
      <c r="H993" s="65" t="s">
        <v>125</v>
      </c>
      <c r="I993" s="65"/>
      <c r="J993" s="65"/>
      <c r="K993" s="65" t="n">
        <v>225</v>
      </c>
      <c r="L993" s="65" t="n">
        <v>4</v>
      </c>
      <c r="M993" s="65" t="n">
        <v>3</v>
      </c>
      <c r="N993" s="65"/>
      <c r="O993" s="65" t="n">
        <v>2</v>
      </c>
      <c r="P993" s="65"/>
    </row>
    <row r="994" customFormat="false" ht="12.75" hidden="false" customHeight="false" outlineLevel="0" collapsed="false">
      <c r="A994" s="65" t="n">
        <v>50</v>
      </c>
      <c r="B994" s="65" t="n">
        <v>0</v>
      </c>
      <c r="C994" s="65" t="n">
        <v>0</v>
      </c>
      <c r="D994" s="65" t="n">
        <v>1</v>
      </c>
      <c r="E994" s="65" t="n">
        <v>226</v>
      </c>
      <c r="F994" s="65" t="n">
        <f aca="false">ROUND(Source!AW988,O994)</f>
        <v>86983.01</v>
      </c>
      <c r="G994" s="65" t="s">
        <v>126</v>
      </c>
      <c r="H994" s="65" t="s">
        <v>127</v>
      </c>
      <c r="I994" s="65"/>
      <c r="J994" s="65"/>
      <c r="K994" s="65" t="n">
        <v>226</v>
      </c>
      <c r="L994" s="65" t="n">
        <v>5</v>
      </c>
      <c r="M994" s="65" t="n">
        <v>3</v>
      </c>
      <c r="N994" s="65"/>
      <c r="O994" s="65" t="n">
        <v>2</v>
      </c>
      <c r="P994" s="65"/>
    </row>
    <row r="995" customFormat="false" ht="12.75" hidden="false" customHeight="false" outlineLevel="0" collapsed="false">
      <c r="A995" s="65" t="n">
        <v>50</v>
      </c>
      <c r="B995" s="65" t="n">
        <v>0</v>
      </c>
      <c r="C995" s="65" t="n">
        <v>0</v>
      </c>
      <c r="D995" s="65" t="n">
        <v>1</v>
      </c>
      <c r="E995" s="65" t="n">
        <v>227</v>
      </c>
      <c r="F995" s="65" t="n">
        <f aca="false">ROUND(Source!AX988,O995)</f>
        <v>0</v>
      </c>
      <c r="G995" s="65" t="s">
        <v>128</v>
      </c>
      <c r="H995" s="65" t="s">
        <v>129</v>
      </c>
      <c r="I995" s="65"/>
      <c r="J995" s="65"/>
      <c r="K995" s="65" t="n">
        <v>227</v>
      </c>
      <c r="L995" s="65" t="n">
        <v>6</v>
      </c>
      <c r="M995" s="65" t="n">
        <v>3</v>
      </c>
      <c r="N995" s="65"/>
      <c r="O995" s="65" t="n">
        <v>2</v>
      </c>
      <c r="P995" s="65"/>
    </row>
    <row r="996" customFormat="false" ht="12.75" hidden="false" customHeight="false" outlineLevel="0" collapsed="false">
      <c r="A996" s="65" t="n">
        <v>50</v>
      </c>
      <c r="B996" s="65" t="n">
        <v>0</v>
      </c>
      <c r="C996" s="65" t="n">
        <v>0</v>
      </c>
      <c r="D996" s="65" t="n">
        <v>1</v>
      </c>
      <c r="E996" s="65" t="n">
        <v>228</v>
      </c>
      <c r="F996" s="65" t="n">
        <f aca="false">ROUND(Source!AY988,O996)</f>
        <v>86983.01</v>
      </c>
      <c r="G996" s="65" t="s">
        <v>130</v>
      </c>
      <c r="H996" s="65" t="s">
        <v>131</v>
      </c>
      <c r="I996" s="65"/>
      <c r="J996" s="65"/>
      <c r="K996" s="65" t="n">
        <v>228</v>
      </c>
      <c r="L996" s="65" t="n">
        <v>7</v>
      </c>
      <c r="M996" s="65" t="n">
        <v>3</v>
      </c>
      <c r="N996" s="65"/>
      <c r="O996" s="65" t="n">
        <v>2</v>
      </c>
      <c r="P996" s="65"/>
    </row>
    <row r="997" customFormat="false" ht="12.75" hidden="false" customHeight="false" outlineLevel="0" collapsed="false">
      <c r="A997" s="65" t="n">
        <v>50</v>
      </c>
      <c r="B997" s="65" t="n">
        <v>0</v>
      </c>
      <c r="C997" s="65" t="n">
        <v>0</v>
      </c>
      <c r="D997" s="65" t="n">
        <v>1</v>
      </c>
      <c r="E997" s="65" t="n">
        <v>216</v>
      </c>
      <c r="F997" s="65" t="n">
        <f aca="false">ROUND(Source!AP988,O997)</f>
        <v>0</v>
      </c>
      <c r="G997" s="65" t="s">
        <v>132</v>
      </c>
      <c r="H997" s="65" t="s">
        <v>133</v>
      </c>
      <c r="I997" s="65"/>
      <c r="J997" s="65"/>
      <c r="K997" s="65" t="n">
        <v>216</v>
      </c>
      <c r="L997" s="65" t="n">
        <v>8</v>
      </c>
      <c r="M997" s="65" t="n">
        <v>3</v>
      </c>
      <c r="N997" s="65"/>
      <c r="O997" s="65" t="n">
        <v>2</v>
      </c>
      <c r="P997" s="65"/>
    </row>
    <row r="998" customFormat="false" ht="12.75" hidden="false" customHeight="false" outlineLevel="0" collapsed="false">
      <c r="A998" s="65" t="n">
        <v>50</v>
      </c>
      <c r="B998" s="65" t="n">
        <v>0</v>
      </c>
      <c r="C998" s="65" t="n">
        <v>0</v>
      </c>
      <c r="D998" s="65" t="n">
        <v>1</v>
      </c>
      <c r="E998" s="65" t="n">
        <v>223</v>
      </c>
      <c r="F998" s="65" t="n">
        <f aca="false">ROUND(Source!AQ988,O998)</f>
        <v>0</v>
      </c>
      <c r="G998" s="65" t="s">
        <v>134</v>
      </c>
      <c r="H998" s="65" t="s">
        <v>135</v>
      </c>
      <c r="I998" s="65"/>
      <c r="J998" s="65"/>
      <c r="K998" s="65" t="n">
        <v>223</v>
      </c>
      <c r="L998" s="65" t="n">
        <v>9</v>
      </c>
      <c r="M998" s="65" t="n">
        <v>3</v>
      </c>
      <c r="N998" s="65"/>
      <c r="O998" s="65" t="n">
        <v>2</v>
      </c>
      <c r="P998" s="65"/>
    </row>
    <row r="999" customFormat="false" ht="12.75" hidden="false" customHeight="false" outlineLevel="0" collapsed="false">
      <c r="A999" s="65" t="n">
        <v>50</v>
      </c>
      <c r="B999" s="65" t="n">
        <v>0</v>
      </c>
      <c r="C999" s="65" t="n">
        <v>0</v>
      </c>
      <c r="D999" s="65" t="n">
        <v>1</v>
      </c>
      <c r="E999" s="65" t="n">
        <v>229</v>
      </c>
      <c r="F999" s="65" t="n">
        <f aca="false">ROUND(Source!AZ988,O999)</f>
        <v>0</v>
      </c>
      <c r="G999" s="65" t="s">
        <v>136</v>
      </c>
      <c r="H999" s="65" t="s">
        <v>137</v>
      </c>
      <c r="I999" s="65"/>
      <c r="J999" s="65"/>
      <c r="K999" s="65" t="n">
        <v>229</v>
      </c>
      <c r="L999" s="65" t="n">
        <v>10</v>
      </c>
      <c r="M999" s="65" t="n">
        <v>3</v>
      </c>
      <c r="N999" s="65"/>
      <c r="O999" s="65" t="n">
        <v>2</v>
      </c>
      <c r="P999" s="65"/>
    </row>
    <row r="1000" customFormat="false" ht="12.75" hidden="false" customHeight="false" outlineLevel="0" collapsed="false">
      <c r="A1000" s="65" t="n">
        <v>50</v>
      </c>
      <c r="B1000" s="65" t="n">
        <v>0</v>
      </c>
      <c r="C1000" s="65" t="n">
        <v>0</v>
      </c>
      <c r="D1000" s="65" t="n">
        <v>1</v>
      </c>
      <c r="E1000" s="65" t="n">
        <v>203</v>
      </c>
      <c r="F1000" s="65" t="n">
        <f aca="false">ROUND(Source!Q988,O1000)</f>
        <v>1442.9</v>
      </c>
      <c r="G1000" s="65" t="s">
        <v>138</v>
      </c>
      <c r="H1000" s="65" t="s">
        <v>30</v>
      </c>
      <c r="I1000" s="65"/>
      <c r="J1000" s="65"/>
      <c r="K1000" s="65" t="n">
        <v>203</v>
      </c>
      <c r="L1000" s="65" t="n">
        <v>11</v>
      </c>
      <c r="M1000" s="65" t="n">
        <v>3</v>
      </c>
      <c r="N1000" s="65"/>
      <c r="O1000" s="65" t="n">
        <v>2</v>
      </c>
      <c r="P1000" s="65"/>
    </row>
    <row r="1001" customFormat="false" ht="12.75" hidden="false" customHeight="false" outlineLevel="0" collapsed="false">
      <c r="A1001" s="65" t="n">
        <v>50</v>
      </c>
      <c r="B1001" s="65" t="n">
        <v>0</v>
      </c>
      <c r="C1001" s="65" t="n">
        <v>0</v>
      </c>
      <c r="D1001" s="65" t="n">
        <v>1</v>
      </c>
      <c r="E1001" s="65" t="n">
        <v>204</v>
      </c>
      <c r="F1001" s="65" t="n">
        <f aca="false">ROUND(Source!R988,O1001)</f>
        <v>113</v>
      </c>
      <c r="G1001" s="65" t="s">
        <v>139</v>
      </c>
      <c r="H1001" s="65" t="s">
        <v>140</v>
      </c>
      <c r="I1001" s="65"/>
      <c r="J1001" s="65"/>
      <c r="K1001" s="65" t="n">
        <v>204</v>
      </c>
      <c r="L1001" s="65" t="n">
        <v>12</v>
      </c>
      <c r="M1001" s="65" t="n">
        <v>3</v>
      </c>
      <c r="N1001" s="65"/>
      <c r="O1001" s="65" t="n">
        <v>2</v>
      </c>
      <c r="P1001" s="65"/>
    </row>
    <row r="1002" customFormat="false" ht="12.75" hidden="false" customHeight="false" outlineLevel="0" collapsed="false">
      <c r="A1002" s="65" t="n">
        <v>50</v>
      </c>
      <c r="B1002" s="65" t="n">
        <v>0</v>
      </c>
      <c r="C1002" s="65" t="n">
        <v>0</v>
      </c>
      <c r="D1002" s="65" t="n">
        <v>1</v>
      </c>
      <c r="E1002" s="65" t="n">
        <v>205</v>
      </c>
      <c r="F1002" s="65" t="n">
        <f aca="false">ROUND(Source!S988,O1002)</f>
        <v>8864.07</v>
      </c>
      <c r="G1002" s="65" t="s">
        <v>141</v>
      </c>
      <c r="H1002" s="65" t="s">
        <v>142</v>
      </c>
      <c r="I1002" s="65"/>
      <c r="J1002" s="65"/>
      <c r="K1002" s="65" t="n">
        <v>205</v>
      </c>
      <c r="L1002" s="65" t="n">
        <v>13</v>
      </c>
      <c r="M1002" s="65" t="n">
        <v>3</v>
      </c>
      <c r="N1002" s="65"/>
      <c r="O1002" s="65" t="n">
        <v>2</v>
      </c>
      <c r="P1002" s="65"/>
    </row>
    <row r="1003" customFormat="false" ht="12.75" hidden="false" customHeight="false" outlineLevel="0" collapsed="false">
      <c r="A1003" s="65" t="n">
        <v>50</v>
      </c>
      <c r="B1003" s="65" t="n">
        <v>0</v>
      </c>
      <c r="C1003" s="65" t="n">
        <v>0</v>
      </c>
      <c r="D1003" s="65" t="n">
        <v>1</v>
      </c>
      <c r="E1003" s="65" t="n">
        <v>214</v>
      </c>
      <c r="F1003" s="65" t="n">
        <f aca="false">ROUND(Source!AS988,O1003)</f>
        <v>111819.1</v>
      </c>
      <c r="G1003" s="65" t="s">
        <v>143</v>
      </c>
      <c r="H1003" s="65" t="s">
        <v>144</v>
      </c>
      <c r="I1003" s="65"/>
      <c r="J1003" s="65"/>
      <c r="K1003" s="65" t="n">
        <v>214</v>
      </c>
      <c r="L1003" s="65" t="n">
        <v>14</v>
      </c>
      <c r="M1003" s="65" t="n">
        <v>3</v>
      </c>
      <c r="N1003" s="65"/>
      <c r="O1003" s="65" t="n">
        <v>2</v>
      </c>
      <c r="P1003" s="65"/>
    </row>
    <row r="1004" customFormat="false" ht="12.75" hidden="false" customHeight="false" outlineLevel="0" collapsed="false">
      <c r="A1004" s="65" t="n">
        <v>50</v>
      </c>
      <c r="B1004" s="65" t="n">
        <v>0</v>
      </c>
      <c r="C1004" s="65" t="n">
        <v>0</v>
      </c>
      <c r="D1004" s="65" t="n">
        <v>1</v>
      </c>
      <c r="E1004" s="65" t="n">
        <v>215</v>
      </c>
      <c r="F1004" s="65" t="n">
        <f aca="false">ROUND(Source!AT988,O1004)</f>
        <v>0</v>
      </c>
      <c r="G1004" s="65" t="s">
        <v>145</v>
      </c>
      <c r="H1004" s="65" t="s">
        <v>146</v>
      </c>
      <c r="I1004" s="65"/>
      <c r="J1004" s="65"/>
      <c r="K1004" s="65" t="n">
        <v>215</v>
      </c>
      <c r="L1004" s="65" t="n">
        <v>15</v>
      </c>
      <c r="M1004" s="65" t="n">
        <v>3</v>
      </c>
      <c r="N1004" s="65"/>
      <c r="O1004" s="65" t="n">
        <v>2</v>
      </c>
      <c r="P1004" s="65"/>
    </row>
    <row r="1005" customFormat="false" ht="12.75" hidden="false" customHeight="false" outlineLevel="0" collapsed="false">
      <c r="A1005" s="65" t="n">
        <v>50</v>
      </c>
      <c r="B1005" s="65" t="n">
        <v>0</v>
      </c>
      <c r="C1005" s="65" t="n">
        <v>0</v>
      </c>
      <c r="D1005" s="65" t="n">
        <v>1</v>
      </c>
      <c r="E1005" s="65" t="n">
        <v>217</v>
      </c>
      <c r="F1005" s="65" t="n">
        <f aca="false">ROUND(Source!AU988,O1005)</f>
        <v>0</v>
      </c>
      <c r="G1005" s="65" t="s">
        <v>147</v>
      </c>
      <c r="H1005" s="65" t="s">
        <v>148</v>
      </c>
      <c r="I1005" s="65"/>
      <c r="J1005" s="65"/>
      <c r="K1005" s="65" t="n">
        <v>217</v>
      </c>
      <c r="L1005" s="65" t="n">
        <v>16</v>
      </c>
      <c r="M1005" s="65" t="n">
        <v>3</v>
      </c>
      <c r="N1005" s="65"/>
      <c r="O1005" s="65" t="n">
        <v>2</v>
      </c>
      <c r="P1005" s="65"/>
    </row>
    <row r="1006" customFormat="false" ht="12.75" hidden="false" customHeight="false" outlineLevel="0" collapsed="false">
      <c r="A1006" s="65" t="n">
        <v>50</v>
      </c>
      <c r="B1006" s="65" t="n">
        <v>0</v>
      </c>
      <c r="C1006" s="65" t="n">
        <v>0</v>
      </c>
      <c r="D1006" s="65" t="n">
        <v>1</v>
      </c>
      <c r="E1006" s="65" t="n">
        <v>206</v>
      </c>
      <c r="F1006" s="65" t="n">
        <f aca="false">ROUND(Source!T988,O1006)</f>
        <v>0</v>
      </c>
      <c r="G1006" s="65" t="s">
        <v>149</v>
      </c>
      <c r="H1006" s="65" t="s">
        <v>150</v>
      </c>
      <c r="I1006" s="65"/>
      <c r="J1006" s="65"/>
      <c r="K1006" s="65" t="n">
        <v>206</v>
      </c>
      <c r="L1006" s="65" t="n">
        <v>17</v>
      </c>
      <c r="M1006" s="65" t="n">
        <v>3</v>
      </c>
      <c r="N1006" s="65"/>
      <c r="O1006" s="65" t="n">
        <v>2</v>
      </c>
      <c r="P1006" s="65"/>
    </row>
    <row r="1007" customFormat="false" ht="12.75" hidden="false" customHeight="false" outlineLevel="0" collapsed="false">
      <c r="A1007" s="65" t="n">
        <v>50</v>
      </c>
      <c r="B1007" s="65" t="n">
        <v>0</v>
      </c>
      <c r="C1007" s="65" t="n">
        <v>0</v>
      </c>
      <c r="D1007" s="65" t="n">
        <v>1</v>
      </c>
      <c r="E1007" s="65" t="n">
        <v>207</v>
      </c>
      <c r="F1007" s="65" t="n">
        <f aca="false">Source!U988</f>
        <v>142.735347</v>
      </c>
      <c r="G1007" s="65" t="s">
        <v>151</v>
      </c>
      <c r="H1007" s="65" t="s">
        <v>152</v>
      </c>
      <c r="I1007" s="65"/>
      <c r="J1007" s="65"/>
      <c r="K1007" s="65" t="n">
        <v>207</v>
      </c>
      <c r="L1007" s="65" t="n">
        <v>18</v>
      </c>
      <c r="M1007" s="65" t="n">
        <v>3</v>
      </c>
      <c r="N1007" s="65"/>
      <c r="O1007" s="65" t="n">
        <v>-1</v>
      </c>
      <c r="P1007" s="65"/>
    </row>
    <row r="1008" customFormat="false" ht="12.75" hidden="false" customHeight="false" outlineLevel="0" collapsed="false">
      <c r="A1008" s="65" t="n">
        <v>50</v>
      </c>
      <c r="B1008" s="65" t="n">
        <v>0</v>
      </c>
      <c r="C1008" s="65" t="n">
        <v>0</v>
      </c>
      <c r="D1008" s="65" t="n">
        <v>1</v>
      </c>
      <c r="E1008" s="65" t="n">
        <v>208</v>
      </c>
      <c r="F1008" s="65" t="n">
        <f aca="false">Source!V988</f>
        <v>1.2054425</v>
      </c>
      <c r="G1008" s="65" t="s">
        <v>153</v>
      </c>
      <c r="H1008" s="65" t="s">
        <v>154</v>
      </c>
      <c r="I1008" s="65"/>
      <c r="J1008" s="65"/>
      <c r="K1008" s="65" t="n">
        <v>208</v>
      </c>
      <c r="L1008" s="65" t="n">
        <v>19</v>
      </c>
      <c r="M1008" s="65" t="n">
        <v>3</v>
      </c>
      <c r="N1008" s="65"/>
      <c r="O1008" s="65" t="n">
        <v>-1</v>
      </c>
      <c r="P1008" s="65"/>
    </row>
    <row r="1009" customFormat="false" ht="12.75" hidden="false" customHeight="false" outlineLevel="0" collapsed="false">
      <c r="A1009" s="65" t="n">
        <v>50</v>
      </c>
      <c r="B1009" s="65" t="n">
        <v>0</v>
      </c>
      <c r="C1009" s="65" t="n">
        <v>0</v>
      </c>
      <c r="D1009" s="65" t="n">
        <v>1</v>
      </c>
      <c r="E1009" s="65" t="n">
        <v>209</v>
      </c>
      <c r="F1009" s="65" t="n">
        <f aca="false">ROUND(Source!W988,O1009)</f>
        <v>0.38</v>
      </c>
      <c r="G1009" s="65" t="s">
        <v>155</v>
      </c>
      <c r="H1009" s="65" t="s">
        <v>156</v>
      </c>
      <c r="I1009" s="65"/>
      <c r="J1009" s="65"/>
      <c r="K1009" s="65" t="n">
        <v>209</v>
      </c>
      <c r="L1009" s="65" t="n">
        <v>20</v>
      </c>
      <c r="M1009" s="65" t="n">
        <v>3</v>
      </c>
      <c r="N1009" s="65"/>
      <c r="O1009" s="65" t="n">
        <v>2</v>
      </c>
      <c r="P1009" s="65"/>
    </row>
    <row r="1010" customFormat="false" ht="12.75" hidden="false" customHeight="false" outlineLevel="0" collapsed="false">
      <c r="A1010" s="65" t="n">
        <v>50</v>
      </c>
      <c r="B1010" s="65" t="n">
        <v>0</v>
      </c>
      <c r="C1010" s="65" t="n">
        <v>0</v>
      </c>
      <c r="D1010" s="65" t="n">
        <v>1</v>
      </c>
      <c r="E1010" s="65" t="n">
        <v>210</v>
      </c>
      <c r="F1010" s="65" t="n">
        <f aca="false">ROUND(Source!X988,O1010)</f>
        <v>9345.33</v>
      </c>
      <c r="G1010" s="65" t="s">
        <v>157</v>
      </c>
      <c r="H1010" s="65" t="s">
        <v>40</v>
      </c>
      <c r="I1010" s="65"/>
      <c r="J1010" s="65"/>
      <c r="K1010" s="65" t="n">
        <v>210</v>
      </c>
      <c r="L1010" s="65" t="n">
        <v>21</v>
      </c>
      <c r="M1010" s="65" t="n">
        <v>3</v>
      </c>
      <c r="N1010" s="65"/>
      <c r="O1010" s="65" t="n">
        <v>2</v>
      </c>
      <c r="P1010" s="65"/>
    </row>
    <row r="1011" customFormat="false" ht="12.75" hidden="false" customHeight="false" outlineLevel="0" collapsed="false">
      <c r="A1011" s="65" t="n">
        <v>50</v>
      </c>
      <c r="B1011" s="65" t="n">
        <v>0</v>
      </c>
      <c r="C1011" s="65" t="n">
        <v>0</v>
      </c>
      <c r="D1011" s="65" t="n">
        <v>1</v>
      </c>
      <c r="E1011" s="65" t="n">
        <v>211</v>
      </c>
      <c r="F1011" s="65" t="n">
        <f aca="false">ROUND(Source!Y988,O1011)</f>
        <v>5183.79</v>
      </c>
      <c r="G1011" s="65" t="s">
        <v>158</v>
      </c>
      <c r="H1011" s="65" t="s">
        <v>41</v>
      </c>
      <c r="I1011" s="65"/>
      <c r="J1011" s="65"/>
      <c r="K1011" s="65" t="n">
        <v>211</v>
      </c>
      <c r="L1011" s="65" t="n">
        <v>22</v>
      </c>
      <c r="M1011" s="65" t="n">
        <v>3</v>
      </c>
      <c r="N1011" s="65"/>
      <c r="O1011" s="65" t="n">
        <v>2</v>
      </c>
      <c r="P1011" s="65"/>
    </row>
    <row r="1012" customFormat="false" ht="12.75" hidden="false" customHeight="false" outlineLevel="0" collapsed="false">
      <c r="A1012" s="65" t="n">
        <v>50</v>
      </c>
      <c r="B1012" s="65" t="n">
        <v>0</v>
      </c>
      <c r="C1012" s="65" t="n">
        <v>0</v>
      </c>
      <c r="D1012" s="65" t="n">
        <v>1</v>
      </c>
      <c r="E1012" s="65" t="n">
        <v>224</v>
      </c>
      <c r="F1012" s="65" t="n">
        <f aca="false">ROUND(Source!AR988,O1012)</f>
        <v>111819.1</v>
      </c>
      <c r="G1012" s="65" t="s">
        <v>159</v>
      </c>
      <c r="H1012" s="65" t="s">
        <v>160</v>
      </c>
      <c r="I1012" s="65"/>
      <c r="J1012" s="65"/>
      <c r="K1012" s="65" t="n">
        <v>224</v>
      </c>
      <c r="L1012" s="65" t="n">
        <v>23</v>
      </c>
      <c r="M1012" s="65" t="n">
        <v>3</v>
      </c>
      <c r="N1012" s="65"/>
      <c r="O1012" s="65" t="n">
        <v>2</v>
      </c>
      <c r="P1012" s="65"/>
    </row>
    <row r="1013" customFormat="false" ht="12.75" hidden="false" customHeight="false" outlineLevel="0" collapsed="false">
      <c r="A1013" s="65" t="n">
        <v>50</v>
      </c>
      <c r="B1013" s="65" t="n">
        <v>1</v>
      </c>
      <c r="C1013" s="65" t="n">
        <v>0</v>
      </c>
      <c r="D1013" s="65" t="n">
        <v>2</v>
      </c>
      <c r="E1013" s="65" t="n">
        <v>0</v>
      </c>
      <c r="F1013" s="65" t="n">
        <f aca="false">ROUND(F990,O1013)</f>
        <v>97289.98</v>
      </c>
      <c r="G1013" s="65" t="s">
        <v>64</v>
      </c>
      <c r="H1013" s="65" t="s">
        <v>38</v>
      </c>
      <c r="I1013" s="65"/>
      <c r="J1013" s="65"/>
      <c r="K1013" s="65" t="n">
        <v>212</v>
      </c>
      <c r="L1013" s="65" t="n">
        <v>24</v>
      </c>
      <c r="M1013" s="65" t="n">
        <v>0</v>
      </c>
      <c r="N1013" s="65"/>
      <c r="O1013" s="65" t="n">
        <v>2</v>
      </c>
      <c r="P1013" s="65"/>
    </row>
    <row r="1014" customFormat="false" ht="12.75" hidden="false" customHeight="false" outlineLevel="0" collapsed="false">
      <c r="A1014" s="65" t="n">
        <v>50</v>
      </c>
      <c r="B1014" s="65" t="n">
        <v>1</v>
      </c>
      <c r="C1014" s="65" t="n">
        <v>0</v>
      </c>
      <c r="D1014" s="65" t="n">
        <v>2</v>
      </c>
      <c r="E1014" s="65" t="n">
        <v>0</v>
      </c>
      <c r="F1014" s="65" t="n">
        <f aca="false">ROUND(F991,O1014)</f>
        <v>86983.01</v>
      </c>
      <c r="G1014" s="65" t="s">
        <v>75</v>
      </c>
      <c r="H1014" s="65" t="s">
        <v>39</v>
      </c>
      <c r="I1014" s="65"/>
      <c r="J1014" s="65"/>
      <c r="K1014" s="65" t="n">
        <v>212</v>
      </c>
      <c r="L1014" s="65" t="n">
        <v>25</v>
      </c>
      <c r="M1014" s="65" t="n">
        <v>0</v>
      </c>
      <c r="N1014" s="65"/>
      <c r="O1014" s="65" t="n">
        <v>2</v>
      </c>
      <c r="P1014" s="65"/>
    </row>
    <row r="1015" customFormat="false" ht="12.75" hidden="false" customHeight="false" outlineLevel="0" collapsed="false">
      <c r="A1015" s="65" t="n">
        <v>50</v>
      </c>
      <c r="B1015" s="65" t="n">
        <v>1</v>
      </c>
      <c r="C1015" s="65" t="n">
        <v>0</v>
      </c>
      <c r="D1015" s="65" t="n">
        <v>2</v>
      </c>
      <c r="E1015" s="65" t="n">
        <v>0</v>
      </c>
      <c r="F1015" s="65" t="n">
        <f aca="false">ROUND(F1010,O1015)</f>
        <v>9345.33</v>
      </c>
      <c r="G1015" s="65" t="s">
        <v>85</v>
      </c>
      <c r="H1015" s="65" t="s">
        <v>40</v>
      </c>
      <c r="I1015" s="65"/>
      <c r="J1015" s="65"/>
      <c r="K1015" s="65" t="n">
        <v>212</v>
      </c>
      <c r="L1015" s="65" t="n">
        <v>26</v>
      </c>
      <c r="M1015" s="65" t="n">
        <v>0</v>
      </c>
      <c r="N1015" s="65"/>
      <c r="O1015" s="65" t="n">
        <v>2</v>
      </c>
      <c r="P1015" s="65"/>
    </row>
    <row r="1016" customFormat="false" ht="12.75" hidden="false" customHeight="false" outlineLevel="0" collapsed="false">
      <c r="A1016" s="65" t="n">
        <v>50</v>
      </c>
      <c r="B1016" s="65" t="n">
        <v>1</v>
      </c>
      <c r="C1016" s="65" t="n">
        <v>0</v>
      </c>
      <c r="D1016" s="65" t="n">
        <v>2</v>
      </c>
      <c r="E1016" s="65" t="n">
        <v>0</v>
      </c>
      <c r="F1016" s="65" t="n">
        <f aca="false">ROUND(F1011,O1016)</f>
        <v>5183.79</v>
      </c>
      <c r="G1016" s="65" t="s">
        <v>92</v>
      </c>
      <c r="H1016" s="65" t="s">
        <v>41</v>
      </c>
      <c r="I1016" s="65"/>
      <c r="J1016" s="65"/>
      <c r="K1016" s="65" t="n">
        <v>212</v>
      </c>
      <c r="L1016" s="65" t="n">
        <v>27</v>
      </c>
      <c r="M1016" s="65" t="n">
        <v>0</v>
      </c>
      <c r="N1016" s="65"/>
      <c r="O1016" s="65" t="n">
        <v>2</v>
      </c>
      <c r="P1016" s="65"/>
    </row>
    <row r="1017" customFormat="false" ht="12.75" hidden="false" customHeight="false" outlineLevel="0" collapsed="false">
      <c r="A1017" s="65" t="n">
        <v>50</v>
      </c>
      <c r="B1017" s="65" t="n">
        <v>1</v>
      </c>
      <c r="C1017" s="65" t="n">
        <v>0</v>
      </c>
      <c r="D1017" s="65" t="n">
        <v>2</v>
      </c>
      <c r="E1017" s="65" t="n">
        <v>0</v>
      </c>
      <c r="F1017" s="65" t="n">
        <f aca="false">ROUND(F1013+F1015+F1016,O1017)</f>
        <v>111819.1</v>
      </c>
      <c r="G1017" s="65" t="s">
        <v>96</v>
      </c>
      <c r="H1017" s="65" t="s">
        <v>42</v>
      </c>
      <c r="I1017" s="65"/>
      <c r="J1017" s="65"/>
      <c r="K1017" s="65" t="n">
        <v>212</v>
      </c>
      <c r="L1017" s="65" t="n">
        <v>28</v>
      </c>
      <c r="M1017" s="65" t="n">
        <v>0</v>
      </c>
      <c r="N1017" s="65"/>
      <c r="O1017" s="65" t="n">
        <v>2</v>
      </c>
      <c r="P1017" s="65"/>
    </row>
    <row r="1018" customFormat="false" ht="12.75" hidden="false" customHeight="false" outlineLevel="0" collapsed="false">
      <c r="A1018" s="65" t="n">
        <v>50</v>
      </c>
      <c r="B1018" s="65" t="n">
        <v>1</v>
      </c>
      <c r="C1018" s="65" t="n">
        <v>0</v>
      </c>
      <c r="D1018" s="65" t="n">
        <v>2</v>
      </c>
      <c r="E1018" s="65" t="n">
        <v>0</v>
      </c>
      <c r="F1018" s="65" t="n">
        <f aca="false">ROUND(F1007,O1018)</f>
        <v>142.74</v>
      </c>
      <c r="G1018" s="65" t="s">
        <v>98</v>
      </c>
      <c r="H1018" s="65" t="s">
        <v>43</v>
      </c>
      <c r="I1018" s="65"/>
      <c r="J1018" s="65"/>
      <c r="K1018" s="65" t="n">
        <v>212</v>
      </c>
      <c r="L1018" s="65" t="n">
        <v>29</v>
      </c>
      <c r="M1018" s="65" t="n">
        <v>0</v>
      </c>
      <c r="N1018" s="65"/>
      <c r="O1018" s="65" t="n">
        <v>2</v>
      </c>
      <c r="P1018" s="65"/>
    </row>
    <row r="1020" customFormat="false" ht="12.75" hidden="false" customHeight="false" outlineLevel="0" collapsed="false">
      <c r="A1020" s="62" t="n">
        <v>4</v>
      </c>
      <c r="B1020" s="62" t="n">
        <v>1</v>
      </c>
      <c r="C1020" s="62"/>
      <c r="D1020" s="62" t="n">
        <f aca="false">ROW(A1029)</f>
        <v>1029</v>
      </c>
      <c r="E1020" s="62"/>
      <c r="F1020" s="62" t="s">
        <v>60</v>
      </c>
      <c r="G1020" s="62" t="s">
        <v>544</v>
      </c>
      <c r="H1020" s="62"/>
      <c r="I1020" s="62" t="n">
        <v>0</v>
      </c>
      <c r="J1020" s="62"/>
      <c r="K1020" s="62" t="n">
        <v>0</v>
      </c>
      <c r="L1020" s="62"/>
      <c r="M1020" s="62"/>
      <c r="N1020" s="62"/>
      <c r="O1020" s="62"/>
      <c r="P1020" s="62"/>
      <c r="Q1020" s="62"/>
      <c r="R1020" s="62"/>
      <c r="S1020" s="62"/>
      <c r="T1020" s="62"/>
      <c r="U1020" s="62"/>
      <c r="V1020" s="62" t="n">
        <v>0</v>
      </c>
      <c r="W1020" s="62"/>
      <c r="X1020" s="62"/>
      <c r="Y1020" s="62"/>
      <c r="Z1020" s="62"/>
      <c r="AA1020" s="62"/>
      <c r="AB1020" s="62"/>
      <c r="AC1020" s="62"/>
      <c r="AD1020" s="62"/>
      <c r="AE1020" s="62"/>
      <c r="AF1020" s="62"/>
      <c r="AG1020" s="62"/>
      <c r="AH1020" s="62"/>
      <c r="AI1020" s="62"/>
      <c r="AJ1020" s="62"/>
      <c r="AK1020" s="62"/>
      <c r="AL1020" s="62"/>
      <c r="AM1020" s="62"/>
      <c r="AN1020" s="62"/>
      <c r="AO1020" s="62"/>
      <c r="AP1020" s="62"/>
      <c r="AQ1020" s="62"/>
      <c r="AR1020" s="62"/>
      <c r="AS1020" s="62"/>
      <c r="AT1020" s="62"/>
      <c r="AU1020" s="62"/>
      <c r="AV1020" s="62"/>
      <c r="AW1020" s="62"/>
      <c r="AX1020" s="62"/>
      <c r="AY1020" s="62"/>
      <c r="AZ1020" s="62"/>
      <c r="BA1020" s="62"/>
      <c r="BB1020" s="62"/>
      <c r="BC1020" s="62"/>
      <c r="BD1020" s="62"/>
      <c r="BE1020" s="62"/>
      <c r="BF1020" s="62"/>
      <c r="BG1020" s="62"/>
      <c r="BH1020" s="62"/>
      <c r="BI1020" s="62"/>
      <c r="BJ1020" s="62"/>
      <c r="BK1020" s="62"/>
      <c r="BL1020" s="62"/>
      <c r="BM1020" s="62"/>
      <c r="BN1020" s="62"/>
      <c r="BO1020" s="62"/>
      <c r="BP1020" s="62"/>
      <c r="BQ1020" s="62"/>
      <c r="BR1020" s="62"/>
      <c r="BS1020" s="62"/>
      <c r="BT1020" s="62"/>
      <c r="BU1020" s="62"/>
      <c r="BV1020" s="62"/>
      <c r="BW1020" s="62"/>
      <c r="BX1020" s="62" t="n">
        <v>0</v>
      </c>
      <c r="BY1020" s="62"/>
      <c r="BZ1020" s="62"/>
      <c r="CA1020" s="62"/>
      <c r="CB1020" s="62"/>
      <c r="CC1020" s="62"/>
      <c r="CD1020" s="62"/>
      <c r="CE1020" s="62"/>
      <c r="CF1020" s="62"/>
      <c r="CG1020" s="62"/>
      <c r="CH1020" s="62"/>
      <c r="CI1020" s="62"/>
      <c r="CJ1020" s="62" t="n">
        <v>0</v>
      </c>
    </row>
    <row r="1022" customFormat="false" ht="12.75" hidden="false" customHeight="false" outlineLevel="0" collapsed="false">
      <c r="A1022" s="63" t="n">
        <v>52</v>
      </c>
      <c r="B1022" s="63" t="n">
        <f aca="false">B1029</f>
        <v>1</v>
      </c>
      <c r="C1022" s="63" t="n">
        <f aca="false">C1029</f>
        <v>4</v>
      </c>
      <c r="D1022" s="63" t="n">
        <f aca="false">D1029</f>
        <v>1020</v>
      </c>
      <c r="E1022" s="63" t="n">
        <f aca="false">E1029</f>
        <v>0</v>
      </c>
      <c r="F1022" s="63" t="str">
        <f aca="false">F1029</f>
        <v>Новый раздел</v>
      </c>
      <c r="G1022" s="63" t="str">
        <f aca="false">G1029</f>
        <v>Пожарная сигнализация</v>
      </c>
      <c r="H1022" s="63"/>
      <c r="I1022" s="63"/>
      <c r="J1022" s="63"/>
      <c r="K1022" s="63"/>
      <c r="L1022" s="63"/>
      <c r="M1022" s="63"/>
      <c r="N1022" s="63"/>
      <c r="O1022" s="63" t="n">
        <f aca="false">O1029</f>
        <v>2142.51</v>
      </c>
      <c r="P1022" s="63" t="n">
        <f aca="false">P1029</f>
        <v>159.17</v>
      </c>
      <c r="Q1022" s="63" t="n">
        <f aca="false">Q1029</f>
        <v>402.17</v>
      </c>
      <c r="R1022" s="63" t="n">
        <f aca="false">R1029</f>
        <v>0</v>
      </c>
      <c r="S1022" s="63" t="n">
        <f aca="false">S1029</f>
        <v>1581.17</v>
      </c>
      <c r="T1022" s="63" t="n">
        <f aca="false">T1029</f>
        <v>0</v>
      </c>
      <c r="U1022" s="63" t="n">
        <f aca="false">U1029</f>
        <v>24.296</v>
      </c>
      <c r="V1022" s="63" t="n">
        <f aca="false">V1029</f>
        <v>0</v>
      </c>
      <c r="W1022" s="63" t="n">
        <f aca="false">W1029</f>
        <v>0</v>
      </c>
      <c r="X1022" s="63" t="n">
        <f aca="false">X1029</f>
        <v>1392.76</v>
      </c>
      <c r="Y1022" s="63" t="n">
        <f aca="false">Y1029</f>
        <v>991.31</v>
      </c>
      <c r="Z1022" s="63" t="n">
        <f aca="false">Z1029</f>
        <v>0</v>
      </c>
      <c r="AA1022" s="63" t="n">
        <f aca="false">AA1029</f>
        <v>0</v>
      </c>
      <c r="AB1022" s="63" t="n">
        <f aca="false">AB1029</f>
        <v>2142.51</v>
      </c>
      <c r="AC1022" s="63" t="n">
        <f aca="false">AC1029</f>
        <v>159.17</v>
      </c>
      <c r="AD1022" s="63" t="n">
        <f aca="false">AD1029</f>
        <v>402.17</v>
      </c>
      <c r="AE1022" s="63" t="n">
        <f aca="false">AE1029</f>
        <v>0</v>
      </c>
      <c r="AF1022" s="63" t="n">
        <f aca="false">AF1029</f>
        <v>1581.17</v>
      </c>
      <c r="AG1022" s="63" t="n">
        <f aca="false">AG1029</f>
        <v>0</v>
      </c>
      <c r="AH1022" s="63" t="n">
        <f aca="false">AH1029</f>
        <v>24.296</v>
      </c>
      <c r="AI1022" s="63" t="n">
        <f aca="false">AI1029</f>
        <v>0</v>
      </c>
      <c r="AJ1022" s="63" t="n">
        <f aca="false">AJ1029</f>
        <v>0</v>
      </c>
      <c r="AK1022" s="63" t="n">
        <f aca="false">AK1029</f>
        <v>1392.76</v>
      </c>
      <c r="AL1022" s="63" t="n">
        <f aca="false">AL1029</f>
        <v>991.31</v>
      </c>
      <c r="AM1022" s="63" t="n">
        <f aca="false">AM1029</f>
        <v>0</v>
      </c>
      <c r="AN1022" s="63" t="n">
        <f aca="false">AN1029</f>
        <v>0</v>
      </c>
      <c r="AO1022" s="63" t="n">
        <f aca="false">AO1029</f>
        <v>0</v>
      </c>
      <c r="AP1022" s="63" t="n">
        <f aca="false">AP1029</f>
        <v>0</v>
      </c>
      <c r="AQ1022" s="63" t="n">
        <f aca="false">AQ1029</f>
        <v>0</v>
      </c>
      <c r="AR1022" s="63" t="n">
        <f aca="false">AR1029</f>
        <v>4526.58</v>
      </c>
      <c r="AS1022" s="63" t="n">
        <f aca="false">AS1029</f>
        <v>0</v>
      </c>
      <c r="AT1022" s="63" t="n">
        <f aca="false">AT1029</f>
        <v>4526.58</v>
      </c>
      <c r="AU1022" s="63" t="n">
        <f aca="false">AU1029</f>
        <v>0</v>
      </c>
      <c r="AV1022" s="63" t="n">
        <f aca="false">AV1029</f>
        <v>159.17</v>
      </c>
      <c r="AW1022" s="63" t="n">
        <f aca="false">AW1029</f>
        <v>159.17</v>
      </c>
      <c r="AX1022" s="63" t="n">
        <f aca="false">AX1029</f>
        <v>0</v>
      </c>
      <c r="AY1022" s="63" t="n">
        <f aca="false">AY1029</f>
        <v>159.17</v>
      </c>
      <c r="AZ1022" s="63" t="n">
        <f aca="false">AZ1029</f>
        <v>0</v>
      </c>
      <c r="BA1022" s="63" t="n">
        <f aca="false">BA1029</f>
        <v>0</v>
      </c>
      <c r="BB1022" s="63" t="n">
        <f aca="false">BB1029</f>
        <v>0</v>
      </c>
      <c r="BC1022" s="63" t="n">
        <f aca="false">BC1029</f>
        <v>0</v>
      </c>
      <c r="BD1022" s="63" t="n">
        <f aca="false">BD1029</f>
        <v>0</v>
      </c>
      <c r="BE1022" s="63" t="n">
        <f aca="false">BE1029</f>
        <v>4526.58</v>
      </c>
      <c r="BF1022" s="63" t="n">
        <f aca="false">BF1029</f>
        <v>0</v>
      </c>
      <c r="BG1022" s="63" t="n">
        <f aca="false">BG1029</f>
        <v>4526.58</v>
      </c>
      <c r="BH1022" s="63" t="n">
        <f aca="false">BH1029</f>
        <v>0</v>
      </c>
      <c r="BI1022" s="63" t="n">
        <f aca="false">BI1029</f>
        <v>159.17</v>
      </c>
      <c r="BJ1022" s="63" t="n">
        <f aca="false">BJ1029</f>
        <v>159.17</v>
      </c>
      <c r="BK1022" s="63" t="n">
        <f aca="false">BK1029</f>
        <v>0</v>
      </c>
      <c r="BL1022" s="63" t="n">
        <f aca="false">BL1029</f>
        <v>159.17</v>
      </c>
      <c r="BM1022" s="63" t="n">
        <f aca="false">BM1029</f>
        <v>0</v>
      </c>
      <c r="BN1022" s="63" t="n">
        <f aca="false">BN1029</f>
        <v>0</v>
      </c>
      <c r="BO1022" s="64" t="n">
        <f aca="false">BO1029</f>
        <v>0</v>
      </c>
      <c r="BP1022" s="64" t="n">
        <f aca="false">BP1029</f>
        <v>0</v>
      </c>
      <c r="BQ1022" s="64" t="n">
        <f aca="false">BQ1029</f>
        <v>0</v>
      </c>
      <c r="BR1022" s="64" t="n">
        <f aca="false">BR1029</f>
        <v>0</v>
      </c>
      <c r="BS1022" s="64" t="n">
        <f aca="false">BS1029</f>
        <v>0</v>
      </c>
      <c r="BT1022" s="64" t="n">
        <f aca="false">BT1029</f>
        <v>0</v>
      </c>
      <c r="BU1022" s="64" t="n">
        <f aca="false">BU1029</f>
        <v>0</v>
      </c>
      <c r="BV1022" s="64" t="n">
        <f aca="false">BV1029</f>
        <v>0</v>
      </c>
      <c r="BW1022" s="64" t="n">
        <f aca="false">BW1029</f>
        <v>0</v>
      </c>
      <c r="BX1022" s="64" t="n">
        <f aca="false">BX1029</f>
        <v>0</v>
      </c>
      <c r="BY1022" s="64" t="n">
        <f aca="false">BY1029</f>
        <v>0</v>
      </c>
      <c r="BZ1022" s="64" t="n">
        <f aca="false">BZ1029</f>
        <v>0</v>
      </c>
      <c r="CA1022" s="64" t="n">
        <f aca="false">CA1029</f>
        <v>0</v>
      </c>
      <c r="CB1022" s="64" t="n">
        <f aca="false">CB1029</f>
        <v>0</v>
      </c>
      <c r="CC1022" s="64" t="n">
        <f aca="false">CC1029</f>
        <v>0</v>
      </c>
      <c r="CD1022" s="64" t="n">
        <f aca="false">CD1029</f>
        <v>0</v>
      </c>
      <c r="CE1022" s="64" t="n">
        <f aca="false">CE1029</f>
        <v>0</v>
      </c>
      <c r="CF1022" s="64" t="n">
        <f aca="false">CF1029</f>
        <v>0</v>
      </c>
      <c r="CG1022" s="64" t="n">
        <f aca="false">CG1029</f>
        <v>0</v>
      </c>
      <c r="CH1022" s="64" t="n">
        <f aca="false">CH1029</f>
        <v>0</v>
      </c>
      <c r="CI1022" s="64" t="n">
        <f aca="false">CI1029</f>
        <v>0</v>
      </c>
      <c r="CJ1022" s="64" t="n">
        <f aca="false">CJ1029</f>
        <v>0</v>
      </c>
      <c r="CK1022" s="64" t="n">
        <f aca="false">CK1029</f>
        <v>0</v>
      </c>
      <c r="CL1022" s="64" t="n">
        <f aca="false">CL1029</f>
        <v>0</v>
      </c>
      <c r="CM1022" s="64" t="n">
        <f aca="false">CM1029</f>
        <v>0</v>
      </c>
      <c r="CN1022" s="64" t="n">
        <f aca="false">CN1029</f>
        <v>0</v>
      </c>
      <c r="CO1022" s="64" t="n">
        <f aca="false">CO1029</f>
        <v>0</v>
      </c>
      <c r="CP1022" s="64" t="n">
        <f aca="false">CP1029</f>
        <v>0</v>
      </c>
      <c r="CQ1022" s="64" t="n">
        <f aca="false">CQ1029</f>
        <v>0</v>
      </c>
      <c r="CR1022" s="64" t="n">
        <f aca="false">CR1029</f>
        <v>0</v>
      </c>
      <c r="CS1022" s="64" t="n">
        <f aca="false">CS1029</f>
        <v>0</v>
      </c>
      <c r="CT1022" s="64" t="n">
        <f aca="false">CT1029</f>
        <v>0</v>
      </c>
      <c r="CU1022" s="64" t="n">
        <f aca="false">CU1029</f>
        <v>0</v>
      </c>
      <c r="CV1022" s="64" t="n">
        <f aca="false">CV1029</f>
        <v>0</v>
      </c>
      <c r="CW1022" s="64" t="n">
        <f aca="false">CW1029</f>
        <v>0</v>
      </c>
      <c r="CX1022" s="64" t="n">
        <f aca="false">CX1029</f>
        <v>0</v>
      </c>
      <c r="CY1022" s="64" t="n">
        <f aca="false">CY1029</f>
        <v>0</v>
      </c>
      <c r="CZ1022" s="64" t="n">
        <f aca="false">CZ1029</f>
        <v>0</v>
      </c>
      <c r="DA1022" s="64" t="n">
        <f aca="false">DA1029</f>
        <v>0</v>
      </c>
      <c r="DB1022" s="64" t="n">
        <f aca="false">DB1029</f>
        <v>0</v>
      </c>
      <c r="DC1022" s="64" t="n">
        <f aca="false">DC1029</f>
        <v>0</v>
      </c>
      <c r="DD1022" s="64" t="n">
        <f aca="false">DD1029</f>
        <v>0</v>
      </c>
      <c r="DE1022" s="64" t="n">
        <f aca="false">DE1029</f>
        <v>0</v>
      </c>
      <c r="DF1022" s="64" t="n">
        <f aca="false">DF1029</f>
        <v>0</v>
      </c>
      <c r="DG1022" s="64" t="n">
        <f aca="false">DG1029</f>
        <v>0</v>
      </c>
      <c r="DH1022" s="64" t="n">
        <f aca="false">DH1029</f>
        <v>0</v>
      </c>
      <c r="DI1022" s="64" t="n">
        <f aca="false">DI1029</f>
        <v>0</v>
      </c>
      <c r="DJ1022" s="64" t="n">
        <f aca="false">DJ1029</f>
        <v>0</v>
      </c>
      <c r="DK1022" s="64" t="n">
        <f aca="false">DK1029</f>
        <v>0</v>
      </c>
      <c r="DL1022" s="64" t="n">
        <f aca="false">DL1029</f>
        <v>0</v>
      </c>
      <c r="DM1022" s="64" t="n">
        <f aca="false">DM1029</f>
        <v>0</v>
      </c>
      <c r="DN1022" s="64" t="n">
        <f aca="false">DN1029</f>
        <v>0</v>
      </c>
    </row>
    <row r="1024" customFormat="false" ht="12.75" hidden="false" customHeight="false" outlineLevel="0" collapsed="false">
      <c r="A1024" s="0" t="n">
        <v>17</v>
      </c>
      <c r="B1024" s="0" t="n">
        <v>1</v>
      </c>
      <c r="C1024" s="0" t="n">
        <f aca="false">ROW(SmtRes!A916)</f>
        <v>916</v>
      </c>
      <c r="D1024" s="0" t="n">
        <f aca="false">ROW(EtalonRes!A909)</f>
        <v>909</v>
      </c>
      <c r="E1024" s="0" t="s">
        <v>64</v>
      </c>
      <c r="F1024" s="0" t="s">
        <v>545</v>
      </c>
      <c r="G1024" s="0" t="s">
        <v>546</v>
      </c>
      <c r="H1024" s="0" t="s">
        <v>547</v>
      </c>
      <c r="I1024" s="0" t="n">
        <v>5</v>
      </c>
      <c r="J1024" s="0" t="n">
        <v>0</v>
      </c>
      <c r="O1024" s="0" t="n">
        <f aca="false">ROUND(CP1024,2)</f>
        <v>171.46</v>
      </c>
      <c r="P1024" s="0" t="n">
        <f aca="false">ROUND(CQ1024*I1024,2)</f>
        <v>0</v>
      </c>
      <c r="Q1024" s="0" t="n">
        <f aca="false">ROUND(CR1024*I1024,2)</f>
        <v>3.23</v>
      </c>
      <c r="R1024" s="0" t="n">
        <f aca="false">ROUND(CS1024*I1024,2)</f>
        <v>0</v>
      </c>
      <c r="S1024" s="0" t="n">
        <f aca="false">ROUND(CT1024*I1024,2)</f>
        <v>168.23</v>
      </c>
      <c r="T1024" s="0" t="n">
        <f aca="false">ROUND(CU1024*I1024,2)</f>
        <v>0</v>
      </c>
      <c r="U1024" s="0" t="n">
        <f aca="false">CV1024*I1024</f>
        <v>2.52</v>
      </c>
      <c r="V1024" s="0" t="n">
        <f aca="false">CW1024*I1024</f>
        <v>0</v>
      </c>
      <c r="W1024" s="0" t="n">
        <f aca="false">ROUND(CX1024*I1024,2)</f>
        <v>0</v>
      </c>
      <c r="X1024" s="0" t="n">
        <f aca="false">ROUND(CY1024,2)</f>
        <v>134.58</v>
      </c>
      <c r="Y1024" s="0" t="n">
        <f aca="false">ROUND(CZ1024,2)</f>
        <v>100.94</v>
      </c>
      <c r="AA1024" s="0" t="n">
        <v>152951116</v>
      </c>
      <c r="AB1024" s="0" t="n">
        <f aca="false">ROUND((AC1024+AD1024+AF1024),6)</f>
        <v>4.941</v>
      </c>
      <c r="AC1024" s="0" t="n">
        <f aca="false">ROUND(((ES1024*0)),6)</f>
        <v>0</v>
      </c>
      <c r="AD1024" s="0" t="n">
        <f aca="false">ROUND(((((ET1024*0.3))-((EU1024*0.3)))+AE1024),6)</f>
        <v>0.093</v>
      </c>
      <c r="AE1024" s="0" t="n">
        <f aca="false">ROUND(((EU1024*0.3)),6)</f>
        <v>0</v>
      </c>
      <c r="AF1024" s="0" t="n">
        <f aca="false">ROUND(((EV1024*0.3)),6)</f>
        <v>4.848</v>
      </c>
      <c r="AG1024" s="0" t="n">
        <f aca="false">ROUND((AP1024),6)</f>
        <v>0</v>
      </c>
      <c r="AH1024" s="0" t="n">
        <f aca="false">((EW1024*0.3))</f>
        <v>0.504</v>
      </c>
      <c r="AI1024" s="0" t="n">
        <f aca="false">((EX1024*0.3))</f>
        <v>0</v>
      </c>
      <c r="AJ1024" s="0" t="n">
        <f aca="false">ROUND((AS1024),6)</f>
        <v>0</v>
      </c>
      <c r="AK1024" s="0" t="n">
        <v>19.21</v>
      </c>
      <c r="AL1024" s="0" t="n">
        <v>2.74</v>
      </c>
      <c r="AM1024" s="0" t="n">
        <v>0.31</v>
      </c>
      <c r="AN1024" s="0" t="n">
        <v>0</v>
      </c>
      <c r="AO1024" s="0" t="n">
        <v>16.16</v>
      </c>
      <c r="AP1024" s="0" t="n">
        <v>0</v>
      </c>
      <c r="AQ1024" s="0" t="n">
        <v>1.68</v>
      </c>
      <c r="AR1024" s="0" t="n">
        <v>0</v>
      </c>
      <c r="AS1024" s="0" t="n">
        <v>0</v>
      </c>
      <c r="AT1024" s="0" t="n">
        <v>80</v>
      </c>
      <c r="AU1024" s="0" t="n">
        <v>60</v>
      </c>
      <c r="AV1024" s="0" t="n">
        <v>1</v>
      </c>
      <c r="AW1024" s="0" t="n">
        <v>1</v>
      </c>
      <c r="AZ1024" s="0" t="n">
        <v>1</v>
      </c>
      <c r="BA1024" s="0" t="n">
        <v>6.94</v>
      </c>
      <c r="BB1024" s="0" t="n">
        <v>6.94</v>
      </c>
      <c r="BC1024" s="0" t="n">
        <v>6.94</v>
      </c>
      <c r="BH1024" s="0" t="n">
        <v>0</v>
      </c>
      <c r="BI1024" s="0" t="n">
        <v>2</v>
      </c>
      <c r="BJ1024" s="0" t="s">
        <v>548</v>
      </c>
      <c r="BM1024" s="0" t="n">
        <v>110011</v>
      </c>
      <c r="BN1024" s="0" t="n">
        <v>0</v>
      </c>
      <c r="BP1024" s="0" t="n">
        <v>0</v>
      </c>
      <c r="BQ1024" s="0" t="n">
        <v>3</v>
      </c>
      <c r="BR1024" s="0" t="n">
        <v>0</v>
      </c>
      <c r="BS1024" s="0" t="n">
        <v>6.94</v>
      </c>
      <c r="BT1024" s="0" t="n">
        <v>1</v>
      </c>
      <c r="BU1024" s="0" t="n">
        <v>1</v>
      </c>
      <c r="BV1024" s="0" t="n">
        <v>1</v>
      </c>
      <c r="BW1024" s="0" t="n">
        <v>1</v>
      </c>
      <c r="BX1024" s="0" t="n">
        <v>1</v>
      </c>
      <c r="BZ1024" s="0" t="n">
        <v>80</v>
      </c>
      <c r="CA1024" s="0" t="n">
        <v>60</v>
      </c>
      <c r="CF1024" s="0" t="n">
        <v>0</v>
      </c>
      <c r="CG1024" s="0" t="n">
        <v>0</v>
      </c>
      <c r="CM1024" s="0" t="n">
        <v>0</v>
      </c>
      <c r="CO1024" s="0" t="n">
        <v>0</v>
      </c>
      <c r="CP1024" s="0" t="n">
        <f aca="false">(P1024+Q1024+S1024)</f>
        <v>171.46</v>
      </c>
      <c r="CQ1024" s="0" t="n">
        <f aca="false">AC1024*BC1024</f>
        <v>0</v>
      </c>
      <c r="CR1024" s="0" t="n">
        <f aca="false">AD1024*BB1024</f>
        <v>0.64542</v>
      </c>
      <c r="CS1024" s="0" t="n">
        <f aca="false">AE1024*BS1024</f>
        <v>0</v>
      </c>
      <c r="CT1024" s="0" t="n">
        <f aca="false">AF1024*BA1024</f>
        <v>33.64512</v>
      </c>
      <c r="CU1024" s="0" t="n">
        <f aca="false">AG1024</f>
        <v>0</v>
      </c>
      <c r="CV1024" s="0" t="n">
        <f aca="false">AH1024</f>
        <v>0.504</v>
      </c>
      <c r="CW1024" s="0" t="n">
        <f aca="false">AI1024</f>
        <v>0</v>
      </c>
      <c r="CX1024" s="0" t="n">
        <f aca="false">AJ1024</f>
        <v>0</v>
      </c>
      <c r="CY1024" s="0" t="n">
        <f aca="false">(((S1024+R1024)*AT1024)/100)</f>
        <v>134.584</v>
      </c>
      <c r="CZ1024" s="0" t="n">
        <f aca="false">(((S1024+R1024)*AU1024)/100)</f>
        <v>100.938</v>
      </c>
      <c r="DD1024" s="0" t="s">
        <v>80</v>
      </c>
      <c r="DE1024" s="0" t="s">
        <v>81</v>
      </c>
      <c r="DF1024" s="0" t="s">
        <v>81</v>
      </c>
      <c r="DG1024" s="0" t="s">
        <v>81</v>
      </c>
      <c r="DI1024" s="0" t="s">
        <v>81</v>
      </c>
      <c r="DJ1024" s="0" t="s">
        <v>81</v>
      </c>
      <c r="DN1024" s="0" t="n">
        <v>0</v>
      </c>
      <c r="DO1024" s="0" t="n">
        <v>0</v>
      </c>
      <c r="DP1024" s="0" t="n">
        <v>1</v>
      </c>
      <c r="DQ1024" s="0" t="n">
        <v>1</v>
      </c>
      <c r="DU1024" s="0" t="n">
        <v>1013</v>
      </c>
      <c r="DV1024" s="0" t="s">
        <v>547</v>
      </c>
      <c r="DW1024" s="0" t="s">
        <v>547</v>
      </c>
      <c r="DX1024" s="0" t="n">
        <v>1</v>
      </c>
      <c r="EE1024" s="0" t="n">
        <v>143721161</v>
      </c>
      <c r="EF1024" s="0" t="n">
        <v>3</v>
      </c>
      <c r="EG1024" s="0" t="s">
        <v>82</v>
      </c>
      <c r="EH1024" s="0" t="n">
        <v>0</v>
      </c>
      <c r="EJ1024" s="0" t="n">
        <v>2</v>
      </c>
      <c r="EK1024" s="0" t="n">
        <v>110011</v>
      </c>
      <c r="EL1024" s="0" t="s">
        <v>549</v>
      </c>
      <c r="EM1024" s="0" t="s">
        <v>550</v>
      </c>
      <c r="EQ1024" s="0" t="n">
        <v>0</v>
      </c>
      <c r="ER1024" s="0" t="n">
        <v>19.21</v>
      </c>
      <c r="ES1024" s="0" t="n">
        <v>2.74</v>
      </c>
      <c r="ET1024" s="0" t="n">
        <v>0.31</v>
      </c>
      <c r="EU1024" s="0" t="n">
        <v>0</v>
      </c>
      <c r="EV1024" s="0" t="n">
        <v>16.16</v>
      </c>
      <c r="EW1024" s="0" t="n">
        <v>1.68</v>
      </c>
      <c r="EX1024" s="0" t="n">
        <v>0</v>
      </c>
      <c r="EY1024" s="0" t="n">
        <v>0</v>
      </c>
      <c r="FQ1024" s="0" t="n">
        <v>0</v>
      </c>
      <c r="FR1024" s="0" t="n">
        <f aca="false">ROUND(IF(AND(BH1024=3,BI1024=3),P1024,0),2)</f>
        <v>0</v>
      </c>
      <c r="FS1024" s="0" t="n">
        <v>0</v>
      </c>
      <c r="FX1024" s="0" t="n">
        <v>80</v>
      </c>
      <c r="FY1024" s="0" t="n">
        <v>60</v>
      </c>
      <c r="GD1024" s="0" t="n">
        <v>0</v>
      </c>
      <c r="GF1024" s="0" t="n">
        <v>1752421782</v>
      </c>
      <c r="GG1024" s="0" t="n">
        <v>2</v>
      </c>
      <c r="GH1024" s="0" t="n">
        <v>1</v>
      </c>
      <c r="GI1024" s="0" t="n">
        <v>3</v>
      </c>
      <c r="GJ1024" s="0" t="n">
        <v>0</v>
      </c>
      <c r="GK1024" s="0" t="n">
        <f aca="false">ROUND(R1024*(R12)/100,2)</f>
        <v>0</v>
      </c>
      <c r="GL1024" s="0" t="n">
        <f aca="false">ROUND(IF(AND(BH1024=3,BI1024=3,FS1024&lt;&gt;0),P1024,0),2)</f>
        <v>0</v>
      </c>
      <c r="GM1024" s="0" t="n">
        <f aca="false">O1024+X1024+Y1024+GK1024</f>
        <v>406.98</v>
      </c>
      <c r="GN1024" s="0" t="n">
        <f aca="false">ROUND(IF(OR(BI1024=0,BI1024=1),O1024+X1024+Y1024+GK1024,0),2)</f>
        <v>0</v>
      </c>
      <c r="GO1024" s="0" t="n">
        <f aca="false">ROUND(IF(BI1024=2,O1024+X1024+Y1024+GK1024,0),2)</f>
        <v>406.98</v>
      </c>
      <c r="GP1024" s="0" t="n">
        <f aca="false">ROUND(IF(BI1024=4,O1024+X1024+Y1024+GK1024,0),2)</f>
        <v>0</v>
      </c>
      <c r="GR1024" s="0" t="n">
        <v>0</v>
      </c>
    </row>
    <row r="1025" customFormat="false" ht="12.75" hidden="false" customHeight="false" outlineLevel="0" collapsed="false">
      <c r="A1025" s="0" t="n">
        <v>17</v>
      </c>
      <c r="B1025" s="0" t="n">
        <v>1</v>
      </c>
      <c r="C1025" s="0" t="n">
        <f aca="false">ROW(SmtRes!A923)</f>
        <v>923</v>
      </c>
      <c r="D1025" s="0" t="n">
        <f aca="false">ROW(EtalonRes!A916)</f>
        <v>916</v>
      </c>
      <c r="E1025" s="0" t="s">
        <v>75</v>
      </c>
      <c r="F1025" s="0" t="s">
        <v>545</v>
      </c>
      <c r="G1025" s="0" t="s">
        <v>551</v>
      </c>
      <c r="H1025" s="0" t="s">
        <v>547</v>
      </c>
      <c r="I1025" s="0" t="n">
        <v>5</v>
      </c>
      <c r="J1025" s="0" t="n">
        <v>0</v>
      </c>
      <c r="O1025" s="0" t="n">
        <f aca="false">ROUND(CP1025,2)</f>
        <v>666.59</v>
      </c>
      <c r="P1025" s="0" t="n">
        <f aca="false">ROUND(CQ1025*I1025,2)</f>
        <v>95.08</v>
      </c>
      <c r="Q1025" s="0" t="n">
        <f aca="false">ROUND(CR1025*I1025,2)</f>
        <v>10.76</v>
      </c>
      <c r="R1025" s="0" t="n">
        <f aca="false">ROUND(CS1025*I1025,2)</f>
        <v>0</v>
      </c>
      <c r="S1025" s="0" t="n">
        <f aca="false">ROUND(CT1025*I1025,2)</f>
        <v>560.75</v>
      </c>
      <c r="T1025" s="0" t="n">
        <f aca="false">ROUND(CU1025*I1025,2)</f>
        <v>0</v>
      </c>
      <c r="U1025" s="0" t="n">
        <f aca="false">CV1025*I1025</f>
        <v>8.4</v>
      </c>
      <c r="V1025" s="0" t="n">
        <f aca="false">CW1025*I1025</f>
        <v>0</v>
      </c>
      <c r="W1025" s="0" t="n">
        <f aca="false">ROUND(CX1025*I1025,2)</f>
        <v>0</v>
      </c>
      <c r="X1025" s="0" t="n">
        <f aca="false">ROUND(CY1025,2)</f>
        <v>448.6</v>
      </c>
      <c r="Y1025" s="0" t="n">
        <f aca="false">ROUND(CZ1025,2)</f>
        <v>336.45</v>
      </c>
      <c r="AA1025" s="0" t="n">
        <v>152951116</v>
      </c>
      <c r="AB1025" s="0" t="n">
        <f aca="false">ROUND((AC1025+AD1025+AF1025),6)</f>
        <v>19.21</v>
      </c>
      <c r="AC1025" s="0" t="n">
        <f aca="false">ROUND((ES1025),6)</f>
        <v>2.74</v>
      </c>
      <c r="AD1025" s="0" t="n">
        <f aca="false">ROUND((((ET1025)-(EU1025))+AE1025),6)</f>
        <v>0.31</v>
      </c>
      <c r="AE1025" s="0" t="n">
        <f aca="false">ROUND((EU1025),6)</f>
        <v>0</v>
      </c>
      <c r="AF1025" s="0" t="n">
        <f aca="false">ROUND((EV1025),6)</f>
        <v>16.16</v>
      </c>
      <c r="AG1025" s="0" t="n">
        <f aca="false">ROUND((AP1025),6)</f>
        <v>0</v>
      </c>
      <c r="AH1025" s="0" t="n">
        <f aca="false">(EW1025)</f>
        <v>1.68</v>
      </c>
      <c r="AI1025" s="0" t="n">
        <f aca="false">(EX1025)</f>
        <v>0</v>
      </c>
      <c r="AJ1025" s="0" t="n">
        <f aca="false">ROUND((AS1025),6)</f>
        <v>0</v>
      </c>
      <c r="AK1025" s="0" t="n">
        <v>19.21</v>
      </c>
      <c r="AL1025" s="0" t="n">
        <v>2.74</v>
      </c>
      <c r="AM1025" s="0" t="n">
        <v>0.31</v>
      </c>
      <c r="AN1025" s="0" t="n">
        <v>0</v>
      </c>
      <c r="AO1025" s="0" t="n">
        <v>16.16</v>
      </c>
      <c r="AP1025" s="0" t="n">
        <v>0</v>
      </c>
      <c r="AQ1025" s="0" t="n">
        <v>1.68</v>
      </c>
      <c r="AR1025" s="0" t="n">
        <v>0</v>
      </c>
      <c r="AS1025" s="0" t="n">
        <v>0</v>
      </c>
      <c r="AT1025" s="0" t="n">
        <v>80</v>
      </c>
      <c r="AU1025" s="0" t="n">
        <v>60</v>
      </c>
      <c r="AV1025" s="0" t="n">
        <v>1</v>
      </c>
      <c r="AW1025" s="0" t="n">
        <v>1</v>
      </c>
      <c r="AZ1025" s="0" t="n">
        <v>1</v>
      </c>
      <c r="BA1025" s="0" t="n">
        <v>6.94</v>
      </c>
      <c r="BB1025" s="0" t="n">
        <v>6.94</v>
      </c>
      <c r="BC1025" s="0" t="n">
        <v>6.94</v>
      </c>
      <c r="BH1025" s="0" t="n">
        <v>0</v>
      </c>
      <c r="BI1025" s="0" t="n">
        <v>2</v>
      </c>
      <c r="BJ1025" s="0" t="s">
        <v>548</v>
      </c>
      <c r="BM1025" s="0" t="n">
        <v>110011</v>
      </c>
      <c r="BN1025" s="0" t="n">
        <v>0</v>
      </c>
      <c r="BP1025" s="0" t="n">
        <v>0</v>
      </c>
      <c r="BQ1025" s="0" t="n">
        <v>3</v>
      </c>
      <c r="BR1025" s="0" t="n">
        <v>0</v>
      </c>
      <c r="BS1025" s="0" t="n">
        <v>6.94</v>
      </c>
      <c r="BT1025" s="0" t="n">
        <v>1</v>
      </c>
      <c r="BU1025" s="0" t="n">
        <v>1</v>
      </c>
      <c r="BV1025" s="0" t="n">
        <v>1</v>
      </c>
      <c r="BW1025" s="0" t="n">
        <v>1</v>
      </c>
      <c r="BX1025" s="0" t="n">
        <v>1</v>
      </c>
      <c r="BZ1025" s="0" t="n">
        <v>80</v>
      </c>
      <c r="CA1025" s="0" t="n">
        <v>60</v>
      </c>
      <c r="CF1025" s="0" t="n">
        <v>0</v>
      </c>
      <c r="CG1025" s="0" t="n">
        <v>0</v>
      </c>
      <c r="CM1025" s="0" t="n">
        <v>0</v>
      </c>
      <c r="CO1025" s="0" t="n">
        <v>0</v>
      </c>
      <c r="CP1025" s="0" t="n">
        <f aca="false">(P1025+Q1025+S1025)</f>
        <v>666.59</v>
      </c>
      <c r="CQ1025" s="0" t="n">
        <f aca="false">AC1025*BC1025</f>
        <v>19.0156</v>
      </c>
      <c r="CR1025" s="0" t="n">
        <f aca="false">AD1025*BB1025</f>
        <v>2.1514</v>
      </c>
      <c r="CS1025" s="0" t="n">
        <f aca="false">AE1025*BS1025</f>
        <v>0</v>
      </c>
      <c r="CT1025" s="0" t="n">
        <f aca="false">AF1025*BA1025</f>
        <v>112.1504</v>
      </c>
      <c r="CU1025" s="0" t="n">
        <f aca="false">AG1025</f>
        <v>0</v>
      </c>
      <c r="CV1025" s="0" t="n">
        <f aca="false">AH1025</f>
        <v>1.68</v>
      </c>
      <c r="CW1025" s="0" t="n">
        <f aca="false">AI1025</f>
        <v>0</v>
      </c>
      <c r="CX1025" s="0" t="n">
        <f aca="false">AJ1025</f>
        <v>0</v>
      </c>
      <c r="CY1025" s="0" t="n">
        <f aca="false">(((S1025+R1025)*AT1025)/100)</f>
        <v>448.6</v>
      </c>
      <c r="CZ1025" s="0" t="n">
        <f aca="false">(((S1025+R1025)*AU1025)/100)</f>
        <v>336.45</v>
      </c>
      <c r="DN1025" s="0" t="n">
        <v>0</v>
      </c>
      <c r="DO1025" s="0" t="n">
        <v>0</v>
      </c>
      <c r="DP1025" s="0" t="n">
        <v>1</v>
      </c>
      <c r="DQ1025" s="0" t="n">
        <v>1</v>
      </c>
      <c r="DU1025" s="0" t="n">
        <v>1013</v>
      </c>
      <c r="DV1025" s="0" t="s">
        <v>547</v>
      </c>
      <c r="DW1025" s="0" t="s">
        <v>547</v>
      </c>
      <c r="DX1025" s="0" t="n">
        <v>1</v>
      </c>
      <c r="EE1025" s="0" t="n">
        <v>143721161</v>
      </c>
      <c r="EF1025" s="0" t="n">
        <v>3</v>
      </c>
      <c r="EG1025" s="0" t="s">
        <v>82</v>
      </c>
      <c r="EH1025" s="0" t="n">
        <v>0</v>
      </c>
      <c r="EJ1025" s="0" t="n">
        <v>2</v>
      </c>
      <c r="EK1025" s="0" t="n">
        <v>110011</v>
      </c>
      <c r="EL1025" s="0" t="s">
        <v>549</v>
      </c>
      <c r="EM1025" s="0" t="s">
        <v>550</v>
      </c>
      <c r="EQ1025" s="0" t="n">
        <v>0</v>
      </c>
      <c r="ER1025" s="0" t="n">
        <v>19.21</v>
      </c>
      <c r="ES1025" s="0" t="n">
        <v>2.74</v>
      </c>
      <c r="ET1025" s="0" t="n">
        <v>0.31</v>
      </c>
      <c r="EU1025" s="0" t="n">
        <v>0</v>
      </c>
      <c r="EV1025" s="0" t="n">
        <v>16.16</v>
      </c>
      <c r="EW1025" s="0" t="n">
        <v>1.68</v>
      </c>
      <c r="EX1025" s="0" t="n">
        <v>0</v>
      </c>
      <c r="EY1025" s="0" t="n">
        <v>0</v>
      </c>
      <c r="FQ1025" s="0" t="n">
        <v>0</v>
      </c>
      <c r="FR1025" s="0" t="n">
        <f aca="false">ROUND(IF(AND(BH1025=3,BI1025=3),P1025,0),2)</f>
        <v>0</v>
      </c>
      <c r="FS1025" s="0" t="n">
        <v>0</v>
      </c>
      <c r="FX1025" s="0" t="n">
        <v>80</v>
      </c>
      <c r="FY1025" s="0" t="n">
        <v>60</v>
      </c>
      <c r="GD1025" s="0" t="n">
        <v>0</v>
      </c>
      <c r="GF1025" s="0" t="n">
        <v>-1609058629</v>
      </c>
      <c r="GG1025" s="0" t="n">
        <v>2</v>
      </c>
      <c r="GH1025" s="0" t="n">
        <v>1</v>
      </c>
      <c r="GI1025" s="0" t="n">
        <v>3</v>
      </c>
      <c r="GJ1025" s="0" t="n">
        <v>0</v>
      </c>
      <c r="GK1025" s="0" t="n">
        <f aca="false">ROUND(R1025*(R12)/100,2)</f>
        <v>0</v>
      </c>
      <c r="GL1025" s="0" t="n">
        <f aca="false">ROUND(IF(AND(BH1025=3,BI1025=3,FS1025&lt;&gt;0),P1025,0),2)</f>
        <v>0</v>
      </c>
      <c r="GM1025" s="0" t="n">
        <f aca="false">O1025+X1025+Y1025+GK1025</f>
        <v>1451.64</v>
      </c>
      <c r="GN1025" s="0" t="n">
        <f aca="false">ROUND(IF(OR(BI1025=0,BI1025=1),O1025+X1025+Y1025+GK1025,0),2)</f>
        <v>0</v>
      </c>
      <c r="GO1025" s="0" t="n">
        <f aca="false">ROUND(IF(BI1025=2,O1025+X1025+Y1025+GK1025,0),2)</f>
        <v>1451.64</v>
      </c>
      <c r="GP1025" s="0" t="n">
        <f aca="false">ROUND(IF(BI1025=4,O1025+X1025+Y1025+GK1025,0),2)</f>
        <v>0</v>
      </c>
      <c r="GR1025" s="0" t="n">
        <v>0</v>
      </c>
    </row>
    <row r="1026" customFormat="false" ht="12.75" hidden="false" customHeight="false" outlineLevel="0" collapsed="false">
      <c r="A1026" s="0" t="n">
        <v>17</v>
      </c>
      <c r="B1026" s="0" t="n">
        <v>1</v>
      </c>
      <c r="C1026" s="0" t="n">
        <f aca="false">ROW(SmtRes!A928)</f>
        <v>928</v>
      </c>
      <c r="D1026" s="0" t="n">
        <f aca="false">ROW(EtalonRes!A923)</f>
        <v>923</v>
      </c>
      <c r="E1026" s="0" t="s">
        <v>85</v>
      </c>
      <c r="F1026" s="0" t="s">
        <v>552</v>
      </c>
      <c r="G1026" s="0" t="s">
        <v>553</v>
      </c>
      <c r="H1026" s="0" t="s">
        <v>109</v>
      </c>
      <c r="I1026" s="0" t="n">
        <v>0.55</v>
      </c>
      <c r="J1026" s="0" t="n">
        <v>0</v>
      </c>
      <c r="O1026" s="0" t="n">
        <f aca="false">ROUND(CP1026,2)</f>
        <v>465.14</v>
      </c>
      <c r="P1026" s="0" t="n">
        <f aca="false">ROUND(CQ1026*I1026,2)</f>
        <v>0</v>
      </c>
      <c r="Q1026" s="0" t="n">
        <f aca="false">ROUND(CR1026*I1026,2)</f>
        <v>145.57</v>
      </c>
      <c r="R1026" s="0" t="n">
        <f aca="false">ROUND(CS1026*I1026,2)</f>
        <v>0</v>
      </c>
      <c r="S1026" s="0" t="n">
        <f aca="false">ROUND(CT1026*I1026,2)</f>
        <v>319.57</v>
      </c>
      <c r="T1026" s="0" t="n">
        <f aca="false">ROUND(CU1026*I1026,2)</f>
        <v>0</v>
      </c>
      <c r="U1026" s="0" t="n">
        <f aca="false">CV1026*I1026</f>
        <v>5.016</v>
      </c>
      <c r="V1026" s="0" t="n">
        <f aca="false">CW1026*I1026</f>
        <v>0</v>
      </c>
      <c r="W1026" s="0" t="n">
        <f aca="false">ROUND(CX1026*I1026,2)</f>
        <v>0</v>
      </c>
      <c r="X1026" s="0" t="n">
        <f aca="false">ROUND(CY1026,2)</f>
        <v>303.59</v>
      </c>
      <c r="Y1026" s="0" t="n">
        <f aca="false">ROUND(CZ1026,2)</f>
        <v>207.72</v>
      </c>
      <c r="AA1026" s="0" t="n">
        <v>152951116</v>
      </c>
      <c r="AB1026" s="0" t="n">
        <f aca="false">ROUND((AC1026+AD1026+AF1026),6)</f>
        <v>121.86</v>
      </c>
      <c r="AC1026" s="0" t="n">
        <f aca="false">ROUND(((ES1026*0)),6)</f>
        <v>0</v>
      </c>
      <c r="AD1026" s="0" t="n">
        <f aca="false">ROUND(((((ET1026*0.6))-((EU1026*0.6)))+AE1026),6)</f>
        <v>38.136</v>
      </c>
      <c r="AE1026" s="0" t="n">
        <f aca="false">ROUND(((EU1026*0.6)),6)</f>
        <v>0</v>
      </c>
      <c r="AF1026" s="0" t="n">
        <f aca="false">ROUND(((EV1026*0.6)),6)</f>
        <v>83.724</v>
      </c>
      <c r="AG1026" s="0" t="n">
        <f aca="false">ROUND((AP1026),6)</f>
        <v>0</v>
      </c>
      <c r="AH1026" s="0" t="n">
        <f aca="false">((EW1026*0.6))</f>
        <v>9.12</v>
      </c>
      <c r="AI1026" s="0" t="n">
        <f aca="false">((EX1026*0.6))</f>
        <v>0</v>
      </c>
      <c r="AJ1026" s="0" t="n">
        <f aca="false">ROUND((AS1026),6)</f>
        <v>0</v>
      </c>
      <c r="AK1026" s="0" t="n">
        <v>219.89</v>
      </c>
      <c r="AL1026" s="0" t="n">
        <v>16.79</v>
      </c>
      <c r="AM1026" s="0" t="n">
        <v>63.56</v>
      </c>
      <c r="AN1026" s="0" t="n">
        <v>0</v>
      </c>
      <c r="AO1026" s="0" t="n">
        <v>139.54</v>
      </c>
      <c r="AP1026" s="0" t="n">
        <v>0</v>
      </c>
      <c r="AQ1026" s="0" t="n">
        <v>15.2</v>
      </c>
      <c r="AR1026" s="0" t="n">
        <v>0</v>
      </c>
      <c r="AS1026" s="0" t="n">
        <v>0</v>
      </c>
      <c r="AT1026" s="0" t="n">
        <v>95</v>
      </c>
      <c r="AU1026" s="0" t="n">
        <v>65</v>
      </c>
      <c r="AV1026" s="0" t="n">
        <v>1</v>
      </c>
      <c r="AW1026" s="0" t="n">
        <v>1</v>
      </c>
      <c r="AZ1026" s="0" t="n">
        <v>1</v>
      </c>
      <c r="BA1026" s="0" t="n">
        <v>6.94</v>
      </c>
      <c r="BB1026" s="0" t="n">
        <v>6.94</v>
      </c>
      <c r="BC1026" s="0" t="n">
        <v>6.94</v>
      </c>
      <c r="BH1026" s="0" t="n">
        <v>0</v>
      </c>
      <c r="BI1026" s="0" t="n">
        <v>2</v>
      </c>
      <c r="BJ1026" s="0" t="s">
        <v>554</v>
      </c>
      <c r="BM1026" s="0" t="n">
        <v>108003</v>
      </c>
      <c r="BN1026" s="0" t="n">
        <v>0</v>
      </c>
      <c r="BP1026" s="0" t="n">
        <v>0</v>
      </c>
      <c r="BQ1026" s="0" t="n">
        <v>3</v>
      </c>
      <c r="BR1026" s="0" t="n">
        <v>0</v>
      </c>
      <c r="BS1026" s="0" t="n">
        <v>6.94</v>
      </c>
      <c r="BT1026" s="0" t="n">
        <v>1</v>
      </c>
      <c r="BU1026" s="0" t="n">
        <v>1</v>
      </c>
      <c r="BV1026" s="0" t="n">
        <v>1</v>
      </c>
      <c r="BW1026" s="0" t="n">
        <v>1</v>
      </c>
      <c r="BX1026" s="0" t="n">
        <v>1</v>
      </c>
      <c r="BZ1026" s="0" t="n">
        <v>95</v>
      </c>
      <c r="CA1026" s="0" t="n">
        <v>65</v>
      </c>
      <c r="CF1026" s="0" t="n">
        <v>0</v>
      </c>
      <c r="CG1026" s="0" t="n">
        <v>0</v>
      </c>
      <c r="CM1026" s="0" t="n">
        <v>0</v>
      </c>
      <c r="CO1026" s="0" t="n">
        <v>0</v>
      </c>
      <c r="CP1026" s="0" t="n">
        <f aca="false">(P1026+Q1026+S1026)</f>
        <v>465.14</v>
      </c>
      <c r="CQ1026" s="0" t="n">
        <f aca="false">AC1026*BC1026</f>
        <v>0</v>
      </c>
      <c r="CR1026" s="0" t="n">
        <f aca="false">AD1026*BB1026</f>
        <v>264.66384</v>
      </c>
      <c r="CS1026" s="0" t="n">
        <f aca="false">AE1026*BS1026</f>
        <v>0</v>
      </c>
      <c r="CT1026" s="0" t="n">
        <f aca="false">AF1026*BA1026</f>
        <v>581.04456</v>
      </c>
      <c r="CU1026" s="0" t="n">
        <f aca="false">AG1026</f>
        <v>0</v>
      </c>
      <c r="CV1026" s="0" t="n">
        <f aca="false">AH1026</f>
        <v>9.12</v>
      </c>
      <c r="CW1026" s="0" t="n">
        <f aca="false">AI1026</f>
        <v>0</v>
      </c>
      <c r="CX1026" s="0" t="n">
        <f aca="false">AJ1026</f>
        <v>0</v>
      </c>
      <c r="CY1026" s="0" t="n">
        <f aca="false">(((S1026+R1026)*AT1026)/100)</f>
        <v>303.5915</v>
      </c>
      <c r="CZ1026" s="0" t="n">
        <f aca="false">(((S1026+R1026)*AU1026)/100)</f>
        <v>207.7205</v>
      </c>
      <c r="DD1026" s="0" t="s">
        <v>80</v>
      </c>
      <c r="DE1026" s="0" t="s">
        <v>555</v>
      </c>
      <c r="DF1026" s="0" t="s">
        <v>555</v>
      </c>
      <c r="DG1026" s="0" t="s">
        <v>555</v>
      </c>
      <c r="DI1026" s="0" t="s">
        <v>555</v>
      </c>
      <c r="DJ1026" s="0" t="s">
        <v>555</v>
      </c>
      <c r="DN1026" s="0" t="n">
        <v>0</v>
      </c>
      <c r="DO1026" s="0" t="n">
        <v>0</v>
      </c>
      <c r="DP1026" s="0" t="n">
        <v>1</v>
      </c>
      <c r="DQ1026" s="0" t="n">
        <v>1</v>
      </c>
      <c r="DU1026" s="0" t="n">
        <v>102138004</v>
      </c>
      <c r="DV1026" s="0" t="s">
        <v>109</v>
      </c>
      <c r="DW1026" s="0" t="s">
        <v>109</v>
      </c>
      <c r="DX1026" s="0" t="n">
        <v>100</v>
      </c>
      <c r="EE1026" s="0" t="n">
        <v>143721372</v>
      </c>
      <c r="EF1026" s="0" t="n">
        <v>3</v>
      </c>
      <c r="EG1026" s="0" t="s">
        <v>82</v>
      </c>
      <c r="EH1026" s="0" t="n">
        <v>0</v>
      </c>
      <c r="EJ1026" s="0" t="n">
        <v>2</v>
      </c>
      <c r="EK1026" s="0" t="n">
        <v>108003</v>
      </c>
      <c r="EL1026" s="0" t="s">
        <v>556</v>
      </c>
      <c r="EM1026" s="0" t="s">
        <v>84</v>
      </c>
      <c r="EQ1026" s="0" t="n">
        <v>0</v>
      </c>
      <c r="ER1026" s="0" t="n">
        <v>219.89</v>
      </c>
      <c r="ES1026" s="0" t="n">
        <v>16.79</v>
      </c>
      <c r="ET1026" s="0" t="n">
        <v>63.56</v>
      </c>
      <c r="EU1026" s="0" t="n">
        <v>0</v>
      </c>
      <c r="EV1026" s="0" t="n">
        <v>139.54</v>
      </c>
      <c r="EW1026" s="0" t="n">
        <v>15.2</v>
      </c>
      <c r="EX1026" s="0" t="n">
        <v>0</v>
      </c>
      <c r="EY1026" s="0" t="n">
        <v>0</v>
      </c>
      <c r="FQ1026" s="0" t="n">
        <v>0</v>
      </c>
      <c r="FR1026" s="0" t="n">
        <f aca="false">ROUND(IF(AND(BH1026=3,BI1026=3),P1026,0),2)</f>
        <v>0</v>
      </c>
      <c r="FS1026" s="0" t="n">
        <v>0</v>
      </c>
      <c r="FX1026" s="0" t="n">
        <v>95</v>
      </c>
      <c r="FY1026" s="0" t="n">
        <v>65</v>
      </c>
      <c r="GD1026" s="0" t="n">
        <v>0</v>
      </c>
      <c r="GF1026" s="0" t="n">
        <v>1915535123</v>
      </c>
      <c r="GG1026" s="0" t="n">
        <v>2</v>
      </c>
      <c r="GH1026" s="0" t="n">
        <v>1</v>
      </c>
      <c r="GI1026" s="0" t="n">
        <v>3</v>
      </c>
      <c r="GJ1026" s="0" t="n">
        <v>0</v>
      </c>
      <c r="GK1026" s="0" t="n">
        <f aca="false">ROUND(R1026*(R12)/100,2)</f>
        <v>0</v>
      </c>
      <c r="GL1026" s="0" t="n">
        <f aca="false">ROUND(IF(AND(BH1026=3,BI1026=3,FS1026&lt;&gt;0),P1026,0),2)</f>
        <v>0</v>
      </c>
      <c r="GM1026" s="0" t="n">
        <f aca="false">O1026+X1026+Y1026+GK1026</f>
        <v>976.45</v>
      </c>
      <c r="GN1026" s="0" t="n">
        <f aca="false">ROUND(IF(OR(BI1026=0,BI1026=1),O1026+X1026+Y1026+GK1026,0),2)</f>
        <v>0</v>
      </c>
      <c r="GO1026" s="0" t="n">
        <f aca="false">ROUND(IF(BI1026=2,O1026+X1026+Y1026+GK1026,0),2)</f>
        <v>976.45</v>
      </c>
      <c r="GP1026" s="0" t="n">
        <f aca="false">ROUND(IF(BI1026=4,O1026+X1026+Y1026+GK1026,0),2)</f>
        <v>0</v>
      </c>
      <c r="GR1026" s="0" t="n">
        <v>0</v>
      </c>
    </row>
    <row r="1027" customFormat="false" ht="12.75" hidden="false" customHeight="false" outlineLevel="0" collapsed="false">
      <c r="A1027" s="0" t="n">
        <v>17</v>
      </c>
      <c r="B1027" s="0" t="n">
        <v>1</v>
      </c>
      <c r="C1027" s="0" t="n">
        <f aca="false">ROW(SmtRes!A933)</f>
        <v>933</v>
      </c>
      <c r="D1027" s="0" t="n">
        <f aca="false">ROW(EtalonRes!A930)</f>
        <v>930</v>
      </c>
      <c r="E1027" s="0" t="s">
        <v>92</v>
      </c>
      <c r="F1027" s="0" t="s">
        <v>552</v>
      </c>
      <c r="G1027" s="0" t="s">
        <v>557</v>
      </c>
      <c r="H1027" s="0" t="s">
        <v>109</v>
      </c>
      <c r="I1027" s="0" t="n">
        <v>0.55</v>
      </c>
      <c r="J1027" s="0" t="n">
        <v>0</v>
      </c>
      <c r="O1027" s="0" t="n">
        <f aca="false">ROUND(CP1027,2)</f>
        <v>839.32</v>
      </c>
      <c r="P1027" s="0" t="n">
        <f aca="false">ROUND(CQ1027*I1027,2)</f>
        <v>64.09</v>
      </c>
      <c r="Q1027" s="0" t="n">
        <f aca="false">ROUND(CR1027*I1027,2)</f>
        <v>242.61</v>
      </c>
      <c r="R1027" s="0" t="n">
        <f aca="false">ROUND(CS1027*I1027,2)</f>
        <v>0</v>
      </c>
      <c r="S1027" s="0" t="n">
        <f aca="false">ROUND(CT1027*I1027,2)</f>
        <v>532.62</v>
      </c>
      <c r="T1027" s="0" t="n">
        <f aca="false">ROUND(CU1027*I1027,2)</f>
        <v>0</v>
      </c>
      <c r="U1027" s="0" t="n">
        <f aca="false">CV1027*I1027</f>
        <v>8.36</v>
      </c>
      <c r="V1027" s="0" t="n">
        <f aca="false">CW1027*I1027</f>
        <v>0</v>
      </c>
      <c r="W1027" s="0" t="n">
        <f aca="false">ROUND(CX1027*I1027,2)</f>
        <v>0</v>
      </c>
      <c r="X1027" s="0" t="n">
        <f aca="false">ROUND(CY1027,2)</f>
        <v>505.99</v>
      </c>
      <c r="Y1027" s="0" t="n">
        <f aca="false">ROUND(CZ1027,2)</f>
        <v>346.2</v>
      </c>
      <c r="AA1027" s="0" t="n">
        <v>152951116</v>
      </c>
      <c r="AB1027" s="0" t="n">
        <f aca="false">ROUND((AC1027+AD1027+AF1027),6)</f>
        <v>219.89</v>
      </c>
      <c r="AC1027" s="0" t="n">
        <f aca="false">ROUND((ES1027),6)</f>
        <v>16.79</v>
      </c>
      <c r="AD1027" s="0" t="n">
        <f aca="false">ROUND((((ET1027)-(EU1027))+AE1027),6)</f>
        <v>63.56</v>
      </c>
      <c r="AE1027" s="0" t="n">
        <f aca="false">ROUND((EU1027),6)</f>
        <v>0</v>
      </c>
      <c r="AF1027" s="0" t="n">
        <f aca="false">ROUND((EV1027),6)</f>
        <v>139.54</v>
      </c>
      <c r="AG1027" s="0" t="n">
        <f aca="false">ROUND((AP1027),6)</f>
        <v>0</v>
      </c>
      <c r="AH1027" s="0" t="n">
        <f aca="false">(EW1027)</f>
        <v>15.2</v>
      </c>
      <c r="AI1027" s="0" t="n">
        <f aca="false">(EX1027)</f>
        <v>0</v>
      </c>
      <c r="AJ1027" s="0" t="n">
        <f aca="false">ROUND((AS1027),6)</f>
        <v>0</v>
      </c>
      <c r="AK1027" s="0" t="n">
        <v>219.89</v>
      </c>
      <c r="AL1027" s="0" t="n">
        <v>16.79</v>
      </c>
      <c r="AM1027" s="0" t="n">
        <v>63.56</v>
      </c>
      <c r="AN1027" s="0" t="n">
        <v>0</v>
      </c>
      <c r="AO1027" s="0" t="n">
        <v>139.54</v>
      </c>
      <c r="AP1027" s="0" t="n">
        <v>0</v>
      </c>
      <c r="AQ1027" s="0" t="n">
        <v>15.2</v>
      </c>
      <c r="AR1027" s="0" t="n">
        <v>0</v>
      </c>
      <c r="AS1027" s="0" t="n">
        <v>0</v>
      </c>
      <c r="AT1027" s="0" t="n">
        <v>95</v>
      </c>
      <c r="AU1027" s="0" t="n">
        <v>65</v>
      </c>
      <c r="AV1027" s="0" t="n">
        <v>1</v>
      </c>
      <c r="AW1027" s="0" t="n">
        <v>1</v>
      </c>
      <c r="AZ1027" s="0" t="n">
        <v>1</v>
      </c>
      <c r="BA1027" s="0" t="n">
        <v>6.94</v>
      </c>
      <c r="BB1027" s="0" t="n">
        <v>6.94</v>
      </c>
      <c r="BC1027" s="0" t="n">
        <v>6.94</v>
      </c>
      <c r="BH1027" s="0" t="n">
        <v>0</v>
      </c>
      <c r="BI1027" s="0" t="n">
        <v>2</v>
      </c>
      <c r="BJ1027" s="0" t="s">
        <v>554</v>
      </c>
      <c r="BM1027" s="0" t="n">
        <v>108003</v>
      </c>
      <c r="BN1027" s="0" t="n">
        <v>0</v>
      </c>
      <c r="BP1027" s="0" t="n">
        <v>0</v>
      </c>
      <c r="BQ1027" s="0" t="n">
        <v>3</v>
      </c>
      <c r="BR1027" s="0" t="n">
        <v>0</v>
      </c>
      <c r="BS1027" s="0" t="n">
        <v>6.94</v>
      </c>
      <c r="BT1027" s="0" t="n">
        <v>1</v>
      </c>
      <c r="BU1027" s="0" t="n">
        <v>1</v>
      </c>
      <c r="BV1027" s="0" t="n">
        <v>1</v>
      </c>
      <c r="BW1027" s="0" t="n">
        <v>1</v>
      </c>
      <c r="BX1027" s="0" t="n">
        <v>1</v>
      </c>
      <c r="BZ1027" s="0" t="n">
        <v>95</v>
      </c>
      <c r="CA1027" s="0" t="n">
        <v>65</v>
      </c>
      <c r="CF1027" s="0" t="n">
        <v>0</v>
      </c>
      <c r="CG1027" s="0" t="n">
        <v>0</v>
      </c>
      <c r="CM1027" s="0" t="n">
        <v>0</v>
      </c>
      <c r="CO1027" s="0" t="n">
        <v>0</v>
      </c>
      <c r="CP1027" s="0" t="n">
        <f aca="false">(P1027+Q1027+S1027)</f>
        <v>839.32</v>
      </c>
      <c r="CQ1027" s="0" t="n">
        <f aca="false">AC1027*BC1027</f>
        <v>116.5226</v>
      </c>
      <c r="CR1027" s="0" t="n">
        <f aca="false">AD1027*BB1027</f>
        <v>441.1064</v>
      </c>
      <c r="CS1027" s="0" t="n">
        <f aca="false">AE1027*BS1027</f>
        <v>0</v>
      </c>
      <c r="CT1027" s="0" t="n">
        <f aca="false">AF1027*BA1027</f>
        <v>968.4076</v>
      </c>
      <c r="CU1027" s="0" t="n">
        <f aca="false">AG1027</f>
        <v>0</v>
      </c>
      <c r="CV1027" s="0" t="n">
        <f aca="false">AH1027</f>
        <v>15.2</v>
      </c>
      <c r="CW1027" s="0" t="n">
        <f aca="false">AI1027</f>
        <v>0</v>
      </c>
      <c r="CX1027" s="0" t="n">
        <f aca="false">AJ1027</f>
        <v>0</v>
      </c>
      <c r="CY1027" s="0" t="n">
        <f aca="false">(((S1027+R1027)*AT1027)/100)</f>
        <v>505.989</v>
      </c>
      <c r="CZ1027" s="0" t="n">
        <f aca="false">(((S1027+R1027)*AU1027)/100)</f>
        <v>346.203</v>
      </c>
      <c r="DN1027" s="0" t="n">
        <v>0</v>
      </c>
      <c r="DO1027" s="0" t="n">
        <v>0</v>
      </c>
      <c r="DP1027" s="0" t="n">
        <v>1</v>
      </c>
      <c r="DQ1027" s="0" t="n">
        <v>1</v>
      </c>
      <c r="DU1027" s="0" t="n">
        <v>102138004</v>
      </c>
      <c r="DV1027" s="0" t="s">
        <v>109</v>
      </c>
      <c r="DW1027" s="0" t="s">
        <v>109</v>
      </c>
      <c r="DX1027" s="0" t="n">
        <v>100</v>
      </c>
      <c r="EE1027" s="0" t="n">
        <v>143721372</v>
      </c>
      <c r="EF1027" s="0" t="n">
        <v>3</v>
      </c>
      <c r="EG1027" s="0" t="s">
        <v>82</v>
      </c>
      <c r="EH1027" s="0" t="n">
        <v>0</v>
      </c>
      <c r="EJ1027" s="0" t="n">
        <v>2</v>
      </c>
      <c r="EK1027" s="0" t="n">
        <v>108003</v>
      </c>
      <c r="EL1027" s="0" t="s">
        <v>556</v>
      </c>
      <c r="EM1027" s="0" t="s">
        <v>84</v>
      </c>
      <c r="EQ1027" s="0" t="n">
        <v>0</v>
      </c>
      <c r="ER1027" s="0" t="n">
        <v>219.89</v>
      </c>
      <c r="ES1027" s="0" t="n">
        <v>16.79</v>
      </c>
      <c r="ET1027" s="0" t="n">
        <v>63.56</v>
      </c>
      <c r="EU1027" s="0" t="n">
        <v>0</v>
      </c>
      <c r="EV1027" s="0" t="n">
        <v>139.54</v>
      </c>
      <c r="EW1027" s="0" t="n">
        <v>15.2</v>
      </c>
      <c r="EX1027" s="0" t="n">
        <v>0</v>
      </c>
      <c r="EY1027" s="0" t="n">
        <v>0</v>
      </c>
      <c r="FQ1027" s="0" t="n">
        <v>0</v>
      </c>
      <c r="FR1027" s="0" t="n">
        <f aca="false">ROUND(IF(AND(BH1027=3,BI1027=3),P1027,0),2)</f>
        <v>0</v>
      </c>
      <c r="FS1027" s="0" t="n">
        <v>0</v>
      </c>
      <c r="FX1027" s="0" t="n">
        <v>95</v>
      </c>
      <c r="FY1027" s="0" t="n">
        <v>65</v>
      </c>
      <c r="GD1027" s="0" t="n">
        <v>0</v>
      </c>
      <c r="GF1027" s="0" t="n">
        <v>1531468621</v>
      </c>
      <c r="GG1027" s="0" t="n">
        <v>2</v>
      </c>
      <c r="GH1027" s="0" t="n">
        <v>1</v>
      </c>
      <c r="GI1027" s="0" t="n">
        <v>3</v>
      </c>
      <c r="GJ1027" s="0" t="n">
        <v>0</v>
      </c>
      <c r="GK1027" s="0" t="n">
        <f aca="false">ROUND(R1027*(R12)/100,2)</f>
        <v>0</v>
      </c>
      <c r="GL1027" s="0" t="n">
        <f aca="false">ROUND(IF(AND(BH1027=3,BI1027=3,FS1027&lt;&gt;0),P1027,0),2)</f>
        <v>0</v>
      </c>
      <c r="GM1027" s="0" t="n">
        <f aca="false">O1027+X1027+Y1027+GK1027</f>
        <v>1691.51</v>
      </c>
      <c r="GN1027" s="0" t="n">
        <f aca="false">ROUND(IF(OR(BI1027=0,BI1027=1),O1027+X1027+Y1027+GK1027,0),2)</f>
        <v>0</v>
      </c>
      <c r="GO1027" s="0" t="n">
        <f aca="false">ROUND(IF(BI1027=2,O1027+X1027+Y1027+GK1027,0),2)</f>
        <v>1691.51</v>
      </c>
      <c r="GP1027" s="0" t="n">
        <f aca="false">ROUND(IF(BI1027=4,O1027+X1027+Y1027+GK1027,0),2)</f>
        <v>0</v>
      </c>
      <c r="GR1027" s="0" t="n">
        <v>0</v>
      </c>
    </row>
    <row r="1029" customFormat="false" ht="12.75" hidden="false" customHeight="false" outlineLevel="0" collapsed="false">
      <c r="A1029" s="63" t="n">
        <v>51</v>
      </c>
      <c r="B1029" s="63" t="n">
        <f aca="false">B1020</f>
        <v>1</v>
      </c>
      <c r="C1029" s="63" t="n">
        <f aca="false">A1020</f>
        <v>4</v>
      </c>
      <c r="D1029" s="63" t="n">
        <f aca="false">ROW(A1020)</f>
        <v>1020</v>
      </c>
      <c r="E1029" s="63"/>
      <c r="F1029" s="63" t="str">
        <f aca="false">IF(F1020&lt;&gt;"",F1020,"")</f>
        <v>Новый раздел</v>
      </c>
      <c r="G1029" s="63" t="str">
        <f aca="false">IF(G1020&lt;&gt;"",G1020,"")</f>
        <v>Пожарная сигнализация</v>
      </c>
      <c r="H1029" s="63"/>
      <c r="I1029" s="63"/>
      <c r="J1029" s="63"/>
      <c r="K1029" s="63"/>
      <c r="L1029" s="63"/>
      <c r="M1029" s="63"/>
      <c r="N1029" s="63"/>
      <c r="O1029" s="63" t="n">
        <f aca="false">ROUND(AB1029,2)</f>
        <v>2142.51</v>
      </c>
      <c r="P1029" s="63" t="n">
        <f aca="false">ROUND(AC1029,2)</f>
        <v>159.17</v>
      </c>
      <c r="Q1029" s="63" t="n">
        <f aca="false">ROUND(AD1029,2)</f>
        <v>402.17</v>
      </c>
      <c r="R1029" s="63" t="n">
        <f aca="false">ROUND(AE1029,2)</f>
        <v>0</v>
      </c>
      <c r="S1029" s="63" t="n">
        <f aca="false">ROUND(AF1029,2)</f>
        <v>1581.17</v>
      </c>
      <c r="T1029" s="63" t="n">
        <f aca="false">ROUND(AG1029,2)</f>
        <v>0</v>
      </c>
      <c r="U1029" s="63" t="n">
        <f aca="false">AH1029</f>
        <v>24.296</v>
      </c>
      <c r="V1029" s="63" t="n">
        <f aca="false">AI1029</f>
        <v>0</v>
      </c>
      <c r="W1029" s="63" t="n">
        <f aca="false">ROUND(AJ1029,2)</f>
        <v>0</v>
      </c>
      <c r="X1029" s="63" t="n">
        <f aca="false">ROUND(AK1029,2)</f>
        <v>1392.76</v>
      </c>
      <c r="Y1029" s="63" t="n">
        <f aca="false">ROUND(AL1029,2)</f>
        <v>991.31</v>
      </c>
      <c r="Z1029" s="63"/>
      <c r="AA1029" s="63"/>
      <c r="AB1029" s="63" t="n">
        <f aca="false">ROUND(SUMIF(AA1024:AA1027,"=152951116",O1024:O1027),2)</f>
        <v>2142.51</v>
      </c>
      <c r="AC1029" s="63" t="n">
        <f aca="false">ROUND(SUMIF(AA1024:AA1027,"=152951116",P1024:P1027),2)</f>
        <v>159.17</v>
      </c>
      <c r="AD1029" s="63" t="n">
        <f aca="false">ROUND(SUMIF(AA1024:AA1027,"=152951116",Q1024:Q1027),2)</f>
        <v>402.17</v>
      </c>
      <c r="AE1029" s="63" t="n">
        <f aca="false">ROUND(SUMIF(AA1024:AA1027,"=152951116",R1024:R1027),2)</f>
        <v>0</v>
      </c>
      <c r="AF1029" s="63" t="n">
        <f aca="false">ROUND(SUMIF(AA1024:AA1027,"=152951116",S1024:S1027),2)</f>
        <v>1581.17</v>
      </c>
      <c r="AG1029" s="63" t="n">
        <f aca="false">ROUND(SUMIF(AA1024:AA1027,"=152951116",T1024:T1027),2)</f>
        <v>0</v>
      </c>
      <c r="AH1029" s="63" t="n">
        <f aca="false">SUMIF(AA1024:AA1027,"=152951116",U1024:U1027)</f>
        <v>24.296</v>
      </c>
      <c r="AI1029" s="63" t="n">
        <f aca="false">SUMIF(AA1024:AA1027,"=152951116",V1024:V1027)</f>
        <v>0</v>
      </c>
      <c r="AJ1029" s="63" t="n">
        <f aca="false">ROUND(SUMIF(AA1024:AA1027,"=152951116",W1024:W1027),2)</f>
        <v>0</v>
      </c>
      <c r="AK1029" s="63" t="n">
        <f aca="false">ROUND(SUMIF(AA1024:AA1027,"=152951116",X1024:X1027),2)</f>
        <v>1392.76</v>
      </c>
      <c r="AL1029" s="63" t="n">
        <f aca="false">ROUND(SUMIF(AA1024:AA1027,"=152951116",Y1024:Y1027),2)</f>
        <v>991.31</v>
      </c>
      <c r="AM1029" s="63"/>
      <c r="AN1029" s="63"/>
      <c r="AO1029" s="63" t="n">
        <f aca="false">ROUND(BB1029,2)</f>
        <v>0</v>
      </c>
      <c r="AP1029" s="63" t="n">
        <f aca="false">ROUND(BC1029,2)</f>
        <v>0</v>
      </c>
      <c r="AQ1029" s="63" t="n">
        <f aca="false">ROUND(BD1029,2)</f>
        <v>0</v>
      </c>
      <c r="AR1029" s="63" t="n">
        <f aca="false">ROUND(BE1029,2)</f>
        <v>4526.58</v>
      </c>
      <c r="AS1029" s="63" t="n">
        <f aca="false">ROUND(BF1029,2)</f>
        <v>0</v>
      </c>
      <c r="AT1029" s="63" t="n">
        <f aca="false">ROUND(BG1029,2)</f>
        <v>4526.58</v>
      </c>
      <c r="AU1029" s="63" t="n">
        <f aca="false">ROUND(BH1029,2)</f>
        <v>0</v>
      </c>
      <c r="AV1029" s="63" t="n">
        <f aca="false">ROUND(BI1029,2)</f>
        <v>159.17</v>
      </c>
      <c r="AW1029" s="63" t="n">
        <f aca="false">ROUND(BJ1029,2)</f>
        <v>159.17</v>
      </c>
      <c r="AX1029" s="63" t="n">
        <f aca="false">ROUND(BK1029,2)</f>
        <v>0</v>
      </c>
      <c r="AY1029" s="63" t="n">
        <f aca="false">ROUND(BL1029,2)</f>
        <v>159.17</v>
      </c>
      <c r="AZ1029" s="63" t="n">
        <f aca="false">ROUND(BM1029,2)</f>
        <v>0</v>
      </c>
      <c r="BA1029" s="63"/>
      <c r="BB1029" s="63" t="n">
        <f aca="false">ROUND(SUMIF(AA1024:AA1027,"=152951116",FQ1024:FQ1027),2)</f>
        <v>0</v>
      </c>
      <c r="BC1029" s="63" t="n">
        <f aca="false">ROUND(SUMIF(AA1024:AA1027,"=152951116",FR1024:FR1027),2)</f>
        <v>0</v>
      </c>
      <c r="BD1029" s="63" t="n">
        <f aca="false">ROUND(SUMIF(AA1024:AA1027,"=152951116",GL1024:GL1027),2)</f>
        <v>0</v>
      </c>
      <c r="BE1029" s="63" t="n">
        <f aca="false">ROUND(SUMIF(AA1024:AA1027,"=152951116",GM1024:GM1027),2)</f>
        <v>4526.58</v>
      </c>
      <c r="BF1029" s="63" t="n">
        <f aca="false">ROUND(SUMIF(AA1024:AA1027,"=152951116",GN1024:GN1027),2)</f>
        <v>0</v>
      </c>
      <c r="BG1029" s="63" t="n">
        <f aca="false">ROUND(SUMIF(AA1024:AA1027,"=152951116",GO1024:GO1027),2)</f>
        <v>4526.58</v>
      </c>
      <c r="BH1029" s="63" t="n">
        <f aca="false">ROUND(SUMIF(AA1024:AA1027,"=152951116",GP1024:GP1027),2)</f>
        <v>0</v>
      </c>
      <c r="BI1029" s="63" t="n">
        <f aca="false">AC1029-BB1029</f>
        <v>159.17</v>
      </c>
      <c r="BJ1029" s="63" t="n">
        <f aca="false">AC1029-BC1029</f>
        <v>159.17</v>
      </c>
      <c r="BK1029" s="63" t="n">
        <f aca="false">BB1029-BD1029</f>
        <v>0</v>
      </c>
      <c r="BL1029" s="63" t="n">
        <f aca="false">AC1029-BB1029-BC1029+BD1029</f>
        <v>159.17</v>
      </c>
      <c r="BM1029" s="63" t="n">
        <f aca="false">BC1029-BD1029</f>
        <v>0</v>
      </c>
      <c r="BN1029" s="63"/>
      <c r="BO1029" s="64"/>
      <c r="BP1029" s="64"/>
      <c r="BQ1029" s="64"/>
      <c r="BR1029" s="64"/>
      <c r="BS1029" s="64"/>
      <c r="BT1029" s="64"/>
      <c r="BU1029" s="64"/>
      <c r="BV1029" s="64"/>
      <c r="BW1029" s="64"/>
      <c r="BX1029" s="64"/>
      <c r="BY1029" s="64"/>
      <c r="BZ1029" s="64"/>
      <c r="CA1029" s="64"/>
      <c r="CB1029" s="64"/>
      <c r="CC1029" s="64"/>
      <c r="CD1029" s="64"/>
      <c r="CE1029" s="64"/>
      <c r="CF1029" s="64"/>
      <c r="CG1029" s="64"/>
      <c r="CH1029" s="64"/>
      <c r="CI1029" s="64"/>
      <c r="CJ1029" s="64"/>
      <c r="CK1029" s="64"/>
      <c r="CL1029" s="64"/>
      <c r="CM1029" s="64"/>
      <c r="CN1029" s="64"/>
      <c r="CO1029" s="64"/>
      <c r="CP1029" s="64"/>
      <c r="CQ1029" s="64"/>
      <c r="CR1029" s="64"/>
      <c r="CS1029" s="64"/>
      <c r="CT1029" s="64"/>
      <c r="CU1029" s="64"/>
      <c r="CV1029" s="64"/>
      <c r="CW1029" s="64"/>
      <c r="CX1029" s="64"/>
      <c r="CY1029" s="64"/>
      <c r="CZ1029" s="64"/>
      <c r="DA1029" s="64"/>
      <c r="DB1029" s="64"/>
      <c r="DC1029" s="64"/>
      <c r="DD1029" s="64"/>
      <c r="DE1029" s="64"/>
      <c r="DF1029" s="64"/>
      <c r="DG1029" s="64"/>
      <c r="DH1029" s="64"/>
      <c r="DI1029" s="64"/>
      <c r="DJ1029" s="64"/>
      <c r="DK1029" s="64"/>
      <c r="DL1029" s="64"/>
      <c r="DM1029" s="64"/>
      <c r="DN1029" s="64" t="n">
        <v>0</v>
      </c>
    </row>
    <row r="1031" customFormat="false" ht="12.75" hidden="false" customHeight="false" outlineLevel="0" collapsed="false">
      <c r="A1031" s="65" t="n">
        <v>50</v>
      </c>
      <c r="B1031" s="65" t="n">
        <v>0</v>
      </c>
      <c r="C1031" s="65" t="n">
        <v>0</v>
      </c>
      <c r="D1031" s="65" t="n">
        <v>1</v>
      </c>
      <c r="E1031" s="65" t="n">
        <v>201</v>
      </c>
      <c r="F1031" s="65" t="n">
        <f aca="false">ROUND(Source!O1029,O1031)</f>
        <v>2142.51</v>
      </c>
      <c r="G1031" s="65" t="s">
        <v>119</v>
      </c>
      <c r="H1031" s="65" t="s">
        <v>38</v>
      </c>
      <c r="I1031" s="65"/>
      <c r="J1031" s="65"/>
      <c r="K1031" s="65" t="n">
        <v>201</v>
      </c>
      <c r="L1031" s="65" t="n">
        <v>1</v>
      </c>
      <c r="M1031" s="65" t="n">
        <v>3</v>
      </c>
      <c r="N1031" s="65"/>
      <c r="O1031" s="65" t="n">
        <v>2</v>
      </c>
      <c r="P1031" s="65"/>
    </row>
    <row r="1032" customFormat="false" ht="12.75" hidden="false" customHeight="false" outlineLevel="0" collapsed="false">
      <c r="A1032" s="65" t="n">
        <v>50</v>
      </c>
      <c r="B1032" s="65" t="n">
        <v>0</v>
      </c>
      <c r="C1032" s="65" t="n">
        <v>0</v>
      </c>
      <c r="D1032" s="65" t="n">
        <v>1</v>
      </c>
      <c r="E1032" s="65" t="n">
        <v>202</v>
      </c>
      <c r="F1032" s="65" t="n">
        <f aca="false">ROUND(Source!P1029,O1032)</f>
        <v>159.17</v>
      </c>
      <c r="G1032" s="65" t="s">
        <v>120</v>
      </c>
      <c r="H1032" s="65" t="s">
        <v>121</v>
      </c>
      <c r="I1032" s="65"/>
      <c r="J1032" s="65"/>
      <c r="K1032" s="65" t="n">
        <v>202</v>
      </c>
      <c r="L1032" s="65" t="n">
        <v>2</v>
      </c>
      <c r="M1032" s="65" t="n">
        <v>3</v>
      </c>
      <c r="N1032" s="65"/>
      <c r="O1032" s="65" t="n">
        <v>2</v>
      </c>
      <c r="P1032" s="65"/>
    </row>
    <row r="1033" customFormat="false" ht="12.75" hidden="false" customHeight="false" outlineLevel="0" collapsed="false">
      <c r="A1033" s="65" t="n">
        <v>50</v>
      </c>
      <c r="B1033" s="65" t="n">
        <v>0</v>
      </c>
      <c r="C1033" s="65" t="n">
        <v>0</v>
      </c>
      <c r="D1033" s="65" t="n">
        <v>1</v>
      </c>
      <c r="E1033" s="65" t="n">
        <v>222</v>
      </c>
      <c r="F1033" s="65" t="n">
        <f aca="false">ROUND(Source!AO1029,O1033)</f>
        <v>0</v>
      </c>
      <c r="G1033" s="65" t="s">
        <v>122</v>
      </c>
      <c r="H1033" s="65" t="s">
        <v>123</v>
      </c>
      <c r="I1033" s="65"/>
      <c r="J1033" s="65"/>
      <c r="K1033" s="65" t="n">
        <v>222</v>
      </c>
      <c r="L1033" s="65" t="n">
        <v>3</v>
      </c>
      <c r="M1033" s="65" t="n">
        <v>3</v>
      </c>
      <c r="N1033" s="65"/>
      <c r="O1033" s="65" t="n">
        <v>2</v>
      </c>
      <c r="P1033" s="65"/>
    </row>
    <row r="1034" customFormat="false" ht="12.75" hidden="false" customHeight="false" outlineLevel="0" collapsed="false">
      <c r="A1034" s="65" t="n">
        <v>50</v>
      </c>
      <c r="B1034" s="65" t="n">
        <v>0</v>
      </c>
      <c r="C1034" s="65" t="n">
        <v>0</v>
      </c>
      <c r="D1034" s="65" t="n">
        <v>1</v>
      </c>
      <c r="E1034" s="65" t="n">
        <v>225</v>
      </c>
      <c r="F1034" s="65" t="n">
        <f aca="false">ROUND(Source!AV1029,O1034)</f>
        <v>159.17</v>
      </c>
      <c r="G1034" s="65" t="s">
        <v>124</v>
      </c>
      <c r="H1034" s="65" t="s">
        <v>125</v>
      </c>
      <c r="I1034" s="65"/>
      <c r="J1034" s="65"/>
      <c r="K1034" s="65" t="n">
        <v>225</v>
      </c>
      <c r="L1034" s="65" t="n">
        <v>4</v>
      </c>
      <c r="M1034" s="65" t="n">
        <v>3</v>
      </c>
      <c r="N1034" s="65"/>
      <c r="O1034" s="65" t="n">
        <v>2</v>
      </c>
      <c r="P1034" s="65"/>
    </row>
    <row r="1035" customFormat="false" ht="12.75" hidden="false" customHeight="false" outlineLevel="0" collapsed="false">
      <c r="A1035" s="65" t="n">
        <v>50</v>
      </c>
      <c r="B1035" s="65" t="n">
        <v>0</v>
      </c>
      <c r="C1035" s="65" t="n">
        <v>0</v>
      </c>
      <c r="D1035" s="65" t="n">
        <v>1</v>
      </c>
      <c r="E1035" s="65" t="n">
        <v>226</v>
      </c>
      <c r="F1035" s="65" t="n">
        <f aca="false">ROUND(Source!AW1029,O1035)</f>
        <v>159.17</v>
      </c>
      <c r="G1035" s="65" t="s">
        <v>126</v>
      </c>
      <c r="H1035" s="65" t="s">
        <v>127</v>
      </c>
      <c r="I1035" s="65"/>
      <c r="J1035" s="65"/>
      <c r="K1035" s="65" t="n">
        <v>226</v>
      </c>
      <c r="L1035" s="65" t="n">
        <v>5</v>
      </c>
      <c r="M1035" s="65" t="n">
        <v>3</v>
      </c>
      <c r="N1035" s="65"/>
      <c r="O1035" s="65" t="n">
        <v>2</v>
      </c>
      <c r="P1035" s="65"/>
    </row>
    <row r="1036" customFormat="false" ht="12.75" hidden="false" customHeight="false" outlineLevel="0" collapsed="false">
      <c r="A1036" s="65" t="n">
        <v>50</v>
      </c>
      <c r="B1036" s="65" t="n">
        <v>0</v>
      </c>
      <c r="C1036" s="65" t="n">
        <v>0</v>
      </c>
      <c r="D1036" s="65" t="n">
        <v>1</v>
      </c>
      <c r="E1036" s="65" t="n">
        <v>227</v>
      </c>
      <c r="F1036" s="65" t="n">
        <f aca="false">ROUND(Source!AX1029,O1036)</f>
        <v>0</v>
      </c>
      <c r="G1036" s="65" t="s">
        <v>128</v>
      </c>
      <c r="H1036" s="65" t="s">
        <v>129</v>
      </c>
      <c r="I1036" s="65"/>
      <c r="J1036" s="65"/>
      <c r="K1036" s="65" t="n">
        <v>227</v>
      </c>
      <c r="L1036" s="65" t="n">
        <v>6</v>
      </c>
      <c r="M1036" s="65" t="n">
        <v>3</v>
      </c>
      <c r="N1036" s="65"/>
      <c r="O1036" s="65" t="n">
        <v>2</v>
      </c>
      <c r="P1036" s="65"/>
    </row>
    <row r="1037" customFormat="false" ht="12.75" hidden="false" customHeight="false" outlineLevel="0" collapsed="false">
      <c r="A1037" s="65" t="n">
        <v>50</v>
      </c>
      <c r="B1037" s="65" t="n">
        <v>0</v>
      </c>
      <c r="C1037" s="65" t="n">
        <v>0</v>
      </c>
      <c r="D1037" s="65" t="n">
        <v>1</v>
      </c>
      <c r="E1037" s="65" t="n">
        <v>228</v>
      </c>
      <c r="F1037" s="65" t="n">
        <f aca="false">ROUND(Source!AY1029,O1037)</f>
        <v>159.17</v>
      </c>
      <c r="G1037" s="65" t="s">
        <v>130</v>
      </c>
      <c r="H1037" s="65" t="s">
        <v>131</v>
      </c>
      <c r="I1037" s="65"/>
      <c r="J1037" s="65"/>
      <c r="K1037" s="65" t="n">
        <v>228</v>
      </c>
      <c r="L1037" s="65" t="n">
        <v>7</v>
      </c>
      <c r="M1037" s="65" t="n">
        <v>3</v>
      </c>
      <c r="N1037" s="65"/>
      <c r="O1037" s="65" t="n">
        <v>2</v>
      </c>
      <c r="P1037" s="65"/>
    </row>
    <row r="1038" customFormat="false" ht="12.75" hidden="false" customHeight="false" outlineLevel="0" collapsed="false">
      <c r="A1038" s="65" t="n">
        <v>50</v>
      </c>
      <c r="B1038" s="65" t="n">
        <v>0</v>
      </c>
      <c r="C1038" s="65" t="n">
        <v>0</v>
      </c>
      <c r="D1038" s="65" t="n">
        <v>1</v>
      </c>
      <c r="E1038" s="65" t="n">
        <v>216</v>
      </c>
      <c r="F1038" s="65" t="n">
        <f aca="false">ROUND(Source!AP1029,O1038)</f>
        <v>0</v>
      </c>
      <c r="G1038" s="65" t="s">
        <v>132</v>
      </c>
      <c r="H1038" s="65" t="s">
        <v>133</v>
      </c>
      <c r="I1038" s="65"/>
      <c r="J1038" s="65"/>
      <c r="K1038" s="65" t="n">
        <v>216</v>
      </c>
      <c r="L1038" s="65" t="n">
        <v>8</v>
      </c>
      <c r="M1038" s="65" t="n">
        <v>3</v>
      </c>
      <c r="N1038" s="65"/>
      <c r="O1038" s="65" t="n">
        <v>2</v>
      </c>
      <c r="P1038" s="65"/>
    </row>
    <row r="1039" customFormat="false" ht="12.75" hidden="false" customHeight="false" outlineLevel="0" collapsed="false">
      <c r="A1039" s="65" t="n">
        <v>50</v>
      </c>
      <c r="B1039" s="65" t="n">
        <v>0</v>
      </c>
      <c r="C1039" s="65" t="n">
        <v>0</v>
      </c>
      <c r="D1039" s="65" t="n">
        <v>1</v>
      </c>
      <c r="E1039" s="65" t="n">
        <v>223</v>
      </c>
      <c r="F1039" s="65" t="n">
        <f aca="false">ROUND(Source!AQ1029,O1039)</f>
        <v>0</v>
      </c>
      <c r="G1039" s="65" t="s">
        <v>134</v>
      </c>
      <c r="H1039" s="65" t="s">
        <v>135</v>
      </c>
      <c r="I1039" s="65"/>
      <c r="J1039" s="65"/>
      <c r="K1039" s="65" t="n">
        <v>223</v>
      </c>
      <c r="L1039" s="65" t="n">
        <v>9</v>
      </c>
      <c r="M1039" s="65" t="n">
        <v>3</v>
      </c>
      <c r="N1039" s="65"/>
      <c r="O1039" s="65" t="n">
        <v>2</v>
      </c>
      <c r="P1039" s="65"/>
    </row>
    <row r="1040" customFormat="false" ht="12.75" hidden="false" customHeight="false" outlineLevel="0" collapsed="false">
      <c r="A1040" s="65" t="n">
        <v>50</v>
      </c>
      <c r="B1040" s="65" t="n">
        <v>0</v>
      </c>
      <c r="C1040" s="65" t="n">
        <v>0</v>
      </c>
      <c r="D1040" s="65" t="n">
        <v>1</v>
      </c>
      <c r="E1040" s="65" t="n">
        <v>229</v>
      </c>
      <c r="F1040" s="65" t="n">
        <f aca="false">ROUND(Source!AZ1029,O1040)</f>
        <v>0</v>
      </c>
      <c r="G1040" s="65" t="s">
        <v>136</v>
      </c>
      <c r="H1040" s="65" t="s">
        <v>137</v>
      </c>
      <c r="I1040" s="65"/>
      <c r="J1040" s="65"/>
      <c r="K1040" s="65" t="n">
        <v>229</v>
      </c>
      <c r="L1040" s="65" t="n">
        <v>10</v>
      </c>
      <c r="M1040" s="65" t="n">
        <v>3</v>
      </c>
      <c r="N1040" s="65"/>
      <c r="O1040" s="65" t="n">
        <v>2</v>
      </c>
      <c r="P1040" s="65"/>
    </row>
    <row r="1041" customFormat="false" ht="12.75" hidden="false" customHeight="false" outlineLevel="0" collapsed="false">
      <c r="A1041" s="65" t="n">
        <v>50</v>
      </c>
      <c r="B1041" s="65" t="n">
        <v>0</v>
      </c>
      <c r="C1041" s="65" t="n">
        <v>0</v>
      </c>
      <c r="D1041" s="65" t="n">
        <v>1</v>
      </c>
      <c r="E1041" s="65" t="n">
        <v>203</v>
      </c>
      <c r="F1041" s="65" t="n">
        <f aca="false">ROUND(Source!Q1029,O1041)</f>
        <v>402.17</v>
      </c>
      <c r="G1041" s="65" t="s">
        <v>138</v>
      </c>
      <c r="H1041" s="65" t="s">
        <v>30</v>
      </c>
      <c r="I1041" s="65"/>
      <c r="J1041" s="65"/>
      <c r="K1041" s="65" t="n">
        <v>203</v>
      </c>
      <c r="L1041" s="65" t="n">
        <v>11</v>
      </c>
      <c r="M1041" s="65" t="n">
        <v>3</v>
      </c>
      <c r="N1041" s="65"/>
      <c r="O1041" s="65" t="n">
        <v>2</v>
      </c>
      <c r="P1041" s="65"/>
    </row>
    <row r="1042" customFormat="false" ht="12.75" hidden="false" customHeight="false" outlineLevel="0" collapsed="false">
      <c r="A1042" s="65" t="n">
        <v>50</v>
      </c>
      <c r="B1042" s="65" t="n">
        <v>0</v>
      </c>
      <c r="C1042" s="65" t="n">
        <v>0</v>
      </c>
      <c r="D1042" s="65" t="n">
        <v>1</v>
      </c>
      <c r="E1042" s="65" t="n">
        <v>204</v>
      </c>
      <c r="F1042" s="65" t="n">
        <f aca="false">ROUND(Source!R1029,O1042)</f>
        <v>0</v>
      </c>
      <c r="G1042" s="65" t="s">
        <v>139</v>
      </c>
      <c r="H1042" s="65" t="s">
        <v>140</v>
      </c>
      <c r="I1042" s="65"/>
      <c r="J1042" s="65"/>
      <c r="K1042" s="65" t="n">
        <v>204</v>
      </c>
      <c r="L1042" s="65" t="n">
        <v>12</v>
      </c>
      <c r="M1042" s="65" t="n">
        <v>3</v>
      </c>
      <c r="N1042" s="65"/>
      <c r="O1042" s="65" t="n">
        <v>2</v>
      </c>
      <c r="P1042" s="65"/>
    </row>
    <row r="1043" customFormat="false" ht="12.75" hidden="false" customHeight="false" outlineLevel="0" collapsed="false">
      <c r="A1043" s="65" t="n">
        <v>50</v>
      </c>
      <c r="B1043" s="65" t="n">
        <v>0</v>
      </c>
      <c r="C1043" s="65" t="n">
        <v>0</v>
      </c>
      <c r="D1043" s="65" t="n">
        <v>1</v>
      </c>
      <c r="E1043" s="65" t="n">
        <v>205</v>
      </c>
      <c r="F1043" s="65" t="n">
        <f aca="false">ROUND(Source!S1029,O1043)</f>
        <v>1581.17</v>
      </c>
      <c r="G1043" s="65" t="s">
        <v>141</v>
      </c>
      <c r="H1043" s="65" t="s">
        <v>142</v>
      </c>
      <c r="I1043" s="65"/>
      <c r="J1043" s="65"/>
      <c r="K1043" s="65" t="n">
        <v>205</v>
      </c>
      <c r="L1043" s="65" t="n">
        <v>13</v>
      </c>
      <c r="M1043" s="65" t="n">
        <v>3</v>
      </c>
      <c r="N1043" s="65"/>
      <c r="O1043" s="65" t="n">
        <v>2</v>
      </c>
      <c r="P1043" s="65"/>
    </row>
    <row r="1044" customFormat="false" ht="12.75" hidden="false" customHeight="false" outlineLevel="0" collapsed="false">
      <c r="A1044" s="65" t="n">
        <v>50</v>
      </c>
      <c r="B1044" s="65" t="n">
        <v>0</v>
      </c>
      <c r="C1044" s="65" t="n">
        <v>0</v>
      </c>
      <c r="D1044" s="65" t="n">
        <v>1</v>
      </c>
      <c r="E1044" s="65" t="n">
        <v>214</v>
      </c>
      <c r="F1044" s="65" t="n">
        <f aca="false">ROUND(Source!AS1029,O1044)</f>
        <v>0</v>
      </c>
      <c r="G1044" s="65" t="s">
        <v>143</v>
      </c>
      <c r="H1044" s="65" t="s">
        <v>144</v>
      </c>
      <c r="I1044" s="65"/>
      <c r="J1044" s="65"/>
      <c r="K1044" s="65" t="n">
        <v>214</v>
      </c>
      <c r="L1044" s="65" t="n">
        <v>14</v>
      </c>
      <c r="M1044" s="65" t="n">
        <v>3</v>
      </c>
      <c r="N1044" s="65"/>
      <c r="O1044" s="65" t="n">
        <v>2</v>
      </c>
      <c r="P1044" s="65"/>
    </row>
    <row r="1045" customFormat="false" ht="12.75" hidden="false" customHeight="false" outlineLevel="0" collapsed="false">
      <c r="A1045" s="65" t="n">
        <v>50</v>
      </c>
      <c r="B1045" s="65" t="n">
        <v>0</v>
      </c>
      <c r="C1045" s="65" t="n">
        <v>0</v>
      </c>
      <c r="D1045" s="65" t="n">
        <v>1</v>
      </c>
      <c r="E1045" s="65" t="n">
        <v>215</v>
      </c>
      <c r="F1045" s="65" t="n">
        <f aca="false">ROUND(Source!AT1029,O1045)</f>
        <v>4526.58</v>
      </c>
      <c r="G1045" s="65" t="s">
        <v>145</v>
      </c>
      <c r="H1045" s="65" t="s">
        <v>146</v>
      </c>
      <c r="I1045" s="65"/>
      <c r="J1045" s="65"/>
      <c r="K1045" s="65" t="n">
        <v>215</v>
      </c>
      <c r="L1045" s="65" t="n">
        <v>15</v>
      </c>
      <c r="M1045" s="65" t="n">
        <v>3</v>
      </c>
      <c r="N1045" s="65"/>
      <c r="O1045" s="65" t="n">
        <v>2</v>
      </c>
      <c r="P1045" s="65"/>
    </row>
    <row r="1046" customFormat="false" ht="12.75" hidden="false" customHeight="false" outlineLevel="0" collapsed="false">
      <c r="A1046" s="65" t="n">
        <v>50</v>
      </c>
      <c r="B1046" s="65" t="n">
        <v>0</v>
      </c>
      <c r="C1046" s="65" t="n">
        <v>0</v>
      </c>
      <c r="D1046" s="65" t="n">
        <v>1</v>
      </c>
      <c r="E1046" s="65" t="n">
        <v>217</v>
      </c>
      <c r="F1046" s="65" t="n">
        <f aca="false">ROUND(Source!AU1029,O1046)</f>
        <v>0</v>
      </c>
      <c r="G1046" s="65" t="s">
        <v>147</v>
      </c>
      <c r="H1046" s="65" t="s">
        <v>148</v>
      </c>
      <c r="I1046" s="65"/>
      <c r="J1046" s="65"/>
      <c r="K1046" s="65" t="n">
        <v>217</v>
      </c>
      <c r="L1046" s="65" t="n">
        <v>16</v>
      </c>
      <c r="M1046" s="65" t="n">
        <v>3</v>
      </c>
      <c r="N1046" s="65"/>
      <c r="O1046" s="65" t="n">
        <v>2</v>
      </c>
      <c r="P1046" s="65"/>
    </row>
    <row r="1047" customFormat="false" ht="12.75" hidden="false" customHeight="false" outlineLevel="0" collapsed="false">
      <c r="A1047" s="65" t="n">
        <v>50</v>
      </c>
      <c r="B1047" s="65" t="n">
        <v>0</v>
      </c>
      <c r="C1047" s="65" t="n">
        <v>0</v>
      </c>
      <c r="D1047" s="65" t="n">
        <v>1</v>
      </c>
      <c r="E1047" s="65" t="n">
        <v>206</v>
      </c>
      <c r="F1047" s="65" t="n">
        <f aca="false">ROUND(Source!T1029,O1047)</f>
        <v>0</v>
      </c>
      <c r="G1047" s="65" t="s">
        <v>149</v>
      </c>
      <c r="H1047" s="65" t="s">
        <v>150</v>
      </c>
      <c r="I1047" s="65"/>
      <c r="J1047" s="65"/>
      <c r="K1047" s="65" t="n">
        <v>206</v>
      </c>
      <c r="L1047" s="65" t="n">
        <v>17</v>
      </c>
      <c r="M1047" s="65" t="n">
        <v>3</v>
      </c>
      <c r="N1047" s="65"/>
      <c r="O1047" s="65" t="n">
        <v>2</v>
      </c>
      <c r="P1047" s="65"/>
    </row>
    <row r="1048" customFormat="false" ht="12.75" hidden="false" customHeight="false" outlineLevel="0" collapsed="false">
      <c r="A1048" s="65" t="n">
        <v>50</v>
      </c>
      <c r="B1048" s="65" t="n">
        <v>0</v>
      </c>
      <c r="C1048" s="65" t="n">
        <v>0</v>
      </c>
      <c r="D1048" s="65" t="n">
        <v>1</v>
      </c>
      <c r="E1048" s="65" t="n">
        <v>207</v>
      </c>
      <c r="F1048" s="65" t="n">
        <f aca="false">Source!U1029</f>
        <v>24.296</v>
      </c>
      <c r="G1048" s="65" t="s">
        <v>151</v>
      </c>
      <c r="H1048" s="65" t="s">
        <v>152</v>
      </c>
      <c r="I1048" s="65"/>
      <c r="J1048" s="65"/>
      <c r="K1048" s="65" t="n">
        <v>207</v>
      </c>
      <c r="L1048" s="65" t="n">
        <v>18</v>
      </c>
      <c r="M1048" s="65" t="n">
        <v>3</v>
      </c>
      <c r="N1048" s="65"/>
      <c r="O1048" s="65" t="n">
        <v>-1</v>
      </c>
      <c r="P1048" s="65"/>
    </row>
    <row r="1049" customFormat="false" ht="12.75" hidden="false" customHeight="false" outlineLevel="0" collapsed="false">
      <c r="A1049" s="65" t="n">
        <v>50</v>
      </c>
      <c r="B1049" s="65" t="n">
        <v>0</v>
      </c>
      <c r="C1049" s="65" t="n">
        <v>0</v>
      </c>
      <c r="D1049" s="65" t="n">
        <v>1</v>
      </c>
      <c r="E1049" s="65" t="n">
        <v>208</v>
      </c>
      <c r="F1049" s="65" t="n">
        <f aca="false">Source!V1029</f>
        <v>0</v>
      </c>
      <c r="G1049" s="65" t="s">
        <v>153</v>
      </c>
      <c r="H1049" s="65" t="s">
        <v>154</v>
      </c>
      <c r="I1049" s="65"/>
      <c r="J1049" s="65"/>
      <c r="K1049" s="65" t="n">
        <v>208</v>
      </c>
      <c r="L1049" s="65" t="n">
        <v>19</v>
      </c>
      <c r="M1049" s="65" t="n">
        <v>3</v>
      </c>
      <c r="N1049" s="65"/>
      <c r="O1049" s="65" t="n">
        <v>-1</v>
      </c>
      <c r="P1049" s="65"/>
    </row>
    <row r="1050" customFormat="false" ht="12.75" hidden="false" customHeight="false" outlineLevel="0" collapsed="false">
      <c r="A1050" s="65" t="n">
        <v>50</v>
      </c>
      <c r="B1050" s="65" t="n">
        <v>0</v>
      </c>
      <c r="C1050" s="65" t="n">
        <v>0</v>
      </c>
      <c r="D1050" s="65" t="n">
        <v>1</v>
      </c>
      <c r="E1050" s="65" t="n">
        <v>209</v>
      </c>
      <c r="F1050" s="65" t="n">
        <f aca="false">ROUND(Source!W1029,O1050)</f>
        <v>0</v>
      </c>
      <c r="G1050" s="65" t="s">
        <v>155</v>
      </c>
      <c r="H1050" s="65" t="s">
        <v>156</v>
      </c>
      <c r="I1050" s="65"/>
      <c r="J1050" s="65"/>
      <c r="K1050" s="65" t="n">
        <v>209</v>
      </c>
      <c r="L1050" s="65" t="n">
        <v>20</v>
      </c>
      <c r="M1050" s="65" t="n">
        <v>3</v>
      </c>
      <c r="N1050" s="65"/>
      <c r="O1050" s="65" t="n">
        <v>2</v>
      </c>
      <c r="P1050" s="65"/>
    </row>
    <row r="1051" customFormat="false" ht="12.75" hidden="false" customHeight="false" outlineLevel="0" collapsed="false">
      <c r="A1051" s="65" t="n">
        <v>50</v>
      </c>
      <c r="B1051" s="65" t="n">
        <v>0</v>
      </c>
      <c r="C1051" s="65" t="n">
        <v>0</v>
      </c>
      <c r="D1051" s="65" t="n">
        <v>1</v>
      </c>
      <c r="E1051" s="65" t="n">
        <v>210</v>
      </c>
      <c r="F1051" s="65" t="n">
        <f aca="false">ROUND(Source!X1029,O1051)</f>
        <v>1392.76</v>
      </c>
      <c r="G1051" s="65" t="s">
        <v>157</v>
      </c>
      <c r="H1051" s="65" t="s">
        <v>40</v>
      </c>
      <c r="I1051" s="65"/>
      <c r="J1051" s="65"/>
      <c r="K1051" s="65" t="n">
        <v>210</v>
      </c>
      <c r="L1051" s="65" t="n">
        <v>21</v>
      </c>
      <c r="M1051" s="65" t="n">
        <v>3</v>
      </c>
      <c r="N1051" s="65"/>
      <c r="O1051" s="65" t="n">
        <v>2</v>
      </c>
      <c r="P1051" s="65"/>
    </row>
    <row r="1052" customFormat="false" ht="12.75" hidden="false" customHeight="false" outlineLevel="0" collapsed="false">
      <c r="A1052" s="65" t="n">
        <v>50</v>
      </c>
      <c r="B1052" s="65" t="n">
        <v>0</v>
      </c>
      <c r="C1052" s="65" t="n">
        <v>0</v>
      </c>
      <c r="D1052" s="65" t="n">
        <v>1</v>
      </c>
      <c r="E1052" s="65" t="n">
        <v>211</v>
      </c>
      <c r="F1052" s="65" t="n">
        <f aca="false">ROUND(Source!Y1029,O1052)</f>
        <v>991.31</v>
      </c>
      <c r="G1052" s="65" t="s">
        <v>158</v>
      </c>
      <c r="H1052" s="65" t="s">
        <v>41</v>
      </c>
      <c r="I1052" s="65"/>
      <c r="J1052" s="65"/>
      <c r="K1052" s="65" t="n">
        <v>211</v>
      </c>
      <c r="L1052" s="65" t="n">
        <v>22</v>
      </c>
      <c r="M1052" s="65" t="n">
        <v>3</v>
      </c>
      <c r="N1052" s="65"/>
      <c r="O1052" s="65" t="n">
        <v>2</v>
      </c>
      <c r="P1052" s="65"/>
    </row>
    <row r="1053" customFormat="false" ht="12.75" hidden="false" customHeight="false" outlineLevel="0" collapsed="false">
      <c r="A1053" s="65" t="n">
        <v>50</v>
      </c>
      <c r="B1053" s="65" t="n">
        <v>0</v>
      </c>
      <c r="C1053" s="65" t="n">
        <v>0</v>
      </c>
      <c r="D1053" s="65" t="n">
        <v>1</v>
      </c>
      <c r="E1053" s="65" t="n">
        <v>224</v>
      </c>
      <c r="F1053" s="65" t="n">
        <f aca="false">ROUND(Source!AR1029,O1053)</f>
        <v>4526.58</v>
      </c>
      <c r="G1053" s="65" t="s">
        <v>159</v>
      </c>
      <c r="H1053" s="65" t="s">
        <v>160</v>
      </c>
      <c r="I1053" s="65"/>
      <c r="J1053" s="65"/>
      <c r="K1053" s="65" t="n">
        <v>224</v>
      </c>
      <c r="L1053" s="65" t="n">
        <v>23</v>
      </c>
      <c r="M1053" s="65" t="n">
        <v>3</v>
      </c>
      <c r="N1053" s="65"/>
      <c r="O1053" s="65" t="n">
        <v>2</v>
      </c>
      <c r="P1053" s="65"/>
    </row>
    <row r="1054" customFormat="false" ht="12.75" hidden="false" customHeight="false" outlineLevel="0" collapsed="false">
      <c r="A1054" s="65" t="n">
        <v>50</v>
      </c>
      <c r="B1054" s="65" t="n">
        <v>1</v>
      </c>
      <c r="C1054" s="65" t="n">
        <v>0</v>
      </c>
      <c r="D1054" s="65" t="n">
        <v>2</v>
      </c>
      <c r="E1054" s="65" t="n">
        <v>0</v>
      </c>
      <c r="F1054" s="65" t="n">
        <f aca="false">ROUND(F1031,O1054)</f>
        <v>2142.51</v>
      </c>
      <c r="G1054" s="65" t="s">
        <v>64</v>
      </c>
      <c r="H1054" s="65" t="s">
        <v>38</v>
      </c>
      <c r="I1054" s="65"/>
      <c r="J1054" s="65"/>
      <c r="K1054" s="65" t="n">
        <v>212</v>
      </c>
      <c r="L1054" s="65" t="n">
        <v>24</v>
      </c>
      <c r="M1054" s="65" t="n">
        <v>0</v>
      </c>
      <c r="N1054" s="65"/>
      <c r="O1054" s="65" t="n">
        <v>2</v>
      </c>
      <c r="P1054" s="65"/>
    </row>
    <row r="1055" customFormat="false" ht="12.75" hidden="false" customHeight="false" outlineLevel="0" collapsed="false">
      <c r="A1055" s="65" t="n">
        <v>50</v>
      </c>
      <c r="B1055" s="65" t="n">
        <v>1</v>
      </c>
      <c r="C1055" s="65" t="n">
        <v>0</v>
      </c>
      <c r="D1055" s="65" t="n">
        <v>2</v>
      </c>
      <c r="E1055" s="65" t="n">
        <v>0</v>
      </c>
      <c r="F1055" s="65" t="n">
        <f aca="false">ROUND(F1032,O1055)</f>
        <v>159.17</v>
      </c>
      <c r="G1055" s="65" t="s">
        <v>75</v>
      </c>
      <c r="H1055" s="65" t="s">
        <v>39</v>
      </c>
      <c r="I1055" s="65"/>
      <c r="J1055" s="65"/>
      <c r="K1055" s="65" t="n">
        <v>212</v>
      </c>
      <c r="L1055" s="65" t="n">
        <v>25</v>
      </c>
      <c r="M1055" s="65" t="n">
        <v>0</v>
      </c>
      <c r="N1055" s="65"/>
      <c r="O1055" s="65" t="n">
        <v>2</v>
      </c>
      <c r="P1055" s="65"/>
    </row>
    <row r="1056" customFormat="false" ht="12.75" hidden="false" customHeight="false" outlineLevel="0" collapsed="false">
      <c r="A1056" s="65" t="n">
        <v>50</v>
      </c>
      <c r="B1056" s="65" t="n">
        <v>1</v>
      </c>
      <c r="C1056" s="65" t="n">
        <v>0</v>
      </c>
      <c r="D1056" s="65" t="n">
        <v>2</v>
      </c>
      <c r="E1056" s="65" t="n">
        <v>0</v>
      </c>
      <c r="F1056" s="65" t="n">
        <f aca="false">ROUND(F1051,O1056)</f>
        <v>1392.76</v>
      </c>
      <c r="G1056" s="65" t="s">
        <v>85</v>
      </c>
      <c r="H1056" s="65" t="s">
        <v>40</v>
      </c>
      <c r="I1056" s="65"/>
      <c r="J1056" s="65"/>
      <c r="K1056" s="65" t="n">
        <v>212</v>
      </c>
      <c r="L1056" s="65" t="n">
        <v>26</v>
      </c>
      <c r="M1056" s="65" t="n">
        <v>0</v>
      </c>
      <c r="N1056" s="65"/>
      <c r="O1056" s="65" t="n">
        <v>2</v>
      </c>
      <c r="P1056" s="65"/>
    </row>
    <row r="1057" customFormat="false" ht="12.75" hidden="false" customHeight="false" outlineLevel="0" collapsed="false">
      <c r="A1057" s="65" t="n">
        <v>50</v>
      </c>
      <c r="B1057" s="65" t="n">
        <v>1</v>
      </c>
      <c r="C1057" s="65" t="n">
        <v>0</v>
      </c>
      <c r="D1057" s="65" t="n">
        <v>2</v>
      </c>
      <c r="E1057" s="65" t="n">
        <v>0</v>
      </c>
      <c r="F1057" s="65" t="n">
        <f aca="false">ROUND(F1052,O1057)</f>
        <v>991.31</v>
      </c>
      <c r="G1057" s="65" t="s">
        <v>92</v>
      </c>
      <c r="H1057" s="65" t="s">
        <v>41</v>
      </c>
      <c r="I1057" s="65"/>
      <c r="J1057" s="65"/>
      <c r="K1057" s="65" t="n">
        <v>212</v>
      </c>
      <c r="L1057" s="65" t="n">
        <v>27</v>
      </c>
      <c r="M1057" s="65" t="n">
        <v>0</v>
      </c>
      <c r="N1057" s="65"/>
      <c r="O1057" s="65" t="n">
        <v>2</v>
      </c>
      <c r="P1057" s="65"/>
    </row>
    <row r="1058" customFormat="false" ht="12.75" hidden="false" customHeight="false" outlineLevel="0" collapsed="false">
      <c r="A1058" s="65" t="n">
        <v>50</v>
      </c>
      <c r="B1058" s="65" t="n">
        <v>1</v>
      </c>
      <c r="C1058" s="65" t="n">
        <v>0</v>
      </c>
      <c r="D1058" s="65" t="n">
        <v>2</v>
      </c>
      <c r="E1058" s="65" t="n">
        <v>0</v>
      </c>
      <c r="F1058" s="65" t="n">
        <f aca="false">ROUND(F1054+F1056+F1057,O1058)</f>
        <v>4526.58</v>
      </c>
      <c r="G1058" s="65" t="s">
        <v>96</v>
      </c>
      <c r="H1058" s="65" t="s">
        <v>42</v>
      </c>
      <c r="I1058" s="65"/>
      <c r="J1058" s="65"/>
      <c r="K1058" s="65" t="n">
        <v>212</v>
      </c>
      <c r="L1058" s="65" t="n">
        <v>28</v>
      </c>
      <c r="M1058" s="65" t="n">
        <v>0</v>
      </c>
      <c r="N1058" s="65"/>
      <c r="O1058" s="65" t="n">
        <v>2</v>
      </c>
      <c r="P1058" s="65"/>
    </row>
    <row r="1059" customFormat="false" ht="12.75" hidden="false" customHeight="false" outlineLevel="0" collapsed="false">
      <c r="A1059" s="65" t="n">
        <v>50</v>
      </c>
      <c r="B1059" s="65" t="n">
        <v>1</v>
      </c>
      <c r="C1059" s="65" t="n">
        <v>0</v>
      </c>
      <c r="D1059" s="65" t="n">
        <v>2</v>
      </c>
      <c r="E1059" s="65" t="n">
        <v>0</v>
      </c>
      <c r="F1059" s="65" t="n">
        <f aca="false">ROUND(F1048,O1059)</f>
        <v>24.3</v>
      </c>
      <c r="G1059" s="65" t="s">
        <v>98</v>
      </c>
      <c r="H1059" s="65" t="s">
        <v>43</v>
      </c>
      <c r="I1059" s="65"/>
      <c r="J1059" s="65"/>
      <c r="K1059" s="65" t="n">
        <v>212</v>
      </c>
      <c r="L1059" s="65" t="n">
        <v>29</v>
      </c>
      <c r="M1059" s="65" t="n">
        <v>0</v>
      </c>
      <c r="N1059" s="65"/>
      <c r="O1059" s="65" t="n">
        <v>2</v>
      </c>
      <c r="P1059" s="65"/>
    </row>
    <row r="1061" customFormat="false" ht="12.75" hidden="false" customHeight="false" outlineLevel="0" collapsed="false">
      <c r="A1061" s="62" t="n">
        <v>4</v>
      </c>
      <c r="B1061" s="62" t="n">
        <v>1</v>
      </c>
      <c r="C1061" s="62"/>
      <c r="D1061" s="62" t="n">
        <f aca="false">ROW(A1068)</f>
        <v>1068</v>
      </c>
      <c r="E1061" s="62"/>
      <c r="F1061" s="62" t="s">
        <v>60</v>
      </c>
      <c r="G1061" s="62" t="s">
        <v>147</v>
      </c>
      <c r="H1061" s="62"/>
      <c r="I1061" s="62" t="n">
        <v>0</v>
      </c>
      <c r="J1061" s="62"/>
      <c r="K1061" s="62" t="n">
        <v>0</v>
      </c>
      <c r="L1061" s="62"/>
      <c r="M1061" s="62"/>
      <c r="N1061" s="62"/>
      <c r="O1061" s="62"/>
      <c r="P1061" s="62"/>
      <c r="Q1061" s="62"/>
      <c r="R1061" s="62"/>
      <c r="S1061" s="62"/>
      <c r="T1061" s="62"/>
      <c r="U1061" s="62"/>
      <c r="V1061" s="62" t="n">
        <v>0</v>
      </c>
      <c r="W1061" s="62"/>
      <c r="X1061" s="62"/>
      <c r="Y1061" s="62"/>
      <c r="Z1061" s="62"/>
      <c r="AA1061" s="62"/>
      <c r="AB1061" s="62"/>
      <c r="AC1061" s="62"/>
      <c r="AD1061" s="62"/>
      <c r="AE1061" s="62"/>
      <c r="AF1061" s="62"/>
      <c r="AG1061" s="62"/>
      <c r="AH1061" s="62"/>
      <c r="AI1061" s="62"/>
      <c r="AJ1061" s="62"/>
      <c r="AK1061" s="62"/>
      <c r="AL1061" s="62"/>
      <c r="AM1061" s="62"/>
      <c r="AN1061" s="62"/>
      <c r="AO1061" s="62"/>
      <c r="AP1061" s="62"/>
      <c r="AQ1061" s="62"/>
      <c r="AR1061" s="62"/>
      <c r="AS1061" s="62"/>
      <c r="AT1061" s="62"/>
      <c r="AU1061" s="62"/>
      <c r="AV1061" s="62"/>
      <c r="AW1061" s="62"/>
      <c r="AX1061" s="62"/>
      <c r="AY1061" s="62"/>
      <c r="AZ1061" s="62"/>
      <c r="BA1061" s="62"/>
      <c r="BB1061" s="62"/>
      <c r="BC1061" s="62"/>
      <c r="BD1061" s="62"/>
      <c r="BE1061" s="62"/>
      <c r="BF1061" s="62"/>
      <c r="BG1061" s="62"/>
      <c r="BH1061" s="62"/>
      <c r="BI1061" s="62"/>
      <c r="BJ1061" s="62"/>
      <c r="BK1061" s="62"/>
      <c r="BL1061" s="62"/>
      <c r="BM1061" s="62"/>
      <c r="BN1061" s="62"/>
      <c r="BO1061" s="62"/>
      <c r="BP1061" s="62"/>
      <c r="BQ1061" s="62"/>
      <c r="BR1061" s="62"/>
      <c r="BS1061" s="62"/>
      <c r="BT1061" s="62"/>
      <c r="BU1061" s="62"/>
      <c r="BV1061" s="62"/>
      <c r="BW1061" s="62"/>
      <c r="BX1061" s="62" t="n">
        <v>0</v>
      </c>
      <c r="BY1061" s="62"/>
      <c r="BZ1061" s="62"/>
      <c r="CA1061" s="62"/>
      <c r="CB1061" s="62"/>
      <c r="CC1061" s="62"/>
      <c r="CD1061" s="62"/>
      <c r="CE1061" s="62"/>
      <c r="CF1061" s="62"/>
      <c r="CG1061" s="62"/>
      <c r="CH1061" s="62"/>
      <c r="CI1061" s="62"/>
      <c r="CJ1061" s="62" t="n">
        <v>0</v>
      </c>
    </row>
    <row r="1063" customFormat="false" ht="12.75" hidden="false" customHeight="false" outlineLevel="0" collapsed="false">
      <c r="A1063" s="63" t="n">
        <v>52</v>
      </c>
      <c r="B1063" s="63" t="n">
        <f aca="false">B1068</f>
        <v>1</v>
      </c>
      <c r="C1063" s="63" t="n">
        <f aca="false">C1068</f>
        <v>4</v>
      </c>
      <c r="D1063" s="63" t="n">
        <f aca="false">D1068</f>
        <v>1061</v>
      </c>
      <c r="E1063" s="63" t="n">
        <f aca="false">E1068</f>
        <v>0</v>
      </c>
      <c r="F1063" s="63" t="str">
        <f aca="false">F1068</f>
        <v>Новый раздел</v>
      </c>
      <c r="G1063" s="63" t="str">
        <f aca="false">G1068</f>
        <v>Прочие</v>
      </c>
      <c r="H1063" s="63"/>
      <c r="I1063" s="63"/>
      <c r="J1063" s="63"/>
      <c r="K1063" s="63"/>
      <c r="L1063" s="63"/>
      <c r="M1063" s="63"/>
      <c r="N1063" s="63"/>
      <c r="O1063" s="63" t="n">
        <f aca="false">O1068</f>
        <v>3418.33</v>
      </c>
      <c r="P1063" s="63" t="n">
        <f aca="false">P1068</f>
        <v>0</v>
      </c>
      <c r="Q1063" s="63" t="n">
        <f aca="false">Q1068</f>
        <v>2826.01</v>
      </c>
      <c r="R1063" s="63" t="n">
        <f aca="false">R1068</f>
        <v>0</v>
      </c>
      <c r="S1063" s="63" t="n">
        <f aca="false">S1068</f>
        <v>592.32</v>
      </c>
      <c r="T1063" s="63" t="n">
        <f aca="false">T1068</f>
        <v>0</v>
      </c>
      <c r="U1063" s="63" t="n">
        <f aca="false">U1068</f>
        <v>4.569607</v>
      </c>
      <c r="V1063" s="63" t="n">
        <f aca="false">V1068</f>
        <v>0</v>
      </c>
      <c r="W1063" s="63" t="n">
        <f aca="false">W1068</f>
        <v>0</v>
      </c>
      <c r="X1063" s="63" t="n">
        <f aca="false">X1068</f>
        <v>0</v>
      </c>
      <c r="Y1063" s="63" t="n">
        <f aca="false">Y1068</f>
        <v>0</v>
      </c>
      <c r="Z1063" s="63" t="n">
        <f aca="false">Z1068</f>
        <v>0</v>
      </c>
      <c r="AA1063" s="63" t="n">
        <f aca="false">AA1068</f>
        <v>0</v>
      </c>
      <c r="AB1063" s="63" t="n">
        <f aca="false">AB1068</f>
        <v>3418.33</v>
      </c>
      <c r="AC1063" s="63" t="n">
        <f aca="false">AC1068</f>
        <v>0</v>
      </c>
      <c r="AD1063" s="63" t="n">
        <f aca="false">AD1068</f>
        <v>2826.01</v>
      </c>
      <c r="AE1063" s="63" t="n">
        <f aca="false">AE1068</f>
        <v>0</v>
      </c>
      <c r="AF1063" s="63" t="n">
        <f aca="false">AF1068</f>
        <v>592.32</v>
      </c>
      <c r="AG1063" s="63" t="n">
        <f aca="false">AG1068</f>
        <v>0</v>
      </c>
      <c r="AH1063" s="63" t="n">
        <f aca="false">AH1068</f>
        <v>4.569607</v>
      </c>
      <c r="AI1063" s="63" t="n">
        <f aca="false">AI1068</f>
        <v>0</v>
      </c>
      <c r="AJ1063" s="63" t="n">
        <f aca="false">AJ1068</f>
        <v>0</v>
      </c>
      <c r="AK1063" s="63" t="n">
        <f aca="false">AK1068</f>
        <v>0</v>
      </c>
      <c r="AL1063" s="63" t="n">
        <f aca="false">AL1068</f>
        <v>0</v>
      </c>
      <c r="AM1063" s="63" t="n">
        <f aca="false">AM1068</f>
        <v>0</v>
      </c>
      <c r="AN1063" s="63" t="n">
        <f aca="false">AN1068</f>
        <v>0</v>
      </c>
      <c r="AO1063" s="63" t="n">
        <f aca="false">AO1068</f>
        <v>0</v>
      </c>
      <c r="AP1063" s="63" t="n">
        <f aca="false">AP1068</f>
        <v>0</v>
      </c>
      <c r="AQ1063" s="63" t="n">
        <f aca="false">AQ1068</f>
        <v>0</v>
      </c>
      <c r="AR1063" s="63" t="n">
        <f aca="false">AR1068</f>
        <v>3418.33</v>
      </c>
      <c r="AS1063" s="63" t="n">
        <f aca="false">AS1068</f>
        <v>3418.33</v>
      </c>
      <c r="AT1063" s="63" t="n">
        <f aca="false">AT1068</f>
        <v>0</v>
      </c>
      <c r="AU1063" s="63" t="n">
        <f aca="false">AU1068</f>
        <v>0</v>
      </c>
      <c r="AV1063" s="63" t="n">
        <f aca="false">AV1068</f>
        <v>0</v>
      </c>
      <c r="AW1063" s="63" t="n">
        <f aca="false">AW1068</f>
        <v>0</v>
      </c>
      <c r="AX1063" s="63" t="n">
        <f aca="false">AX1068</f>
        <v>0</v>
      </c>
      <c r="AY1063" s="63" t="n">
        <f aca="false">AY1068</f>
        <v>0</v>
      </c>
      <c r="AZ1063" s="63" t="n">
        <f aca="false">AZ1068</f>
        <v>0</v>
      </c>
      <c r="BA1063" s="63" t="n">
        <f aca="false">BA1068</f>
        <v>0</v>
      </c>
      <c r="BB1063" s="63" t="n">
        <f aca="false">BB1068</f>
        <v>0</v>
      </c>
      <c r="BC1063" s="63" t="n">
        <f aca="false">BC1068</f>
        <v>0</v>
      </c>
      <c r="BD1063" s="63" t="n">
        <f aca="false">BD1068</f>
        <v>0</v>
      </c>
      <c r="BE1063" s="63" t="n">
        <f aca="false">BE1068</f>
        <v>3418.33</v>
      </c>
      <c r="BF1063" s="63" t="n">
        <f aca="false">BF1068</f>
        <v>3418.33</v>
      </c>
      <c r="BG1063" s="63" t="n">
        <f aca="false">BG1068</f>
        <v>0</v>
      </c>
      <c r="BH1063" s="63" t="n">
        <f aca="false">BH1068</f>
        <v>0</v>
      </c>
      <c r="BI1063" s="63" t="n">
        <f aca="false">BI1068</f>
        <v>0</v>
      </c>
      <c r="BJ1063" s="63" t="n">
        <f aca="false">BJ1068</f>
        <v>0</v>
      </c>
      <c r="BK1063" s="63" t="n">
        <f aca="false">BK1068</f>
        <v>0</v>
      </c>
      <c r="BL1063" s="63" t="n">
        <f aca="false">BL1068</f>
        <v>0</v>
      </c>
      <c r="BM1063" s="63" t="n">
        <f aca="false">BM1068</f>
        <v>0</v>
      </c>
      <c r="BN1063" s="63" t="n">
        <f aca="false">BN1068</f>
        <v>0</v>
      </c>
      <c r="BO1063" s="64" t="n">
        <f aca="false">BO1068</f>
        <v>0</v>
      </c>
      <c r="BP1063" s="64" t="n">
        <f aca="false">BP1068</f>
        <v>0</v>
      </c>
      <c r="BQ1063" s="64" t="n">
        <f aca="false">BQ1068</f>
        <v>0</v>
      </c>
      <c r="BR1063" s="64" t="n">
        <f aca="false">BR1068</f>
        <v>0</v>
      </c>
      <c r="BS1063" s="64" t="n">
        <f aca="false">BS1068</f>
        <v>0</v>
      </c>
      <c r="BT1063" s="64" t="n">
        <f aca="false">BT1068</f>
        <v>0</v>
      </c>
      <c r="BU1063" s="64" t="n">
        <f aca="false">BU1068</f>
        <v>0</v>
      </c>
      <c r="BV1063" s="64" t="n">
        <f aca="false">BV1068</f>
        <v>0</v>
      </c>
      <c r="BW1063" s="64" t="n">
        <f aca="false">BW1068</f>
        <v>0</v>
      </c>
      <c r="BX1063" s="64" t="n">
        <f aca="false">BX1068</f>
        <v>0</v>
      </c>
      <c r="BY1063" s="64" t="n">
        <f aca="false">BY1068</f>
        <v>0</v>
      </c>
      <c r="BZ1063" s="64" t="n">
        <f aca="false">BZ1068</f>
        <v>0</v>
      </c>
      <c r="CA1063" s="64" t="n">
        <f aca="false">CA1068</f>
        <v>0</v>
      </c>
      <c r="CB1063" s="64" t="n">
        <f aca="false">CB1068</f>
        <v>0</v>
      </c>
      <c r="CC1063" s="64" t="n">
        <f aca="false">CC1068</f>
        <v>0</v>
      </c>
      <c r="CD1063" s="64" t="n">
        <f aca="false">CD1068</f>
        <v>0</v>
      </c>
      <c r="CE1063" s="64" t="n">
        <f aca="false">CE1068</f>
        <v>0</v>
      </c>
      <c r="CF1063" s="64" t="n">
        <f aca="false">CF1068</f>
        <v>0</v>
      </c>
      <c r="CG1063" s="64" t="n">
        <f aca="false">CG1068</f>
        <v>0</v>
      </c>
      <c r="CH1063" s="64" t="n">
        <f aca="false">CH1068</f>
        <v>0</v>
      </c>
      <c r="CI1063" s="64" t="n">
        <f aca="false">CI1068</f>
        <v>0</v>
      </c>
      <c r="CJ1063" s="64" t="n">
        <f aca="false">CJ1068</f>
        <v>0</v>
      </c>
      <c r="CK1063" s="64" t="n">
        <f aca="false">CK1068</f>
        <v>0</v>
      </c>
      <c r="CL1063" s="64" t="n">
        <f aca="false">CL1068</f>
        <v>0</v>
      </c>
      <c r="CM1063" s="64" t="n">
        <f aca="false">CM1068</f>
        <v>0</v>
      </c>
      <c r="CN1063" s="64" t="n">
        <f aca="false">CN1068</f>
        <v>0</v>
      </c>
      <c r="CO1063" s="64" t="n">
        <f aca="false">CO1068</f>
        <v>0</v>
      </c>
      <c r="CP1063" s="64" t="n">
        <f aca="false">CP1068</f>
        <v>0</v>
      </c>
      <c r="CQ1063" s="64" t="n">
        <f aca="false">CQ1068</f>
        <v>0</v>
      </c>
      <c r="CR1063" s="64" t="n">
        <f aca="false">CR1068</f>
        <v>0</v>
      </c>
      <c r="CS1063" s="64" t="n">
        <f aca="false">CS1068</f>
        <v>0</v>
      </c>
      <c r="CT1063" s="64" t="n">
        <f aca="false">CT1068</f>
        <v>0</v>
      </c>
      <c r="CU1063" s="64" t="n">
        <f aca="false">CU1068</f>
        <v>0</v>
      </c>
      <c r="CV1063" s="64" t="n">
        <f aca="false">CV1068</f>
        <v>0</v>
      </c>
      <c r="CW1063" s="64" t="n">
        <f aca="false">CW1068</f>
        <v>0</v>
      </c>
      <c r="CX1063" s="64" t="n">
        <f aca="false">CX1068</f>
        <v>0</v>
      </c>
      <c r="CY1063" s="64" t="n">
        <f aca="false">CY1068</f>
        <v>0</v>
      </c>
      <c r="CZ1063" s="64" t="n">
        <f aca="false">CZ1068</f>
        <v>0</v>
      </c>
      <c r="DA1063" s="64" t="n">
        <f aca="false">DA1068</f>
        <v>0</v>
      </c>
      <c r="DB1063" s="64" t="n">
        <f aca="false">DB1068</f>
        <v>0</v>
      </c>
      <c r="DC1063" s="64" t="n">
        <f aca="false">DC1068</f>
        <v>0</v>
      </c>
      <c r="DD1063" s="64" t="n">
        <f aca="false">DD1068</f>
        <v>0</v>
      </c>
      <c r="DE1063" s="64" t="n">
        <f aca="false">DE1068</f>
        <v>0</v>
      </c>
      <c r="DF1063" s="64" t="n">
        <f aca="false">DF1068</f>
        <v>0</v>
      </c>
      <c r="DG1063" s="64" t="n">
        <f aca="false">DG1068</f>
        <v>0</v>
      </c>
      <c r="DH1063" s="64" t="n">
        <f aca="false">DH1068</f>
        <v>0</v>
      </c>
      <c r="DI1063" s="64" t="n">
        <f aca="false">DI1068</f>
        <v>0</v>
      </c>
      <c r="DJ1063" s="64" t="n">
        <f aca="false">DJ1068</f>
        <v>0</v>
      </c>
      <c r="DK1063" s="64" t="n">
        <f aca="false">DK1068</f>
        <v>0</v>
      </c>
      <c r="DL1063" s="64" t="n">
        <f aca="false">DL1068</f>
        <v>0</v>
      </c>
      <c r="DM1063" s="64" t="n">
        <f aca="false">DM1068</f>
        <v>0</v>
      </c>
      <c r="DN1063" s="64" t="n">
        <f aca="false">DN1068</f>
        <v>0</v>
      </c>
    </row>
    <row r="1065" customFormat="false" ht="12.75" hidden="false" customHeight="false" outlineLevel="0" collapsed="false">
      <c r="A1065" s="0" t="n">
        <v>17</v>
      </c>
      <c r="B1065" s="0" t="n">
        <v>1</v>
      </c>
      <c r="C1065" s="0" t="n">
        <f aca="false">ROW(SmtRes!A935)</f>
        <v>935</v>
      </c>
      <c r="D1065" s="0" t="n">
        <f aca="false">ROW(EtalonRes!A932)</f>
        <v>932</v>
      </c>
      <c r="E1065" s="0" t="s">
        <v>64</v>
      </c>
      <c r="F1065" s="0" t="s">
        <v>558</v>
      </c>
      <c r="G1065" s="0" t="s">
        <v>559</v>
      </c>
      <c r="H1065" s="0" t="s">
        <v>560</v>
      </c>
      <c r="I1065" s="0" t="n">
        <v>7.91</v>
      </c>
      <c r="J1065" s="0" t="n">
        <v>0</v>
      </c>
      <c r="O1065" s="0" t="n">
        <f aca="false">ROUND(CP1065,2)</f>
        <v>2359.4</v>
      </c>
      <c r="P1065" s="0" t="n">
        <f aca="false">ROUND(CQ1065*I1065,2)</f>
        <v>0</v>
      </c>
      <c r="Q1065" s="0" t="n">
        <f aca="false">ROUND(CR1065*I1065,2)</f>
        <v>1767.08</v>
      </c>
      <c r="R1065" s="0" t="n">
        <f aca="false">ROUND(CS1065*I1065,2)</f>
        <v>0</v>
      </c>
      <c r="S1065" s="0" t="n">
        <f aca="false">ROUND(CT1065*I1065,2)</f>
        <v>592.32</v>
      </c>
      <c r="T1065" s="0" t="n">
        <f aca="false">ROUND(CU1065*I1065,2)</f>
        <v>0</v>
      </c>
      <c r="U1065" s="0" t="n">
        <f aca="false">CV1065*I1065</f>
        <v>4.569607</v>
      </c>
      <c r="V1065" s="0" t="n">
        <f aca="false">CW1065*I1065</f>
        <v>0</v>
      </c>
      <c r="W1065" s="0" t="n">
        <f aca="false">ROUND(CX1065*I1065,2)</f>
        <v>0</v>
      </c>
      <c r="X1065" s="0" t="n">
        <f aca="false">ROUND(CY1065,2)</f>
        <v>0</v>
      </c>
      <c r="Y1065" s="0" t="n">
        <f aca="false">ROUND(CZ1065,2)</f>
        <v>0</v>
      </c>
      <c r="AA1065" s="0" t="n">
        <v>152951116</v>
      </c>
      <c r="AB1065" s="0" t="n">
        <f aca="false">ROUND((AC1065+AD1065+AF1065),6)</f>
        <v>42.98</v>
      </c>
      <c r="AC1065" s="0" t="n">
        <f aca="false">ROUND((ES1065),6)</f>
        <v>0</v>
      </c>
      <c r="AD1065" s="0" t="n">
        <f aca="false">ROUND(((ET1065)+ROUND(((EU1065)*1.6),2)),6)</f>
        <v>32.19</v>
      </c>
      <c r="AE1065" s="0" t="n">
        <f aca="false">ROUND(((EU1065)+ROUND(((EU1065)*1.6),2)),6)</f>
        <v>0</v>
      </c>
      <c r="AF1065" s="0" t="n">
        <f aca="false">ROUND(((EV1065)+ROUND(((EV1065)*1.6),2)),6)</f>
        <v>10.79</v>
      </c>
      <c r="AG1065" s="0" t="n">
        <f aca="false">ROUND((AP1065),6)</f>
        <v>0</v>
      </c>
      <c r="AH1065" s="0" t="n">
        <f aca="false">(EW1065)</f>
        <v>0.5777</v>
      </c>
      <c r="AI1065" s="0" t="n">
        <f aca="false">(EX1065)</f>
        <v>0</v>
      </c>
      <c r="AJ1065" s="0" t="n">
        <f aca="false">ROUND((AS1065),6)</f>
        <v>0</v>
      </c>
      <c r="AK1065" s="0" t="n">
        <v>42.98</v>
      </c>
      <c r="AL1065" s="0" t="n">
        <v>0</v>
      </c>
      <c r="AM1065" s="0" t="n">
        <v>32.19</v>
      </c>
      <c r="AN1065" s="0" t="n">
        <v>0</v>
      </c>
      <c r="AO1065" s="0" t="n">
        <v>4.15</v>
      </c>
      <c r="AP1065" s="0" t="n">
        <v>0</v>
      </c>
      <c r="AQ1065" s="0" t="n">
        <v>0.5777</v>
      </c>
      <c r="AR1065" s="0" t="n">
        <v>0</v>
      </c>
      <c r="AS1065" s="0" t="n">
        <v>0</v>
      </c>
      <c r="AT1065" s="0" t="n">
        <v>0</v>
      </c>
      <c r="AU1065" s="0" t="n">
        <v>0</v>
      </c>
      <c r="AV1065" s="0" t="n">
        <v>1</v>
      </c>
      <c r="AW1065" s="0" t="n">
        <v>1</v>
      </c>
      <c r="AZ1065" s="0" t="n">
        <v>1</v>
      </c>
      <c r="BA1065" s="0" t="n">
        <v>6.94</v>
      </c>
      <c r="BB1065" s="0" t="n">
        <v>6.94</v>
      </c>
      <c r="BC1065" s="0" t="n">
        <v>6.94</v>
      </c>
      <c r="BH1065" s="0" t="n">
        <v>0</v>
      </c>
      <c r="BI1065" s="0" t="n">
        <v>1</v>
      </c>
      <c r="BJ1065" s="0" t="s">
        <v>561</v>
      </c>
      <c r="BM1065" s="0" t="n">
        <v>700004</v>
      </c>
      <c r="BN1065" s="0" t="n">
        <v>0</v>
      </c>
      <c r="BP1065" s="0" t="n">
        <v>0</v>
      </c>
      <c r="BQ1065" s="0" t="n">
        <v>19</v>
      </c>
      <c r="BR1065" s="0" t="n">
        <v>0</v>
      </c>
      <c r="BS1065" s="0" t="n">
        <v>6.94</v>
      </c>
      <c r="BT1065" s="0" t="n">
        <v>1</v>
      </c>
      <c r="BU1065" s="0" t="n">
        <v>1</v>
      </c>
      <c r="BV1065" s="0" t="n">
        <v>1</v>
      </c>
      <c r="BW1065" s="0" t="n">
        <v>1</v>
      </c>
      <c r="BX1065" s="0" t="n">
        <v>1</v>
      </c>
      <c r="BZ1065" s="0" t="n">
        <v>0</v>
      </c>
      <c r="CA1065" s="0" t="n">
        <v>0</v>
      </c>
      <c r="CF1065" s="0" t="n">
        <v>0</v>
      </c>
      <c r="CG1065" s="0" t="n">
        <v>0</v>
      </c>
      <c r="CM1065" s="0" t="n">
        <v>0</v>
      </c>
      <c r="CO1065" s="0" t="n">
        <v>0</v>
      </c>
      <c r="CP1065" s="0" t="n">
        <f aca="false">(P1065+Q1065+S1065)</f>
        <v>2359.4</v>
      </c>
      <c r="CQ1065" s="0" t="n">
        <f aca="false">AC1065*BC1065</f>
        <v>0</v>
      </c>
      <c r="CR1065" s="0" t="n">
        <f aca="false">AD1065*BB1065</f>
        <v>223.3986</v>
      </c>
      <c r="CS1065" s="0" t="n">
        <f aca="false">AE1065*BS1065</f>
        <v>0</v>
      </c>
      <c r="CT1065" s="0" t="n">
        <f aca="false">AF1065*BA1065</f>
        <v>74.8826</v>
      </c>
      <c r="CU1065" s="0" t="n">
        <f aca="false">AG1065</f>
        <v>0</v>
      </c>
      <c r="CV1065" s="0" t="n">
        <f aca="false">AH1065</f>
        <v>0.5777</v>
      </c>
      <c r="CW1065" s="0" t="n">
        <f aca="false">AI1065</f>
        <v>0</v>
      </c>
      <c r="CX1065" s="0" t="n">
        <f aca="false">AJ1065</f>
        <v>0</v>
      </c>
      <c r="CY1065" s="0" t="n">
        <f aca="false">(((S1065+R1065)*AT1065)/100)</f>
        <v>0</v>
      </c>
      <c r="CZ1065" s="0" t="n">
        <f aca="false">(((S1065+R1065)*AU1065)/100)</f>
        <v>0</v>
      </c>
      <c r="DN1065" s="0" t="n">
        <v>0</v>
      </c>
      <c r="DO1065" s="0" t="n">
        <v>0</v>
      </c>
      <c r="DP1065" s="0" t="n">
        <v>1</v>
      </c>
      <c r="DQ1065" s="0" t="n">
        <v>1</v>
      </c>
      <c r="DU1065" s="0" t="n">
        <v>1013</v>
      </c>
      <c r="DV1065" s="0" t="s">
        <v>560</v>
      </c>
      <c r="DW1065" s="0" t="s">
        <v>560</v>
      </c>
      <c r="DX1065" s="0" t="n">
        <v>1</v>
      </c>
      <c r="EE1065" s="0" t="n">
        <v>143721419</v>
      </c>
      <c r="EF1065" s="0" t="n">
        <v>19</v>
      </c>
      <c r="EG1065" s="0" t="s">
        <v>562</v>
      </c>
      <c r="EH1065" s="0" t="n">
        <v>0</v>
      </c>
      <c r="EJ1065" s="0" t="n">
        <v>1</v>
      </c>
      <c r="EK1065" s="0" t="n">
        <v>700004</v>
      </c>
      <c r="EL1065" s="0" t="s">
        <v>563</v>
      </c>
      <c r="EM1065" s="0" t="s">
        <v>564</v>
      </c>
      <c r="EQ1065" s="0" t="n">
        <v>0</v>
      </c>
      <c r="ER1065" s="0" t="n">
        <v>42.98</v>
      </c>
      <c r="ES1065" s="0" t="n">
        <v>0</v>
      </c>
      <c r="ET1065" s="0" t="n">
        <v>32.19</v>
      </c>
      <c r="EU1065" s="0" t="n">
        <v>0</v>
      </c>
      <c r="EV1065" s="0" t="n">
        <v>4.15</v>
      </c>
      <c r="EW1065" s="0" t="n">
        <v>0.5777</v>
      </c>
      <c r="EX1065" s="0" t="n">
        <v>0</v>
      </c>
      <c r="EY1065" s="0" t="n">
        <v>0</v>
      </c>
      <c r="FQ1065" s="0" t="n">
        <v>0</v>
      </c>
      <c r="FR1065" s="0" t="n">
        <f aca="false">ROUND(IF(AND(BH1065=3,BI1065=3),P1065,0),2)</f>
        <v>0</v>
      </c>
      <c r="FS1065" s="0" t="n">
        <v>0</v>
      </c>
      <c r="FX1065" s="0" t="n">
        <v>0</v>
      </c>
      <c r="FY1065" s="0" t="n">
        <v>0</v>
      </c>
      <c r="GD1065" s="0" t="n">
        <v>0</v>
      </c>
      <c r="GF1065" s="0" t="n">
        <v>49005175</v>
      </c>
      <c r="GG1065" s="0" t="n">
        <v>2</v>
      </c>
      <c r="GH1065" s="0" t="n">
        <v>1</v>
      </c>
      <c r="GI1065" s="0" t="n">
        <v>3</v>
      </c>
      <c r="GJ1065" s="0" t="n">
        <v>0</v>
      </c>
      <c r="GK1065" s="0" t="n">
        <f aca="false">ROUND(R1065*(R12)/100,2)</f>
        <v>0</v>
      </c>
      <c r="GL1065" s="0" t="n">
        <f aca="false">ROUND(IF(AND(BH1065=3,BI1065=3,FS1065&lt;&gt;0),P1065,0),2)</f>
        <v>0</v>
      </c>
      <c r="GM1065" s="0" t="n">
        <f aca="false">O1065+X1065+Y1065+GK1065</f>
        <v>2359.4</v>
      </c>
      <c r="GN1065" s="0" t="n">
        <f aca="false">ROUND(IF(OR(BI1065=0,BI1065=1),O1065+X1065+Y1065+GK1065,0),2)</f>
        <v>2359.4</v>
      </c>
      <c r="GO1065" s="0" t="n">
        <f aca="false">ROUND(IF(BI1065=2,O1065+X1065+Y1065+GK1065,0),2)</f>
        <v>0</v>
      </c>
      <c r="GP1065" s="0" t="n">
        <f aca="false">ROUND(IF(BI1065=4,O1065+X1065+Y1065+GK1065,0),2)</f>
        <v>0</v>
      </c>
      <c r="GR1065" s="0" t="n">
        <v>0</v>
      </c>
    </row>
    <row r="1066" customFormat="false" ht="12.75" hidden="false" customHeight="false" outlineLevel="0" collapsed="false">
      <c r="A1066" s="0" t="n">
        <v>17</v>
      </c>
      <c r="B1066" s="0" t="n">
        <v>1</v>
      </c>
      <c r="C1066" s="0" t="n">
        <f aca="false">ROW(SmtRes!A936)</f>
        <v>936</v>
      </c>
      <c r="D1066" s="0" t="n">
        <f aca="false">ROW(EtalonRes!A933)</f>
        <v>933</v>
      </c>
      <c r="E1066" s="0" t="s">
        <v>75</v>
      </c>
      <c r="F1066" s="0" t="s">
        <v>565</v>
      </c>
      <c r="G1066" s="0" t="s">
        <v>566</v>
      </c>
      <c r="H1066" s="0" t="s">
        <v>560</v>
      </c>
      <c r="I1066" s="0" t="n">
        <v>7.91</v>
      </c>
      <c r="J1066" s="0" t="n">
        <v>0</v>
      </c>
      <c r="O1066" s="0" t="n">
        <f aca="false">ROUND(CP1066,2)</f>
        <v>1058.93</v>
      </c>
      <c r="P1066" s="0" t="n">
        <f aca="false">ROUND(CQ1066*I1066,2)</f>
        <v>0</v>
      </c>
      <c r="Q1066" s="0" t="n">
        <f aca="false">ROUND(CR1066*I1066,2)</f>
        <v>1058.93</v>
      </c>
      <c r="R1066" s="0" t="n">
        <f aca="false">ROUND(CS1066*I1066,2)</f>
        <v>0</v>
      </c>
      <c r="S1066" s="0" t="n">
        <f aca="false">ROUND(CT1066*I1066,2)</f>
        <v>0</v>
      </c>
      <c r="T1066" s="0" t="n">
        <f aca="false">ROUND(CU1066*I1066,2)</f>
        <v>0</v>
      </c>
      <c r="U1066" s="0" t="n">
        <f aca="false">CV1066*I1066</f>
        <v>0</v>
      </c>
      <c r="V1066" s="0" t="n">
        <f aca="false">CW1066*I1066</f>
        <v>0</v>
      </c>
      <c r="W1066" s="0" t="n">
        <f aca="false">ROUND(CX1066*I1066,2)</f>
        <v>0</v>
      </c>
      <c r="X1066" s="0" t="n">
        <f aca="false">ROUND(CY1066,2)</f>
        <v>0</v>
      </c>
      <c r="Y1066" s="0" t="n">
        <f aca="false">ROUND(CZ1066,2)</f>
        <v>0</v>
      </c>
      <c r="AA1066" s="0" t="n">
        <v>152951116</v>
      </c>
      <c r="AB1066" s="0" t="n">
        <f aca="false">ROUND((AC1066+AD1066+AF1066),6)</f>
        <v>19.29</v>
      </c>
      <c r="AC1066" s="0" t="n">
        <f aca="false">ROUND((ES1066),6)</f>
        <v>0</v>
      </c>
      <c r="AD1066" s="0" t="n">
        <f aca="false">ROUND((((ET1066)-(EU1066))+AE1066),6)</f>
        <v>19.29</v>
      </c>
      <c r="AE1066" s="0" t="n">
        <f aca="false">ROUND((EU1066),6)</f>
        <v>0</v>
      </c>
      <c r="AF1066" s="0" t="n">
        <f aca="false">ROUND((EV1066),6)</f>
        <v>0</v>
      </c>
      <c r="AG1066" s="0" t="n">
        <f aca="false">ROUND((AP1066),6)</f>
        <v>0</v>
      </c>
      <c r="AH1066" s="0" t="n">
        <f aca="false">(EW1066)</f>
        <v>0</v>
      </c>
      <c r="AI1066" s="0" t="n">
        <f aca="false">(EX1066)</f>
        <v>0</v>
      </c>
      <c r="AJ1066" s="0" t="n">
        <f aca="false">ROUND((AS1066),6)</f>
        <v>0</v>
      </c>
      <c r="AK1066" s="0" t="n">
        <v>19.29</v>
      </c>
      <c r="AL1066" s="0" t="n">
        <v>0</v>
      </c>
      <c r="AM1066" s="0" t="n">
        <v>19.29</v>
      </c>
      <c r="AN1066" s="0" t="n">
        <v>0</v>
      </c>
      <c r="AO1066" s="0" t="n">
        <v>0</v>
      </c>
      <c r="AP1066" s="0" t="n">
        <v>0</v>
      </c>
      <c r="AQ1066" s="0" t="n">
        <v>0</v>
      </c>
      <c r="AR1066" s="0" t="n">
        <v>0</v>
      </c>
      <c r="AS1066" s="0" t="n">
        <v>0</v>
      </c>
      <c r="AT1066" s="0" t="n">
        <v>0</v>
      </c>
      <c r="AU1066" s="0" t="n">
        <v>0</v>
      </c>
      <c r="AV1066" s="0" t="n">
        <v>1</v>
      </c>
      <c r="AW1066" s="0" t="n">
        <v>1</v>
      </c>
      <c r="AZ1066" s="0" t="n">
        <v>1</v>
      </c>
      <c r="BA1066" s="0" t="n">
        <v>6.94</v>
      </c>
      <c r="BB1066" s="0" t="n">
        <v>6.94</v>
      </c>
      <c r="BC1066" s="0" t="n">
        <v>6.94</v>
      </c>
      <c r="BH1066" s="0" t="n">
        <v>0</v>
      </c>
      <c r="BI1066" s="0" t="n">
        <v>1</v>
      </c>
      <c r="BJ1066" s="0" t="s">
        <v>567</v>
      </c>
      <c r="BM1066" s="0" t="n">
        <v>700005</v>
      </c>
      <c r="BN1066" s="0" t="n">
        <v>0</v>
      </c>
      <c r="BP1066" s="0" t="n">
        <v>0</v>
      </c>
      <c r="BQ1066" s="0" t="n">
        <v>10</v>
      </c>
      <c r="BR1066" s="0" t="n">
        <v>0</v>
      </c>
      <c r="BS1066" s="0" t="n">
        <v>6.94</v>
      </c>
      <c r="BT1066" s="0" t="n">
        <v>1</v>
      </c>
      <c r="BU1066" s="0" t="n">
        <v>1</v>
      </c>
      <c r="BV1066" s="0" t="n">
        <v>1</v>
      </c>
      <c r="BW1066" s="0" t="n">
        <v>1</v>
      </c>
      <c r="BX1066" s="0" t="n">
        <v>1</v>
      </c>
      <c r="BZ1066" s="0" t="n">
        <v>0</v>
      </c>
      <c r="CA1066" s="0" t="n">
        <v>0</v>
      </c>
      <c r="CF1066" s="0" t="n">
        <v>0</v>
      </c>
      <c r="CG1066" s="0" t="n">
        <v>0</v>
      </c>
      <c r="CM1066" s="0" t="n">
        <v>0</v>
      </c>
      <c r="CO1066" s="0" t="n">
        <v>0</v>
      </c>
      <c r="CP1066" s="0" t="n">
        <f aca="false">(P1066+Q1066+S1066)</f>
        <v>1058.93</v>
      </c>
      <c r="CQ1066" s="0" t="n">
        <f aca="false">AC1066*BC1066</f>
        <v>0</v>
      </c>
      <c r="CR1066" s="0" t="n">
        <f aca="false">AD1066*BB1066</f>
        <v>133.8726</v>
      </c>
      <c r="CS1066" s="0" t="n">
        <f aca="false">AE1066*BS1066</f>
        <v>0</v>
      </c>
      <c r="CT1066" s="0" t="n">
        <f aca="false">AF1066*BA1066</f>
        <v>0</v>
      </c>
      <c r="CU1066" s="0" t="n">
        <f aca="false">AG1066</f>
        <v>0</v>
      </c>
      <c r="CV1066" s="0" t="n">
        <f aca="false">AH1066</f>
        <v>0</v>
      </c>
      <c r="CW1066" s="0" t="n">
        <f aca="false">AI1066</f>
        <v>0</v>
      </c>
      <c r="CX1066" s="0" t="n">
        <f aca="false">AJ1066</f>
        <v>0</v>
      </c>
      <c r="CY1066" s="0" t="n">
        <f aca="false">0</f>
        <v>0</v>
      </c>
      <c r="CZ1066" s="0" t="n">
        <f aca="false">0</f>
        <v>0</v>
      </c>
      <c r="DN1066" s="0" t="n">
        <v>0</v>
      </c>
      <c r="DO1066" s="0" t="n">
        <v>0</v>
      </c>
      <c r="DP1066" s="0" t="n">
        <v>1</v>
      </c>
      <c r="DQ1066" s="0" t="n">
        <v>1</v>
      </c>
      <c r="DU1066" s="0" t="n">
        <v>1013</v>
      </c>
      <c r="DV1066" s="0" t="s">
        <v>560</v>
      </c>
      <c r="DW1066" s="0" t="s">
        <v>560</v>
      </c>
      <c r="DX1066" s="0" t="n">
        <v>1</v>
      </c>
      <c r="EE1066" s="0" t="n">
        <v>143721423</v>
      </c>
      <c r="EF1066" s="0" t="n">
        <v>10</v>
      </c>
      <c r="EG1066" s="0" t="s">
        <v>568</v>
      </c>
      <c r="EH1066" s="0" t="n">
        <v>0</v>
      </c>
      <c r="EJ1066" s="0" t="n">
        <v>1</v>
      </c>
      <c r="EK1066" s="0" t="n">
        <v>700005</v>
      </c>
      <c r="EL1066" s="0" t="s">
        <v>569</v>
      </c>
      <c r="EM1066" s="0" t="s">
        <v>570</v>
      </c>
      <c r="EQ1066" s="0" t="n">
        <v>0</v>
      </c>
      <c r="ER1066" s="0" t="n">
        <v>19.29</v>
      </c>
      <c r="ES1066" s="0" t="n">
        <v>0</v>
      </c>
      <c r="ET1066" s="0" t="n">
        <v>19.29</v>
      </c>
      <c r="EU1066" s="0" t="n">
        <v>0</v>
      </c>
      <c r="EV1066" s="0" t="n">
        <v>0</v>
      </c>
      <c r="EW1066" s="0" t="n">
        <v>0</v>
      </c>
      <c r="EX1066" s="0" t="n">
        <v>0</v>
      </c>
      <c r="EY1066" s="0" t="n">
        <v>0</v>
      </c>
      <c r="FQ1066" s="0" t="n">
        <v>0</v>
      </c>
      <c r="FR1066" s="0" t="n">
        <f aca="false">ROUND(IF(AND(BH1066=3,BI1066=3),P1066,0),2)</f>
        <v>0</v>
      </c>
      <c r="FS1066" s="0" t="n">
        <v>0</v>
      </c>
      <c r="FX1066" s="0" t="n">
        <v>0</v>
      </c>
      <c r="FY1066" s="0" t="n">
        <v>0</v>
      </c>
      <c r="GD1066" s="0" t="n">
        <v>0</v>
      </c>
      <c r="GF1066" s="0" t="n">
        <v>134467437</v>
      </c>
      <c r="GG1066" s="0" t="n">
        <v>2</v>
      </c>
      <c r="GH1066" s="0" t="n">
        <v>1</v>
      </c>
      <c r="GI1066" s="0" t="n">
        <v>3</v>
      </c>
      <c r="GJ1066" s="0" t="n">
        <v>0</v>
      </c>
      <c r="GK1066" s="0" t="n">
        <f aca="false">ROUND(R1066*(R12)/100,2)</f>
        <v>0</v>
      </c>
      <c r="GL1066" s="0" t="n">
        <f aca="false">ROUND(IF(AND(BH1066=3,BI1066=3,FS1066&lt;&gt;0),P1066,0),2)</f>
        <v>0</v>
      </c>
      <c r="GM1066" s="0" t="n">
        <f aca="false">O1066+X1066+Y1066+GK1066</f>
        <v>1058.93</v>
      </c>
      <c r="GN1066" s="0" t="n">
        <f aca="false">ROUND(IF(OR(BI1066=0,BI1066=1),O1066+X1066+Y1066+GK1066,0),2)</f>
        <v>1058.93</v>
      </c>
      <c r="GO1066" s="0" t="n">
        <f aca="false">ROUND(IF(BI1066=2,O1066+X1066+Y1066+GK1066,0),2)</f>
        <v>0</v>
      </c>
      <c r="GP1066" s="0" t="n">
        <f aca="false">ROUND(IF(BI1066=4,O1066+X1066+Y1066+GK1066,0),2)</f>
        <v>0</v>
      </c>
      <c r="GR1066" s="0" t="n">
        <v>0</v>
      </c>
    </row>
    <row r="1068" customFormat="false" ht="12.75" hidden="false" customHeight="false" outlineLevel="0" collapsed="false">
      <c r="A1068" s="63" t="n">
        <v>51</v>
      </c>
      <c r="B1068" s="63" t="n">
        <f aca="false">B1061</f>
        <v>1</v>
      </c>
      <c r="C1068" s="63" t="n">
        <f aca="false">A1061</f>
        <v>4</v>
      </c>
      <c r="D1068" s="63" t="n">
        <f aca="false">ROW(A1061)</f>
        <v>1061</v>
      </c>
      <c r="E1068" s="63"/>
      <c r="F1068" s="63" t="str">
        <f aca="false">IF(F1061&lt;&gt;"",F1061,"")</f>
        <v>Новый раздел</v>
      </c>
      <c r="G1068" s="63" t="str">
        <f aca="false">IF(G1061&lt;&gt;"",G1061,"")</f>
        <v>Прочие</v>
      </c>
      <c r="H1068" s="63"/>
      <c r="I1068" s="63"/>
      <c r="J1068" s="63"/>
      <c r="K1068" s="63"/>
      <c r="L1068" s="63"/>
      <c r="M1068" s="63"/>
      <c r="N1068" s="63"/>
      <c r="O1068" s="63" t="n">
        <f aca="false">ROUND(AB1068,2)</f>
        <v>3418.33</v>
      </c>
      <c r="P1068" s="63" t="n">
        <f aca="false">ROUND(AC1068,2)</f>
        <v>0</v>
      </c>
      <c r="Q1068" s="63" t="n">
        <f aca="false">ROUND(AD1068,2)</f>
        <v>2826.01</v>
      </c>
      <c r="R1068" s="63" t="n">
        <f aca="false">ROUND(AE1068,2)</f>
        <v>0</v>
      </c>
      <c r="S1068" s="63" t="n">
        <f aca="false">ROUND(AF1068,2)</f>
        <v>592.32</v>
      </c>
      <c r="T1068" s="63" t="n">
        <f aca="false">ROUND(AG1068,2)</f>
        <v>0</v>
      </c>
      <c r="U1068" s="63" t="n">
        <f aca="false">AH1068</f>
        <v>4.569607</v>
      </c>
      <c r="V1068" s="63" t="n">
        <f aca="false">AI1068</f>
        <v>0</v>
      </c>
      <c r="W1068" s="63" t="n">
        <f aca="false">ROUND(AJ1068,2)</f>
        <v>0</v>
      </c>
      <c r="X1068" s="63" t="n">
        <f aca="false">ROUND(AK1068,2)</f>
        <v>0</v>
      </c>
      <c r="Y1068" s="63" t="n">
        <f aca="false">ROUND(AL1068,2)</f>
        <v>0</v>
      </c>
      <c r="Z1068" s="63"/>
      <c r="AA1068" s="63"/>
      <c r="AB1068" s="63" t="n">
        <f aca="false">ROUND(SUMIF(AA1065:AA1066,"=152951116",O1065:O1066),2)</f>
        <v>3418.33</v>
      </c>
      <c r="AC1068" s="63" t="n">
        <f aca="false">ROUND(SUMIF(AA1065:AA1066,"=152951116",P1065:P1066),2)</f>
        <v>0</v>
      </c>
      <c r="AD1068" s="63" t="n">
        <f aca="false">ROUND(SUMIF(AA1065:AA1066,"=152951116",Q1065:Q1066),2)</f>
        <v>2826.01</v>
      </c>
      <c r="AE1068" s="63" t="n">
        <f aca="false">ROUND(SUMIF(AA1065:AA1066,"=152951116",R1065:R1066),2)</f>
        <v>0</v>
      </c>
      <c r="AF1068" s="63" t="n">
        <f aca="false">ROUND(SUMIF(AA1065:AA1066,"=152951116",S1065:S1066),2)</f>
        <v>592.32</v>
      </c>
      <c r="AG1068" s="63" t="n">
        <f aca="false">ROUND(SUMIF(AA1065:AA1066,"=152951116",T1065:T1066),2)</f>
        <v>0</v>
      </c>
      <c r="AH1068" s="63" t="n">
        <f aca="false">SUMIF(AA1065:AA1066,"=152951116",U1065:U1066)</f>
        <v>4.569607</v>
      </c>
      <c r="AI1068" s="63" t="n">
        <f aca="false">SUMIF(AA1065:AA1066,"=152951116",V1065:V1066)</f>
        <v>0</v>
      </c>
      <c r="AJ1068" s="63" t="n">
        <f aca="false">ROUND(SUMIF(AA1065:AA1066,"=152951116",W1065:W1066),2)</f>
        <v>0</v>
      </c>
      <c r="AK1068" s="63" t="n">
        <f aca="false">ROUND(SUMIF(AA1065:AA1066,"=152951116",X1065:X1066),2)</f>
        <v>0</v>
      </c>
      <c r="AL1068" s="63" t="n">
        <f aca="false">ROUND(SUMIF(AA1065:AA1066,"=152951116",Y1065:Y1066),2)</f>
        <v>0</v>
      </c>
      <c r="AM1068" s="63"/>
      <c r="AN1068" s="63"/>
      <c r="AO1068" s="63" t="n">
        <f aca="false">ROUND(BB1068,2)</f>
        <v>0</v>
      </c>
      <c r="AP1068" s="63" t="n">
        <f aca="false">ROUND(BC1068,2)</f>
        <v>0</v>
      </c>
      <c r="AQ1068" s="63" t="n">
        <f aca="false">ROUND(BD1068,2)</f>
        <v>0</v>
      </c>
      <c r="AR1068" s="63" t="n">
        <f aca="false">ROUND(BE1068,2)</f>
        <v>3418.33</v>
      </c>
      <c r="AS1068" s="63" t="n">
        <f aca="false">ROUND(BF1068,2)</f>
        <v>3418.33</v>
      </c>
      <c r="AT1068" s="63" t="n">
        <f aca="false">ROUND(BG1068,2)</f>
        <v>0</v>
      </c>
      <c r="AU1068" s="63" t="n">
        <f aca="false">ROUND(BH1068,2)</f>
        <v>0</v>
      </c>
      <c r="AV1068" s="63" t="n">
        <f aca="false">ROUND(BI1068,2)</f>
        <v>0</v>
      </c>
      <c r="AW1068" s="63" t="n">
        <f aca="false">ROUND(BJ1068,2)</f>
        <v>0</v>
      </c>
      <c r="AX1068" s="63" t="n">
        <f aca="false">ROUND(BK1068,2)</f>
        <v>0</v>
      </c>
      <c r="AY1068" s="63" t="n">
        <f aca="false">ROUND(BL1068,2)</f>
        <v>0</v>
      </c>
      <c r="AZ1068" s="63" t="n">
        <f aca="false">ROUND(BM1068,2)</f>
        <v>0</v>
      </c>
      <c r="BA1068" s="63"/>
      <c r="BB1068" s="63" t="n">
        <f aca="false">ROUND(SUMIF(AA1065:AA1066,"=152951116",FQ1065:FQ1066),2)</f>
        <v>0</v>
      </c>
      <c r="BC1068" s="63" t="n">
        <f aca="false">ROUND(SUMIF(AA1065:AA1066,"=152951116",FR1065:FR1066),2)</f>
        <v>0</v>
      </c>
      <c r="BD1068" s="63" t="n">
        <f aca="false">ROUND(SUMIF(AA1065:AA1066,"=152951116",GL1065:GL1066),2)</f>
        <v>0</v>
      </c>
      <c r="BE1068" s="63" t="n">
        <f aca="false">ROUND(SUMIF(AA1065:AA1066,"=152951116",GM1065:GM1066),2)</f>
        <v>3418.33</v>
      </c>
      <c r="BF1068" s="63" t="n">
        <f aca="false">ROUND(SUMIF(AA1065:AA1066,"=152951116",GN1065:GN1066),2)</f>
        <v>3418.33</v>
      </c>
      <c r="BG1068" s="63" t="n">
        <f aca="false">ROUND(SUMIF(AA1065:AA1066,"=152951116",GO1065:GO1066),2)</f>
        <v>0</v>
      </c>
      <c r="BH1068" s="63" t="n">
        <f aca="false">ROUND(SUMIF(AA1065:AA1066,"=152951116",GP1065:GP1066),2)</f>
        <v>0</v>
      </c>
      <c r="BI1068" s="63" t="n">
        <f aca="false">AC1068-BB1068</f>
        <v>0</v>
      </c>
      <c r="BJ1068" s="63" t="n">
        <f aca="false">AC1068-BC1068</f>
        <v>0</v>
      </c>
      <c r="BK1068" s="63" t="n">
        <f aca="false">BB1068-BD1068</f>
        <v>0</v>
      </c>
      <c r="BL1068" s="63" t="n">
        <f aca="false">AC1068-BB1068-BC1068+BD1068</f>
        <v>0</v>
      </c>
      <c r="BM1068" s="63" t="n">
        <f aca="false">BC1068-BD1068</f>
        <v>0</v>
      </c>
      <c r="BN1068" s="63"/>
      <c r="BO1068" s="64"/>
      <c r="BP1068" s="64"/>
      <c r="BQ1068" s="64"/>
      <c r="BR1068" s="64"/>
      <c r="BS1068" s="64"/>
      <c r="BT1068" s="64"/>
      <c r="BU1068" s="64"/>
      <c r="BV1068" s="64"/>
      <c r="BW1068" s="64"/>
      <c r="BX1068" s="64"/>
      <c r="BY1068" s="64"/>
      <c r="BZ1068" s="64"/>
      <c r="CA1068" s="64"/>
      <c r="CB1068" s="64"/>
      <c r="CC1068" s="64"/>
      <c r="CD1068" s="64"/>
      <c r="CE1068" s="64"/>
      <c r="CF1068" s="64"/>
      <c r="CG1068" s="64"/>
      <c r="CH1068" s="64"/>
      <c r="CI1068" s="64"/>
      <c r="CJ1068" s="64"/>
      <c r="CK1068" s="64"/>
      <c r="CL1068" s="64"/>
      <c r="CM1068" s="64"/>
      <c r="CN1068" s="64"/>
      <c r="CO1068" s="64"/>
      <c r="CP1068" s="64"/>
      <c r="CQ1068" s="64"/>
      <c r="CR1068" s="64"/>
      <c r="CS1068" s="64"/>
      <c r="CT1068" s="64"/>
      <c r="CU1068" s="64"/>
      <c r="CV1068" s="64"/>
      <c r="CW1068" s="64"/>
      <c r="CX1068" s="64"/>
      <c r="CY1068" s="64"/>
      <c r="CZ1068" s="64"/>
      <c r="DA1068" s="64"/>
      <c r="DB1068" s="64"/>
      <c r="DC1068" s="64"/>
      <c r="DD1068" s="64"/>
      <c r="DE1068" s="64"/>
      <c r="DF1068" s="64"/>
      <c r="DG1068" s="64"/>
      <c r="DH1068" s="64"/>
      <c r="DI1068" s="64"/>
      <c r="DJ1068" s="64"/>
      <c r="DK1068" s="64"/>
      <c r="DL1068" s="64"/>
      <c r="DM1068" s="64"/>
      <c r="DN1068" s="64" t="n">
        <v>0</v>
      </c>
    </row>
    <row r="1070" customFormat="false" ht="12.75" hidden="false" customHeight="false" outlineLevel="0" collapsed="false">
      <c r="A1070" s="65" t="n">
        <v>50</v>
      </c>
      <c r="B1070" s="65" t="n">
        <v>0</v>
      </c>
      <c r="C1070" s="65" t="n">
        <v>0</v>
      </c>
      <c r="D1070" s="65" t="n">
        <v>1</v>
      </c>
      <c r="E1070" s="65" t="n">
        <v>201</v>
      </c>
      <c r="F1070" s="65" t="n">
        <f aca="false">ROUND(Source!O1068,O1070)</f>
        <v>3418.33</v>
      </c>
      <c r="G1070" s="65" t="s">
        <v>119</v>
      </c>
      <c r="H1070" s="65" t="s">
        <v>38</v>
      </c>
      <c r="I1070" s="65"/>
      <c r="J1070" s="65"/>
      <c r="K1070" s="65" t="n">
        <v>201</v>
      </c>
      <c r="L1070" s="65" t="n">
        <v>1</v>
      </c>
      <c r="M1070" s="65" t="n">
        <v>3</v>
      </c>
      <c r="N1070" s="65"/>
      <c r="O1070" s="65" t="n">
        <v>2</v>
      </c>
      <c r="P1070" s="65"/>
    </row>
    <row r="1071" customFormat="false" ht="12.75" hidden="false" customHeight="false" outlineLevel="0" collapsed="false">
      <c r="A1071" s="65" t="n">
        <v>50</v>
      </c>
      <c r="B1071" s="65" t="n">
        <v>0</v>
      </c>
      <c r="C1071" s="65" t="n">
        <v>0</v>
      </c>
      <c r="D1071" s="65" t="n">
        <v>1</v>
      </c>
      <c r="E1071" s="65" t="n">
        <v>202</v>
      </c>
      <c r="F1071" s="65" t="n">
        <f aca="false">ROUND(Source!P1068,O1071)</f>
        <v>0</v>
      </c>
      <c r="G1071" s="65" t="s">
        <v>120</v>
      </c>
      <c r="H1071" s="65" t="s">
        <v>121</v>
      </c>
      <c r="I1071" s="65"/>
      <c r="J1071" s="65"/>
      <c r="K1071" s="65" t="n">
        <v>202</v>
      </c>
      <c r="L1071" s="65" t="n">
        <v>2</v>
      </c>
      <c r="M1071" s="65" t="n">
        <v>3</v>
      </c>
      <c r="N1071" s="65"/>
      <c r="O1071" s="65" t="n">
        <v>2</v>
      </c>
      <c r="P1071" s="65"/>
    </row>
    <row r="1072" customFormat="false" ht="12.75" hidden="false" customHeight="false" outlineLevel="0" collapsed="false">
      <c r="A1072" s="65" t="n">
        <v>50</v>
      </c>
      <c r="B1072" s="65" t="n">
        <v>0</v>
      </c>
      <c r="C1072" s="65" t="n">
        <v>0</v>
      </c>
      <c r="D1072" s="65" t="n">
        <v>1</v>
      </c>
      <c r="E1072" s="65" t="n">
        <v>222</v>
      </c>
      <c r="F1072" s="65" t="n">
        <f aca="false">ROUND(Source!AO1068,O1072)</f>
        <v>0</v>
      </c>
      <c r="G1072" s="65" t="s">
        <v>122</v>
      </c>
      <c r="H1072" s="65" t="s">
        <v>123</v>
      </c>
      <c r="I1072" s="65"/>
      <c r="J1072" s="65"/>
      <c r="K1072" s="65" t="n">
        <v>222</v>
      </c>
      <c r="L1072" s="65" t="n">
        <v>3</v>
      </c>
      <c r="M1072" s="65" t="n">
        <v>3</v>
      </c>
      <c r="N1072" s="65"/>
      <c r="O1072" s="65" t="n">
        <v>2</v>
      </c>
      <c r="P1072" s="65"/>
    </row>
    <row r="1073" customFormat="false" ht="12.75" hidden="false" customHeight="false" outlineLevel="0" collapsed="false">
      <c r="A1073" s="65" t="n">
        <v>50</v>
      </c>
      <c r="B1073" s="65" t="n">
        <v>0</v>
      </c>
      <c r="C1073" s="65" t="n">
        <v>0</v>
      </c>
      <c r="D1073" s="65" t="n">
        <v>1</v>
      </c>
      <c r="E1073" s="65" t="n">
        <v>225</v>
      </c>
      <c r="F1073" s="65" t="n">
        <f aca="false">ROUND(Source!AV1068,O1073)</f>
        <v>0</v>
      </c>
      <c r="G1073" s="65" t="s">
        <v>124</v>
      </c>
      <c r="H1073" s="65" t="s">
        <v>125</v>
      </c>
      <c r="I1073" s="65"/>
      <c r="J1073" s="65"/>
      <c r="K1073" s="65" t="n">
        <v>225</v>
      </c>
      <c r="L1073" s="65" t="n">
        <v>4</v>
      </c>
      <c r="M1073" s="65" t="n">
        <v>3</v>
      </c>
      <c r="N1073" s="65"/>
      <c r="O1073" s="65" t="n">
        <v>2</v>
      </c>
      <c r="P1073" s="65"/>
    </row>
    <row r="1074" customFormat="false" ht="12.75" hidden="false" customHeight="false" outlineLevel="0" collapsed="false">
      <c r="A1074" s="65" t="n">
        <v>50</v>
      </c>
      <c r="B1074" s="65" t="n">
        <v>0</v>
      </c>
      <c r="C1074" s="65" t="n">
        <v>0</v>
      </c>
      <c r="D1074" s="65" t="n">
        <v>1</v>
      </c>
      <c r="E1074" s="65" t="n">
        <v>226</v>
      </c>
      <c r="F1074" s="65" t="n">
        <f aca="false">ROUND(Source!AW1068,O1074)</f>
        <v>0</v>
      </c>
      <c r="G1074" s="65" t="s">
        <v>126</v>
      </c>
      <c r="H1074" s="65" t="s">
        <v>127</v>
      </c>
      <c r="I1074" s="65"/>
      <c r="J1074" s="65"/>
      <c r="K1074" s="65" t="n">
        <v>226</v>
      </c>
      <c r="L1074" s="65" t="n">
        <v>5</v>
      </c>
      <c r="M1074" s="65" t="n">
        <v>3</v>
      </c>
      <c r="N1074" s="65"/>
      <c r="O1074" s="65" t="n">
        <v>2</v>
      </c>
      <c r="P1074" s="65"/>
    </row>
    <row r="1075" customFormat="false" ht="12.75" hidden="false" customHeight="false" outlineLevel="0" collapsed="false">
      <c r="A1075" s="65" t="n">
        <v>50</v>
      </c>
      <c r="B1075" s="65" t="n">
        <v>0</v>
      </c>
      <c r="C1075" s="65" t="n">
        <v>0</v>
      </c>
      <c r="D1075" s="65" t="n">
        <v>1</v>
      </c>
      <c r="E1075" s="65" t="n">
        <v>227</v>
      </c>
      <c r="F1075" s="65" t="n">
        <f aca="false">ROUND(Source!AX1068,O1075)</f>
        <v>0</v>
      </c>
      <c r="G1075" s="65" t="s">
        <v>128</v>
      </c>
      <c r="H1075" s="65" t="s">
        <v>129</v>
      </c>
      <c r="I1075" s="65"/>
      <c r="J1075" s="65"/>
      <c r="K1075" s="65" t="n">
        <v>227</v>
      </c>
      <c r="L1075" s="65" t="n">
        <v>6</v>
      </c>
      <c r="M1075" s="65" t="n">
        <v>3</v>
      </c>
      <c r="N1075" s="65"/>
      <c r="O1075" s="65" t="n">
        <v>2</v>
      </c>
      <c r="P1075" s="65"/>
    </row>
    <row r="1076" customFormat="false" ht="12.75" hidden="false" customHeight="false" outlineLevel="0" collapsed="false">
      <c r="A1076" s="65" t="n">
        <v>50</v>
      </c>
      <c r="B1076" s="65" t="n">
        <v>0</v>
      </c>
      <c r="C1076" s="65" t="n">
        <v>0</v>
      </c>
      <c r="D1076" s="65" t="n">
        <v>1</v>
      </c>
      <c r="E1076" s="65" t="n">
        <v>228</v>
      </c>
      <c r="F1076" s="65" t="n">
        <f aca="false">ROUND(Source!AY1068,O1076)</f>
        <v>0</v>
      </c>
      <c r="G1076" s="65" t="s">
        <v>130</v>
      </c>
      <c r="H1076" s="65" t="s">
        <v>131</v>
      </c>
      <c r="I1076" s="65"/>
      <c r="J1076" s="65"/>
      <c r="K1076" s="65" t="n">
        <v>228</v>
      </c>
      <c r="L1076" s="65" t="n">
        <v>7</v>
      </c>
      <c r="M1076" s="65" t="n">
        <v>3</v>
      </c>
      <c r="N1076" s="65"/>
      <c r="O1076" s="65" t="n">
        <v>2</v>
      </c>
      <c r="P1076" s="65"/>
    </row>
    <row r="1077" customFormat="false" ht="12.75" hidden="false" customHeight="false" outlineLevel="0" collapsed="false">
      <c r="A1077" s="65" t="n">
        <v>50</v>
      </c>
      <c r="B1077" s="65" t="n">
        <v>0</v>
      </c>
      <c r="C1077" s="65" t="n">
        <v>0</v>
      </c>
      <c r="D1077" s="65" t="n">
        <v>1</v>
      </c>
      <c r="E1077" s="65" t="n">
        <v>216</v>
      </c>
      <c r="F1077" s="65" t="n">
        <f aca="false">ROUND(Source!AP1068,O1077)</f>
        <v>0</v>
      </c>
      <c r="G1077" s="65" t="s">
        <v>132</v>
      </c>
      <c r="H1077" s="65" t="s">
        <v>133</v>
      </c>
      <c r="I1077" s="65"/>
      <c r="J1077" s="65"/>
      <c r="K1077" s="65" t="n">
        <v>216</v>
      </c>
      <c r="L1077" s="65" t="n">
        <v>8</v>
      </c>
      <c r="M1077" s="65" t="n">
        <v>3</v>
      </c>
      <c r="N1077" s="65"/>
      <c r="O1077" s="65" t="n">
        <v>2</v>
      </c>
      <c r="P1077" s="65"/>
    </row>
    <row r="1078" customFormat="false" ht="12.75" hidden="false" customHeight="false" outlineLevel="0" collapsed="false">
      <c r="A1078" s="65" t="n">
        <v>50</v>
      </c>
      <c r="B1078" s="65" t="n">
        <v>0</v>
      </c>
      <c r="C1078" s="65" t="n">
        <v>0</v>
      </c>
      <c r="D1078" s="65" t="n">
        <v>1</v>
      </c>
      <c r="E1078" s="65" t="n">
        <v>223</v>
      </c>
      <c r="F1078" s="65" t="n">
        <f aca="false">ROUND(Source!AQ1068,O1078)</f>
        <v>0</v>
      </c>
      <c r="G1078" s="65" t="s">
        <v>134</v>
      </c>
      <c r="H1078" s="65" t="s">
        <v>135</v>
      </c>
      <c r="I1078" s="65"/>
      <c r="J1078" s="65"/>
      <c r="K1078" s="65" t="n">
        <v>223</v>
      </c>
      <c r="L1078" s="65" t="n">
        <v>9</v>
      </c>
      <c r="M1078" s="65" t="n">
        <v>3</v>
      </c>
      <c r="N1078" s="65"/>
      <c r="O1078" s="65" t="n">
        <v>2</v>
      </c>
      <c r="P1078" s="65"/>
    </row>
    <row r="1079" customFormat="false" ht="12.75" hidden="false" customHeight="false" outlineLevel="0" collapsed="false">
      <c r="A1079" s="65" t="n">
        <v>50</v>
      </c>
      <c r="B1079" s="65" t="n">
        <v>0</v>
      </c>
      <c r="C1079" s="65" t="n">
        <v>0</v>
      </c>
      <c r="D1079" s="65" t="n">
        <v>1</v>
      </c>
      <c r="E1079" s="65" t="n">
        <v>229</v>
      </c>
      <c r="F1079" s="65" t="n">
        <f aca="false">ROUND(Source!AZ1068,O1079)</f>
        <v>0</v>
      </c>
      <c r="G1079" s="65" t="s">
        <v>136</v>
      </c>
      <c r="H1079" s="65" t="s">
        <v>137</v>
      </c>
      <c r="I1079" s="65"/>
      <c r="J1079" s="65"/>
      <c r="K1079" s="65" t="n">
        <v>229</v>
      </c>
      <c r="L1079" s="65" t="n">
        <v>10</v>
      </c>
      <c r="M1079" s="65" t="n">
        <v>3</v>
      </c>
      <c r="N1079" s="65"/>
      <c r="O1079" s="65" t="n">
        <v>2</v>
      </c>
      <c r="P1079" s="65"/>
    </row>
    <row r="1080" customFormat="false" ht="12.75" hidden="false" customHeight="false" outlineLevel="0" collapsed="false">
      <c r="A1080" s="65" t="n">
        <v>50</v>
      </c>
      <c r="B1080" s="65" t="n">
        <v>0</v>
      </c>
      <c r="C1080" s="65" t="n">
        <v>0</v>
      </c>
      <c r="D1080" s="65" t="n">
        <v>1</v>
      </c>
      <c r="E1080" s="65" t="n">
        <v>203</v>
      </c>
      <c r="F1080" s="65" t="n">
        <f aca="false">ROUND(Source!Q1068,O1080)</f>
        <v>2826.01</v>
      </c>
      <c r="G1080" s="65" t="s">
        <v>138</v>
      </c>
      <c r="H1080" s="65" t="s">
        <v>30</v>
      </c>
      <c r="I1080" s="65"/>
      <c r="J1080" s="65"/>
      <c r="K1080" s="65" t="n">
        <v>203</v>
      </c>
      <c r="L1080" s="65" t="n">
        <v>11</v>
      </c>
      <c r="M1080" s="65" t="n">
        <v>3</v>
      </c>
      <c r="N1080" s="65"/>
      <c r="O1080" s="65" t="n">
        <v>2</v>
      </c>
      <c r="P1080" s="65"/>
    </row>
    <row r="1081" customFormat="false" ht="12.75" hidden="false" customHeight="false" outlineLevel="0" collapsed="false">
      <c r="A1081" s="65" t="n">
        <v>50</v>
      </c>
      <c r="B1081" s="65" t="n">
        <v>0</v>
      </c>
      <c r="C1081" s="65" t="n">
        <v>0</v>
      </c>
      <c r="D1081" s="65" t="n">
        <v>1</v>
      </c>
      <c r="E1081" s="65" t="n">
        <v>204</v>
      </c>
      <c r="F1081" s="65" t="n">
        <f aca="false">ROUND(Source!R1068,O1081)</f>
        <v>0</v>
      </c>
      <c r="G1081" s="65" t="s">
        <v>139</v>
      </c>
      <c r="H1081" s="65" t="s">
        <v>140</v>
      </c>
      <c r="I1081" s="65"/>
      <c r="J1081" s="65"/>
      <c r="K1081" s="65" t="n">
        <v>204</v>
      </c>
      <c r="L1081" s="65" t="n">
        <v>12</v>
      </c>
      <c r="M1081" s="65" t="n">
        <v>3</v>
      </c>
      <c r="N1081" s="65"/>
      <c r="O1081" s="65" t="n">
        <v>2</v>
      </c>
      <c r="P1081" s="65"/>
    </row>
    <row r="1082" customFormat="false" ht="12.75" hidden="false" customHeight="false" outlineLevel="0" collapsed="false">
      <c r="A1082" s="65" t="n">
        <v>50</v>
      </c>
      <c r="B1082" s="65" t="n">
        <v>0</v>
      </c>
      <c r="C1082" s="65" t="n">
        <v>0</v>
      </c>
      <c r="D1082" s="65" t="n">
        <v>1</v>
      </c>
      <c r="E1082" s="65" t="n">
        <v>205</v>
      </c>
      <c r="F1082" s="65" t="n">
        <f aca="false">ROUND(Source!S1068,O1082)</f>
        <v>592.32</v>
      </c>
      <c r="G1082" s="65" t="s">
        <v>141</v>
      </c>
      <c r="H1082" s="65" t="s">
        <v>142</v>
      </c>
      <c r="I1082" s="65"/>
      <c r="J1082" s="65"/>
      <c r="K1082" s="65" t="n">
        <v>205</v>
      </c>
      <c r="L1082" s="65" t="n">
        <v>13</v>
      </c>
      <c r="M1082" s="65" t="n">
        <v>3</v>
      </c>
      <c r="N1082" s="65"/>
      <c r="O1082" s="65" t="n">
        <v>2</v>
      </c>
      <c r="P1082" s="65"/>
    </row>
    <row r="1083" customFormat="false" ht="12.75" hidden="false" customHeight="false" outlineLevel="0" collapsed="false">
      <c r="A1083" s="65" t="n">
        <v>50</v>
      </c>
      <c r="B1083" s="65" t="n">
        <v>0</v>
      </c>
      <c r="C1083" s="65" t="n">
        <v>0</v>
      </c>
      <c r="D1083" s="65" t="n">
        <v>1</v>
      </c>
      <c r="E1083" s="65" t="n">
        <v>214</v>
      </c>
      <c r="F1083" s="65" t="n">
        <f aca="false">ROUND(Source!AS1068,O1083)</f>
        <v>3418.33</v>
      </c>
      <c r="G1083" s="65" t="s">
        <v>143</v>
      </c>
      <c r="H1083" s="65" t="s">
        <v>144</v>
      </c>
      <c r="I1083" s="65"/>
      <c r="J1083" s="65"/>
      <c r="K1083" s="65" t="n">
        <v>214</v>
      </c>
      <c r="L1083" s="65" t="n">
        <v>14</v>
      </c>
      <c r="M1083" s="65" t="n">
        <v>3</v>
      </c>
      <c r="N1083" s="65"/>
      <c r="O1083" s="65" t="n">
        <v>2</v>
      </c>
      <c r="P1083" s="65"/>
    </row>
    <row r="1084" customFormat="false" ht="12.75" hidden="false" customHeight="false" outlineLevel="0" collapsed="false">
      <c r="A1084" s="65" t="n">
        <v>50</v>
      </c>
      <c r="B1084" s="65" t="n">
        <v>0</v>
      </c>
      <c r="C1084" s="65" t="n">
        <v>0</v>
      </c>
      <c r="D1084" s="65" t="n">
        <v>1</v>
      </c>
      <c r="E1084" s="65" t="n">
        <v>215</v>
      </c>
      <c r="F1084" s="65" t="n">
        <f aca="false">ROUND(Source!AT1068,O1084)</f>
        <v>0</v>
      </c>
      <c r="G1084" s="65" t="s">
        <v>145</v>
      </c>
      <c r="H1084" s="65" t="s">
        <v>146</v>
      </c>
      <c r="I1084" s="65"/>
      <c r="J1084" s="65"/>
      <c r="K1084" s="65" t="n">
        <v>215</v>
      </c>
      <c r="L1084" s="65" t="n">
        <v>15</v>
      </c>
      <c r="M1084" s="65" t="n">
        <v>3</v>
      </c>
      <c r="N1084" s="65"/>
      <c r="O1084" s="65" t="n">
        <v>2</v>
      </c>
      <c r="P1084" s="65"/>
    </row>
    <row r="1085" customFormat="false" ht="12.75" hidden="false" customHeight="false" outlineLevel="0" collapsed="false">
      <c r="A1085" s="65" t="n">
        <v>50</v>
      </c>
      <c r="B1085" s="65" t="n">
        <v>0</v>
      </c>
      <c r="C1085" s="65" t="n">
        <v>0</v>
      </c>
      <c r="D1085" s="65" t="n">
        <v>1</v>
      </c>
      <c r="E1085" s="65" t="n">
        <v>217</v>
      </c>
      <c r="F1085" s="65" t="n">
        <f aca="false">ROUND(Source!AU1068,O1085)</f>
        <v>0</v>
      </c>
      <c r="G1085" s="65" t="s">
        <v>147</v>
      </c>
      <c r="H1085" s="65" t="s">
        <v>148</v>
      </c>
      <c r="I1085" s="65"/>
      <c r="J1085" s="65"/>
      <c r="K1085" s="65" t="n">
        <v>217</v>
      </c>
      <c r="L1085" s="65" t="n">
        <v>16</v>
      </c>
      <c r="M1085" s="65" t="n">
        <v>3</v>
      </c>
      <c r="N1085" s="65"/>
      <c r="O1085" s="65" t="n">
        <v>2</v>
      </c>
      <c r="P1085" s="65"/>
    </row>
    <row r="1086" customFormat="false" ht="12.75" hidden="false" customHeight="false" outlineLevel="0" collapsed="false">
      <c r="A1086" s="65" t="n">
        <v>50</v>
      </c>
      <c r="B1086" s="65" t="n">
        <v>0</v>
      </c>
      <c r="C1086" s="65" t="n">
        <v>0</v>
      </c>
      <c r="D1086" s="65" t="n">
        <v>1</v>
      </c>
      <c r="E1086" s="65" t="n">
        <v>206</v>
      </c>
      <c r="F1086" s="65" t="n">
        <f aca="false">ROUND(Source!T1068,O1086)</f>
        <v>0</v>
      </c>
      <c r="G1086" s="65" t="s">
        <v>149</v>
      </c>
      <c r="H1086" s="65" t="s">
        <v>150</v>
      </c>
      <c r="I1086" s="65"/>
      <c r="J1086" s="65"/>
      <c r="K1086" s="65" t="n">
        <v>206</v>
      </c>
      <c r="L1086" s="65" t="n">
        <v>17</v>
      </c>
      <c r="M1086" s="65" t="n">
        <v>3</v>
      </c>
      <c r="N1086" s="65"/>
      <c r="O1086" s="65" t="n">
        <v>2</v>
      </c>
      <c r="P1086" s="65"/>
    </row>
    <row r="1087" customFormat="false" ht="12.75" hidden="false" customHeight="false" outlineLevel="0" collapsed="false">
      <c r="A1087" s="65" t="n">
        <v>50</v>
      </c>
      <c r="B1087" s="65" t="n">
        <v>0</v>
      </c>
      <c r="C1087" s="65" t="n">
        <v>0</v>
      </c>
      <c r="D1087" s="65" t="n">
        <v>1</v>
      </c>
      <c r="E1087" s="65" t="n">
        <v>207</v>
      </c>
      <c r="F1087" s="65" t="n">
        <f aca="false">Source!U1068</f>
        <v>4.569607</v>
      </c>
      <c r="G1087" s="65" t="s">
        <v>151</v>
      </c>
      <c r="H1087" s="65" t="s">
        <v>152</v>
      </c>
      <c r="I1087" s="65"/>
      <c r="J1087" s="65"/>
      <c r="K1087" s="65" t="n">
        <v>207</v>
      </c>
      <c r="L1087" s="65" t="n">
        <v>18</v>
      </c>
      <c r="M1087" s="65" t="n">
        <v>3</v>
      </c>
      <c r="N1087" s="65"/>
      <c r="O1087" s="65" t="n">
        <v>-1</v>
      </c>
      <c r="P1087" s="65"/>
    </row>
    <row r="1088" customFormat="false" ht="12.75" hidden="false" customHeight="false" outlineLevel="0" collapsed="false">
      <c r="A1088" s="65" t="n">
        <v>50</v>
      </c>
      <c r="B1088" s="65" t="n">
        <v>0</v>
      </c>
      <c r="C1088" s="65" t="n">
        <v>0</v>
      </c>
      <c r="D1088" s="65" t="n">
        <v>1</v>
      </c>
      <c r="E1088" s="65" t="n">
        <v>208</v>
      </c>
      <c r="F1088" s="65" t="n">
        <f aca="false">Source!V1068</f>
        <v>0</v>
      </c>
      <c r="G1088" s="65" t="s">
        <v>153</v>
      </c>
      <c r="H1088" s="65" t="s">
        <v>154</v>
      </c>
      <c r="I1088" s="65"/>
      <c r="J1088" s="65"/>
      <c r="K1088" s="65" t="n">
        <v>208</v>
      </c>
      <c r="L1088" s="65" t="n">
        <v>19</v>
      </c>
      <c r="M1088" s="65" t="n">
        <v>3</v>
      </c>
      <c r="N1088" s="65"/>
      <c r="O1088" s="65" t="n">
        <v>-1</v>
      </c>
      <c r="P1088" s="65"/>
    </row>
    <row r="1089" customFormat="false" ht="12.75" hidden="false" customHeight="false" outlineLevel="0" collapsed="false">
      <c r="A1089" s="65" t="n">
        <v>50</v>
      </c>
      <c r="B1089" s="65" t="n">
        <v>0</v>
      </c>
      <c r="C1089" s="65" t="n">
        <v>0</v>
      </c>
      <c r="D1089" s="65" t="n">
        <v>1</v>
      </c>
      <c r="E1089" s="65" t="n">
        <v>209</v>
      </c>
      <c r="F1089" s="65" t="n">
        <f aca="false">ROUND(Source!W1068,O1089)</f>
        <v>0</v>
      </c>
      <c r="G1089" s="65" t="s">
        <v>155</v>
      </c>
      <c r="H1089" s="65" t="s">
        <v>156</v>
      </c>
      <c r="I1089" s="65"/>
      <c r="J1089" s="65"/>
      <c r="K1089" s="65" t="n">
        <v>209</v>
      </c>
      <c r="L1089" s="65" t="n">
        <v>20</v>
      </c>
      <c r="M1089" s="65" t="n">
        <v>3</v>
      </c>
      <c r="N1089" s="65"/>
      <c r="O1089" s="65" t="n">
        <v>2</v>
      </c>
      <c r="P1089" s="65"/>
    </row>
    <row r="1090" customFormat="false" ht="12.75" hidden="false" customHeight="false" outlineLevel="0" collapsed="false">
      <c r="A1090" s="65" t="n">
        <v>50</v>
      </c>
      <c r="B1090" s="65" t="n">
        <v>0</v>
      </c>
      <c r="C1090" s="65" t="n">
        <v>0</v>
      </c>
      <c r="D1090" s="65" t="n">
        <v>1</v>
      </c>
      <c r="E1090" s="65" t="n">
        <v>210</v>
      </c>
      <c r="F1090" s="65" t="n">
        <f aca="false">ROUND(Source!X1068,O1090)</f>
        <v>0</v>
      </c>
      <c r="G1090" s="65" t="s">
        <v>157</v>
      </c>
      <c r="H1090" s="65" t="s">
        <v>40</v>
      </c>
      <c r="I1090" s="65"/>
      <c r="J1090" s="65"/>
      <c r="K1090" s="65" t="n">
        <v>210</v>
      </c>
      <c r="L1090" s="65" t="n">
        <v>21</v>
      </c>
      <c r="M1090" s="65" t="n">
        <v>3</v>
      </c>
      <c r="N1090" s="65"/>
      <c r="O1090" s="65" t="n">
        <v>2</v>
      </c>
      <c r="P1090" s="65"/>
    </row>
    <row r="1091" customFormat="false" ht="12.75" hidden="false" customHeight="false" outlineLevel="0" collapsed="false">
      <c r="A1091" s="65" t="n">
        <v>50</v>
      </c>
      <c r="B1091" s="65" t="n">
        <v>0</v>
      </c>
      <c r="C1091" s="65" t="n">
        <v>0</v>
      </c>
      <c r="D1091" s="65" t="n">
        <v>1</v>
      </c>
      <c r="E1091" s="65" t="n">
        <v>211</v>
      </c>
      <c r="F1091" s="65" t="n">
        <f aca="false">ROUND(Source!Y1068,O1091)</f>
        <v>0</v>
      </c>
      <c r="G1091" s="65" t="s">
        <v>158</v>
      </c>
      <c r="H1091" s="65" t="s">
        <v>41</v>
      </c>
      <c r="I1091" s="65"/>
      <c r="J1091" s="65"/>
      <c r="K1091" s="65" t="n">
        <v>211</v>
      </c>
      <c r="L1091" s="65" t="n">
        <v>22</v>
      </c>
      <c r="M1091" s="65" t="n">
        <v>3</v>
      </c>
      <c r="N1091" s="65"/>
      <c r="O1091" s="65" t="n">
        <v>2</v>
      </c>
      <c r="P1091" s="65"/>
    </row>
    <row r="1092" customFormat="false" ht="12.75" hidden="false" customHeight="false" outlineLevel="0" collapsed="false">
      <c r="A1092" s="65" t="n">
        <v>50</v>
      </c>
      <c r="B1092" s="65" t="n">
        <v>0</v>
      </c>
      <c r="C1092" s="65" t="n">
        <v>0</v>
      </c>
      <c r="D1092" s="65" t="n">
        <v>1</v>
      </c>
      <c r="E1092" s="65" t="n">
        <v>224</v>
      </c>
      <c r="F1092" s="65" t="n">
        <f aca="false">ROUND(Source!AR1068,O1092)</f>
        <v>3418.33</v>
      </c>
      <c r="G1092" s="65" t="s">
        <v>159</v>
      </c>
      <c r="H1092" s="65" t="s">
        <v>160</v>
      </c>
      <c r="I1092" s="65"/>
      <c r="J1092" s="65"/>
      <c r="K1092" s="65" t="n">
        <v>224</v>
      </c>
      <c r="L1092" s="65" t="n">
        <v>23</v>
      </c>
      <c r="M1092" s="65" t="n">
        <v>3</v>
      </c>
      <c r="N1092" s="65"/>
      <c r="O1092" s="65" t="n">
        <v>2</v>
      </c>
      <c r="P1092" s="65"/>
    </row>
    <row r="1093" customFormat="false" ht="12.75" hidden="false" customHeight="false" outlineLevel="0" collapsed="false">
      <c r="A1093" s="65" t="n">
        <v>50</v>
      </c>
      <c r="B1093" s="65" t="n">
        <v>1</v>
      </c>
      <c r="C1093" s="65" t="n">
        <v>0</v>
      </c>
      <c r="D1093" s="65" t="n">
        <v>2</v>
      </c>
      <c r="E1093" s="65" t="n">
        <v>0</v>
      </c>
      <c r="F1093" s="65" t="n">
        <f aca="false">ROUND(F1070,O1093)</f>
        <v>3418.33</v>
      </c>
      <c r="G1093" s="65" t="s">
        <v>64</v>
      </c>
      <c r="H1093" s="65" t="s">
        <v>38</v>
      </c>
      <c r="I1093" s="65"/>
      <c r="J1093" s="65"/>
      <c r="K1093" s="65" t="n">
        <v>212</v>
      </c>
      <c r="L1093" s="65" t="n">
        <v>24</v>
      </c>
      <c r="M1093" s="65" t="n">
        <v>0</v>
      </c>
      <c r="N1093" s="65"/>
      <c r="O1093" s="65" t="n">
        <v>2</v>
      </c>
      <c r="P1093" s="65"/>
    </row>
    <row r="1094" customFormat="false" ht="12.75" hidden="false" customHeight="false" outlineLevel="0" collapsed="false">
      <c r="A1094" s="65" t="n">
        <v>50</v>
      </c>
      <c r="B1094" s="65" t="n">
        <v>1</v>
      </c>
      <c r="C1094" s="65" t="n">
        <v>0</v>
      </c>
      <c r="D1094" s="65" t="n">
        <v>2</v>
      </c>
      <c r="E1094" s="65" t="n">
        <v>0</v>
      </c>
      <c r="F1094" s="65" t="n">
        <f aca="false">ROUND(F1071,O1094)</f>
        <v>0</v>
      </c>
      <c r="G1094" s="65" t="s">
        <v>75</v>
      </c>
      <c r="H1094" s="65" t="s">
        <v>39</v>
      </c>
      <c r="I1094" s="65"/>
      <c r="J1094" s="65"/>
      <c r="K1094" s="65" t="n">
        <v>212</v>
      </c>
      <c r="L1094" s="65" t="n">
        <v>25</v>
      </c>
      <c r="M1094" s="65" t="n">
        <v>0</v>
      </c>
      <c r="N1094" s="65"/>
      <c r="O1094" s="65" t="n">
        <v>2</v>
      </c>
      <c r="P1094" s="65"/>
    </row>
    <row r="1095" customFormat="false" ht="12.75" hidden="false" customHeight="false" outlineLevel="0" collapsed="false">
      <c r="A1095" s="65" t="n">
        <v>50</v>
      </c>
      <c r="B1095" s="65" t="n">
        <v>1</v>
      </c>
      <c r="C1095" s="65" t="n">
        <v>0</v>
      </c>
      <c r="D1095" s="65" t="n">
        <v>2</v>
      </c>
      <c r="E1095" s="65" t="n">
        <v>0</v>
      </c>
      <c r="F1095" s="65" t="n">
        <f aca="false">ROUND(F1090,O1095)</f>
        <v>0</v>
      </c>
      <c r="G1095" s="65" t="s">
        <v>85</v>
      </c>
      <c r="H1095" s="65" t="s">
        <v>40</v>
      </c>
      <c r="I1095" s="65"/>
      <c r="J1095" s="65"/>
      <c r="K1095" s="65" t="n">
        <v>212</v>
      </c>
      <c r="L1095" s="65" t="n">
        <v>26</v>
      </c>
      <c r="M1095" s="65" t="n">
        <v>0</v>
      </c>
      <c r="N1095" s="65"/>
      <c r="O1095" s="65" t="n">
        <v>2</v>
      </c>
      <c r="P1095" s="65"/>
    </row>
    <row r="1096" customFormat="false" ht="12.75" hidden="false" customHeight="false" outlineLevel="0" collapsed="false">
      <c r="A1096" s="65" t="n">
        <v>50</v>
      </c>
      <c r="B1096" s="65" t="n">
        <v>1</v>
      </c>
      <c r="C1096" s="65" t="n">
        <v>0</v>
      </c>
      <c r="D1096" s="65" t="n">
        <v>2</v>
      </c>
      <c r="E1096" s="65" t="n">
        <v>0</v>
      </c>
      <c r="F1096" s="65" t="n">
        <f aca="false">ROUND(F1091,O1096)</f>
        <v>0</v>
      </c>
      <c r="G1096" s="65" t="s">
        <v>92</v>
      </c>
      <c r="H1096" s="65" t="s">
        <v>41</v>
      </c>
      <c r="I1096" s="65"/>
      <c r="J1096" s="65"/>
      <c r="K1096" s="65" t="n">
        <v>212</v>
      </c>
      <c r="L1096" s="65" t="n">
        <v>27</v>
      </c>
      <c r="M1096" s="65" t="n">
        <v>0</v>
      </c>
      <c r="N1096" s="65"/>
      <c r="O1096" s="65" t="n">
        <v>2</v>
      </c>
      <c r="P1096" s="65"/>
    </row>
    <row r="1097" customFormat="false" ht="12.75" hidden="false" customHeight="false" outlineLevel="0" collapsed="false">
      <c r="A1097" s="65" t="n">
        <v>50</v>
      </c>
      <c r="B1097" s="65" t="n">
        <v>1</v>
      </c>
      <c r="C1097" s="65" t="n">
        <v>0</v>
      </c>
      <c r="D1097" s="65" t="n">
        <v>2</v>
      </c>
      <c r="E1097" s="65" t="n">
        <v>0</v>
      </c>
      <c r="F1097" s="65" t="n">
        <f aca="false">ROUND(F1093+F1095+F1096,O1097)</f>
        <v>3418.33</v>
      </c>
      <c r="G1097" s="65" t="s">
        <v>96</v>
      </c>
      <c r="H1097" s="65" t="s">
        <v>42</v>
      </c>
      <c r="I1097" s="65"/>
      <c r="J1097" s="65"/>
      <c r="K1097" s="65" t="n">
        <v>212</v>
      </c>
      <c r="L1097" s="65" t="n">
        <v>28</v>
      </c>
      <c r="M1097" s="65" t="n">
        <v>0</v>
      </c>
      <c r="N1097" s="65"/>
      <c r="O1097" s="65" t="n">
        <v>2</v>
      </c>
      <c r="P1097" s="65"/>
    </row>
    <row r="1098" customFormat="false" ht="12.75" hidden="false" customHeight="false" outlineLevel="0" collapsed="false">
      <c r="A1098" s="65" t="n">
        <v>50</v>
      </c>
      <c r="B1098" s="65" t="n">
        <v>1</v>
      </c>
      <c r="C1098" s="65" t="n">
        <v>0</v>
      </c>
      <c r="D1098" s="65" t="n">
        <v>2</v>
      </c>
      <c r="E1098" s="65" t="n">
        <v>0</v>
      </c>
      <c r="F1098" s="65" t="n">
        <f aca="false">ROUND(F1087,O1098)</f>
        <v>4.57</v>
      </c>
      <c r="G1098" s="65" t="s">
        <v>98</v>
      </c>
      <c r="H1098" s="65" t="s">
        <v>43</v>
      </c>
      <c r="I1098" s="65"/>
      <c r="J1098" s="65"/>
      <c r="K1098" s="65" t="n">
        <v>212</v>
      </c>
      <c r="L1098" s="65" t="n">
        <v>29</v>
      </c>
      <c r="M1098" s="65" t="n">
        <v>0</v>
      </c>
      <c r="N1098" s="65"/>
      <c r="O1098" s="65" t="n">
        <v>2</v>
      </c>
      <c r="P1098" s="65"/>
    </row>
    <row r="1100" customFormat="false" ht="12.75" hidden="false" customHeight="false" outlineLevel="0" collapsed="false">
      <c r="A1100" s="63" t="n">
        <v>51</v>
      </c>
      <c r="B1100" s="63" t="n">
        <f aca="false">B20</f>
        <v>1</v>
      </c>
      <c r="C1100" s="63" t="n">
        <f aca="false">A20</f>
        <v>3</v>
      </c>
      <c r="D1100" s="63" t="n">
        <f aca="false">ROW(A20)</f>
        <v>20</v>
      </c>
      <c r="E1100" s="63"/>
      <c r="F1100" s="63" t="str">
        <f aca="false">IF(F20&lt;&gt;"",F20,"")</f>
        <v>Новая локальная смета</v>
      </c>
      <c r="G1100" s="63" t="str">
        <f aca="false">IF(G20&lt;&gt;"",G20,"")</f>
        <v>Новая локальная смета</v>
      </c>
      <c r="H1100" s="63"/>
      <c r="I1100" s="63"/>
      <c r="J1100" s="63"/>
      <c r="K1100" s="63"/>
      <c r="L1100" s="63"/>
      <c r="M1100" s="63"/>
      <c r="N1100" s="63"/>
      <c r="O1100" s="63" t="n">
        <f aca="false">ROUND(O118+O204+O453+O704+O940+O988+O1029+O1068+AB1100,2)</f>
        <v>860798.8</v>
      </c>
      <c r="P1100" s="63" t="n">
        <f aca="false">ROUND(P118+P204+P453+P704+P940+P988+P1029+P1068+AC1100,2)</f>
        <v>716774.29</v>
      </c>
      <c r="Q1100" s="63" t="n">
        <f aca="false">ROUND(Q118+Q204+Q453+Q704+Q940+Q988+Q1029+Q1068+AD1100,2)</f>
        <v>21000.14</v>
      </c>
      <c r="R1100" s="63" t="n">
        <f aca="false">ROUND(R118+R204+R453+R704+R940+R988+R1029+R1068+AE1100,2)</f>
        <v>2420.49</v>
      </c>
      <c r="S1100" s="63" t="n">
        <f aca="false">ROUND(S118+S204+S453+S704+S940+S988+S1029+S1068+AF1100,2)</f>
        <v>123024.37</v>
      </c>
      <c r="T1100" s="63" t="n">
        <f aca="false">ROUND(T118+T204+T453+T704+T940+T988+T1029+T1068+AG1100,2)</f>
        <v>0</v>
      </c>
      <c r="U1100" s="63" t="n">
        <f aca="false">U118+U204+U453+U704+U940+U988+U1029+U1068+AH1100</f>
        <v>1958.7653681</v>
      </c>
      <c r="V1100" s="63" t="n">
        <f aca="false">V118+V204+V453+V704+V940+V988+V1029+V1068+AI1100</f>
        <v>28.86639975</v>
      </c>
      <c r="W1100" s="63" t="n">
        <f aca="false">ROUND(W118+W204+W453+W704+W940+W988+W1029+W1068+AJ1100,2)</f>
        <v>103.5</v>
      </c>
      <c r="X1100" s="63" t="n">
        <f aca="false">ROUND(X118+X204+X453+X704+X940+X988+X1029+X1068+AK1100,2)</f>
        <v>135105.97</v>
      </c>
      <c r="Y1100" s="63" t="n">
        <f aca="false">ROUND(Y118+Y204+Y453+Y704+Y940+Y988+Y1029+Y1068+AL1100,2)</f>
        <v>70445.48</v>
      </c>
      <c r="Z1100" s="63"/>
      <c r="AA1100" s="63"/>
      <c r="AB1100" s="63"/>
      <c r="AC1100" s="63"/>
      <c r="AD1100" s="63"/>
      <c r="AE1100" s="63"/>
      <c r="AF1100" s="63"/>
      <c r="AG1100" s="63"/>
      <c r="AH1100" s="63"/>
      <c r="AI1100" s="63"/>
      <c r="AJ1100" s="63"/>
      <c r="AK1100" s="63"/>
      <c r="AL1100" s="63"/>
      <c r="AM1100" s="63"/>
      <c r="AN1100" s="63"/>
      <c r="AO1100" s="63" t="n">
        <f aca="false">ROUND(AO118+AO204+AO453+AO704+AO940+AO988+AO1029+AO1068+BB1100,2)</f>
        <v>0</v>
      </c>
      <c r="AP1100" s="63" t="n">
        <f aca="false">ROUND(AP118+AP204+AP453+AP704+AP940+AP988+AP1029+AP1068+BC1100,2)</f>
        <v>0</v>
      </c>
      <c r="AQ1100" s="63" t="n">
        <f aca="false">ROUND(AQ118+AQ204+AQ453+AQ704+AQ940+AQ988+AQ1029+AQ1068+BD1100,2)</f>
        <v>0</v>
      </c>
      <c r="AR1100" s="63" t="n">
        <f aca="false">ROUND(AR118+AR204+AR453+AR704+AR940+AR988+AR1029+AR1068+BE1100,2)</f>
        <v>1066350.25</v>
      </c>
      <c r="AS1100" s="63" t="n">
        <f aca="false">ROUND(AS118+AS204+AS453+AS704+AS940+AS988+AS1029+AS1068+BF1100,2)</f>
        <v>1027894.8</v>
      </c>
      <c r="AT1100" s="63" t="n">
        <f aca="false">ROUND(AT118+AT204+AT453+AT704+AT940+AT988+AT1029+AT1068+BG1100,2)</f>
        <v>38455.45</v>
      </c>
      <c r="AU1100" s="63" t="n">
        <f aca="false">ROUND(AU118+AU204+AU453+AU704+AU940+AU988+AU1029+AU1068+BH1100,2)</f>
        <v>0</v>
      </c>
      <c r="AV1100" s="63" t="n">
        <f aca="false">ROUND(AV118+AV204+AV453+AV704+AV940+AV988+AV1029+AV1068+BI1100,2)</f>
        <v>716774.29</v>
      </c>
      <c r="AW1100" s="63" t="n">
        <f aca="false">ROUND(AW118+AW204+AW453+AW704+AW940+AW988+AW1029+AW1068+BJ1100,2)</f>
        <v>716774.29</v>
      </c>
      <c r="AX1100" s="63" t="n">
        <f aca="false">ROUND(AX118+AX204+AX453+AX704+AX940+AX988+AX1029+AX1068+BK1100,2)</f>
        <v>0</v>
      </c>
      <c r="AY1100" s="63" t="n">
        <f aca="false">ROUND(AY118+AY204+AY453+AY704+AY940+AY988+AY1029+AY1068+BL1100,2)</f>
        <v>716774.29</v>
      </c>
      <c r="AZ1100" s="63" t="n">
        <f aca="false">ROUND(AZ118+AZ204+AZ453+AZ704+AZ940+AZ988+AZ1029+AZ1068+BM1100,2)</f>
        <v>0</v>
      </c>
      <c r="BA1100" s="63"/>
      <c r="BB1100" s="63"/>
      <c r="BC1100" s="63"/>
      <c r="BD1100" s="63"/>
      <c r="BE1100" s="63"/>
      <c r="BF1100" s="63"/>
      <c r="BG1100" s="63"/>
      <c r="BH1100" s="63"/>
      <c r="BI1100" s="63"/>
      <c r="BJ1100" s="63"/>
      <c r="BK1100" s="63"/>
      <c r="BL1100" s="63"/>
      <c r="BM1100" s="63"/>
      <c r="BN1100" s="63"/>
      <c r="BO1100" s="64"/>
      <c r="BP1100" s="64"/>
      <c r="BQ1100" s="64"/>
      <c r="BR1100" s="64"/>
      <c r="BS1100" s="64"/>
      <c r="BT1100" s="64"/>
      <c r="BU1100" s="64"/>
      <c r="BV1100" s="64"/>
      <c r="BW1100" s="64"/>
      <c r="BX1100" s="64"/>
      <c r="BY1100" s="64"/>
      <c r="BZ1100" s="64"/>
      <c r="CA1100" s="64"/>
      <c r="CB1100" s="64"/>
      <c r="CC1100" s="64"/>
      <c r="CD1100" s="64"/>
      <c r="CE1100" s="64"/>
      <c r="CF1100" s="64"/>
      <c r="CG1100" s="64"/>
      <c r="CH1100" s="64"/>
      <c r="CI1100" s="64"/>
      <c r="CJ1100" s="64"/>
      <c r="CK1100" s="64"/>
      <c r="CL1100" s="64"/>
      <c r="CM1100" s="64"/>
      <c r="CN1100" s="64"/>
      <c r="CO1100" s="64"/>
      <c r="CP1100" s="64"/>
      <c r="CQ1100" s="64"/>
      <c r="CR1100" s="64"/>
      <c r="CS1100" s="64"/>
      <c r="CT1100" s="64"/>
      <c r="CU1100" s="64"/>
      <c r="CV1100" s="64"/>
      <c r="CW1100" s="64"/>
      <c r="CX1100" s="64"/>
      <c r="CY1100" s="64"/>
      <c r="CZ1100" s="64"/>
      <c r="DA1100" s="64"/>
      <c r="DB1100" s="64"/>
      <c r="DC1100" s="64"/>
      <c r="DD1100" s="64"/>
      <c r="DE1100" s="64"/>
      <c r="DF1100" s="64"/>
      <c r="DG1100" s="64"/>
      <c r="DH1100" s="64"/>
      <c r="DI1100" s="64"/>
      <c r="DJ1100" s="64"/>
      <c r="DK1100" s="64"/>
      <c r="DL1100" s="64"/>
      <c r="DM1100" s="64"/>
      <c r="DN1100" s="64" t="n">
        <v>0</v>
      </c>
    </row>
    <row r="1102" customFormat="false" ht="12.75" hidden="false" customHeight="false" outlineLevel="0" collapsed="false">
      <c r="A1102" s="65" t="n">
        <v>50</v>
      </c>
      <c r="B1102" s="65" t="n">
        <v>0</v>
      </c>
      <c r="C1102" s="65" t="n">
        <v>0</v>
      </c>
      <c r="D1102" s="65" t="n">
        <v>1</v>
      </c>
      <c r="E1102" s="65" t="n">
        <v>201</v>
      </c>
      <c r="F1102" s="65" t="n">
        <f aca="false">ROUND(Source!O1100,O1102)</f>
        <v>860798.8</v>
      </c>
      <c r="G1102" s="65" t="s">
        <v>119</v>
      </c>
      <c r="H1102" s="65" t="s">
        <v>38</v>
      </c>
      <c r="I1102" s="65"/>
      <c r="J1102" s="65"/>
      <c r="K1102" s="65" t="n">
        <v>201</v>
      </c>
      <c r="L1102" s="65" t="n">
        <v>1</v>
      </c>
      <c r="M1102" s="65" t="n">
        <v>3</v>
      </c>
      <c r="N1102" s="65"/>
      <c r="O1102" s="65" t="n">
        <v>2</v>
      </c>
      <c r="P1102" s="65"/>
    </row>
    <row r="1103" customFormat="false" ht="12.75" hidden="false" customHeight="false" outlineLevel="0" collapsed="false">
      <c r="A1103" s="65" t="n">
        <v>50</v>
      </c>
      <c r="B1103" s="65" t="n">
        <v>0</v>
      </c>
      <c r="C1103" s="65" t="n">
        <v>0</v>
      </c>
      <c r="D1103" s="65" t="n">
        <v>1</v>
      </c>
      <c r="E1103" s="65" t="n">
        <v>202</v>
      </c>
      <c r="F1103" s="65" t="n">
        <f aca="false">ROUND(Source!P1100,O1103)</f>
        <v>716774.29</v>
      </c>
      <c r="G1103" s="65" t="s">
        <v>120</v>
      </c>
      <c r="H1103" s="65" t="s">
        <v>121</v>
      </c>
      <c r="I1103" s="65"/>
      <c r="J1103" s="65"/>
      <c r="K1103" s="65" t="n">
        <v>202</v>
      </c>
      <c r="L1103" s="65" t="n">
        <v>2</v>
      </c>
      <c r="M1103" s="65" t="n">
        <v>3</v>
      </c>
      <c r="N1103" s="65"/>
      <c r="O1103" s="65" t="n">
        <v>2</v>
      </c>
      <c r="P1103" s="65"/>
    </row>
    <row r="1104" customFormat="false" ht="12.75" hidden="false" customHeight="false" outlineLevel="0" collapsed="false">
      <c r="A1104" s="65" t="n">
        <v>50</v>
      </c>
      <c r="B1104" s="65" t="n">
        <v>0</v>
      </c>
      <c r="C1104" s="65" t="n">
        <v>0</v>
      </c>
      <c r="D1104" s="65" t="n">
        <v>1</v>
      </c>
      <c r="E1104" s="65" t="n">
        <v>222</v>
      </c>
      <c r="F1104" s="65" t="n">
        <f aca="false">ROUND(Source!AO1100,O1104)</f>
        <v>0</v>
      </c>
      <c r="G1104" s="65" t="s">
        <v>122</v>
      </c>
      <c r="H1104" s="65" t="s">
        <v>123</v>
      </c>
      <c r="I1104" s="65"/>
      <c r="J1104" s="65"/>
      <c r="K1104" s="65" t="n">
        <v>222</v>
      </c>
      <c r="L1104" s="65" t="n">
        <v>3</v>
      </c>
      <c r="M1104" s="65" t="n">
        <v>3</v>
      </c>
      <c r="N1104" s="65"/>
      <c r="O1104" s="65" t="n">
        <v>2</v>
      </c>
      <c r="P1104" s="65"/>
    </row>
    <row r="1105" customFormat="false" ht="12.75" hidden="false" customHeight="false" outlineLevel="0" collapsed="false">
      <c r="A1105" s="65" t="n">
        <v>50</v>
      </c>
      <c r="B1105" s="65" t="n">
        <v>0</v>
      </c>
      <c r="C1105" s="65" t="n">
        <v>0</v>
      </c>
      <c r="D1105" s="65" t="n">
        <v>1</v>
      </c>
      <c r="E1105" s="65" t="n">
        <v>225</v>
      </c>
      <c r="F1105" s="65" t="n">
        <f aca="false">ROUND(Source!AV1100,O1105)</f>
        <v>716774.29</v>
      </c>
      <c r="G1105" s="65" t="s">
        <v>124</v>
      </c>
      <c r="H1105" s="65" t="s">
        <v>125</v>
      </c>
      <c r="I1105" s="65"/>
      <c r="J1105" s="65"/>
      <c r="K1105" s="65" t="n">
        <v>225</v>
      </c>
      <c r="L1105" s="65" t="n">
        <v>4</v>
      </c>
      <c r="M1105" s="65" t="n">
        <v>3</v>
      </c>
      <c r="N1105" s="65"/>
      <c r="O1105" s="65" t="n">
        <v>2</v>
      </c>
      <c r="P1105" s="65"/>
    </row>
    <row r="1106" customFormat="false" ht="12.75" hidden="false" customHeight="false" outlineLevel="0" collapsed="false">
      <c r="A1106" s="65" t="n">
        <v>50</v>
      </c>
      <c r="B1106" s="65" t="n">
        <v>0</v>
      </c>
      <c r="C1106" s="65" t="n">
        <v>0</v>
      </c>
      <c r="D1106" s="65" t="n">
        <v>1</v>
      </c>
      <c r="E1106" s="65" t="n">
        <v>226</v>
      </c>
      <c r="F1106" s="65" t="n">
        <f aca="false">ROUND(Source!AW1100,O1106)</f>
        <v>716774.29</v>
      </c>
      <c r="G1106" s="65" t="s">
        <v>126</v>
      </c>
      <c r="H1106" s="65" t="s">
        <v>127</v>
      </c>
      <c r="I1106" s="65"/>
      <c r="J1106" s="65"/>
      <c r="K1106" s="65" t="n">
        <v>226</v>
      </c>
      <c r="L1106" s="65" t="n">
        <v>5</v>
      </c>
      <c r="M1106" s="65" t="n">
        <v>3</v>
      </c>
      <c r="N1106" s="65"/>
      <c r="O1106" s="65" t="n">
        <v>2</v>
      </c>
      <c r="P1106" s="65"/>
    </row>
    <row r="1107" customFormat="false" ht="12.75" hidden="false" customHeight="false" outlineLevel="0" collapsed="false">
      <c r="A1107" s="65" t="n">
        <v>50</v>
      </c>
      <c r="B1107" s="65" t="n">
        <v>0</v>
      </c>
      <c r="C1107" s="65" t="n">
        <v>0</v>
      </c>
      <c r="D1107" s="65" t="n">
        <v>1</v>
      </c>
      <c r="E1107" s="65" t="n">
        <v>227</v>
      </c>
      <c r="F1107" s="65" t="n">
        <f aca="false">ROUND(Source!AX1100,O1107)</f>
        <v>0</v>
      </c>
      <c r="G1107" s="65" t="s">
        <v>128</v>
      </c>
      <c r="H1107" s="65" t="s">
        <v>129</v>
      </c>
      <c r="I1107" s="65"/>
      <c r="J1107" s="65"/>
      <c r="K1107" s="65" t="n">
        <v>227</v>
      </c>
      <c r="L1107" s="65" t="n">
        <v>6</v>
      </c>
      <c r="M1107" s="65" t="n">
        <v>3</v>
      </c>
      <c r="N1107" s="65"/>
      <c r="O1107" s="65" t="n">
        <v>2</v>
      </c>
      <c r="P1107" s="65"/>
    </row>
    <row r="1108" customFormat="false" ht="12.75" hidden="false" customHeight="false" outlineLevel="0" collapsed="false">
      <c r="A1108" s="65" t="n">
        <v>50</v>
      </c>
      <c r="B1108" s="65" t="n">
        <v>0</v>
      </c>
      <c r="C1108" s="65" t="n">
        <v>0</v>
      </c>
      <c r="D1108" s="65" t="n">
        <v>1</v>
      </c>
      <c r="E1108" s="65" t="n">
        <v>228</v>
      </c>
      <c r="F1108" s="65" t="n">
        <f aca="false">ROUND(Source!AY1100,O1108)</f>
        <v>716774.29</v>
      </c>
      <c r="G1108" s="65" t="s">
        <v>130</v>
      </c>
      <c r="H1108" s="65" t="s">
        <v>131</v>
      </c>
      <c r="I1108" s="65"/>
      <c r="J1108" s="65"/>
      <c r="K1108" s="65" t="n">
        <v>228</v>
      </c>
      <c r="L1108" s="65" t="n">
        <v>7</v>
      </c>
      <c r="M1108" s="65" t="n">
        <v>3</v>
      </c>
      <c r="N1108" s="65"/>
      <c r="O1108" s="65" t="n">
        <v>2</v>
      </c>
      <c r="P1108" s="65"/>
    </row>
    <row r="1109" customFormat="false" ht="12.75" hidden="false" customHeight="false" outlineLevel="0" collapsed="false">
      <c r="A1109" s="65" t="n">
        <v>50</v>
      </c>
      <c r="B1109" s="65" t="n">
        <v>0</v>
      </c>
      <c r="C1109" s="65" t="n">
        <v>0</v>
      </c>
      <c r="D1109" s="65" t="n">
        <v>1</v>
      </c>
      <c r="E1109" s="65" t="n">
        <v>216</v>
      </c>
      <c r="F1109" s="65" t="n">
        <f aca="false">ROUND(Source!AP1100,O1109)</f>
        <v>0</v>
      </c>
      <c r="G1109" s="65" t="s">
        <v>132</v>
      </c>
      <c r="H1109" s="65" t="s">
        <v>133</v>
      </c>
      <c r="I1109" s="65"/>
      <c r="J1109" s="65"/>
      <c r="K1109" s="65" t="n">
        <v>216</v>
      </c>
      <c r="L1109" s="65" t="n">
        <v>8</v>
      </c>
      <c r="M1109" s="65" t="n">
        <v>3</v>
      </c>
      <c r="N1109" s="65"/>
      <c r="O1109" s="65" t="n">
        <v>2</v>
      </c>
      <c r="P1109" s="65"/>
    </row>
    <row r="1110" customFormat="false" ht="12.75" hidden="false" customHeight="false" outlineLevel="0" collapsed="false">
      <c r="A1110" s="65" t="n">
        <v>50</v>
      </c>
      <c r="B1110" s="65" t="n">
        <v>0</v>
      </c>
      <c r="C1110" s="65" t="n">
        <v>0</v>
      </c>
      <c r="D1110" s="65" t="n">
        <v>1</v>
      </c>
      <c r="E1110" s="65" t="n">
        <v>223</v>
      </c>
      <c r="F1110" s="65" t="n">
        <f aca="false">ROUND(Source!AQ1100,O1110)</f>
        <v>0</v>
      </c>
      <c r="G1110" s="65" t="s">
        <v>134</v>
      </c>
      <c r="H1110" s="65" t="s">
        <v>135</v>
      </c>
      <c r="I1110" s="65"/>
      <c r="J1110" s="65"/>
      <c r="K1110" s="65" t="n">
        <v>223</v>
      </c>
      <c r="L1110" s="65" t="n">
        <v>9</v>
      </c>
      <c r="M1110" s="65" t="n">
        <v>3</v>
      </c>
      <c r="N1110" s="65"/>
      <c r="O1110" s="65" t="n">
        <v>2</v>
      </c>
      <c r="P1110" s="65"/>
    </row>
    <row r="1111" customFormat="false" ht="12.75" hidden="false" customHeight="false" outlineLevel="0" collapsed="false">
      <c r="A1111" s="65" t="n">
        <v>50</v>
      </c>
      <c r="B1111" s="65" t="n">
        <v>0</v>
      </c>
      <c r="C1111" s="65" t="n">
        <v>0</v>
      </c>
      <c r="D1111" s="65" t="n">
        <v>1</v>
      </c>
      <c r="E1111" s="65" t="n">
        <v>229</v>
      </c>
      <c r="F1111" s="65" t="n">
        <f aca="false">ROUND(Source!AZ1100,O1111)</f>
        <v>0</v>
      </c>
      <c r="G1111" s="65" t="s">
        <v>136</v>
      </c>
      <c r="H1111" s="65" t="s">
        <v>137</v>
      </c>
      <c r="I1111" s="65"/>
      <c r="J1111" s="65"/>
      <c r="K1111" s="65" t="n">
        <v>229</v>
      </c>
      <c r="L1111" s="65" t="n">
        <v>10</v>
      </c>
      <c r="M1111" s="65" t="n">
        <v>3</v>
      </c>
      <c r="N1111" s="65"/>
      <c r="O1111" s="65" t="n">
        <v>2</v>
      </c>
      <c r="P1111" s="65"/>
    </row>
    <row r="1112" customFormat="false" ht="12.75" hidden="false" customHeight="false" outlineLevel="0" collapsed="false">
      <c r="A1112" s="65" t="n">
        <v>50</v>
      </c>
      <c r="B1112" s="65" t="n">
        <v>0</v>
      </c>
      <c r="C1112" s="65" t="n">
        <v>0</v>
      </c>
      <c r="D1112" s="65" t="n">
        <v>1</v>
      </c>
      <c r="E1112" s="65" t="n">
        <v>203</v>
      </c>
      <c r="F1112" s="65" t="n">
        <f aca="false">ROUND(Source!Q1100,O1112)</f>
        <v>21000.14</v>
      </c>
      <c r="G1112" s="65" t="s">
        <v>138</v>
      </c>
      <c r="H1112" s="65" t="s">
        <v>30</v>
      </c>
      <c r="I1112" s="65"/>
      <c r="J1112" s="65"/>
      <c r="K1112" s="65" t="n">
        <v>203</v>
      </c>
      <c r="L1112" s="65" t="n">
        <v>11</v>
      </c>
      <c r="M1112" s="65" t="n">
        <v>3</v>
      </c>
      <c r="N1112" s="65"/>
      <c r="O1112" s="65" t="n">
        <v>2</v>
      </c>
      <c r="P1112" s="65"/>
    </row>
    <row r="1113" customFormat="false" ht="12.75" hidden="false" customHeight="false" outlineLevel="0" collapsed="false">
      <c r="A1113" s="65" t="n">
        <v>50</v>
      </c>
      <c r="B1113" s="65" t="n">
        <v>0</v>
      </c>
      <c r="C1113" s="65" t="n">
        <v>0</v>
      </c>
      <c r="D1113" s="65" t="n">
        <v>1</v>
      </c>
      <c r="E1113" s="65" t="n">
        <v>204</v>
      </c>
      <c r="F1113" s="65" t="n">
        <f aca="false">ROUND(Source!R1100,O1113)</f>
        <v>2420.49</v>
      </c>
      <c r="G1113" s="65" t="s">
        <v>139</v>
      </c>
      <c r="H1113" s="65" t="s">
        <v>140</v>
      </c>
      <c r="I1113" s="65"/>
      <c r="J1113" s="65"/>
      <c r="K1113" s="65" t="n">
        <v>204</v>
      </c>
      <c r="L1113" s="65" t="n">
        <v>12</v>
      </c>
      <c r="M1113" s="65" t="n">
        <v>3</v>
      </c>
      <c r="N1113" s="65"/>
      <c r="O1113" s="65" t="n">
        <v>2</v>
      </c>
      <c r="P1113" s="65"/>
    </row>
    <row r="1114" customFormat="false" ht="12.75" hidden="false" customHeight="false" outlineLevel="0" collapsed="false">
      <c r="A1114" s="65" t="n">
        <v>50</v>
      </c>
      <c r="B1114" s="65" t="n">
        <v>0</v>
      </c>
      <c r="C1114" s="65" t="n">
        <v>0</v>
      </c>
      <c r="D1114" s="65" t="n">
        <v>1</v>
      </c>
      <c r="E1114" s="65" t="n">
        <v>205</v>
      </c>
      <c r="F1114" s="65" t="n">
        <f aca="false">ROUND(Source!S1100,O1114)</f>
        <v>123024.37</v>
      </c>
      <c r="G1114" s="65" t="s">
        <v>141</v>
      </c>
      <c r="H1114" s="65" t="s">
        <v>142</v>
      </c>
      <c r="I1114" s="65"/>
      <c r="J1114" s="65"/>
      <c r="K1114" s="65" t="n">
        <v>205</v>
      </c>
      <c r="L1114" s="65" t="n">
        <v>13</v>
      </c>
      <c r="M1114" s="65" t="n">
        <v>3</v>
      </c>
      <c r="N1114" s="65"/>
      <c r="O1114" s="65" t="n">
        <v>2</v>
      </c>
      <c r="P1114" s="65"/>
    </row>
    <row r="1115" customFormat="false" ht="12.75" hidden="false" customHeight="false" outlineLevel="0" collapsed="false">
      <c r="A1115" s="65" t="n">
        <v>50</v>
      </c>
      <c r="B1115" s="65" t="n">
        <v>0</v>
      </c>
      <c r="C1115" s="65" t="n">
        <v>0</v>
      </c>
      <c r="D1115" s="65" t="n">
        <v>1</v>
      </c>
      <c r="E1115" s="65" t="n">
        <v>214</v>
      </c>
      <c r="F1115" s="65" t="n">
        <f aca="false">ROUND(Source!AS1100,O1115)</f>
        <v>1027894.8</v>
      </c>
      <c r="G1115" s="65" t="s">
        <v>143</v>
      </c>
      <c r="H1115" s="65" t="s">
        <v>144</v>
      </c>
      <c r="I1115" s="65"/>
      <c r="J1115" s="65"/>
      <c r="K1115" s="65" t="n">
        <v>214</v>
      </c>
      <c r="L1115" s="65" t="n">
        <v>14</v>
      </c>
      <c r="M1115" s="65" t="n">
        <v>3</v>
      </c>
      <c r="N1115" s="65"/>
      <c r="O1115" s="65" t="n">
        <v>2</v>
      </c>
      <c r="P1115" s="65"/>
    </row>
    <row r="1116" customFormat="false" ht="12.75" hidden="false" customHeight="false" outlineLevel="0" collapsed="false">
      <c r="A1116" s="65" t="n">
        <v>50</v>
      </c>
      <c r="B1116" s="65" t="n">
        <v>0</v>
      </c>
      <c r="C1116" s="65" t="n">
        <v>0</v>
      </c>
      <c r="D1116" s="65" t="n">
        <v>1</v>
      </c>
      <c r="E1116" s="65" t="n">
        <v>215</v>
      </c>
      <c r="F1116" s="65" t="n">
        <f aca="false">ROUND(Source!AT1100,O1116)</f>
        <v>38455.45</v>
      </c>
      <c r="G1116" s="65" t="s">
        <v>145</v>
      </c>
      <c r="H1116" s="65" t="s">
        <v>146</v>
      </c>
      <c r="I1116" s="65"/>
      <c r="J1116" s="65"/>
      <c r="K1116" s="65" t="n">
        <v>215</v>
      </c>
      <c r="L1116" s="65" t="n">
        <v>15</v>
      </c>
      <c r="M1116" s="65" t="n">
        <v>3</v>
      </c>
      <c r="N1116" s="65"/>
      <c r="O1116" s="65" t="n">
        <v>2</v>
      </c>
      <c r="P1116" s="65"/>
    </row>
    <row r="1117" customFormat="false" ht="12.75" hidden="false" customHeight="false" outlineLevel="0" collapsed="false">
      <c r="A1117" s="65" t="n">
        <v>50</v>
      </c>
      <c r="B1117" s="65" t="n">
        <v>0</v>
      </c>
      <c r="C1117" s="65" t="n">
        <v>0</v>
      </c>
      <c r="D1117" s="65" t="n">
        <v>1</v>
      </c>
      <c r="E1117" s="65" t="n">
        <v>217</v>
      </c>
      <c r="F1117" s="65" t="n">
        <f aca="false">ROUND(Source!AU1100,O1117)</f>
        <v>0</v>
      </c>
      <c r="G1117" s="65" t="s">
        <v>147</v>
      </c>
      <c r="H1117" s="65" t="s">
        <v>148</v>
      </c>
      <c r="I1117" s="65"/>
      <c r="J1117" s="65"/>
      <c r="K1117" s="65" t="n">
        <v>217</v>
      </c>
      <c r="L1117" s="65" t="n">
        <v>16</v>
      </c>
      <c r="M1117" s="65" t="n">
        <v>3</v>
      </c>
      <c r="N1117" s="65"/>
      <c r="O1117" s="65" t="n">
        <v>2</v>
      </c>
      <c r="P1117" s="65"/>
    </row>
    <row r="1118" customFormat="false" ht="12.75" hidden="false" customHeight="false" outlineLevel="0" collapsed="false">
      <c r="A1118" s="65" t="n">
        <v>50</v>
      </c>
      <c r="B1118" s="65" t="n">
        <v>0</v>
      </c>
      <c r="C1118" s="65" t="n">
        <v>0</v>
      </c>
      <c r="D1118" s="65" t="n">
        <v>1</v>
      </c>
      <c r="E1118" s="65" t="n">
        <v>206</v>
      </c>
      <c r="F1118" s="65" t="n">
        <f aca="false">ROUND(Source!T1100,O1118)</f>
        <v>0</v>
      </c>
      <c r="G1118" s="65" t="s">
        <v>149</v>
      </c>
      <c r="H1118" s="65" t="s">
        <v>150</v>
      </c>
      <c r="I1118" s="65"/>
      <c r="J1118" s="65"/>
      <c r="K1118" s="65" t="n">
        <v>206</v>
      </c>
      <c r="L1118" s="65" t="n">
        <v>17</v>
      </c>
      <c r="M1118" s="65" t="n">
        <v>3</v>
      </c>
      <c r="N1118" s="65"/>
      <c r="O1118" s="65" t="n">
        <v>2</v>
      </c>
      <c r="P1118" s="65"/>
    </row>
    <row r="1119" customFormat="false" ht="12.75" hidden="false" customHeight="false" outlineLevel="0" collapsed="false">
      <c r="A1119" s="65" t="n">
        <v>50</v>
      </c>
      <c r="B1119" s="65" t="n">
        <v>0</v>
      </c>
      <c r="C1119" s="65" t="n">
        <v>0</v>
      </c>
      <c r="D1119" s="65" t="n">
        <v>1</v>
      </c>
      <c r="E1119" s="65" t="n">
        <v>207</v>
      </c>
      <c r="F1119" s="65" t="n">
        <f aca="false">Source!U1100</f>
        <v>1958.7653681</v>
      </c>
      <c r="G1119" s="65" t="s">
        <v>151</v>
      </c>
      <c r="H1119" s="65" t="s">
        <v>152</v>
      </c>
      <c r="I1119" s="65"/>
      <c r="J1119" s="65"/>
      <c r="K1119" s="65" t="n">
        <v>207</v>
      </c>
      <c r="L1119" s="65" t="n">
        <v>18</v>
      </c>
      <c r="M1119" s="65" t="n">
        <v>3</v>
      </c>
      <c r="N1119" s="65"/>
      <c r="O1119" s="65" t="n">
        <v>-1</v>
      </c>
      <c r="P1119" s="65"/>
    </row>
    <row r="1120" customFormat="false" ht="12.75" hidden="false" customHeight="false" outlineLevel="0" collapsed="false">
      <c r="A1120" s="65" t="n">
        <v>50</v>
      </c>
      <c r="B1120" s="65" t="n">
        <v>0</v>
      </c>
      <c r="C1120" s="65" t="n">
        <v>0</v>
      </c>
      <c r="D1120" s="65" t="n">
        <v>1</v>
      </c>
      <c r="E1120" s="65" t="n">
        <v>208</v>
      </c>
      <c r="F1120" s="65" t="n">
        <f aca="false">Source!V1100</f>
        <v>28.86639975</v>
      </c>
      <c r="G1120" s="65" t="s">
        <v>153</v>
      </c>
      <c r="H1120" s="65" t="s">
        <v>154</v>
      </c>
      <c r="I1120" s="65"/>
      <c r="J1120" s="65"/>
      <c r="K1120" s="65" t="n">
        <v>208</v>
      </c>
      <c r="L1120" s="65" t="n">
        <v>19</v>
      </c>
      <c r="M1120" s="65" t="n">
        <v>3</v>
      </c>
      <c r="N1120" s="65"/>
      <c r="O1120" s="65" t="n">
        <v>-1</v>
      </c>
      <c r="P1120" s="65"/>
    </row>
    <row r="1121" customFormat="false" ht="12.75" hidden="false" customHeight="false" outlineLevel="0" collapsed="false">
      <c r="A1121" s="65" t="n">
        <v>50</v>
      </c>
      <c r="B1121" s="65" t="n">
        <v>0</v>
      </c>
      <c r="C1121" s="65" t="n">
        <v>0</v>
      </c>
      <c r="D1121" s="65" t="n">
        <v>1</v>
      </c>
      <c r="E1121" s="65" t="n">
        <v>209</v>
      </c>
      <c r="F1121" s="65" t="n">
        <f aca="false">ROUND(Source!W1100,O1121)</f>
        <v>103.5</v>
      </c>
      <c r="G1121" s="65" t="s">
        <v>155</v>
      </c>
      <c r="H1121" s="65" t="s">
        <v>156</v>
      </c>
      <c r="I1121" s="65"/>
      <c r="J1121" s="65"/>
      <c r="K1121" s="65" t="n">
        <v>209</v>
      </c>
      <c r="L1121" s="65" t="n">
        <v>20</v>
      </c>
      <c r="M1121" s="65" t="n">
        <v>3</v>
      </c>
      <c r="N1121" s="65"/>
      <c r="O1121" s="65" t="n">
        <v>2</v>
      </c>
      <c r="P1121" s="65"/>
    </row>
    <row r="1122" customFormat="false" ht="12.75" hidden="false" customHeight="false" outlineLevel="0" collapsed="false">
      <c r="A1122" s="65" t="n">
        <v>50</v>
      </c>
      <c r="B1122" s="65" t="n">
        <v>0</v>
      </c>
      <c r="C1122" s="65" t="n">
        <v>0</v>
      </c>
      <c r="D1122" s="65" t="n">
        <v>1</v>
      </c>
      <c r="E1122" s="65" t="n">
        <v>210</v>
      </c>
      <c r="F1122" s="65" t="n">
        <f aca="false">ROUND(Source!X1100,O1122)</f>
        <v>135105.97</v>
      </c>
      <c r="G1122" s="65" t="s">
        <v>157</v>
      </c>
      <c r="H1122" s="65" t="s">
        <v>40</v>
      </c>
      <c r="I1122" s="65"/>
      <c r="J1122" s="65"/>
      <c r="K1122" s="65" t="n">
        <v>210</v>
      </c>
      <c r="L1122" s="65" t="n">
        <v>21</v>
      </c>
      <c r="M1122" s="65" t="n">
        <v>3</v>
      </c>
      <c r="N1122" s="65"/>
      <c r="O1122" s="65" t="n">
        <v>2</v>
      </c>
      <c r="P1122" s="65"/>
    </row>
    <row r="1123" customFormat="false" ht="12.75" hidden="false" customHeight="false" outlineLevel="0" collapsed="false">
      <c r="A1123" s="65" t="n">
        <v>50</v>
      </c>
      <c r="B1123" s="65" t="n">
        <v>0</v>
      </c>
      <c r="C1123" s="65" t="n">
        <v>0</v>
      </c>
      <c r="D1123" s="65" t="n">
        <v>1</v>
      </c>
      <c r="E1123" s="65" t="n">
        <v>211</v>
      </c>
      <c r="F1123" s="65" t="n">
        <f aca="false">ROUND(Source!Y1100,O1123)</f>
        <v>70445.48</v>
      </c>
      <c r="G1123" s="65" t="s">
        <v>158</v>
      </c>
      <c r="H1123" s="65" t="s">
        <v>41</v>
      </c>
      <c r="I1123" s="65"/>
      <c r="J1123" s="65"/>
      <c r="K1123" s="65" t="n">
        <v>211</v>
      </c>
      <c r="L1123" s="65" t="n">
        <v>22</v>
      </c>
      <c r="M1123" s="65" t="n">
        <v>3</v>
      </c>
      <c r="N1123" s="65"/>
      <c r="O1123" s="65" t="n">
        <v>2</v>
      </c>
      <c r="P1123" s="65"/>
    </row>
    <row r="1124" customFormat="false" ht="12.75" hidden="false" customHeight="false" outlineLevel="0" collapsed="false">
      <c r="A1124" s="65" t="n">
        <v>50</v>
      </c>
      <c r="B1124" s="65" t="n">
        <v>0</v>
      </c>
      <c r="C1124" s="65" t="n">
        <v>0</v>
      </c>
      <c r="D1124" s="65" t="n">
        <v>1</v>
      </c>
      <c r="E1124" s="65" t="n">
        <v>224</v>
      </c>
      <c r="F1124" s="65" t="n">
        <f aca="false">ROUND(Source!AR1100,O1124)</f>
        <v>1066350.25</v>
      </c>
      <c r="G1124" s="65" t="s">
        <v>159</v>
      </c>
      <c r="H1124" s="65" t="s">
        <v>160</v>
      </c>
      <c r="I1124" s="65"/>
      <c r="J1124" s="65"/>
      <c r="K1124" s="65" t="n">
        <v>224</v>
      </c>
      <c r="L1124" s="65" t="n">
        <v>23</v>
      </c>
      <c r="M1124" s="65" t="n">
        <v>3</v>
      </c>
      <c r="N1124" s="65"/>
      <c r="O1124" s="65" t="n">
        <v>2</v>
      </c>
      <c r="P1124" s="65"/>
    </row>
    <row r="1125" customFormat="false" ht="12.75" hidden="false" customHeight="false" outlineLevel="0" collapsed="false">
      <c r="A1125" s="65" t="n">
        <v>50</v>
      </c>
      <c r="B1125" s="65" t="n">
        <v>1</v>
      </c>
      <c r="C1125" s="65" t="n">
        <v>0</v>
      </c>
      <c r="D1125" s="65" t="n">
        <v>2</v>
      </c>
      <c r="E1125" s="65" t="n">
        <v>0</v>
      </c>
      <c r="F1125" s="65" t="n">
        <f aca="false">ROUND(F1102,O1125)</f>
        <v>860798.8</v>
      </c>
      <c r="G1125" s="65" t="s">
        <v>64</v>
      </c>
      <c r="H1125" s="65" t="s">
        <v>38</v>
      </c>
      <c r="I1125" s="65"/>
      <c r="J1125" s="65"/>
      <c r="K1125" s="65" t="n">
        <v>212</v>
      </c>
      <c r="L1125" s="65" t="n">
        <v>24</v>
      </c>
      <c r="M1125" s="65" t="n">
        <v>0</v>
      </c>
      <c r="N1125" s="65"/>
      <c r="O1125" s="65" t="n">
        <v>2</v>
      </c>
      <c r="P1125" s="65"/>
    </row>
    <row r="1126" customFormat="false" ht="12.75" hidden="false" customHeight="false" outlineLevel="0" collapsed="false">
      <c r="A1126" s="65" t="n">
        <v>50</v>
      </c>
      <c r="B1126" s="65" t="n">
        <v>1</v>
      </c>
      <c r="C1126" s="65" t="n">
        <v>0</v>
      </c>
      <c r="D1126" s="65" t="n">
        <v>2</v>
      </c>
      <c r="E1126" s="65" t="n">
        <v>0</v>
      </c>
      <c r="F1126" s="65" t="n">
        <f aca="false">ROUND(F1103,O1126)</f>
        <v>716774.29</v>
      </c>
      <c r="G1126" s="65" t="s">
        <v>75</v>
      </c>
      <c r="H1126" s="65" t="s">
        <v>39</v>
      </c>
      <c r="I1126" s="65"/>
      <c r="J1126" s="65"/>
      <c r="K1126" s="65" t="n">
        <v>212</v>
      </c>
      <c r="L1126" s="65" t="n">
        <v>25</v>
      </c>
      <c r="M1126" s="65" t="n">
        <v>0</v>
      </c>
      <c r="N1126" s="65"/>
      <c r="O1126" s="65" t="n">
        <v>2</v>
      </c>
      <c r="P1126" s="65"/>
    </row>
    <row r="1127" customFormat="false" ht="12.75" hidden="false" customHeight="false" outlineLevel="0" collapsed="false">
      <c r="A1127" s="65" t="n">
        <v>50</v>
      </c>
      <c r="B1127" s="65" t="n">
        <v>1</v>
      </c>
      <c r="C1127" s="65" t="n">
        <v>0</v>
      </c>
      <c r="D1127" s="65" t="n">
        <v>2</v>
      </c>
      <c r="E1127" s="65" t="n">
        <v>0</v>
      </c>
      <c r="F1127" s="65" t="n">
        <f aca="false">ROUND(F1122,O1127)</f>
        <v>135105.97</v>
      </c>
      <c r="G1127" s="65" t="s">
        <v>85</v>
      </c>
      <c r="H1127" s="65" t="s">
        <v>40</v>
      </c>
      <c r="I1127" s="65"/>
      <c r="J1127" s="65"/>
      <c r="K1127" s="65" t="n">
        <v>212</v>
      </c>
      <c r="L1127" s="65" t="n">
        <v>26</v>
      </c>
      <c r="M1127" s="65" t="n">
        <v>0</v>
      </c>
      <c r="N1127" s="65"/>
      <c r="O1127" s="65" t="n">
        <v>2</v>
      </c>
      <c r="P1127" s="65"/>
    </row>
    <row r="1128" customFormat="false" ht="12.75" hidden="false" customHeight="false" outlineLevel="0" collapsed="false">
      <c r="A1128" s="65" t="n">
        <v>50</v>
      </c>
      <c r="B1128" s="65" t="n">
        <v>1</v>
      </c>
      <c r="C1128" s="65" t="n">
        <v>0</v>
      </c>
      <c r="D1128" s="65" t="n">
        <v>2</v>
      </c>
      <c r="E1128" s="65" t="n">
        <v>0</v>
      </c>
      <c r="F1128" s="65" t="n">
        <f aca="false">ROUND(F1123,O1128)</f>
        <v>70445.48</v>
      </c>
      <c r="G1128" s="65" t="s">
        <v>92</v>
      </c>
      <c r="H1128" s="65" t="s">
        <v>41</v>
      </c>
      <c r="I1128" s="65"/>
      <c r="J1128" s="65"/>
      <c r="K1128" s="65" t="n">
        <v>212</v>
      </c>
      <c r="L1128" s="65" t="n">
        <v>27</v>
      </c>
      <c r="M1128" s="65" t="n">
        <v>0</v>
      </c>
      <c r="N1128" s="65"/>
      <c r="O1128" s="65" t="n">
        <v>2</v>
      </c>
      <c r="P1128" s="65"/>
    </row>
    <row r="1129" customFormat="false" ht="12.75" hidden="false" customHeight="false" outlineLevel="0" collapsed="false">
      <c r="A1129" s="65" t="n">
        <v>50</v>
      </c>
      <c r="B1129" s="65" t="n">
        <v>1</v>
      </c>
      <c r="C1129" s="65" t="n">
        <v>0</v>
      </c>
      <c r="D1129" s="65" t="n">
        <v>2</v>
      </c>
      <c r="E1129" s="65" t="n">
        <v>0</v>
      </c>
      <c r="F1129" s="65" t="n">
        <f aca="false">ROUND(F1125+F1127+F1128,O1129)</f>
        <v>1066350.25</v>
      </c>
      <c r="G1129" s="65" t="s">
        <v>96</v>
      </c>
      <c r="H1129" s="65" t="s">
        <v>42</v>
      </c>
      <c r="I1129" s="65"/>
      <c r="J1129" s="65"/>
      <c r="K1129" s="65" t="n">
        <v>212</v>
      </c>
      <c r="L1129" s="65" t="n">
        <v>28</v>
      </c>
      <c r="M1129" s="65" t="n">
        <v>0</v>
      </c>
      <c r="N1129" s="65"/>
      <c r="O1129" s="65" t="n">
        <v>2</v>
      </c>
      <c r="P1129" s="65"/>
    </row>
    <row r="1130" customFormat="false" ht="12.75" hidden="false" customHeight="false" outlineLevel="0" collapsed="false">
      <c r="A1130" s="65" t="n">
        <v>50</v>
      </c>
      <c r="B1130" s="65" t="n">
        <v>1</v>
      </c>
      <c r="C1130" s="65" t="n">
        <v>0</v>
      </c>
      <c r="D1130" s="65" t="n">
        <v>2</v>
      </c>
      <c r="E1130" s="65" t="n">
        <v>0</v>
      </c>
      <c r="F1130" s="65" t="n">
        <f aca="false">ROUND(F1119,O1130)</f>
        <v>1958.77</v>
      </c>
      <c r="G1130" s="65" t="s">
        <v>98</v>
      </c>
      <c r="H1130" s="65" t="s">
        <v>43</v>
      </c>
      <c r="I1130" s="65"/>
      <c r="J1130" s="65"/>
      <c r="K1130" s="65" t="n">
        <v>212</v>
      </c>
      <c r="L1130" s="65" t="n">
        <v>29</v>
      </c>
      <c r="M1130" s="65" t="n">
        <v>0</v>
      </c>
      <c r="N1130" s="65"/>
      <c r="O1130" s="65" t="n">
        <v>2</v>
      </c>
      <c r="P1130" s="65"/>
    </row>
    <row r="1132" customFormat="false" ht="12.75" hidden="false" customHeight="false" outlineLevel="0" collapsed="false">
      <c r="A1132" s="63" t="n">
        <v>51</v>
      </c>
      <c r="B1132" s="63" t="n">
        <f aca="false">B12</f>
        <v>1192</v>
      </c>
      <c r="C1132" s="63" t="n">
        <f aca="false">A12</f>
        <v>1</v>
      </c>
      <c r="D1132" s="63" t="n">
        <f aca="false">ROW(A12)</f>
        <v>12</v>
      </c>
      <c r="E1132" s="63"/>
      <c r="F1132" s="63" t="str">
        <f aca="false">IF(F12&lt;&gt;"",F12,"")</f>
        <v>Новый объект</v>
      </c>
      <c r="G1132" s="63" t="str">
        <f aca="false">IF(G12&lt;&gt;"",G12,"")</f>
        <v>Ремонт раздевалки и душевой  ГТ-100 для нужд ГРЭС-3 им.Р.Э.Классона - филиала ПАО "Мосэнерго" в 2016 г.  </v>
      </c>
      <c r="H1132" s="63"/>
      <c r="I1132" s="63"/>
      <c r="J1132" s="63"/>
      <c r="K1132" s="63"/>
      <c r="L1132" s="63"/>
      <c r="M1132" s="63"/>
      <c r="N1132" s="63"/>
      <c r="O1132" s="63" t="n">
        <f aca="false">ROUND(O1100,2)</f>
        <v>860798.8</v>
      </c>
      <c r="P1132" s="63" t="n">
        <f aca="false">ROUND(P1100,2)</f>
        <v>716774.29</v>
      </c>
      <c r="Q1132" s="63" t="n">
        <f aca="false">ROUND(Q1100,2)</f>
        <v>21000.14</v>
      </c>
      <c r="R1132" s="63" t="n">
        <f aca="false">ROUND(R1100,2)</f>
        <v>2420.49</v>
      </c>
      <c r="S1132" s="63" t="n">
        <f aca="false">ROUND(S1100,2)</f>
        <v>123024.37</v>
      </c>
      <c r="T1132" s="63" t="n">
        <f aca="false">ROUND(T1100,2)</f>
        <v>0</v>
      </c>
      <c r="U1132" s="63" t="n">
        <f aca="false">U1100</f>
        <v>1958.7653681</v>
      </c>
      <c r="V1132" s="63" t="n">
        <f aca="false">V1100</f>
        <v>28.86639975</v>
      </c>
      <c r="W1132" s="63" t="n">
        <f aca="false">ROUND(W1100,2)</f>
        <v>103.5</v>
      </c>
      <c r="X1132" s="63" t="n">
        <f aca="false">ROUND(X1100,2)</f>
        <v>135105.97</v>
      </c>
      <c r="Y1132" s="63" t="n">
        <f aca="false">ROUND(Y1100,2)</f>
        <v>70445.48</v>
      </c>
      <c r="Z1132" s="63"/>
      <c r="AA1132" s="63"/>
      <c r="AB1132" s="63"/>
      <c r="AC1132" s="63"/>
      <c r="AD1132" s="63"/>
      <c r="AE1132" s="63"/>
      <c r="AF1132" s="63"/>
      <c r="AG1132" s="63"/>
      <c r="AH1132" s="63"/>
      <c r="AI1132" s="63"/>
      <c r="AJ1132" s="63"/>
      <c r="AK1132" s="63"/>
      <c r="AL1132" s="63"/>
      <c r="AM1132" s="63"/>
      <c r="AN1132" s="63"/>
      <c r="AO1132" s="63" t="n">
        <f aca="false">ROUND(AO1100,2)</f>
        <v>0</v>
      </c>
      <c r="AP1132" s="63" t="n">
        <f aca="false">ROUND(AP1100,2)</f>
        <v>0</v>
      </c>
      <c r="AQ1132" s="63" t="n">
        <f aca="false">ROUND(AQ1100,2)</f>
        <v>0</v>
      </c>
      <c r="AR1132" s="63" t="n">
        <f aca="false">ROUND(AR1100,2)</f>
        <v>1066350.25</v>
      </c>
      <c r="AS1132" s="63" t="n">
        <f aca="false">ROUND(AS1100,2)</f>
        <v>1027894.8</v>
      </c>
      <c r="AT1132" s="63" t="n">
        <f aca="false">ROUND(AT1100,2)</f>
        <v>38455.45</v>
      </c>
      <c r="AU1132" s="63" t="n">
        <f aca="false">ROUND(AU1100,2)</f>
        <v>0</v>
      </c>
      <c r="AV1132" s="63" t="n">
        <f aca="false">ROUND(AV1100,2)</f>
        <v>716774.29</v>
      </c>
      <c r="AW1132" s="63" t="n">
        <f aca="false">ROUND(AW1100,2)</f>
        <v>716774.29</v>
      </c>
      <c r="AX1132" s="63" t="n">
        <f aca="false">ROUND(AX1100,2)</f>
        <v>0</v>
      </c>
      <c r="AY1132" s="63" t="n">
        <f aca="false">ROUND(AY1100,2)</f>
        <v>716774.29</v>
      </c>
      <c r="AZ1132" s="63" t="n">
        <f aca="false">ROUND(AZ1100,2)</f>
        <v>0</v>
      </c>
      <c r="BA1132" s="63"/>
      <c r="BB1132" s="63"/>
      <c r="BC1132" s="63"/>
      <c r="BD1132" s="63"/>
      <c r="BE1132" s="63"/>
      <c r="BF1132" s="63"/>
      <c r="BG1132" s="63"/>
      <c r="BH1132" s="63"/>
      <c r="BI1132" s="63"/>
      <c r="BJ1132" s="63"/>
      <c r="BK1132" s="63"/>
      <c r="BL1132" s="63"/>
      <c r="BM1132" s="63"/>
      <c r="BN1132" s="63"/>
      <c r="BO1132" s="64"/>
      <c r="BP1132" s="64"/>
      <c r="BQ1132" s="64"/>
      <c r="BR1132" s="64"/>
      <c r="BS1132" s="64"/>
      <c r="BT1132" s="64"/>
      <c r="BU1132" s="64"/>
      <c r="BV1132" s="64"/>
      <c r="BW1132" s="64"/>
      <c r="BX1132" s="64"/>
      <c r="BY1132" s="64"/>
      <c r="BZ1132" s="64"/>
      <c r="CA1132" s="64"/>
      <c r="CB1132" s="64"/>
      <c r="CC1132" s="64"/>
      <c r="CD1132" s="64"/>
      <c r="CE1132" s="64"/>
      <c r="CF1132" s="64"/>
      <c r="CG1132" s="64"/>
      <c r="CH1132" s="64"/>
      <c r="CI1132" s="64"/>
      <c r="CJ1132" s="64"/>
      <c r="CK1132" s="64"/>
      <c r="CL1132" s="64"/>
      <c r="CM1132" s="64"/>
      <c r="CN1132" s="64"/>
      <c r="CO1132" s="64"/>
      <c r="CP1132" s="64"/>
      <c r="CQ1132" s="64"/>
      <c r="CR1132" s="64"/>
      <c r="CS1132" s="64"/>
      <c r="CT1132" s="64"/>
      <c r="CU1132" s="64"/>
      <c r="CV1132" s="64"/>
      <c r="CW1132" s="64"/>
      <c r="CX1132" s="64"/>
      <c r="CY1132" s="64"/>
      <c r="CZ1132" s="64"/>
      <c r="DA1132" s="64"/>
      <c r="DB1132" s="64"/>
      <c r="DC1132" s="64"/>
      <c r="DD1132" s="64"/>
      <c r="DE1132" s="64"/>
      <c r="DF1132" s="64"/>
      <c r="DG1132" s="64"/>
      <c r="DH1132" s="64"/>
      <c r="DI1132" s="64"/>
      <c r="DJ1132" s="64"/>
      <c r="DK1132" s="64"/>
      <c r="DL1132" s="64"/>
      <c r="DM1132" s="64"/>
      <c r="DN1132" s="64" t="n">
        <v>0</v>
      </c>
    </row>
    <row r="1134" customFormat="false" ht="12.75" hidden="false" customHeight="false" outlineLevel="0" collapsed="false">
      <c r="A1134" s="65" t="n">
        <v>50</v>
      </c>
      <c r="B1134" s="65" t="n">
        <v>0</v>
      </c>
      <c r="C1134" s="65" t="n">
        <v>0</v>
      </c>
      <c r="D1134" s="65" t="n">
        <v>1</v>
      </c>
      <c r="E1134" s="65" t="n">
        <v>201</v>
      </c>
      <c r="F1134" s="65" t="n">
        <f aca="false">ROUND(Source!O1132,O1134)</f>
        <v>860798.8</v>
      </c>
      <c r="G1134" s="65" t="s">
        <v>119</v>
      </c>
      <c r="H1134" s="65" t="s">
        <v>38</v>
      </c>
      <c r="I1134" s="65"/>
      <c r="J1134" s="65"/>
      <c r="K1134" s="65" t="n">
        <v>201</v>
      </c>
      <c r="L1134" s="65" t="n">
        <v>1</v>
      </c>
      <c r="M1134" s="65" t="n">
        <v>3</v>
      </c>
      <c r="N1134" s="65"/>
      <c r="O1134" s="65" t="n">
        <v>2</v>
      </c>
      <c r="P1134" s="65"/>
    </row>
    <row r="1135" customFormat="false" ht="12.75" hidden="false" customHeight="false" outlineLevel="0" collapsed="false">
      <c r="A1135" s="65" t="n">
        <v>50</v>
      </c>
      <c r="B1135" s="65" t="n">
        <v>0</v>
      </c>
      <c r="C1135" s="65" t="n">
        <v>0</v>
      </c>
      <c r="D1135" s="65" t="n">
        <v>1</v>
      </c>
      <c r="E1135" s="65" t="n">
        <v>202</v>
      </c>
      <c r="F1135" s="65" t="n">
        <f aca="false">ROUND(Source!P1132,O1135)</f>
        <v>716774.29</v>
      </c>
      <c r="G1135" s="65" t="s">
        <v>120</v>
      </c>
      <c r="H1135" s="65" t="s">
        <v>121</v>
      </c>
      <c r="I1135" s="65"/>
      <c r="J1135" s="65"/>
      <c r="K1135" s="65" t="n">
        <v>202</v>
      </c>
      <c r="L1135" s="65" t="n">
        <v>2</v>
      </c>
      <c r="M1135" s="65" t="n">
        <v>0</v>
      </c>
      <c r="N1135" s="65"/>
      <c r="O1135" s="65" t="n">
        <v>2</v>
      </c>
      <c r="P1135" s="65"/>
    </row>
    <row r="1136" customFormat="false" ht="12.75" hidden="false" customHeight="false" outlineLevel="0" collapsed="false">
      <c r="A1136" s="65" t="n">
        <v>50</v>
      </c>
      <c r="B1136" s="65" t="n">
        <v>0</v>
      </c>
      <c r="C1136" s="65" t="n">
        <v>0</v>
      </c>
      <c r="D1136" s="65" t="n">
        <v>1</v>
      </c>
      <c r="E1136" s="65" t="n">
        <v>222</v>
      </c>
      <c r="F1136" s="65" t="n">
        <f aca="false">ROUND(Source!AO1132,O1136)</f>
        <v>0</v>
      </c>
      <c r="G1136" s="65" t="s">
        <v>122</v>
      </c>
      <c r="H1136" s="65" t="s">
        <v>123</v>
      </c>
      <c r="I1136" s="65"/>
      <c r="J1136" s="65"/>
      <c r="K1136" s="65" t="n">
        <v>222</v>
      </c>
      <c r="L1136" s="65" t="n">
        <v>3</v>
      </c>
      <c r="M1136" s="65" t="n">
        <v>3</v>
      </c>
      <c r="N1136" s="65"/>
      <c r="O1136" s="65" t="n">
        <v>2</v>
      </c>
      <c r="P1136" s="65"/>
    </row>
    <row r="1137" customFormat="false" ht="12.75" hidden="false" customHeight="false" outlineLevel="0" collapsed="false">
      <c r="A1137" s="65" t="n">
        <v>50</v>
      </c>
      <c r="B1137" s="65" t="n">
        <v>0</v>
      </c>
      <c r="C1137" s="65" t="n">
        <v>0</v>
      </c>
      <c r="D1137" s="65" t="n">
        <v>1</v>
      </c>
      <c r="E1137" s="65" t="n">
        <v>225</v>
      </c>
      <c r="F1137" s="65" t="n">
        <f aca="false">ROUND(Source!AV1132,O1137)</f>
        <v>716774.29</v>
      </c>
      <c r="G1137" s="65" t="s">
        <v>124</v>
      </c>
      <c r="H1137" s="65" t="s">
        <v>125</v>
      </c>
      <c r="I1137" s="65"/>
      <c r="J1137" s="65"/>
      <c r="K1137" s="65" t="n">
        <v>225</v>
      </c>
      <c r="L1137" s="65" t="n">
        <v>4</v>
      </c>
      <c r="M1137" s="65" t="n">
        <v>3</v>
      </c>
      <c r="N1137" s="65"/>
      <c r="O1137" s="65" t="n">
        <v>2</v>
      </c>
      <c r="P1137" s="65"/>
    </row>
    <row r="1138" customFormat="false" ht="12.75" hidden="false" customHeight="false" outlineLevel="0" collapsed="false">
      <c r="A1138" s="65" t="n">
        <v>50</v>
      </c>
      <c r="B1138" s="65" t="n">
        <v>0</v>
      </c>
      <c r="C1138" s="65" t="n">
        <v>0</v>
      </c>
      <c r="D1138" s="65" t="n">
        <v>1</v>
      </c>
      <c r="E1138" s="65" t="n">
        <v>226</v>
      </c>
      <c r="F1138" s="65" t="n">
        <f aca="false">ROUND(Source!AW1132,O1138)</f>
        <v>716774.29</v>
      </c>
      <c r="G1138" s="65" t="s">
        <v>126</v>
      </c>
      <c r="H1138" s="65" t="s">
        <v>127</v>
      </c>
      <c r="I1138" s="65"/>
      <c r="J1138" s="65"/>
      <c r="K1138" s="65" t="n">
        <v>226</v>
      </c>
      <c r="L1138" s="65" t="n">
        <v>5</v>
      </c>
      <c r="M1138" s="65" t="n">
        <v>3</v>
      </c>
      <c r="N1138" s="65"/>
      <c r="O1138" s="65" t="n">
        <v>2</v>
      </c>
      <c r="P1138" s="65"/>
    </row>
    <row r="1139" customFormat="false" ht="12.75" hidden="false" customHeight="false" outlineLevel="0" collapsed="false">
      <c r="A1139" s="65" t="n">
        <v>50</v>
      </c>
      <c r="B1139" s="65" t="n">
        <v>0</v>
      </c>
      <c r="C1139" s="65" t="n">
        <v>0</v>
      </c>
      <c r="D1139" s="65" t="n">
        <v>1</v>
      </c>
      <c r="E1139" s="65" t="n">
        <v>227</v>
      </c>
      <c r="F1139" s="65" t="n">
        <f aca="false">ROUND(Source!AX1132,O1139)</f>
        <v>0</v>
      </c>
      <c r="G1139" s="65" t="s">
        <v>128</v>
      </c>
      <c r="H1139" s="65" t="s">
        <v>129</v>
      </c>
      <c r="I1139" s="65"/>
      <c r="J1139" s="65"/>
      <c r="K1139" s="65" t="n">
        <v>227</v>
      </c>
      <c r="L1139" s="65" t="n">
        <v>6</v>
      </c>
      <c r="M1139" s="65" t="n">
        <v>3</v>
      </c>
      <c r="N1139" s="65"/>
      <c r="O1139" s="65" t="n">
        <v>2</v>
      </c>
      <c r="P1139" s="65"/>
    </row>
    <row r="1140" customFormat="false" ht="12.75" hidden="false" customHeight="false" outlineLevel="0" collapsed="false">
      <c r="A1140" s="65" t="n">
        <v>50</v>
      </c>
      <c r="B1140" s="65" t="n">
        <v>0</v>
      </c>
      <c r="C1140" s="65" t="n">
        <v>0</v>
      </c>
      <c r="D1140" s="65" t="n">
        <v>1</v>
      </c>
      <c r="E1140" s="65" t="n">
        <v>228</v>
      </c>
      <c r="F1140" s="65" t="n">
        <f aca="false">ROUND(Source!AY1132,O1140)</f>
        <v>716774.29</v>
      </c>
      <c r="G1140" s="65" t="s">
        <v>130</v>
      </c>
      <c r="H1140" s="65" t="s">
        <v>131</v>
      </c>
      <c r="I1140" s="65"/>
      <c r="J1140" s="65"/>
      <c r="K1140" s="65" t="n">
        <v>228</v>
      </c>
      <c r="L1140" s="65" t="n">
        <v>7</v>
      </c>
      <c r="M1140" s="65" t="n">
        <v>3</v>
      </c>
      <c r="N1140" s="65"/>
      <c r="O1140" s="65" t="n">
        <v>2</v>
      </c>
      <c r="P1140" s="65"/>
    </row>
    <row r="1141" customFormat="false" ht="12.75" hidden="false" customHeight="false" outlineLevel="0" collapsed="false">
      <c r="A1141" s="65" t="n">
        <v>50</v>
      </c>
      <c r="B1141" s="65" t="n">
        <v>0</v>
      </c>
      <c r="C1141" s="65" t="n">
        <v>0</v>
      </c>
      <c r="D1141" s="65" t="n">
        <v>1</v>
      </c>
      <c r="E1141" s="65" t="n">
        <v>216</v>
      </c>
      <c r="F1141" s="65" t="n">
        <f aca="false">ROUND(Source!AP1132,O1141)</f>
        <v>0</v>
      </c>
      <c r="G1141" s="65" t="s">
        <v>132</v>
      </c>
      <c r="H1141" s="65" t="s">
        <v>133</v>
      </c>
      <c r="I1141" s="65"/>
      <c r="J1141" s="65"/>
      <c r="K1141" s="65" t="n">
        <v>216</v>
      </c>
      <c r="L1141" s="65" t="n">
        <v>8</v>
      </c>
      <c r="M1141" s="65" t="n">
        <v>3</v>
      </c>
      <c r="N1141" s="65"/>
      <c r="O1141" s="65" t="n">
        <v>2</v>
      </c>
      <c r="P1141" s="65"/>
    </row>
    <row r="1142" customFormat="false" ht="12.75" hidden="false" customHeight="false" outlineLevel="0" collapsed="false">
      <c r="A1142" s="65" t="n">
        <v>50</v>
      </c>
      <c r="B1142" s="65" t="n">
        <v>0</v>
      </c>
      <c r="C1142" s="65" t="n">
        <v>0</v>
      </c>
      <c r="D1142" s="65" t="n">
        <v>1</v>
      </c>
      <c r="E1142" s="65" t="n">
        <v>223</v>
      </c>
      <c r="F1142" s="65" t="n">
        <f aca="false">ROUND(Source!AQ1132,O1142)</f>
        <v>0</v>
      </c>
      <c r="G1142" s="65" t="s">
        <v>134</v>
      </c>
      <c r="H1142" s="65" t="s">
        <v>135</v>
      </c>
      <c r="I1142" s="65"/>
      <c r="J1142" s="65"/>
      <c r="K1142" s="65" t="n">
        <v>223</v>
      </c>
      <c r="L1142" s="65" t="n">
        <v>9</v>
      </c>
      <c r="M1142" s="65" t="n">
        <v>3</v>
      </c>
      <c r="N1142" s="65"/>
      <c r="O1142" s="65" t="n">
        <v>2</v>
      </c>
      <c r="P1142" s="65"/>
    </row>
    <row r="1143" customFormat="false" ht="12.75" hidden="false" customHeight="false" outlineLevel="0" collapsed="false">
      <c r="A1143" s="65" t="n">
        <v>50</v>
      </c>
      <c r="B1143" s="65" t="n">
        <v>0</v>
      </c>
      <c r="C1143" s="65" t="n">
        <v>0</v>
      </c>
      <c r="D1143" s="65" t="n">
        <v>1</v>
      </c>
      <c r="E1143" s="65" t="n">
        <v>229</v>
      </c>
      <c r="F1143" s="65" t="n">
        <f aca="false">ROUND(Source!AZ1132,O1143)</f>
        <v>0</v>
      </c>
      <c r="G1143" s="65" t="s">
        <v>136</v>
      </c>
      <c r="H1143" s="65" t="s">
        <v>137</v>
      </c>
      <c r="I1143" s="65"/>
      <c r="J1143" s="65"/>
      <c r="K1143" s="65" t="n">
        <v>229</v>
      </c>
      <c r="L1143" s="65" t="n">
        <v>10</v>
      </c>
      <c r="M1143" s="65" t="n">
        <v>3</v>
      </c>
      <c r="N1143" s="65"/>
      <c r="O1143" s="65" t="n">
        <v>2</v>
      </c>
      <c r="P1143" s="65"/>
    </row>
    <row r="1144" customFormat="false" ht="12.75" hidden="false" customHeight="false" outlineLevel="0" collapsed="false">
      <c r="A1144" s="65" t="n">
        <v>50</v>
      </c>
      <c r="B1144" s="65" t="n">
        <v>0</v>
      </c>
      <c r="C1144" s="65" t="n">
        <v>0</v>
      </c>
      <c r="D1144" s="65" t="n">
        <v>1</v>
      </c>
      <c r="E1144" s="65" t="n">
        <v>203</v>
      </c>
      <c r="F1144" s="65" t="n">
        <f aca="false">ROUND(Source!Q1132,O1144)</f>
        <v>21000.14</v>
      </c>
      <c r="G1144" s="65" t="s">
        <v>138</v>
      </c>
      <c r="H1144" s="65" t="s">
        <v>30</v>
      </c>
      <c r="I1144" s="65"/>
      <c r="J1144" s="65"/>
      <c r="K1144" s="65" t="n">
        <v>203</v>
      </c>
      <c r="L1144" s="65" t="n">
        <v>11</v>
      </c>
      <c r="M1144" s="65" t="n">
        <v>3</v>
      </c>
      <c r="N1144" s="65"/>
      <c r="O1144" s="65" t="n">
        <v>2</v>
      </c>
      <c r="P1144" s="65"/>
    </row>
    <row r="1145" customFormat="false" ht="12.75" hidden="false" customHeight="false" outlineLevel="0" collapsed="false">
      <c r="A1145" s="65" t="n">
        <v>50</v>
      </c>
      <c r="B1145" s="65" t="n">
        <v>0</v>
      </c>
      <c r="C1145" s="65" t="n">
        <v>0</v>
      </c>
      <c r="D1145" s="65" t="n">
        <v>1</v>
      </c>
      <c r="E1145" s="65" t="n">
        <v>204</v>
      </c>
      <c r="F1145" s="65" t="n">
        <f aca="false">ROUND(Source!R1132,O1145)</f>
        <v>2420.49</v>
      </c>
      <c r="G1145" s="65" t="s">
        <v>139</v>
      </c>
      <c r="H1145" s="65" t="s">
        <v>140</v>
      </c>
      <c r="I1145" s="65"/>
      <c r="J1145" s="65"/>
      <c r="K1145" s="65" t="n">
        <v>204</v>
      </c>
      <c r="L1145" s="65" t="n">
        <v>12</v>
      </c>
      <c r="M1145" s="65" t="n">
        <v>3</v>
      </c>
      <c r="N1145" s="65"/>
      <c r="O1145" s="65" t="n">
        <v>2</v>
      </c>
      <c r="P1145" s="65"/>
    </row>
    <row r="1146" customFormat="false" ht="12.75" hidden="false" customHeight="false" outlineLevel="0" collapsed="false">
      <c r="A1146" s="65" t="n">
        <v>50</v>
      </c>
      <c r="B1146" s="65" t="n">
        <v>0</v>
      </c>
      <c r="C1146" s="65" t="n">
        <v>0</v>
      </c>
      <c r="D1146" s="65" t="n">
        <v>1</v>
      </c>
      <c r="E1146" s="65" t="n">
        <v>205</v>
      </c>
      <c r="F1146" s="65" t="n">
        <f aca="false">ROUND(Source!S1132,O1146)</f>
        <v>123024.37</v>
      </c>
      <c r="G1146" s="65" t="s">
        <v>141</v>
      </c>
      <c r="H1146" s="65" t="s">
        <v>142</v>
      </c>
      <c r="I1146" s="65"/>
      <c r="J1146" s="65"/>
      <c r="K1146" s="65" t="n">
        <v>205</v>
      </c>
      <c r="L1146" s="65" t="n">
        <v>13</v>
      </c>
      <c r="M1146" s="65" t="n">
        <v>3</v>
      </c>
      <c r="N1146" s="65"/>
      <c r="O1146" s="65" t="n">
        <v>2</v>
      </c>
      <c r="P1146" s="65"/>
    </row>
    <row r="1147" customFormat="false" ht="12.75" hidden="false" customHeight="false" outlineLevel="0" collapsed="false">
      <c r="A1147" s="65" t="n">
        <v>50</v>
      </c>
      <c r="B1147" s="65" t="n">
        <v>0</v>
      </c>
      <c r="C1147" s="65" t="n">
        <v>0</v>
      </c>
      <c r="D1147" s="65" t="n">
        <v>1</v>
      </c>
      <c r="E1147" s="65" t="n">
        <v>214</v>
      </c>
      <c r="F1147" s="65" t="n">
        <f aca="false">ROUND(Source!AS1132,O1147)</f>
        <v>1027894.8</v>
      </c>
      <c r="G1147" s="65" t="s">
        <v>143</v>
      </c>
      <c r="H1147" s="65" t="s">
        <v>144</v>
      </c>
      <c r="I1147" s="65"/>
      <c r="J1147" s="65"/>
      <c r="K1147" s="65" t="n">
        <v>214</v>
      </c>
      <c r="L1147" s="65" t="n">
        <v>14</v>
      </c>
      <c r="M1147" s="65" t="n">
        <v>3</v>
      </c>
      <c r="N1147" s="65"/>
      <c r="O1147" s="65" t="n">
        <v>2</v>
      </c>
      <c r="P1147" s="65"/>
    </row>
    <row r="1148" customFormat="false" ht="12.75" hidden="false" customHeight="false" outlineLevel="0" collapsed="false">
      <c r="A1148" s="65" t="n">
        <v>50</v>
      </c>
      <c r="B1148" s="65" t="n">
        <v>0</v>
      </c>
      <c r="C1148" s="65" t="n">
        <v>0</v>
      </c>
      <c r="D1148" s="65" t="n">
        <v>1</v>
      </c>
      <c r="E1148" s="65" t="n">
        <v>215</v>
      </c>
      <c r="F1148" s="65" t="n">
        <f aca="false">ROUND(Source!AT1132,O1148)</f>
        <v>38455.45</v>
      </c>
      <c r="G1148" s="65" t="s">
        <v>145</v>
      </c>
      <c r="H1148" s="65" t="s">
        <v>146</v>
      </c>
      <c r="I1148" s="65"/>
      <c r="J1148" s="65"/>
      <c r="K1148" s="65" t="n">
        <v>215</v>
      </c>
      <c r="L1148" s="65" t="n">
        <v>15</v>
      </c>
      <c r="M1148" s="65" t="n">
        <v>3</v>
      </c>
      <c r="N1148" s="65"/>
      <c r="O1148" s="65" t="n">
        <v>2</v>
      </c>
      <c r="P1148" s="65"/>
    </row>
    <row r="1149" customFormat="false" ht="12.75" hidden="false" customHeight="false" outlineLevel="0" collapsed="false">
      <c r="A1149" s="65" t="n">
        <v>50</v>
      </c>
      <c r="B1149" s="65" t="n">
        <v>0</v>
      </c>
      <c r="C1149" s="65" t="n">
        <v>0</v>
      </c>
      <c r="D1149" s="65" t="n">
        <v>1</v>
      </c>
      <c r="E1149" s="65" t="n">
        <v>217</v>
      </c>
      <c r="F1149" s="65" t="n">
        <f aca="false">ROUND(Source!AU1132,O1149)</f>
        <v>0</v>
      </c>
      <c r="G1149" s="65" t="s">
        <v>147</v>
      </c>
      <c r="H1149" s="65" t="s">
        <v>148</v>
      </c>
      <c r="I1149" s="65"/>
      <c r="J1149" s="65"/>
      <c r="K1149" s="65" t="n">
        <v>217</v>
      </c>
      <c r="L1149" s="65" t="n">
        <v>16</v>
      </c>
      <c r="M1149" s="65" t="n">
        <v>3</v>
      </c>
      <c r="N1149" s="65"/>
      <c r="O1149" s="65" t="n">
        <v>2</v>
      </c>
      <c r="P1149" s="65"/>
    </row>
    <row r="1150" customFormat="false" ht="12.75" hidden="false" customHeight="false" outlineLevel="0" collapsed="false">
      <c r="A1150" s="65" t="n">
        <v>50</v>
      </c>
      <c r="B1150" s="65" t="n">
        <v>0</v>
      </c>
      <c r="C1150" s="65" t="n">
        <v>0</v>
      </c>
      <c r="D1150" s="65" t="n">
        <v>1</v>
      </c>
      <c r="E1150" s="65" t="n">
        <v>206</v>
      </c>
      <c r="F1150" s="65" t="n">
        <f aca="false">ROUND(Source!T1132,O1150)</f>
        <v>0</v>
      </c>
      <c r="G1150" s="65" t="s">
        <v>149</v>
      </c>
      <c r="H1150" s="65" t="s">
        <v>150</v>
      </c>
      <c r="I1150" s="65"/>
      <c r="J1150" s="65"/>
      <c r="K1150" s="65" t="n">
        <v>206</v>
      </c>
      <c r="L1150" s="65" t="n">
        <v>17</v>
      </c>
      <c r="M1150" s="65" t="n">
        <v>3</v>
      </c>
      <c r="N1150" s="65"/>
      <c r="O1150" s="65" t="n">
        <v>2</v>
      </c>
      <c r="P1150" s="65"/>
    </row>
    <row r="1151" customFormat="false" ht="12.75" hidden="false" customHeight="false" outlineLevel="0" collapsed="false">
      <c r="A1151" s="65" t="n">
        <v>50</v>
      </c>
      <c r="B1151" s="65" t="n">
        <v>0</v>
      </c>
      <c r="C1151" s="65" t="n">
        <v>0</v>
      </c>
      <c r="D1151" s="65" t="n">
        <v>1</v>
      </c>
      <c r="E1151" s="65" t="n">
        <v>207</v>
      </c>
      <c r="F1151" s="65" t="n">
        <f aca="false">Source!U1132</f>
        <v>1958.7653681</v>
      </c>
      <c r="G1151" s="65" t="s">
        <v>151</v>
      </c>
      <c r="H1151" s="65" t="s">
        <v>152</v>
      </c>
      <c r="I1151" s="65"/>
      <c r="J1151" s="65"/>
      <c r="K1151" s="65" t="n">
        <v>207</v>
      </c>
      <c r="L1151" s="65" t="n">
        <v>18</v>
      </c>
      <c r="M1151" s="65" t="n">
        <v>3</v>
      </c>
      <c r="N1151" s="65"/>
      <c r="O1151" s="65" t="n">
        <v>-1</v>
      </c>
      <c r="P1151" s="65"/>
    </row>
    <row r="1152" customFormat="false" ht="12.75" hidden="false" customHeight="false" outlineLevel="0" collapsed="false">
      <c r="A1152" s="65" t="n">
        <v>50</v>
      </c>
      <c r="B1152" s="65" t="n">
        <v>0</v>
      </c>
      <c r="C1152" s="65" t="n">
        <v>0</v>
      </c>
      <c r="D1152" s="65" t="n">
        <v>1</v>
      </c>
      <c r="E1152" s="65" t="n">
        <v>208</v>
      </c>
      <c r="F1152" s="65" t="n">
        <f aca="false">Source!V1132</f>
        <v>28.86639975</v>
      </c>
      <c r="G1152" s="65" t="s">
        <v>153</v>
      </c>
      <c r="H1152" s="65" t="s">
        <v>154</v>
      </c>
      <c r="I1152" s="65"/>
      <c r="J1152" s="65"/>
      <c r="K1152" s="65" t="n">
        <v>208</v>
      </c>
      <c r="L1152" s="65" t="n">
        <v>19</v>
      </c>
      <c r="M1152" s="65" t="n">
        <v>3</v>
      </c>
      <c r="N1152" s="65"/>
      <c r="O1152" s="65" t="n">
        <v>-1</v>
      </c>
      <c r="P1152" s="65"/>
    </row>
    <row r="1153" customFormat="false" ht="12.75" hidden="false" customHeight="false" outlineLevel="0" collapsed="false">
      <c r="A1153" s="65" t="n">
        <v>50</v>
      </c>
      <c r="B1153" s="65" t="n">
        <v>0</v>
      </c>
      <c r="C1153" s="65" t="n">
        <v>0</v>
      </c>
      <c r="D1153" s="65" t="n">
        <v>1</v>
      </c>
      <c r="E1153" s="65" t="n">
        <v>209</v>
      </c>
      <c r="F1153" s="65" t="n">
        <f aca="false">ROUND(Source!W1132,O1153)</f>
        <v>103.5</v>
      </c>
      <c r="G1153" s="65" t="s">
        <v>155</v>
      </c>
      <c r="H1153" s="65" t="s">
        <v>156</v>
      </c>
      <c r="I1153" s="65"/>
      <c r="J1153" s="65"/>
      <c r="K1153" s="65" t="n">
        <v>209</v>
      </c>
      <c r="L1153" s="65" t="n">
        <v>20</v>
      </c>
      <c r="M1153" s="65" t="n">
        <v>3</v>
      </c>
      <c r="N1153" s="65"/>
      <c r="O1153" s="65" t="n">
        <v>2</v>
      </c>
      <c r="P1153" s="65"/>
    </row>
    <row r="1154" customFormat="false" ht="12.75" hidden="false" customHeight="false" outlineLevel="0" collapsed="false">
      <c r="A1154" s="65" t="n">
        <v>50</v>
      </c>
      <c r="B1154" s="65" t="n">
        <v>0</v>
      </c>
      <c r="C1154" s="65" t="n">
        <v>0</v>
      </c>
      <c r="D1154" s="65" t="n">
        <v>1</v>
      </c>
      <c r="E1154" s="65" t="n">
        <v>210</v>
      </c>
      <c r="F1154" s="65" t="n">
        <f aca="false">ROUND(Source!X1132,O1154)</f>
        <v>135105.97</v>
      </c>
      <c r="G1154" s="65" t="s">
        <v>157</v>
      </c>
      <c r="H1154" s="65" t="s">
        <v>40</v>
      </c>
      <c r="I1154" s="65"/>
      <c r="J1154" s="65"/>
      <c r="K1154" s="65" t="n">
        <v>210</v>
      </c>
      <c r="L1154" s="65" t="n">
        <v>21</v>
      </c>
      <c r="M1154" s="65" t="n">
        <v>3</v>
      </c>
      <c r="N1154" s="65"/>
      <c r="O1154" s="65" t="n">
        <v>2</v>
      </c>
      <c r="P1154" s="65"/>
    </row>
    <row r="1155" customFormat="false" ht="12.75" hidden="false" customHeight="false" outlineLevel="0" collapsed="false">
      <c r="A1155" s="65" t="n">
        <v>50</v>
      </c>
      <c r="B1155" s="65" t="n">
        <v>0</v>
      </c>
      <c r="C1155" s="65" t="n">
        <v>0</v>
      </c>
      <c r="D1155" s="65" t="n">
        <v>1</v>
      </c>
      <c r="E1155" s="65" t="n">
        <v>211</v>
      </c>
      <c r="F1155" s="65" t="n">
        <f aca="false">ROUND(Source!Y1132,O1155)</f>
        <v>70445.48</v>
      </c>
      <c r="G1155" s="65" t="s">
        <v>158</v>
      </c>
      <c r="H1155" s="65" t="s">
        <v>41</v>
      </c>
      <c r="I1155" s="65"/>
      <c r="J1155" s="65"/>
      <c r="K1155" s="65" t="n">
        <v>211</v>
      </c>
      <c r="L1155" s="65" t="n">
        <v>22</v>
      </c>
      <c r="M1155" s="65" t="n">
        <v>3</v>
      </c>
      <c r="N1155" s="65"/>
      <c r="O1155" s="65" t="n">
        <v>2</v>
      </c>
      <c r="P1155" s="65"/>
    </row>
    <row r="1156" customFormat="false" ht="12.75" hidden="false" customHeight="false" outlineLevel="0" collapsed="false">
      <c r="A1156" s="65" t="n">
        <v>50</v>
      </c>
      <c r="B1156" s="65" t="n">
        <v>0</v>
      </c>
      <c r="C1156" s="65" t="n">
        <v>0</v>
      </c>
      <c r="D1156" s="65" t="n">
        <v>1</v>
      </c>
      <c r="E1156" s="65" t="n">
        <v>224</v>
      </c>
      <c r="F1156" s="65" t="n">
        <f aca="false">ROUND(Source!AR1132,O1156)</f>
        <v>1066350.25</v>
      </c>
      <c r="G1156" s="65" t="s">
        <v>159</v>
      </c>
      <c r="H1156" s="65" t="s">
        <v>160</v>
      </c>
      <c r="I1156" s="65"/>
      <c r="J1156" s="65"/>
      <c r="K1156" s="65" t="n">
        <v>224</v>
      </c>
      <c r="L1156" s="65" t="n">
        <v>23</v>
      </c>
      <c r="M1156" s="65" t="n">
        <v>3</v>
      </c>
      <c r="N1156" s="65"/>
      <c r="O1156" s="65" t="n">
        <v>2</v>
      </c>
      <c r="P1156" s="65"/>
    </row>
    <row r="1157" customFormat="false" ht="12.75" hidden="false" customHeight="false" outlineLevel="0" collapsed="false">
      <c r="A1157" s="65" t="n">
        <v>50</v>
      </c>
      <c r="B1157" s="65" t="n">
        <v>0</v>
      </c>
      <c r="C1157" s="65" t="n">
        <v>0</v>
      </c>
      <c r="D1157" s="65" t="n">
        <v>2</v>
      </c>
      <c r="E1157" s="65" t="n">
        <v>0</v>
      </c>
      <c r="F1157" s="65" t="n">
        <f aca="false">ROUND(F1134,O1157)</f>
        <v>860798.8</v>
      </c>
      <c r="G1157" s="65" t="s">
        <v>64</v>
      </c>
      <c r="H1157" s="65" t="s">
        <v>38</v>
      </c>
      <c r="I1157" s="65"/>
      <c r="J1157" s="65"/>
      <c r="K1157" s="65" t="n">
        <v>212</v>
      </c>
      <c r="L1157" s="65" t="n">
        <v>24</v>
      </c>
      <c r="M1157" s="65" t="n">
        <v>0</v>
      </c>
      <c r="N1157" s="65"/>
      <c r="O1157" s="65" t="n">
        <v>2</v>
      </c>
      <c r="P1157" s="65"/>
    </row>
    <row r="1158" customFormat="false" ht="12.75" hidden="false" customHeight="false" outlineLevel="0" collapsed="false">
      <c r="A1158" s="65" t="n">
        <v>50</v>
      </c>
      <c r="B1158" s="65" t="n">
        <v>0</v>
      </c>
      <c r="C1158" s="65" t="n">
        <v>0</v>
      </c>
      <c r="D1158" s="65" t="n">
        <v>2</v>
      </c>
      <c r="E1158" s="65" t="n">
        <v>0</v>
      </c>
      <c r="F1158" s="65" t="n">
        <f aca="false">ROUND(F1135,O1158)</f>
        <v>716774.29</v>
      </c>
      <c r="G1158" s="65" t="s">
        <v>75</v>
      </c>
      <c r="H1158" s="65" t="s">
        <v>39</v>
      </c>
      <c r="I1158" s="65"/>
      <c r="J1158" s="65"/>
      <c r="K1158" s="65" t="n">
        <v>212</v>
      </c>
      <c r="L1158" s="65" t="n">
        <v>25</v>
      </c>
      <c r="M1158" s="65" t="n">
        <v>0</v>
      </c>
      <c r="N1158" s="65"/>
      <c r="O1158" s="65" t="n">
        <v>2</v>
      </c>
      <c r="P1158" s="65"/>
    </row>
    <row r="1159" customFormat="false" ht="12.75" hidden="false" customHeight="false" outlineLevel="0" collapsed="false">
      <c r="A1159" s="65" t="n">
        <v>50</v>
      </c>
      <c r="B1159" s="65" t="n">
        <v>0</v>
      </c>
      <c r="C1159" s="65" t="n">
        <v>0</v>
      </c>
      <c r="D1159" s="65" t="n">
        <v>2</v>
      </c>
      <c r="E1159" s="65" t="n">
        <v>0</v>
      </c>
      <c r="F1159" s="65" t="n">
        <f aca="false">ROUND(F1154,O1159)</f>
        <v>135105.97</v>
      </c>
      <c r="G1159" s="65" t="s">
        <v>85</v>
      </c>
      <c r="H1159" s="65" t="s">
        <v>40</v>
      </c>
      <c r="I1159" s="65"/>
      <c r="J1159" s="65"/>
      <c r="K1159" s="65" t="n">
        <v>212</v>
      </c>
      <c r="L1159" s="65" t="n">
        <v>26</v>
      </c>
      <c r="M1159" s="65" t="n">
        <v>0</v>
      </c>
      <c r="N1159" s="65"/>
      <c r="O1159" s="65" t="n">
        <v>2</v>
      </c>
      <c r="P1159" s="65"/>
    </row>
    <row r="1160" customFormat="false" ht="12.75" hidden="false" customHeight="false" outlineLevel="0" collapsed="false">
      <c r="A1160" s="65" t="n">
        <v>50</v>
      </c>
      <c r="B1160" s="65" t="n">
        <v>0</v>
      </c>
      <c r="C1160" s="65" t="n">
        <v>0</v>
      </c>
      <c r="D1160" s="65" t="n">
        <v>2</v>
      </c>
      <c r="E1160" s="65" t="n">
        <v>0</v>
      </c>
      <c r="F1160" s="65" t="n">
        <f aca="false">ROUND(F1155,O1160)</f>
        <v>70445.48</v>
      </c>
      <c r="G1160" s="65" t="s">
        <v>92</v>
      </c>
      <c r="H1160" s="65" t="s">
        <v>41</v>
      </c>
      <c r="I1160" s="65"/>
      <c r="J1160" s="65"/>
      <c r="K1160" s="65" t="n">
        <v>212</v>
      </c>
      <c r="L1160" s="65" t="n">
        <v>27</v>
      </c>
      <c r="M1160" s="65" t="n">
        <v>0</v>
      </c>
      <c r="N1160" s="65"/>
      <c r="O1160" s="65" t="n">
        <v>2</v>
      </c>
      <c r="P1160" s="65"/>
    </row>
    <row r="1161" customFormat="false" ht="12.75" hidden="false" customHeight="false" outlineLevel="0" collapsed="false">
      <c r="A1161" s="65" t="n">
        <v>50</v>
      </c>
      <c r="B1161" s="65" t="n">
        <v>0</v>
      </c>
      <c r="C1161" s="65" t="n">
        <v>0</v>
      </c>
      <c r="D1161" s="65" t="n">
        <v>2</v>
      </c>
      <c r="E1161" s="65" t="n">
        <v>0</v>
      </c>
      <c r="F1161" s="65" t="n">
        <f aca="false">ROUND(F1157+F1159+F1160,O1161)</f>
        <v>1066350.25</v>
      </c>
      <c r="G1161" s="65" t="s">
        <v>96</v>
      </c>
      <c r="H1161" s="65" t="s">
        <v>42</v>
      </c>
      <c r="I1161" s="65"/>
      <c r="J1161" s="65"/>
      <c r="K1161" s="65" t="n">
        <v>212</v>
      </c>
      <c r="L1161" s="65" t="n">
        <v>28</v>
      </c>
      <c r="M1161" s="65" t="n">
        <v>0</v>
      </c>
      <c r="N1161" s="65"/>
      <c r="O1161" s="65" t="n">
        <v>2</v>
      </c>
      <c r="P1161" s="65"/>
    </row>
    <row r="1162" customFormat="false" ht="12.75" hidden="false" customHeight="false" outlineLevel="0" collapsed="false">
      <c r="A1162" s="65" t="n">
        <v>50</v>
      </c>
      <c r="B1162" s="65" t="n">
        <v>0</v>
      </c>
      <c r="C1162" s="65" t="n">
        <v>0</v>
      </c>
      <c r="D1162" s="65" t="n">
        <v>2</v>
      </c>
      <c r="E1162" s="65" t="n">
        <v>0</v>
      </c>
      <c r="F1162" s="65" t="n">
        <f aca="false">ROUND(F1151,O1162)</f>
        <v>1958.77</v>
      </c>
      <c r="G1162" s="65" t="s">
        <v>98</v>
      </c>
      <c r="H1162" s="65" t="s">
        <v>43</v>
      </c>
      <c r="I1162" s="65"/>
      <c r="J1162" s="65"/>
      <c r="K1162" s="65" t="n">
        <v>212</v>
      </c>
      <c r="L1162" s="65" t="n">
        <v>29</v>
      </c>
      <c r="M1162" s="65" t="n">
        <v>0</v>
      </c>
      <c r="N1162" s="65"/>
      <c r="O1162" s="65" t="n">
        <v>2</v>
      </c>
      <c r="P1162" s="65"/>
    </row>
    <row r="1165" customFormat="false" ht="12.75" hidden="false" customHeight="false" outlineLevel="0" collapsed="false">
      <c r="A1165" s="0" t="n">
        <v>70</v>
      </c>
      <c r="B1165" s="0" t="n">
        <v>1</v>
      </c>
      <c r="D1165" s="0" t="n">
        <v>1</v>
      </c>
      <c r="E1165" s="0" t="s">
        <v>571</v>
      </c>
      <c r="F1165" s="0" t="s">
        <v>572</v>
      </c>
      <c r="G1165" s="0" t="n">
        <v>0</v>
      </c>
      <c r="H1165" s="0" t="n">
        <v>0</v>
      </c>
      <c r="J1165" s="0" t="n">
        <v>1</v>
      </c>
      <c r="K1165" s="0" t="n">
        <v>0</v>
      </c>
      <c r="N1165" s="0" t="n">
        <v>0</v>
      </c>
    </row>
    <row r="1166" customFormat="false" ht="12.75" hidden="false" customHeight="false" outlineLevel="0" collapsed="false">
      <c r="A1166" s="0" t="n">
        <v>70</v>
      </c>
      <c r="B1166" s="0" t="n">
        <v>1</v>
      </c>
      <c r="D1166" s="0" t="n">
        <v>2</v>
      </c>
      <c r="E1166" s="0" t="s">
        <v>573</v>
      </c>
      <c r="F1166" s="0" t="s">
        <v>574</v>
      </c>
      <c r="G1166" s="0" t="n">
        <v>1</v>
      </c>
      <c r="H1166" s="0" t="n">
        <v>0</v>
      </c>
      <c r="J1166" s="0" t="n">
        <v>1</v>
      </c>
      <c r="K1166" s="0" t="n">
        <v>0</v>
      </c>
      <c r="N1166" s="0" t="n">
        <v>0</v>
      </c>
    </row>
    <row r="1167" customFormat="false" ht="12.75" hidden="false" customHeight="false" outlineLevel="0" collapsed="false">
      <c r="A1167" s="0" t="n">
        <v>70</v>
      </c>
      <c r="B1167" s="0" t="n">
        <v>1</v>
      </c>
      <c r="D1167" s="0" t="n">
        <v>3</v>
      </c>
      <c r="E1167" s="0" t="s">
        <v>575</v>
      </c>
      <c r="F1167" s="0" t="s">
        <v>576</v>
      </c>
      <c r="G1167" s="0" t="n">
        <v>0</v>
      </c>
      <c r="H1167" s="0" t="n">
        <v>0</v>
      </c>
      <c r="J1167" s="0" t="n">
        <v>1</v>
      </c>
      <c r="K1167" s="0" t="n">
        <v>0</v>
      </c>
      <c r="N1167" s="0" t="n">
        <v>0</v>
      </c>
    </row>
    <row r="1168" customFormat="false" ht="12.75" hidden="false" customHeight="false" outlineLevel="0" collapsed="false">
      <c r="A1168" s="0" t="n">
        <v>70</v>
      </c>
      <c r="B1168" s="0" t="n">
        <v>1</v>
      </c>
      <c r="D1168" s="0" t="n">
        <v>4</v>
      </c>
      <c r="E1168" s="0" t="s">
        <v>577</v>
      </c>
      <c r="F1168" s="0" t="s">
        <v>578</v>
      </c>
      <c r="G1168" s="0" t="n">
        <v>0</v>
      </c>
      <c r="H1168" s="0" t="n">
        <v>0</v>
      </c>
      <c r="I1168" s="0" t="s">
        <v>579</v>
      </c>
      <c r="J1168" s="0" t="n">
        <v>0</v>
      </c>
      <c r="K1168" s="0" t="n">
        <v>0</v>
      </c>
      <c r="N1168" s="0" t="n">
        <v>0</v>
      </c>
    </row>
    <row r="1169" customFormat="false" ht="12.75" hidden="false" customHeight="false" outlineLevel="0" collapsed="false">
      <c r="A1169" s="0" t="n">
        <v>70</v>
      </c>
      <c r="B1169" s="0" t="n">
        <v>1</v>
      </c>
      <c r="D1169" s="0" t="n">
        <v>5</v>
      </c>
      <c r="E1169" s="0" t="s">
        <v>580</v>
      </c>
      <c r="F1169" s="0" t="s">
        <v>581</v>
      </c>
      <c r="G1169" s="0" t="n">
        <v>0</v>
      </c>
      <c r="H1169" s="0" t="n">
        <v>0</v>
      </c>
      <c r="I1169" s="0" t="s">
        <v>582</v>
      </c>
      <c r="J1169" s="0" t="n">
        <v>0</v>
      </c>
      <c r="K1169" s="0" t="n">
        <v>0</v>
      </c>
      <c r="N1169" s="0" t="n">
        <v>0</v>
      </c>
    </row>
    <row r="1170" customFormat="false" ht="12.75" hidden="false" customHeight="false" outlineLevel="0" collapsed="false">
      <c r="A1170" s="0" t="n">
        <v>70</v>
      </c>
      <c r="B1170" s="0" t="n">
        <v>1</v>
      </c>
      <c r="D1170" s="0" t="n">
        <v>6</v>
      </c>
      <c r="E1170" s="0" t="s">
        <v>583</v>
      </c>
      <c r="F1170" s="0" t="s">
        <v>584</v>
      </c>
      <c r="G1170" s="0" t="n">
        <v>0</v>
      </c>
      <c r="H1170" s="0" t="n">
        <v>0</v>
      </c>
      <c r="I1170" s="0" t="s">
        <v>585</v>
      </c>
      <c r="J1170" s="0" t="n">
        <v>0</v>
      </c>
      <c r="K1170" s="0" t="n">
        <v>0</v>
      </c>
      <c r="N1170" s="0" t="n">
        <v>0</v>
      </c>
    </row>
    <row r="1171" customFormat="false" ht="12.75" hidden="false" customHeight="false" outlineLevel="0" collapsed="false">
      <c r="A1171" s="0" t="n">
        <v>70</v>
      </c>
      <c r="B1171" s="0" t="n">
        <v>1</v>
      </c>
      <c r="D1171" s="0" t="n">
        <v>7</v>
      </c>
      <c r="E1171" s="0" t="s">
        <v>586</v>
      </c>
      <c r="F1171" s="0" t="s">
        <v>587</v>
      </c>
      <c r="G1171" s="0" t="n">
        <v>0</v>
      </c>
      <c r="H1171" s="0" t="n">
        <v>0</v>
      </c>
      <c r="J1171" s="0" t="n">
        <v>0</v>
      </c>
      <c r="K1171" s="0" t="n">
        <v>0</v>
      </c>
      <c r="N1171" s="0" t="n">
        <v>0</v>
      </c>
    </row>
    <row r="1172" customFormat="false" ht="12.75" hidden="false" customHeight="false" outlineLevel="0" collapsed="false">
      <c r="A1172" s="0" t="n">
        <v>70</v>
      </c>
      <c r="B1172" s="0" t="n">
        <v>1</v>
      </c>
      <c r="D1172" s="0" t="n">
        <v>8</v>
      </c>
      <c r="E1172" s="0" t="s">
        <v>588</v>
      </c>
      <c r="F1172" s="0" t="s">
        <v>589</v>
      </c>
      <c r="G1172" s="0" t="n">
        <v>0</v>
      </c>
      <c r="H1172" s="0" t="n">
        <v>0</v>
      </c>
      <c r="I1172" s="0" t="s">
        <v>590</v>
      </c>
      <c r="J1172" s="0" t="n">
        <v>0</v>
      </c>
      <c r="K1172" s="0" t="n">
        <v>0</v>
      </c>
      <c r="N1172" s="0" t="n">
        <v>0</v>
      </c>
    </row>
    <row r="1173" customFormat="false" ht="12.75" hidden="false" customHeight="false" outlineLevel="0" collapsed="false">
      <c r="A1173" s="0" t="n">
        <v>70</v>
      </c>
      <c r="B1173" s="0" t="n">
        <v>1</v>
      </c>
      <c r="D1173" s="0" t="n">
        <v>9</v>
      </c>
      <c r="E1173" s="0" t="s">
        <v>591</v>
      </c>
      <c r="F1173" s="0" t="s">
        <v>592</v>
      </c>
      <c r="G1173" s="0" t="n">
        <v>0</v>
      </c>
      <c r="H1173" s="0" t="n">
        <v>0</v>
      </c>
      <c r="I1173" s="0" t="s">
        <v>593</v>
      </c>
      <c r="J1173" s="0" t="n">
        <v>0</v>
      </c>
      <c r="K1173" s="0" t="n">
        <v>0</v>
      </c>
      <c r="N1173" s="0" t="n">
        <v>0</v>
      </c>
    </row>
    <row r="1174" customFormat="false" ht="12.75" hidden="false" customHeight="false" outlineLevel="0" collapsed="false">
      <c r="A1174" s="0" t="n">
        <v>70</v>
      </c>
      <c r="B1174" s="0" t="n">
        <v>1</v>
      </c>
      <c r="D1174" s="0" t="n">
        <v>10</v>
      </c>
      <c r="E1174" s="0" t="s">
        <v>594</v>
      </c>
      <c r="F1174" s="0" t="s">
        <v>595</v>
      </c>
      <c r="G1174" s="0" t="n">
        <v>0</v>
      </c>
      <c r="H1174" s="0" t="n">
        <v>0</v>
      </c>
      <c r="I1174" s="0" t="s">
        <v>596</v>
      </c>
      <c r="J1174" s="0" t="n">
        <v>0</v>
      </c>
      <c r="K1174" s="0" t="n">
        <v>0</v>
      </c>
      <c r="N1174" s="0" t="n">
        <v>0</v>
      </c>
    </row>
    <row r="1175" customFormat="false" ht="12.75" hidden="false" customHeight="false" outlineLevel="0" collapsed="false">
      <c r="A1175" s="0" t="n">
        <v>70</v>
      </c>
      <c r="B1175" s="0" t="n">
        <v>1</v>
      </c>
      <c r="D1175" s="0" t="n">
        <v>11</v>
      </c>
      <c r="E1175" s="0" t="s">
        <v>597</v>
      </c>
      <c r="F1175" s="0" t="s">
        <v>598</v>
      </c>
      <c r="G1175" s="0" t="n">
        <v>0</v>
      </c>
      <c r="H1175" s="0" t="n">
        <v>0</v>
      </c>
      <c r="I1175" s="0" t="s">
        <v>599</v>
      </c>
      <c r="J1175" s="0" t="n">
        <v>0</v>
      </c>
      <c r="K1175" s="0" t="n">
        <v>0</v>
      </c>
      <c r="N1175" s="0" t="n">
        <v>0</v>
      </c>
    </row>
    <row r="1176" customFormat="false" ht="12.75" hidden="false" customHeight="false" outlineLevel="0" collapsed="false">
      <c r="A1176" s="0" t="n">
        <v>70</v>
      </c>
      <c r="B1176" s="0" t="n">
        <v>1</v>
      </c>
      <c r="D1176" s="0" t="n">
        <v>1</v>
      </c>
      <c r="E1176" s="0" t="s">
        <v>600</v>
      </c>
      <c r="F1176" s="0" t="s">
        <v>601</v>
      </c>
      <c r="G1176" s="0" t="n">
        <v>1</v>
      </c>
      <c r="H1176" s="0" t="n">
        <v>1</v>
      </c>
      <c r="I1176" s="0" t="s">
        <v>602</v>
      </c>
      <c r="J1176" s="0" t="n">
        <v>0</v>
      </c>
      <c r="K1176" s="0" t="n">
        <v>0</v>
      </c>
      <c r="N1176" s="0" t="n">
        <v>0</v>
      </c>
    </row>
    <row r="1177" customFormat="false" ht="12.75" hidden="false" customHeight="false" outlineLevel="0" collapsed="false">
      <c r="A1177" s="0" t="n">
        <v>70</v>
      </c>
      <c r="B1177" s="0" t="n">
        <v>1</v>
      </c>
      <c r="D1177" s="0" t="n">
        <v>2</v>
      </c>
      <c r="E1177" s="0" t="s">
        <v>603</v>
      </c>
      <c r="F1177" s="0" t="s">
        <v>604</v>
      </c>
      <c r="G1177" s="0" t="n">
        <v>0.85</v>
      </c>
      <c r="H1177" s="0" t="n">
        <v>1</v>
      </c>
      <c r="I1177" s="0" t="s">
        <v>605</v>
      </c>
      <c r="J1177" s="0" t="n">
        <v>0</v>
      </c>
      <c r="K1177" s="0" t="n">
        <v>0</v>
      </c>
      <c r="N1177" s="0" t="n">
        <v>0</v>
      </c>
    </row>
    <row r="1178" customFormat="false" ht="12.75" hidden="false" customHeight="false" outlineLevel="0" collapsed="false">
      <c r="A1178" s="0" t="n">
        <v>70</v>
      </c>
      <c r="B1178" s="0" t="n">
        <v>1</v>
      </c>
      <c r="D1178" s="0" t="n">
        <v>3</v>
      </c>
      <c r="E1178" s="0" t="s">
        <v>606</v>
      </c>
      <c r="F1178" s="0" t="s">
        <v>607</v>
      </c>
      <c r="G1178" s="0" t="n">
        <v>1</v>
      </c>
      <c r="H1178" s="0" t="n">
        <v>0.85</v>
      </c>
      <c r="I1178" s="0" t="s">
        <v>608</v>
      </c>
      <c r="J1178" s="0" t="n">
        <v>0</v>
      </c>
      <c r="K1178" s="0" t="n">
        <v>0</v>
      </c>
      <c r="N1178" s="0" t="n">
        <v>0</v>
      </c>
    </row>
    <row r="1179" customFormat="false" ht="12.75" hidden="false" customHeight="false" outlineLevel="0" collapsed="false">
      <c r="A1179" s="0" t="n">
        <v>70</v>
      </c>
      <c r="B1179" s="0" t="n">
        <v>1</v>
      </c>
      <c r="D1179" s="0" t="n">
        <v>4</v>
      </c>
      <c r="E1179" s="0" t="s">
        <v>609</v>
      </c>
      <c r="F1179" s="0" t="s">
        <v>610</v>
      </c>
      <c r="G1179" s="0" t="n">
        <v>1</v>
      </c>
      <c r="H1179" s="0" t="n">
        <v>0</v>
      </c>
      <c r="J1179" s="0" t="n">
        <v>0</v>
      </c>
      <c r="K1179" s="0" t="n">
        <v>0</v>
      </c>
      <c r="N1179" s="0" t="n">
        <v>0</v>
      </c>
    </row>
    <row r="1180" customFormat="false" ht="12.75" hidden="false" customHeight="false" outlineLevel="0" collapsed="false">
      <c r="A1180" s="0" t="n">
        <v>70</v>
      </c>
      <c r="B1180" s="0" t="n">
        <v>1</v>
      </c>
      <c r="D1180" s="0" t="n">
        <v>5</v>
      </c>
      <c r="E1180" s="0" t="s">
        <v>611</v>
      </c>
      <c r="F1180" s="0" t="s">
        <v>612</v>
      </c>
      <c r="G1180" s="0" t="n">
        <v>1</v>
      </c>
      <c r="H1180" s="0" t="n">
        <v>0.8</v>
      </c>
      <c r="I1180" s="0" t="s">
        <v>613</v>
      </c>
      <c r="J1180" s="0" t="n">
        <v>0</v>
      </c>
      <c r="K1180" s="0" t="n">
        <v>0</v>
      </c>
      <c r="N1180" s="0" t="n">
        <v>0</v>
      </c>
    </row>
    <row r="1181" customFormat="false" ht="12.75" hidden="false" customHeight="false" outlineLevel="0" collapsed="false">
      <c r="A1181" s="0" t="n">
        <v>70</v>
      </c>
      <c r="B1181" s="0" t="n">
        <v>1</v>
      </c>
      <c r="D1181" s="0" t="n">
        <v>6</v>
      </c>
      <c r="E1181" s="0" t="s">
        <v>614</v>
      </c>
      <c r="F1181" s="0" t="s">
        <v>615</v>
      </c>
      <c r="G1181" s="0" t="n">
        <v>1</v>
      </c>
      <c r="H1181" s="0" t="n">
        <v>0</v>
      </c>
      <c r="J1181" s="0" t="n">
        <v>0</v>
      </c>
      <c r="K1181" s="0" t="n">
        <v>0</v>
      </c>
      <c r="N1181" s="0" t="n">
        <v>0</v>
      </c>
    </row>
    <row r="1182" customFormat="false" ht="12.75" hidden="false" customHeight="false" outlineLevel="0" collapsed="false">
      <c r="A1182" s="0" t="n">
        <v>70</v>
      </c>
      <c r="B1182" s="0" t="n">
        <v>1</v>
      </c>
      <c r="D1182" s="0" t="n">
        <v>7</v>
      </c>
      <c r="E1182" s="0" t="s">
        <v>616</v>
      </c>
      <c r="F1182" s="0" t="s">
        <v>617</v>
      </c>
      <c r="G1182" s="0" t="n">
        <v>1</v>
      </c>
      <c r="H1182" s="0" t="n">
        <v>0</v>
      </c>
      <c r="J1182" s="0" t="n">
        <v>0</v>
      </c>
      <c r="K1182" s="0" t="n">
        <v>0</v>
      </c>
      <c r="N1182" s="0" t="n">
        <v>0</v>
      </c>
    </row>
    <row r="1183" customFormat="false" ht="12.75" hidden="false" customHeight="false" outlineLevel="0" collapsed="false">
      <c r="A1183" s="0" t="n">
        <v>70</v>
      </c>
      <c r="B1183" s="0" t="n">
        <v>1</v>
      </c>
      <c r="D1183" s="0" t="n">
        <v>8</v>
      </c>
      <c r="E1183" s="0" t="s">
        <v>618</v>
      </c>
      <c r="F1183" s="0" t="s">
        <v>619</v>
      </c>
      <c r="G1183" s="0" t="n">
        <v>1</v>
      </c>
      <c r="H1183" s="0" t="n">
        <v>0</v>
      </c>
      <c r="J1183" s="0" t="n">
        <v>0</v>
      </c>
      <c r="K1183" s="0" t="n">
        <v>0</v>
      </c>
      <c r="N1183" s="0" t="n">
        <v>0</v>
      </c>
    </row>
    <row r="1184" customFormat="false" ht="12.75" hidden="false" customHeight="false" outlineLevel="0" collapsed="false">
      <c r="A1184" s="0" t="n">
        <v>70</v>
      </c>
      <c r="B1184" s="0" t="n">
        <v>1</v>
      </c>
      <c r="D1184" s="0" t="n">
        <v>9</v>
      </c>
      <c r="E1184" s="0" t="s">
        <v>620</v>
      </c>
      <c r="F1184" s="0" t="s">
        <v>621</v>
      </c>
      <c r="G1184" s="0" t="n">
        <v>1</v>
      </c>
      <c r="H1184" s="0" t="n">
        <v>0</v>
      </c>
      <c r="J1184" s="0" t="n">
        <v>0</v>
      </c>
      <c r="K1184" s="0" t="n">
        <v>0</v>
      </c>
      <c r="N1184" s="0" t="n">
        <v>0</v>
      </c>
    </row>
    <row r="1185" customFormat="false" ht="12.75" hidden="false" customHeight="false" outlineLevel="0" collapsed="false">
      <c r="A1185" s="0" t="n">
        <v>70</v>
      </c>
      <c r="B1185" s="0" t="n">
        <v>1</v>
      </c>
      <c r="D1185" s="0" t="n">
        <v>10</v>
      </c>
      <c r="E1185" s="0" t="s">
        <v>622</v>
      </c>
      <c r="F1185" s="0" t="s">
        <v>623</v>
      </c>
      <c r="G1185" s="0" t="n">
        <v>1</v>
      </c>
      <c r="H1185" s="0" t="n">
        <v>0</v>
      </c>
      <c r="J1185" s="0" t="n">
        <v>0</v>
      </c>
      <c r="K1185" s="0" t="n">
        <v>0</v>
      </c>
      <c r="N1185" s="0" t="n">
        <v>0</v>
      </c>
    </row>
    <row r="1186" customFormat="false" ht="12.75" hidden="false" customHeight="false" outlineLevel="0" collapsed="false">
      <c r="A1186" s="0" t="n">
        <v>70</v>
      </c>
      <c r="B1186" s="0" t="n">
        <v>1</v>
      </c>
      <c r="D1186" s="0" t="n">
        <v>11</v>
      </c>
      <c r="E1186" s="0" t="s">
        <v>624</v>
      </c>
      <c r="F1186" s="0" t="s">
        <v>625</v>
      </c>
      <c r="G1186" s="0" t="n">
        <v>1</v>
      </c>
      <c r="H1186" s="0" t="n">
        <v>0</v>
      </c>
      <c r="J1186" s="0" t="n">
        <v>0</v>
      </c>
      <c r="K1186" s="0" t="n">
        <v>0</v>
      </c>
      <c r="N1186" s="0" t="n">
        <v>0</v>
      </c>
    </row>
    <row r="1187" customFormat="false" ht="12.75" hidden="false" customHeight="false" outlineLevel="0" collapsed="false">
      <c r="A1187" s="0" t="n">
        <v>70</v>
      </c>
      <c r="B1187" s="0" t="n">
        <v>1</v>
      </c>
      <c r="D1187" s="0" t="n">
        <v>12</v>
      </c>
      <c r="E1187" s="0" t="s">
        <v>626</v>
      </c>
      <c r="F1187" s="0" t="s">
        <v>627</v>
      </c>
      <c r="G1187" s="0" t="n">
        <v>0</v>
      </c>
      <c r="H1187" s="0" t="n">
        <v>0</v>
      </c>
      <c r="J1187" s="0" t="n">
        <v>0</v>
      </c>
      <c r="K1187" s="0" t="n">
        <v>0</v>
      </c>
      <c r="N1187" s="0" t="n">
        <v>0</v>
      </c>
    </row>
    <row r="1188" customFormat="false" ht="12.75" hidden="false" customHeight="false" outlineLevel="0" collapsed="false">
      <c r="A1188" s="0" t="n">
        <v>70</v>
      </c>
      <c r="B1188" s="0" t="n">
        <v>1</v>
      </c>
      <c r="D1188" s="0" t="n">
        <v>13</v>
      </c>
      <c r="E1188" s="0" t="s">
        <v>628</v>
      </c>
      <c r="F1188" s="0" t="s">
        <v>629</v>
      </c>
      <c r="G1188" s="0" t="n">
        <v>1</v>
      </c>
      <c r="H1188" s="0" t="n">
        <v>0</v>
      </c>
      <c r="J1188" s="0" t="n">
        <v>0</v>
      </c>
      <c r="K1188" s="0" t="n">
        <v>0</v>
      </c>
      <c r="N1188" s="0" t="n">
        <v>0</v>
      </c>
    </row>
    <row r="1190" customFormat="false" ht="12.75" hidden="false" customHeight="false" outlineLevel="0" collapsed="false">
      <c r="A1190" s="0" t="n">
        <v>-1</v>
      </c>
    </row>
    <row r="1192" customFormat="false" ht="12.75" hidden="false" customHeight="false" outlineLevel="0" collapsed="false">
      <c r="A1192" s="64" t="n">
        <v>75</v>
      </c>
      <c r="B1192" s="64" t="s">
        <v>630</v>
      </c>
      <c r="C1192" s="64" t="n">
        <v>2014</v>
      </c>
      <c r="D1192" s="64" t="n">
        <v>0</v>
      </c>
      <c r="E1192" s="64" t="n">
        <v>3</v>
      </c>
      <c r="F1192" s="64" t="n">
        <v>1</v>
      </c>
      <c r="G1192" s="64" t="n">
        <v>0</v>
      </c>
      <c r="H1192" s="64" t="n">
        <v>1</v>
      </c>
      <c r="I1192" s="64" t="n">
        <v>0</v>
      </c>
      <c r="J1192" s="64" t="n">
        <v>1</v>
      </c>
      <c r="K1192" s="64" t="n">
        <v>0</v>
      </c>
      <c r="L1192" s="64" t="n">
        <v>0</v>
      </c>
      <c r="M1192" s="64" t="n">
        <v>0</v>
      </c>
      <c r="N1192" s="64" t="n">
        <v>152951116</v>
      </c>
      <c r="O1192" s="64" t="n">
        <v>1</v>
      </c>
    </row>
    <row r="1193" customFormat="false" ht="12.75" hidden="false" customHeight="false" outlineLevel="0" collapsed="false">
      <c r="A1193" s="66" t="n">
        <v>1</v>
      </c>
      <c r="B1193" s="66" t="s">
        <v>631</v>
      </c>
      <c r="C1193" s="66"/>
      <c r="D1193" s="66" t="n">
        <v>0</v>
      </c>
      <c r="E1193" s="66" t="n">
        <v>0</v>
      </c>
      <c r="F1193" s="66" t="n">
        <v>1</v>
      </c>
      <c r="G1193" s="66" t="n">
        <v>1</v>
      </c>
      <c r="H1193" s="66" t="n">
        <v>0</v>
      </c>
      <c r="I1193" s="66" t="n">
        <v>2</v>
      </c>
      <c r="J1193" s="66" t="n">
        <v>1</v>
      </c>
      <c r="K1193" s="66" t="n">
        <v>1</v>
      </c>
      <c r="L1193" s="66" t="n">
        <v>1</v>
      </c>
      <c r="M1193" s="66" t="n">
        <v>1</v>
      </c>
      <c r="N1193" s="66" t="n">
        <v>1</v>
      </c>
      <c r="O1193" s="66" t="n">
        <v>1</v>
      </c>
      <c r="P1193" s="66" t="n">
        <v>1</v>
      </c>
      <c r="Q1193" s="66" t="n">
        <v>1</v>
      </c>
      <c r="R1193" s="66"/>
      <c r="S1193" s="66"/>
      <c r="T1193" s="66"/>
      <c r="U1193" s="66"/>
      <c r="V1193" s="66"/>
      <c r="W1193" s="66"/>
      <c r="X1193" s="66"/>
      <c r="Y1193" s="66"/>
      <c r="Z1193" s="66"/>
    </row>
    <row r="1194" customFormat="false" ht="12.75" hidden="false" customHeight="false" outlineLevel="0" collapsed="false">
      <c r="A1194" s="66" t="n">
        <v>3</v>
      </c>
      <c r="B1194" s="66" t="s">
        <v>632</v>
      </c>
      <c r="C1194" s="66" t="n">
        <v>1</v>
      </c>
      <c r="D1194" s="66" t="n">
        <v>6.94</v>
      </c>
      <c r="E1194" s="66" t="n">
        <v>6.94</v>
      </c>
      <c r="F1194" s="66" t="n">
        <v>6.94</v>
      </c>
      <c r="G1194" s="66" t="n">
        <v>6.94</v>
      </c>
      <c r="H1194" s="66" t="n">
        <v>1</v>
      </c>
      <c r="I1194" s="66" t="n">
        <v>1</v>
      </c>
      <c r="J1194" s="66" t="n">
        <v>2</v>
      </c>
      <c r="K1194" s="66" t="n">
        <v>1</v>
      </c>
      <c r="L1194" s="66" t="n">
        <v>6.94</v>
      </c>
      <c r="M1194" s="66" t="n">
        <v>1</v>
      </c>
      <c r="N1194" s="66" t="n">
        <v>6.94</v>
      </c>
      <c r="O1194" s="66" t="n">
        <v>1</v>
      </c>
      <c r="P1194" s="66" t="n">
        <v>1</v>
      </c>
      <c r="Q1194" s="66" t="n">
        <v>1</v>
      </c>
      <c r="R1194" s="66" t="n">
        <v>6.94</v>
      </c>
      <c r="S1194" s="66"/>
      <c r="T1194" s="66"/>
      <c r="U1194" s="66"/>
      <c r="V1194" s="66"/>
      <c r="W1194" s="66"/>
      <c r="X1194" s="66"/>
      <c r="Y1194" s="66"/>
      <c r="Z1194" s="66"/>
      <c r="AA1194" s="66"/>
      <c r="AB1194" s="66"/>
      <c r="AC1194" s="66"/>
      <c r="AD1194" s="66"/>
      <c r="AE1194" s="66"/>
      <c r="AF1194" s="66"/>
      <c r="AG1194" s="66"/>
      <c r="AH1194" s="66"/>
    </row>
    <row r="1198" customFormat="false" ht="12.75" hidden="false" customHeight="false" outlineLevel="0" collapsed="false">
      <c r="A1198" s="0" t="n">
        <v>65</v>
      </c>
      <c r="C1198" s="0" t="n">
        <v>1</v>
      </c>
      <c r="D1198" s="0" t="n">
        <v>0</v>
      </c>
      <c r="E1198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48</v>
      </c>
      <c r="D1" s="0" t="s">
        <v>633</v>
      </c>
      <c r="F1" s="0" t="n">
        <v>0</v>
      </c>
      <c r="G1" s="0" t="n">
        <v>0</v>
      </c>
      <c r="H1" s="0" t="n">
        <v>0</v>
      </c>
      <c r="I1" s="0" t="s">
        <v>50</v>
      </c>
      <c r="K1" s="0" t="n">
        <v>1</v>
      </c>
      <c r="L1" s="0" t="n">
        <v>48651</v>
      </c>
      <c r="M1" s="0" t="n">
        <v>41039274</v>
      </c>
    </row>
    <row r="12" customFormat="false" ht="12.75" hidden="false" customHeight="false" outlineLevel="0" collapsed="false">
      <c r="A12" s="62" t="n">
        <v>1</v>
      </c>
      <c r="B12" s="62" t="n">
        <v>53</v>
      </c>
      <c r="C12" s="62" t="n">
        <v>0</v>
      </c>
      <c r="D12" s="62"/>
      <c r="E12" s="62" t="n">
        <v>0</v>
      </c>
      <c r="F12" s="62" t="s">
        <v>51</v>
      </c>
      <c r="G12" s="62" t="s">
        <v>634</v>
      </c>
      <c r="H12" s="62"/>
      <c r="I12" s="62" t="n">
        <v>0</v>
      </c>
      <c r="J12" s="62"/>
      <c r="K12" s="62"/>
      <c r="L12" s="62"/>
      <c r="M12" s="62"/>
      <c r="N12" s="62"/>
      <c r="O12" s="62" t="n">
        <v>0</v>
      </c>
      <c r="P12" s="62" t="n">
        <v>0</v>
      </c>
      <c r="Q12" s="62" t="n">
        <v>0</v>
      </c>
      <c r="R12" s="62" t="n">
        <v>0</v>
      </c>
      <c r="S12" s="62"/>
      <c r="T12" s="62"/>
      <c r="U12" s="62"/>
      <c r="V12" s="62" t="n">
        <v>0</v>
      </c>
      <c r="W12" s="62"/>
      <c r="X12" s="62"/>
      <c r="Y12" s="62"/>
      <c r="Z12" s="62"/>
      <c r="AA12" s="62"/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62"/>
      <c r="AM12" s="62"/>
      <c r="AN12" s="62"/>
      <c r="AO12" s="62"/>
      <c r="AP12" s="62"/>
      <c r="AQ12" s="62"/>
      <c r="AR12" s="62"/>
      <c r="AS12" s="62"/>
      <c r="AT12" s="62"/>
      <c r="AU12" s="62"/>
      <c r="AV12" s="62"/>
      <c r="AW12" s="62"/>
      <c r="AX12" s="62"/>
      <c r="AY12" s="62"/>
      <c r="AZ12" s="62"/>
      <c r="BA12" s="62"/>
      <c r="BB12" s="62"/>
      <c r="BC12" s="62"/>
      <c r="BD12" s="62"/>
      <c r="BE12" s="62"/>
      <c r="BF12" s="62"/>
      <c r="BG12" s="62"/>
      <c r="BH12" s="62" t="s">
        <v>53</v>
      </c>
      <c r="BI12" s="62" t="s">
        <v>54</v>
      </c>
      <c r="BJ12" s="62" t="n">
        <v>1</v>
      </c>
      <c r="BK12" s="62" t="n">
        <v>1</v>
      </c>
      <c r="BL12" s="62" t="n">
        <v>0</v>
      </c>
      <c r="BM12" s="62" t="n">
        <v>0</v>
      </c>
      <c r="BN12" s="62" t="n">
        <v>1</v>
      </c>
      <c r="BO12" s="62" t="n">
        <v>0</v>
      </c>
      <c r="BP12" s="62" t="n">
        <v>6</v>
      </c>
      <c r="BQ12" s="62" t="n">
        <v>2</v>
      </c>
      <c r="BR12" s="62" t="n">
        <v>1</v>
      </c>
      <c r="BS12" s="62" t="n">
        <v>1</v>
      </c>
      <c r="BT12" s="62" t="n">
        <v>0</v>
      </c>
      <c r="BU12" s="62" t="n">
        <v>0</v>
      </c>
      <c r="BV12" s="62" t="n">
        <v>0</v>
      </c>
      <c r="BW12" s="62" t="n">
        <v>0</v>
      </c>
      <c r="BX12" s="62" t="n">
        <v>0</v>
      </c>
      <c r="BY12" s="62" t="s">
        <v>55</v>
      </c>
      <c r="BZ12" s="62" t="s">
        <v>56</v>
      </c>
      <c r="CA12" s="62" t="s">
        <v>57</v>
      </c>
      <c r="CB12" s="62" t="s">
        <v>57</v>
      </c>
      <c r="CC12" s="62" t="s">
        <v>57</v>
      </c>
      <c r="CD12" s="62" t="s">
        <v>57</v>
      </c>
      <c r="CE12" s="62" t="s">
        <v>58</v>
      </c>
      <c r="CF12" s="62" t="n">
        <v>0</v>
      </c>
      <c r="CG12" s="62" t="n">
        <v>0</v>
      </c>
      <c r="CH12" s="62" t="n">
        <v>32776</v>
      </c>
      <c r="CI12" s="62"/>
      <c r="CJ12" s="62"/>
      <c r="CK12" s="62"/>
      <c r="CL12" s="62"/>
      <c r="CM12" s="62"/>
      <c r="CN12" s="62"/>
      <c r="CO12" s="62"/>
      <c r="CP12" s="62"/>
      <c r="CQ12" s="62"/>
      <c r="CR12" s="62"/>
      <c r="CS12" s="62"/>
      <c r="CT12" s="62"/>
      <c r="CU12" s="62"/>
      <c r="CV12" s="62"/>
      <c r="CW12" s="62"/>
      <c r="CX12" s="62"/>
      <c r="CY12" s="62"/>
      <c r="CZ12" s="62"/>
      <c r="DA12" s="62"/>
      <c r="DB12" s="62"/>
      <c r="DC12" s="62"/>
      <c r="DD12" s="62"/>
      <c r="DE12" s="62"/>
      <c r="DF12" s="62"/>
      <c r="DG12" s="62"/>
      <c r="DH12" s="62"/>
      <c r="DI12" s="62"/>
      <c r="DJ12" s="62"/>
      <c r="DK12" s="62"/>
      <c r="DL12" s="62"/>
      <c r="DM12" s="62"/>
      <c r="DN12" s="62"/>
      <c r="DO12" s="62"/>
      <c r="DP12" s="62"/>
      <c r="DQ12" s="62"/>
      <c r="DR12" s="62"/>
      <c r="DS12" s="62"/>
      <c r="DT12" s="62"/>
      <c r="DU12" s="62"/>
      <c r="DV12" s="62"/>
      <c r="DW12" s="62"/>
      <c r="DX12" s="62"/>
      <c r="DY12" s="62"/>
      <c r="DZ12" s="62"/>
      <c r="EA12" s="62"/>
      <c r="EB12" s="62"/>
      <c r="EC12" s="62" t="n">
        <v>0</v>
      </c>
    </row>
    <row r="14" customFormat="false" ht="12.75" hidden="false" customHeight="false" outlineLevel="0" collapsed="false">
      <c r="A14" s="62" t="n">
        <v>22</v>
      </c>
      <c r="B14" s="62" t="n">
        <v>0</v>
      </c>
      <c r="C14" s="62" t="n">
        <v>0</v>
      </c>
      <c r="D14" s="62" t="n">
        <v>152951116</v>
      </c>
      <c r="E14" s="62" t="n">
        <v>0</v>
      </c>
      <c r="F14" s="62" t="n">
        <v>3</v>
      </c>
      <c r="G14" s="62"/>
      <c r="H14" s="62"/>
      <c r="I14" s="62"/>
      <c r="J14" s="62"/>
      <c r="K14" s="62"/>
      <c r="L14" s="62"/>
      <c r="M14" s="62"/>
      <c r="N14" s="62"/>
      <c r="O14" s="62"/>
    </row>
    <row r="16" customFormat="false" ht="12.75" hidden="false" customHeight="false" outlineLevel="0" collapsed="false">
      <c r="A16" s="67" t="n">
        <v>3</v>
      </c>
      <c r="B16" s="67" t="n">
        <v>1</v>
      </c>
      <c r="C16" s="67" t="s">
        <v>59</v>
      </c>
      <c r="D16" s="67" t="s">
        <v>59</v>
      </c>
      <c r="E16" s="68" t="n">
        <v>1027.8948</v>
      </c>
      <c r="F16" s="68" t="n">
        <v>38.45545</v>
      </c>
      <c r="G16" s="68" t="n">
        <v>0</v>
      </c>
      <c r="H16" s="68" t="n">
        <v>0</v>
      </c>
      <c r="I16" s="68" t="n">
        <v>1066.35025</v>
      </c>
      <c r="J16" s="68" t="n">
        <v>123.02437</v>
      </c>
      <c r="AI16" s="67" t="n">
        <v>0</v>
      </c>
      <c r="AJ16" s="67" t="n">
        <v>0</v>
      </c>
      <c r="AK16" s="67"/>
      <c r="AL16" s="67"/>
      <c r="AM16" s="67"/>
      <c r="AN16" s="67" t="n">
        <v>0</v>
      </c>
      <c r="AO16" s="67"/>
      <c r="AP16" s="67"/>
      <c r="AT16" s="68" t="n">
        <v>860798.8</v>
      </c>
      <c r="AU16" s="68" t="n">
        <v>716774.29</v>
      </c>
      <c r="AV16" s="68" t="n">
        <v>0</v>
      </c>
      <c r="AW16" s="68" t="n">
        <v>0</v>
      </c>
      <c r="AX16" s="68" t="n">
        <v>0</v>
      </c>
      <c r="AY16" s="68" t="n">
        <v>21000.14</v>
      </c>
      <c r="AZ16" s="68" t="n">
        <v>2420.49</v>
      </c>
      <c r="BA16" s="68" t="n">
        <v>123024.37</v>
      </c>
      <c r="BB16" s="68" t="n">
        <v>1027894.8</v>
      </c>
      <c r="BC16" s="68" t="n">
        <v>38455.45</v>
      </c>
      <c r="BD16" s="68" t="n">
        <v>0</v>
      </c>
      <c r="BE16" s="68" t="n">
        <v>0</v>
      </c>
      <c r="BF16" s="68" t="n">
        <v>1958.7653681</v>
      </c>
      <c r="BG16" s="68" t="n">
        <v>28.86639975</v>
      </c>
      <c r="BH16" s="68" t="n">
        <v>103.5</v>
      </c>
      <c r="BI16" s="68" t="n">
        <v>135105.97</v>
      </c>
      <c r="BJ16" s="68" t="n">
        <v>70445.48</v>
      </c>
      <c r="BK16" s="68" t="n">
        <v>1066350.25</v>
      </c>
    </row>
    <row r="18" customFormat="false" ht="12.75" hidden="false" customHeight="false" outlineLevel="0" collapsed="false">
      <c r="A18" s="0" t="n">
        <v>51</v>
      </c>
      <c r="E18" s="69" t="n">
        <v>1027.8948</v>
      </c>
      <c r="F18" s="69" t="n">
        <v>38.45545</v>
      </c>
      <c r="G18" s="69" t="n">
        <v>0</v>
      </c>
      <c r="H18" s="69" t="n">
        <v>0</v>
      </c>
      <c r="I18" s="69" t="n">
        <v>1066.35025</v>
      </c>
      <c r="J18" s="69" t="n">
        <v>123.02437</v>
      </c>
      <c r="K18" s="69"/>
      <c r="L18" s="69"/>
      <c r="M18" s="69"/>
      <c r="N18" s="69"/>
      <c r="O18" s="69"/>
      <c r="P18" s="69"/>
      <c r="Q18" s="69"/>
      <c r="R18" s="69"/>
      <c r="S18" s="69"/>
    </row>
    <row r="20" customFormat="false" ht="12.75" hidden="false" customHeight="false" outlineLevel="0" collapsed="false">
      <c r="A20" s="65" t="n">
        <v>50</v>
      </c>
      <c r="B20" s="65" t="n">
        <v>0</v>
      </c>
      <c r="C20" s="65" t="n">
        <v>0</v>
      </c>
      <c r="D20" s="65" t="n">
        <v>1</v>
      </c>
      <c r="E20" s="65" t="n">
        <v>201</v>
      </c>
      <c r="F20" s="65" t="n">
        <v>860798.8</v>
      </c>
      <c r="G20" s="65" t="s">
        <v>119</v>
      </c>
      <c r="H20" s="65" t="s">
        <v>38</v>
      </c>
      <c r="I20" s="65"/>
      <c r="J20" s="65"/>
      <c r="K20" s="65" t="n">
        <v>201</v>
      </c>
      <c r="L20" s="65" t="n">
        <v>1</v>
      </c>
      <c r="M20" s="65" t="n">
        <v>3</v>
      </c>
      <c r="N20" s="65"/>
      <c r="O20" s="65" t="n">
        <v>2</v>
      </c>
      <c r="P20" s="65"/>
    </row>
    <row r="21" customFormat="false" ht="12.75" hidden="false" customHeight="false" outlineLevel="0" collapsed="false">
      <c r="A21" s="65" t="n">
        <v>50</v>
      </c>
      <c r="B21" s="65" t="n">
        <v>0</v>
      </c>
      <c r="C21" s="65" t="n">
        <v>0</v>
      </c>
      <c r="D21" s="65" t="n">
        <v>1</v>
      </c>
      <c r="E21" s="65" t="n">
        <v>202</v>
      </c>
      <c r="F21" s="65" t="n">
        <v>716774.29</v>
      </c>
      <c r="G21" s="65" t="s">
        <v>120</v>
      </c>
      <c r="H21" s="65" t="s">
        <v>121</v>
      </c>
      <c r="I21" s="65"/>
      <c r="J21" s="65"/>
      <c r="K21" s="65" t="n">
        <v>202</v>
      </c>
      <c r="L21" s="65" t="n">
        <v>2</v>
      </c>
      <c r="M21" s="65" t="n">
        <v>0</v>
      </c>
      <c r="N21" s="65"/>
      <c r="O21" s="65" t="n">
        <v>2</v>
      </c>
      <c r="P21" s="65"/>
    </row>
    <row r="22" customFormat="false" ht="12.75" hidden="false" customHeight="false" outlineLevel="0" collapsed="false">
      <c r="A22" s="65" t="n">
        <v>50</v>
      </c>
      <c r="B22" s="65" t="n">
        <v>0</v>
      </c>
      <c r="C22" s="65" t="n">
        <v>0</v>
      </c>
      <c r="D22" s="65" t="n">
        <v>1</v>
      </c>
      <c r="E22" s="65" t="n">
        <v>222</v>
      </c>
      <c r="F22" s="65" t="n">
        <v>0</v>
      </c>
      <c r="G22" s="65" t="s">
        <v>122</v>
      </c>
      <c r="H22" s="65" t="s">
        <v>123</v>
      </c>
      <c r="I22" s="65"/>
      <c r="J22" s="65"/>
      <c r="K22" s="65" t="n">
        <v>222</v>
      </c>
      <c r="L22" s="65" t="n">
        <v>3</v>
      </c>
      <c r="M22" s="65" t="n">
        <v>3</v>
      </c>
      <c r="N22" s="65"/>
      <c r="O22" s="65" t="n">
        <v>2</v>
      </c>
      <c r="P22" s="65"/>
    </row>
    <row r="23" customFormat="false" ht="12.75" hidden="false" customHeight="false" outlineLevel="0" collapsed="false">
      <c r="A23" s="65" t="n">
        <v>50</v>
      </c>
      <c r="B23" s="65" t="n">
        <v>0</v>
      </c>
      <c r="C23" s="65" t="n">
        <v>0</v>
      </c>
      <c r="D23" s="65" t="n">
        <v>1</v>
      </c>
      <c r="E23" s="65" t="n">
        <v>225</v>
      </c>
      <c r="F23" s="65" t="n">
        <v>716774.29</v>
      </c>
      <c r="G23" s="65" t="s">
        <v>124</v>
      </c>
      <c r="H23" s="65" t="s">
        <v>125</v>
      </c>
      <c r="I23" s="65"/>
      <c r="J23" s="65"/>
      <c r="K23" s="65" t="n">
        <v>225</v>
      </c>
      <c r="L23" s="65" t="n">
        <v>4</v>
      </c>
      <c r="M23" s="65" t="n">
        <v>3</v>
      </c>
      <c r="N23" s="65"/>
      <c r="O23" s="65" t="n">
        <v>2</v>
      </c>
      <c r="P23" s="65"/>
    </row>
    <row r="24" customFormat="false" ht="12.75" hidden="false" customHeight="false" outlineLevel="0" collapsed="false">
      <c r="A24" s="65" t="n">
        <v>50</v>
      </c>
      <c r="B24" s="65" t="n">
        <v>0</v>
      </c>
      <c r="C24" s="65" t="n">
        <v>0</v>
      </c>
      <c r="D24" s="65" t="n">
        <v>1</v>
      </c>
      <c r="E24" s="65" t="n">
        <v>226</v>
      </c>
      <c r="F24" s="65" t="n">
        <v>716774.29</v>
      </c>
      <c r="G24" s="65" t="s">
        <v>126</v>
      </c>
      <c r="H24" s="65" t="s">
        <v>127</v>
      </c>
      <c r="I24" s="65"/>
      <c r="J24" s="65"/>
      <c r="K24" s="65" t="n">
        <v>226</v>
      </c>
      <c r="L24" s="65" t="n">
        <v>5</v>
      </c>
      <c r="M24" s="65" t="n">
        <v>3</v>
      </c>
      <c r="N24" s="65"/>
      <c r="O24" s="65" t="n">
        <v>2</v>
      </c>
      <c r="P24" s="65"/>
    </row>
    <row r="25" customFormat="false" ht="12.75" hidden="false" customHeight="false" outlineLevel="0" collapsed="false">
      <c r="A25" s="65" t="n">
        <v>50</v>
      </c>
      <c r="B25" s="65" t="n">
        <v>0</v>
      </c>
      <c r="C25" s="65" t="n">
        <v>0</v>
      </c>
      <c r="D25" s="65" t="n">
        <v>1</v>
      </c>
      <c r="E25" s="65" t="n">
        <v>227</v>
      </c>
      <c r="F25" s="65" t="n">
        <v>0</v>
      </c>
      <c r="G25" s="65" t="s">
        <v>128</v>
      </c>
      <c r="H25" s="65" t="s">
        <v>129</v>
      </c>
      <c r="I25" s="65"/>
      <c r="J25" s="65"/>
      <c r="K25" s="65" t="n">
        <v>227</v>
      </c>
      <c r="L25" s="65" t="n">
        <v>6</v>
      </c>
      <c r="M25" s="65" t="n">
        <v>3</v>
      </c>
      <c r="N25" s="65"/>
      <c r="O25" s="65" t="n">
        <v>2</v>
      </c>
      <c r="P25" s="65"/>
    </row>
    <row r="26" customFormat="false" ht="12.75" hidden="false" customHeight="false" outlineLevel="0" collapsed="false">
      <c r="A26" s="65" t="n">
        <v>50</v>
      </c>
      <c r="B26" s="65" t="n">
        <v>0</v>
      </c>
      <c r="C26" s="65" t="n">
        <v>0</v>
      </c>
      <c r="D26" s="65" t="n">
        <v>1</v>
      </c>
      <c r="E26" s="65" t="n">
        <v>228</v>
      </c>
      <c r="F26" s="65" t="n">
        <v>716774.29</v>
      </c>
      <c r="G26" s="65" t="s">
        <v>130</v>
      </c>
      <c r="H26" s="65" t="s">
        <v>131</v>
      </c>
      <c r="I26" s="65"/>
      <c r="J26" s="65"/>
      <c r="K26" s="65" t="n">
        <v>228</v>
      </c>
      <c r="L26" s="65" t="n">
        <v>7</v>
      </c>
      <c r="M26" s="65" t="n">
        <v>3</v>
      </c>
      <c r="N26" s="65"/>
      <c r="O26" s="65" t="n">
        <v>2</v>
      </c>
      <c r="P26" s="65"/>
    </row>
    <row r="27" customFormat="false" ht="12.75" hidden="false" customHeight="false" outlineLevel="0" collapsed="false">
      <c r="A27" s="65" t="n">
        <v>50</v>
      </c>
      <c r="B27" s="65" t="n">
        <v>0</v>
      </c>
      <c r="C27" s="65" t="n">
        <v>0</v>
      </c>
      <c r="D27" s="65" t="n">
        <v>1</v>
      </c>
      <c r="E27" s="65" t="n">
        <v>216</v>
      </c>
      <c r="F27" s="65" t="n">
        <v>0</v>
      </c>
      <c r="G27" s="65" t="s">
        <v>132</v>
      </c>
      <c r="H27" s="65" t="s">
        <v>133</v>
      </c>
      <c r="I27" s="65"/>
      <c r="J27" s="65"/>
      <c r="K27" s="65" t="n">
        <v>216</v>
      </c>
      <c r="L27" s="65" t="n">
        <v>8</v>
      </c>
      <c r="M27" s="65" t="n">
        <v>3</v>
      </c>
      <c r="N27" s="65"/>
      <c r="O27" s="65" t="n">
        <v>2</v>
      </c>
      <c r="P27" s="65"/>
    </row>
    <row r="28" customFormat="false" ht="12.75" hidden="false" customHeight="false" outlineLevel="0" collapsed="false">
      <c r="A28" s="65" t="n">
        <v>50</v>
      </c>
      <c r="B28" s="65" t="n">
        <v>0</v>
      </c>
      <c r="C28" s="65" t="n">
        <v>0</v>
      </c>
      <c r="D28" s="65" t="n">
        <v>1</v>
      </c>
      <c r="E28" s="65" t="n">
        <v>223</v>
      </c>
      <c r="F28" s="65" t="n">
        <v>0</v>
      </c>
      <c r="G28" s="65" t="s">
        <v>134</v>
      </c>
      <c r="H28" s="65" t="s">
        <v>135</v>
      </c>
      <c r="I28" s="65"/>
      <c r="J28" s="65"/>
      <c r="K28" s="65" t="n">
        <v>223</v>
      </c>
      <c r="L28" s="65" t="n">
        <v>9</v>
      </c>
      <c r="M28" s="65" t="n">
        <v>3</v>
      </c>
      <c r="N28" s="65"/>
      <c r="O28" s="65" t="n">
        <v>2</v>
      </c>
      <c r="P28" s="65"/>
    </row>
    <row r="29" customFormat="false" ht="12.75" hidden="false" customHeight="false" outlineLevel="0" collapsed="false">
      <c r="A29" s="65" t="n">
        <v>50</v>
      </c>
      <c r="B29" s="65" t="n">
        <v>0</v>
      </c>
      <c r="C29" s="65" t="n">
        <v>0</v>
      </c>
      <c r="D29" s="65" t="n">
        <v>1</v>
      </c>
      <c r="E29" s="65" t="n">
        <v>229</v>
      </c>
      <c r="F29" s="65" t="n">
        <v>0</v>
      </c>
      <c r="G29" s="65" t="s">
        <v>136</v>
      </c>
      <c r="H29" s="65" t="s">
        <v>137</v>
      </c>
      <c r="I29" s="65"/>
      <c r="J29" s="65"/>
      <c r="K29" s="65" t="n">
        <v>229</v>
      </c>
      <c r="L29" s="65" t="n">
        <v>10</v>
      </c>
      <c r="M29" s="65" t="n">
        <v>3</v>
      </c>
      <c r="N29" s="65"/>
      <c r="O29" s="65" t="n">
        <v>2</v>
      </c>
      <c r="P29" s="65"/>
    </row>
    <row r="30" customFormat="false" ht="12.75" hidden="false" customHeight="false" outlineLevel="0" collapsed="false">
      <c r="A30" s="65" t="n">
        <v>50</v>
      </c>
      <c r="B30" s="65" t="n">
        <v>0</v>
      </c>
      <c r="C30" s="65" t="n">
        <v>0</v>
      </c>
      <c r="D30" s="65" t="n">
        <v>1</v>
      </c>
      <c r="E30" s="65" t="n">
        <v>203</v>
      </c>
      <c r="F30" s="65" t="n">
        <v>21000.14</v>
      </c>
      <c r="G30" s="65" t="s">
        <v>138</v>
      </c>
      <c r="H30" s="65" t="s">
        <v>30</v>
      </c>
      <c r="I30" s="65"/>
      <c r="J30" s="65"/>
      <c r="K30" s="65" t="n">
        <v>203</v>
      </c>
      <c r="L30" s="65" t="n">
        <v>11</v>
      </c>
      <c r="M30" s="65" t="n">
        <v>3</v>
      </c>
      <c r="N30" s="65"/>
      <c r="O30" s="65" t="n">
        <v>2</v>
      </c>
      <c r="P30" s="65"/>
    </row>
    <row r="31" customFormat="false" ht="12.75" hidden="false" customHeight="false" outlineLevel="0" collapsed="false">
      <c r="A31" s="65" t="n">
        <v>50</v>
      </c>
      <c r="B31" s="65" t="n">
        <v>0</v>
      </c>
      <c r="C31" s="65" t="n">
        <v>0</v>
      </c>
      <c r="D31" s="65" t="n">
        <v>1</v>
      </c>
      <c r="E31" s="65" t="n">
        <v>204</v>
      </c>
      <c r="F31" s="65" t="n">
        <v>2420.49</v>
      </c>
      <c r="G31" s="65" t="s">
        <v>139</v>
      </c>
      <c r="H31" s="65" t="s">
        <v>140</v>
      </c>
      <c r="I31" s="65"/>
      <c r="J31" s="65"/>
      <c r="K31" s="65" t="n">
        <v>204</v>
      </c>
      <c r="L31" s="65" t="n">
        <v>12</v>
      </c>
      <c r="M31" s="65" t="n">
        <v>3</v>
      </c>
      <c r="N31" s="65"/>
      <c r="O31" s="65" t="n">
        <v>2</v>
      </c>
      <c r="P31" s="65"/>
    </row>
    <row r="32" customFormat="false" ht="12.75" hidden="false" customHeight="false" outlineLevel="0" collapsed="false">
      <c r="A32" s="65" t="n">
        <v>50</v>
      </c>
      <c r="B32" s="65" t="n">
        <v>0</v>
      </c>
      <c r="C32" s="65" t="n">
        <v>0</v>
      </c>
      <c r="D32" s="65" t="n">
        <v>1</v>
      </c>
      <c r="E32" s="65" t="n">
        <v>205</v>
      </c>
      <c r="F32" s="65" t="n">
        <v>123024.37</v>
      </c>
      <c r="G32" s="65" t="s">
        <v>141</v>
      </c>
      <c r="H32" s="65" t="s">
        <v>142</v>
      </c>
      <c r="I32" s="65"/>
      <c r="J32" s="65"/>
      <c r="K32" s="65" t="n">
        <v>205</v>
      </c>
      <c r="L32" s="65" t="n">
        <v>13</v>
      </c>
      <c r="M32" s="65" t="n">
        <v>3</v>
      </c>
      <c r="N32" s="65"/>
      <c r="O32" s="65" t="n">
        <v>2</v>
      </c>
      <c r="P32" s="65"/>
    </row>
    <row r="33" customFormat="false" ht="12.75" hidden="false" customHeight="false" outlineLevel="0" collapsed="false">
      <c r="A33" s="65" t="n">
        <v>50</v>
      </c>
      <c r="B33" s="65" t="n">
        <v>0</v>
      </c>
      <c r="C33" s="65" t="n">
        <v>0</v>
      </c>
      <c r="D33" s="65" t="n">
        <v>1</v>
      </c>
      <c r="E33" s="65" t="n">
        <v>214</v>
      </c>
      <c r="F33" s="65" t="n">
        <v>1027894.8</v>
      </c>
      <c r="G33" s="65" t="s">
        <v>143</v>
      </c>
      <c r="H33" s="65" t="s">
        <v>144</v>
      </c>
      <c r="I33" s="65"/>
      <c r="J33" s="65"/>
      <c r="K33" s="65" t="n">
        <v>214</v>
      </c>
      <c r="L33" s="65" t="n">
        <v>14</v>
      </c>
      <c r="M33" s="65" t="n">
        <v>3</v>
      </c>
      <c r="N33" s="65"/>
      <c r="O33" s="65" t="n">
        <v>2</v>
      </c>
      <c r="P33" s="65"/>
    </row>
    <row r="34" customFormat="false" ht="12.75" hidden="false" customHeight="false" outlineLevel="0" collapsed="false">
      <c r="A34" s="65" t="n">
        <v>50</v>
      </c>
      <c r="B34" s="65" t="n">
        <v>0</v>
      </c>
      <c r="C34" s="65" t="n">
        <v>0</v>
      </c>
      <c r="D34" s="65" t="n">
        <v>1</v>
      </c>
      <c r="E34" s="65" t="n">
        <v>215</v>
      </c>
      <c r="F34" s="65" t="n">
        <v>38455.45</v>
      </c>
      <c r="G34" s="65" t="s">
        <v>145</v>
      </c>
      <c r="H34" s="65" t="s">
        <v>146</v>
      </c>
      <c r="I34" s="65"/>
      <c r="J34" s="65"/>
      <c r="K34" s="65" t="n">
        <v>215</v>
      </c>
      <c r="L34" s="65" t="n">
        <v>15</v>
      </c>
      <c r="M34" s="65" t="n">
        <v>3</v>
      </c>
      <c r="N34" s="65"/>
      <c r="O34" s="65" t="n">
        <v>2</v>
      </c>
      <c r="P34" s="65"/>
    </row>
    <row r="35" customFormat="false" ht="12.75" hidden="false" customHeight="false" outlineLevel="0" collapsed="false">
      <c r="A35" s="65" t="n">
        <v>50</v>
      </c>
      <c r="B35" s="65" t="n">
        <v>0</v>
      </c>
      <c r="C35" s="65" t="n">
        <v>0</v>
      </c>
      <c r="D35" s="65" t="n">
        <v>1</v>
      </c>
      <c r="E35" s="65" t="n">
        <v>217</v>
      </c>
      <c r="F35" s="65" t="n">
        <v>0</v>
      </c>
      <c r="G35" s="65" t="s">
        <v>147</v>
      </c>
      <c r="H35" s="65" t="s">
        <v>148</v>
      </c>
      <c r="I35" s="65"/>
      <c r="J35" s="65"/>
      <c r="K35" s="65" t="n">
        <v>217</v>
      </c>
      <c r="L35" s="65" t="n">
        <v>16</v>
      </c>
      <c r="M35" s="65" t="n">
        <v>3</v>
      </c>
      <c r="N35" s="65"/>
      <c r="O35" s="65" t="n">
        <v>2</v>
      </c>
      <c r="P35" s="65"/>
    </row>
    <row r="36" customFormat="false" ht="12.75" hidden="false" customHeight="false" outlineLevel="0" collapsed="false">
      <c r="A36" s="65" t="n">
        <v>50</v>
      </c>
      <c r="B36" s="65" t="n">
        <v>0</v>
      </c>
      <c r="C36" s="65" t="n">
        <v>0</v>
      </c>
      <c r="D36" s="65" t="n">
        <v>1</v>
      </c>
      <c r="E36" s="65" t="n">
        <v>206</v>
      </c>
      <c r="F36" s="65" t="n">
        <v>0</v>
      </c>
      <c r="G36" s="65" t="s">
        <v>149</v>
      </c>
      <c r="H36" s="65" t="s">
        <v>150</v>
      </c>
      <c r="I36" s="65"/>
      <c r="J36" s="65"/>
      <c r="K36" s="65" t="n">
        <v>206</v>
      </c>
      <c r="L36" s="65" t="n">
        <v>17</v>
      </c>
      <c r="M36" s="65" t="n">
        <v>3</v>
      </c>
      <c r="N36" s="65"/>
      <c r="O36" s="65" t="n">
        <v>2</v>
      </c>
      <c r="P36" s="65"/>
    </row>
    <row r="37" customFormat="false" ht="12.75" hidden="false" customHeight="false" outlineLevel="0" collapsed="false">
      <c r="A37" s="65" t="n">
        <v>50</v>
      </c>
      <c r="B37" s="65" t="n">
        <v>0</v>
      </c>
      <c r="C37" s="65" t="n">
        <v>0</v>
      </c>
      <c r="D37" s="65" t="n">
        <v>1</v>
      </c>
      <c r="E37" s="65" t="n">
        <v>207</v>
      </c>
      <c r="F37" s="65" t="n">
        <v>1958.7653681</v>
      </c>
      <c r="G37" s="65" t="s">
        <v>151</v>
      </c>
      <c r="H37" s="65" t="s">
        <v>152</v>
      </c>
      <c r="I37" s="65"/>
      <c r="J37" s="65"/>
      <c r="K37" s="65" t="n">
        <v>207</v>
      </c>
      <c r="L37" s="65" t="n">
        <v>18</v>
      </c>
      <c r="M37" s="65" t="n">
        <v>3</v>
      </c>
      <c r="N37" s="65"/>
      <c r="O37" s="65" t="n">
        <v>-1</v>
      </c>
      <c r="P37" s="65"/>
    </row>
    <row r="38" customFormat="false" ht="12.75" hidden="false" customHeight="false" outlineLevel="0" collapsed="false">
      <c r="A38" s="65" t="n">
        <v>50</v>
      </c>
      <c r="B38" s="65" t="n">
        <v>0</v>
      </c>
      <c r="C38" s="65" t="n">
        <v>0</v>
      </c>
      <c r="D38" s="65" t="n">
        <v>1</v>
      </c>
      <c r="E38" s="65" t="n">
        <v>208</v>
      </c>
      <c r="F38" s="65" t="n">
        <v>28.86639975</v>
      </c>
      <c r="G38" s="65" t="s">
        <v>153</v>
      </c>
      <c r="H38" s="65" t="s">
        <v>154</v>
      </c>
      <c r="I38" s="65"/>
      <c r="J38" s="65"/>
      <c r="K38" s="65" t="n">
        <v>208</v>
      </c>
      <c r="L38" s="65" t="n">
        <v>19</v>
      </c>
      <c r="M38" s="65" t="n">
        <v>3</v>
      </c>
      <c r="N38" s="65"/>
      <c r="O38" s="65" t="n">
        <v>-1</v>
      </c>
      <c r="P38" s="65"/>
    </row>
    <row r="39" customFormat="false" ht="12.75" hidden="false" customHeight="false" outlineLevel="0" collapsed="false">
      <c r="A39" s="65" t="n">
        <v>50</v>
      </c>
      <c r="B39" s="65" t="n">
        <v>0</v>
      </c>
      <c r="C39" s="65" t="n">
        <v>0</v>
      </c>
      <c r="D39" s="65" t="n">
        <v>1</v>
      </c>
      <c r="E39" s="65" t="n">
        <v>209</v>
      </c>
      <c r="F39" s="65" t="n">
        <v>103.5</v>
      </c>
      <c r="G39" s="65" t="s">
        <v>155</v>
      </c>
      <c r="H39" s="65" t="s">
        <v>156</v>
      </c>
      <c r="I39" s="65"/>
      <c r="J39" s="65"/>
      <c r="K39" s="65" t="n">
        <v>209</v>
      </c>
      <c r="L39" s="65" t="n">
        <v>20</v>
      </c>
      <c r="M39" s="65" t="n">
        <v>3</v>
      </c>
      <c r="N39" s="65"/>
      <c r="O39" s="65" t="n">
        <v>2</v>
      </c>
      <c r="P39" s="65"/>
    </row>
    <row r="40" customFormat="false" ht="12.75" hidden="false" customHeight="false" outlineLevel="0" collapsed="false">
      <c r="A40" s="65" t="n">
        <v>50</v>
      </c>
      <c r="B40" s="65" t="n">
        <v>0</v>
      </c>
      <c r="C40" s="65" t="n">
        <v>0</v>
      </c>
      <c r="D40" s="65" t="n">
        <v>1</v>
      </c>
      <c r="E40" s="65" t="n">
        <v>210</v>
      </c>
      <c r="F40" s="65" t="n">
        <v>135105.97</v>
      </c>
      <c r="G40" s="65" t="s">
        <v>157</v>
      </c>
      <c r="H40" s="65" t="s">
        <v>40</v>
      </c>
      <c r="I40" s="65"/>
      <c r="J40" s="65"/>
      <c r="K40" s="65" t="n">
        <v>210</v>
      </c>
      <c r="L40" s="65" t="n">
        <v>21</v>
      </c>
      <c r="M40" s="65" t="n">
        <v>3</v>
      </c>
      <c r="N40" s="65"/>
      <c r="O40" s="65" t="n">
        <v>2</v>
      </c>
      <c r="P40" s="65"/>
    </row>
    <row r="41" customFormat="false" ht="12.75" hidden="false" customHeight="false" outlineLevel="0" collapsed="false">
      <c r="A41" s="65" t="n">
        <v>50</v>
      </c>
      <c r="B41" s="65" t="n">
        <v>0</v>
      </c>
      <c r="C41" s="65" t="n">
        <v>0</v>
      </c>
      <c r="D41" s="65" t="n">
        <v>1</v>
      </c>
      <c r="E41" s="65" t="n">
        <v>211</v>
      </c>
      <c r="F41" s="65" t="n">
        <v>70445.48</v>
      </c>
      <c r="G41" s="65" t="s">
        <v>158</v>
      </c>
      <c r="H41" s="65" t="s">
        <v>41</v>
      </c>
      <c r="I41" s="65"/>
      <c r="J41" s="65"/>
      <c r="K41" s="65" t="n">
        <v>211</v>
      </c>
      <c r="L41" s="65" t="n">
        <v>22</v>
      </c>
      <c r="M41" s="65" t="n">
        <v>3</v>
      </c>
      <c r="N41" s="65"/>
      <c r="O41" s="65" t="n">
        <v>2</v>
      </c>
      <c r="P41" s="65"/>
    </row>
    <row r="42" customFormat="false" ht="12.75" hidden="false" customHeight="false" outlineLevel="0" collapsed="false">
      <c r="A42" s="65" t="n">
        <v>50</v>
      </c>
      <c r="B42" s="65" t="n">
        <v>0</v>
      </c>
      <c r="C42" s="65" t="n">
        <v>0</v>
      </c>
      <c r="D42" s="65" t="n">
        <v>1</v>
      </c>
      <c r="E42" s="65" t="n">
        <v>224</v>
      </c>
      <c r="F42" s="65" t="n">
        <v>1066350.25</v>
      </c>
      <c r="G42" s="65" t="s">
        <v>159</v>
      </c>
      <c r="H42" s="65" t="s">
        <v>160</v>
      </c>
      <c r="I42" s="65"/>
      <c r="J42" s="65"/>
      <c r="K42" s="65" t="n">
        <v>224</v>
      </c>
      <c r="L42" s="65" t="n">
        <v>23</v>
      </c>
      <c r="M42" s="65" t="n">
        <v>3</v>
      </c>
      <c r="N42" s="65"/>
      <c r="O42" s="65" t="n">
        <v>2</v>
      </c>
      <c r="P42" s="65"/>
    </row>
    <row r="43" customFormat="false" ht="12.75" hidden="false" customHeight="false" outlineLevel="0" collapsed="false">
      <c r="A43" s="65" t="n">
        <v>50</v>
      </c>
      <c r="B43" s="65" t="n">
        <v>0</v>
      </c>
      <c r="C43" s="65" t="n">
        <v>0</v>
      </c>
      <c r="D43" s="65" t="n">
        <v>2</v>
      </c>
      <c r="E43" s="65" t="n">
        <v>0</v>
      </c>
      <c r="F43" s="65" t="n">
        <v>860798.8</v>
      </c>
      <c r="G43" s="65" t="s">
        <v>64</v>
      </c>
      <c r="H43" s="65" t="s">
        <v>38</v>
      </c>
      <c r="I43" s="65"/>
      <c r="J43" s="65"/>
      <c r="K43" s="65" t="n">
        <v>212</v>
      </c>
      <c r="L43" s="65" t="n">
        <v>24</v>
      </c>
      <c r="M43" s="65" t="n">
        <v>0</v>
      </c>
      <c r="N43" s="65"/>
      <c r="O43" s="65" t="n">
        <v>2</v>
      </c>
      <c r="P43" s="65"/>
    </row>
    <row r="44" customFormat="false" ht="12.75" hidden="false" customHeight="false" outlineLevel="0" collapsed="false">
      <c r="A44" s="65" t="n">
        <v>50</v>
      </c>
      <c r="B44" s="65" t="n">
        <v>0</v>
      </c>
      <c r="C44" s="65" t="n">
        <v>0</v>
      </c>
      <c r="D44" s="65" t="n">
        <v>2</v>
      </c>
      <c r="E44" s="65" t="n">
        <v>0</v>
      </c>
      <c r="F44" s="65" t="n">
        <v>716774.29</v>
      </c>
      <c r="G44" s="65" t="s">
        <v>75</v>
      </c>
      <c r="H44" s="65" t="s">
        <v>39</v>
      </c>
      <c r="I44" s="65"/>
      <c r="J44" s="65"/>
      <c r="K44" s="65" t="n">
        <v>212</v>
      </c>
      <c r="L44" s="65" t="n">
        <v>25</v>
      </c>
      <c r="M44" s="65" t="n">
        <v>0</v>
      </c>
      <c r="N44" s="65"/>
      <c r="O44" s="65" t="n">
        <v>2</v>
      </c>
      <c r="P44" s="65"/>
    </row>
    <row r="45" customFormat="false" ht="12.75" hidden="false" customHeight="false" outlineLevel="0" collapsed="false">
      <c r="A45" s="65" t="n">
        <v>50</v>
      </c>
      <c r="B45" s="65" t="n">
        <v>0</v>
      </c>
      <c r="C45" s="65" t="n">
        <v>0</v>
      </c>
      <c r="D45" s="65" t="n">
        <v>2</v>
      </c>
      <c r="E45" s="65" t="n">
        <v>0</v>
      </c>
      <c r="F45" s="65" t="n">
        <v>135105.97</v>
      </c>
      <c r="G45" s="65" t="s">
        <v>85</v>
      </c>
      <c r="H45" s="65" t="s">
        <v>40</v>
      </c>
      <c r="I45" s="65"/>
      <c r="J45" s="65"/>
      <c r="K45" s="65" t="n">
        <v>212</v>
      </c>
      <c r="L45" s="65" t="n">
        <v>26</v>
      </c>
      <c r="M45" s="65" t="n">
        <v>0</v>
      </c>
      <c r="N45" s="65"/>
      <c r="O45" s="65" t="n">
        <v>2</v>
      </c>
      <c r="P45" s="65"/>
    </row>
    <row r="46" customFormat="false" ht="12.75" hidden="false" customHeight="false" outlineLevel="0" collapsed="false">
      <c r="A46" s="65" t="n">
        <v>50</v>
      </c>
      <c r="B46" s="65" t="n">
        <v>0</v>
      </c>
      <c r="C46" s="65" t="n">
        <v>0</v>
      </c>
      <c r="D46" s="65" t="n">
        <v>2</v>
      </c>
      <c r="E46" s="65" t="n">
        <v>0</v>
      </c>
      <c r="F46" s="65" t="n">
        <v>70445.48</v>
      </c>
      <c r="G46" s="65" t="s">
        <v>92</v>
      </c>
      <c r="H46" s="65" t="s">
        <v>41</v>
      </c>
      <c r="I46" s="65"/>
      <c r="J46" s="65"/>
      <c r="K46" s="65" t="n">
        <v>212</v>
      </c>
      <c r="L46" s="65" t="n">
        <v>27</v>
      </c>
      <c r="M46" s="65" t="n">
        <v>0</v>
      </c>
      <c r="N46" s="65"/>
      <c r="O46" s="65" t="n">
        <v>2</v>
      </c>
      <c r="P46" s="65"/>
    </row>
    <row r="47" customFormat="false" ht="12.75" hidden="false" customHeight="false" outlineLevel="0" collapsed="false">
      <c r="A47" s="65" t="n">
        <v>50</v>
      </c>
      <c r="B47" s="65" t="n">
        <v>0</v>
      </c>
      <c r="C47" s="65" t="n">
        <v>0</v>
      </c>
      <c r="D47" s="65" t="n">
        <v>2</v>
      </c>
      <c r="E47" s="65" t="n">
        <v>0</v>
      </c>
      <c r="F47" s="65" t="n">
        <v>1066350.25</v>
      </c>
      <c r="G47" s="65" t="s">
        <v>96</v>
      </c>
      <c r="H47" s="65" t="s">
        <v>42</v>
      </c>
      <c r="I47" s="65"/>
      <c r="J47" s="65"/>
      <c r="K47" s="65" t="n">
        <v>212</v>
      </c>
      <c r="L47" s="65" t="n">
        <v>28</v>
      </c>
      <c r="M47" s="65" t="n">
        <v>0</v>
      </c>
      <c r="N47" s="65"/>
      <c r="O47" s="65" t="n">
        <v>2</v>
      </c>
      <c r="P47" s="65"/>
    </row>
    <row r="48" customFormat="false" ht="12.75" hidden="false" customHeight="false" outlineLevel="0" collapsed="false">
      <c r="A48" s="65" t="n">
        <v>50</v>
      </c>
      <c r="B48" s="65" t="n">
        <v>0</v>
      </c>
      <c r="C48" s="65" t="n">
        <v>0</v>
      </c>
      <c r="D48" s="65" t="n">
        <v>2</v>
      </c>
      <c r="E48" s="65" t="n">
        <v>0</v>
      </c>
      <c r="F48" s="65" t="n">
        <v>1958.77</v>
      </c>
      <c r="G48" s="65" t="s">
        <v>98</v>
      </c>
      <c r="H48" s="65" t="s">
        <v>43</v>
      </c>
      <c r="I48" s="65"/>
      <c r="J48" s="65"/>
      <c r="K48" s="65" t="n">
        <v>212</v>
      </c>
      <c r="L48" s="65" t="n">
        <v>29</v>
      </c>
      <c r="M48" s="65" t="n">
        <v>0</v>
      </c>
      <c r="N48" s="65"/>
      <c r="O48" s="65" t="n">
        <v>2</v>
      </c>
      <c r="P48" s="65"/>
    </row>
    <row r="50" customFormat="false" ht="12.75" hidden="false" customHeight="false" outlineLevel="0" collapsed="false">
      <c r="A50" s="0" t="n">
        <v>-1</v>
      </c>
    </row>
    <row r="53" customFormat="false" ht="12.75" hidden="false" customHeight="false" outlineLevel="0" collapsed="false">
      <c r="A53" s="64" t="n">
        <v>75</v>
      </c>
      <c r="B53" s="64" t="s">
        <v>630</v>
      </c>
      <c r="C53" s="64" t="n">
        <v>2014</v>
      </c>
      <c r="D53" s="64" t="n">
        <v>0</v>
      </c>
      <c r="E53" s="64" t="n">
        <v>3</v>
      </c>
      <c r="F53" s="64" t="n">
        <v>1</v>
      </c>
      <c r="G53" s="64" t="n">
        <v>0</v>
      </c>
      <c r="H53" s="64" t="n">
        <v>1</v>
      </c>
      <c r="I53" s="64" t="n">
        <v>0</v>
      </c>
      <c r="J53" s="64" t="n">
        <v>1</v>
      </c>
      <c r="K53" s="64" t="n">
        <v>0</v>
      </c>
      <c r="L53" s="64" t="n">
        <v>0</v>
      </c>
      <c r="M53" s="64" t="n">
        <v>0</v>
      </c>
      <c r="N53" s="64" t="n">
        <v>152951116</v>
      </c>
      <c r="O53" s="64" t="n">
        <v>1</v>
      </c>
    </row>
    <row r="54" customFormat="false" ht="12.75" hidden="false" customHeight="false" outlineLevel="0" collapsed="false">
      <c r="A54" s="66" t="n">
        <v>1</v>
      </c>
      <c r="B54" s="66" t="s">
        <v>631</v>
      </c>
      <c r="C54" s="66"/>
      <c r="D54" s="66" t="n">
        <v>0</v>
      </c>
      <c r="E54" s="66" t="n">
        <v>0</v>
      </c>
      <c r="F54" s="66" t="n">
        <v>1</v>
      </c>
      <c r="G54" s="66" t="n">
        <v>1</v>
      </c>
      <c r="H54" s="66" t="n">
        <v>0</v>
      </c>
      <c r="I54" s="66" t="n">
        <v>2</v>
      </c>
      <c r="J54" s="66" t="n">
        <v>1</v>
      </c>
      <c r="K54" s="66" t="n">
        <v>1</v>
      </c>
      <c r="L54" s="66" t="n">
        <v>1</v>
      </c>
      <c r="M54" s="66" t="n">
        <v>1</v>
      </c>
      <c r="N54" s="66" t="n">
        <v>1</v>
      </c>
      <c r="O54" s="66" t="n">
        <v>1</v>
      </c>
      <c r="P54" s="66" t="n">
        <v>1</v>
      </c>
      <c r="Q54" s="66" t="n">
        <v>1</v>
      </c>
      <c r="R54" s="66"/>
      <c r="S54" s="66"/>
      <c r="T54" s="66"/>
      <c r="U54" s="66"/>
      <c r="V54" s="66"/>
      <c r="W54" s="66"/>
      <c r="X54" s="66"/>
      <c r="Y54" s="66"/>
      <c r="Z54" s="66"/>
    </row>
    <row r="55" customFormat="false" ht="12.75" hidden="false" customHeight="false" outlineLevel="0" collapsed="false">
      <c r="A55" s="66" t="n">
        <v>3</v>
      </c>
      <c r="B55" s="66" t="s">
        <v>632</v>
      </c>
      <c r="C55" s="66" t="n">
        <v>1</v>
      </c>
      <c r="D55" s="66" t="n">
        <v>6.94</v>
      </c>
      <c r="E55" s="66" t="n">
        <v>6.94</v>
      </c>
      <c r="F55" s="66" t="n">
        <v>6.94</v>
      </c>
      <c r="G55" s="66" t="n">
        <v>6.94</v>
      </c>
      <c r="H55" s="66" t="n">
        <v>1</v>
      </c>
      <c r="I55" s="66" t="n">
        <v>1</v>
      </c>
      <c r="J55" s="66" t="n">
        <v>2</v>
      </c>
      <c r="K55" s="66" t="n">
        <v>1</v>
      </c>
      <c r="L55" s="66" t="n">
        <v>6.94</v>
      </c>
      <c r="M55" s="66" t="n">
        <v>1</v>
      </c>
      <c r="N55" s="66" t="n">
        <v>6.94</v>
      </c>
      <c r="O55" s="66" t="n">
        <v>1</v>
      </c>
      <c r="P55" s="66" t="n">
        <v>1</v>
      </c>
      <c r="Q55" s="66" t="n">
        <v>1</v>
      </c>
      <c r="R55" s="66" t="n">
        <v>6.94</v>
      </c>
      <c r="S55" s="66"/>
      <c r="T55" s="66"/>
      <c r="U55" s="66"/>
      <c r="V55" s="66"/>
      <c r="W55" s="66"/>
      <c r="X55" s="66"/>
      <c r="Y55" s="66"/>
      <c r="Z55" s="66"/>
      <c r="AA55" s="66"/>
      <c r="AB55" s="66"/>
      <c r="AC55" s="66"/>
      <c r="AD55" s="66"/>
      <c r="AE55" s="66"/>
      <c r="AF55" s="66"/>
      <c r="AG55" s="66"/>
      <c r="AH55" s="66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9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2)</f>
        <v>32</v>
      </c>
      <c r="B1" s="0" t="n">
        <v>152951116</v>
      </c>
      <c r="C1" s="0" t="n">
        <v>152952318</v>
      </c>
      <c r="D1" s="0" t="n">
        <v>47840747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635</v>
      </c>
      <c r="K1" s="0" t="s">
        <v>636</v>
      </c>
      <c r="L1" s="0" t="n">
        <v>1369</v>
      </c>
      <c r="N1" s="0" t="n">
        <v>1013</v>
      </c>
      <c r="O1" s="0" t="s">
        <v>637</v>
      </c>
      <c r="P1" s="0" t="s">
        <v>637</v>
      </c>
      <c r="Q1" s="0" t="n">
        <v>1</v>
      </c>
      <c r="W1" s="0" t="n">
        <v>0</v>
      </c>
      <c r="X1" s="0" t="n">
        <v>1951387513</v>
      </c>
      <c r="Y1" s="0" t="n">
        <v>117.829</v>
      </c>
      <c r="AA1" s="0" t="n">
        <v>0</v>
      </c>
      <c r="AB1" s="0" t="n">
        <v>0</v>
      </c>
      <c r="AC1" s="0" t="n">
        <v>0</v>
      </c>
      <c r="AD1" s="0" t="n">
        <v>65.24</v>
      </c>
      <c r="AE1" s="0" t="n">
        <v>0</v>
      </c>
      <c r="AF1" s="0" t="n">
        <v>0</v>
      </c>
      <c r="AG1" s="0" t="n">
        <v>0</v>
      </c>
      <c r="AH1" s="0" t="n">
        <v>9.4</v>
      </c>
      <c r="AI1" s="0" t="n">
        <v>1</v>
      </c>
      <c r="AJ1" s="0" t="n">
        <v>1</v>
      </c>
      <c r="AK1" s="0" t="n">
        <v>1</v>
      </c>
      <c r="AL1" s="0" t="n">
        <v>6.94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102.46</v>
      </c>
      <c r="AU1" s="0" t="s">
        <v>70</v>
      </c>
      <c r="AV1" s="0" t="n">
        <v>1</v>
      </c>
      <c r="AW1" s="0" t="n">
        <v>2</v>
      </c>
      <c r="AX1" s="0" t="n">
        <v>152952325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32</f>
        <v>113.4221954</v>
      </c>
      <c r="CY1" s="0" t="n">
        <f aca="false">AD1</f>
        <v>65.24</v>
      </c>
      <c r="CZ1" s="0" t="n">
        <f aca="false">AH1</f>
        <v>9.4</v>
      </c>
      <c r="DA1" s="0" t="n">
        <f aca="false">AL1</f>
        <v>6.94</v>
      </c>
      <c r="DB1" s="0" t="n">
        <v>0</v>
      </c>
    </row>
    <row r="2" customFormat="false" ht="12.75" hidden="false" customHeight="false" outlineLevel="0" collapsed="false">
      <c r="A2" s="0" t="n">
        <f aca="false">ROW(Source!A32)</f>
        <v>32</v>
      </c>
      <c r="B2" s="0" t="n">
        <v>152951116</v>
      </c>
      <c r="C2" s="0" t="n">
        <v>152952318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75</v>
      </c>
      <c r="K2" s="0" t="s">
        <v>638</v>
      </c>
      <c r="L2" s="0" t="n">
        <v>608254</v>
      </c>
      <c r="N2" s="0" t="n">
        <v>1013</v>
      </c>
      <c r="O2" s="0" t="s">
        <v>639</v>
      </c>
      <c r="P2" s="0" t="s">
        <v>639</v>
      </c>
      <c r="Q2" s="0" t="n">
        <v>1</v>
      </c>
      <c r="W2" s="0" t="n">
        <v>0</v>
      </c>
      <c r="X2" s="0" t="n">
        <v>-185737400</v>
      </c>
      <c r="Y2" s="0" t="n">
        <v>0.95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6.94</v>
      </c>
      <c r="AL2" s="0" t="n">
        <v>1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0.76</v>
      </c>
      <c r="AU2" s="0" t="s">
        <v>69</v>
      </c>
      <c r="AV2" s="0" t="n">
        <v>2</v>
      </c>
      <c r="AW2" s="0" t="n">
        <v>2</v>
      </c>
      <c r="AX2" s="0" t="n">
        <v>152952326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32</f>
        <v>0.91447</v>
      </c>
      <c r="CY2" s="0" t="n">
        <f aca="false">AD2</f>
        <v>0</v>
      </c>
      <c r="CZ2" s="0" t="n">
        <f aca="false">AH2</f>
        <v>0</v>
      </c>
      <c r="DA2" s="0" t="n">
        <f aca="false">AL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32)</f>
        <v>32</v>
      </c>
      <c r="B3" s="0" t="n">
        <v>152951116</v>
      </c>
      <c r="C3" s="0" t="n">
        <v>152952318</v>
      </c>
      <c r="D3" s="0" t="n">
        <v>115066410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640</v>
      </c>
      <c r="J3" s="0" t="s">
        <v>641</v>
      </c>
      <c r="K3" s="0" t="s">
        <v>642</v>
      </c>
      <c r="L3" s="0" t="n">
        <v>1368</v>
      </c>
      <c r="N3" s="0" t="n">
        <v>1011</v>
      </c>
      <c r="O3" s="0" t="s">
        <v>643</v>
      </c>
      <c r="P3" s="0" t="s">
        <v>643</v>
      </c>
      <c r="Q3" s="0" t="n">
        <v>1</v>
      </c>
      <c r="W3" s="0" t="n">
        <v>0</v>
      </c>
      <c r="X3" s="0" t="n">
        <v>341432456</v>
      </c>
      <c r="Y3" s="0" t="n">
        <v>0.95</v>
      </c>
      <c r="AA3" s="0" t="n">
        <v>0</v>
      </c>
      <c r="AB3" s="0" t="n">
        <v>216.94</v>
      </c>
      <c r="AC3" s="0" t="n">
        <v>93.69</v>
      </c>
      <c r="AD3" s="0" t="n">
        <v>0</v>
      </c>
      <c r="AE3" s="0" t="n">
        <v>0</v>
      </c>
      <c r="AF3" s="0" t="n">
        <v>31.26</v>
      </c>
      <c r="AG3" s="0" t="n">
        <v>13.5</v>
      </c>
      <c r="AH3" s="0" t="n">
        <v>0</v>
      </c>
      <c r="AI3" s="0" t="n">
        <v>1</v>
      </c>
      <c r="AJ3" s="0" t="n">
        <v>6.94</v>
      </c>
      <c r="AK3" s="0" t="n">
        <v>6.94</v>
      </c>
      <c r="AL3" s="0" t="n">
        <v>1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0.76</v>
      </c>
      <c r="AU3" s="0" t="s">
        <v>69</v>
      </c>
      <c r="AV3" s="0" t="n">
        <v>0</v>
      </c>
      <c r="AW3" s="0" t="n">
        <v>2</v>
      </c>
      <c r="AX3" s="0" t="n">
        <v>152952327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32</f>
        <v>0.91447</v>
      </c>
      <c r="CY3" s="0" t="n">
        <f aca="false">AB3</f>
        <v>216.94</v>
      </c>
      <c r="CZ3" s="0" t="n">
        <f aca="false">AF3</f>
        <v>31.26</v>
      </c>
      <c r="DA3" s="0" t="n">
        <f aca="false">AJ3</f>
        <v>6.94</v>
      </c>
      <c r="DB3" s="0" t="n">
        <v>0</v>
      </c>
    </row>
    <row r="4" customFormat="false" ht="12.75" hidden="false" customHeight="false" outlineLevel="0" collapsed="false">
      <c r="A4" s="0" t="n">
        <f aca="false">ROW(Source!A32)</f>
        <v>32</v>
      </c>
      <c r="B4" s="0" t="n">
        <v>152951116</v>
      </c>
      <c r="C4" s="0" t="n">
        <v>152952318</v>
      </c>
      <c r="D4" s="0" t="n">
        <v>115035984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644</v>
      </c>
      <c r="J4" s="0" t="s">
        <v>645</v>
      </c>
      <c r="K4" s="0" t="s">
        <v>646</v>
      </c>
      <c r="L4" s="0" t="n">
        <v>1368</v>
      </c>
      <c r="N4" s="0" t="n">
        <v>1011</v>
      </c>
      <c r="O4" s="0" t="s">
        <v>643</v>
      </c>
      <c r="P4" s="0" t="s">
        <v>643</v>
      </c>
      <c r="Q4" s="0" t="n">
        <v>1</v>
      </c>
      <c r="W4" s="0" t="n">
        <v>0</v>
      </c>
      <c r="X4" s="0" t="n">
        <v>-766305843</v>
      </c>
      <c r="Y4" s="0" t="n">
        <v>6.6875</v>
      </c>
      <c r="AA4" s="0" t="n">
        <v>0</v>
      </c>
      <c r="AB4" s="0" t="n">
        <v>13.53</v>
      </c>
      <c r="AC4" s="0" t="n">
        <v>0</v>
      </c>
      <c r="AD4" s="0" t="n">
        <v>0</v>
      </c>
      <c r="AE4" s="0" t="n">
        <v>0</v>
      </c>
      <c r="AF4" s="0" t="n">
        <v>1.95</v>
      </c>
      <c r="AG4" s="0" t="n">
        <v>0</v>
      </c>
      <c r="AH4" s="0" t="n">
        <v>0</v>
      </c>
      <c r="AI4" s="0" t="n">
        <v>1</v>
      </c>
      <c r="AJ4" s="0" t="n">
        <v>6.94</v>
      </c>
      <c r="AK4" s="0" t="n">
        <v>6.94</v>
      </c>
      <c r="AL4" s="0" t="n">
        <v>1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5.35</v>
      </c>
      <c r="AU4" s="0" t="s">
        <v>69</v>
      </c>
      <c r="AV4" s="0" t="n">
        <v>0</v>
      </c>
      <c r="AW4" s="0" t="n">
        <v>2</v>
      </c>
      <c r="AX4" s="0" t="n">
        <v>152952328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32</f>
        <v>6.4373875</v>
      </c>
      <c r="CY4" s="0" t="n">
        <f aca="false">AB4</f>
        <v>13.53</v>
      </c>
      <c r="CZ4" s="0" t="n">
        <f aca="false">AF4</f>
        <v>1.95</v>
      </c>
      <c r="DA4" s="0" t="n">
        <f aca="false">AJ4</f>
        <v>6.94</v>
      </c>
      <c r="DB4" s="0" t="n">
        <v>0</v>
      </c>
    </row>
    <row r="5" customFormat="false" ht="12.75" hidden="false" customHeight="false" outlineLevel="0" collapsed="false">
      <c r="A5" s="0" t="n">
        <f aca="false">ROW(Source!A32)</f>
        <v>32</v>
      </c>
      <c r="B5" s="0" t="n">
        <v>152951116</v>
      </c>
      <c r="C5" s="0" t="n">
        <v>152952318</v>
      </c>
      <c r="D5" s="0" t="n">
        <v>115016508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647</v>
      </c>
      <c r="J5" s="0" t="s">
        <v>648</v>
      </c>
      <c r="K5" s="0" t="s">
        <v>649</v>
      </c>
      <c r="L5" s="0" t="n">
        <v>1368</v>
      </c>
      <c r="N5" s="0" t="n">
        <v>1011</v>
      </c>
      <c r="O5" s="0" t="s">
        <v>643</v>
      </c>
      <c r="P5" s="0" t="s">
        <v>643</v>
      </c>
      <c r="Q5" s="0" t="n">
        <v>1</v>
      </c>
      <c r="W5" s="0" t="n">
        <v>0</v>
      </c>
      <c r="X5" s="0" t="n">
        <v>-365761310</v>
      </c>
      <c r="Y5" s="0" t="n">
        <v>5.725</v>
      </c>
      <c r="AA5" s="0" t="n">
        <v>0</v>
      </c>
      <c r="AB5" s="0" t="n">
        <v>604.96</v>
      </c>
      <c r="AC5" s="0" t="n">
        <v>80.5</v>
      </c>
      <c r="AD5" s="0" t="n">
        <v>0</v>
      </c>
      <c r="AE5" s="0" t="n">
        <v>0</v>
      </c>
      <c r="AF5" s="0" t="n">
        <v>87.17</v>
      </c>
      <c r="AG5" s="0" t="n">
        <v>11.6</v>
      </c>
      <c r="AH5" s="0" t="n">
        <v>0</v>
      </c>
      <c r="AI5" s="0" t="n">
        <v>1</v>
      </c>
      <c r="AJ5" s="0" t="n">
        <v>6.94</v>
      </c>
      <c r="AK5" s="0" t="n">
        <v>6.94</v>
      </c>
      <c r="AL5" s="0" t="n">
        <v>1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4.58</v>
      </c>
      <c r="AU5" s="0" t="s">
        <v>69</v>
      </c>
      <c r="AV5" s="0" t="n">
        <v>0</v>
      </c>
      <c r="AW5" s="0" t="n">
        <v>2</v>
      </c>
      <c r="AX5" s="0" t="n">
        <v>152952329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2</f>
        <v>5.510885</v>
      </c>
      <c r="CY5" s="0" t="n">
        <f aca="false">AB5</f>
        <v>604.96</v>
      </c>
      <c r="CZ5" s="0" t="n">
        <f aca="false">AF5</f>
        <v>87.17</v>
      </c>
      <c r="DA5" s="0" t="n">
        <f aca="false">AJ5</f>
        <v>6.94</v>
      </c>
      <c r="DB5" s="0" t="n">
        <v>0</v>
      </c>
    </row>
    <row r="6" customFormat="false" ht="12.75" hidden="false" customHeight="false" outlineLevel="0" collapsed="false">
      <c r="A6" s="0" t="n">
        <f aca="false">ROW(Source!A32)</f>
        <v>32</v>
      </c>
      <c r="B6" s="0" t="n">
        <v>152951116</v>
      </c>
      <c r="C6" s="0" t="n">
        <v>152952318</v>
      </c>
      <c r="D6" s="0" t="n">
        <v>115093816</v>
      </c>
      <c r="E6" s="0" t="n">
        <v>1</v>
      </c>
      <c r="F6" s="0" t="n">
        <v>1</v>
      </c>
      <c r="G6" s="0" t="n">
        <v>1</v>
      </c>
      <c r="H6" s="0" t="n">
        <v>3</v>
      </c>
      <c r="I6" s="0" t="s">
        <v>650</v>
      </c>
      <c r="J6" s="0" t="s">
        <v>651</v>
      </c>
      <c r="K6" s="0" t="s">
        <v>652</v>
      </c>
      <c r="L6" s="0" t="n">
        <v>1327</v>
      </c>
      <c r="N6" s="0" t="n">
        <v>1005</v>
      </c>
      <c r="O6" s="0" t="s">
        <v>188</v>
      </c>
      <c r="P6" s="0" t="s">
        <v>188</v>
      </c>
      <c r="Q6" s="0" t="n">
        <v>1</v>
      </c>
      <c r="W6" s="0" t="n">
        <v>0</v>
      </c>
      <c r="X6" s="0" t="n">
        <v>-637997631</v>
      </c>
      <c r="Y6" s="0" t="n">
        <v>103</v>
      </c>
      <c r="AA6" s="0" t="n">
        <v>359.49</v>
      </c>
      <c r="AB6" s="0" t="n">
        <v>0</v>
      </c>
      <c r="AC6" s="0" t="n">
        <v>0</v>
      </c>
      <c r="AD6" s="0" t="n">
        <v>0</v>
      </c>
      <c r="AE6" s="0" t="n">
        <v>51.8</v>
      </c>
      <c r="AF6" s="0" t="n">
        <v>0</v>
      </c>
      <c r="AG6" s="0" t="n">
        <v>0</v>
      </c>
      <c r="AH6" s="0" t="n">
        <v>0</v>
      </c>
      <c r="AI6" s="0" t="n">
        <v>6.94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0</v>
      </c>
      <c r="AQ6" s="0" t="n">
        <v>0</v>
      </c>
      <c r="AR6" s="0" t="n">
        <v>0</v>
      </c>
      <c r="AT6" s="0" t="n">
        <v>103</v>
      </c>
      <c r="AV6" s="0" t="n">
        <v>0</v>
      </c>
      <c r="AW6" s="0" t="n">
        <v>2</v>
      </c>
      <c r="AX6" s="0" t="n">
        <v>152952330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2</f>
        <v>99.1478</v>
      </c>
      <c r="CY6" s="0" t="n">
        <f aca="false">AA6</f>
        <v>359.49</v>
      </c>
      <c r="CZ6" s="0" t="n">
        <f aca="false">AE6</f>
        <v>51.8</v>
      </c>
      <c r="DA6" s="0" t="n">
        <f aca="false">AI6</f>
        <v>6.94</v>
      </c>
      <c r="DB6" s="0" t="n">
        <v>0</v>
      </c>
    </row>
    <row r="7" customFormat="false" ht="12.75" hidden="false" customHeight="false" outlineLevel="0" collapsed="false">
      <c r="A7" s="0" t="n">
        <f aca="false">ROW(Source!A33)</f>
        <v>33</v>
      </c>
      <c r="B7" s="0" t="n">
        <v>152951116</v>
      </c>
      <c r="C7" s="0" t="n">
        <v>153064989</v>
      </c>
      <c r="D7" s="0" t="n">
        <v>47856615</v>
      </c>
      <c r="E7" s="0" t="n">
        <v>1</v>
      </c>
      <c r="F7" s="0" t="n">
        <v>1</v>
      </c>
      <c r="G7" s="0" t="n">
        <v>1</v>
      </c>
      <c r="H7" s="0" t="n">
        <v>1</v>
      </c>
      <c r="I7" s="0" t="s">
        <v>653</v>
      </c>
      <c r="K7" s="0" t="s">
        <v>654</v>
      </c>
      <c r="L7" s="0" t="n">
        <v>1369</v>
      </c>
      <c r="N7" s="0" t="n">
        <v>1013</v>
      </c>
      <c r="O7" s="0" t="s">
        <v>637</v>
      </c>
      <c r="P7" s="0" t="s">
        <v>637</v>
      </c>
      <c r="Q7" s="0" t="n">
        <v>1</v>
      </c>
      <c r="W7" s="0" t="n">
        <v>0</v>
      </c>
      <c r="X7" s="0" t="n">
        <v>1246207434</v>
      </c>
      <c r="Y7" s="0" t="n">
        <v>76.08</v>
      </c>
      <c r="AA7" s="0" t="n">
        <v>0</v>
      </c>
      <c r="AB7" s="0" t="n">
        <v>0</v>
      </c>
      <c r="AC7" s="0" t="n">
        <v>0</v>
      </c>
      <c r="AD7" s="0" t="n">
        <v>68.84</v>
      </c>
      <c r="AE7" s="0" t="n">
        <v>0</v>
      </c>
      <c r="AF7" s="0" t="n">
        <v>0</v>
      </c>
      <c r="AG7" s="0" t="n">
        <v>0</v>
      </c>
      <c r="AH7" s="0" t="n">
        <v>9.92</v>
      </c>
      <c r="AI7" s="0" t="n">
        <v>1</v>
      </c>
      <c r="AJ7" s="0" t="n">
        <v>1</v>
      </c>
      <c r="AK7" s="0" t="n">
        <v>1</v>
      </c>
      <c r="AL7" s="0" t="n">
        <v>6.94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253.6</v>
      </c>
      <c r="AU7" s="0" t="s">
        <v>81</v>
      </c>
      <c r="AV7" s="0" t="n">
        <v>1</v>
      </c>
      <c r="AW7" s="0" t="n">
        <v>2</v>
      </c>
      <c r="AX7" s="0" t="n">
        <v>153064990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33</f>
        <v>4.5648</v>
      </c>
      <c r="CY7" s="0" t="n">
        <f aca="false">AD7</f>
        <v>68.84</v>
      </c>
      <c r="CZ7" s="0" t="n">
        <f aca="false">AH7</f>
        <v>9.92</v>
      </c>
      <c r="DA7" s="0" t="n">
        <f aca="false">AL7</f>
        <v>6.94</v>
      </c>
      <c r="DB7" s="0" t="n">
        <v>0</v>
      </c>
    </row>
    <row r="8" customFormat="false" ht="12.75" hidden="false" customHeight="false" outlineLevel="0" collapsed="false">
      <c r="A8" s="0" t="n">
        <f aca="false">ROW(Source!A33)</f>
        <v>33</v>
      </c>
      <c r="B8" s="0" t="n">
        <v>152951116</v>
      </c>
      <c r="C8" s="0" t="n">
        <v>153064989</v>
      </c>
      <c r="D8" s="0" t="n">
        <v>121548</v>
      </c>
      <c r="E8" s="0" t="n">
        <v>1</v>
      </c>
      <c r="F8" s="0" t="n">
        <v>1</v>
      </c>
      <c r="G8" s="0" t="n">
        <v>1</v>
      </c>
      <c r="H8" s="0" t="n">
        <v>1</v>
      </c>
      <c r="I8" s="0" t="s">
        <v>75</v>
      </c>
      <c r="K8" s="0" t="s">
        <v>638</v>
      </c>
      <c r="L8" s="0" t="n">
        <v>608254</v>
      </c>
      <c r="N8" s="0" t="n">
        <v>1013</v>
      </c>
      <c r="O8" s="0" t="s">
        <v>639</v>
      </c>
      <c r="P8" s="0" t="s">
        <v>639</v>
      </c>
      <c r="Q8" s="0" t="n">
        <v>1</v>
      </c>
      <c r="W8" s="0" t="n">
        <v>0</v>
      </c>
      <c r="X8" s="0" t="n">
        <v>-185737400</v>
      </c>
      <c r="Y8" s="0" t="n">
        <v>0.297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1</v>
      </c>
      <c r="AJ8" s="0" t="n">
        <v>1</v>
      </c>
      <c r="AK8" s="0" t="n">
        <v>6.94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0.99</v>
      </c>
      <c r="AU8" s="0" t="s">
        <v>81</v>
      </c>
      <c r="AV8" s="0" t="n">
        <v>2</v>
      </c>
      <c r="AW8" s="0" t="n">
        <v>2</v>
      </c>
      <c r="AX8" s="0" t="n">
        <v>153064991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33</f>
        <v>0.01782</v>
      </c>
      <c r="CY8" s="0" t="n">
        <f aca="false">AD8</f>
        <v>0</v>
      </c>
      <c r="CZ8" s="0" t="n">
        <f aca="false">AH8</f>
        <v>0</v>
      </c>
      <c r="DA8" s="0" t="n">
        <f aca="false">AL8</f>
        <v>1</v>
      </c>
      <c r="DB8" s="0" t="n">
        <v>0</v>
      </c>
    </row>
    <row r="9" customFormat="false" ht="12.75" hidden="false" customHeight="false" outlineLevel="0" collapsed="false">
      <c r="A9" s="0" t="n">
        <f aca="false">ROW(Source!A33)</f>
        <v>33</v>
      </c>
      <c r="B9" s="0" t="n">
        <v>152951116</v>
      </c>
      <c r="C9" s="0" t="n">
        <v>153064989</v>
      </c>
      <c r="D9" s="0" t="n">
        <v>115070876</v>
      </c>
      <c r="E9" s="0" t="n">
        <v>1</v>
      </c>
      <c r="F9" s="0" t="n">
        <v>1</v>
      </c>
      <c r="G9" s="0" t="n">
        <v>1</v>
      </c>
      <c r="H9" s="0" t="n">
        <v>2</v>
      </c>
      <c r="I9" s="0" t="s">
        <v>655</v>
      </c>
      <c r="J9" s="0" t="s">
        <v>656</v>
      </c>
      <c r="K9" s="0" t="s">
        <v>657</v>
      </c>
      <c r="L9" s="0" t="n">
        <v>1368</v>
      </c>
      <c r="N9" s="0" t="n">
        <v>1011</v>
      </c>
      <c r="O9" s="0" t="s">
        <v>643</v>
      </c>
      <c r="P9" s="0" t="s">
        <v>643</v>
      </c>
      <c r="Q9" s="0" t="n">
        <v>1</v>
      </c>
      <c r="W9" s="0" t="n">
        <v>0</v>
      </c>
      <c r="X9" s="0" t="n">
        <v>-1522137766</v>
      </c>
      <c r="Y9" s="0" t="n">
        <v>0.297</v>
      </c>
      <c r="AA9" s="0" t="n">
        <v>0</v>
      </c>
      <c r="AB9" s="0" t="n">
        <v>934.47</v>
      </c>
      <c r="AC9" s="0" t="n">
        <v>93.69</v>
      </c>
      <c r="AD9" s="0" t="n">
        <v>0</v>
      </c>
      <c r="AE9" s="0" t="n">
        <v>0</v>
      </c>
      <c r="AF9" s="0" t="n">
        <v>134.65</v>
      </c>
      <c r="AG9" s="0" t="n">
        <v>13.5</v>
      </c>
      <c r="AH9" s="0" t="n">
        <v>0</v>
      </c>
      <c r="AI9" s="0" t="n">
        <v>1</v>
      </c>
      <c r="AJ9" s="0" t="n">
        <v>6.94</v>
      </c>
      <c r="AK9" s="0" t="n">
        <v>6.94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99</v>
      </c>
      <c r="AU9" s="0" t="s">
        <v>81</v>
      </c>
      <c r="AV9" s="0" t="n">
        <v>0</v>
      </c>
      <c r="AW9" s="0" t="n">
        <v>2</v>
      </c>
      <c r="AX9" s="0" t="n">
        <v>153064992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33</f>
        <v>0.01782</v>
      </c>
      <c r="CY9" s="0" t="n">
        <f aca="false">AB9</f>
        <v>934.47</v>
      </c>
      <c r="CZ9" s="0" t="n">
        <f aca="false">AF9</f>
        <v>134.65</v>
      </c>
      <c r="DA9" s="0" t="n">
        <f aca="false">AJ9</f>
        <v>6.94</v>
      </c>
      <c r="DB9" s="0" t="n">
        <v>0</v>
      </c>
    </row>
    <row r="10" customFormat="false" ht="12.75" hidden="false" customHeight="false" outlineLevel="0" collapsed="false">
      <c r="A10" s="0" t="n">
        <f aca="false">ROW(Source!A33)</f>
        <v>33</v>
      </c>
      <c r="B10" s="0" t="n">
        <v>152951116</v>
      </c>
      <c r="C10" s="0" t="n">
        <v>153064989</v>
      </c>
      <c r="D10" s="0" t="n">
        <v>115021185</v>
      </c>
      <c r="E10" s="0" t="n">
        <v>1</v>
      </c>
      <c r="F10" s="0" t="n">
        <v>1</v>
      </c>
      <c r="G10" s="0" t="n">
        <v>1</v>
      </c>
      <c r="H10" s="0" t="n">
        <v>2</v>
      </c>
      <c r="I10" s="0" t="s">
        <v>658</v>
      </c>
      <c r="J10" s="0" t="s">
        <v>659</v>
      </c>
      <c r="K10" s="0" t="s">
        <v>660</v>
      </c>
      <c r="L10" s="0" t="n">
        <v>1368</v>
      </c>
      <c r="N10" s="0" t="n">
        <v>1011</v>
      </c>
      <c r="O10" s="0" t="s">
        <v>643</v>
      </c>
      <c r="P10" s="0" t="s">
        <v>643</v>
      </c>
      <c r="Q10" s="0" t="n">
        <v>1</v>
      </c>
      <c r="W10" s="0" t="n">
        <v>0</v>
      </c>
      <c r="X10" s="0" t="n">
        <v>733323170</v>
      </c>
      <c r="Y10" s="0" t="n">
        <v>0.342</v>
      </c>
      <c r="AA10" s="0" t="n">
        <v>0</v>
      </c>
      <c r="AB10" s="0" t="n">
        <v>56.21</v>
      </c>
      <c r="AC10" s="0" t="n">
        <v>0</v>
      </c>
      <c r="AD10" s="0" t="n">
        <v>0</v>
      </c>
      <c r="AE10" s="0" t="n">
        <v>0</v>
      </c>
      <c r="AF10" s="0" t="n">
        <v>8.1</v>
      </c>
      <c r="AG10" s="0" t="n">
        <v>0</v>
      </c>
      <c r="AH10" s="0" t="n">
        <v>0</v>
      </c>
      <c r="AI10" s="0" t="n">
        <v>1</v>
      </c>
      <c r="AJ10" s="0" t="n">
        <v>6.94</v>
      </c>
      <c r="AK10" s="0" t="n">
        <v>6.94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1.14</v>
      </c>
      <c r="AU10" s="0" t="s">
        <v>81</v>
      </c>
      <c r="AV10" s="0" t="n">
        <v>0</v>
      </c>
      <c r="AW10" s="0" t="n">
        <v>2</v>
      </c>
      <c r="AX10" s="0" t="n">
        <v>153064993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33</f>
        <v>0.02052</v>
      </c>
      <c r="CY10" s="0" t="n">
        <f aca="false">AB10</f>
        <v>56.21</v>
      </c>
      <c r="CZ10" s="0" t="n">
        <f aca="false">AF10</f>
        <v>8.1</v>
      </c>
      <c r="DA10" s="0" t="n">
        <f aca="false">AJ10</f>
        <v>6.94</v>
      </c>
      <c r="DB10" s="0" t="n">
        <v>0</v>
      </c>
    </row>
    <row r="11" customFormat="false" ht="12.75" hidden="false" customHeight="false" outlineLevel="0" collapsed="false">
      <c r="A11" s="0" t="n">
        <f aca="false">ROW(Source!A33)</f>
        <v>33</v>
      </c>
      <c r="B11" s="0" t="n">
        <v>152951116</v>
      </c>
      <c r="C11" s="0" t="n">
        <v>153064989</v>
      </c>
      <c r="D11" s="0" t="n">
        <v>115086789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661</v>
      </c>
      <c r="J11" s="0" t="s">
        <v>662</v>
      </c>
      <c r="K11" s="0" t="s">
        <v>663</v>
      </c>
      <c r="L11" s="0" t="n">
        <v>1368</v>
      </c>
      <c r="N11" s="0" t="n">
        <v>1011</v>
      </c>
      <c r="O11" s="0" t="s">
        <v>643</v>
      </c>
      <c r="P11" s="0" t="s">
        <v>643</v>
      </c>
      <c r="Q11" s="0" t="n">
        <v>1</v>
      </c>
      <c r="W11" s="0" t="n">
        <v>0</v>
      </c>
      <c r="X11" s="0" t="n">
        <v>-505325328</v>
      </c>
      <c r="Y11" s="0" t="n">
        <v>0.21</v>
      </c>
      <c r="AA11" s="0" t="n">
        <v>0</v>
      </c>
      <c r="AB11" s="0" t="n">
        <v>16.38</v>
      </c>
      <c r="AC11" s="0" t="n">
        <v>0</v>
      </c>
      <c r="AD11" s="0" t="n">
        <v>0</v>
      </c>
      <c r="AE11" s="0" t="n">
        <v>0</v>
      </c>
      <c r="AF11" s="0" t="n">
        <v>2.36</v>
      </c>
      <c r="AG11" s="0" t="n">
        <v>0</v>
      </c>
      <c r="AH11" s="0" t="n">
        <v>0</v>
      </c>
      <c r="AI11" s="0" t="n">
        <v>1</v>
      </c>
      <c r="AJ11" s="0" t="n">
        <v>6.94</v>
      </c>
      <c r="AK11" s="0" t="n">
        <v>6.94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7</v>
      </c>
      <c r="AU11" s="0" t="s">
        <v>81</v>
      </c>
      <c r="AV11" s="0" t="n">
        <v>0</v>
      </c>
      <c r="AW11" s="0" t="n">
        <v>2</v>
      </c>
      <c r="AX11" s="0" t="n">
        <v>153064994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33</f>
        <v>0.0126</v>
      </c>
      <c r="CY11" s="0" t="n">
        <f aca="false">AB11</f>
        <v>16.38</v>
      </c>
      <c r="CZ11" s="0" t="n">
        <f aca="false">AF11</f>
        <v>2.36</v>
      </c>
      <c r="DA11" s="0" t="n">
        <f aca="false">AJ11</f>
        <v>6.94</v>
      </c>
      <c r="DB11" s="0" t="n">
        <v>0</v>
      </c>
    </row>
    <row r="12" customFormat="false" ht="12.75" hidden="false" customHeight="false" outlineLevel="0" collapsed="false">
      <c r="A12" s="0" t="n">
        <f aca="false">ROW(Source!A33)</f>
        <v>33</v>
      </c>
      <c r="B12" s="0" t="n">
        <v>152951116</v>
      </c>
      <c r="C12" s="0" t="n">
        <v>153064989</v>
      </c>
      <c r="D12" s="0" t="n">
        <v>115016508</v>
      </c>
      <c r="E12" s="0" t="n">
        <v>1</v>
      </c>
      <c r="F12" s="0" t="n">
        <v>1</v>
      </c>
      <c r="G12" s="0" t="n">
        <v>1</v>
      </c>
      <c r="H12" s="0" t="n">
        <v>2</v>
      </c>
      <c r="I12" s="0" t="s">
        <v>647</v>
      </c>
      <c r="J12" s="0" t="s">
        <v>648</v>
      </c>
      <c r="K12" s="0" t="s">
        <v>649</v>
      </c>
      <c r="L12" s="0" t="n">
        <v>1368</v>
      </c>
      <c r="N12" s="0" t="n">
        <v>1011</v>
      </c>
      <c r="O12" s="0" t="s">
        <v>643</v>
      </c>
      <c r="P12" s="0" t="s">
        <v>643</v>
      </c>
      <c r="Q12" s="0" t="n">
        <v>1</v>
      </c>
      <c r="W12" s="0" t="n">
        <v>0</v>
      </c>
      <c r="X12" s="0" t="n">
        <v>-365761310</v>
      </c>
      <c r="Y12" s="0" t="n">
        <v>0.297</v>
      </c>
      <c r="AA12" s="0" t="n">
        <v>0</v>
      </c>
      <c r="AB12" s="0" t="n">
        <v>604.96</v>
      </c>
      <c r="AC12" s="0" t="n">
        <v>80.5</v>
      </c>
      <c r="AD12" s="0" t="n">
        <v>0</v>
      </c>
      <c r="AE12" s="0" t="n">
        <v>0</v>
      </c>
      <c r="AF12" s="0" t="n">
        <v>87.17</v>
      </c>
      <c r="AG12" s="0" t="n">
        <v>11.6</v>
      </c>
      <c r="AH12" s="0" t="n">
        <v>0</v>
      </c>
      <c r="AI12" s="0" t="n">
        <v>1</v>
      </c>
      <c r="AJ12" s="0" t="n">
        <v>6.94</v>
      </c>
      <c r="AK12" s="0" t="n">
        <v>6.94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99</v>
      </c>
      <c r="AU12" s="0" t="s">
        <v>81</v>
      </c>
      <c r="AV12" s="0" t="n">
        <v>0</v>
      </c>
      <c r="AW12" s="0" t="n">
        <v>2</v>
      </c>
      <c r="AX12" s="0" t="n">
        <v>153064995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33</f>
        <v>0.01782</v>
      </c>
      <c r="CY12" s="0" t="n">
        <f aca="false">AB12</f>
        <v>604.96</v>
      </c>
      <c r="CZ12" s="0" t="n">
        <f aca="false">AF12</f>
        <v>87.17</v>
      </c>
      <c r="DA12" s="0" t="n">
        <f aca="false">AJ12</f>
        <v>6.94</v>
      </c>
      <c r="DB12" s="0" t="n">
        <v>0</v>
      </c>
    </row>
    <row r="13" customFormat="false" ht="12.75" hidden="false" customHeight="false" outlineLevel="0" collapsed="false">
      <c r="A13" s="0" t="n">
        <f aca="false">ROW(Source!A33)</f>
        <v>33</v>
      </c>
      <c r="B13" s="0" t="n">
        <v>152951116</v>
      </c>
      <c r="C13" s="0" t="n">
        <v>153064989</v>
      </c>
      <c r="D13" s="0" t="n">
        <v>115326868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664</v>
      </c>
      <c r="J13" s="0" t="s">
        <v>665</v>
      </c>
      <c r="K13" s="0" t="s">
        <v>666</v>
      </c>
      <c r="L13" s="0" t="n">
        <v>1348</v>
      </c>
      <c r="N13" s="0" t="n">
        <v>1009</v>
      </c>
      <c r="O13" s="0" t="s">
        <v>172</v>
      </c>
      <c r="P13" s="0" t="s">
        <v>172</v>
      </c>
      <c r="Q13" s="0" t="n">
        <v>1000</v>
      </c>
      <c r="W13" s="0" t="n">
        <v>0</v>
      </c>
      <c r="X13" s="0" t="n">
        <v>1243719918</v>
      </c>
      <c r="Y13" s="0" t="n">
        <v>0</v>
      </c>
      <c r="AA13" s="0" t="n">
        <v>36296.27</v>
      </c>
      <c r="AB13" s="0" t="n">
        <v>0</v>
      </c>
      <c r="AC13" s="0" t="n">
        <v>0</v>
      </c>
      <c r="AD13" s="0" t="n">
        <v>0</v>
      </c>
      <c r="AE13" s="0" t="n">
        <v>5230.01</v>
      </c>
      <c r="AF13" s="0" t="n">
        <v>0</v>
      </c>
      <c r="AG13" s="0" t="n">
        <v>0</v>
      </c>
      <c r="AH13" s="0" t="n">
        <v>0</v>
      </c>
      <c r="AI13" s="0" t="n">
        <v>6.94</v>
      </c>
      <c r="AJ13" s="0" t="n">
        <v>1</v>
      </c>
      <c r="AK13" s="0" t="n">
        <v>1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0.56</v>
      </c>
      <c r="AU13" s="0" t="s">
        <v>80</v>
      </c>
      <c r="AV13" s="0" t="n">
        <v>0</v>
      </c>
      <c r="AW13" s="0" t="n">
        <v>2</v>
      </c>
      <c r="AX13" s="0" t="n">
        <v>153064996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33</f>
        <v>0</v>
      </c>
      <c r="CY13" s="0" t="n">
        <f aca="false">AA13</f>
        <v>36296.27</v>
      </c>
      <c r="CZ13" s="0" t="n">
        <f aca="false">AE13</f>
        <v>5230.01</v>
      </c>
      <c r="DA13" s="0" t="n">
        <f aca="false">AI13</f>
        <v>6.94</v>
      </c>
      <c r="DB13" s="0" t="n">
        <v>0</v>
      </c>
    </row>
    <row r="14" customFormat="false" ht="12.75" hidden="false" customHeight="false" outlineLevel="0" collapsed="false">
      <c r="A14" s="0" t="n">
        <f aca="false">ROW(Source!A33)</f>
        <v>33</v>
      </c>
      <c r="B14" s="0" t="n">
        <v>152951116</v>
      </c>
      <c r="C14" s="0" t="n">
        <v>153064989</v>
      </c>
      <c r="D14" s="0" t="n">
        <v>115078454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667</v>
      </c>
      <c r="J14" s="0" t="s">
        <v>668</v>
      </c>
      <c r="K14" s="0" t="s">
        <v>669</v>
      </c>
      <c r="L14" s="0" t="n">
        <v>1346</v>
      </c>
      <c r="N14" s="0" t="n">
        <v>1009</v>
      </c>
      <c r="O14" s="0" t="s">
        <v>207</v>
      </c>
      <c r="P14" s="0" t="s">
        <v>207</v>
      </c>
      <c r="Q14" s="0" t="n">
        <v>1</v>
      </c>
      <c r="W14" s="0" t="n">
        <v>0</v>
      </c>
      <c r="X14" s="0" t="n">
        <v>-1805244997</v>
      </c>
      <c r="Y14" s="0" t="n">
        <v>0</v>
      </c>
      <c r="AA14" s="0" t="n">
        <v>73.36</v>
      </c>
      <c r="AB14" s="0" t="n">
        <v>0</v>
      </c>
      <c r="AC14" s="0" t="n">
        <v>0</v>
      </c>
      <c r="AD14" s="0" t="n">
        <v>0</v>
      </c>
      <c r="AE14" s="0" t="n">
        <v>10.57</v>
      </c>
      <c r="AF14" s="0" t="n">
        <v>0</v>
      </c>
      <c r="AG14" s="0" t="n">
        <v>0</v>
      </c>
      <c r="AH14" s="0" t="n">
        <v>0</v>
      </c>
      <c r="AI14" s="0" t="n">
        <v>6.94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2.1</v>
      </c>
      <c r="AU14" s="0" t="s">
        <v>80</v>
      </c>
      <c r="AV14" s="0" t="n">
        <v>0</v>
      </c>
      <c r="AW14" s="0" t="n">
        <v>2</v>
      </c>
      <c r="AX14" s="0" t="n">
        <v>153064997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33</f>
        <v>0</v>
      </c>
      <c r="CY14" s="0" t="n">
        <f aca="false">AA14</f>
        <v>73.36</v>
      </c>
      <c r="CZ14" s="0" t="n">
        <f aca="false">AE14</f>
        <v>10.57</v>
      </c>
      <c r="DA14" s="0" t="n">
        <f aca="false">AI14</f>
        <v>6.94</v>
      </c>
      <c r="DB14" s="0" t="n">
        <v>0</v>
      </c>
    </row>
    <row r="15" customFormat="false" ht="12.75" hidden="false" customHeight="false" outlineLevel="0" collapsed="false">
      <c r="A15" s="0" t="n">
        <f aca="false">ROW(Source!A33)</f>
        <v>33</v>
      </c>
      <c r="B15" s="0" t="n">
        <v>152951116</v>
      </c>
      <c r="C15" s="0" t="n">
        <v>153064989</v>
      </c>
      <c r="D15" s="0" t="n">
        <v>115112975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670</v>
      </c>
      <c r="J15" s="0" t="s">
        <v>671</v>
      </c>
      <c r="K15" s="0" t="s">
        <v>672</v>
      </c>
      <c r="L15" s="0" t="n">
        <v>1346</v>
      </c>
      <c r="N15" s="0" t="n">
        <v>1009</v>
      </c>
      <c r="O15" s="0" t="s">
        <v>207</v>
      </c>
      <c r="P15" s="0" t="s">
        <v>207</v>
      </c>
      <c r="Q15" s="0" t="n">
        <v>1</v>
      </c>
      <c r="W15" s="0" t="n">
        <v>0</v>
      </c>
      <c r="X15" s="0" t="n">
        <v>-1924582973</v>
      </c>
      <c r="Y15" s="0" t="n">
        <v>0</v>
      </c>
      <c r="AA15" s="0" t="n">
        <v>62.74</v>
      </c>
      <c r="AB15" s="0" t="n">
        <v>0</v>
      </c>
      <c r="AC15" s="0" t="n">
        <v>0</v>
      </c>
      <c r="AD15" s="0" t="n">
        <v>0</v>
      </c>
      <c r="AE15" s="0" t="n">
        <v>9.04</v>
      </c>
      <c r="AF15" s="0" t="n">
        <v>0</v>
      </c>
      <c r="AG15" s="0" t="n">
        <v>0</v>
      </c>
      <c r="AH15" s="0" t="n">
        <v>0</v>
      </c>
      <c r="AI15" s="0" t="n">
        <v>6.94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10.4</v>
      </c>
      <c r="AU15" s="0" t="s">
        <v>80</v>
      </c>
      <c r="AV15" s="0" t="n">
        <v>0</v>
      </c>
      <c r="AW15" s="0" t="n">
        <v>2</v>
      </c>
      <c r="AX15" s="0" t="n">
        <v>153064998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33</f>
        <v>0</v>
      </c>
      <c r="CY15" s="0" t="n">
        <f aca="false">AA15</f>
        <v>62.74</v>
      </c>
      <c r="CZ15" s="0" t="n">
        <f aca="false">AE15</f>
        <v>9.04</v>
      </c>
      <c r="DA15" s="0" t="n">
        <f aca="false">AI15</f>
        <v>6.94</v>
      </c>
      <c r="DB15" s="0" t="n">
        <v>0</v>
      </c>
    </row>
    <row r="16" customFormat="false" ht="12.75" hidden="false" customHeight="false" outlineLevel="0" collapsed="false">
      <c r="A16" s="0" t="n">
        <f aca="false">ROW(Source!A33)</f>
        <v>33</v>
      </c>
      <c r="B16" s="0" t="n">
        <v>152951116</v>
      </c>
      <c r="C16" s="0" t="n">
        <v>153064989</v>
      </c>
      <c r="D16" s="0" t="n">
        <v>115306301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673</v>
      </c>
      <c r="J16" s="0" t="s">
        <v>674</v>
      </c>
      <c r="K16" s="0" t="s">
        <v>675</v>
      </c>
      <c r="L16" s="0" t="n">
        <v>1346</v>
      </c>
      <c r="N16" s="0" t="n">
        <v>1009</v>
      </c>
      <c r="O16" s="0" t="s">
        <v>207</v>
      </c>
      <c r="P16" s="0" t="s">
        <v>207</v>
      </c>
      <c r="Q16" s="0" t="n">
        <v>1</v>
      </c>
      <c r="W16" s="0" t="n">
        <v>0</v>
      </c>
      <c r="X16" s="0" t="n">
        <v>326289475</v>
      </c>
      <c r="Y16" s="0" t="n">
        <v>0</v>
      </c>
      <c r="AA16" s="0" t="n">
        <v>198.48</v>
      </c>
      <c r="AB16" s="0" t="n">
        <v>0</v>
      </c>
      <c r="AC16" s="0" t="n">
        <v>0</v>
      </c>
      <c r="AD16" s="0" t="n">
        <v>0</v>
      </c>
      <c r="AE16" s="0" t="n">
        <v>28.6</v>
      </c>
      <c r="AF16" s="0" t="n">
        <v>0</v>
      </c>
      <c r="AG16" s="0" t="n">
        <v>0</v>
      </c>
      <c r="AH16" s="0" t="n">
        <v>0</v>
      </c>
      <c r="AI16" s="0" t="n">
        <v>6.94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3</v>
      </c>
      <c r="AU16" s="0" t="s">
        <v>80</v>
      </c>
      <c r="AV16" s="0" t="n">
        <v>0</v>
      </c>
      <c r="AW16" s="0" t="n">
        <v>2</v>
      </c>
      <c r="AX16" s="0" t="n">
        <v>153064999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33</f>
        <v>0</v>
      </c>
      <c r="CY16" s="0" t="n">
        <f aca="false">AA16</f>
        <v>198.48</v>
      </c>
      <c r="CZ16" s="0" t="n">
        <f aca="false">AE16</f>
        <v>28.6</v>
      </c>
      <c r="DA16" s="0" t="n">
        <f aca="false">AI16</f>
        <v>6.94</v>
      </c>
      <c r="DB16" s="0" t="n">
        <v>0</v>
      </c>
    </row>
    <row r="17" customFormat="false" ht="12.75" hidden="false" customHeight="false" outlineLevel="0" collapsed="false">
      <c r="A17" s="0" t="n">
        <f aca="false">ROW(Source!A33)</f>
        <v>33</v>
      </c>
      <c r="B17" s="0" t="n">
        <v>152951116</v>
      </c>
      <c r="C17" s="0" t="n">
        <v>153064989</v>
      </c>
      <c r="D17" s="0" t="n">
        <v>115311572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676</v>
      </c>
      <c r="J17" s="0" t="s">
        <v>677</v>
      </c>
      <c r="K17" s="0" t="s">
        <v>678</v>
      </c>
      <c r="L17" s="0" t="n">
        <v>1308</v>
      </c>
      <c r="N17" s="0" t="n">
        <v>102138004</v>
      </c>
      <c r="O17" s="0" t="s">
        <v>109</v>
      </c>
      <c r="P17" s="0" t="s">
        <v>109</v>
      </c>
      <c r="Q17" s="0" t="n">
        <v>100</v>
      </c>
      <c r="W17" s="0" t="n">
        <v>0</v>
      </c>
      <c r="X17" s="0" t="n">
        <v>-1167749405</v>
      </c>
      <c r="Y17" s="0" t="n">
        <v>0</v>
      </c>
      <c r="AA17" s="0" t="n">
        <v>832.8</v>
      </c>
      <c r="AB17" s="0" t="n">
        <v>0</v>
      </c>
      <c r="AC17" s="0" t="n">
        <v>0</v>
      </c>
      <c r="AD17" s="0" t="n">
        <v>0</v>
      </c>
      <c r="AE17" s="0" t="n">
        <v>120</v>
      </c>
      <c r="AF17" s="0" t="n">
        <v>0</v>
      </c>
      <c r="AG17" s="0" t="n">
        <v>0</v>
      </c>
      <c r="AH17" s="0" t="n">
        <v>0</v>
      </c>
      <c r="AI17" s="0" t="n">
        <v>6.94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0.1</v>
      </c>
      <c r="AU17" s="0" t="s">
        <v>80</v>
      </c>
      <c r="AV17" s="0" t="n">
        <v>0</v>
      </c>
      <c r="AW17" s="0" t="n">
        <v>2</v>
      </c>
      <c r="AX17" s="0" t="n">
        <v>153065000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33</f>
        <v>0</v>
      </c>
      <c r="CY17" s="0" t="n">
        <f aca="false">AA17</f>
        <v>832.8</v>
      </c>
      <c r="CZ17" s="0" t="n">
        <f aca="false">AE17</f>
        <v>120</v>
      </c>
      <c r="DA17" s="0" t="n">
        <f aca="false">AI17</f>
        <v>6.94</v>
      </c>
      <c r="DB17" s="0" t="n">
        <v>0</v>
      </c>
    </row>
    <row r="18" customFormat="false" ht="12.75" hidden="false" customHeight="false" outlineLevel="0" collapsed="false">
      <c r="A18" s="0" t="n">
        <f aca="false">ROW(Source!A33)</f>
        <v>33</v>
      </c>
      <c r="B18" s="0" t="n">
        <v>152951116</v>
      </c>
      <c r="C18" s="0" t="n">
        <v>153064989</v>
      </c>
      <c r="D18" s="0" t="n">
        <v>115307377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679</v>
      </c>
      <c r="J18" s="0" t="s">
        <v>680</v>
      </c>
      <c r="K18" s="0" t="s">
        <v>681</v>
      </c>
      <c r="L18" s="0" t="n">
        <v>1346</v>
      </c>
      <c r="N18" s="0" t="n">
        <v>1009</v>
      </c>
      <c r="O18" s="0" t="s">
        <v>207</v>
      </c>
      <c r="P18" s="0" t="s">
        <v>207</v>
      </c>
      <c r="Q18" s="0" t="n">
        <v>1</v>
      </c>
      <c r="W18" s="0" t="n">
        <v>0</v>
      </c>
      <c r="X18" s="0" t="n">
        <v>295609945</v>
      </c>
      <c r="Y18" s="0" t="n">
        <v>0</v>
      </c>
      <c r="AA18" s="0" t="n">
        <v>210.98</v>
      </c>
      <c r="AB18" s="0" t="n">
        <v>0</v>
      </c>
      <c r="AC18" s="0" t="n">
        <v>0</v>
      </c>
      <c r="AD18" s="0" t="n">
        <v>0</v>
      </c>
      <c r="AE18" s="0" t="n">
        <v>30.4</v>
      </c>
      <c r="AF18" s="0" t="n">
        <v>0</v>
      </c>
      <c r="AG18" s="0" t="n">
        <v>0</v>
      </c>
      <c r="AH18" s="0" t="n">
        <v>0</v>
      </c>
      <c r="AI18" s="0" t="n">
        <v>6.94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0.42</v>
      </c>
      <c r="AU18" s="0" t="s">
        <v>80</v>
      </c>
      <c r="AV18" s="0" t="n">
        <v>0</v>
      </c>
      <c r="AW18" s="0" t="n">
        <v>2</v>
      </c>
      <c r="AX18" s="0" t="n">
        <v>153065001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33</f>
        <v>0</v>
      </c>
      <c r="CY18" s="0" t="n">
        <f aca="false">AA18</f>
        <v>210.98</v>
      </c>
      <c r="CZ18" s="0" t="n">
        <f aca="false">AE18</f>
        <v>30.4</v>
      </c>
      <c r="DA18" s="0" t="n">
        <f aca="false">AI18</f>
        <v>6.94</v>
      </c>
      <c r="DB18" s="0" t="n">
        <v>0</v>
      </c>
    </row>
    <row r="19" customFormat="false" ht="12.75" hidden="false" customHeight="false" outlineLevel="0" collapsed="false">
      <c r="A19" s="0" t="n">
        <f aca="false">ROW(Source!A33)</f>
        <v>33</v>
      </c>
      <c r="B19" s="0" t="n">
        <v>152951116</v>
      </c>
      <c r="C19" s="0" t="n">
        <v>153064989</v>
      </c>
      <c r="D19" s="0" t="n">
        <v>115326869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682</v>
      </c>
      <c r="J19" s="0" t="s">
        <v>683</v>
      </c>
      <c r="K19" s="0" t="s">
        <v>684</v>
      </c>
      <c r="L19" s="0" t="n">
        <v>1348</v>
      </c>
      <c r="N19" s="0" t="n">
        <v>1009</v>
      </c>
      <c r="O19" s="0" t="s">
        <v>172</v>
      </c>
      <c r="P19" s="0" t="s">
        <v>172</v>
      </c>
      <c r="Q19" s="0" t="n">
        <v>1000</v>
      </c>
      <c r="W19" s="0" t="n">
        <v>0</v>
      </c>
      <c r="X19" s="0" t="n">
        <v>-1110734801</v>
      </c>
      <c r="Y19" s="0" t="n">
        <v>0</v>
      </c>
      <c r="AA19" s="0" t="n">
        <v>10201.8</v>
      </c>
      <c r="AB19" s="0" t="n">
        <v>0</v>
      </c>
      <c r="AC19" s="0" t="n">
        <v>0</v>
      </c>
      <c r="AD19" s="0" t="n">
        <v>0</v>
      </c>
      <c r="AE19" s="0" t="n">
        <v>1470</v>
      </c>
      <c r="AF19" s="0" t="n">
        <v>0</v>
      </c>
      <c r="AG19" s="0" t="n">
        <v>0</v>
      </c>
      <c r="AH19" s="0" t="n">
        <v>0</v>
      </c>
      <c r="AI19" s="0" t="n">
        <v>6.94</v>
      </c>
      <c r="AJ19" s="0" t="n">
        <v>1</v>
      </c>
      <c r="AK19" s="0" t="n">
        <v>1</v>
      </c>
      <c r="AL19" s="0" t="n">
        <v>1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0.005</v>
      </c>
      <c r="AU19" s="0" t="s">
        <v>80</v>
      </c>
      <c r="AV19" s="0" t="n">
        <v>0</v>
      </c>
      <c r="AW19" s="0" t="n">
        <v>2</v>
      </c>
      <c r="AX19" s="0" t="n">
        <v>153065002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33</f>
        <v>0</v>
      </c>
      <c r="CY19" s="0" t="n">
        <f aca="false">AA19</f>
        <v>10201.8</v>
      </c>
      <c r="CZ19" s="0" t="n">
        <f aca="false">AE19</f>
        <v>1470</v>
      </c>
      <c r="DA19" s="0" t="n">
        <f aca="false">AI19</f>
        <v>6.94</v>
      </c>
      <c r="DB19" s="0" t="n">
        <v>0</v>
      </c>
    </row>
    <row r="20" customFormat="false" ht="12.75" hidden="false" customHeight="false" outlineLevel="0" collapsed="false">
      <c r="A20" s="0" t="n">
        <f aca="false">ROW(Source!A33)</f>
        <v>33</v>
      </c>
      <c r="B20" s="0" t="n">
        <v>152951116</v>
      </c>
      <c r="C20" s="0" t="n">
        <v>153064989</v>
      </c>
      <c r="D20" s="0" t="n">
        <v>115274035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685</v>
      </c>
      <c r="J20" s="0" t="s">
        <v>686</v>
      </c>
      <c r="K20" s="0" t="s">
        <v>687</v>
      </c>
      <c r="L20" s="0" t="n">
        <v>1374</v>
      </c>
      <c r="N20" s="0" t="n">
        <v>1013</v>
      </c>
      <c r="O20" s="0" t="s">
        <v>688</v>
      </c>
      <c r="P20" s="0" t="s">
        <v>688</v>
      </c>
      <c r="Q20" s="0" t="n">
        <v>1</v>
      </c>
      <c r="W20" s="0" t="n">
        <v>0</v>
      </c>
      <c r="X20" s="0" t="n">
        <v>1223377994</v>
      </c>
      <c r="Y20" s="0" t="n">
        <v>0</v>
      </c>
      <c r="AA20" s="0" t="n">
        <v>6.94</v>
      </c>
      <c r="AB20" s="0" t="n">
        <v>0</v>
      </c>
      <c r="AC20" s="0" t="n">
        <v>0</v>
      </c>
      <c r="AD20" s="0" t="n">
        <v>0</v>
      </c>
      <c r="AE20" s="0" t="n">
        <v>1</v>
      </c>
      <c r="AF20" s="0" t="n">
        <v>0</v>
      </c>
      <c r="AG20" s="0" t="n">
        <v>0</v>
      </c>
      <c r="AH20" s="0" t="n">
        <v>0</v>
      </c>
      <c r="AI20" s="0" t="n">
        <v>6.94</v>
      </c>
      <c r="AJ20" s="0" t="n">
        <v>1</v>
      </c>
      <c r="AK20" s="0" t="n">
        <v>1</v>
      </c>
      <c r="AL20" s="0" t="n">
        <v>1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50.31</v>
      </c>
      <c r="AU20" s="0" t="s">
        <v>80</v>
      </c>
      <c r="AV20" s="0" t="n">
        <v>0</v>
      </c>
      <c r="AW20" s="0" t="n">
        <v>2</v>
      </c>
      <c r="AX20" s="0" t="n">
        <v>153065003</v>
      </c>
      <c r="AY20" s="0" t="n">
        <v>1</v>
      </c>
      <c r="AZ20" s="0" t="n">
        <v>0</v>
      </c>
      <c r="BA20" s="0" t="n">
        <v>2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33</f>
        <v>0</v>
      </c>
      <c r="CY20" s="0" t="n">
        <f aca="false">AA20</f>
        <v>6.94</v>
      </c>
      <c r="CZ20" s="0" t="n">
        <f aca="false">AE20</f>
        <v>1</v>
      </c>
      <c r="DA20" s="0" t="n">
        <f aca="false">AI20</f>
        <v>6.94</v>
      </c>
      <c r="DB20" s="0" t="n">
        <v>0</v>
      </c>
    </row>
    <row r="21" customFormat="false" ht="12.75" hidden="false" customHeight="false" outlineLevel="0" collapsed="false">
      <c r="A21" s="0" t="n">
        <f aca="false">ROW(Source!A34)</f>
        <v>34</v>
      </c>
      <c r="B21" s="0" t="n">
        <v>152951116</v>
      </c>
      <c r="C21" s="0" t="n">
        <v>152952360</v>
      </c>
      <c r="D21" s="0" t="n">
        <v>47856615</v>
      </c>
      <c r="E21" s="0" t="n">
        <v>1</v>
      </c>
      <c r="F21" s="0" t="n">
        <v>1</v>
      </c>
      <c r="G21" s="0" t="n">
        <v>1</v>
      </c>
      <c r="H21" s="0" t="n">
        <v>1</v>
      </c>
      <c r="I21" s="0" t="s">
        <v>653</v>
      </c>
      <c r="K21" s="0" t="s">
        <v>654</v>
      </c>
      <c r="L21" s="0" t="n">
        <v>1369</v>
      </c>
      <c r="N21" s="0" t="n">
        <v>1013</v>
      </c>
      <c r="O21" s="0" t="s">
        <v>637</v>
      </c>
      <c r="P21" s="0" t="s">
        <v>637</v>
      </c>
      <c r="Q21" s="0" t="n">
        <v>1</v>
      </c>
      <c r="W21" s="0" t="n">
        <v>0</v>
      </c>
      <c r="X21" s="0" t="n">
        <v>1246207434</v>
      </c>
      <c r="Y21" s="0" t="n">
        <v>253.6</v>
      </c>
      <c r="AA21" s="0" t="n">
        <v>0</v>
      </c>
      <c r="AB21" s="0" t="n">
        <v>0</v>
      </c>
      <c r="AC21" s="0" t="n">
        <v>0</v>
      </c>
      <c r="AD21" s="0" t="n">
        <v>68.84</v>
      </c>
      <c r="AE21" s="0" t="n">
        <v>0</v>
      </c>
      <c r="AF21" s="0" t="n">
        <v>0</v>
      </c>
      <c r="AG21" s="0" t="n">
        <v>0</v>
      </c>
      <c r="AH21" s="0" t="n">
        <v>9.92</v>
      </c>
      <c r="AI21" s="0" t="n">
        <v>1</v>
      </c>
      <c r="AJ21" s="0" t="n">
        <v>1</v>
      </c>
      <c r="AK21" s="0" t="n">
        <v>1</v>
      </c>
      <c r="AL21" s="0" t="n">
        <v>6.94</v>
      </c>
      <c r="AN21" s="0" t="n">
        <v>0</v>
      </c>
      <c r="AO21" s="0" t="n">
        <v>1</v>
      </c>
      <c r="AP21" s="0" t="n">
        <v>0</v>
      </c>
      <c r="AQ21" s="0" t="n">
        <v>0</v>
      </c>
      <c r="AR21" s="0" t="n">
        <v>0</v>
      </c>
      <c r="AT21" s="0" t="n">
        <v>253.6</v>
      </c>
      <c r="AV21" s="0" t="n">
        <v>1</v>
      </c>
      <c r="AW21" s="0" t="n">
        <v>2</v>
      </c>
      <c r="AX21" s="0" t="n">
        <v>152952376</v>
      </c>
      <c r="AY21" s="0" t="n">
        <v>1</v>
      </c>
      <c r="AZ21" s="0" t="n">
        <v>0</v>
      </c>
      <c r="BA21" s="0" t="n">
        <v>21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34</f>
        <v>20.288</v>
      </c>
      <c r="CY21" s="0" t="n">
        <f aca="false">AD21</f>
        <v>68.84</v>
      </c>
      <c r="CZ21" s="0" t="n">
        <f aca="false">AH21</f>
        <v>9.92</v>
      </c>
      <c r="DA21" s="0" t="n">
        <f aca="false">AL21</f>
        <v>6.94</v>
      </c>
      <c r="DB21" s="0" t="n">
        <v>0</v>
      </c>
    </row>
    <row r="22" customFormat="false" ht="12.75" hidden="false" customHeight="false" outlineLevel="0" collapsed="false">
      <c r="A22" s="0" t="n">
        <f aca="false">ROW(Source!A34)</f>
        <v>34</v>
      </c>
      <c r="B22" s="0" t="n">
        <v>152951116</v>
      </c>
      <c r="C22" s="0" t="n">
        <v>152952360</v>
      </c>
      <c r="D22" s="0" t="n">
        <v>121548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75</v>
      </c>
      <c r="K22" s="0" t="s">
        <v>638</v>
      </c>
      <c r="L22" s="0" t="n">
        <v>608254</v>
      </c>
      <c r="N22" s="0" t="n">
        <v>1013</v>
      </c>
      <c r="O22" s="0" t="s">
        <v>639</v>
      </c>
      <c r="P22" s="0" t="s">
        <v>639</v>
      </c>
      <c r="Q22" s="0" t="n">
        <v>1</v>
      </c>
      <c r="W22" s="0" t="n">
        <v>0</v>
      </c>
      <c r="X22" s="0" t="n">
        <v>-185737400</v>
      </c>
      <c r="Y22" s="0" t="n">
        <v>0.99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1</v>
      </c>
      <c r="AJ22" s="0" t="n">
        <v>1</v>
      </c>
      <c r="AK22" s="0" t="n">
        <v>6.94</v>
      </c>
      <c r="AL22" s="0" t="n">
        <v>1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0.99</v>
      </c>
      <c r="AV22" s="0" t="n">
        <v>2</v>
      </c>
      <c r="AW22" s="0" t="n">
        <v>2</v>
      </c>
      <c r="AX22" s="0" t="n">
        <v>152952377</v>
      </c>
      <c r="AY22" s="0" t="n">
        <v>1</v>
      </c>
      <c r="AZ22" s="0" t="n">
        <v>0</v>
      </c>
      <c r="BA22" s="0" t="n">
        <v>22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34</f>
        <v>0.0792</v>
      </c>
      <c r="CY22" s="0" t="n">
        <f aca="false">AD22</f>
        <v>0</v>
      </c>
      <c r="CZ22" s="0" t="n">
        <f aca="false">AH22</f>
        <v>0</v>
      </c>
      <c r="DA22" s="0" t="n">
        <f aca="false">AL22</f>
        <v>1</v>
      </c>
      <c r="DB22" s="0" t="n">
        <v>0</v>
      </c>
    </row>
    <row r="23" customFormat="false" ht="12.75" hidden="false" customHeight="false" outlineLevel="0" collapsed="false">
      <c r="A23" s="0" t="n">
        <f aca="false">ROW(Source!A34)</f>
        <v>34</v>
      </c>
      <c r="B23" s="0" t="n">
        <v>152951116</v>
      </c>
      <c r="C23" s="0" t="n">
        <v>152952360</v>
      </c>
      <c r="D23" s="0" t="n">
        <v>115070876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655</v>
      </c>
      <c r="J23" s="0" t="s">
        <v>656</v>
      </c>
      <c r="K23" s="0" t="s">
        <v>657</v>
      </c>
      <c r="L23" s="0" t="n">
        <v>1368</v>
      </c>
      <c r="N23" s="0" t="n">
        <v>1011</v>
      </c>
      <c r="O23" s="0" t="s">
        <v>643</v>
      </c>
      <c r="P23" s="0" t="s">
        <v>643</v>
      </c>
      <c r="Q23" s="0" t="n">
        <v>1</v>
      </c>
      <c r="W23" s="0" t="n">
        <v>0</v>
      </c>
      <c r="X23" s="0" t="n">
        <v>-1522137766</v>
      </c>
      <c r="Y23" s="0" t="n">
        <v>0.99</v>
      </c>
      <c r="AA23" s="0" t="n">
        <v>0</v>
      </c>
      <c r="AB23" s="0" t="n">
        <v>934.47</v>
      </c>
      <c r="AC23" s="0" t="n">
        <v>93.69</v>
      </c>
      <c r="AD23" s="0" t="n">
        <v>0</v>
      </c>
      <c r="AE23" s="0" t="n">
        <v>0</v>
      </c>
      <c r="AF23" s="0" t="n">
        <v>134.65</v>
      </c>
      <c r="AG23" s="0" t="n">
        <v>13.5</v>
      </c>
      <c r="AH23" s="0" t="n">
        <v>0</v>
      </c>
      <c r="AI23" s="0" t="n">
        <v>1</v>
      </c>
      <c r="AJ23" s="0" t="n">
        <v>6.94</v>
      </c>
      <c r="AK23" s="0" t="n">
        <v>6.94</v>
      </c>
      <c r="AL23" s="0" t="n">
        <v>1</v>
      </c>
      <c r="AN23" s="0" t="n">
        <v>0</v>
      </c>
      <c r="AO23" s="0" t="n">
        <v>1</v>
      </c>
      <c r="AP23" s="0" t="n">
        <v>0</v>
      </c>
      <c r="AQ23" s="0" t="n">
        <v>0</v>
      </c>
      <c r="AR23" s="0" t="n">
        <v>0</v>
      </c>
      <c r="AT23" s="0" t="n">
        <v>0.99</v>
      </c>
      <c r="AV23" s="0" t="n">
        <v>0</v>
      </c>
      <c r="AW23" s="0" t="n">
        <v>2</v>
      </c>
      <c r="AX23" s="0" t="n">
        <v>152952378</v>
      </c>
      <c r="AY23" s="0" t="n">
        <v>1</v>
      </c>
      <c r="AZ23" s="0" t="n">
        <v>0</v>
      </c>
      <c r="BA23" s="0" t="n">
        <v>23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34</f>
        <v>0.0792</v>
      </c>
      <c r="CY23" s="0" t="n">
        <f aca="false">AB23</f>
        <v>934.47</v>
      </c>
      <c r="CZ23" s="0" t="n">
        <f aca="false">AF23</f>
        <v>134.65</v>
      </c>
      <c r="DA23" s="0" t="n">
        <f aca="false">AJ23</f>
        <v>6.94</v>
      </c>
      <c r="DB23" s="0" t="n">
        <v>0</v>
      </c>
    </row>
    <row r="24" customFormat="false" ht="12.75" hidden="false" customHeight="false" outlineLevel="0" collapsed="false">
      <c r="A24" s="0" t="n">
        <f aca="false">ROW(Source!A34)</f>
        <v>34</v>
      </c>
      <c r="B24" s="0" t="n">
        <v>152951116</v>
      </c>
      <c r="C24" s="0" t="n">
        <v>152952360</v>
      </c>
      <c r="D24" s="0" t="n">
        <v>115021185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658</v>
      </c>
      <c r="J24" s="0" t="s">
        <v>659</v>
      </c>
      <c r="K24" s="0" t="s">
        <v>660</v>
      </c>
      <c r="L24" s="0" t="n">
        <v>1368</v>
      </c>
      <c r="N24" s="0" t="n">
        <v>1011</v>
      </c>
      <c r="O24" s="0" t="s">
        <v>643</v>
      </c>
      <c r="P24" s="0" t="s">
        <v>643</v>
      </c>
      <c r="Q24" s="0" t="n">
        <v>1</v>
      </c>
      <c r="W24" s="0" t="n">
        <v>0</v>
      </c>
      <c r="X24" s="0" t="n">
        <v>733323170</v>
      </c>
      <c r="Y24" s="0" t="n">
        <v>1.14</v>
      </c>
      <c r="AA24" s="0" t="n">
        <v>0</v>
      </c>
      <c r="AB24" s="0" t="n">
        <v>56.21</v>
      </c>
      <c r="AC24" s="0" t="n">
        <v>0</v>
      </c>
      <c r="AD24" s="0" t="n">
        <v>0</v>
      </c>
      <c r="AE24" s="0" t="n">
        <v>0</v>
      </c>
      <c r="AF24" s="0" t="n">
        <v>8.1</v>
      </c>
      <c r="AG24" s="0" t="n">
        <v>0</v>
      </c>
      <c r="AH24" s="0" t="n">
        <v>0</v>
      </c>
      <c r="AI24" s="0" t="n">
        <v>1</v>
      </c>
      <c r="AJ24" s="0" t="n">
        <v>6.94</v>
      </c>
      <c r="AK24" s="0" t="n">
        <v>6.94</v>
      </c>
      <c r="AL24" s="0" t="n">
        <v>1</v>
      </c>
      <c r="AN24" s="0" t="n">
        <v>0</v>
      </c>
      <c r="AO24" s="0" t="n">
        <v>1</v>
      </c>
      <c r="AP24" s="0" t="n">
        <v>0</v>
      </c>
      <c r="AQ24" s="0" t="n">
        <v>0</v>
      </c>
      <c r="AR24" s="0" t="n">
        <v>0</v>
      </c>
      <c r="AT24" s="0" t="n">
        <v>1.14</v>
      </c>
      <c r="AV24" s="0" t="n">
        <v>0</v>
      </c>
      <c r="AW24" s="0" t="n">
        <v>2</v>
      </c>
      <c r="AX24" s="0" t="n">
        <v>152952379</v>
      </c>
      <c r="AY24" s="0" t="n">
        <v>1</v>
      </c>
      <c r="AZ24" s="0" t="n">
        <v>0</v>
      </c>
      <c r="BA24" s="0" t="n">
        <v>24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34</f>
        <v>0.0912</v>
      </c>
      <c r="CY24" s="0" t="n">
        <f aca="false">AB24</f>
        <v>56.21</v>
      </c>
      <c r="CZ24" s="0" t="n">
        <f aca="false">AF24</f>
        <v>8.1</v>
      </c>
      <c r="DA24" s="0" t="n">
        <f aca="false">AJ24</f>
        <v>6.94</v>
      </c>
      <c r="DB24" s="0" t="n">
        <v>0</v>
      </c>
    </row>
    <row r="25" customFormat="false" ht="12.75" hidden="false" customHeight="false" outlineLevel="0" collapsed="false">
      <c r="A25" s="0" t="n">
        <f aca="false">ROW(Source!A34)</f>
        <v>34</v>
      </c>
      <c r="B25" s="0" t="n">
        <v>152951116</v>
      </c>
      <c r="C25" s="0" t="n">
        <v>152952360</v>
      </c>
      <c r="D25" s="0" t="n">
        <v>115086789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661</v>
      </c>
      <c r="J25" s="0" t="s">
        <v>662</v>
      </c>
      <c r="K25" s="0" t="s">
        <v>663</v>
      </c>
      <c r="L25" s="0" t="n">
        <v>1368</v>
      </c>
      <c r="N25" s="0" t="n">
        <v>1011</v>
      </c>
      <c r="O25" s="0" t="s">
        <v>643</v>
      </c>
      <c r="P25" s="0" t="s">
        <v>643</v>
      </c>
      <c r="Q25" s="0" t="n">
        <v>1</v>
      </c>
      <c r="W25" s="0" t="n">
        <v>0</v>
      </c>
      <c r="X25" s="0" t="n">
        <v>-505325328</v>
      </c>
      <c r="Y25" s="0" t="n">
        <v>0.7</v>
      </c>
      <c r="AA25" s="0" t="n">
        <v>0</v>
      </c>
      <c r="AB25" s="0" t="n">
        <v>16.38</v>
      </c>
      <c r="AC25" s="0" t="n">
        <v>0</v>
      </c>
      <c r="AD25" s="0" t="n">
        <v>0</v>
      </c>
      <c r="AE25" s="0" t="n">
        <v>0</v>
      </c>
      <c r="AF25" s="0" t="n">
        <v>2.36</v>
      </c>
      <c r="AG25" s="0" t="n">
        <v>0</v>
      </c>
      <c r="AH25" s="0" t="n">
        <v>0</v>
      </c>
      <c r="AI25" s="0" t="n">
        <v>1</v>
      </c>
      <c r="AJ25" s="0" t="n">
        <v>6.94</v>
      </c>
      <c r="AK25" s="0" t="n">
        <v>6.94</v>
      </c>
      <c r="AL25" s="0" t="n">
        <v>1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0.7</v>
      </c>
      <c r="AV25" s="0" t="n">
        <v>0</v>
      </c>
      <c r="AW25" s="0" t="n">
        <v>2</v>
      </c>
      <c r="AX25" s="0" t="n">
        <v>152952380</v>
      </c>
      <c r="AY25" s="0" t="n">
        <v>1</v>
      </c>
      <c r="AZ25" s="0" t="n">
        <v>0</v>
      </c>
      <c r="BA25" s="0" t="n">
        <v>25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34</f>
        <v>0.056</v>
      </c>
      <c r="CY25" s="0" t="n">
        <f aca="false">AB25</f>
        <v>16.38</v>
      </c>
      <c r="CZ25" s="0" t="n">
        <f aca="false">AF25</f>
        <v>2.36</v>
      </c>
      <c r="DA25" s="0" t="n">
        <f aca="false">AJ25</f>
        <v>6.94</v>
      </c>
      <c r="DB25" s="0" t="n">
        <v>0</v>
      </c>
    </row>
    <row r="26" customFormat="false" ht="12.75" hidden="false" customHeight="false" outlineLevel="0" collapsed="false">
      <c r="A26" s="0" t="n">
        <f aca="false">ROW(Source!A34)</f>
        <v>34</v>
      </c>
      <c r="B26" s="0" t="n">
        <v>152951116</v>
      </c>
      <c r="C26" s="0" t="n">
        <v>152952360</v>
      </c>
      <c r="D26" s="0" t="n">
        <v>115016508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647</v>
      </c>
      <c r="J26" s="0" t="s">
        <v>648</v>
      </c>
      <c r="K26" s="0" t="s">
        <v>649</v>
      </c>
      <c r="L26" s="0" t="n">
        <v>1368</v>
      </c>
      <c r="N26" s="0" t="n">
        <v>1011</v>
      </c>
      <c r="O26" s="0" t="s">
        <v>643</v>
      </c>
      <c r="P26" s="0" t="s">
        <v>643</v>
      </c>
      <c r="Q26" s="0" t="n">
        <v>1</v>
      </c>
      <c r="W26" s="0" t="n">
        <v>0</v>
      </c>
      <c r="X26" s="0" t="n">
        <v>-365761310</v>
      </c>
      <c r="Y26" s="0" t="n">
        <v>0.99</v>
      </c>
      <c r="AA26" s="0" t="n">
        <v>0</v>
      </c>
      <c r="AB26" s="0" t="n">
        <v>604.96</v>
      </c>
      <c r="AC26" s="0" t="n">
        <v>80.5</v>
      </c>
      <c r="AD26" s="0" t="n">
        <v>0</v>
      </c>
      <c r="AE26" s="0" t="n">
        <v>0</v>
      </c>
      <c r="AF26" s="0" t="n">
        <v>87.17</v>
      </c>
      <c r="AG26" s="0" t="n">
        <v>11.6</v>
      </c>
      <c r="AH26" s="0" t="n">
        <v>0</v>
      </c>
      <c r="AI26" s="0" t="n">
        <v>1</v>
      </c>
      <c r="AJ26" s="0" t="n">
        <v>6.94</v>
      </c>
      <c r="AK26" s="0" t="n">
        <v>6.94</v>
      </c>
      <c r="AL26" s="0" t="n">
        <v>1</v>
      </c>
      <c r="AN26" s="0" t="n">
        <v>0</v>
      </c>
      <c r="AO26" s="0" t="n">
        <v>1</v>
      </c>
      <c r="AP26" s="0" t="n">
        <v>0</v>
      </c>
      <c r="AQ26" s="0" t="n">
        <v>0</v>
      </c>
      <c r="AR26" s="0" t="n">
        <v>0</v>
      </c>
      <c r="AT26" s="0" t="n">
        <v>0.99</v>
      </c>
      <c r="AV26" s="0" t="n">
        <v>0</v>
      </c>
      <c r="AW26" s="0" t="n">
        <v>2</v>
      </c>
      <c r="AX26" s="0" t="n">
        <v>152952381</v>
      </c>
      <c r="AY26" s="0" t="n">
        <v>1</v>
      </c>
      <c r="AZ26" s="0" t="n">
        <v>0</v>
      </c>
      <c r="BA26" s="0" t="n">
        <v>26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34</f>
        <v>0.0792</v>
      </c>
      <c r="CY26" s="0" t="n">
        <f aca="false">AB26</f>
        <v>604.96</v>
      </c>
      <c r="CZ26" s="0" t="n">
        <f aca="false">AF26</f>
        <v>87.17</v>
      </c>
      <c r="DA26" s="0" t="n">
        <f aca="false">AJ26</f>
        <v>6.94</v>
      </c>
      <c r="DB26" s="0" t="n">
        <v>0</v>
      </c>
    </row>
    <row r="27" customFormat="false" ht="12.75" hidden="false" customHeight="false" outlineLevel="0" collapsed="false">
      <c r="A27" s="0" t="n">
        <f aca="false">ROW(Source!A34)</f>
        <v>34</v>
      </c>
      <c r="B27" s="0" t="n">
        <v>152951116</v>
      </c>
      <c r="C27" s="0" t="n">
        <v>152952360</v>
      </c>
      <c r="D27" s="0" t="n">
        <v>115326868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664</v>
      </c>
      <c r="J27" s="0" t="s">
        <v>665</v>
      </c>
      <c r="K27" s="0" t="s">
        <v>666</v>
      </c>
      <c r="L27" s="0" t="n">
        <v>1348</v>
      </c>
      <c r="N27" s="0" t="n">
        <v>1009</v>
      </c>
      <c r="O27" s="0" t="s">
        <v>172</v>
      </c>
      <c r="P27" s="0" t="s">
        <v>172</v>
      </c>
      <c r="Q27" s="0" t="n">
        <v>1000</v>
      </c>
      <c r="W27" s="0" t="n">
        <v>0</v>
      </c>
      <c r="X27" s="0" t="n">
        <v>1243719918</v>
      </c>
      <c r="Y27" s="0" t="n">
        <v>0.56</v>
      </c>
      <c r="AA27" s="0" t="n">
        <v>36296.27</v>
      </c>
      <c r="AB27" s="0" t="n">
        <v>0</v>
      </c>
      <c r="AC27" s="0" t="n">
        <v>0</v>
      </c>
      <c r="AD27" s="0" t="n">
        <v>0</v>
      </c>
      <c r="AE27" s="0" t="n">
        <v>5230.01</v>
      </c>
      <c r="AF27" s="0" t="n">
        <v>0</v>
      </c>
      <c r="AG27" s="0" t="n">
        <v>0</v>
      </c>
      <c r="AH27" s="0" t="n">
        <v>0</v>
      </c>
      <c r="AI27" s="0" t="n">
        <v>6.94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0.56</v>
      </c>
      <c r="AV27" s="0" t="n">
        <v>0</v>
      </c>
      <c r="AW27" s="0" t="n">
        <v>2</v>
      </c>
      <c r="AX27" s="0" t="n">
        <v>152952382</v>
      </c>
      <c r="AY27" s="0" t="n">
        <v>1</v>
      </c>
      <c r="AZ27" s="0" t="n">
        <v>0</v>
      </c>
      <c r="BA27" s="0" t="n">
        <v>27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34</f>
        <v>0.0448</v>
      </c>
      <c r="CY27" s="0" t="n">
        <f aca="false">AA27</f>
        <v>36296.27</v>
      </c>
      <c r="CZ27" s="0" t="n">
        <f aca="false">AE27</f>
        <v>5230.01</v>
      </c>
      <c r="DA27" s="0" t="n">
        <f aca="false">AI27</f>
        <v>6.94</v>
      </c>
      <c r="DB27" s="0" t="n">
        <v>0</v>
      </c>
    </row>
    <row r="28" customFormat="false" ht="12.75" hidden="false" customHeight="false" outlineLevel="0" collapsed="false">
      <c r="A28" s="0" t="n">
        <f aca="false">ROW(Source!A34)</f>
        <v>34</v>
      </c>
      <c r="B28" s="0" t="n">
        <v>152951116</v>
      </c>
      <c r="C28" s="0" t="n">
        <v>152952360</v>
      </c>
      <c r="D28" s="0" t="n">
        <v>115078454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667</v>
      </c>
      <c r="J28" s="0" t="s">
        <v>668</v>
      </c>
      <c r="K28" s="0" t="s">
        <v>669</v>
      </c>
      <c r="L28" s="0" t="n">
        <v>1346</v>
      </c>
      <c r="N28" s="0" t="n">
        <v>1009</v>
      </c>
      <c r="O28" s="0" t="s">
        <v>207</v>
      </c>
      <c r="P28" s="0" t="s">
        <v>207</v>
      </c>
      <c r="Q28" s="0" t="n">
        <v>1</v>
      </c>
      <c r="W28" s="0" t="n">
        <v>0</v>
      </c>
      <c r="X28" s="0" t="n">
        <v>-1805244997</v>
      </c>
      <c r="Y28" s="0" t="n">
        <v>2.1</v>
      </c>
      <c r="AA28" s="0" t="n">
        <v>73.36</v>
      </c>
      <c r="AB28" s="0" t="n">
        <v>0</v>
      </c>
      <c r="AC28" s="0" t="n">
        <v>0</v>
      </c>
      <c r="AD28" s="0" t="n">
        <v>0</v>
      </c>
      <c r="AE28" s="0" t="n">
        <v>10.57</v>
      </c>
      <c r="AF28" s="0" t="n">
        <v>0</v>
      </c>
      <c r="AG28" s="0" t="n">
        <v>0</v>
      </c>
      <c r="AH28" s="0" t="n">
        <v>0</v>
      </c>
      <c r="AI28" s="0" t="n">
        <v>6.94</v>
      </c>
      <c r="AJ28" s="0" t="n">
        <v>1</v>
      </c>
      <c r="AK28" s="0" t="n">
        <v>1</v>
      </c>
      <c r="AL28" s="0" t="n">
        <v>1</v>
      </c>
      <c r="AN28" s="0" t="n">
        <v>0</v>
      </c>
      <c r="AO28" s="0" t="n">
        <v>1</v>
      </c>
      <c r="AP28" s="0" t="n">
        <v>0</v>
      </c>
      <c r="AQ28" s="0" t="n">
        <v>0</v>
      </c>
      <c r="AR28" s="0" t="n">
        <v>0</v>
      </c>
      <c r="AT28" s="0" t="n">
        <v>2.1</v>
      </c>
      <c r="AV28" s="0" t="n">
        <v>0</v>
      </c>
      <c r="AW28" s="0" t="n">
        <v>2</v>
      </c>
      <c r="AX28" s="0" t="n">
        <v>152952383</v>
      </c>
      <c r="AY28" s="0" t="n">
        <v>1</v>
      </c>
      <c r="AZ28" s="0" t="n">
        <v>0</v>
      </c>
      <c r="BA28" s="0" t="n">
        <v>28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34</f>
        <v>0.168</v>
      </c>
      <c r="CY28" s="0" t="n">
        <f aca="false">AA28</f>
        <v>73.36</v>
      </c>
      <c r="CZ28" s="0" t="n">
        <f aca="false">AE28</f>
        <v>10.57</v>
      </c>
      <c r="DA28" s="0" t="n">
        <f aca="false">AI28</f>
        <v>6.94</v>
      </c>
      <c r="DB28" s="0" t="n">
        <v>0</v>
      </c>
    </row>
    <row r="29" customFormat="false" ht="12.75" hidden="false" customHeight="false" outlineLevel="0" collapsed="false">
      <c r="A29" s="0" t="n">
        <f aca="false">ROW(Source!A34)</f>
        <v>34</v>
      </c>
      <c r="B29" s="0" t="n">
        <v>152951116</v>
      </c>
      <c r="C29" s="0" t="n">
        <v>152952360</v>
      </c>
      <c r="D29" s="0" t="n">
        <v>115112975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670</v>
      </c>
      <c r="J29" s="0" t="s">
        <v>671</v>
      </c>
      <c r="K29" s="0" t="s">
        <v>672</v>
      </c>
      <c r="L29" s="0" t="n">
        <v>1346</v>
      </c>
      <c r="N29" s="0" t="n">
        <v>1009</v>
      </c>
      <c r="O29" s="0" t="s">
        <v>207</v>
      </c>
      <c r="P29" s="0" t="s">
        <v>207</v>
      </c>
      <c r="Q29" s="0" t="n">
        <v>1</v>
      </c>
      <c r="W29" s="0" t="n">
        <v>0</v>
      </c>
      <c r="X29" s="0" t="n">
        <v>-1924582973</v>
      </c>
      <c r="Y29" s="0" t="n">
        <v>10.4</v>
      </c>
      <c r="AA29" s="0" t="n">
        <v>62.74</v>
      </c>
      <c r="AB29" s="0" t="n">
        <v>0</v>
      </c>
      <c r="AC29" s="0" t="n">
        <v>0</v>
      </c>
      <c r="AD29" s="0" t="n">
        <v>0</v>
      </c>
      <c r="AE29" s="0" t="n">
        <v>9.04</v>
      </c>
      <c r="AF29" s="0" t="n">
        <v>0</v>
      </c>
      <c r="AG29" s="0" t="n">
        <v>0</v>
      </c>
      <c r="AH29" s="0" t="n">
        <v>0</v>
      </c>
      <c r="AI29" s="0" t="n">
        <v>6.94</v>
      </c>
      <c r="AJ29" s="0" t="n">
        <v>1</v>
      </c>
      <c r="AK29" s="0" t="n">
        <v>1</v>
      </c>
      <c r="AL29" s="0" t="n">
        <v>1</v>
      </c>
      <c r="AN29" s="0" t="n">
        <v>0</v>
      </c>
      <c r="AO29" s="0" t="n">
        <v>1</v>
      </c>
      <c r="AP29" s="0" t="n">
        <v>0</v>
      </c>
      <c r="AQ29" s="0" t="n">
        <v>0</v>
      </c>
      <c r="AR29" s="0" t="n">
        <v>0</v>
      </c>
      <c r="AT29" s="0" t="n">
        <v>10.4</v>
      </c>
      <c r="AV29" s="0" t="n">
        <v>0</v>
      </c>
      <c r="AW29" s="0" t="n">
        <v>2</v>
      </c>
      <c r="AX29" s="0" t="n">
        <v>152952384</v>
      </c>
      <c r="AY29" s="0" t="n">
        <v>1</v>
      </c>
      <c r="AZ29" s="0" t="n">
        <v>0</v>
      </c>
      <c r="BA29" s="0" t="n">
        <v>29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34</f>
        <v>0.832</v>
      </c>
      <c r="CY29" s="0" t="n">
        <f aca="false">AA29</f>
        <v>62.74</v>
      </c>
      <c r="CZ29" s="0" t="n">
        <f aca="false">AE29</f>
        <v>9.04</v>
      </c>
      <c r="DA29" s="0" t="n">
        <f aca="false">AI29</f>
        <v>6.94</v>
      </c>
      <c r="DB29" s="0" t="n">
        <v>0</v>
      </c>
    </row>
    <row r="30" customFormat="false" ht="12.75" hidden="false" customHeight="false" outlineLevel="0" collapsed="false">
      <c r="A30" s="0" t="n">
        <f aca="false">ROW(Source!A34)</f>
        <v>34</v>
      </c>
      <c r="B30" s="0" t="n">
        <v>152951116</v>
      </c>
      <c r="C30" s="0" t="n">
        <v>152952360</v>
      </c>
      <c r="D30" s="0" t="n">
        <v>115306301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673</v>
      </c>
      <c r="J30" s="0" t="s">
        <v>674</v>
      </c>
      <c r="K30" s="0" t="s">
        <v>675</v>
      </c>
      <c r="L30" s="0" t="n">
        <v>1346</v>
      </c>
      <c r="N30" s="0" t="n">
        <v>1009</v>
      </c>
      <c r="O30" s="0" t="s">
        <v>207</v>
      </c>
      <c r="P30" s="0" t="s">
        <v>207</v>
      </c>
      <c r="Q30" s="0" t="n">
        <v>1</v>
      </c>
      <c r="W30" s="0" t="n">
        <v>0</v>
      </c>
      <c r="X30" s="0" t="n">
        <v>326289475</v>
      </c>
      <c r="Y30" s="0" t="n">
        <v>3</v>
      </c>
      <c r="AA30" s="0" t="n">
        <v>198.48</v>
      </c>
      <c r="AB30" s="0" t="n">
        <v>0</v>
      </c>
      <c r="AC30" s="0" t="n">
        <v>0</v>
      </c>
      <c r="AD30" s="0" t="n">
        <v>0</v>
      </c>
      <c r="AE30" s="0" t="n">
        <v>28.6</v>
      </c>
      <c r="AF30" s="0" t="n">
        <v>0</v>
      </c>
      <c r="AG30" s="0" t="n">
        <v>0</v>
      </c>
      <c r="AH30" s="0" t="n">
        <v>0</v>
      </c>
      <c r="AI30" s="0" t="n">
        <v>6.94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1</v>
      </c>
      <c r="AP30" s="0" t="n">
        <v>0</v>
      </c>
      <c r="AQ30" s="0" t="n">
        <v>0</v>
      </c>
      <c r="AR30" s="0" t="n">
        <v>0</v>
      </c>
      <c r="AT30" s="0" t="n">
        <v>3</v>
      </c>
      <c r="AV30" s="0" t="n">
        <v>0</v>
      </c>
      <c r="AW30" s="0" t="n">
        <v>2</v>
      </c>
      <c r="AX30" s="0" t="n">
        <v>152952385</v>
      </c>
      <c r="AY30" s="0" t="n">
        <v>1</v>
      </c>
      <c r="AZ30" s="0" t="n">
        <v>0</v>
      </c>
      <c r="BA30" s="0" t="n">
        <v>3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34</f>
        <v>0.24</v>
      </c>
      <c r="CY30" s="0" t="n">
        <f aca="false">AA30</f>
        <v>198.48</v>
      </c>
      <c r="CZ30" s="0" t="n">
        <f aca="false">AE30</f>
        <v>28.6</v>
      </c>
      <c r="DA30" s="0" t="n">
        <f aca="false">AI30</f>
        <v>6.94</v>
      </c>
      <c r="DB30" s="0" t="n">
        <v>0</v>
      </c>
    </row>
    <row r="31" customFormat="false" ht="12.75" hidden="false" customHeight="false" outlineLevel="0" collapsed="false">
      <c r="A31" s="0" t="n">
        <f aca="false">ROW(Source!A34)</f>
        <v>34</v>
      </c>
      <c r="B31" s="0" t="n">
        <v>152951116</v>
      </c>
      <c r="C31" s="0" t="n">
        <v>152952360</v>
      </c>
      <c r="D31" s="0" t="n">
        <v>115311572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676</v>
      </c>
      <c r="J31" s="0" t="s">
        <v>677</v>
      </c>
      <c r="K31" s="0" t="s">
        <v>678</v>
      </c>
      <c r="L31" s="0" t="n">
        <v>1308</v>
      </c>
      <c r="N31" s="0" t="n">
        <v>102138004</v>
      </c>
      <c r="O31" s="0" t="s">
        <v>109</v>
      </c>
      <c r="P31" s="0" t="s">
        <v>109</v>
      </c>
      <c r="Q31" s="0" t="n">
        <v>100</v>
      </c>
      <c r="W31" s="0" t="n">
        <v>0</v>
      </c>
      <c r="X31" s="0" t="n">
        <v>-1167749405</v>
      </c>
      <c r="Y31" s="0" t="n">
        <v>0.1</v>
      </c>
      <c r="AA31" s="0" t="n">
        <v>832.8</v>
      </c>
      <c r="AB31" s="0" t="n">
        <v>0</v>
      </c>
      <c r="AC31" s="0" t="n">
        <v>0</v>
      </c>
      <c r="AD31" s="0" t="n">
        <v>0</v>
      </c>
      <c r="AE31" s="0" t="n">
        <v>120</v>
      </c>
      <c r="AF31" s="0" t="n">
        <v>0</v>
      </c>
      <c r="AG31" s="0" t="n">
        <v>0</v>
      </c>
      <c r="AH31" s="0" t="n">
        <v>0</v>
      </c>
      <c r="AI31" s="0" t="n">
        <v>6.94</v>
      </c>
      <c r="AJ31" s="0" t="n">
        <v>1</v>
      </c>
      <c r="AK31" s="0" t="n">
        <v>1</v>
      </c>
      <c r="AL31" s="0" t="n">
        <v>1</v>
      </c>
      <c r="AN31" s="0" t="n">
        <v>0</v>
      </c>
      <c r="AO31" s="0" t="n">
        <v>1</v>
      </c>
      <c r="AP31" s="0" t="n">
        <v>0</v>
      </c>
      <c r="AQ31" s="0" t="n">
        <v>0</v>
      </c>
      <c r="AR31" s="0" t="n">
        <v>0</v>
      </c>
      <c r="AT31" s="0" t="n">
        <v>0.1</v>
      </c>
      <c r="AV31" s="0" t="n">
        <v>0</v>
      </c>
      <c r="AW31" s="0" t="n">
        <v>2</v>
      </c>
      <c r="AX31" s="0" t="n">
        <v>152952386</v>
      </c>
      <c r="AY31" s="0" t="n">
        <v>1</v>
      </c>
      <c r="AZ31" s="0" t="n">
        <v>0</v>
      </c>
      <c r="BA31" s="0" t="n">
        <v>31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34</f>
        <v>0.008</v>
      </c>
      <c r="CY31" s="0" t="n">
        <f aca="false">AA31</f>
        <v>832.8</v>
      </c>
      <c r="CZ31" s="0" t="n">
        <f aca="false">AE31</f>
        <v>120</v>
      </c>
      <c r="DA31" s="0" t="n">
        <f aca="false">AI31</f>
        <v>6.94</v>
      </c>
      <c r="DB31" s="0" t="n">
        <v>0</v>
      </c>
    </row>
    <row r="32" customFormat="false" ht="12.75" hidden="false" customHeight="false" outlineLevel="0" collapsed="false">
      <c r="A32" s="0" t="n">
        <f aca="false">ROW(Source!A34)</f>
        <v>34</v>
      </c>
      <c r="B32" s="0" t="n">
        <v>152951116</v>
      </c>
      <c r="C32" s="0" t="n">
        <v>152952360</v>
      </c>
      <c r="D32" s="0" t="n">
        <v>115307377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679</v>
      </c>
      <c r="J32" s="0" t="s">
        <v>680</v>
      </c>
      <c r="K32" s="0" t="s">
        <v>681</v>
      </c>
      <c r="L32" s="0" t="n">
        <v>1346</v>
      </c>
      <c r="N32" s="0" t="n">
        <v>1009</v>
      </c>
      <c r="O32" s="0" t="s">
        <v>207</v>
      </c>
      <c r="P32" s="0" t="s">
        <v>207</v>
      </c>
      <c r="Q32" s="0" t="n">
        <v>1</v>
      </c>
      <c r="W32" s="0" t="n">
        <v>0</v>
      </c>
      <c r="X32" s="0" t="n">
        <v>295609945</v>
      </c>
      <c r="Y32" s="0" t="n">
        <v>0.42</v>
      </c>
      <c r="AA32" s="0" t="n">
        <v>210.98</v>
      </c>
      <c r="AB32" s="0" t="n">
        <v>0</v>
      </c>
      <c r="AC32" s="0" t="n">
        <v>0</v>
      </c>
      <c r="AD32" s="0" t="n">
        <v>0</v>
      </c>
      <c r="AE32" s="0" t="n">
        <v>30.4</v>
      </c>
      <c r="AF32" s="0" t="n">
        <v>0</v>
      </c>
      <c r="AG32" s="0" t="n">
        <v>0</v>
      </c>
      <c r="AH32" s="0" t="n">
        <v>0</v>
      </c>
      <c r="AI32" s="0" t="n">
        <v>6.94</v>
      </c>
      <c r="AJ32" s="0" t="n">
        <v>1</v>
      </c>
      <c r="AK32" s="0" t="n">
        <v>1</v>
      </c>
      <c r="AL32" s="0" t="n">
        <v>1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0.42</v>
      </c>
      <c r="AV32" s="0" t="n">
        <v>0</v>
      </c>
      <c r="AW32" s="0" t="n">
        <v>2</v>
      </c>
      <c r="AX32" s="0" t="n">
        <v>152952387</v>
      </c>
      <c r="AY32" s="0" t="n">
        <v>1</v>
      </c>
      <c r="AZ32" s="0" t="n">
        <v>0</v>
      </c>
      <c r="BA32" s="0" t="n">
        <v>32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34</f>
        <v>0.0336</v>
      </c>
      <c r="CY32" s="0" t="n">
        <f aca="false">AA32</f>
        <v>210.98</v>
      </c>
      <c r="CZ32" s="0" t="n">
        <f aca="false">AE32</f>
        <v>30.4</v>
      </c>
      <c r="DA32" s="0" t="n">
        <f aca="false">AI32</f>
        <v>6.94</v>
      </c>
      <c r="DB32" s="0" t="n">
        <v>0</v>
      </c>
    </row>
    <row r="33" customFormat="false" ht="12.75" hidden="false" customHeight="false" outlineLevel="0" collapsed="false">
      <c r="A33" s="0" t="n">
        <f aca="false">ROW(Source!A34)</f>
        <v>34</v>
      </c>
      <c r="B33" s="0" t="n">
        <v>152951116</v>
      </c>
      <c r="C33" s="0" t="n">
        <v>152952360</v>
      </c>
      <c r="D33" s="0" t="n">
        <v>115326869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682</v>
      </c>
      <c r="J33" s="0" t="s">
        <v>683</v>
      </c>
      <c r="K33" s="0" t="s">
        <v>684</v>
      </c>
      <c r="L33" s="0" t="n">
        <v>1348</v>
      </c>
      <c r="N33" s="0" t="n">
        <v>1009</v>
      </c>
      <c r="O33" s="0" t="s">
        <v>172</v>
      </c>
      <c r="P33" s="0" t="s">
        <v>172</v>
      </c>
      <c r="Q33" s="0" t="n">
        <v>1000</v>
      </c>
      <c r="W33" s="0" t="n">
        <v>0</v>
      </c>
      <c r="X33" s="0" t="n">
        <v>-1110734801</v>
      </c>
      <c r="Y33" s="0" t="n">
        <v>0.005</v>
      </c>
      <c r="AA33" s="0" t="n">
        <v>10201.8</v>
      </c>
      <c r="AB33" s="0" t="n">
        <v>0</v>
      </c>
      <c r="AC33" s="0" t="n">
        <v>0</v>
      </c>
      <c r="AD33" s="0" t="n">
        <v>0</v>
      </c>
      <c r="AE33" s="0" t="n">
        <v>1470</v>
      </c>
      <c r="AF33" s="0" t="n">
        <v>0</v>
      </c>
      <c r="AG33" s="0" t="n">
        <v>0</v>
      </c>
      <c r="AH33" s="0" t="n">
        <v>0</v>
      </c>
      <c r="AI33" s="0" t="n">
        <v>6.94</v>
      </c>
      <c r="AJ33" s="0" t="n">
        <v>1</v>
      </c>
      <c r="AK33" s="0" t="n">
        <v>1</v>
      </c>
      <c r="AL33" s="0" t="n">
        <v>1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0.005</v>
      </c>
      <c r="AV33" s="0" t="n">
        <v>0</v>
      </c>
      <c r="AW33" s="0" t="n">
        <v>2</v>
      </c>
      <c r="AX33" s="0" t="n">
        <v>152952388</v>
      </c>
      <c r="AY33" s="0" t="n">
        <v>1</v>
      </c>
      <c r="AZ33" s="0" t="n">
        <v>0</v>
      </c>
      <c r="BA33" s="0" t="n">
        <v>33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34</f>
        <v>0.0004</v>
      </c>
      <c r="CY33" s="0" t="n">
        <f aca="false">AA33</f>
        <v>10201.8</v>
      </c>
      <c r="CZ33" s="0" t="n">
        <f aca="false">AE33</f>
        <v>1470</v>
      </c>
      <c r="DA33" s="0" t="n">
        <f aca="false">AI33</f>
        <v>6.94</v>
      </c>
      <c r="DB33" s="0" t="n">
        <v>0</v>
      </c>
    </row>
    <row r="34" customFormat="false" ht="12.75" hidden="false" customHeight="false" outlineLevel="0" collapsed="false">
      <c r="A34" s="0" t="n">
        <f aca="false">ROW(Source!A34)</f>
        <v>34</v>
      </c>
      <c r="B34" s="0" t="n">
        <v>152951116</v>
      </c>
      <c r="C34" s="0" t="n">
        <v>152952360</v>
      </c>
      <c r="D34" s="0" t="n">
        <v>115274035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685</v>
      </c>
      <c r="J34" s="0" t="s">
        <v>686</v>
      </c>
      <c r="K34" s="0" t="s">
        <v>687</v>
      </c>
      <c r="L34" s="0" t="n">
        <v>1374</v>
      </c>
      <c r="N34" s="0" t="n">
        <v>1013</v>
      </c>
      <c r="O34" s="0" t="s">
        <v>688</v>
      </c>
      <c r="P34" s="0" t="s">
        <v>688</v>
      </c>
      <c r="Q34" s="0" t="n">
        <v>1</v>
      </c>
      <c r="W34" s="0" t="n">
        <v>0</v>
      </c>
      <c r="X34" s="0" t="n">
        <v>1223377994</v>
      </c>
      <c r="Y34" s="0" t="n">
        <v>50.31</v>
      </c>
      <c r="AA34" s="0" t="n">
        <v>6.94</v>
      </c>
      <c r="AB34" s="0" t="n">
        <v>0</v>
      </c>
      <c r="AC34" s="0" t="n">
        <v>0</v>
      </c>
      <c r="AD34" s="0" t="n">
        <v>0</v>
      </c>
      <c r="AE34" s="0" t="n">
        <v>1</v>
      </c>
      <c r="AF34" s="0" t="n">
        <v>0</v>
      </c>
      <c r="AG34" s="0" t="n">
        <v>0</v>
      </c>
      <c r="AH34" s="0" t="n">
        <v>0</v>
      </c>
      <c r="AI34" s="0" t="n">
        <v>6.94</v>
      </c>
      <c r="AJ34" s="0" t="n">
        <v>1</v>
      </c>
      <c r="AK34" s="0" t="n">
        <v>1</v>
      </c>
      <c r="AL34" s="0" t="n">
        <v>1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50.31</v>
      </c>
      <c r="AV34" s="0" t="n">
        <v>0</v>
      </c>
      <c r="AW34" s="0" t="n">
        <v>2</v>
      </c>
      <c r="AX34" s="0" t="n">
        <v>152952389</v>
      </c>
      <c r="AY34" s="0" t="n">
        <v>1</v>
      </c>
      <c r="AZ34" s="0" t="n">
        <v>0</v>
      </c>
      <c r="BA34" s="0" t="n">
        <v>34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34</f>
        <v>4.0248</v>
      </c>
      <c r="CY34" s="0" t="n">
        <f aca="false">AA34</f>
        <v>6.94</v>
      </c>
      <c r="CZ34" s="0" t="n">
        <f aca="false">AE34</f>
        <v>1</v>
      </c>
      <c r="DA34" s="0" t="n">
        <f aca="false">AI34</f>
        <v>6.94</v>
      </c>
      <c r="DB34" s="0" t="n">
        <v>0</v>
      </c>
    </row>
    <row r="35" customFormat="false" ht="12.75" hidden="false" customHeight="false" outlineLevel="0" collapsed="false">
      <c r="A35" s="0" t="n">
        <f aca="false">ROW(Source!A34)</f>
        <v>34</v>
      </c>
      <c r="B35" s="0" t="n">
        <v>152951116</v>
      </c>
      <c r="C35" s="0" t="n">
        <v>152952360</v>
      </c>
      <c r="D35" s="0" t="n">
        <v>0</v>
      </c>
      <c r="E35" s="0" t="n">
        <v>0</v>
      </c>
      <c r="F35" s="0" t="n">
        <v>1</v>
      </c>
      <c r="G35" s="0" t="n">
        <v>1</v>
      </c>
      <c r="H35" s="0" t="n">
        <v>3</v>
      </c>
      <c r="I35" s="0" t="s">
        <v>88</v>
      </c>
      <c r="K35" s="0" t="s">
        <v>89</v>
      </c>
      <c r="L35" s="0" t="n">
        <v>1371</v>
      </c>
      <c r="N35" s="0" t="n">
        <v>1013</v>
      </c>
      <c r="O35" s="0" t="s">
        <v>90</v>
      </c>
      <c r="P35" s="0" t="s">
        <v>90</v>
      </c>
      <c r="Q35" s="0" t="n">
        <v>1</v>
      </c>
      <c r="W35" s="0" t="n">
        <v>0</v>
      </c>
      <c r="X35" s="0" t="n">
        <v>-493611599</v>
      </c>
      <c r="Y35" s="0" t="n">
        <v>100</v>
      </c>
      <c r="AA35" s="0" t="n">
        <v>1398.31</v>
      </c>
      <c r="AB35" s="0" t="n">
        <v>0</v>
      </c>
      <c r="AC35" s="0" t="n">
        <v>0</v>
      </c>
      <c r="AD35" s="0" t="n">
        <v>0</v>
      </c>
      <c r="AE35" s="0" t="n">
        <v>201.49</v>
      </c>
      <c r="AF35" s="0" t="n">
        <v>0</v>
      </c>
      <c r="AG35" s="0" t="n">
        <v>0</v>
      </c>
      <c r="AH35" s="0" t="n">
        <v>0</v>
      </c>
      <c r="AI35" s="0" t="n">
        <v>6.94</v>
      </c>
      <c r="AJ35" s="0" t="n">
        <v>1</v>
      </c>
      <c r="AK35" s="0" t="n">
        <v>1</v>
      </c>
      <c r="AL35" s="0" t="n">
        <v>1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T35" s="0" t="n">
        <v>100</v>
      </c>
      <c r="AV35" s="0" t="n">
        <v>0</v>
      </c>
      <c r="AW35" s="0" t="n">
        <v>1</v>
      </c>
      <c r="AX35" s="0" t="n">
        <v>-1</v>
      </c>
      <c r="AY35" s="0" t="n">
        <v>0</v>
      </c>
      <c r="AZ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34</f>
        <v>8</v>
      </c>
      <c r="CY35" s="0" t="n">
        <f aca="false">AA35</f>
        <v>1398.31</v>
      </c>
      <c r="CZ35" s="0" t="n">
        <f aca="false">AE35</f>
        <v>201.49</v>
      </c>
      <c r="DA35" s="0" t="n">
        <f aca="false">AI35</f>
        <v>6.94</v>
      </c>
      <c r="DB35" s="0" t="n">
        <v>0</v>
      </c>
    </row>
    <row r="36" customFormat="false" ht="12.75" hidden="false" customHeight="false" outlineLevel="0" collapsed="false">
      <c r="A36" s="0" t="n">
        <f aca="false">ROW(Source!A36)</f>
        <v>36</v>
      </c>
      <c r="B36" s="0" t="n">
        <v>152951116</v>
      </c>
      <c r="C36" s="0" t="n">
        <v>153065006</v>
      </c>
      <c r="D36" s="0" t="n">
        <v>47856615</v>
      </c>
      <c r="E36" s="0" t="n">
        <v>1</v>
      </c>
      <c r="F36" s="0" t="n">
        <v>1</v>
      </c>
      <c r="G36" s="0" t="n">
        <v>1</v>
      </c>
      <c r="H36" s="0" t="n">
        <v>1</v>
      </c>
      <c r="I36" s="0" t="s">
        <v>653</v>
      </c>
      <c r="K36" s="0" t="s">
        <v>654</v>
      </c>
      <c r="L36" s="0" t="n">
        <v>1369</v>
      </c>
      <c r="N36" s="0" t="n">
        <v>1013</v>
      </c>
      <c r="O36" s="0" t="s">
        <v>637</v>
      </c>
      <c r="P36" s="0" t="s">
        <v>637</v>
      </c>
      <c r="Q36" s="0" t="n">
        <v>1</v>
      </c>
      <c r="W36" s="0" t="n">
        <v>0</v>
      </c>
      <c r="X36" s="0" t="n">
        <v>1246207434</v>
      </c>
      <c r="Y36" s="0" t="n">
        <v>7.728</v>
      </c>
      <c r="AA36" s="0" t="n">
        <v>0</v>
      </c>
      <c r="AB36" s="0" t="n">
        <v>0</v>
      </c>
      <c r="AC36" s="0" t="n">
        <v>0</v>
      </c>
      <c r="AD36" s="0" t="n">
        <v>68.84</v>
      </c>
      <c r="AE36" s="0" t="n">
        <v>0</v>
      </c>
      <c r="AF36" s="0" t="n">
        <v>0</v>
      </c>
      <c r="AG36" s="0" t="n">
        <v>0</v>
      </c>
      <c r="AH36" s="0" t="n">
        <v>9.92</v>
      </c>
      <c r="AI36" s="0" t="n">
        <v>1</v>
      </c>
      <c r="AJ36" s="0" t="n">
        <v>1</v>
      </c>
      <c r="AK36" s="0" t="n">
        <v>1</v>
      </c>
      <c r="AL36" s="0" t="n">
        <v>6.94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25.76</v>
      </c>
      <c r="AU36" s="0" t="s">
        <v>81</v>
      </c>
      <c r="AV36" s="0" t="n">
        <v>1</v>
      </c>
      <c r="AW36" s="0" t="n">
        <v>2</v>
      </c>
      <c r="AX36" s="0" t="n">
        <v>153065014</v>
      </c>
      <c r="AY36" s="0" t="n">
        <v>1</v>
      </c>
      <c r="AZ36" s="0" t="n">
        <v>0</v>
      </c>
      <c r="BA36" s="0" t="n">
        <v>35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36</f>
        <v>0.07728</v>
      </c>
      <c r="CY36" s="0" t="n">
        <f aca="false">AD36</f>
        <v>68.84</v>
      </c>
      <c r="CZ36" s="0" t="n">
        <f aca="false">AH36</f>
        <v>9.92</v>
      </c>
      <c r="DA36" s="0" t="n">
        <f aca="false">AL36</f>
        <v>6.94</v>
      </c>
      <c r="DB36" s="0" t="n">
        <v>0</v>
      </c>
    </row>
    <row r="37" customFormat="false" ht="12.75" hidden="false" customHeight="false" outlineLevel="0" collapsed="false">
      <c r="A37" s="0" t="n">
        <f aca="false">ROW(Source!A36)</f>
        <v>36</v>
      </c>
      <c r="B37" s="0" t="n">
        <v>152951116</v>
      </c>
      <c r="C37" s="0" t="n">
        <v>153065006</v>
      </c>
      <c r="D37" s="0" t="n">
        <v>121548</v>
      </c>
      <c r="E37" s="0" t="n">
        <v>1</v>
      </c>
      <c r="F37" s="0" t="n">
        <v>1</v>
      </c>
      <c r="G37" s="0" t="n">
        <v>1</v>
      </c>
      <c r="H37" s="0" t="n">
        <v>1</v>
      </c>
      <c r="I37" s="0" t="s">
        <v>75</v>
      </c>
      <c r="K37" s="0" t="s">
        <v>638</v>
      </c>
      <c r="L37" s="0" t="n">
        <v>608254</v>
      </c>
      <c r="N37" s="0" t="n">
        <v>1013</v>
      </c>
      <c r="O37" s="0" t="s">
        <v>639</v>
      </c>
      <c r="P37" s="0" t="s">
        <v>639</v>
      </c>
      <c r="Q37" s="0" t="n">
        <v>1</v>
      </c>
      <c r="W37" s="0" t="n">
        <v>0</v>
      </c>
      <c r="X37" s="0" t="n">
        <v>-185737400</v>
      </c>
      <c r="Y37" s="0" t="n">
        <v>0.009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1</v>
      </c>
      <c r="AJ37" s="0" t="n">
        <v>1</v>
      </c>
      <c r="AK37" s="0" t="n">
        <v>6.94</v>
      </c>
      <c r="AL37" s="0" t="n">
        <v>1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03</v>
      </c>
      <c r="AU37" s="0" t="s">
        <v>81</v>
      </c>
      <c r="AV37" s="0" t="n">
        <v>2</v>
      </c>
      <c r="AW37" s="0" t="n">
        <v>2</v>
      </c>
      <c r="AX37" s="0" t="n">
        <v>153065015</v>
      </c>
      <c r="AY37" s="0" t="n">
        <v>1</v>
      </c>
      <c r="AZ37" s="0" t="n">
        <v>0</v>
      </c>
      <c r="BA37" s="0" t="n">
        <v>36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36</f>
        <v>9E-005</v>
      </c>
      <c r="CY37" s="0" t="n">
        <f aca="false">AD37</f>
        <v>0</v>
      </c>
      <c r="CZ37" s="0" t="n">
        <f aca="false">AH37</f>
        <v>0</v>
      </c>
      <c r="DA37" s="0" t="n">
        <f aca="false">AL37</f>
        <v>1</v>
      </c>
      <c r="DB37" s="0" t="n">
        <v>0</v>
      </c>
    </row>
    <row r="38" customFormat="false" ht="12.75" hidden="false" customHeight="false" outlineLevel="0" collapsed="false">
      <c r="A38" s="0" t="n">
        <f aca="false">ROW(Source!A36)</f>
        <v>36</v>
      </c>
      <c r="B38" s="0" t="n">
        <v>152951116</v>
      </c>
      <c r="C38" s="0" t="n">
        <v>153065006</v>
      </c>
      <c r="D38" s="0" t="n">
        <v>115070876</v>
      </c>
      <c r="E38" s="0" t="n">
        <v>1</v>
      </c>
      <c r="F38" s="0" t="n">
        <v>1</v>
      </c>
      <c r="G38" s="0" t="n">
        <v>1</v>
      </c>
      <c r="H38" s="0" t="n">
        <v>2</v>
      </c>
      <c r="I38" s="0" t="s">
        <v>655</v>
      </c>
      <c r="J38" s="0" t="s">
        <v>656</v>
      </c>
      <c r="K38" s="0" t="s">
        <v>657</v>
      </c>
      <c r="L38" s="0" t="n">
        <v>1368</v>
      </c>
      <c r="N38" s="0" t="n">
        <v>1011</v>
      </c>
      <c r="O38" s="0" t="s">
        <v>643</v>
      </c>
      <c r="P38" s="0" t="s">
        <v>643</v>
      </c>
      <c r="Q38" s="0" t="n">
        <v>1</v>
      </c>
      <c r="W38" s="0" t="n">
        <v>0</v>
      </c>
      <c r="X38" s="0" t="n">
        <v>-1522137766</v>
      </c>
      <c r="Y38" s="0" t="n">
        <v>0.009</v>
      </c>
      <c r="AA38" s="0" t="n">
        <v>0</v>
      </c>
      <c r="AB38" s="0" t="n">
        <v>934.47</v>
      </c>
      <c r="AC38" s="0" t="n">
        <v>93.69</v>
      </c>
      <c r="AD38" s="0" t="n">
        <v>0</v>
      </c>
      <c r="AE38" s="0" t="n">
        <v>0</v>
      </c>
      <c r="AF38" s="0" t="n">
        <v>134.65</v>
      </c>
      <c r="AG38" s="0" t="n">
        <v>13.5</v>
      </c>
      <c r="AH38" s="0" t="n">
        <v>0</v>
      </c>
      <c r="AI38" s="0" t="n">
        <v>1</v>
      </c>
      <c r="AJ38" s="0" t="n">
        <v>6.94</v>
      </c>
      <c r="AK38" s="0" t="n">
        <v>6.94</v>
      </c>
      <c r="AL38" s="0" t="n">
        <v>1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0.03</v>
      </c>
      <c r="AU38" s="0" t="s">
        <v>81</v>
      </c>
      <c r="AV38" s="0" t="n">
        <v>0</v>
      </c>
      <c r="AW38" s="0" t="n">
        <v>2</v>
      </c>
      <c r="AX38" s="0" t="n">
        <v>153065016</v>
      </c>
      <c r="AY38" s="0" t="n">
        <v>1</v>
      </c>
      <c r="AZ38" s="0" t="n">
        <v>0</v>
      </c>
      <c r="BA38" s="0" t="n">
        <v>37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36</f>
        <v>9E-005</v>
      </c>
      <c r="CY38" s="0" t="n">
        <f aca="false">AB38</f>
        <v>934.47</v>
      </c>
      <c r="CZ38" s="0" t="n">
        <f aca="false">AF38</f>
        <v>134.65</v>
      </c>
      <c r="DA38" s="0" t="n">
        <f aca="false">AJ38</f>
        <v>6.94</v>
      </c>
      <c r="DB38" s="0" t="n">
        <v>0</v>
      </c>
    </row>
    <row r="39" customFormat="false" ht="12.75" hidden="false" customHeight="false" outlineLevel="0" collapsed="false">
      <c r="A39" s="0" t="n">
        <f aca="false">ROW(Source!A36)</f>
        <v>36</v>
      </c>
      <c r="B39" s="0" t="n">
        <v>152951116</v>
      </c>
      <c r="C39" s="0" t="n">
        <v>153065006</v>
      </c>
      <c r="D39" s="0" t="n">
        <v>115016508</v>
      </c>
      <c r="E39" s="0" t="n">
        <v>1</v>
      </c>
      <c r="F39" s="0" t="n">
        <v>1</v>
      </c>
      <c r="G39" s="0" t="n">
        <v>1</v>
      </c>
      <c r="H39" s="0" t="n">
        <v>2</v>
      </c>
      <c r="I39" s="0" t="s">
        <v>647</v>
      </c>
      <c r="J39" s="0" t="s">
        <v>648</v>
      </c>
      <c r="K39" s="0" t="s">
        <v>649</v>
      </c>
      <c r="L39" s="0" t="n">
        <v>1368</v>
      </c>
      <c r="N39" s="0" t="n">
        <v>1011</v>
      </c>
      <c r="O39" s="0" t="s">
        <v>643</v>
      </c>
      <c r="P39" s="0" t="s">
        <v>643</v>
      </c>
      <c r="Q39" s="0" t="n">
        <v>1</v>
      </c>
      <c r="W39" s="0" t="n">
        <v>0</v>
      </c>
      <c r="X39" s="0" t="n">
        <v>-365761310</v>
      </c>
      <c r="Y39" s="0" t="n">
        <v>0.006</v>
      </c>
      <c r="AA39" s="0" t="n">
        <v>0</v>
      </c>
      <c r="AB39" s="0" t="n">
        <v>604.96</v>
      </c>
      <c r="AC39" s="0" t="n">
        <v>80.5</v>
      </c>
      <c r="AD39" s="0" t="n">
        <v>0</v>
      </c>
      <c r="AE39" s="0" t="n">
        <v>0</v>
      </c>
      <c r="AF39" s="0" t="n">
        <v>87.17</v>
      </c>
      <c r="AG39" s="0" t="n">
        <v>11.6</v>
      </c>
      <c r="AH39" s="0" t="n">
        <v>0</v>
      </c>
      <c r="AI39" s="0" t="n">
        <v>1</v>
      </c>
      <c r="AJ39" s="0" t="n">
        <v>6.94</v>
      </c>
      <c r="AK39" s="0" t="n">
        <v>6.94</v>
      </c>
      <c r="AL39" s="0" t="n">
        <v>1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0.02</v>
      </c>
      <c r="AU39" s="0" t="s">
        <v>81</v>
      </c>
      <c r="AV39" s="0" t="n">
        <v>0</v>
      </c>
      <c r="AW39" s="0" t="n">
        <v>2</v>
      </c>
      <c r="AX39" s="0" t="n">
        <v>153065017</v>
      </c>
      <c r="AY39" s="0" t="n">
        <v>1</v>
      </c>
      <c r="AZ39" s="0" t="n">
        <v>0</v>
      </c>
      <c r="BA39" s="0" t="n">
        <v>38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36</f>
        <v>6E-005</v>
      </c>
      <c r="CY39" s="0" t="n">
        <f aca="false">AB39</f>
        <v>604.96</v>
      </c>
      <c r="CZ39" s="0" t="n">
        <f aca="false">AF39</f>
        <v>87.17</v>
      </c>
      <c r="DA39" s="0" t="n">
        <f aca="false">AJ39</f>
        <v>6.94</v>
      </c>
      <c r="DB39" s="0" t="n">
        <v>0</v>
      </c>
    </row>
    <row r="40" customFormat="false" ht="12.75" hidden="false" customHeight="false" outlineLevel="0" collapsed="false">
      <c r="A40" s="0" t="n">
        <f aca="false">ROW(Source!A36)</f>
        <v>36</v>
      </c>
      <c r="B40" s="0" t="n">
        <v>152951116</v>
      </c>
      <c r="C40" s="0" t="n">
        <v>153065006</v>
      </c>
      <c r="D40" s="0" t="n">
        <v>115066678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689</v>
      </c>
      <c r="J40" s="0" t="s">
        <v>690</v>
      </c>
      <c r="K40" s="0" t="s">
        <v>691</v>
      </c>
      <c r="L40" s="0" t="n">
        <v>1348</v>
      </c>
      <c r="N40" s="0" t="n">
        <v>1009</v>
      </c>
      <c r="O40" s="0" t="s">
        <v>172</v>
      </c>
      <c r="P40" s="0" t="s">
        <v>172</v>
      </c>
      <c r="Q40" s="0" t="n">
        <v>1000</v>
      </c>
      <c r="W40" s="0" t="n">
        <v>0</v>
      </c>
      <c r="X40" s="0" t="n">
        <v>-1518679237</v>
      </c>
      <c r="Y40" s="0" t="n">
        <v>0</v>
      </c>
      <c r="AA40" s="0" t="n">
        <v>5066.06</v>
      </c>
      <c r="AB40" s="0" t="n">
        <v>0</v>
      </c>
      <c r="AC40" s="0" t="n">
        <v>0</v>
      </c>
      <c r="AD40" s="0" t="n">
        <v>0</v>
      </c>
      <c r="AE40" s="0" t="n">
        <v>729.98</v>
      </c>
      <c r="AF40" s="0" t="n">
        <v>0</v>
      </c>
      <c r="AG40" s="0" t="n">
        <v>0</v>
      </c>
      <c r="AH40" s="0" t="n">
        <v>0</v>
      </c>
      <c r="AI40" s="0" t="n">
        <v>6.94</v>
      </c>
      <c r="AJ40" s="0" t="n">
        <v>1</v>
      </c>
      <c r="AK40" s="0" t="n">
        <v>1</v>
      </c>
      <c r="AL40" s="0" t="n">
        <v>1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0.00315</v>
      </c>
      <c r="AU40" s="0" t="s">
        <v>80</v>
      </c>
      <c r="AV40" s="0" t="n">
        <v>0</v>
      </c>
      <c r="AW40" s="0" t="n">
        <v>2</v>
      </c>
      <c r="AX40" s="0" t="n">
        <v>153065018</v>
      </c>
      <c r="AY40" s="0" t="n">
        <v>1</v>
      </c>
      <c r="AZ40" s="0" t="n">
        <v>0</v>
      </c>
      <c r="BA40" s="0" t="n">
        <v>39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36</f>
        <v>0</v>
      </c>
      <c r="CY40" s="0" t="n">
        <f aca="false">AA40</f>
        <v>5066.06</v>
      </c>
      <c r="CZ40" s="0" t="n">
        <f aca="false">AE40</f>
        <v>729.98</v>
      </c>
      <c r="DA40" s="0" t="n">
        <f aca="false">AI40</f>
        <v>6.94</v>
      </c>
      <c r="DB40" s="0" t="n">
        <v>0</v>
      </c>
    </row>
    <row r="41" customFormat="false" ht="12.75" hidden="false" customHeight="false" outlineLevel="0" collapsed="false">
      <c r="A41" s="0" t="n">
        <f aca="false">ROW(Source!A36)</f>
        <v>36</v>
      </c>
      <c r="B41" s="0" t="n">
        <v>152951116</v>
      </c>
      <c r="C41" s="0" t="n">
        <v>153065006</v>
      </c>
      <c r="D41" s="0" t="n">
        <v>115312905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692</v>
      </c>
      <c r="J41" s="0" t="s">
        <v>693</v>
      </c>
      <c r="K41" s="0" t="s">
        <v>694</v>
      </c>
      <c r="L41" s="0" t="n">
        <v>1356</v>
      </c>
      <c r="N41" s="0" t="n">
        <v>1010</v>
      </c>
      <c r="O41" s="0" t="s">
        <v>695</v>
      </c>
      <c r="P41" s="0" t="s">
        <v>695</v>
      </c>
      <c r="Q41" s="0" t="n">
        <v>1000</v>
      </c>
      <c r="W41" s="0" t="n">
        <v>0</v>
      </c>
      <c r="X41" s="0" t="n">
        <v>727504440</v>
      </c>
      <c r="Y41" s="0" t="n">
        <v>0</v>
      </c>
      <c r="AA41" s="0" t="n">
        <v>1873.8</v>
      </c>
      <c r="AB41" s="0" t="n">
        <v>0</v>
      </c>
      <c r="AC41" s="0" t="n">
        <v>0</v>
      </c>
      <c r="AD41" s="0" t="n">
        <v>0</v>
      </c>
      <c r="AE41" s="0" t="n">
        <v>270</v>
      </c>
      <c r="AF41" s="0" t="n">
        <v>0</v>
      </c>
      <c r="AG41" s="0" t="n">
        <v>0</v>
      </c>
      <c r="AH41" s="0" t="n">
        <v>0</v>
      </c>
      <c r="AI41" s="0" t="n">
        <v>6.94</v>
      </c>
      <c r="AJ41" s="0" t="n">
        <v>1</v>
      </c>
      <c r="AK41" s="0" t="n">
        <v>1</v>
      </c>
      <c r="AL41" s="0" t="n">
        <v>1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0.102</v>
      </c>
      <c r="AU41" s="0" t="s">
        <v>80</v>
      </c>
      <c r="AV41" s="0" t="n">
        <v>0</v>
      </c>
      <c r="AW41" s="0" t="n">
        <v>2</v>
      </c>
      <c r="AX41" s="0" t="n">
        <v>153065019</v>
      </c>
      <c r="AY41" s="0" t="n">
        <v>1</v>
      </c>
      <c r="AZ41" s="0" t="n">
        <v>0</v>
      </c>
      <c r="BA41" s="0" t="n">
        <v>4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36</f>
        <v>0</v>
      </c>
      <c r="CY41" s="0" t="n">
        <f aca="false">AA41</f>
        <v>1873.8</v>
      </c>
      <c r="CZ41" s="0" t="n">
        <f aca="false">AE41</f>
        <v>270</v>
      </c>
      <c r="DA41" s="0" t="n">
        <f aca="false">AI41</f>
        <v>6.94</v>
      </c>
      <c r="DB41" s="0" t="n">
        <v>0</v>
      </c>
    </row>
    <row r="42" customFormat="false" ht="12.75" hidden="false" customHeight="false" outlineLevel="0" collapsed="false">
      <c r="A42" s="0" t="n">
        <f aca="false">ROW(Source!A36)</f>
        <v>36</v>
      </c>
      <c r="B42" s="0" t="n">
        <v>152951116</v>
      </c>
      <c r="C42" s="0" t="n">
        <v>153065006</v>
      </c>
      <c r="D42" s="0" t="n">
        <v>115274035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685</v>
      </c>
      <c r="J42" s="0" t="s">
        <v>686</v>
      </c>
      <c r="K42" s="0" t="s">
        <v>687</v>
      </c>
      <c r="L42" s="0" t="n">
        <v>1374</v>
      </c>
      <c r="N42" s="0" t="n">
        <v>1013</v>
      </c>
      <c r="O42" s="0" t="s">
        <v>688</v>
      </c>
      <c r="P42" s="0" t="s">
        <v>688</v>
      </c>
      <c r="Q42" s="0" t="n">
        <v>1</v>
      </c>
      <c r="W42" s="0" t="n">
        <v>0</v>
      </c>
      <c r="X42" s="0" t="n">
        <v>1223377994</v>
      </c>
      <c r="Y42" s="0" t="n">
        <v>0</v>
      </c>
      <c r="AA42" s="0" t="n">
        <v>6.94</v>
      </c>
      <c r="AB42" s="0" t="n">
        <v>0</v>
      </c>
      <c r="AC42" s="0" t="n">
        <v>0</v>
      </c>
      <c r="AD42" s="0" t="n">
        <v>0</v>
      </c>
      <c r="AE42" s="0" t="n">
        <v>1</v>
      </c>
      <c r="AF42" s="0" t="n">
        <v>0</v>
      </c>
      <c r="AG42" s="0" t="n">
        <v>0</v>
      </c>
      <c r="AH42" s="0" t="n">
        <v>0</v>
      </c>
      <c r="AI42" s="0" t="n">
        <v>6.94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5.11</v>
      </c>
      <c r="AU42" s="0" t="s">
        <v>80</v>
      </c>
      <c r="AV42" s="0" t="n">
        <v>0</v>
      </c>
      <c r="AW42" s="0" t="n">
        <v>2</v>
      </c>
      <c r="AX42" s="0" t="n">
        <v>153065020</v>
      </c>
      <c r="AY42" s="0" t="n">
        <v>1</v>
      </c>
      <c r="AZ42" s="0" t="n">
        <v>0</v>
      </c>
      <c r="BA42" s="0" t="n">
        <v>41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36</f>
        <v>0</v>
      </c>
      <c r="CY42" s="0" t="n">
        <f aca="false">AA42</f>
        <v>6.94</v>
      </c>
      <c r="CZ42" s="0" t="n">
        <f aca="false">AE42</f>
        <v>1</v>
      </c>
      <c r="DA42" s="0" t="n">
        <f aca="false">AI42</f>
        <v>6.94</v>
      </c>
      <c r="DB42" s="0" t="n">
        <v>0</v>
      </c>
    </row>
    <row r="43" customFormat="false" ht="12.75" hidden="false" customHeight="false" outlineLevel="0" collapsed="false">
      <c r="A43" s="0" t="n">
        <f aca="false">ROW(Source!A37)</f>
        <v>37</v>
      </c>
      <c r="B43" s="0" t="n">
        <v>152951116</v>
      </c>
      <c r="C43" s="0" t="n">
        <v>153065082</v>
      </c>
      <c r="D43" s="0" t="n">
        <v>47856615</v>
      </c>
      <c r="E43" s="0" t="n">
        <v>1</v>
      </c>
      <c r="F43" s="0" t="n">
        <v>1</v>
      </c>
      <c r="G43" s="0" t="n">
        <v>1</v>
      </c>
      <c r="H43" s="0" t="n">
        <v>1</v>
      </c>
      <c r="I43" s="0" t="s">
        <v>653</v>
      </c>
      <c r="K43" s="0" t="s">
        <v>654</v>
      </c>
      <c r="L43" s="0" t="n">
        <v>1369</v>
      </c>
      <c r="N43" s="0" t="n">
        <v>1013</v>
      </c>
      <c r="O43" s="0" t="s">
        <v>637</v>
      </c>
      <c r="P43" s="0" t="s">
        <v>637</v>
      </c>
      <c r="Q43" s="0" t="n">
        <v>1</v>
      </c>
      <c r="W43" s="0" t="n">
        <v>0</v>
      </c>
      <c r="X43" s="0" t="n">
        <v>1246207434</v>
      </c>
      <c r="Y43" s="0" t="n">
        <v>25.76</v>
      </c>
      <c r="AA43" s="0" t="n">
        <v>0</v>
      </c>
      <c r="AB43" s="0" t="n">
        <v>0</v>
      </c>
      <c r="AC43" s="0" t="n">
        <v>0</v>
      </c>
      <c r="AD43" s="0" t="n">
        <v>68.84</v>
      </c>
      <c r="AE43" s="0" t="n">
        <v>0</v>
      </c>
      <c r="AF43" s="0" t="n">
        <v>0</v>
      </c>
      <c r="AG43" s="0" t="n">
        <v>0</v>
      </c>
      <c r="AH43" s="0" t="n">
        <v>9.92</v>
      </c>
      <c r="AI43" s="0" t="n">
        <v>1</v>
      </c>
      <c r="AJ43" s="0" t="n">
        <v>1</v>
      </c>
      <c r="AK43" s="0" t="n">
        <v>1</v>
      </c>
      <c r="AL43" s="0" t="n">
        <v>6.94</v>
      </c>
      <c r="AN43" s="0" t="n">
        <v>0</v>
      </c>
      <c r="AO43" s="0" t="n">
        <v>1</v>
      </c>
      <c r="AP43" s="0" t="n">
        <v>0</v>
      </c>
      <c r="AQ43" s="0" t="n">
        <v>0</v>
      </c>
      <c r="AR43" s="0" t="n">
        <v>0</v>
      </c>
      <c r="AT43" s="0" t="n">
        <v>25.76</v>
      </c>
      <c r="AV43" s="0" t="n">
        <v>1</v>
      </c>
      <c r="AW43" s="0" t="n">
        <v>2</v>
      </c>
      <c r="AX43" s="0" t="n">
        <v>153065083</v>
      </c>
      <c r="AY43" s="0" t="n">
        <v>1</v>
      </c>
      <c r="AZ43" s="0" t="n">
        <v>0</v>
      </c>
      <c r="BA43" s="0" t="n">
        <v>42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37</f>
        <v>0.2576</v>
      </c>
      <c r="CY43" s="0" t="n">
        <f aca="false">AD43</f>
        <v>68.84</v>
      </c>
      <c r="CZ43" s="0" t="n">
        <f aca="false">AH43</f>
        <v>9.92</v>
      </c>
      <c r="DA43" s="0" t="n">
        <f aca="false">AL43</f>
        <v>6.94</v>
      </c>
      <c r="DB43" s="0" t="n">
        <v>0</v>
      </c>
    </row>
    <row r="44" customFormat="false" ht="12.75" hidden="false" customHeight="false" outlineLevel="0" collapsed="false">
      <c r="A44" s="0" t="n">
        <f aca="false">ROW(Source!A37)</f>
        <v>37</v>
      </c>
      <c r="B44" s="0" t="n">
        <v>152951116</v>
      </c>
      <c r="C44" s="0" t="n">
        <v>153065082</v>
      </c>
      <c r="D44" s="0" t="n">
        <v>121548</v>
      </c>
      <c r="E44" s="0" t="n">
        <v>1</v>
      </c>
      <c r="F44" s="0" t="n">
        <v>1</v>
      </c>
      <c r="G44" s="0" t="n">
        <v>1</v>
      </c>
      <c r="H44" s="0" t="n">
        <v>1</v>
      </c>
      <c r="I44" s="0" t="s">
        <v>75</v>
      </c>
      <c r="K44" s="0" t="s">
        <v>638</v>
      </c>
      <c r="L44" s="0" t="n">
        <v>608254</v>
      </c>
      <c r="N44" s="0" t="n">
        <v>1013</v>
      </c>
      <c r="O44" s="0" t="s">
        <v>639</v>
      </c>
      <c r="P44" s="0" t="s">
        <v>639</v>
      </c>
      <c r="Q44" s="0" t="n">
        <v>1</v>
      </c>
      <c r="W44" s="0" t="n">
        <v>0</v>
      </c>
      <c r="X44" s="0" t="n">
        <v>-185737400</v>
      </c>
      <c r="Y44" s="0" t="n">
        <v>0.03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1</v>
      </c>
      <c r="AJ44" s="0" t="n">
        <v>1</v>
      </c>
      <c r="AK44" s="0" t="n">
        <v>6.94</v>
      </c>
      <c r="AL44" s="0" t="n">
        <v>1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0.03</v>
      </c>
      <c r="AV44" s="0" t="n">
        <v>2</v>
      </c>
      <c r="AW44" s="0" t="n">
        <v>2</v>
      </c>
      <c r="AX44" s="0" t="n">
        <v>153065084</v>
      </c>
      <c r="AY44" s="0" t="n">
        <v>1</v>
      </c>
      <c r="AZ44" s="0" t="n">
        <v>0</v>
      </c>
      <c r="BA44" s="0" t="n">
        <v>43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37</f>
        <v>0.0003</v>
      </c>
      <c r="CY44" s="0" t="n">
        <f aca="false">AD44</f>
        <v>0</v>
      </c>
      <c r="CZ44" s="0" t="n">
        <f aca="false">AH44</f>
        <v>0</v>
      </c>
      <c r="DA44" s="0" t="n">
        <f aca="false">AL44</f>
        <v>1</v>
      </c>
      <c r="DB44" s="0" t="n">
        <v>0</v>
      </c>
    </row>
    <row r="45" customFormat="false" ht="12.75" hidden="false" customHeight="false" outlineLevel="0" collapsed="false">
      <c r="A45" s="0" t="n">
        <f aca="false">ROW(Source!A37)</f>
        <v>37</v>
      </c>
      <c r="B45" s="0" t="n">
        <v>152951116</v>
      </c>
      <c r="C45" s="0" t="n">
        <v>153065082</v>
      </c>
      <c r="D45" s="0" t="n">
        <v>115070876</v>
      </c>
      <c r="E45" s="0" t="n">
        <v>1</v>
      </c>
      <c r="F45" s="0" t="n">
        <v>1</v>
      </c>
      <c r="G45" s="0" t="n">
        <v>1</v>
      </c>
      <c r="H45" s="0" t="n">
        <v>2</v>
      </c>
      <c r="I45" s="0" t="s">
        <v>655</v>
      </c>
      <c r="J45" s="0" t="s">
        <v>656</v>
      </c>
      <c r="K45" s="0" t="s">
        <v>657</v>
      </c>
      <c r="L45" s="0" t="n">
        <v>1368</v>
      </c>
      <c r="N45" s="0" t="n">
        <v>1011</v>
      </c>
      <c r="O45" s="0" t="s">
        <v>643</v>
      </c>
      <c r="P45" s="0" t="s">
        <v>643</v>
      </c>
      <c r="Q45" s="0" t="n">
        <v>1</v>
      </c>
      <c r="W45" s="0" t="n">
        <v>0</v>
      </c>
      <c r="X45" s="0" t="n">
        <v>-1522137766</v>
      </c>
      <c r="Y45" s="0" t="n">
        <v>0.03</v>
      </c>
      <c r="AA45" s="0" t="n">
        <v>0</v>
      </c>
      <c r="AB45" s="0" t="n">
        <v>934.47</v>
      </c>
      <c r="AC45" s="0" t="n">
        <v>93.69</v>
      </c>
      <c r="AD45" s="0" t="n">
        <v>0</v>
      </c>
      <c r="AE45" s="0" t="n">
        <v>0</v>
      </c>
      <c r="AF45" s="0" t="n">
        <v>134.65</v>
      </c>
      <c r="AG45" s="0" t="n">
        <v>13.5</v>
      </c>
      <c r="AH45" s="0" t="n">
        <v>0</v>
      </c>
      <c r="AI45" s="0" t="n">
        <v>1</v>
      </c>
      <c r="AJ45" s="0" t="n">
        <v>6.94</v>
      </c>
      <c r="AK45" s="0" t="n">
        <v>6.94</v>
      </c>
      <c r="AL45" s="0" t="n">
        <v>1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0.03</v>
      </c>
      <c r="AV45" s="0" t="n">
        <v>0</v>
      </c>
      <c r="AW45" s="0" t="n">
        <v>2</v>
      </c>
      <c r="AX45" s="0" t="n">
        <v>153065085</v>
      </c>
      <c r="AY45" s="0" t="n">
        <v>1</v>
      </c>
      <c r="AZ45" s="0" t="n">
        <v>0</v>
      </c>
      <c r="BA45" s="0" t="n">
        <v>44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37</f>
        <v>0.0003</v>
      </c>
      <c r="CY45" s="0" t="n">
        <f aca="false">AB45</f>
        <v>934.47</v>
      </c>
      <c r="CZ45" s="0" t="n">
        <f aca="false">AF45</f>
        <v>134.65</v>
      </c>
      <c r="DA45" s="0" t="n">
        <f aca="false">AJ45</f>
        <v>6.94</v>
      </c>
      <c r="DB45" s="0" t="n">
        <v>0</v>
      </c>
    </row>
    <row r="46" customFormat="false" ht="12.75" hidden="false" customHeight="false" outlineLevel="0" collapsed="false">
      <c r="A46" s="0" t="n">
        <f aca="false">ROW(Source!A37)</f>
        <v>37</v>
      </c>
      <c r="B46" s="0" t="n">
        <v>152951116</v>
      </c>
      <c r="C46" s="0" t="n">
        <v>153065082</v>
      </c>
      <c r="D46" s="0" t="n">
        <v>115016508</v>
      </c>
      <c r="E46" s="0" t="n">
        <v>1</v>
      </c>
      <c r="F46" s="0" t="n">
        <v>1</v>
      </c>
      <c r="G46" s="0" t="n">
        <v>1</v>
      </c>
      <c r="H46" s="0" t="n">
        <v>2</v>
      </c>
      <c r="I46" s="0" t="s">
        <v>647</v>
      </c>
      <c r="J46" s="0" t="s">
        <v>648</v>
      </c>
      <c r="K46" s="0" t="s">
        <v>649</v>
      </c>
      <c r="L46" s="0" t="n">
        <v>1368</v>
      </c>
      <c r="N46" s="0" t="n">
        <v>1011</v>
      </c>
      <c r="O46" s="0" t="s">
        <v>643</v>
      </c>
      <c r="P46" s="0" t="s">
        <v>643</v>
      </c>
      <c r="Q46" s="0" t="n">
        <v>1</v>
      </c>
      <c r="W46" s="0" t="n">
        <v>0</v>
      </c>
      <c r="X46" s="0" t="n">
        <v>-365761310</v>
      </c>
      <c r="Y46" s="0" t="n">
        <v>0.02</v>
      </c>
      <c r="AA46" s="0" t="n">
        <v>0</v>
      </c>
      <c r="AB46" s="0" t="n">
        <v>604.96</v>
      </c>
      <c r="AC46" s="0" t="n">
        <v>80.5</v>
      </c>
      <c r="AD46" s="0" t="n">
        <v>0</v>
      </c>
      <c r="AE46" s="0" t="n">
        <v>0</v>
      </c>
      <c r="AF46" s="0" t="n">
        <v>87.17</v>
      </c>
      <c r="AG46" s="0" t="n">
        <v>11.6</v>
      </c>
      <c r="AH46" s="0" t="n">
        <v>0</v>
      </c>
      <c r="AI46" s="0" t="n">
        <v>1</v>
      </c>
      <c r="AJ46" s="0" t="n">
        <v>6.94</v>
      </c>
      <c r="AK46" s="0" t="n">
        <v>6.94</v>
      </c>
      <c r="AL46" s="0" t="n">
        <v>1</v>
      </c>
      <c r="AN46" s="0" t="n">
        <v>0</v>
      </c>
      <c r="AO46" s="0" t="n">
        <v>1</v>
      </c>
      <c r="AP46" s="0" t="n">
        <v>0</v>
      </c>
      <c r="AQ46" s="0" t="n">
        <v>0</v>
      </c>
      <c r="AR46" s="0" t="n">
        <v>0</v>
      </c>
      <c r="AT46" s="0" t="n">
        <v>0.02</v>
      </c>
      <c r="AV46" s="0" t="n">
        <v>0</v>
      </c>
      <c r="AW46" s="0" t="n">
        <v>2</v>
      </c>
      <c r="AX46" s="0" t="n">
        <v>153065086</v>
      </c>
      <c r="AY46" s="0" t="n">
        <v>1</v>
      </c>
      <c r="AZ46" s="0" t="n">
        <v>0</v>
      </c>
      <c r="BA46" s="0" t="n">
        <v>45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37</f>
        <v>0.0002</v>
      </c>
      <c r="CY46" s="0" t="n">
        <f aca="false">AB46</f>
        <v>604.96</v>
      </c>
      <c r="CZ46" s="0" t="n">
        <f aca="false">AF46</f>
        <v>87.17</v>
      </c>
      <c r="DA46" s="0" t="n">
        <f aca="false">AJ46</f>
        <v>6.94</v>
      </c>
      <c r="DB46" s="0" t="n">
        <v>0</v>
      </c>
    </row>
    <row r="47" customFormat="false" ht="12.75" hidden="false" customHeight="false" outlineLevel="0" collapsed="false">
      <c r="A47" s="0" t="n">
        <f aca="false">ROW(Source!A37)</f>
        <v>37</v>
      </c>
      <c r="B47" s="0" t="n">
        <v>152951116</v>
      </c>
      <c r="C47" s="0" t="n">
        <v>153065082</v>
      </c>
      <c r="D47" s="0" t="n">
        <v>115066678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689</v>
      </c>
      <c r="J47" s="0" t="s">
        <v>690</v>
      </c>
      <c r="K47" s="0" t="s">
        <v>691</v>
      </c>
      <c r="L47" s="0" t="n">
        <v>1348</v>
      </c>
      <c r="N47" s="0" t="n">
        <v>1009</v>
      </c>
      <c r="O47" s="0" t="s">
        <v>172</v>
      </c>
      <c r="P47" s="0" t="s">
        <v>172</v>
      </c>
      <c r="Q47" s="0" t="n">
        <v>1000</v>
      </c>
      <c r="W47" s="0" t="n">
        <v>0</v>
      </c>
      <c r="X47" s="0" t="n">
        <v>-1518679237</v>
      </c>
      <c r="Y47" s="0" t="n">
        <v>0.00315</v>
      </c>
      <c r="AA47" s="0" t="n">
        <v>5066.06</v>
      </c>
      <c r="AB47" s="0" t="n">
        <v>0</v>
      </c>
      <c r="AC47" s="0" t="n">
        <v>0</v>
      </c>
      <c r="AD47" s="0" t="n">
        <v>0</v>
      </c>
      <c r="AE47" s="0" t="n">
        <v>729.98</v>
      </c>
      <c r="AF47" s="0" t="n">
        <v>0</v>
      </c>
      <c r="AG47" s="0" t="n">
        <v>0</v>
      </c>
      <c r="AH47" s="0" t="n">
        <v>0</v>
      </c>
      <c r="AI47" s="0" t="n">
        <v>6.94</v>
      </c>
      <c r="AJ47" s="0" t="n">
        <v>1</v>
      </c>
      <c r="AK47" s="0" t="n">
        <v>1</v>
      </c>
      <c r="AL47" s="0" t="n">
        <v>1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0.00315</v>
      </c>
      <c r="AV47" s="0" t="n">
        <v>0</v>
      </c>
      <c r="AW47" s="0" t="n">
        <v>2</v>
      </c>
      <c r="AX47" s="0" t="n">
        <v>153065087</v>
      </c>
      <c r="AY47" s="0" t="n">
        <v>1</v>
      </c>
      <c r="AZ47" s="0" t="n">
        <v>0</v>
      </c>
      <c r="BA47" s="0" t="n">
        <v>46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37</f>
        <v>3.15E-005</v>
      </c>
      <c r="CY47" s="0" t="n">
        <f aca="false">AA47</f>
        <v>5066.06</v>
      </c>
      <c r="CZ47" s="0" t="n">
        <f aca="false">AE47</f>
        <v>729.98</v>
      </c>
      <c r="DA47" s="0" t="n">
        <f aca="false">AI47</f>
        <v>6.94</v>
      </c>
      <c r="DB47" s="0" t="n">
        <v>0</v>
      </c>
    </row>
    <row r="48" customFormat="false" ht="12.75" hidden="false" customHeight="false" outlineLevel="0" collapsed="false">
      <c r="A48" s="0" t="n">
        <f aca="false">ROW(Source!A37)</f>
        <v>37</v>
      </c>
      <c r="B48" s="0" t="n">
        <v>152951116</v>
      </c>
      <c r="C48" s="0" t="n">
        <v>153065082</v>
      </c>
      <c r="D48" s="0" t="n">
        <v>115312905</v>
      </c>
      <c r="E48" s="0" t="n">
        <v>1</v>
      </c>
      <c r="F48" s="0" t="n">
        <v>1</v>
      </c>
      <c r="G48" s="0" t="n">
        <v>1</v>
      </c>
      <c r="H48" s="0" t="n">
        <v>3</v>
      </c>
      <c r="I48" s="0" t="s">
        <v>692</v>
      </c>
      <c r="J48" s="0" t="s">
        <v>693</v>
      </c>
      <c r="K48" s="0" t="s">
        <v>694</v>
      </c>
      <c r="L48" s="0" t="n">
        <v>1356</v>
      </c>
      <c r="N48" s="0" t="n">
        <v>1010</v>
      </c>
      <c r="O48" s="0" t="s">
        <v>695</v>
      </c>
      <c r="P48" s="0" t="s">
        <v>695</v>
      </c>
      <c r="Q48" s="0" t="n">
        <v>1000</v>
      </c>
      <c r="W48" s="0" t="n">
        <v>0</v>
      </c>
      <c r="X48" s="0" t="n">
        <v>727504440</v>
      </c>
      <c r="Y48" s="0" t="n">
        <v>0.102</v>
      </c>
      <c r="AA48" s="0" t="n">
        <v>1873.8</v>
      </c>
      <c r="AB48" s="0" t="n">
        <v>0</v>
      </c>
      <c r="AC48" s="0" t="n">
        <v>0</v>
      </c>
      <c r="AD48" s="0" t="n">
        <v>0</v>
      </c>
      <c r="AE48" s="0" t="n">
        <v>270</v>
      </c>
      <c r="AF48" s="0" t="n">
        <v>0</v>
      </c>
      <c r="AG48" s="0" t="n">
        <v>0</v>
      </c>
      <c r="AH48" s="0" t="n">
        <v>0</v>
      </c>
      <c r="AI48" s="0" t="n">
        <v>6.94</v>
      </c>
      <c r="AJ48" s="0" t="n">
        <v>1</v>
      </c>
      <c r="AK48" s="0" t="n">
        <v>1</v>
      </c>
      <c r="AL48" s="0" t="n">
        <v>1</v>
      </c>
      <c r="AN48" s="0" t="n">
        <v>0</v>
      </c>
      <c r="AO48" s="0" t="n">
        <v>1</v>
      </c>
      <c r="AP48" s="0" t="n">
        <v>0</v>
      </c>
      <c r="AQ48" s="0" t="n">
        <v>0</v>
      </c>
      <c r="AR48" s="0" t="n">
        <v>0</v>
      </c>
      <c r="AT48" s="0" t="n">
        <v>0.102</v>
      </c>
      <c r="AV48" s="0" t="n">
        <v>0</v>
      </c>
      <c r="AW48" s="0" t="n">
        <v>2</v>
      </c>
      <c r="AX48" s="0" t="n">
        <v>153065088</v>
      </c>
      <c r="AY48" s="0" t="n">
        <v>1</v>
      </c>
      <c r="AZ48" s="0" t="n">
        <v>0</v>
      </c>
      <c r="BA48" s="0" t="n">
        <v>47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37</f>
        <v>0.00102</v>
      </c>
      <c r="CY48" s="0" t="n">
        <f aca="false">AA48</f>
        <v>1873.8</v>
      </c>
      <c r="CZ48" s="0" t="n">
        <f aca="false">AE48</f>
        <v>270</v>
      </c>
      <c r="DA48" s="0" t="n">
        <f aca="false">AI48</f>
        <v>6.94</v>
      </c>
      <c r="DB48" s="0" t="n">
        <v>0</v>
      </c>
    </row>
    <row r="49" customFormat="false" ht="12.75" hidden="false" customHeight="false" outlineLevel="0" collapsed="false">
      <c r="A49" s="0" t="n">
        <f aca="false">ROW(Source!A37)</f>
        <v>37</v>
      </c>
      <c r="B49" s="0" t="n">
        <v>152951116</v>
      </c>
      <c r="C49" s="0" t="n">
        <v>153065082</v>
      </c>
      <c r="D49" s="0" t="n">
        <v>115274035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685</v>
      </c>
      <c r="J49" s="0" t="s">
        <v>686</v>
      </c>
      <c r="K49" s="0" t="s">
        <v>687</v>
      </c>
      <c r="L49" s="0" t="n">
        <v>1374</v>
      </c>
      <c r="N49" s="0" t="n">
        <v>1013</v>
      </c>
      <c r="O49" s="0" t="s">
        <v>688</v>
      </c>
      <c r="P49" s="0" t="s">
        <v>688</v>
      </c>
      <c r="Q49" s="0" t="n">
        <v>1</v>
      </c>
      <c r="W49" s="0" t="n">
        <v>0</v>
      </c>
      <c r="X49" s="0" t="n">
        <v>1223377994</v>
      </c>
      <c r="Y49" s="0" t="n">
        <v>5.11</v>
      </c>
      <c r="AA49" s="0" t="n">
        <v>6.94</v>
      </c>
      <c r="AB49" s="0" t="n">
        <v>0</v>
      </c>
      <c r="AC49" s="0" t="n">
        <v>0</v>
      </c>
      <c r="AD49" s="0" t="n">
        <v>0</v>
      </c>
      <c r="AE49" s="0" t="n">
        <v>1</v>
      </c>
      <c r="AF49" s="0" t="n">
        <v>0</v>
      </c>
      <c r="AG49" s="0" t="n">
        <v>0</v>
      </c>
      <c r="AH49" s="0" t="n">
        <v>0</v>
      </c>
      <c r="AI49" s="0" t="n">
        <v>6.94</v>
      </c>
      <c r="AJ49" s="0" t="n">
        <v>1</v>
      </c>
      <c r="AK49" s="0" t="n">
        <v>1</v>
      </c>
      <c r="AL49" s="0" t="n">
        <v>1</v>
      </c>
      <c r="AN49" s="0" t="n">
        <v>0</v>
      </c>
      <c r="AO49" s="0" t="n">
        <v>1</v>
      </c>
      <c r="AP49" s="0" t="n">
        <v>0</v>
      </c>
      <c r="AQ49" s="0" t="n">
        <v>0</v>
      </c>
      <c r="AR49" s="0" t="n">
        <v>0</v>
      </c>
      <c r="AT49" s="0" t="n">
        <v>5.11</v>
      </c>
      <c r="AV49" s="0" t="n">
        <v>0</v>
      </c>
      <c r="AW49" s="0" t="n">
        <v>2</v>
      </c>
      <c r="AX49" s="0" t="n">
        <v>153065089</v>
      </c>
      <c r="AY49" s="0" t="n">
        <v>1</v>
      </c>
      <c r="AZ49" s="0" t="n">
        <v>0</v>
      </c>
      <c r="BA49" s="0" t="n">
        <v>48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37</f>
        <v>0.0511</v>
      </c>
      <c r="CY49" s="0" t="n">
        <f aca="false">AA49</f>
        <v>6.94</v>
      </c>
      <c r="CZ49" s="0" t="n">
        <f aca="false">AE49</f>
        <v>1</v>
      </c>
      <c r="DA49" s="0" t="n">
        <f aca="false">AI49</f>
        <v>6.94</v>
      </c>
      <c r="DB49" s="0" t="n">
        <v>0</v>
      </c>
    </row>
    <row r="50" customFormat="false" ht="12.75" hidden="false" customHeight="false" outlineLevel="0" collapsed="false">
      <c r="A50" s="0" t="n">
        <f aca="false">ROW(Source!A39)</f>
        <v>39</v>
      </c>
      <c r="B50" s="0" t="n">
        <v>152951116</v>
      </c>
      <c r="C50" s="0" t="n">
        <v>152952423</v>
      </c>
      <c r="D50" s="0" t="n">
        <v>47855723</v>
      </c>
      <c r="E50" s="0" t="n">
        <v>1</v>
      </c>
      <c r="F50" s="0" t="n">
        <v>1</v>
      </c>
      <c r="G50" s="0" t="n">
        <v>1</v>
      </c>
      <c r="H50" s="0" t="n">
        <v>1</v>
      </c>
      <c r="I50" s="0" t="s">
        <v>696</v>
      </c>
      <c r="K50" s="0" t="s">
        <v>697</v>
      </c>
      <c r="L50" s="0" t="n">
        <v>1369</v>
      </c>
      <c r="N50" s="0" t="n">
        <v>1013</v>
      </c>
      <c r="O50" s="0" t="s">
        <v>637</v>
      </c>
      <c r="P50" s="0" t="s">
        <v>637</v>
      </c>
      <c r="Q50" s="0" t="n">
        <v>1</v>
      </c>
      <c r="W50" s="0" t="n">
        <v>0</v>
      </c>
      <c r="X50" s="0" t="n">
        <v>625109291</v>
      </c>
      <c r="Y50" s="0" t="n">
        <v>4.56</v>
      </c>
      <c r="AA50" s="0" t="n">
        <v>0</v>
      </c>
      <c r="AB50" s="0" t="n">
        <v>0</v>
      </c>
      <c r="AC50" s="0" t="n">
        <v>0</v>
      </c>
      <c r="AD50" s="0" t="n">
        <v>65.24</v>
      </c>
      <c r="AE50" s="0" t="n">
        <v>0</v>
      </c>
      <c r="AF50" s="0" t="n">
        <v>0</v>
      </c>
      <c r="AG50" s="0" t="n">
        <v>0</v>
      </c>
      <c r="AH50" s="0" t="n">
        <v>9.4</v>
      </c>
      <c r="AI50" s="0" t="n">
        <v>1</v>
      </c>
      <c r="AJ50" s="0" t="n">
        <v>1</v>
      </c>
      <c r="AK50" s="0" t="n">
        <v>1</v>
      </c>
      <c r="AL50" s="0" t="n">
        <v>6.94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15.2</v>
      </c>
      <c r="AU50" s="0" t="s">
        <v>81</v>
      </c>
      <c r="AV50" s="0" t="n">
        <v>1</v>
      </c>
      <c r="AW50" s="0" t="n">
        <v>2</v>
      </c>
      <c r="AX50" s="0" t="n">
        <v>152952431</v>
      </c>
      <c r="AY50" s="0" t="n">
        <v>1</v>
      </c>
      <c r="AZ50" s="0" t="n">
        <v>0</v>
      </c>
      <c r="BA50" s="0" t="n">
        <v>49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39</f>
        <v>1.596</v>
      </c>
      <c r="CY50" s="0" t="n">
        <f aca="false">AD50</f>
        <v>65.24</v>
      </c>
      <c r="CZ50" s="0" t="n">
        <f aca="false">AH50</f>
        <v>9.4</v>
      </c>
      <c r="DA50" s="0" t="n">
        <f aca="false">AL50</f>
        <v>6.94</v>
      </c>
      <c r="DB50" s="0" t="n">
        <v>0</v>
      </c>
    </row>
    <row r="51" customFormat="false" ht="12.75" hidden="false" customHeight="false" outlineLevel="0" collapsed="false">
      <c r="A51" s="0" t="n">
        <f aca="false">ROW(Source!A39)</f>
        <v>39</v>
      </c>
      <c r="B51" s="0" t="n">
        <v>152951116</v>
      </c>
      <c r="C51" s="0" t="n">
        <v>152952423</v>
      </c>
      <c r="D51" s="0" t="n">
        <v>121548</v>
      </c>
      <c r="E51" s="0" t="n">
        <v>1</v>
      </c>
      <c r="F51" s="0" t="n">
        <v>1</v>
      </c>
      <c r="G51" s="0" t="n">
        <v>1</v>
      </c>
      <c r="H51" s="0" t="n">
        <v>1</v>
      </c>
      <c r="I51" s="0" t="s">
        <v>75</v>
      </c>
      <c r="K51" s="0" t="s">
        <v>638</v>
      </c>
      <c r="L51" s="0" t="n">
        <v>608254</v>
      </c>
      <c r="N51" s="0" t="n">
        <v>1013</v>
      </c>
      <c r="O51" s="0" t="s">
        <v>639</v>
      </c>
      <c r="P51" s="0" t="s">
        <v>639</v>
      </c>
      <c r="Q51" s="0" t="n">
        <v>1</v>
      </c>
      <c r="W51" s="0" t="n">
        <v>0</v>
      </c>
      <c r="X51" s="0" t="n">
        <v>-185737400</v>
      </c>
      <c r="Y51" s="0" t="n">
        <v>0.006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1</v>
      </c>
      <c r="AJ51" s="0" t="n">
        <v>1</v>
      </c>
      <c r="AK51" s="0" t="n">
        <v>6.94</v>
      </c>
      <c r="AL51" s="0" t="n">
        <v>1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0.02</v>
      </c>
      <c r="AU51" s="0" t="s">
        <v>81</v>
      </c>
      <c r="AV51" s="0" t="n">
        <v>2</v>
      </c>
      <c r="AW51" s="0" t="n">
        <v>2</v>
      </c>
      <c r="AX51" s="0" t="n">
        <v>152952432</v>
      </c>
      <c r="AY51" s="0" t="n">
        <v>1</v>
      </c>
      <c r="AZ51" s="0" t="n">
        <v>0</v>
      </c>
      <c r="BA51" s="0" t="n">
        <v>5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39</f>
        <v>0.0021</v>
      </c>
      <c r="CY51" s="0" t="n">
        <f aca="false">AD51</f>
        <v>0</v>
      </c>
      <c r="CZ51" s="0" t="n">
        <f aca="false">AH51</f>
        <v>0</v>
      </c>
      <c r="DA51" s="0" t="n">
        <f aca="false">AL51</f>
        <v>1</v>
      </c>
      <c r="DB51" s="0" t="n">
        <v>0</v>
      </c>
    </row>
    <row r="52" customFormat="false" ht="12.75" hidden="false" customHeight="false" outlineLevel="0" collapsed="false">
      <c r="A52" s="0" t="n">
        <f aca="false">ROW(Source!A39)</f>
        <v>39</v>
      </c>
      <c r="B52" s="0" t="n">
        <v>152951116</v>
      </c>
      <c r="C52" s="0" t="n">
        <v>152952423</v>
      </c>
      <c r="D52" s="0" t="n">
        <v>133054636</v>
      </c>
      <c r="E52" s="0" t="n">
        <v>1</v>
      </c>
      <c r="F52" s="0" t="n">
        <v>1</v>
      </c>
      <c r="G52" s="0" t="n">
        <v>1</v>
      </c>
      <c r="H52" s="0" t="n">
        <v>2</v>
      </c>
      <c r="I52" s="0" t="s">
        <v>655</v>
      </c>
      <c r="J52" s="0" t="s">
        <v>698</v>
      </c>
      <c r="K52" s="0" t="s">
        <v>657</v>
      </c>
      <c r="L52" s="0" t="n">
        <v>1368</v>
      </c>
      <c r="N52" s="0" t="n">
        <v>1011</v>
      </c>
      <c r="O52" s="0" t="s">
        <v>643</v>
      </c>
      <c r="P52" s="0" t="s">
        <v>643</v>
      </c>
      <c r="Q52" s="0" t="n">
        <v>1</v>
      </c>
      <c r="W52" s="0" t="n">
        <v>0</v>
      </c>
      <c r="X52" s="0" t="n">
        <v>623433589</v>
      </c>
      <c r="Y52" s="0" t="n">
        <v>0.006</v>
      </c>
      <c r="AA52" s="0" t="n">
        <v>0</v>
      </c>
      <c r="AB52" s="0" t="n">
        <v>934.47</v>
      </c>
      <c r="AC52" s="0" t="n">
        <v>93.69</v>
      </c>
      <c r="AD52" s="0" t="n">
        <v>0</v>
      </c>
      <c r="AE52" s="0" t="n">
        <v>0</v>
      </c>
      <c r="AF52" s="0" t="n">
        <v>134.65</v>
      </c>
      <c r="AG52" s="0" t="n">
        <v>13.5</v>
      </c>
      <c r="AH52" s="0" t="n">
        <v>0</v>
      </c>
      <c r="AI52" s="0" t="n">
        <v>1</v>
      </c>
      <c r="AJ52" s="0" t="n">
        <v>6.94</v>
      </c>
      <c r="AK52" s="0" t="n">
        <v>6.94</v>
      </c>
      <c r="AL52" s="0" t="n">
        <v>1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02</v>
      </c>
      <c r="AU52" s="0" t="s">
        <v>81</v>
      </c>
      <c r="AV52" s="0" t="n">
        <v>0</v>
      </c>
      <c r="AW52" s="0" t="n">
        <v>2</v>
      </c>
      <c r="AX52" s="0" t="n">
        <v>152952433</v>
      </c>
      <c r="AY52" s="0" t="n">
        <v>1</v>
      </c>
      <c r="AZ52" s="0" t="n">
        <v>0</v>
      </c>
      <c r="BA52" s="0" t="n">
        <v>51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39</f>
        <v>0.0021</v>
      </c>
      <c r="CY52" s="0" t="n">
        <f aca="false">AB52</f>
        <v>934.47</v>
      </c>
      <c r="CZ52" s="0" t="n">
        <f aca="false">AF52</f>
        <v>134.65</v>
      </c>
      <c r="DA52" s="0" t="n">
        <f aca="false">AJ52</f>
        <v>6.94</v>
      </c>
      <c r="DB52" s="0" t="n">
        <v>0</v>
      </c>
    </row>
    <row r="53" customFormat="false" ht="12.75" hidden="false" customHeight="false" outlineLevel="0" collapsed="false">
      <c r="A53" s="0" t="n">
        <f aca="false">ROW(Source!A39)</f>
        <v>39</v>
      </c>
      <c r="B53" s="0" t="n">
        <v>152951116</v>
      </c>
      <c r="C53" s="0" t="n">
        <v>152952423</v>
      </c>
      <c r="D53" s="0" t="n">
        <v>133056494</v>
      </c>
      <c r="E53" s="0" t="n">
        <v>1</v>
      </c>
      <c r="F53" s="0" t="n">
        <v>1</v>
      </c>
      <c r="G53" s="0" t="n">
        <v>1</v>
      </c>
      <c r="H53" s="0" t="n">
        <v>2</v>
      </c>
      <c r="I53" s="0" t="s">
        <v>647</v>
      </c>
      <c r="J53" s="0" t="s">
        <v>699</v>
      </c>
      <c r="K53" s="0" t="s">
        <v>649</v>
      </c>
      <c r="L53" s="0" t="n">
        <v>1368</v>
      </c>
      <c r="N53" s="0" t="n">
        <v>1011</v>
      </c>
      <c r="O53" s="0" t="s">
        <v>643</v>
      </c>
      <c r="P53" s="0" t="s">
        <v>643</v>
      </c>
      <c r="Q53" s="0" t="n">
        <v>1</v>
      </c>
      <c r="W53" s="0" t="n">
        <v>0</v>
      </c>
      <c r="X53" s="0" t="n">
        <v>-876059681</v>
      </c>
      <c r="Y53" s="0" t="n">
        <v>0.003</v>
      </c>
      <c r="AA53" s="0" t="n">
        <v>0</v>
      </c>
      <c r="AB53" s="0" t="n">
        <v>604.96</v>
      </c>
      <c r="AC53" s="0" t="n">
        <v>80.5</v>
      </c>
      <c r="AD53" s="0" t="n">
        <v>0</v>
      </c>
      <c r="AE53" s="0" t="n">
        <v>0</v>
      </c>
      <c r="AF53" s="0" t="n">
        <v>87.17</v>
      </c>
      <c r="AG53" s="0" t="n">
        <v>11.6</v>
      </c>
      <c r="AH53" s="0" t="n">
        <v>0</v>
      </c>
      <c r="AI53" s="0" t="n">
        <v>1</v>
      </c>
      <c r="AJ53" s="0" t="n">
        <v>6.94</v>
      </c>
      <c r="AK53" s="0" t="n">
        <v>6.94</v>
      </c>
      <c r="AL53" s="0" t="n">
        <v>1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0.01</v>
      </c>
      <c r="AU53" s="0" t="s">
        <v>81</v>
      </c>
      <c r="AV53" s="0" t="n">
        <v>0</v>
      </c>
      <c r="AW53" s="0" t="n">
        <v>2</v>
      </c>
      <c r="AX53" s="0" t="n">
        <v>152952434</v>
      </c>
      <c r="AY53" s="0" t="n">
        <v>1</v>
      </c>
      <c r="AZ53" s="0" t="n">
        <v>0</v>
      </c>
      <c r="BA53" s="0" t="n">
        <v>52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39</f>
        <v>0.00105</v>
      </c>
      <c r="CY53" s="0" t="n">
        <f aca="false">AB53</f>
        <v>604.96</v>
      </c>
      <c r="CZ53" s="0" t="n">
        <f aca="false">AF53</f>
        <v>87.17</v>
      </c>
      <c r="DA53" s="0" t="n">
        <f aca="false">AJ53</f>
        <v>6.94</v>
      </c>
      <c r="DB53" s="0" t="n">
        <v>0</v>
      </c>
    </row>
    <row r="54" customFormat="false" ht="12.75" hidden="false" customHeight="false" outlineLevel="0" collapsed="false">
      <c r="A54" s="0" t="n">
        <f aca="false">ROW(Source!A39)</f>
        <v>39</v>
      </c>
      <c r="B54" s="0" t="n">
        <v>152951116</v>
      </c>
      <c r="C54" s="0" t="n">
        <v>152952423</v>
      </c>
      <c r="D54" s="0" t="n">
        <v>133060221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673</v>
      </c>
      <c r="J54" s="0" t="s">
        <v>700</v>
      </c>
      <c r="K54" s="0" t="s">
        <v>675</v>
      </c>
      <c r="L54" s="0" t="n">
        <v>1346</v>
      </c>
      <c r="N54" s="0" t="n">
        <v>1009</v>
      </c>
      <c r="O54" s="0" t="s">
        <v>207</v>
      </c>
      <c r="P54" s="0" t="s">
        <v>207</v>
      </c>
      <c r="Q54" s="0" t="n">
        <v>1</v>
      </c>
      <c r="W54" s="0" t="n">
        <v>0</v>
      </c>
      <c r="X54" s="0" t="n">
        <v>789632789</v>
      </c>
      <c r="Y54" s="0" t="n">
        <v>0</v>
      </c>
      <c r="AA54" s="0" t="n">
        <v>198.48</v>
      </c>
      <c r="AB54" s="0" t="n">
        <v>0</v>
      </c>
      <c r="AC54" s="0" t="n">
        <v>0</v>
      </c>
      <c r="AD54" s="0" t="n">
        <v>0</v>
      </c>
      <c r="AE54" s="0" t="n">
        <v>28.6</v>
      </c>
      <c r="AF54" s="0" t="n">
        <v>0</v>
      </c>
      <c r="AG54" s="0" t="n">
        <v>0</v>
      </c>
      <c r="AH54" s="0" t="n">
        <v>0</v>
      </c>
      <c r="AI54" s="0" t="n">
        <v>6.94</v>
      </c>
      <c r="AJ54" s="0" t="n">
        <v>1</v>
      </c>
      <c r="AK54" s="0" t="n">
        <v>1</v>
      </c>
      <c r="AL54" s="0" t="n">
        <v>1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0.3</v>
      </c>
      <c r="AU54" s="0" t="s">
        <v>80</v>
      </c>
      <c r="AV54" s="0" t="n">
        <v>0</v>
      </c>
      <c r="AW54" s="0" t="n">
        <v>2</v>
      </c>
      <c r="AX54" s="0" t="n">
        <v>152952435</v>
      </c>
      <c r="AY54" s="0" t="n">
        <v>1</v>
      </c>
      <c r="AZ54" s="0" t="n">
        <v>0</v>
      </c>
      <c r="BA54" s="0" t="n">
        <v>53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39</f>
        <v>0</v>
      </c>
      <c r="CY54" s="0" t="n">
        <f aca="false">AA54</f>
        <v>198.48</v>
      </c>
      <c r="CZ54" s="0" t="n">
        <f aca="false">AE54</f>
        <v>28.6</v>
      </c>
      <c r="DA54" s="0" t="n">
        <f aca="false">AI54</f>
        <v>6.94</v>
      </c>
      <c r="DB54" s="0" t="n">
        <v>0</v>
      </c>
    </row>
    <row r="55" customFormat="false" ht="12.75" hidden="false" customHeight="false" outlineLevel="0" collapsed="false">
      <c r="A55" s="0" t="n">
        <f aca="false">ROW(Source!A39)</f>
        <v>39</v>
      </c>
      <c r="B55" s="0" t="n">
        <v>152951116</v>
      </c>
      <c r="C55" s="0" t="n">
        <v>152952423</v>
      </c>
      <c r="D55" s="0" t="n">
        <v>133109223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701</v>
      </c>
      <c r="J55" s="0" t="s">
        <v>702</v>
      </c>
      <c r="K55" s="0" t="s">
        <v>703</v>
      </c>
      <c r="L55" s="0" t="n">
        <v>1346</v>
      </c>
      <c r="N55" s="0" t="n">
        <v>1009</v>
      </c>
      <c r="O55" s="0" t="s">
        <v>207</v>
      </c>
      <c r="P55" s="0" t="s">
        <v>207</v>
      </c>
      <c r="Q55" s="0" t="n">
        <v>1</v>
      </c>
      <c r="W55" s="0" t="n">
        <v>0</v>
      </c>
      <c r="X55" s="0" t="n">
        <v>1610033418</v>
      </c>
      <c r="Y55" s="0" t="n">
        <v>0</v>
      </c>
      <c r="AA55" s="0" t="n">
        <v>289.4</v>
      </c>
      <c r="AB55" s="0" t="n">
        <v>0</v>
      </c>
      <c r="AC55" s="0" t="n">
        <v>0</v>
      </c>
      <c r="AD55" s="0" t="n">
        <v>0</v>
      </c>
      <c r="AE55" s="0" t="n">
        <v>41.7</v>
      </c>
      <c r="AF55" s="0" t="n">
        <v>0</v>
      </c>
      <c r="AG55" s="0" t="n">
        <v>0</v>
      </c>
      <c r="AH55" s="0" t="n">
        <v>0</v>
      </c>
      <c r="AI55" s="0" t="n">
        <v>6.94</v>
      </c>
      <c r="AJ55" s="0" t="n">
        <v>1</v>
      </c>
      <c r="AK55" s="0" t="n">
        <v>1</v>
      </c>
      <c r="AL55" s="0" t="n">
        <v>1</v>
      </c>
      <c r="AN55" s="0" t="n">
        <v>0</v>
      </c>
      <c r="AO55" s="0" t="n">
        <v>1</v>
      </c>
      <c r="AP55" s="0" t="n">
        <v>1</v>
      </c>
      <c r="AQ55" s="0" t="n">
        <v>0</v>
      </c>
      <c r="AR55" s="0" t="n">
        <v>0</v>
      </c>
      <c r="AT55" s="0" t="n">
        <v>0.53</v>
      </c>
      <c r="AU55" s="0" t="s">
        <v>80</v>
      </c>
      <c r="AV55" s="0" t="n">
        <v>0</v>
      </c>
      <c r="AW55" s="0" t="n">
        <v>2</v>
      </c>
      <c r="AX55" s="0" t="n">
        <v>152952436</v>
      </c>
      <c r="AY55" s="0" t="n">
        <v>1</v>
      </c>
      <c r="AZ55" s="0" t="n">
        <v>0</v>
      </c>
      <c r="BA55" s="0" t="n">
        <v>54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39</f>
        <v>0</v>
      </c>
      <c r="CY55" s="0" t="n">
        <f aca="false">AA55</f>
        <v>289.4</v>
      </c>
      <c r="CZ55" s="0" t="n">
        <f aca="false">AE55</f>
        <v>41.7</v>
      </c>
      <c r="DA55" s="0" t="n">
        <f aca="false">AI55</f>
        <v>6.94</v>
      </c>
      <c r="DB55" s="0" t="n">
        <v>0</v>
      </c>
    </row>
    <row r="56" customFormat="false" ht="12.75" hidden="false" customHeight="false" outlineLevel="0" collapsed="false">
      <c r="A56" s="0" t="n">
        <f aca="false">ROW(Source!A39)</f>
        <v>39</v>
      </c>
      <c r="B56" s="0" t="n">
        <v>152951116</v>
      </c>
      <c r="C56" s="0" t="n">
        <v>152952423</v>
      </c>
      <c r="D56" s="0" t="n">
        <v>133121438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685</v>
      </c>
      <c r="J56" s="0" t="s">
        <v>704</v>
      </c>
      <c r="K56" s="0" t="s">
        <v>687</v>
      </c>
      <c r="L56" s="0" t="n">
        <v>1374</v>
      </c>
      <c r="N56" s="0" t="n">
        <v>1013</v>
      </c>
      <c r="O56" s="0" t="s">
        <v>688</v>
      </c>
      <c r="P56" s="0" t="s">
        <v>688</v>
      </c>
      <c r="Q56" s="0" t="n">
        <v>1</v>
      </c>
      <c r="W56" s="0" t="n">
        <v>0</v>
      </c>
      <c r="X56" s="0" t="n">
        <v>1340510974</v>
      </c>
      <c r="Y56" s="0" t="n">
        <v>0</v>
      </c>
      <c r="AA56" s="0" t="n">
        <v>6.94</v>
      </c>
      <c r="AB56" s="0" t="n">
        <v>0</v>
      </c>
      <c r="AC56" s="0" t="n">
        <v>0</v>
      </c>
      <c r="AD56" s="0" t="n">
        <v>0</v>
      </c>
      <c r="AE56" s="0" t="n">
        <v>1</v>
      </c>
      <c r="AF56" s="0" t="n">
        <v>0</v>
      </c>
      <c r="AG56" s="0" t="n">
        <v>0</v>
      </c>
      <c r="AH56" s="0" t="n">
        <v>0</v>
      </c>
      <c r="AI56" s="0" t="n">
        <v>6.94</v>
      </c>
      <c r="AJ56" s="0" t="n">
        <v>1</v>
      </c>
      <c r="AK56" s="0" t="n">
        <v>1</v>
      </c>
      <c r="AL56" s="0" t="n">
        <v>1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2.86</v>
      </c>
      <c r="AU56" s="0" t="s">
        <v>80</v>
      </c>
      <c r="AV56" s="0" t="n">
        <v>0</v>
      </c>
      <c r="AW56" s="0" t="n">
        <v>2</v>
      </c>
      <c r="AX56" s="0" t="n">
        <v>152952437</v>
      </c>
      <c r="AY56" s="0" t="n">
        <v>1</v>
      </c>
      <c r="AZ56" s="0" t="n">
        <v>0</v>
      </c>
      <c r="BA56" s="0" t="n">
        <v>55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39</f>
        <v>0</v>
      </c>
      <c r="CY56" s="0" t="n">
        <f aca="false">AA56</f>
        <v>6.94</v>
      </c>
      <c r="CZ56" s="0" t="n">
        <f aca="false">AE56</f>
        <v>1</v>
      </c>
      <c r="DA56" s="0" t="n">
        <f aca="false">AI56</f>
        <v>6.94</v>
      </c>
      <c r="DB56" s="0" t="n">
        <v>0</v>
      </c>
    </row>
    <row r="57" customFormat="false" ht="12.75" hidden="false" customHeight="false" outlineLevel="0" collapsed="false">
      <c r="A57" s="0" t="n">
        <f aca="false">ROW(Source!A40)</f>
        <v>40</v>
      </c>
      <c r="B57" s="0" t="n">
        <v>152951116</v>
      </c>
      <c r="C57" s="0" t="n">
        <v>152952438</v>
      </c>
      <c r="D57" s="0" t="n">
        <v>47855723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696</v>
      </c>
      <c r="K57" s="0" t="s">
        <v>697</v>
      </c>
      <c r="L57" s="0" t="n">
        <v>1369</v>
      </c>
      <c r="N57" s="0" t="n">
        <v>1013</v>
      </c>
      <c r="O57" s="0" t="s">
        <v>637</v>
      </c>
      <c r="P57" s="0" t="s">
        <v>637</v>
      </c>
      <c r="Q57" s="0" t="n">
        <v>1</v>
      </c>
      <c r="W57" s="0" t="n">
        <v>0</v>
      </c>
      <c r="X57" s="0" t="n">
        <v>625109291</v>
      </c>
      <c r="Y57" s="0" t="n">
        <v>15.2</v>
      </c>
      <c r="AA57" s="0" t="n">
        <v>0</v>
      </c>
      <c r="AB57" s="0" t="n">
        <v>0</v>
      </c>
      <c r="AC57" s="0" t="n">
        <v>0</v>
      </c>
      <c r="AD57" s="0" t="n">
        <v>65.24</v>
      </c>
      <c r="AE57" s="0" t="n">
        <v>0</v>
      </c>
      <c r="AF57" s="0" t="n">
        <v>0</v>
      </c>
      <c r="AG57" s="0" t="n">
        <v>0</v>
      </c>
      <c r="AH57" s="0" t="n">
        <v>9.4</v>
      </c>
      <c r="AI57" s="0" t="n">
        <v>1</v>
      </c>
      <c r="AJ57" s="0" t="n">
        <v>1</v>
      </c>
      <c r="AK57" s="0" t="n">
        <v>1</v>
      </c>
      <c r="AL57" s="0" t="n">
        <v>6.94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15.2</v>
      </c>
      <c r="AV57" s="0" t="n">
        <v>1</v>
      </c>
      <c r="AW57" s="0" t="n">
        <v>2</v>
      </c>
      <c r="AX57" s="0" t="n">
        <v>152952447</v>
      </c>
      <c r="AY57" s="0" t="n">
        <v>1</v>
      </c>
      <c r="AZ57" s="0" t="n">
        <v>0</v>
      </c>
      <c r="BA57" s="0" t="n">
        <v>56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40</f>
        <v>5.32</v>
      </c>
      <c r="CY57" s="0" t="n">
        <f aca="false">AD57</f>
        <v>65.24</v>
      </c>
      <c r="CZ57" s="0" t="n">
        <f aca="false">AH57</f>
        <v>9.4</v>
      </c>
      <c r="DA57" s="0" t="n">
        <f aca="false">AL57</f>
        <v>6.94</v>
      </c>
      <c r="DB57" s="0" t="n">
        <v>0</v>
      </c>
    </row>
    <row r="58" customFormat="false" ht="12.75" hidden="false" customHeight="false" outlineLevel="0" collapsed="false">
      <c r="A58" s="0" t="n">
        <f aca="false">ROW(Source!A40)</f>
        <v>40</v>
      </c>
      <c r="B58" s="0" t="n">
        <v>152951116</v>
      </c>
      <c r="C58" s="0" t="n">
        <v>152952438</v>
      </c>
      <c r="D58" s="0" t="n">
        <v>121548</v>
      </c>
      <c r="E58" s="0" t="n">
        <v>1</v>
      </c>
      <c r="F58" s="0" t="n">
        <v>1</v>
      </c>
      <c r="G58" s="0" t="n">
        <v>1</v>
      </c>
      <c r="H58" s="0" t="n">
        <v>1</v>
      </c>
      <c r="I58" s="0" t="s">
        <v>75</v>
      </c>
      <c r="K58" s="0" t="s">
        <v>638</v>
      </c>
      <c r="L58" s="0" t="n">
        <v>608254</v>
      </c>
      <c r="N58" s="0" t="n">
        <v>1013</v>
      </c>
      <c r="O58" s="0" t="s">
        <v>639</v>
      </c>
      <c r="P58" s="0" t="s">
        <v>639</v>
      </c>
      <c r="Q58" s="0" t="n">
        <v>1</v>
      </c>
      <c r="W58" s="0" t="n">
        <v>0</v>
      </c>
      <c r="X58" s="0" t="n">
        <v>-185737400</v>
      </c>
      <c r="Y58" s="0" t="n">
        <v>0.02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1</v>
      </c>
      <c r="AJ58" s="0" t="n">
        <v>1</v>
      </c>
      <c r="AK58" s="0" t="n">
        <v>6.94</v>
      </c>
      <c r="AL58" s="0" t="n">
        <v>1</v>
      </c>
      <c r="AN58" s="0" t="n">
        <v>0</v>
      </c>
      <c r="AO58" s="0" t="n">
        <v>1</v>
      </c>
      <c r="AP58" s="0" t="n">
        <v>0</v>
      </c>
      <c r="AQ58" s="0" t="n">
        <v>0</v>
      </c>
      <c r="AR58" s="0" t="n">
        <v>0</v>
      </c>
      <c r="AT58" s="0" t="n">
        <v>0.02</v>
      </c>
      <c r="AV58" s="0" t="n">
        <v>2</v>
      </c>
      <c r="AW58" s="0" t="n">
        <v>2</v>
      </c>
      <c r="AX58" s="0" t="n">
        <v>152952448</v>
      </c>
      <c r="AY58" s="0" t="n">
        <v>1</v>
      </c>
      <c r="AZ58" s="0" t="n">
        <v>0</v>
      </c>
      <c r="BA58" s="0" t="n">
        <v>57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40</f>
        <v>0.007</v>
      </c>
      <c r="CY58" s="0" t="n">
        <f aca="false">AD58</f>
        <v>0</v>
      </c>
      <c r="CZ58" s="0" t="n">
        <f aca="false">AH58</f>
        <v>0</v>
      </c>
      <c r="DA58" s="0" t="n">
        <f aca="false">AL58</f>
        <v>1</v>
      </c>
      <c r="DB58" s="0" t="n">
        <v>0</v>
      </c>
    </row>
    <row r="59" customFormat="false" ht="12.75" hidden="false" customHeight="false" outlineLevel="0" collapsed="false">
      <c r="A59" s="0" t="n">
        <f aca="false">ROW(Source!A40)</f>
        <v>40</v>
      </c>
      <c r="B59" s="0" t="n">
        <v>152951116</v>
      </c>
      <c r="C59" s="0" t="n">
        <v>152952438</v>
      </c>
      <c r="D59" s="0" t="n">
        <v>133054636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655</v>
      </c>
      <c r="J59" s="0" t="s">
        <v>698</v>
      </c>
      <c r="K59" s="0" t="s">
        <v>657</v>
      </c>
      <c r="L59" s="0" t="n">
        <v>1368</v>
      </c>
      <c r="N59" s="0" t="n">
        <v>1011</v>
      </c>
      <c r="O59" s="0" t="s">
        <v>643</v>
      </c>
      <c r="P59" s="0" t="s">
        <v>643</v>
      </c>
      <c r="Q59" s="0" t="n">
        <v>1</v>
      </c>
      <c r="W59" s="0" t="n">
        <v>0</v>
      </c>
      <c r="X59" s="0" t="n">
        <v>623433589</v>
      </c>
      <c r="Y59" s="0" t="n">
        <v>0.02</v>
      </c>
      <c r="AA59" s="0" t="n">
        <v>0</v>
      </c>
      <c r="AB59" s="0" t="n">
        <v>934.47</v>
      </c>
      <c r="AC59" s="0" t="n">
        <v>93.69</v>
      </c>
      <c r="AD59" s="0" t="n">
        <v>0</v>
      </c>
      <c r="AE59" s="0" t="n">
        <v>0</v>
      </c>
      <c r="AF59" s="0" t="n">
        <v>134.65</v>
      </c>
      <c r="AG59" s="0" t="n">
        <v>13.5</v>
      </c>
      <c r="AH59" s="0" t="n">
        <v>0</v>
      </c>
      <c r="AI59" s="0" t="n">
        <v>1</v>
      </c>
      <c r="AJ59" s="0" t="n">
        <v>6.94</v>
      </c>
      <c r="AK59" s="0" t="n">
        <v>6.94</v>
      </c>
      <c r="AL59" s="0" t="n">
        <v>1</v>
      </c>
      <c r="AN59" s="0" t="n">
        <v>0</v>
      </c>
      <c r="AO59" s="0" t="n">
        <v>1</v>
      </c>
      <c r="AP59" s="0" t="n">
        <v>0</v>
      </c>
      <c r="AQ59" s="0" t="n">
        <v>0</v>
      </c>
      <c r="AR59" s="0" t="n">
        <v>0</v>
      </c>
      <c r="AT59" s="0" t="n">
        <v>0.02</v>
      </c>
      <c r="AV59" s="0" t="n">
        <v>0</v>
      </c>
      <c r="AW59" s="0" t="n">
        <v>2</v>
      </c>
      <c r="AX59" s="0" t="n">
        <v>152952449</v>
      </c>
      <c r="AY59" s="0" t="n">
        <v>1</v>
      </c>
      <c r="AZ59" s="0" t="n">
        <v>0</v>
      </c>
      <c r="BA59" s="0" t="n">
        <v>58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40</f>
        <v>0.007</v>
      </c>
      <c r="CY59" s="0" t="n">
        <f aca="false">AB59</f>
        <v>934.47</v>
      </c>
      <c r="CZ59" s="0" t="n">
        <f aca="false">AF59</f>
        <v>134.65</v>
      </c>
      <c r="DA59" s="0" t="n">
        <f aca="false">AJ59</f>
        <v>6.94</v>
      </c>
      <c r="DB59" s="0" t="n">
        <v>0</v>
      </c>
    </row>
    <row r="60" customFormat="false" ht="12.75" hidden="false" customHeight="false" outlineLevel="0" collapsed="false">
      <c r="A60" s="0" t="n">
        <f aca="false">ROW(Source!A40)</f>
        <v>40</v>
      </c>
      <c r="B60" s="0" t="n">
        <v>152951116</v>
      </c>
      <c r="C60" s="0" t="n">
        <v>152952438</v>
      </c>
      <c r="D60" s="0" t="n">
        <v>133056494</v>
      </c>
      <c r="E60" s="0" t="n">
        <v>1</v>
      </c>
      <c r="F60" s="0" t="n">
        <v>1</v>
      </c>
      <c r="G60" s="0" t="n">
        <v>1</v>
      </c>
      <c r="H60" s="0" t="n">
        <v>2</v>
      </c>
      <c r="I60" s="0" t="s">
        <v>647</v>
      </c>
      <c r="J60" s="0" t="s">
        <v>699</v>
      </c>
      <c r="K60" s="0" t="s">
        <v>649</v>
      </c>
      <c r="L60" s="0" t="n">
        <v>1368</v>
      </c>
      <c r="N60" s="0" t="n">
        <v>1011</v>
      </c>
      <c r="O60" s="0" t="s">
        <v>643</v>
      </c>
      <c r="P60" s="0" t="s">
        <v>643</v>
      </c>
      <c r="Q60" s="0" t="n">
        <v>1</v>
      </c>
      <c r="W60" s="0" t="n">
        <v>0</v>
      </c>
      <c r="X60" s="0" t="n">
        <v>-876059681</v>
      </c>
      <c r="Y60" s="0" t="n">
        <v>0.01</v>
      </c>
      <c r="AA60" s="0" t="n">
        <v>0</v>
      </c>
      <c r="AB60" s="0" t="n">
        <v>604.96</v>
      </c>
      <c r="AC60" s="0" t="n">
        <v>80.5</v>
      </c>
      <c r="AD60" s="0" t="n">
        <v>0</v>
      </c>
      <c r="AE60" s="0" t="n">
        <v>0</v>
      </c>
      <c r="AF60" s="0" t="n">
        <v>87.17</v>
      </c>
      <c r="AG60" s="0" t="n">
        <v>11.6</v>
      </c>
      <c r="AH60" s="0" t="n">
        <v>0</v>
      </c>
      <c r="AI60" s="0" t="n">
        <v>1</v>
      </c>
      <c r="AJ60" s="0" t="n">
        <v>6.94</v>
      </c>
      <c r="AK60" s="0" t="n">
        <v>6.94</v>
      </c>
      <c r="AL60" s="0" t="n">
        <v>1</v>
      </c>
      <c r="AN60" s="0" t="n">
        <v>0</v>
      </c>
      <c r="AO60" s="0" t="n">
        <v>1</v>
      </c>
      <c r="AP60" s="0" t="n">
        <v>0</v>
      </c>
      <c r="AQ60" s="0" t="n">
        <v>0</v>
      </c>
      <c r="AR60" s="0" t="n">
        <v>0</v>
      </c>
      <c r="AT60" s="0" t="n">
        <v>0.01</v>
      </c>
      <c r="AV60" s="0" t="n">
        <v>0</v>
      </c>
      <c r="AW60" s="0" t="n">
        <v>2</v>
      </c>
      <c r="AX60" s="0" t="n">
        <v>152952450</v>
      </c>
      <c r="AY60" s="0" t="n">
        <v>1</v>
      </c>
      <c r="AZ60" s="0" t="n">
        <v>0</v>
      </c>
      <c r="BA60" s="0" t="n">
        <v>59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40</f>
        <v>0.0035</v>
      </c>
      <c r="CY60" s="0" t="n">
        <f aca="false">AB60</f>
        <v>604.96</v>
      </c>
      <c r="CZ60" s="0" t="n">
        <f aca="false">AF60</f>
        <v>87.17</v>
      </c>
      <c r="DA60" s="0" t="n">
        <f aca="false">AJ60</f>
        <v>6.94</v>
      </c>
      <c r="DB60" s="0" t="n">
        <v>0</v>
      </c>
    </row>
    <row r="61" customFormat="false" ht="12.75" hidden="false" customHeight="false" outlineLevel="0" collapsed="false">
      <c r="A61" s="0" t="n">
        <f aca="false">ROW(Source!A40)</f>
        <v>40</v>
      </c>
      <c r="B61" s="0" t="n">
        <v>152951116</v>
      </c>
      <c r="C61" s="0" t="n">
        <v>152952438</v>
      </c>
      <c r="D61" s="0" t="n">
        <v>133060221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673</v>
      </c>
      <c r="J61" s="0" t="s">
        <v>700</v>
      </c>
      <c r="K61" s="0" t="s">
        <v>675</v>
      </c>
      <c r="L61" s="0" t="n">
        <v>1346</v>
      </c>
      <c r="N61" s="0" t="n">
        <v>1009</v>
      </c>
      <c r="O61" s="0" t="s">
        <v>207</v>
      </c>
      <c r="P61" s="0" t="s">
        <v>207</v>
      </c>
      <c r="Q61" s="0" t="n">
        <v>1</v>
      </c>
      <c r="W61" s="0" t="n">
        <v>0</v>
      </c>
      <c r="X61" s="0" t="n">
        <v>789632789</v>
      </c>
      <c r="Y61" s="0" t="n">
        <v>0.3</v>
      </c>
      <c r="AA61" s="0" t="n">
        <v>198.48</v>
      </c>
      <c r="AB61" s="0" t="n">
        <v>0</v>
      </c>
      <c r="AC61" s="0" t="n">
        <v>0</v>
      </c>
      <c r="AD61" s="0" t="n">
        <v>0</v>
      </c>
      <c r="AE61" s="0" t="n">
        <v>28.6</v>
      </c>
      <c r="AF61" s="0" t="n">
        <v>0</v>
      </c>
      <c r="AG61" s="0" t="n">
        <v>0</v>
      </c>
      <c r="AH61" s="0" t="n">
        <v>0</v>
      </c>
      <c r="AI61" s="0" t="n">
        <v>6.94</v>
      </c>
      <c r="AJ61" s="0" t="n">
        <v>1</v>
      </c>
      <c r="AK61" s="0" t="n">
        <v>1</v>
      </c>
      <c r="AL61" s="0" t="n">
        <v>1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  <c r="AT61" s="0" t="n">
        <v>0.3</v>
      </c>
      <c r="AV61" s="0" t="n">
        <v>0</v>
      </c>
      <c r="AW61" s="0" t="n">
        <v>2</v>
      </c>
      <c r="AX61" s="0" t="n">
        <v>152952451</v>
      </c>
      <c r="AY61" s="0" t="n">
        <v>1</v>
      </c>
      <c r="AZ61" s="0" t="n">
        <v>0</v>
      </c>
      <c r="BA61" s="0" t="n">
        <v>6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40</f>
        <v>0.105</v>
      </c>
      <c r="CY61" s="0" t="n">
        <f aca="false">AA61</f>
        <v>198.48</v>
      </c>
      <c r="CZ61" s="0" t="n">
        <f aca="false">AE61</f>
        <v>28.6</v>
      </c>
      <c r="DA61" s="0" t="n">
        <f aca="false">AI61</f>
        <v>6.94</v>
      </c>
      <c r="DB61" s="0" t="n">
        <v>0</v>
      </c>
    </row>
    <row r="62" customFormat="false" ht="12.75" hidden="false" customHeight="false" outlineLevel="0" collapsed="false">
      <c r="A62" s="0" t="n">
        <f aca="false">ROW(Source!A40)</f>
        <v>40</v>
      </c>
      <c r="B62" s="0" t="n">
        <v>152951116</v>
      </c>
      <c r="C62" s="0" t="n">
        <v>152952438</v>
      </c>
      <c r="D62" s="0" t="n">
        <v>115552957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114</v>
      </c>
      <c r="J62" s="0" t="s">
        <v>117</v>
      </c>
      <c r="K62" s="0" t="s">
        <v>115</v>
      </c>
      <c r="L62" s="0" t="n">
        <v>1477</v>
      </c>
      <c r="N62" s="0" t="n">
        <v>1013</v>
      </c>
      <c r="O62" s="0" t="s">
        <v>116</v>
      </c>
      <c r="P62" s="0" t="s">
        <v>118</v>
      </c>
      <c r="Q62" s="0" t="n">
        <v>1</v>
      </c>
      <c r="W62" s="0" t="n">
        <v>0</v>
      </c>
      <c r="X62" s="0" t="n">
        <v>1788923085</v>
      </c>
      <c r="Y62" s="0" t="n">
        <v>0.1</v>
      </c>
      <c r="AA62" s="0" t="n">
        <v>33534.91</v>
      </c>
      <c r="AB62" s="0" t="n">
        <v>0</v>
      </c>
      <c r="AC62" s="0" t="n">
        <v>0</v>
      </c>
      <c r="AD62" s="0" t="n">
        <v>0</v>
      </c>
      <c r="AE62" s="0" t="n">
        <v>4832.12</v>
      </c>
      <c r="AF62" s="0" t="n">
        <v>0</v>
      </c>
      <c r="AG62" s="0" t="n">
        <v>0</v>
      </c>
      <c r="AH62" s="0" t="n">
        <v>0</v>
      </c>
      <c r="AI62" s="0" t="n">
        <v>6.94</v>
      </c>
      <c r="AJ62" s="0" t="n">
        <v>1</v>
      </c>
      <c r="AK62" s="0" t="n">
        <v>1</v>
      </c>
      <c r="AL62" s="0" t="n">
        <v>1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  <c r="AT62" s="0" t="n">
        <v>0.1</v>
      </c>
      <c r="AV62" s="0" t="n">
        <v>0</v>
      </c>
      <c r="AW62" s="0" t="n">
        <v>1</v>
      </c>
      <c r="AX62" s="0" t="n">
        <v>-1</v>
      </c>
      <c r="AY62" s="0" t="n">
        <v>0</v>
      </c>
      <c r="AZ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40</f>
        <v>0.035</v>
      </c>
      <c r="CY62" s="0" t="n">
        <f aca="false">AA62</f>
        <v>33534.91</v>
      </c>
      <c r="CZ62" s="0" t="n">
        <f aca="false">AE62</f>
        <v>4832.12</v>
      </c>
      <c r="DA62" s="0" t="n">
        <f aca="false">AI62</f>
        <v>6.94</v>
      </c>
      <c r="DB62" s="0" t="n">
        <v>0</v>
      </c>
    </row>
    <row r="63" customFormat="false" ht="12.75" hidden="false" customHeight="false" outlineLevel="0" collapsed="false">
      <c r="A63" s="0" t="n">
        <f aca="false">ROW(Source!A40)</f>
        <v>40</v>
      </c>
      <c r="B63" s="0" t="n">
        <v>152951116</v>
      </c>
      <c r="C63" s="0" t="n">
        <v>152952438</v>
      </c>
      <c r="D63" s="0" t="n">
        <v>133109223</v>
      </c>
      <c r="E63" s="0" t="n">
        <v>1</v>
      </c>
      <c r="F63" s="0" t="n">
        <v>1</v>
      </c>
      <c r="G63" s="0" t="n">
        <v>1</v>
      </c>
      <c r="H63" s="0" t="n">
        <v>3</v>
      </c>
      <c r="I63" s="0" t="s">
        <v>701</v>
      </c>
      <c r="J63" s="0" t="s">
        <v>702</v>
      </c>
      <c r="K63" s="0" t="s">
        <v>703</v>
      </c>
      <c r="L63" s="0" t="n">
        <v>1346</v>
      </c>
      <c r="N63" s="0" t="n">
        <v>1009</v>
      </c>
      <c r="O63" s="0" t="s">
        <v>207</v>
      </c>
      <c r="P63" s="0" t="s">
        <v>207</v>
      </c>
      <c r="Q63" s="0" t="n">
        <v>1</v>
      </c>
      <c r="W63" s="0" t="n">
        <v>0</v>
      </c>
      <c r="X63" s="0" t="n">
        <v>1610033418</v>
      </c>
      <c r="Y63" s="0" t="n">
        <v>0.53</v>
      </c>
      <c r="AA63" s="0" t="n">
        <v>289.4</v>
      </c>
      <c r="AB63" s="0" t="n">
        <v>0</v>
      </c>
      <c r="AC63" s="0" t="n">
        <v>0</v>
      </c>
      <c r="AD63" s="0" t="n">
        <v>0</v>
      </c>
      <c r="AE63" s="0" t="n">
        <v>41.7</v>
      </c>
      <c r="AF63" s="0" t="n">
        <v>0</v>
      </c>
      <c r="AG63" s="0" t="n">
        <v>0</v>
      </c>
      <c r="AH63" s="0" t="n">
        <v>0</v>
      </c>
      <c r="AI63" s="0" t="n">
        <v>6.94</v>
      </c>
      <c r="AJ63" s="0" t="n">
        <v>1</v>
      </c>
      <c r="AK63" s="0" t="n">
        <v>1</v>
      </c>
      <c r="AL63" s="0" t="n">
        <v>1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0.53</v>
      </c>
      <c r="AV63" s="0" t="n">
        <v>0</v>
      </c>
      <c r="AW63" s="0" t="n">
        <v>2</v>
      </c>
      <c r="AX63" s="0" t="n">
        <v>152952452</v>
      </c>
      <c r="AY63" s="0" t="n">
        <v>1</v>
      </c>
      <c r="AZ63" s="0" t="n">
        <v>0</v>
      </c>
      <c r="BA63" s="0" t="n">
        <v>61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40</f>
        <v>0.1855</v>
      </c>
      <c r="CY63" s="0" t="n">
        <f aca="false">AA63</f>
        <v>289.4</v>
      </c>
      <c r="CZ63" s="0" t="n">
        <f aca="false">AE63</f>
        <v>41.7</v>
      </c>
      <c r="DA63" s="0" t="n">
        <f aca="false">AI63</f>
        <v>6.94</v>
      </c>
      <c r="DB63" s="0" t="n">
        <v>0</v>
      </c>
    </row>
    <row r="64" customFormat="false" ht="12.75" hidden="false" customHeight="false" outlineLevel="0" collapsed="false">
      <c r="A64" s="0" t="n">
        <f aca="false">ROW(Source!A40)</f>
        <v>40</v>
      </c>
      <c r="B64" s="0" t="n">
        <v>152951116</v>
      </c>
      <c r="C64" s="0" t="n">
        <v>152952438</v>
      </c>
      <c r="D64" s="0" t="n">
        <v>133121438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685</v>
      </c>
      <c r="J64" s="0" t="s">
        <v>704</v>
      </c>
      <c r="K64" s="0" t="s">
        <v>687</v>
      </c>
      <c r="L64" s="0" t="n">
        <v>1374</v>
      </c>
      <c r="N64" s="0" t="n">
        <v>1013</v>
      </c>
      <c r="O64" s="0" t="s">
        <v>688</v>
      </c>
      <c r="P64" s="0" t="s">
        <v>688</v>
      </c>
      <c r="Q64" s="0" t="n">
        <v>1</v>
      </c>
      <c r="W64" s="0" t="n">
        <v>0</v>
      </c>
      <c r="X64" s="0" t="n">
        <v>1340510974</v>
      </c>
      <c r="Y64" s="0" t="n">
        <v>2.86</v>
      </c>
      <c r="AA64" s="0" t="n">
        <v>6.94</v>
      </c>
      <c r="AB64" s="0" t="n">
        <v>0</v>
      </c>
      <c r="AC64" s="0" t="n">
        <v>0</v>
      </c>
      <c r="AD64" s="0" t="n">
        <v>0</v>
      </c>
      <c r="AE64" s="0" t="n">
        <v>1</v>
      </c>
      <c r="AF64" s="0" t="n">
        <v>0</v>
      </c>
      <c r="AG64" s="0" t="n">
        <v>0</v>
      </c>
      <c r="AH64" s="0" t="n">
        <v>0</v>
      </c>
      <c r="AI64" s="0" t="n">
        <v>6.94</v>
      </c>
      <c r="AJ64" s="0" t="n">
        <v>1</v>
      </c>
      <c r="AK64" s="0" t="n">
        <v>1</v>
      </c>
      <c r="AL64" s="0" t="n">
        <v>1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2.86</v>
      </c>
      <c r="AV64" s="0" t="n">
        <v>0</v>
      </c>
      <c r="AW64" s="0" t="n">
        <v>2</v>
      </c>
      <c r="AX64" s="0" t="n">
        <v>152952453</v>
      </c>
      <c r="AY64" s="0" t="n">
        <v>1</v>
      </c>
      <c r="AZ64" s="0" t="n">
        <v>0</v>
      </c>
      <c r="BA64" s="0" t="n">
        <v>62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40</f>
        <v>1.001</v>
      </c>
      <c r="CY64" s="0" t="n">
        <f aca="false">AA64</f>
        <v>6.94</v>
      </c>
      <c r="CZ64" s="0" t="n">
        <f aca="false">AE64</f>
        <v>1</v>
      </c>
      <c r="DA64" s="0" t="n">
        <f aca="false">AI64</f>
        <v>6.94</v>
      </c>
      <c r="DB64" s="0" t="n">
        <v>0</v>
      </c>
    </row>
    <row r="65" customFormat="false" ht="12.75" hidden="false" customHeight="false" outlineLevel="0" collapsed="false">
      <c r="A65" s="0" t="n">
        <f aca="false">ROW(Source!A79)</f>
        <v>79</v>
      </c>
      <c r="B65" s="0" t="n">
        <v>152951116</v>
      </c>
      <c r="C65" s="0" t="n">
        <v>152952455</v>
      </c>
      <c r="D65" s="0" t="n">
        <v>47840853</v>
      </c>
      <c r="E65" s="0" t="n">
        <v>1</v>
      </c>
      <c r="F65" s="0" t="n">
        <v>1</v>
      </c>
      <c r="G65" s="0" t="n">
        <v>1</v>
      </c>
      <c r="H65" s="0" t="n">
        <v>1</v>
      </c>
      <c r="I65" s="0" t="s">
        <v>705</v>
      </c>
      <c r="K65" s="0" t="s">
        <v>706</v>
      </c>
      <c r="L65" s="0" t="n">
        <v>1369</v>
      </c>
      <c r="N65" s="0" t="n">
        <v>1013</v>
      </c>
      <c r="O65" s="0" t="s">
        <v>637</v>
      </c>
      <c r="P65" s="0" t="s">
        <v>637</v>
      </c>
      <c r="Q65" s="0" t="n">
        <v>1</v>
      </c>
      <c r="W65" s="0" t="n">
        <v>0</v>
      </c>
      <c r="X65" s="0" t="n">
        <v>1774247228</v>
      </c>
      <c r="Y65" s="0" t="n">
        <v>69.87</v>
      </c>
      <c r="AA65" s="0" t="n">
        <v>0</v>
      </c>
      <c r="AB65" s="0" t="n">
        <v>0</v>
      </c>
      <c r="AC65" s="0" t="n">
        <v>0</v>
      </c>
      <c r="AD65" s="0" t="n">
        <v>59.2</v>
      </c>
      <c r="AE65" s="0" t="n">
        <v>0</v>
      </c>
      <c r="AF65" s="0" t="n">
        <v>0</v>
      </c>
      <c r="AG65" s="0" t="n">
        <v>0</v>
      </c>
      <c r="AH65" s="0" t="n">
        <v>8.53</v>
      </c>
      <c r="AI65" s="0" t="n">
        <v>1</v>
      </c>
      <c r="AJ65" s="0" t="n">
        <v>1</v>
      </c>
      <c r="AK65" s="0" t="n">
        <v>1</v>
      </c>
      <c r="AL65" s="0" t="n">
        <v>6.94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69.87</v>
      </c>
      <c r="AV65" s="0" t="n">
        <v>1</v>
      </c>
      <c r="AW65" s="0" t="n">
        <v>2</v>
      </c>
      <c r="AX65" s="0" t="n">
        <v>152952460</v>
      </c>
      <c r="AY65" s="0" t="n">
        <v>1</v>
      </c>
      <c r="AZ65" s="0" t="n">
        <v>0</v>
      </c>
      <c r="BA65" s="0" t="n">
        <v>63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79</f>
        <v>67.256862</v>
      </c>
      <c r="CY65" s="0" t="n">
        <f aca="false">AD65</f>
        <v>59.2</v>
      </c>
      <c r="CZ65" s="0" t="n">
        <f aca="false">AH65</f>
        <v>8.53</v>
      </c>
      <c r="DA65" s="0" t="n">
        <f aca="false">AL65</f>
        <v>6.94</v>
      </c>
      <c r="DB65" s="0" t="n">
        <v>0</v>
      </c>
    </row>
    <row r="66" customFormat="false" ht="12.75" hidden="false" customHeight="false" outlineLevel="0" collapsed="false">
      <c r="A66" s="0" t="n">
        <f aca="false">ROW(Source!A79)</f>
        <v>79</v>
      </c>
      <c r="B66" s="0" t="n">
        <v>152951116</v>
      </c>
      <c r="C66" s="0" t="n">
        <v>152952455</v>
      </c>
      <c r="D66" s="0" t="n">
        <v>121548</v>
      </c>
      <c r="E66" s="0" t="n">
        <v>1</v>
      </c>
      <c r="F66" s="0" t="n">
        <v>1</v>
      </c>
      <c r="G66" s="0" t="n">
        <v>1</v>
      </c>
      <c r="H66" s="0" t="n">
        <v>1</v>
      </c>
      <c r="I66" s="0" t="s">
        <v>75</v>
      </c>
      <c r="K66" s="0" t="s">
        <v>638</v>
      </c>
      <c r="L66" s="0" t="n">
        <v>608254</v>
      </c>
      <c r="N66" s="0" t="n">
        <v>1013</v>
      </c>
      <c r="O66" s="0" t="s">
        <v>639</v>
      </c>
      <c r="P66" s="0" t="s">
        <v>639</v>
      </c>
      <c r="Q66" s="0" t="n">
        <v>1</v>
      </c>
      <c r="W66" s="0" t="n">
        <v>0</v>
      </c>
      <c r="X66" s="0" t="n">
        <v>-185737400</v>
      </c>
      <c r="Y66" s="0" t="n">
        <v>1.44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1</v>
      </c>
      <c r="AJ66" s="0" t="n">
        <v>1</v>
      </c>
      <c r="AK66" s="0" t="n">
        <v>6.94</v>
      </c>
      <c r="AL66" s="0" t="n">
        <v>1</v>
      </c>
      <c r="AN66" s="0" t="n">
        <v>0</v>
      </c>
      <c r="AO66" s="0" t="n">
        <v>1</v>
      </c>
      <c r="AP66" s="0" t="n">
        <v>0</v>
      </c>
      <c r="AQ66" s="0" t="n">
        <v>0</v>
      </c>
      <c r="AR66" s="0" t="n">
        <v>0</v>
      </c>
      <c r="AT66" s="0" t="n">
        <v>1.44</v>
      </c>
      <c r="AV66" s="0" t="n">
        <v>2</v>
      </c>
      <c r="AW66" s="0" t="n">
        <v>2</v>
      </c>
      <c r="AX66" s="0" t="n">
        <v>152952461</v>
      </c>
      <c r="AY66" s="0" t="n">
        <v>1</v>
      </c>
      <c r="AZ66" s="0" t="n">
        <v>0</v>
      </c>
      <c r="BA66" s="0" t="n">
        <v>64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79</f>
        <v>1.386144</v>
      </c>
      <c r="CY66" s="0" t="n">
        <f aca="false">AD66</f>
        <v>0</v>
      </c>
      <c r="CZ66" s="0" t="n">
        <f aca="false">AH66</f>
        <v>0</v>
      </c>
      <c r="DA66" s="0" t="n">
        <f aca="false">AL66</f>
        <v>1</v>
      </c>
      <c r="DB66" s="0" t="n">
        <v>0</v>
      </c>
    </row>
    <row r="67" customFormat="false" ht="12.75" hidden="false" customHeight="false" outlineLevel="0" collapsed="false">
      <c r="A67" s="0" t="n">
        <f aca="false">ROW(Source!A79)</f>
        <v>79</v>
      </c>
      <c r="B67" s="0" t="n">
        <v>152951116</v>
      </c>
      <c r="C67" s="0" t="n">
        <v>152952455</v>
      </c>
      <c r="D67" s="0" t="n">
        <v>115066410</v>
      </c>
      <c r="E67" s="0" t="n">
        <v>1</v>
      </c>
      <c r="F67" s="0" t="n">
        <v>1</v>
      </c>
      <c r="G67" s="0" t="n">
        <v>1</v>
      </c>
      <c r="H67" s="0" t="n">
        <v>2</v>
      </c>
      <c r="I67" s="0" t="s">
        <v>640</v>
      </c>
      <c r="J67" s="0" t="s">
        <v>641</v>
      </c>
      <c r="K67" s="0" t="s">
        <v>642</v>
      </c>
      <c r="L67" s="0" t="n">
        <v>1368</v>
      </c>
      <c r="N67" s="0" t="n">
        <v>1011</v>
      </c>
      <c r="O67" s="0" t="s">
        <v>643</v>
      </c>
      <c r="P67" s="0" t="s">
        <v>643</v>
      </c>
      <c r="Q67" s="0" t="n">
        <v>1</v>
      </c>
      <c r="W67" s="0" t="n">
        <v>0</v>
      </c>
      <c r="X67" s="0" t="n">
        <v>341432456</v>
      </c>
      <c r="Y67" s="0" t="n">
        <v>1.44</v>
      </c>
      <c r="AA67" s="0" t="n">
        <v>0</v>
      </c>
      <c r="AB67" s="0" t="n">
        <v>216.94</v>
      </c>
      <c r="AC67" s="0" t="n">
        <v>93.69</v>
      </c>
      <c r="AD67" s="0" t="n">
        <v>0</v>
      </c>
      <c r="AE67" s="0" t="n">
        <v>0</v>
      </c>
      <c r="AF67" s="0" t="n">
        <v>31.26</v>
      </c>
      <c r="AG67" s="0" t="n">
        <v>13.5</v>
      </c>
      <c r="AH67" s="0" t="n">
        <v>0</v>
      </c>
      <c r="AI67" s="0" t="n">
        <v>1</v>
      </c>
      <c r="AJ67" s="0" t="n">
        <v>6.94</v>
      </c>
      <c r="AK67" s="0" t="n">
        <v>6.94</v>
      </c>
      <c r="AL67" s="0" t="n">
        <v>1</v>
      </c>
      <c r="AN67" s="0" t="n">
        <v>0</v>
      </c>
      <c r="AO67" s="0" t="n">
        <v>1</v>
      </c>
      <c r="AP67" s="0" t="n">
        <v>0</v>
      </c>
      <c r="AQ67" s="0" t="n">
        <v>0</v>
      </c>
      <c r="AR67" s="0" t="n">
        <v>0</v>
      </c>
      <c r="AT67" s="0" t="n">
        <v>1.44</v>
      </c>
      <c r="AV67" s="0" t="n">
        <v>0</v>
      </c>
      <c r="AW67" s="0" t="n">
        <v>2</v>
      </c>
      <c r="AX67" s="0" t="n">
        <v>152952462</v>
      </c>
      <c r="AY67" s="0" t="n">
        <v>1</v>
      </c>
      <c r="AZ67" s="0" t="n">
        <v>0</v>
      </c>
      <c r="BA67" s="0" t="n">
        <v>65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79</f>
        <v>1.386144</v>
      </c>
      <c r="CY67" s="0" t="n">
        <f aca="false">AB67</f>
        <v>216.94</v>
      </c>
      <c r="CZ67" s="0" t="n">
        <f aca="false">AF67</f>
        <v>31.26</v>
      </c>
      <c r="DA67" s="0" t="n">
        <f aca="false">AJ67</f>
        <v>6.94</v>
      </c>
      <c r="DB67" s="0" t="n">
        <v>0</v>
      </c>
    </row>
    <row r="68" customFormat="false" ht="12.75" hidden="false" customHeight="false" outlineLevel="0" collapsed="false">
      <c r="A68" s="0" t="n">
        <f aca="false">ROW(Source!A79)</f>
        <v>79</v>
      </c>
      <c r="B68" s="0" t="n">
        <v>152951116</v>
      </c>
      <c r="C68" s="0" t="n">
        <v>152952455</v>
      </c>
      <c r="D68" s="0" t="n">
        <v>115259895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170</v>
      </c>
      <c r="J68" s="0" t="s">
        <v>173</v>
      </c>
      <c r="K68" s="0" t="s">
        <v>171</v>
      </c>
      <c r="L68" s="0" t="n">
        <v>1348</v>
      </c>
      <c r="N68" s="0" t="n">
        <v>1009</v>
      </c>
      <c r="O68" s="0" t="s">
        <v>172</v>
      </c>
      <c r="P68" s="0" t="s">
        <v>172</v>
      </c>
      <c r="Q68" s="0" t="n">
        <v>1000</v>
      </c>
      <c r="W68" s="0" t="n">
        <v>0</v>
      </c>
      <c r="X68" s="0" t="n">
        <v>68711460</v>
      </c>
      <c r="Y68" s="0" t="n">
        <v>5.2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6.94</v>
      </c>
      <c r="AJ68" s="0" t="n">
        <v>1</v>
      </c>
      <c r="AK68" s="0" t="n">
        <v>1</v>
      </c>
      <c r="AL68" s="0" t="n">
        <v>1</v>
      </c>
      <c r="AN68" s="0" t="n">
        <v>0</v>
      </c>
      <c r="AO68" s="0" t="n">
        <v>0</v>
      </c>
      <c r="AP68" s="0" t="n">
        <v>1</v>
      </c>
      <c r="AQ68" s="0" t="n">
        <v>0</v>
      </c>
      <c r="AR68" s="0" t="n">
        <v>0</v>
      </c>
      <c r="AT68" s="0" t="n">
        <v>5.2</v>
      </c>
      <c r="AV68" s="0" t="n">
        <v>0</v>
      </c>
      <c r="AW68" s="0" t="n">
        <v>2</v>
      </c>
      <c r="AX68" s="0" t="n">
        <v>152952463</v>
      </c>
      <c r="AY68" s="0" t="n">
        <v>1</v>
      </c>
      <c r="AZ68" s="0" t="n">
        <v>0</v>
      </c>
      <c r="BA68" s="0" t="n">
        <v>66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79</f>
        <v>5.00552</v>
      </c>
      <c r="CY68" s="0" t="n">
        <f aca="false">AA68</f>
        <v>0</v>
      </c>
      <c r="CZ68" s="0" t="n">
        <f aca="false">AE68</f>
        <v>0</v>
      </c>
      <c r="DA68" s="0" t="n">
        <f aca="false">AI68</f>
        <v>6.94</v>
      </c>
      <c r="DB68" s="0" t="n">
        <v>0</v>
      </c>
    </row>
    <row r="69" customFormat="false" ht="12.75" hidden="false" customHeight="false" outlineLevel="0" collapsed="false">
      <c r="A69" s="0" t="n">
        <f aca="false">ROW(Source!A81)</f>
        <v>81</v>
      </c>
      <c r="B69" s="0" t="n">
        <v>152951116</v>
      </c>
      <c r="C69" s="0" t="n">
        <v>152952465</v>
      </c>
      <c r="D69" s="0" t="n">
        <v>47840614</v>
      </c>
      <c r="E69" s="0" t="n">
        <v>1</v>
      </c>
      <c r="F69" s="0" t="n">
        <v>1</v>
      </c>
      <c r="G69" s="0" t="n">
        <v>1</v>
      </c>
      <c r="H69" s="0" t="n">
        <v>1</v>
      </c>
      <c r="I69" s="0" t="s">
        <v>707</v>
      </c>
      <c r="K69" s="0" t="s">
        <v>708</v>
      </c>
      <c r="L69" s="0" t="n">
        <v>1369</v>
      </c>
      <c r="N69" s="0" t="n">
        <v>1013</v>
      </c>
      <c r="O69" s="0" t="s">
        <v>637</v>
      </c>
      <c r="P69" s="0" t="s">
        <v>637</v>
      </c>
      <c r="Q69" s="0" t="n">
        <v>1</v>
      </c>
      <c r="W69" s="0" t="n">
        <v>0</v>
      </c>
      <c r="X69" s="0" t="n">
        <v>-2028629724</v>
      </c>
      <c r="Y69" s="0" t="n">
        <v>45.4365</v>
      </c>
      <c r="AA69" s="0" t="n">
        <v>0</v>
      </c>
      <c r="AB69" s="0" t="n">
        <v>0</v>
      </c>
      <c r="AC69" s="0" t="n">
        <v>0</v>
      </c>
      <c r="AD69" s="0" t="n">
        <v>55.1</v>
      </c>
      <c r="AE69" s="0" t="n">
        <v>0</v>
      </c>
      <c r="AF69" s="0" t="n">
        <v>0</v>
      </c>
      <c r="AG69" s="0" t="n">
        <v>0</v>
      </c>
      <c r="AH69" s="0" t="n">
        <v>7.94</v>
      </c>
      <c r="AI69" s="0" t="n">
        <v>1</v>
      </c>
      <c r="AJ69" s="0" t="n">
        <v>1</v>
      </c>
      <c r="AK69" s="0" t="n">
        <v>1</v>
      </c>
      <c r="AL69" s="0" t="n">
        <v>6.94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39.51</v>
      </c>
      <c r="AU69" s="0" t="s">
        <v>70</v>
      </c>
      <c r="AV69" s="0" t="n">
        <v>1</v>
      </c>
      <c r="AW69" s="0" t="n">
        <v>2</v>
      </c>
      <c r="AX69" s="0" t="n">
        <v>152952472</v>
      </c>
      <c r="AY69" s="0" t="n">
        <v>1</v>
      </c>
      <c r="AZ69" s="0" t="n">
        <v>0</v>
      </c>
      <c r="BA69" s="0" t="n">
        <v>67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81</f>
        <v>43.7371749</v>
      </c>
      <c r="CY69" s="0" t="n">
        <f aca="false">AD69</f>
        <v>55.1</v>
      </c>
      <c r="CZ69" s="0" t="n">
        <f aca="false">AH69</f>
        <v>7.94</v>
      </c>
      <c r="DA69" s="0" t="n">
        <f aca="false">AL69</f>
        <v>6.94</v>
      </c>
      <c r="DB69" s="0" t="n">
        <v>0</v>
      </c>
    </row>
    <row r="70" customFormat="false" ht="12.75" hidden="false" customHeight="false" outlineLevel="0" collapsed="false">
      <c r="A70" s="0" t="n">
        <f aca="false">ROW(Source!A81)</f>
        <v>81</v>
      </c>
      <c r="B70" s="0" t="n">
        <v>152951116</v>
      </c>
      <c r="C70" s="0" t="n">
        <v>152952465</v>
      </c>
      <c r="D70" s="0" t="n">
        <v>121548</v>
      </c>
      <c r="E70" s="0" t="n">
        <v>1</v>
      </c>
      <c r="F70" s="0" t="n">
        <v>1</v>
      </c>
      <c r="G70" s="0" t="n">
        <v>1</v>
      </c>
      <c r="H70" s="0" t="n">
        <v>1</v>
      </c>
      <c r="I70" s="0" t="s">
        <v>75</v>
      </c>
      <c r="K70" s="0" t="s">
        <v>638</v>
      </c>
      <c r="L70" s="0" t="n">
        <v>608254</v>
      </c>
      <c r="N70" s="0" t="n">
        <v>1013</v>
      </c>
      <c r="O70" s="0" t="s">
        <v>639</v>
      </c>
      <c r="P70" s="0" t="s">
        <v>639</v>
      </c>
      <c r="Q70" s="0" t="n">
        <v>1</v>
      </c>
      <c r="W70" s="0" t="n">
        <v>0</v>
      </c>
      <c r="X70" s="0" t="n">
        <v>-185737400</v>
      </c>
      <c r="Y70" s="0" t="n">
        <v>1.5875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1</v>
      </c>
      <c r="AJ70" s="0" t="n">
        <v>1</v>
      </c>
      <c r="AK70" s="0" t="n">
        <v>6.94</v>
      </c>
      <c r="AL70" s="0" t="n">
        <v>1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1.27</v>
      </c>
      <c r="AU70" s="0" t="s">
        <v>69</v>
      </c>
      <c r="AV70" s="0" t="n">
        <v>2</v>
      </c>
      <c r="AW70" s="0" t="n">
        <v>2</v>
      </c>
      <c r="AX70" s="0" t="n">
        <v>152952473</v>
      </c>
      <c r="AY70" s="0" t="n">
        <v>1</v>
      </c>
      <c r="AZ70" s="0" t="n">
        <v>0</v>
      </c>
      <c r="BA70" s="0" t="n">
        <v>68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X70" s="0" t="n">
        <f aca="false">Y70*Source!I81</f>
        <v>1.5281275</v>
      </c>
      <c r="CY70" s="0" t="n">
        <f aca="false">AD70</f>
        <v>0</v>
      </c>
      <c r="CZ70" s="0" t="n">
        <f aca="false">AH70</f>
        <v>0</v>
      </c>
      <c r="DA70" s="0" t="n">
        <f aca="false">AL70</f>
        <v>1</v>
      </c>
      <c r="DB70" s="0" t="n">
        <v>0</v>
      </c>
    </row>
    <row r="71" customFormat="false" ht="12.75" hidden="false" customHeight="false" outlineLevel="0" collapsed="false">
      <c r="A71" s="0" t="n">
        <f aca="false">ROW(Source!A81)</f>
        <v>81</v>
      </c>
      <c r="B71" s="0" t="n">
        <v>152951116</v>
      </c>
      <c r="C71" s="0" t="n">
        <v>152952465</v>
      </c>
      <c r="D71" s="0" t="n">
        <v>115066410</v>
      </c>
      <c r="E71" s="0" t="n">
        <v>1</v>
      </c>
      <c r="F71" s="0" t="n">
        <v>1</v>
      </c>
      <c r="G71" s="0" t="n">
        <v>1</v>
      </c>
      <c r="H71" s="0" t="n">
        <v>2</v>
      </c>
      <c r="I71" s="0" t="s">
        <v>640</v>
      </c>
      <c r="J71" s="0" t="s">
        <v>641</v>
      </c>
      <c r="K71" s="0" t="s">
        <v>642</v>
      </c>
      <c r="L71" s="0" t="n">
        <v>1368</v>
      </c>
      <c r="N71" s="0" t="n">
        <v>1011</v>
      </c>
      <c r="O71" s="0" t="s">
        <v>643</v>
      </c>
      <c r="P71" s="0" t="s">
        <v>643</v>
      </c>
      <c r="Q71" s="0" t="n">
        <v>1</v>
      </c>
      <c r="W71" s="0" t="n">
        <v>0</v>
      </c>
      <c r="X71" s="0" t="n">
        <v>341432456</v>
      </c>
      <c r="Y71" s="0" t="n">
        <v>1.5875</v>
      </c>
      <c r="AA71" s="0" t="n">
        <v>0</v>
      </c>
      <c r="AB71" s="0" t="n">
        <v>216.94</v>
      </c>
      <c r="AC71" s="0" t="n">
        <v>93.69</v>
      </c>
      <c r="AD71" s="0" t="n">
        <v>0</v>
      </c>
      <c r="AE71" s="0" t="n">
        <v>0</v>
      </c>
      <c r="AF71" s="0" t="n">
        <v>31.26</v>
      </c>
      <c r="AG71" s="0" t="n">
        <v>13.5</v>
      </c>
      <c r="AH71" s="0" t="n">
        <v>0</v>
      </c>
      <c r="AI71" s="0" t="n">
        <v>1</v>
      </c>
      <c r="AJ71" s="0" t="n">
        <v>6.94</v>
      </c>
      <c r="AK71" s="0" t="n">
        <v>6.94</v>
      </c>
      <c r="AL71" s="0" t="n">
        <v>1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1.27</v>
      </c>
      <c r="AU71" s="0" t="s">
        <v>69</v>
      </c>
      <c r="AV71" s="0" t="n">
        <v>0</v>
      </c>
      <c r="AW71" s="0" t="n">
        <v>2</v>
      </c>
      <c r="AX71" s="0" t="n">
        <v>152952474</v>
      </c>
      <c r="AY71" s="0" t="n">
        <v>1</v>
      </c>
      <c r="AZ71" s="0" t="n">
        <v>0</v>
      </c>
      <c r="BA71" s="0" t="n">
        <v>69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X71" s="0" t="n">
        <f aca="false">Y71*Source!I81</f>
        <v>1.5281275</v>
      </c>
      <c r="CY71" s="0" t="n">
        <f aca="false">AB71</f>
        <v>216.94</v>
      </c>
      <c r="CZ71" s="0" t="n">
        <f aca="false">AF71</f>
        <v>31.26</v>
      </c>
      <c r="DA71" s="0" t="n">
        <f aca="false">AJ71</f>
        <v>6.94</v>
      </c>
      <c r="DB71" s="0" t="n">
        <v>0</v>
      </c>
    </row>
    <row r="72" customFormat="false" ht="12.75" hidden="false" customHeight="false" outlineLevel="0" collapsed="false">
      <c r="A72" s="0" t="n">
        <f aca="false">ROW(Source!A81)</f>
        <v>81</v>
      </c>
      <c r="B72" s="0" t="n">
        <v>152951116</v>
      </c>
      <c r="C72" s="0" t="n">
        <v>152952465</v>
      </c>
      <c r="D72" s="0" t="n">
        <v>115022869</v>
      </c>
      <c r="E72" s="0" t="n">
        <v>1</v>
      </c>
      <c r="F72" s="0" t="n">
        <v>1</v>
      </c>
      <c r="G72" s="0" t="n">
        <v>1</v>
      </c>
      <c r="H72" s="0" t="n">
        <v>2</v>
      </c>
      <c r="I72" s="0" t="s">
        <v>709</v>
      </c>
      <c r="J72" s="0" t="s">
        <v>710</v>
      </c>
      <c r="K72" s="0" t="s">
        <v>711</v>
      </c>
      <c r="L72" s="0" t="n">
        <v>1368</v>
      </c>
      <c r="N72" s="0" t="n">
        <v>1011</v>
      </c>
      <c r="O72" s="0" t="s">
        <v>643</v>
      </c>
      <c r="P72" s="0" t="s">
        <v>643</v>
      </c>
      <c r="Q72" s="0" t="n">
        <v>1</v>
      </c>
      <c r="W72" s="0" t="n">
        <v>0</v>
      </c>
      <c r="X72" s="0" t="n">
        <v>1560410255</v>
      </c>
      <c r="Y72" s="0" t="n">
        <v>11.3375</v>
      </c>
      <c r="AA72" s="0" t="n">
        <v>0</v>
      </c>
      <c r="AB72" s="0" t="n">
        <v>3.47</v>
      </c>
      <c r="AC72" s="0" t="n">
        <v>0</v>
      </c>
      <c r="AD72" s="0" t="n">
        <v>0</v>
      </c>
      <c r="AE72" s="0" t="n">
        <v>0</v>
      </c>
      <c r="AF72" s="0" t="n">
        <v>0.5</v>
      </c>
      <c r="AG72" s="0" t="n">
        <v>0</v>
      </c>
      <c r="AH72" s="0" t="n">
        <v>0</v>
      </c>
      <c r="AI72" s="0" t="n">
        <v>1</v>
      </c>
      <c r="AJ72" s="0" t="n">
        <v>6.94</v>
      </c>
      <c r="AK72" s="0" t="n">
        <v>6.94</v>
      </c>
      <c r="AL72" s="0" t="n">
        <v>1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9.07</v>
      </c>
      <c r="AU72" s="0" t="s">
        <v>69</v>
      </c>
      <c r="AV72" s="0" t="n">
        <v>0</v>
      </c>
      <c r="AW72" s="0" t="n">
        <v>2</v>
      </c>
      <c r="AX72" s="0" t="n">
        <v>152952475</v>
      </c>
      <c r="AY72" s="0" t="n">
        <v>1</v>
      </c>
      <c r="AZ72" s="0" t="n">
        <v>0</v>
      </c>
      <c r="BA72" s="0" t="n">
        <v>7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X72" s="0" t="n">
        <f aca="false">Y72*Source!I81</f>
        <v>10.9134775</v>
      </c>
      <c r="CY72" s="0" t="n">
        <f aca="false">AB72</f>
        <v>3.47</v>
      </c>
      <c r="CZ72" s="0" t="n">
        <f aca="false">AF72</f>
        <v>0.5</v>
      </c>
      <c r="DA72" s="0" t="n">
        <f aca="false">AJ72</f>
        <v>6.94</v>
      </c>
      <c r="DB72" s="0" t="n">
        <v>0</v>
      </c>
    </row>
    <row r="73" customFormat="false" ht="12.75" hidden="false" customHeight="false" outlineLevel="0" collapsed="false">
      <c r="A73" s="0" t="n">
        <f aca="false">ROW(Source!A81)</f>
        <v>81</v>
      </c>
      <c r="B73" s="0" t="n">
        <v>152951116</v>
      </c>
      <c r="C73" s="0" t="n">
        <v>152952465</v>
      </c>
      <c r="D73" s="0" t="n">
        <v>115060405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712</v>
      </c>
      <c r="J73" s="0" t="s">
        <v>713</v>
      </c>
      <c r="K73" s="0" t="s">
        <v>714</v>
      </c>
      <c r="L73" s="0" t="n">
        <v>1339</v>
      </c>
      <c r="N73" s="0" t="n">
        <v>1007</v>
      </c>
      <c r="O73" s="0" t="s">
        <v>715</v>
      </c>
      <c r="P73" s="0" t="s">
        <v>715</v>
      </c>
      <c r="Q73" s="0" t="n">
        <v>1</v>
      </c>
      <c r="W73" s="0" t="n">
        <v>0</v>
      </c>
      <c r="X73" s="0" t="n">
        <v>120559410</v>
      </c>
      <c r="Y73" s="0" t="n">
        <v>2.04</v>
      </c>
      <c r="AA73" s="0" t="n">
        <v>3805.2</v>
      </c>
      <c r="AB73" s="0" t="n">
        <v>0</v>
      </c>
      <c r="AC73" s="0" t="n">
        <v>0</v>
      </c>
      <c r="AD73" s="0" t="n">
        <v>0</v>
      </c>
      <c r="AE73" s="0" t="n">
        <v>548.3</v>
      </c>
      <c r="AF73" s="0" t="n">
        <v>0</v>
      </c>
      <c r="AG73" s="0" t="n">
        <v>0</v>
      </c>
      <c r="AH73" s="0" t="n">
        <v>0</v>
      </c>
      <c r="AI73" s="0" t="n">
        <v>6.94</v>
      </c>
      <c r="AJ73" s="0" t="n">
        <v>1</v>
      </c>
      <c r="AK73" s="0" t="n">
        <v>1</v>
      </c>
      <c r="AL73" s="0" t="n">
        <v>1</v>
      </c>
      <c r="AN73" s="0" t="n">
        <v>0</v>
      </c>
      <c r="AO73" s="0" t="n">
        <v>1</v>
      </c>
      <c r="AP73" s="0" t="n">
        <v>0</v>
      </c>
      <c r="AQ73" s="0" t="n">
        <v>0</v>
      </c>
      <c r="AR73" s="0" t="n">
        <v>0</v>
      </c>
      <c r="AT73" s="0" t="n">
        <v>2.04</v>
      </c>
      <c r="AV73" s="0" t="n">
        <v>0</v>
      </c>
      <c r="AW73" s="0" t="n">
        <v>2</v>
      </c>
      <c r="AX73" s="0" t="n">
        <v>152952476</v>
      </c>
      <c r="AY73" s="0" t="n">
        <v>1</v>
      </c>
      <c r="AZ73" s="0" t="n">
        <v>0</v>
      </c>
      <c r="BA73" s="0" t="n">
        <v>71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X73" s="0" t="n">
        <f aca="false">Y73*Source!I81</f>
        <v>1.963704</v>
      </c>
      <c r="CY73" s="0" t="n">
        <f aca="false">AA73</f>
        <v>3805.2</v>
      </c>
      <c r="CZ73" s="0" t="n">
        <f aca="false">AE73</f>
        <v>548.3</v>
      </c>
      <c r="DA73" s="0" t="n">
        <f aca="false">AI73</f>
        <v>6.94</v>
      </c>
      <c r="DB73" s="0" t="n">
        <v>0</v>
      </c>
    </row>
    <row r="74" customFormat="false" ht="12.75" hidden="false" customHeight="false" outlineLevel="0" collapsed="false">
      <c r="A74" s="0" t="n">
        <f aca="false">ROW(Source!A81)</f>
        <v>81</v>
      </c>
      <c r="B74" s="0" t="n">
        <v>152951116</v>
      </c>
      <c r="C74" s="0" t="n">
        <v>152952465</v>
      </c>
      <c r="D74" s="0" t="n">
        <v>115017389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716</v>
      </c>
      <c r="J74" s="0" t="s">
        <v>717</v>
      </c>
      <c r="K74" s="0" t="s">
        <v>718</v>
      </c>
      <c r="L74" s="0" t="n">
        <v>1339</v>
      </c>
      <c r="N74" s="0" t="n">
        <v>1007</v>
      </c>
      <c r="O74" s="0" t="s">
        <v>715</v>
      </c>
      <c r="P74" s="0" t="s">
        <v>715</v>
      </c>
      <c r="Q74" s="0" t="n">
        <v>1</v>
      </c>
      <c r="W74" s="0" t="n">
        <v>0</v>
      </c>
      <c r="X74" s="0" t="n">
        <v>11619063</v>
      </c>
      <c r="Y74" s="0" t="n">
        <v>3.5</v>
      </c>
      <c r="AA74" s="0" t="n">
        <v>16.93</v>
      </c>
      <c r="AB74" s="0" t="n">
        <v>0</v>
      </c>
      <c r="AC74" s="0" t="n">
        <v>0</v>
      </c>
      <c r="AD74" s="0" t="n">
        <v>0</v>
      </c>
      <c r="AE74" s="0" t="n">
        <v>2.44</v>
      </c>
      <c r="AF74" s="0" t="n">
        <v>0</v>
      </c>
      <c r="AG74" s="0" t="n">
        <v>0</v>
      </c>
      <c r="AH74" s="0" t="n">
        <v>0</v>
      </c>
      <c r="AI74" s="0" t="n">
        <v>6.94</v>
      </c>
      <c r="AJ74" s="0" t="n">
        <v>1</v>
      </c>
      <c r="AK74" s="0" t="n">
        <v>1</v>
      </c>
      <c r="AL74" s="0" t="n">
        <v>1</v>
      </c>
      <c r="AN74" s="0" t="n">
        <v>0</v>
      </c>
      <c r="AO74" s="0" t="n">
        <v>1</v>
      </c>
      <c r="AP74" s="0" t="n">
        <v>0</v>
      </c>
      <c r="AQ74" s="0" t="n">
        <v>0</v>
      </c>
      <c r="AR74" s="0" t="n">
        <v>0</v>
      </c>
      <c r="AT74" s="0" t="n">
        <v>3.5</v>
      </c>
      <c r="AV74" s="0" t="n">
        <v>0</v>
      </c>
      <c r="AW74" s="0" t="n">
        <v>2</v>
      </c>
      <c r="AX74" s="0" t="n">
        <v>152952477</v>
      </c>
      <c r="AY74" s="0" t="n">
        <v>1</v>
      </c>
      <c r="AZ74" s="0" t="n">
        <v>0</v>
      </c>
      <c r="BA74" s="0" t="n">
        <v>72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X74" s="0" t="n">
        <f aca="false">Y74*Source!I81</f>
        <v>3.3691</v>
      </c>
      <c r="CY74" s="0" t="n">
        <f aca="false">AA74</f>
        <v>16.93</v>
      </c>
      <c r="CZ74" s="0" t="n">
        <f aca="false">AE74</f>
        <v>2.44</v>
      </c>
      <c r="DA74" s="0" t="n">
        <f aca="false">AI74</f>
        <v>6.94</v>
      </c>
      <c r="DB74" s="0" t="n">
        <v>0</v>
      </c>
    </row>
    <row r="75" customFormat="false" ht="12.75" hidden="false" customHeight="false" outlineLevel="0" collapsed="false">
      <c r="A75" s="0" t="n">
        <f aca="false">ROW(Source!A82)</f>
        <v>82</v>
      </c>
      <c r="B75" s="0" t="n">
        <v>152951116</v>
      </c>
      <c r="C75" s="0" t="n">
        <v>152993494</v>
      </c>
      <c r="D75" s="0" t="n">
        <v>47841023</v>
      </c>
      <c r="E75" s="0" t="n">
        <v>1</v>
      </c>
      <c r="F75" s="0" t="n">
        <v>1</v>
      </c>
      <c r="G75" s="0" t="n">
        <v>1</v>
      </c>
      <c r="H75" s="0" t="n">
        <v>1</v>
      </c>
      <c r="I75" s="0" t="s">
        <v>719</v>
      </c>
      <c r="K75" s="0" t="s">
        <v>720</v>
      </c>
      <c r="L75" s="0" t="n">
        <v>1369</v>
      </c>
      <c r="N75" s="0" t="n">
        <v>1013</v>
      </c>
      <c r="O75" s="0" t="s">
        <v>637</v>
      </c>
      <c r="P75" s="0" t="s">
        <v>637</v>
      </c>
      <c r="Q75" s="0" t="n">
        <v>1</v>
      </c>
      <c r="W75" s="0" t="n">
        <v>0</v>
      </c>
      <c r="X75" s="0" t="n">
        <v>-1371206905</v>
      </c>
      <c r="Y75" s="0" t="n">
        <v>356.983</v>
      </c>
      <c r="AA75" s="0" t="n">
        <v>0</v>
      </c>
      <c r="AB75" s="0" t="n">
        <v>0</v>
      </c>
      <c r="AC75" s="0" t="n">
        <v>0</v>
      </c>
      <c r="AD75" s="0" t="n">
        <v>60.66</v>
      </c>
      <c r="AE75" s="0" t="n">
        <v>0</v>
      </c>
      <c r="AF75" s="0" t="n">
        <v>0</v>
      </c>
      <c r="AG75" s="0" t="n">
        <v>0</v>
      </c>
      <c r="AH75" s="0" t="n">
        <v>8.74</v>
      </c>
      <c r="AI75" s="0" t="n">
        <v>1</v>
      </c>
      <c r="AJ75" s="0" t="n">
        <v>1</v>
      </c>
      <c r="AK75" s="0" t="n">
        <v>1</v>
      </c>
      <c r="AL75" s="0" t="n">
        <v>6.94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310.42</v>
      </c>
      <c r="AU75" s="0" t="s">
        <v>184</v>
      </c>
      <c r="AV75" s="0" t="n">
        <v>1</v>
      </c>
      <c r="AW75" s="0" t="n">
        <v>2</v>
      </c>
      <c r="AX75" s="0" t="n">
        <v>152993508</v>
      </c>
      <c r="AY75" s="0" t="n">
        <v>1</v>
      </c>
      <c r="AZ75" s="0" t="n">
        <v>0</v>
      </c>
      <c r="BA75" s="0" t="n">
        <v>73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X75" s="0" t="n">
        <f aca="false">Y75*Source!I82</f>
        <v>343.6318358</v>
      </c>
      <c r="CY75" s="0" t="n">
        <f aca="false">AD75</f>
        <v>60.66</v>
      </c>
      <c r="CZ75" s="0" t="n">
        <f aca="false">AH75</f>
        <v>8.74</v>
      </c>
      <c r="DA75" s="0" t="n">
        <f aca="false">AL75</f>
        <v>6.94</v>
      </c>
      <c r="DB75" s="0" t="n">
        <v>0</v>
      </c>
    </row>
    <row r="76" customFormat="false" ht="12.75" hidden="false" customHeight="false" outlineLevel="0" collapsed="false">
      <c r="A76" s="0" t="n">
        <f aca="false">ROW(Source!A82)</f>
        <v>82</v>
      </c>
      <c r="B76" s="0" t="n">
        <v>152951116</v>
      </c>
      <c r="C76" s="0" t="n">
        <v>152993494</v>
      </c>
      <c r="D76" s="0" t="n">
        <v>121548</v>
      </c>
      <c r="E76" s="0" t="n">
        <v>1</v>
      </c>
      <c r="F76" s="0" t="n">
        <v>1</v>
      </c>
      <c r="G76" s="0" t="n">
        <v>1</v>
      </c>
      <c r="H76" s="0" t="n">
        <v>1</v>
      </c>
      <c r="I76" s="0" t="s">
        <v>75</v>
      </c>
      <c r="K76" s="0" t="s">
        <v>638</v>
      </c>
      <c r="L76" s="0" t="n">
        <v>608254</v>
      </c>
      <c r="N76" s="0" t="n">
        <v>1013</v>
      </c>
      <c r="O76" s="0" t="s">
        <v>639</v>
      </c>
      <c r="P76" s="0" t="s">
        <v>639</v>
      </c>
      <c r="Q76" s="0" t="n">
        <v>1</v>
      </c>
      <c r="W76" s="0" t="n">
        <v>0</v>
      </c>
      <c r="X76" s="0" t="n">
        <v>-185737400</v>
      </c>
      <c r="Y76" s="0" t="n">
        <v>2.15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1</v>
      </c>
      <c r="AJ76" s="0" t="n">
        <v>1</v>
      </c>
      <c r="AK76" s="0" t="n">
        <v>6.94</v>
      </c>
      <c r="AL76" s="0" t="n">
        <v>1</v>
      </c>
      <c r="AN76" s="0" t="n">
        <v>0</v>
      </c>
      <c r="AO76" s="0" t="n">
        <v>1</v>
      </c>
      <c r="AP76" s="0" t="n">
        <v>1</v>
      </c>
      <c r="AQ76" s="0" t="n">
        <v>0</v>
      </c>
      <c r="AR76" s="0" t="n">
        <v>0</v>
      </c>
      <c r="AT76" s="0" t="n">
        <v>1.72</v>
      </c>
      <c r="AU76" s="0" t="s">
        <v>183</v>
      </c>
      <c r="AV76" s="0" t="n">
        <v>2</v>
      </c>
      <c r="AW76" s="0" t="n">
        <v>2</v>
      </c>
      <c r="AX76" s="0" t="n">
        <v>152993509</v>
      </c>
      <c r="AY76" s="0" t="n">
        <v>1</v>
      </c>
      <c r="AZ76" s="0" t="n">
        <v>0</v>
      </c>
      <c r="BA76" s="0" t="n">
        <v>74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X76" s="0" t="n">
        <f aca="false">Y76*Source!I82</f>
        <v>2.06959</v>
      </c>
      <c r="CY76" s="0" t="n">
        <f aca="false">AD76</f>
        <v>0</v>
      </c>
      <c r="CZ76" s="0" t="n">
        <f aca="false">AH76</f>
        <v>0</v>
      </c>
      <c r="DA76" s="0" t="n">
        <f aca="false">AL76</f>
        <v>1</v>
      </c>
      <c r="DB76" s="0" t="n">
        <v>0</v>
      </c>
    </row>
    <row r="77" customFormat="false" ht="12.75" hidden="false" customHeight="false" outlineLevel="0" collapsed="false">
      <c r="A77" s="0" t="n">
        <f aca="false">ROW(Source!A82)</f>
        <v>82</v>
      </c>
      <c r="B77" s="0" t="n">
        <v>152951116</v>
      </c>
      <c r="C77" s="0" t="n">
        <v>152993494</v>
      </c>
      <c r="D77" s="0" t="n">
        <v>115069430</v>
      </c>
      <c r="E77" s="0" t="n">
        <v>1</v>
      </c>
      <c r="F77" s="0" t="n">
        <v>1</v>
      </c>
      <c r="G77" s="0" t="n">
        <v>1</v>
      </c>
      <c r="H77" s="0" t="n">
        <v>2</v>
      </c>
      <c r="I77" s="0" t="s">
        <v>721</v>
      </c>
      <c r="J77" s="0" t="s">
        <v>722</v>
      </c>
      <c r="K77" s="0" t="s">
        <v>723</v>
      </c>
      <c r="L77" s="0" t="n">
        <v>1368</v>
      </c>
      <c r="N77" s="0" t="n">
        <v>1011</v>
      </c>
      <c r="O77" s="0" t="s">
        <v>643</v>
      </c>
      <c r="P77" s="0" t="s">
        <v>643</v>
      </c>
      <c r="Q77" s="0" t="n">
        <v>1</v>
      </c>
      <c r="W77" s="0" t="n">
        <v>0</v>
      </c>
      <c r="X77" s="0" t="n">
        <v>-1347679350</v>
      </c>
      <c r="Y77" s="0" t="n">
        <v>0.025</v>
      </c>
      <c r="AA77" s="0" t="n">
        <v>0</v>
      </c>
      <c r="AB77" s="0" t="n">
        <v>579</v>
      </c>
      <c r="AC77" s="0" t="n">
        <v>93.69</v>
      </c>
      <c r="AD77" s="0" t="n">
        <v>0</v>
      </c>
      <c r="AE77" s="0" t="n">
        <v>0</v>
      </c>
      <c r="AF77" s="0" t="n">
        <v>83.43</v>
      </c>
      <c r="AG77" s="0" t="n">
        <v>13.5</v>
      </c>
      <c r="AH77" s="0" t="n">
        <v>0</v>
      </c>
      <c r="AI77" s="0" t="n">
        <v>1</v>
      </c>
      <c r="AJ77" s="0" t="n">
        <v>6.94</v>
      </c>
      <c r="AK77" s="0" t="n">
        <v>6.94</v>
      </c>
      <c r="AL77" s="0" t="n">
        <v>1</v>
      </c>
      <c r="AN77" s="0" t="n">
        <v>0</v>
      </c>
      <c r="AO77" s="0" t="n">
        <v>1</v>
      </c>
      <c r="AP77" s="0" t="n">
        <v>1</v>
      </c>
      <c r="AQ77" s="0" t="n">
        <v>0</v>
      </c>
      <c r="AR77" s="0" t="n">
        <v>0</v>
      </c>
      <c r="AT77" s="0" t="n">
        <v>0.02</v>
      </c>
      <c r="AU77" s="0" t="s">
        <v>183</v>
      </c>
      <c r="AV77" s="0" t="n">
        <v>0</v>
      </c>
      <c r="AW77" s="0" t="n">
        <v>2</v>
      </c>
      <c r="AX77" s="0" t="n">
        <v>152993510</v>
      </c>
      <c r="AY77" s="0" t="n">
        <v>1</v>
      </c>
      <c r="AZ77" s="0" t="n">
        <v>0</v>
      </c>
      <c r="BA77" s="0" t="n">
        <v>75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X77" s="0" t="n">
        <f aca="false">Y77*Source!I82</f>
        <v>0.024065</v>
      </c>
      <c r="CY77" s="0" t="n">
        <f aca="false">AB77</f>
        <v>579</v>
      </c>
      <c r="CZ77" s="0" t="n">
        <f aca="false">AF77</f>
        <v>83.43</v>
      </c>
      <c r="DA77" s="0" t="n">
        <f aca="false">AJ77</f>
        <v>6.94</v>
      </c>
      <c r="DB77" s="0" t="n">
        <v>0</v>
      </c>
    </row>
    <row r="78" customFormat="false" ht="12.75" hidden="false" customHeight="false" outlineLevel="0" collapsed="false">
      <c r="A78" s="0" t="n">
        <f aca="false">ROW(Source!A82)</f>
        <v>82</v>
      </c>
      <c r="B78" s="0" t="n">
        <v>152951116</v>
      </c>
      <c r="C78" s="0" t="n">
        <v>152993494</v>
      </c>
      <c r="D78" s="0" t="n">
        <v>115064733</v>
      </c>
      <c r="E78" s="0" t="n">
        <v>1</v>
      </c>
      <c r="F78" s="0" t="n">
        <v>1</v>
      </c>
      <c r="G78" s="0" t="n">
        <v>1</v>
      </c>
      <c r="H78" s="0" t="n">
        <v>2</v>
      </c>
      <c r="I78" s="0" t="s">
        <v>724</v>
      </c>
      <c r="J78" s="0" t="s">
        <v>725</v>
      </c>
      <c r="K78" s="0" t="s">
        <v>726</v>
      </c>
      <c r="L78" s="0" t="n">
        <v>1368</v>
      </c>
      <c r="N78" s="0" t="n">
        <v>1011</v>
      </c>
      <c r="O78" s="0" t="s">
        <v>643</v>
      </c>
      <c r="P78" s="0" t="s">
        <v>643</v>
      </c>
      <c r="Q78" s="0" t="n">
        <v>1</v>
      </c>
      <c r="W78" s="0" t="n">
        <v>0</v>
      </c>
      <c r="X78" s="0" t="n">
        <v>-221431183</v>
      </c>
      <c r="Y78" s="0" t="n">
        <v>0.0125</v>
      </c>
      <c r="AA78" s="0" t="n">
        <v>0</v>
      </c>
      <c r="AB78" s="0" t="n">
        <v>610.79</v>
      </c>
      <c r="AC78" s="0" t="n">
        <v>80.5</v>
      </c>
      <c r="AD78" s="0" t="n">
        <v>0</v>
      </c>
      <c r="AE78" s="0" t="n">
        <v>0</v>
      </c>
      <c r="AF78" s="0" t="n">
        <v>88.01</v>
      </c>
      <c r="AG78" s="0" t="n">
        <v>11.6</v>
      </c>
      <c r="AH78" s="0" t="n">
        <v>0</v>
      </c>
      <c r="AI78" s="0" t="n">
        <v>1</v>
      </c>
      <c r="AJ78" s="0" t="n">
        <v>6.94</v>
      </c>
      <c r="AK78" s="0" t="n">
        <v>6.94</v>
      </c>
      <c r="AL78" s="0" t="n">
        <v>1</v>
      </c>
      <c r="AN78" s="0" t="n">
        <v>0</v>
      </c>
      <c r="AO78" s="0" t="n">
        <v>1</v>
      </c>
      <c r="AP78" s="0" t="n">
        <v>1</v>
      </c>
      <c r="AQ78" s="0" t="n">
        <v>0</v>
      </c>
      <c r="AR78" s="0" t="n">
        <v>0</v>
      </c>
      <c r="AT78" s="0" t="n">
        <v>0.01</v>
      </c>
      <c r="AU78" s="0" t="s">
        <v>183</v>
      </c>
      <c r="AV78" s="0" t="n">
        <v>0</v>
      </c>
      <c r="AW78" s="0" t="n">
        <v>2</v>
      </c>
      <c r="AX78" s="0" t="n">
        <v>152993511</v>
      </c>
      <c r="AY78" s="0" t="n">
        <v>1</v>
      </c>
      <c r="AZ78" s="0" t="n">
        <v>0</v>
      </c>
      <c r="BA78" s="0" t="n">
        <v>76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X78" s="0" t="n">
        <f aca="false">Y78*Source!I82</f>
        <v>0.0120325</v>
      </c>
      <c r="CY78" s="0" t="n">
        <f aca="false">AB78</f>
        <v>610.79</v>
      </c>
      <c r="CZ78" s="0" t="n">
        <f aca="false">AF78</f>
        <v>88.01</v>
      </c>
      <c r="DA78" s="0" t="n">
        <f aca="false">AJ78</f>
        <v>6.94</v>
      </c>
      <c r="DB78" s="0" t="n">
        <v>0</v>
      </c>
    </row>
    <row r="79" customFormat="false" ht="12.75" hidden="false" customHeight="false" outlineLevel="0" collapsed="false">
      <c r="A79" s="0" t="n">
        <f aca="false">ROW(Source!A82)</f>
        <v>82</v>
      </c>
      <c r="B79" s="0" t="n">
        <v>152951116</v>
      </c>
      <c r="C79" s="0" t="n">
        <v>152993494</v>
      </c>
      <c r="D79" s="0" t="n">
        <v>115068377</v>
      </c>
      <c r="E79" s="0" t="n">
        <v>1</v>
      </c>
      <c r="F79" s="0" t="n">
        <v>1</v>
      </c>
      <c r="G79" s="0" t="n">
        <v>1</v>
      </c>
      <c r="H79" s="0" t="n">
        <v>2</v>
      </c>
      <c r="I79" s="0" t="s">
        <v>727</v>
      </c>
      <c r="J79" s="0" t="s">
        <v>728</v>
      </c>
      <c r="K79" s="0" t="s">
        <v>729</v>
      </c>
      <c r="L79" s="0" t="n">
        <v>1368</v>
      </c>
      <c r="N79" s="0" t="n">
        <v>1011</v>
      </c>
      <c r="O79" s="0" t="s">
        <v>643</v>
      </c>
      <c r="P79" s="0" t="s">
        <v>643</v>
      </c>
      <c r="Q79" s="0" t="n">
        <v>1</v>
      </c>
      <c r="W79" s="0" t="n">
        <v>0</v>
      </c>
      <c r="X79" s="0" t="n">
        <v>-1705222261</v>
      </c>
      <c r="Y79" s="0" t="n">
        <v>2.1125</v>
      </c>
      <c r="AA79" s="0" t="n">
        <v>0</v>
      </c>
      <c r="AB79" s="0" t="n">
        <v>85.99</v>
      </c>
      <c r="AC79" s="0" t="n">
        <v>69.82</v>
      </c>
      <c r="AD79" s="0" t="n">
        <v>0</v>
      </c>
      <c r="AE79" s="0" t="n">
        <v>0</v>
      </c>
      <c r="AF79" s="0" t="n">
        <v>12.39</v>
      </c>
      <c r="AG79" s="0" t="n">
        <v>10.06</v>
      </c>
      <c r="AH79" s="0" t="n">
        <v>0</v>
      </c>
      <c r="AI79" s="0" t="n">
        <v>1</v>
      </c>
      <c r="AJ79" s="0" t="n">
        <v>6.94</v>
      </c>
      <c r="AK79" s="0" t="n">
        <v>6.94</v>
      </c>
      <c r="AL79" s="0" t="n">
        <v>1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1.69</v>
      </c>
      <c r="AU79" s="0" t="s">
        <v>183</v>
      </c>
      <c r="AV79" s="0" t="n">
        <v>0</v>
      </c>
      <c r="AW79" s="0" t="n">
        <v>2</v>
      </c>
      <c r="AX79" s="0" t="n">
        <v>152993512</v>
      </c>
      <c r="AY79" s="0" t="n">
        <v>1</v>
      </c>
      <c r="AZ79" s="0" t="n">
        <v>0</v>
      </c>
      <c r="BA79" s="0" t="n">
        <v>77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X79" s="0" t="n">
        <f aca="false">Y79*Source!I82</f>
        <v>2.0334925</v>
      </c>
      <c r="CY79" s="0" t="n">
        <f aca="false">AB79</f>
        <v>85.99</v>
      </c>
      <c r="CZ79" s="0" t="n">
        <f aca="false">AF79</f>
        <v>12.39</v>
      </c>
      <c r="DA79" s="0" t="n">
        <f aca="false">AJ79</f>
        <v>6.94</v>
      </c>
      <c r="DB79" s="0" t="n">
        <v>0</v>
      </c>
    </row>
    <row r="80" customFormat="false" ht="12.75" hidden="false" customHeight="false" outlineLevel="0" collapsed="false">
      <c r="A80" s="0" t="n">
        <f aca="false">ROW(Source!A82)</f>
        <v>82</v>
      </c>
      <c r="B80" s="0" t="n">
        <v>152951116</v>
      </c>
      <c r="C80" s="0" t="n">
        <v>152993494</v>
      </c>
      <c r="D80" s="0" t="n">
        <v>115085760</v>
      </c>
      <c r="E80" s="0" t="n">
        <v>1</v>
      </c>
      <c r="F80" s="0" t="n">
        <v>1</v>
      </c>
      <c r="G80" s="0" t="n">
        <v>1</v>
      </c>
      <c r="H80" s="0" t="n">
        <v>2</v>
      </c>
      <c r="I80" s="0" t="s">
        <v>730</v>
      </c>
      <c r="J80" s="0" t="s">
        <v>731</v>
      </c>
      <c r="K80" s="0" t="s">
        <v>732</v>
      </c>
      <c r="L80" s="0" t="n">
        <v>1368</v>
      </c>
      <c r="N80" s="0" t="n">
        <v>1011</v>
      </c>
      <c r="O80" s="0" t="s">
        <v>643</v>
      </c>
      <c r="P80" s="0" t="s">
        <v>643</v>
      </c>
      <c r="Q80" s="0" t="n">
        <v>1</v>
      </c>
      <c r="W80" s="0" t="n">
        <v>0</v>
      </c>
      <c r="X80" s="0" t="n">
        <v>-1762306581</v>
      </c>
      <c r="Y80" s="0" t="n">
        <v>0.0625</v>
      </c>
      <c r="AA80" s="0" t="n">
        <v>0</v>
      </c>
      <c r="AB80" s="0" t="n">
        <v>69.19</v>
      </c>
      <c r="AC80" s="0" t="n">
        <v>0</v>
      </c>
      <c r="AD80" s="0" t="n">
        <v>0</v>
      </c>
      <c r="AE80" s="0" t="n">
        <v>0</v>
      </c>
      <c r="AF80" s="0" t="n">
        <v>9.97</v>
      </c>
      <c r="AG80" s="0" t="n">
        <v>0</v>
      </c>
      <c r="AH80" s="0" t="n">
        <v>0</v>
      </c>
      <c r="AI80" s="0" t="n">
        <v>1</v>
      </c>
      <c r="AJ80" s="0" t="n">
        <v>6.94</v>
      </c>
      <c r="AK80" s="0" t="n">
        <v>6.94</v>
      </c>
      <c r="AL80" s="0" t="n">
        <v>1</v>
      </c>
      <c r="AN80" s="0" t="n">
        <v>0</v>
      </c>
      <c r="AO80" s="0" t="n">
        <v>1</v>
      </c>
      <c r="AP80" s="0" t="n">
        <v>1</v>
      </c>
      <c r="AQ80" s="0" t="n">
        <v>0</v>
      </c>
      <c r="AR80" s="0" t="n">
        <v>0</v>
      </c>
      <c r="AT80" s="0" t="n">
        <v>0.05</v>
      </c>
      <c r="AU80" s="0" t="s">
        <v>183</v>
      </c>
      <c r="AV80" s="0" t="n">
        <v>0</v>
      </c>
      <c r="AW80" s="0" t="n">
        <v>2</v>
      </c>
      <c r="AX80" s="0" t="n">
        <v>152993513</v>
      </c>
      <c r="AY80" s="0" t="n">
        <v>1</v>
      </c>
      <c r="AZ80" s="0" t="n">
        <v>0</v>
      </c>
      <c r="BA80" s="0" t="n">
        <v>78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X80" s="0" t="n">
        <f aca="false">Y80*Source!I82</f>
        <v>0.0601625</v>
      </c>
      <c r="CY80" s="0" t="n">
        <f aca="false">AB80</f>
        <v>69.19</v>
      </c>
      <c r="CZ80" s="0" t="n">
        <f aca="false">AF80</f>
        <v>9.97</v>
      </c>
      <c r="DA80" s="0" t="n">
        <f aca="false">AJ80</f>
        <v>6.94</v>
      </c>
      <c r="DB80" s="0" t="n">
        <v>0</v>
      </c>
    </row>
    <row r="81" customFormat="false" ht="12.75" hidden="false" customHeight="false" outlineLevel="0" collapsed="false">
      <c r="A81" s="0" t="n">
        <f aca="false">ROW(Source!A82)</f>
        <v>82</v>
      </c>
      <c r="B81" s="0" t="n">
        <v>152951116</v>
      </c>
      <c r="C81" s="0" t="n">
        <v>152993494</v>
      </c>
      <c r="D81" s="0" t="n">
        <v>115016508</v>
      </c>
      <c r="E81" s="0" t="n">
        <v>1</v>
      </c>
      <c r="F81" s="0" t="n">
        <v>1</v>
      </c>
      <c r="G81" s="0" t="n">
        <v>1</v>
      </c>
      <c r="H81" s="0" t="n">
        <v>2</v>
      </c>
      <c r="I81" s="0" t="s">
        <v>647</v>
      </c>
      <c r="J81" s="0" t="s">
        <v>648</v>
      </c>
      <c r="K81" s="0" t="s">
        <v>649</v>
      </c>
      <c r="L81" s="0" t="n">
        <v>1368</v>
      </c>
      <c r="N81" s="0" t="n">
        <v>1011</v>
      </c>
      <c r="O81" s="0" t="s">
        <v>643</v>
      </c>
      <c r="P81" s="0" t="s">
        <v>643</v>
      </c>
      <c r="Q81" s="0" t="n">
        <v>1</v>
      </c>
      <c r="W81" s="0" t="n">
        <v>0</v>
      </c>
      <c r="X81" s="0" t="n">
        <v>-365761310</v>
      </c>
      <c r="Y81" s="0" t="n">
        <v>0.0125</v>
      </c>
      <c r="AA81" s="0" t="n">
        <v>0</v>
      </c>
      <c r="AB81" s="0" t="n">
        <v>604.96</v>
      </c>
      <c r="AC81" s="0" t="n">
        <v>80.5</v>
      </c>
      <c r="AD81" s="0" t="n">
        <v>0</v>
      </c>
      <c r="AE81" s="0" t="n">
        <v>0</v>
      </c>
      <c r="AF81" s="0" t="n">
        <v>87.17</v>
      </c>
      <c r="AG81" s="0" t="n">
        <v>11.6</v>
      </c>
      <c r="AH81" s="0" t="n">
        <v>0</v>
      </c>
      <c r="AI81" s="0" t="n">
        <v>1</v>
      </c>
      <c r="AJ81" s="0" t="n">
        <v>6.94</v>
      </c>
      <c r="AK81" s="0" t="n">
        <v>6.94</v>
      </c>
      <c r="AL81" s="0" t="n">
        <v>1</v>
      </c>
      <c r="AN81" s="0" t="n">
        <v>0</v>
      </c>
      <c r="AO81" s="0" t="n">
        <v>1</v>
      </c>
      <c r="AP81" s="0" t="n">
        <v>1</v>
      </c>
      <c r="AQ81" s="0" t="n">
        <v>0</v>
      </c>
      <c r="AR81" s="0" t="n">
        <v>0</v>
      </c>
      <c r="AT81" s="0" t="n">
        <v>0.01</v>
      </c>
      <c r="AU81" s="0" t="s">
        <v>183</v>
      </c>
      <c r="AV81" s="0" t="n">
        <v>0</v>
      </c>
      <c r="AW81" s="0" t="n">
        <v>2</v>
      </c>
      <c r="AX81" s="0" t="n">
        <v>152993514</v>
      </c>
      <c r="AY81" s="0" t="n">
        <v>1</v>
      </c>
      <c r="AZ81" s="0" t="n">
        <v>0</v>
      </c>
      <c r="BA81" s="0" t="n">
        <v>79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X81" s="0" t="n">
        <f aca="false">Y81*Source!I82</f>
        <v>0.0120325</v>
      </c>
      <c r="CY81" s="0" t="n">
        <f aca="false">AB81</f>
        <v>604.96</v>
      </c>
      <c r="CZ81" s="0" t="n">
        <f aca="false">AF81</f>
        <v>87.17</v>
      </c>
      <c r="DA81" s="0" t="n">
        <f aca="false">AJ81</f>
        <v>6.94</v>
      </c>
      <c r="DB81" s="0" t="n">
        <v>0</v>
      </c>
    </row>
    <row r="82" customFormat="false" ht="12.75" hidden="false" customHeight="false" outlineLevel="0" collapsed="false">
      <c r="A82" s="0" t="n">
        <f aca="false">ROW(Source!A82)</f>
        <v>82</v>
      </c>
      <c r="B82" s="0" t="n">
        <v>152951116</v>
      </c>
      <c r="C82" s="0" t="n">
        <v>152993494</v>
      </c>
      <c r="D82" s="0" t="n">
        <v>115085197</v>
      </c>
      <c r="E82" s="0" t="n">
        <v>1</v>
      </c>
      <c r="F82" s="0" t="n">
        <v>1</v>
      </c>
      <c r="G82" s="0" t="n">
        <v>1</v>
      </c>
      <c r="H82" s="0" t="n">
        <v>3</v>
      </c>
      <c r="I82" s="0" t="s">
        <v>733</v>
      </c>
      <c r="J82" s="0" t="s">
        <v>734</v>
      </c>
      <c r="K82" s="0" t="s">
        <v>735</v>
      </c>
      <c r="L82" s="0" t="n">
        <v>1348</v>
      </c>
      <c r="N82" s="0" t="n">
        <v>1009</v>
      </c>
      <c r="O82" s="0" t="s">
        <v>172</v>
      </c>
      <c r="P82" s="0" t="s">
        <v>172</v>
      </c>
      <c r="Q82" s="0" t="n">
        <v>1000</v>
      </c>
      <c r="W82" s="0" t="n">
        <v>0</v>
      </c>
      <c r="X82" s="0" t="n">
        <v>-2127106556</v>
      </c>
      <c r="Y82" s="0" t="n">
        <v>0.013</v>
      </c>
      <c r="AA82" s="0" t="n">
        <v>45200.22</v>
      </c>
      <c r="AB82" s="0" t="n">
        <v>0</v>
      </c>
      <c r="AC82" s="0" t="n">
        <v>0</v>
      </c>
      <c r="AD82" s="0" t="n">
        <v>0</v>
      </c>
      <c r="AE82" s="0" t="n">
        <v>6513</v>
      </c>
      <c r="AF82" s="0" t="n">
        <v>0</v>
      </c>
      <c r="AG82" s="0" t="n">
        <v>0</v>
      </c>
      <c r="AH82" s="0" t="n">
        <v>0</v>
      </c>
      <c r="AI82" s="0" t="n">
        <v>6.94</v>
      </c>
      <c r="AJ82" s="0" t="n">
        <v>1</v>
      </c>
      <c r="AK82" s="0" t="n">
        <v>1</v>
      </c>
      <c r="AL82" s="0" t="n">
        <v>1</v>
      </c>
      <c r="AN82" s="0" t="n">
        <v>0</v>
      </c>
      <c r="AO82" s="0" t="n">
        <v>1</v>
      </c>
      <c r="AP82" s="0" t="n">
        <v>0</v>
      </c>
      <c r="AQ82" s="0" t="n">
        <v>0</v>
      </c>
      <c r="AR82" s="0" t="n">
        <v>0</v>
      </c>
      <c r="AT82" s="0" t="n">
        <v>0.013</v>
      </c>
      <c r="AV82" s="0" t="n">
        <v>0</v>
      </c>
      <c r="AW82" s="0" t="n">
        <v>2</v>
      </c>
      <c r="AX82" s="0" t="n">
        <v>152993515</v>
      </c>
      <c r="AY82" s="0" t="n">
        <v>1</v>
      </c>
      <c r="AZ82" s="0" t="n">
        <v>0</v>
      </c>
      <c r="BA82" s="0" t="n">
        <v>8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X82" s="0" t="n">
        <f aca="false">Y82*Source!I82</f>
        <v>0.0125138</v>
      </c>
      <c r="CY82" s="0" t="n">
        <f aca="false">AA82</f>
        <v>45200.22</v>
      </c>
      <c r="CZ82" s="0" t="n">
        <f aca="false">AE82</f>
        <v>6513</v>
      </c>
      <c r="DA82" s="0" t="n">
        <f aca="false">AI82</f>
        <v>6.94</v>
      </c>
      <c r="DB82" s="0" t="n">
        <v>0</v>
      </c>
    </row>
    <row r="83" customFormat="false" ht="12.75" hidden="false" customHeight="false" outlineLevel="0" collapsed="false">
      <c r="A83" s="0" t="n">
        <f aca="false">ROW(Source!A82)</f>
        <v>82</v>
      </c>
      <c r="B83" s="0" t="n">
        <v>152951116</v>
      </c>
      <c r="C83" s="0" t="n">
        <v>152993494</v>
      </c>
      <c r="D83" s="0" t="n">
        <v>115085757</v>
      </c>
      <c r="E83" s="0" t="n">
        <v>1</v>
      </c>
      <c r="F83" s="0" t="n">
        <v>1</v>
      </c>
      <c r="G83" s="0" t="n">
        <v>1</v>
      </c>
      <c r="H83" s="0" t="n">
        <v>3</v>
      </c>
      <c r="I83" s="0" t="s">
        <v>736</v>
      </c>
      <c r="J83" s="0" t="s">
        <v>737</v>
      </c>
      <c r="K83" s="0" t="s">
        <v>738</v>
      </c>
      <c r="L83" s="0" t="n">
        <v>1346</v>
      </c>
      <c r="N83" s="0" t="n">
        <v>1009</v>
      </c>
      <c r="O83" s="0" t="s">
        <v>207</v>
      </c>
      <c r="P83" s="0" t="s">
        <v>207</v>
      </c>
      <c r="Q83" s="0" t="n">
        <v>1</v>
      </c>
      <c r="W83" s="0" t="n">
        <v>0</v>
      </c>
      <c r="X83" s="0" t="n">
        <v>1573397389</v>
      </c>
      <c r="Y83" s="0" t="n">
        <v>1200</v>
      </c>
      <c r="AA83" s="0" t="n">
        <v>25.61</v>
      </c>
      <c r="AB83" s="0" t="n">
        <v>0</v>
      </c>
      <c r="AC83" s="0" t="n">
        <v>0</v>
      </c>
      <c r="AD83" s="0" t="n">
        <v>0</v>
      </c>
      <c r="AE83" s="0" t="n">
        <v>3.69</v>
      </c>
      <c r="AF83" s="0" t="n">
        <v>0</v>
      </c>
      <c r="AG83" s="0" t="n">
        <v>0</v>
      </c>
      <c r="AH83" s="0" t="n">
        <v>0</v>
      </c>
      <c r="AI83" s="0" t="n">
        <v>6.94</v>
      </c>
      <c r="AJ83" s="0" t="n">
        <v>1</v>
      </c>
      <c r="AK83" s="0" t="n">
        <v>1</v>
      </c>
      <c r="AL83" s="0" t="n">
        <v>1</v>
      </c>
      <c r="AN83" s="0" t="n">
        <v>0</v>
      </c>
      <c r="AO83" s="0" t="n">
        <v>1</v>
      </c>
      <c r="AP83" s="0" t="n">
        <v>0</v>
      </c>
      <c r="AQ83" s="0" t="n">
        <v>0</v>
      </c>
      <c r="AR83" s="0" t="n">
        <v>0</v>
      </c>
      <c r="AT83" s="0" t="n">
        <v>1200</v>
      </c>
      <c r="AV83" s="0" t="n">
        <v>0</v>
      </c>
      <c r="AW83" s="0" t="n">
        <v>2</v>
      </c>
      <c r="AX83" s="0" t="n">
        <v>152993516</v>
      </c>
      <c r="AY83" s="0" t="n">
        <v>1</v>
      </c>
      <c r="AZ83" s="0" t="n">
        <v>0</v>
      </c>
      <c r="BA83" s="0" t="n">
        <v>81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X83" s="0" t="n">
        <f aca="false">Y83*Source!I82</f>
        <v>1155.12</v>
      </c>
      <c r="CY83" s="0" t="n">
        <f aca="false">AA83</f>
        <v>25.61</v>
      </c>
      <c r="CZ83" s="0" t="n">
        <f aca="false">AE83</f>
        <v>3.69</v>
      </c>
      <c r="DA83" s="0" t="n">
        <f aca="false">AI83</f>
        <v>6.94</v>
      </c>
      <c r="DB83" s="0" t="n">
        <v>0</v>
      </c>
    </row>
    <row r="84" customFormat="false" ht="12.75" hidden="false" customHeight="false" outlineLevel="0" collapsed="false">
      <c r="A84" s="0" t="n">
        <f aca="false">ROW(Source!A82)</f>
        <v>82</v>
      </c>
      <c r="B84" s="0" t="n">
        <v>152951116</v>
      </c>
      <c r="C84" s="0" t="n">
        <v>152993494</v>
      </c>
      <c r="D84" s="0" t="n">
        <v>115085758</v>
      </c>
      <c r="E84" s="0" t="n">
        <v>1</v>
      </c>
      <c r="F84" s="0" t="n">
        <v>1</v>
      </c>
      <c r="G84" s="0" t="n">
        <v>1</v>
      </c>
      <c r="H84" s="0" t="n">
        <v>3</v>
      </c>
      <c r="I84" s="0" t="s">
        <v>186</v>
      </c>
      <c r="J84" s="0" t="s">
        <v>189</v>
      </c>
      <c r="K84" s="0" t="s">
        <v>187</v>
      </c>
      <c r="L84" s="0" t="n">
        <v>1327</v>
      </c>
      <c r="N84" s="0" t="n">
        <v>1005</v>
      </c>
      <c r="O84" s="0" t="s">
        <v>188</v>
      </c>
      <c r="P84" s="0" t="s">
        <v>188</v>
      </c>
      <c r="Q84" s="0" t="n">
        <v>1</v>
      </c>
      <c r="W84" s="0" t="n">
        <v>1</v>
      </c>
      <c r="X84" s="0" t="n">
        <v>-756472791</v>
      </c>
      <c r="Y84" s="0" t="n">
        <v>-102</v>
      </c>
      <c r="AA84" s="0" t="n">
        <v>974.72</v>
      </c>
      <c r="AB84" s="0" t="n">
        <v>0</v>
      </c>
      <c r="AC84" s="0" t="n">
        <v>0</v>
      </c>
      <c r="AD84" s="0" t="n">
        <v>0</v>
      </c>
      <c r="AE84" s="0" t="n">
        <v>140.45</v>
      </c>
      <c r="AF84" s="0" t="n">
        <v>0</v>
      </c>
      <c r="AG84" s="0" t="n">
        <v>0</v>
      </c>
      <c r="AH84" s="0" t="n">
        <v>0</v>
      </c>
      <c r="AI84" s="0" t="n">
        <v>6.94</v>
      </c>
      <c r="AJ84" s="0" t="n">
        <v>1</v>
      </c>
      <c r="AK84" s="0" t="n">
        <v>1</v>
      </c>
      <c r="AL84" s="0" t="n">
        <v>1</v>
      </c>
      <c r="AN84" s="0" t="n">
        <v>0</v>
      </c>
      <c r="AO84" s="0" t="n">
        <v>1</v>
      </c>
      <c r="AP84" s="0" t="n">
        <v>0</v>
      </c>
      <c r="AQ84" s="0" t="n">
        <v>0</v>
      </c>
      <c r="AR84" s="0" t="n">
        <v>0</v>
      </c>
      <c r="AT84" s="0" t="n">
        <v>-102</v>
      </c>
      <c r="AV84" s="0" t="n">
        <v>0</v>
      </c>
      <c r="AW84" s="0" t="n">
        <v>2</v>
      </c>
      <c r="AX84" s="0" t="n">
        <v>152993517</v>
      </c>
      <c r="AY84" s="0" t="n">
        <v>1</v>
      </c>
      <c r="AZ84" s="0" t="n">
        <v>6144</v>
      </c>
      <c r="BA84" s="0" t="n">
        <v>82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X84" s="0" t="n">
        <f aca="false">Y84*Source!I82</f>
        <v>-98.1852</v>
      </c>
      <c r="CY84" s="0" t="n">
        <f aca="false">AA84</f>
        <v>974.72</v>
      </c>
      <c r="CZ84" s="0" t="n">
        <f aca="false">AE84</f>
        <v>140.45</v>
      </c>
      <c r="DA84" s="0" t="n">
        <f aca="false">AI84</f>
        <v>6.94</v>
      </c>
      <c r="DB84" s="0" t="n">
        <v>0</v>
      </c>
    </row>
    <row r="85" customFormat="false" ht="12.75" hidden="false" customHeight="false" outlineLevel="0" collapsed="false">
      <c r="A85" s="0" t="n">
        <f aca="false">ROW(Source!A82)</f>
        <v>82</v>
      </c>
      <c r="B85" s="0" t="n">
        <v>152951116</v>
      </c>
      <c r="C85" s="0" t="n">
        <v>152993494</v>
      </c>
      <c r="D85" s="0" t="n">
        <v>115017389</v>
      </c>
      <c r="E85" s="0" t="n">
        <v>1</v>
      </c>
      <c r="F85" s="0" t="n">
        <v>1</v>
      </c>
      <c r="G85" s="0" t="n">
        <v>1</v>
      </c>
      <c r="H85" s="0" t="n">
        <v>3</v>
      </c>
      <c r="I85" s="0" t="s">
        <v>716</v>
      </c>
      <c r="J85" s="0" t="s">
        <v>717</v>
      </c>
      <c r="K85" s="0" t="s">
        <v>718</v>
      </c>
      <c r="L85" s="0" t="n">
        <v>1339</v>
      </c>
      <c r="N85" s="0" t="n">
        <v>1007</v>
      </c>
      <c r="O85" s="0" t="s">
        <v>715</v>
      </c>
      <c r="P85" s="0" t="s">
        <v>715</v>
      </c>
      <c r="Q85" s="0" t="n">
        <v>1</v>
      </c>
      <c r="W85" s="0" t="n">
        <v>0</v>
      </c>
      <c r="X85" s="0" t="n">
        <v>11619063</v>
      </c>
      <c r="Y85" s="0" t="n">
        <v>0.44</v>
      </c>
      <c r="AA85" s="0" t="n">
        <v>16.93</v>
      </c>
      <c r="AB85" s="0" t="n">
        <v>0</v>
      </c>
      <c r="AC85" s="0" t="n">
        <v>0</v>
      </c>
      <c r="AD85" s="0" t="n">
        <v>0</v>
      </c>
      <c r="AE85" s="0" t="n">
        <v>2.44</v>
      </c>
      <c r="AF85" s="0" t="n">
        <v>0</v>
      </c>
      <c r="AG85" s="0" t="n">
        <v>0</v>
      </c>
      <c r="AH85" s="0" t="n">
        <v>0</v>
      </c>
      <c r="AI85" s="0" t="n">
        <v>6.94</v>
      </c>
      <c r="AJ85" s="0" t="n">
        <v>1</v>
      </c>
      <c r="AK85" s="0" t="n">
        <v>1</v>
      </c>
      <c r="AL85" s="0" t="n">
        <v>1</v>
      </c>
      <c r="AN85" s="0" t="n">
        <v>0</v>
      </c>
      <c r="AO85" s="0" t="n">
        <v>1</v>
      </c>
      <c r="AP85" s="0" t="n">
        <v>0</v>
      </c>
      <c r="AQ85" s="0" t="n">
        <v>0</v>
      </c>
      <c r="AR85" s="0" t="n">
        <v>0</v>
      </c>
      <c r="AT85" s="0" t="n">
        <v>0.44</v>
      </c>
      <c r="AV85" s="0" t="n">
        <v>0</v>
      </c>
      <c r="AW85" s="0" t="n">
        <v>2</v>
      </c>
      <c r="AX85" s="0" t="n">
        <v>152993520</v>
      </c>
      <c r="AY85" s="0" t="n">
        <v>1</v>
      </c>
      <c r="AZ85" s="0" t="n">
        <v>0</v>
      </c>
      <c r="BA85" s="0" t="n">
        <v>85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X85" s="0" t="n">
        <f aca="false">Y85*Source!I82</f>
        <v>0.423544</v>
      </c>
      <c r="CY85" s="0" t="n">
        <f aca="false">AA85</f>
        <v>16.93</v>
      </c>
      <c r="CZ85" s="0" t="n">
        <f aca="false">AE85</f>
        <v>2.44</v>
      </c>
      <c r="DA85" s="0" t="n">
        <f aca="false">AI85</f>
        <v>6.94</v>
      </c>
      <c r="DB85" s="0" t="n">
        <v>0</v>
      </c>
    </row>
    <row r="86" customFormat="false" ht="12.75" hidden="false" customHeight="false" outlineLevel="0" collapsed="false">
      <c r="A86" s="0" t="n">
        <f aca="false">ROW(Source!A82)</f>
        <v>82</v>
      </c>
      <c r="B86" s="0" t="n">
        <v>152951116</v>
      </c>
      <c r="C86" s="0" t="n">
        <v>152993494</v>
      </c>
      <c r="D86" s="0" t="n">
        <v>0</v>
      </c>
      <c r="E86" s="0" t="n">
        <v>1</v>
      </c>
      <c r="F86" s="0" t="n">
        <v>1</v>
      </c>
      <c r="G86" s="0" t="n">
        <v>1</v>
      </c>
      <c r="H86" s="0" t="n">
        <v>3</v>
      </c>
      <c r="I86" s="0" t="s">
        <v>191</v>
      </c>
      <c r="K86" s="0" t="s">
        <v>192</v>
      </c>
      <c r="L86" s="0" t="n">
        <v>1327</v>
      </c>
      <c r="N86" s="0" t="n">
        <v>1005</v>
      </c>
      <c r="O86" s="0" t="s">
        <v>188</v>
      </c>
      <c r="P86" s="0" t="s">
        <v>188</v>
      </c>
      <c r="Q86" s="0" t="n">
        <v>1</v>
      </c>
      <c r="W86" s="0" t="n">
        <v>0</v>
      </c>
      <c r="X86" s="0" t="n">
        <v>-1570395082</v>
      </c>
      <c r="Y86" s="0" t="n">
        <v>102</v>
      </c>
      <c r="AA86" s="0" t="n">
        <v>661</v>
      </c>
      <c r="AB86" s="0" t="n">
        <v>0</v>
      </c>
      <c r="AC86" s="0" t="n">
        <v>0</v>
      </c>
      <c r="AD86" s="0" t="n">
        <v>0</v>
      </c>
      <c r="AE86" s="0" t="n">
        <v>95.24</v>
      </c>
      <c r="AF86" s="0" t="n">
        <v>0</v>
      </c>
      <c r="AG86" s="0" t="n">
        <v>0</v>
      </c>
      <c r="AH86" s="0" t="n">
        <v>0</v>
      </c>
      <c r="AI86" s="0" t="n">
        <v>6.94</v>
      </c>
      <c r="AJ86" s="0" t="n">
        <v>1</v>
      </c>
      <c r="AK86" s="0" t="n">
        <v>1</v>
      </c>
      <c r="AL86" s="0" t="n">
        <v>1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  <c r="AT86" s="0" t="n">
        <v>102</v>
      </c>
      <c r="AV86" s="0" t="n">
        <v>0</v>
      </c>
      <c r="AW86" s="0" t="n">
        <v>1</v>
      </c>
      <c r="AX86" s="0" t="n">
        <v>-1</v>
      </c>
      <c r="AY86" s="0" t="n">
        <v>0</v>
      </c>
      <c r="AZ86" s="0" t="n">
        <v>0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X86" s="0" t="n">
        <f aca="false">Y86*Source!I82</f>
        <v>98.1852</v>
      </c>
      <c r="CY86" s="0" t="n">
        <f aca="false">AA86</f>
        <v>661</v>
      </c>
      <c r="CZ86" s="0" t="n">
        <f aca="false">AE86</f>
        <v>95.24</v>
      </c>
      <c r="DA86" s="0" t="n">
        <f aca="false">AI86</f>
        <v>6.94</v>
      </c>
      <c r="DB86" s="0" t="n">
        <v>0</v>
      </c>
    </row>
    <row r="87" customFormat="false" ht="12.75" hidden="false" customHeight="false" outlineLevel="0" collapsed="false">
      <c r="A87" s="0" t="n">
        <f aca="false">ROW(Source!A154)</f>
        <v>154</v>
      </c>
      <c r="B87" s="0" t="n">
        <v>152951116</v>
      </c>
      <c r="C87" s="0" t="n">
        <v>153065274</v>
      </c>
      <c r="D87" s="0" t="n">
        <v>47840527</v>
      </c>
      <c r="E87" s="0" t="n">
        <v>1</v>
      </c>
      <c r="F87" s="0" t="n">
        <v>1</v>
      </c>
      <c r="G87" s="0" t="n">
        <v>1</v>
      </c>
      <c r="H87" s="0" t="n">
        <v>1</v>
      </c>
      <c r="I87" s="0" t="s">
        <v>739</v>
      </c>
      <c r="K87" s="0" t="s">
        <v>740</v>
      </c>
      <c r="L87" s="0" t="n">
        <v>1369</v>
      </c>
      <c r="N87" s="0" t="n">
        <v>1013</v>
      </c>
      <c r="O87" s="0" t="s">
        <v>637</v>
      </c>
      <c r="P87" s="0" t="s">
        <v>637</v>
      </c>
      <c r="Q87" s="0" t="n">
        <v>1</v>
      </c>
      <c r="W87" s="0" t="n">
        <v>0</v>
      </c>
      <c r="X87" s="0" t="n">
        <v>1607597553</v>
      </c>
      <c r="Y87" s="0" t="n">
        <v>20.8</v>
      </c>
      <c r="AA87" s="0" t="n">
        <v>0</v>
      </c>
      <c r="AB87" s="0" t="n">
        <v>0</v>
      </c>
      <c r="AC87" s="0" t="n">
        <v>0</v>
      </c>
      <c r="AD87" s="0" t="n">
        <v>54.13</v>
      </c>
      <c r="AE87" s="0" t="n">
        <v>0</v>
      </c>
      <c r="AF87" s="0" t="n">
        <v>0</v>
      </c>
      <c r="AG87" s="0" t="n">
        <v>0</v>
      </c>
      <c r="AH87" s="0" t="n">
        <v>7.8</v>
      </c>
      <c r="AI87" s="0" t="n">
        <v>1</v>
      </c>
      <c r="AJ87" s="0" t="n">
        <v>1</v>
      </c>
      <c r="AK87" s="0" t="n">
        <v>1</v>
      </c>
      <c r="AL87" s="0" t="n">
        <v>6.94</v>
      </c>
      <c r="AN87" s="0" t="n">
        <v>0</v>
      </c>
      <c r="AO87" s="0" t="n">
        <v>1</v>
      </c>
      <c r="AP87" s="0" t="n">
        <v>0</v>
      </c>
      <c r="AQ87" s="0" t="n">
        <v>0</v>
      </c>
      <c r="AR87" s="0" t="n">
        <v>0</v>
      </c>
      <c r="AT87" s="0" t="n">
        <v>20.8</v>
      </c>
      <c r="AV87" s="0" t="n">
        <v>1</v>
      </c>
      <c r="AW87" s="0" t="n">
        <v>2</v>
      </c>
      <c r="AX87" s="0" t="n">
        <v>153065275</v>
      </c>
      <c r="AY87" s="0" t="n">
        <v>1</v>
      </c>
      <c r="AZ87" s="0" t="n">
        <v>0</v>
      </c>
      <c r="BA87" s="0" t="n">
        <v>86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X87" s="0" t="n">
        <f aca="false">Y87*Source!I154</f>
        <v>12.272</v>
      </c>
      <c r="CY87" s="0" t="n">
        <f aca="false">AD87</f>
        <v>54.13</v>
      </c>
      <c r="CZ87" s="0" t="n">
        <f aca="false">AH87</f>
        <v>7.8</v>
      </c>
      <c r="DA87" s="0" t="n">
        <f aca="false">AL87</f>
        <v>6.94</v>
      </c>
      <c r="DB87" s="0" t="n">
        <v>0</v>
      </c>
    </row>
    <row r="88" customFormat="false" ht="12.75" hidden="false" customHeight="false" outlineLevel="0" collapsed="false">
      <c r="A88" s="0" t="n">
        <f aca="false">ROW(Source!A155)</f>
        <v>155</v>
      </c>
      <c r="B88" s="0" t="n">
        <v>152951116</v>
      </c>
      <c r="C88" s="0" t="n">
        <v>152980015</v>
      </c>
      <c r="D88" s="0" t="n">
        <v>47840717</v>
      </c>
      <c r="E88" s="0" t="n">
        <v>1</v>
      </c>
      <c r="F88" s="0" t="n">
        <v>1</v>
      </c>
      <c r="G88" s="0" t="n">
        <v>1</v>
      </c>
      <c r="H88" s="0" t="n">
        <v>1</v>
      </c>
      <c r="I88" s="0" t="s">
        <v>741</v>
      </c>
      <c r="K88" s="0" t="s">
        <v>742</v>
      </c>
      <c r="L88" s="0" t="n">
        <v>1369</v>
      </c>
      <c r="N88" s="0" t="n">
        <v>1013</v>
      </c>
      <c r="O88" s="0" t="s">
        <v>637</v>
      </c>
      <c r="P88" s="0" t="s">
        <v>637</v>
      </c>
      <c r="Q88" s="0" t="n">
        <v>1</v>
      </c>
      <c r="W88" s="0" t="n">
        <v>0</v>
      </c>
      <c r="X88" s="0" t="n">
        <v>-1673341983</v>
      </c>
      <c r="Y88" s="0" t="n">
        <v>7.5325</v>
      </c>
      <c r="AA88" s="0" t="n">
        <v>0</v>
      </c>
      <c r="AB88" s="0" t="n">
        <v>0</v>
      </c>
      <c r="AC88" s="0" t="n">
        <v>0</v>
      </c>
      <c r="AD88" s="0" t="n">
        <v>66.76</v>
      </c>
      <c r="AE88" s="0" t="n">
        <v>0</v>
      </c>
      <c r="AF88" s="0" t="n">
        <v>0</v>
      </c>
      <c r="AG88" s="0" t="n">
        <v>0</v>
      </c>
      <c r="AH88" s="0" t="n">
        <v>9.62</v>
      </c>
      <c r="AI88" s="0" t="n">
        <v>1</v>
      </c>
      <c r="AJ88" s="0" t="n">
        <v>1</v>
      </c>
      <c r="AK88" s="0" t="n">
        <v>1</v>
      </c>
      <c r="AL88" s="0" t="n">
        <v>6.94</v>
      </c>
      <c r="AN88" s="0" t="n">
        <v>0</v>
      </c>
      <c r="AO88" s="0" t="n">
        <v>1</v>
      </c>
      <c r="AP88" s="0" t="n">
        <v>1</v>
      </c>
      <c r="AQ88" s="0" t="n">
        <v>0</v>
      </c>
      <c r="AR88" s="0" t="n">
        <v>0</v>
      </c>
      <c r="AT88" s="0" t="n">
        <v>6.55</v>
      </c>
      <c r="AU88" s="0" t="s">
        <v>184</v>
      </c>
      <c r="AV88" s="0" t="n">
        <v>1</v>
      </c>
      <c r="AW88" s="0" t="n">
        <v>2</v>
      </c>
      <c r="AX88" s="0" t="n">
        <v>152980018</v>
      </c>
      <c r="AY88" s="0" t="n">
        <v>1</v>
      </c>
      <c r="AZ88" s="0" t="n">
        <v>0</v>
      </c>
      <c r="BA88" s="0" t="n">
        <v>87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CX88" s="0" t="n">
        <f aca="false">Y88*Source!I155</f>
        <v>8.88835</v>
      </c>
      <c r="CY88" s="0" t="n">
        <f aca="false">AD88</f>
        <v>66.76</v>
      </c>
      <c r="CZ88" s="0" t="n">
        <f aca="false">AH88</f>
        <v>9.62</v>
      </c>
      <c r="DA88" s="0" t="n">
        <f aca="false">AL88</f>
        <v>6.94</v>
      </c>
      <c r="DB88" s="0" t="n">
        <v>0</v>
      </c>
    </row>
    <row r="89" customFormat="false" ht="12.75" hidden="false" customHeight="false" outlineLevel="0" collapsed="false">
      <c r="A89" s="0" t="n">
        <f aca="false">ROW(Source!A155)</f>
        <v>155</v>
      </c>
      <c r="B89" s="0" t="n">
        <v>152951116</v>
      </c>
      <c r="C89" s="0" t="n">
        <v>152980015</v>
      </c>
      <c r="D89" s="0" t="n">
        <v>121548</v>
      </c>
      <c r="E89" s="0" t="n">
        <v>1</v>
      </c>
      <c r="F89" s="0" t="n">
        <v>1</v>
      </c>
      <c r="G89" s="0" t="n">
        <v>1</v>
      </c>
      <c r="H89" s="0" t="n">
        <v>1</v>
      </c>
      <c r="I89" s="0" t="s">
        <v>75</v>
      </c>
      <c r="K89" s="0" t="s">
        <v>638</v>
      </c>
      <c r="L89" s="0" t="n">
        <v>608254</v>
      </c>
      <c r="N89" s="0" t="n">
        <v>1013</v>
      </c>
      <c r="O89" s="0" t="s">
        <v>639</v>
      </c>
      <c r="P89" s="0" t="s">
        <v>639</v>
      </c>
      <c r="Q89" s="0" t="n">
        <v>1</v>
      </c>
      <c r="W89" s="0" t="n">
        <v>0</v>
      </c>
      <c r="X89" s="0" t="n">
        <v>-185737400</v>
      </c>
      <c r="Y89" s="0" t="n">
        <v>0.0125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1</v>
      </c>
      <c r="AJ89" s="0" t="n">
        <v>1</v>
      </c>
      <c r="AK89" s="0" t="n">
        <v>6.94</v>
      </c>
      <c r="AL89" s="0" t="n">
        <v>1</v>
      </c>
      <c r="AN89" s="0" t="n">
        <v>0</v>
      </c>
      <c r="AO89" s="0" t="n">
        <v>1</v>
      </c>
      <c r="AP89" s="0" t="n">
        <v>1</v>
      </c>
      <c r="AQ89" s="0" t="n">
        <v>0</v>
      </c>
      <c r="AR89" s="0" t="n">
        <v>0</v>
      </c>
      <c r="AT89" s="0" t="n">
        <v>0.01</v>
      </c>
      <c r="AU89" s="0" t="s">
        <v>183</v>
      </c>
      <c r="AV89" s="0" t="n">
        <v>2</v>
      </c>
      <c r="AW89" s="0" t="n">
        <v>2</v>
      </c>
      <c r="AX89" s="0" t="n">
        <v>152980019</v>
      </c>
      <c r="AY89" s="0" t="n">
        <v>1</v>
      </c>
      <c r="AZ89" s="0" t="n">
        <v>0</v>
      </c>
      <c r="BA89" s="0" t="n">
        <v>88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CX89" s="0" t="n">
        <f aca="false">Y89*Source!I155</f>
        <v>0.01475</v>
      </c>
      <c r="CY89" s="0" t="n">
        <f aca="false">AD89</f>
        <v>0</v>
      </c>
      <c r="CZ89" s="0" t="n">
        <f aca="false">AH89</f>
        <v>0</v>
      </c>
      <c r="DA89" s="0" t="n">
        <f aca="false">AL89</f>
        <v>1</v>
      </c>
      <c r="DB89" s="0" t="n">
        <v>0</v>
      </c>
    </row>
    <row r="90" customFormat="false" ht="12.75" hidden="false" customHeight="false" outlineLevel="0" collapsed="false">
      <c r="A90" s="0" t="n">
        <f aca="false">ROW(Source!A155)</f>
        <v>155</v>
      </c>
      <c r="B90" s="0" t="n">
        <v>152951116</v>
      </c>
      <c r="C90" s="0" t="n">
        <v>152980015</v>
      </c>
      <c r="D90" s="0" t="n">
        <v>115066410</v>
      </c>
      <c r="E90" s="0" t="n">
        <v>1</v>
      </c>
      <c r="F90" s="0" t="n">
        <v>1</v>
      </c>
      <c r="G90" s="0" t="n">
        <v>1</v>
      </c>
      <c r="H90" s="0" t="n">
        <v>2</v>
      </c>
      <c r="I90" s="0" t="s">
        <v>640</v>
      </c>
      <c r="J90" s="0" t="s">
        <v>641</v>
      </c>
      <c r="K90" s="0" t="s">
        <v>642</v>
      </c>
      <c r="L90" s="0" t="n">
        <v>1368</v>
      </c>
      <c r="N90" s="0" t="n">
        <v>1011</v>
      </c>
      <c r="O90" s="0" t="s">
        <v>643</v>
      </c>
      <c r="P90" s="0" t="s">
        <v>643</v>
      </c>
      <c r="Q90" s="0" t="n">
        <v>1</v>
      </c>
      <c r="W90" s="0" t="n">
        <v>0</v>
      </c>
      <c r="X90" s="0" t="n">
        <v>341432456</v>
      </c>
      <c r="Y90" s="0" t="n">
        <v>0.0125</v>
      </c>
      <c r="AA90" s="0" t="n">
        <v>0</v>
      </c>
      <c r="AB90" s="0" t="n">
        <v>216.94</v>
      </c>
      <c r="AC90" s="0" t="n">
        <v>93.69</v>
      </c>
      <c r="AD90" s="0" t="n">
        <v>0</v>
      </c>
      <c r="AE90" s="0" t="n">
        <v>0</v>
      </c>
      <c r="AF90" s="0" t="n">
        <v>31.26</v>
      </c>
      <c r="AG90" s="0" t="n">
        <v>13.5</v>
      </c>
      <c r="AH90" s="0" t="n">
        <v>0</v>
      </c>
      <c r="AI90" s="0" t="n">
        <v>1</v>
      </c>
      <c r="AJ90" s="0" t="n">
        <v>6.94</v>
      </c>
      <c r="AK90" s="0" t="n">
        <v>6.94</v>
      </c>
      <c r="AL90" s="0" t="n">
        <v>1</v>
      </c>
      <c r="AN90" s="0" t="n">
        <v>0</v>
      </c>
      <c r="AO90" s="0" t="n">
        <v>1</v>
      </c>
      <c r="AP90" s="0" t="n">
        <v>1</v>
      </c>
      <c r="AQ90" s="0" t="n">
        <v>0</v>
      </c>
      <c r="AR90" s="0" t="n">
        <v>0</v>
      </c>
      <c r="AT90" s="0" t="n">
        <v>0.01</v>
      </c>
      <c r="AU90" s="0" t="s">
        <v>183</v>
      </c>
      <c r="AV90" s="0" t="n">
        <v>0</v>
      </c>
      <c r="AW90" s="0" t="n">
        <v>2</v>
      </c>
      <c r="AX90" s="0" t="n">
        <v>152980020</v>
      </c>
      <c r="AY90" s="0" t="n">
        <v>1</v>
      </c>
      <c r="AZ90" s="0" t="n">
        <v>0</v>
      </c>
      <c r="BA90" s="0" t="n">
        <v>89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CX90" s="0" t="n">
        <f aca="false">Y90*Source!I155</f>
        <v>0.01475</v>
      </c>
      <c r="CY90" s="0" t="n">
        <f aca="false">AB90</f>
        <v>216.94</v>
      </c>
      <c r="CZ90" s="0" t="n">
        <f aca="false">AF90</f>
        <v>31.26</v>
      </c>
      <c r="DA90" s="0" t="n">
        <f aca="false">AJ90</f>
        <v>6.94</v>
      </c>
      <c r="DB90" s="0" t="n">
        <v>0</v>
      </c>
    </row>
    <row r="91" customFormat="false" ht="12.75" hidden="false" customHeight="false" outlineLevel="0" collapsed="false">
      <c r="A91" s="0" t="n">
        <f aca="false">ROW(Source!A155)</f>
        <v>155</v>
      </c>
      <c r="B91" s="0" t="n">
        <v>152951116</v>
      </c>
      <c r="C91" s="0" t="n">
        <v>152980015</v>
      </c>
      <c r="D91" s="0" t="n">
        <v>115016508</v>
      </c>
      <c r="E91" s="0" t="n">
        <v>1</v>
      </c>
      <c r="F91" s="0" t="n">
        <v>1</v>
      </c>
      <c r="G91" s="0" t="n">
        <v>1</v>
      </c>
      <c r="H91" s="0" t="n">
        <v>2</v>
      </c>
      <c r="I91" s="0" t="s">
        <v>647</v>
      </c>
      <c r="J91" s="0" t="s">
        <v>648</v>
      </c>
      <c r="K91" s="0" t="s">
        <v>649</v>
      </c>
      <c r="L91" s="0" t="n">
        <v>1368</v>
      </c>
      <c r="N91" s="0" t="n">
        <v>1011</v>
      </c>
      <c r="O91" s="0" t="s">
        <v>643</v>
      </c>
      <c r="P91" s="0" t="s">
        <v>643</v>
      </c>
      <c r="Q91" s="0" t="n">
        <v>1</v>
      </c>
      <c r="W91" s="0" t="n">
        <v>0</v>
      </c>
      <c r="X91" s="0" t="n">
        <v>-365761310</v>
      </c>
      <c r="Y91" s="0" t="n">
        <v>0.0125</v>
      </c>
      <c r="AA91" s="0" t="n">
        <v>0</v>
      </c>
      <c r="AB91" s="0" t="n">
        <v>604.96</v>
      </c>
      <c r="AC91" s="0" t="n">
        <v>80.5</v>
      </c>
      <c r="AD91" s="0" t="n">
        <v>0</v>
      </c>
      <c r="AE91" s="0" t="n">
        <v>0</v>
      </c>
      <c r="AF91" s="0" t="n">
        <v>87.17</v>
      </c>
      <c r="AG91" s="0" t="n">
        <v>11.6</v>
      </c>
      <c r="AH91" s="0" t="n">
        <v>0</v>
      </c>
      <c r="AI91" s="0" t="n">
        <v>1</v>
      </c>
      <c r="AJ91" s="0" t="n">
        <v>6.94</v>
      </c>
      <c r="AK91" s="0" t="n">
        <v>6.94</v>
      </c>
      <c r="AL91" s="0" t="n">
        <v>1</v>
      </c>
      <c r="AN91" s="0" t="n">
        <v>0</v>
      </c>
      <c r="AO91" s="0" t="n">
        <v>1</v>
      </c>
      <c r="AP91" s="0" t="n">
        <v>1</v>
      </c>
      <c r="AQ91" s="0" t="n">
        <v>0</v>
      </c>
      <c r="AR91" s="0" t="n">
        <v>0</v>
      </c>
      <c r="AT91" s="0" t="n">
        <v>0.01</v>
      </c>
      <c r="AU91" s="0" t="s">
        <v>183</v>
      </c>
      <c r="AV91" s="0" t="n">
        <v>0</v>
      </c>
      <c r="AW91" s="0" t="n">
        <v>2</v>
      </c>
      <c r="AX91" s="0" t="n">
        <v>152980021</v>
      </c>
      <c r="AY91" s="0" t="n">
        <v>1</v>
      </c>
      <c r="AZ91" s="0" t="n">
        <v>0</v>
      </c>
      <c r="BA91" s="0" t="n">
        <v>90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CX91" s="0" t="n">
        <f aca="false">Y91*Source!I155</f>
        <v>0.01475</v>
      </c>
      <c r="CY91" s="0" t="n">
        <f aca="false">AB91</f>
        <v>604.96</v>
      </c>
      <c r="CZ91" s="0" t="n">
        <f aca="false">AF91</f>
        <v>87.17</v>
      </c>
      <c r="DA91" s="0" t="n">
        <f aca="false">AJ91</f>
        <v>6.94</v>
      </c>
      <c r="DB91" s="0" t="n">
        <v>0</v>
      </c>
    </row>
    <row r="92" customFormat="false" ht="12.75" hidden="false" customHeight="false" outlineLevel="0" collapsed="false">
      <c r="A92" s="0" t="n">
        <f aca="false">ROW(Source!A155)</f>
        <v>155</v>
      </c>
      <c r="B92" s="0" t="n">
        <v>152951116</v>
      </c>
      <c r="C92" s="0" t="n">
        <v>152980015</v>
      </c>
      <c r="D92" s="0" t="n">
        <v>115057134</v>
      </c>
      <c r="E92" s="0" t="n">
        <v>1</v>
      </c>
      <c r="F92" s="0" t="n">
        <v>1</v>
      </c>
      <c r="G92" s="0" t="n">
        <v>1</v>
      </c>
      <c r="H92" s="0" t="n">
        <v>3</v>
      </c>
      <c r="I92" s="0" t="s">
        <v>743</v>
      </c>
      <c r="J92" s="0" t="s">
        <v>744</v>
      </c>
      <c r="K92" s="0" t="s">
        <v>745</v>
      </c>
      <c r="L92" s="0" t="n">
        <v>1346</v>
      </c>
      <c r="N92" s="0" t="n">
        <v>1009</v>
      </c>
      <c r="O92" s="0" t="s">
        <v>207</v>
      </c>
      <c r="P92" s="0" t="s">
        <v>207</v>
      </c>
      <c r="Q92" s="0" t="n">
        <v>1</v>
      </c>
      <c r="W92" s="0" t="n">
        <v>0</v>
      </c>
      <c r="X92" s="0" t="n">
        <v>1519769894</v>
      </c>
      <c r="Y92" s="0" t="n">
        <v>0.1</v>
      </c>
      <c r="AA92" s="0" t="n">
        <v>12.63</v>
      </c>
      <c r="AB92" s="0" t="n">
        <v>0</v>
      </c>
      <c r="AC92" s="0" t="n">
        <v>0</v>
      </c>
      <c r="AD92" s="0" t="n">
        <v>0</v>
      </c>
      <c r="AE92" s="0" t="n">
        <v>1.82</v>
      </c>
      <c r="AF92" s="0" t="n">
        <v>0</v>
      </c>
      <c r="AG92" s="0" t="n">
        <v>0</v>
      </c>
      <c r="AH92" s="0" t="n">
        <v>0</v>
      </c>
      <c r="AI92" s="0" t="n">
        <v>6.94</v>
      </c>
      <c r="AJ92" s="0" t="n">
        <v>1</v>
      </c>
      <c r="AK92" s="0" t="n">
        <v>1</v>
      </c>
      <c r="AL92" s="0" t="n">
        <v>1</v>
      </c>
      <c r="AN92" s="0" t="n">
        <v>0</v>
      </c>
      <c r="AO92" s="0" t="n">
        <v>1</v>
      </c>
      <c r="AP92" s="0" t="n">
        <v>0</v>
      </c>
      <c r="AQ92" s="0" t="n">
        <v>0</v>
      </c>
      <c r="AR92" s="0" t="n">
        <v>0</v>
      </c>
      <c r="AT92" s="0" t="n">
        <v>0.1</v>
      </c>
      <c r="AV92" s="0" t="n">
        <v>0</v>
      </c>
      <c r="AW92" s="0" t="n">
        <v>2</v>
      </c>
      <c r="AX92" s="0" t="n">
        <v>152980022</v>
      </c>
      <c r="AY92" s="0" t="n">
        <v>1</v>
      </c>
      <c r="AZ92" s="0" t="n">
        <v>0</v>
      </c>
      <c r="BA92" s="0" t="n">
        <v>91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CX92" s="0" t="n">
        <f aca="false">Y92*Source!I155</f>
        <v>0.118</v>
      </c>
      <c r="CY92" s="0" t="n">
        <f aca="false">AA92</f>
        <v>12.63</v>
      </c>
      <c r="CZ92" s="0" t="n">
        <f aca="false">AE92</f>
        <v>1.82</v>
      </c>
      <c r="DA92" s="0" t="n">
        <f aca="false">AI92</f>
        <v>6.94</v>
      </c>
      <c r="DB92" s="0" t="n">
        <v>0</v>
      </c>
    </row>
    <row r="93" customFormat="false" ht="12.75" hidden="false" customHeight="false" outlineLevel="0" collapsed="false">
      <c r="A93" s="0" t="n">
        <f aca="false">ROW(Source!A155)</f>
        <v>155</v>
      </c>
      <c r="B93" s="0" t="n">
        <v>152951116</v>
      </c>
      <c r="C93" s="0" t="n">
        <v>152980015</v>
      </c>
      <c r="D93" s="0" t="n">
        <v>115525955</v>
      </c>
      <c r="E93" s="0" t="n">
        <v>1</v>
      </c>
      <c r="F93" s="0" t="n">
        <v>1</v>
      </c>
      <c r="G93" s="0" t="n">
        <v>1</v>
      </c>
      <c r="H93" s="0" t="n">
        <v>3</v>
      </c>
      <c r="I93" s="0" t="s">
        <v>205</v>
      </c>
      <c r="J93" s="0" t="s">
        <v>208</v>
      </c>
      <c r="K93" s="0" t="s">
        <v>206</v>
      </c>
      <c r="L93" s="0" t="n">
        <v>1346</v>
      </c>
      <c r="N93" s="0" t="n">
        <v>1009</v>
      </c>
      <c r="O93" s="0" t="s">
        <v>207</v>
      </c>
      <c r="P93" s="0" t="s">
        <v>207</v>
      </c>
      <c r="Q93" s="0" t="n">
        <v>1</v>
      </c>
      <c r="W93" s="0" t="n">
        <v>0</v>
      </c>
      <c r="X93" s="0" t="n">
        <v>686850233</v>
      </c>
      <c r="Y93" s="0" t="n">
        <v>35</v>
      </c>
      <c r="AA93" s="0" t="n">
        <v>104.72</v>
      </c>
      <c r="AB93" s="0" t="n">
        <v>0</v>
      </c>
      <c r="AC93" s="0" t="n">
        <v>0</v>
      </c>
      <c r="AD93" s="0" t="n">
        <v>0</v>
      </c>
      <c r="AE93" s="0" t="n">
        <v>15.09</v>
      </c>
      <c r="AF93" s="0" t="n">
        <v>0</v>
      </c>
      <c r="AG93" s="0" t="n">
        <v>0</v>
      </c>
      <c r="AH93" s="0" t="n">
        <v>0</v>
      </c>
      <c r="AI93" s="0" t="n">
        <v>6.94</v>
      </c>
      <c r="AJ93" s="0" t="n">
        <v>1</v>
      </c>
      <c r="AK93" s="0" t="n">
        <v>1</v>
      </c>
      <c r="AL93" s="0" t="n">
        <v>1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  <c r="AT93" s="0" t="n">
        <v>35</v>
      </c>
      <c r="AV93" s="0" t="n">
        <v>0</v>
      </c>
      <c r="AW93" s="0" t="n">
        <v>1</v>
      </c>
      <c r="AX93" s="0" t="n">
        <v>-1</v>
      </c>
      <c r="AY93" s="0" t="n">
        <v>0</v>
      </c>
      <c r="AZ93" s="0" t="n">
        <v>0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CX93" s="0" t="n">
        <f aca="false">Y93*Source!I155</f>
        <v>41.3</v>
      </c>
      <c r="CY93" s="0" t="n">
        <f aca="false">AA93</f>
        <v>104.72</v>
      </c>
      <c r="CZ93" s="0" t="n">
        <f aca="false">AE93</f>
        <v>15.09</v>
      </c>
      <c r="DA93" s="0" t="n">
        <f aca="false">AI93</f>
        <v>6.94</v>
      </c>
      <c r="DB93" s="0" t="n">
        <v>0</v>
      </c>
    </row>
    <row r="94" customFormat="false" ht="12.75" hidden="false" customHeight="false" outlineLevel="0" collapsed="false">
      <c r="A94" s="0" t="n">
        <f aca="false">ROW(Source!A157)</f>
        <v>157</v>
      </c>
      <c r="B94" s="0" t="n">
        <v>152951116</v>
      </c>
      <c r="C94" s="0" t="n">
        <v>152980669</v>
      </c>
      <c r="D94" s="0" t="n">
        <v>47841451</v>
      </c>
      <c r="E94" s="0" t="n">
        <v>1</v>
      </c>
      <c r="F94" s="0" t="n">
        <v>1</v>
      </c>
      <c r="G94" s="0" t="n">
        <v>1</v>
      </c>
      <c r="H94" s="0" t="n">
        <v>1</v>
      </c>
      <c r="I94" s="0" t="s">
        <v>746</v>
      </c>
      <c r="K94" s="0" t="s">
        <v>747</v>
      </c>
      <c r="L94" s="0" t="n">
        <v>1369</v>
      </c>
      <c r="N94" s="0" t="n">
        <v>1013</v>
      </c>
      <c r="O94" s="0" t="s">
        <v>637</v>
      </c>
      <c r="P94" s="0" t="s">
        <v>637</v>
      </c>
      <c r="Q94" s="0" t="n">
        <v>1</v>
      </c>
      <c r="W94" s="0" t="n">
        <v>0</v>
      </c>
      <c r="X94" s="0" t="n">
        <v>2103360120</v>
      </c>
      <c r="Y94" s="0" t="n">
        <v>59.6735</v>
      </c>
      <c r="AA94" s="0" t="n">
        <v>0</v>
      </c>
      <c r="AB94" s="0" t="n">
        <v>0</v>
      </c>
      <c r="AC94" s="0" t="n">
        <v>0</v>
      </c>
      <c r="AD94" s="0" t="n">
        <v>63.71</v>
      </c>
      <c r="AE94" s="0" t="n">
        <v>0</v>
      </c>
      <c r="AF94" s="0" t="n">
        <v>0</v>
      </c>
      <c r="AG94" s="0" t="n">
        <v>0</v>
      </c>
      <c r="AH94" s="0" t="n">
        <v>9.18</v>
      </c>
      <c r="AI94" s="0" t="n">
        <v>1</v>
      </c>
      <c r="AJ94" s="0" t="n">
        <v>1</v>
      </c>
      <c r="AK94" s="0" t="n">
        <v>1</v>
      </c>
      <c r="AL94" s="0" t="n">
        <v>6.94</v>
      </c>
      <c r="AN94" s="0" t="n">
        <v>0</v>
      </c>
      <c r="AO94" s="0" t="n">
        <v>1</v>
      </c>
      <c r="AP94" s="0" t="n">
        <v>1</v>
      </c>
      <c r="AQ94" s="0" t="n">
        <v>0</v>
      </c>
      <c r="AR94" s="0" t="n">
        <v>0</v>
      </c>
      <c r="AT94" s="0" t="n">
        <v>51.89</v>
      </c>
      <c r="AU94" s="0" t="s">
        <v>184</v>
      </c>
      <c r="AV94" s="0" t="n">
        <v>1</v>
      </c>
      <c r="AW94" s="0" t="n">
        <v>2</v>
      </c>
      <c r="AX94" s="0" t="n">
        <v>152980670</v>
      </c>
      <c r="AY94" s="0" t="n">
        <v>1</v>
      </c>
      <c r="AZ94" s="0" t="n">
        <v>0</v>
      </c>
      <c r="BA94" s="0" t="n">
        <v>93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CX94" s="0" t="n">
        <f aca="false">Y94*Source!I157</f>
        <v>70.41473</v>
      </c>
      <c r="CY94" s="0" t="n">
        <f aca="false">AD94</f>
        <v>63.71</v>
      </c>
      <c r="CZ94" s="0" t="n">
        <f aca="false">AH94</f>
        <v>9.18</v>
      </c>
      <c r="DA94" s="0" t="n">
        <f aca="false">AL94</f>
        <v>6.94</v>
      </c>
      <c r="DB94" s="0" t="n">
        <v>0</v>
      </c>
    </row>
    <row r="95" customFormat="false" ht="12.75" hidden="false" customHeight="false" outlineLevel="0" collapsed="false">
      <c r="A95" s="0" t="n">
        <f aca="false">ROW(Source!A157)</f>
        <v>157</v>
      </c>
      <c r="B95" s="0" t="n">
        <v>152951116</v>
      </c>
      <c r="C95" s="0" t="n">
        <v>152980669</v>
      </c>
      <c r="D95" s="0" t="n">
        <v>121548</v>
      </c>
      <c r="E95" s="0" t="n">
        <v>1</v>
      </c>
      <c r="F95" s="0" t="n">
        <v>1</v>
      </c>
      <c r="G95" s="0" t="n">
        <v>1</v>
      </c>
      <c r="H95" s="0" t="n">
        <v>1</v>
      </c>
      <c r="I95" s="0" t="s">
        <v>75</v>
      </c>
      <c r="K95" s="0" t="s">
        <v>638</v>
      </c>
      <c r="L95" s="0" t="n">
        <v>608254</v>
      </c>
      <c r="N95" s="0" t="n">
        <v>1013</v>
      </c>
      <c r="O95" s="0" t="s">
        <v>639</v>
      </c>
      <c r="P95" s="0" t="s">
        <v>639</v>
      </c>
      <c r="Q95" s="0" t="n">
        <v>1</v>
      </c>
      <c r="W95" s="0" t="n">
        <v>0</v>
      </c>
      <c r="X95" s="0" t="n">
        <v>-185737400</v>
      </c>
      <c r="Y95" s="0" t="n">
        <v>2.3375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1</v>
      </c>
      <c r="AJ95" s="0" t="n">
        <v>1</v>
      </c>
      <c r="AK95" s="0" t="n">
        <v>6.94</v>
      </c>
      <c r="AL95" s="0" t="n">
        <v>1</v>
      </c>
      <c r="AN95" s="0" t="n">
        <v>0</v>
      </c>
      <c r="AO95" s="0" t="n">
        <v>1</v>
      </c>
      <c r="AP95" s="0" t="n">
        <v>1</v>
      </c>
      <c r="AQ95" s="0" t="n">
        <v>0</v>
      </c>
      <c r="AR95" s="0" t="n">
        <v>0</v>
      </c>
      <c r="AT95" s="0" t="n">
        <v>1.87</v>
      </c>
      <c r="AU95" s="0" t="s">
        <v>183</v>
      </c>
      <c r="AV95" s="0" t="n">
        <v>2</v>
      </c>
      <c r="AW95" s="0" t="n">
        <v>2</v>
      </c>
      <c r="AX95" s="0" t="n">
        <v>152980671</v>
      </c>
      <c r="AY95" s="0" t="n">
        <v>1</v>
      </c>
      <c r="AZ95" s="0" t="n">
        <v>0</v>
      </c>
      <c r="BA95" s="0" t="n">
        <v>94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CX95" s="0" t="n">
        <f aca="false">Y95*Source!I157</f>
        <v>2.75825</v>
      </c>
      <c r="CY95" s="0" t="n">
        <f aca="false">AD95</f>
        <v>0</v>
      </c>
      <c r="CZ95" s="0" t="n">
        <f aca="false">AH95</f>
        <v>0</v>
      </c>
      <c r="DA95" s="0" t="n">
        <f aca="false">AL95</f>
        <v>1</v>
      </c>
      <c r="DB95" s="0" t="n">
        <v>0</v>
      </c>
    </row>
    <row r="96" customFormat="false" ht="12.75" hidden="false" customHeight="false" outlineLevel="0" collapsed="false">
      <c r="A96" s="0" t="n">
        <f aca="false">ROW(Source!A157)</f>
        <v>157</v>
      </c>
      <c r="B96" s="0" t="n">
        <v>152951116</v>
      </c>
      <c r="C96" s="0" t="n">
        <v>152980669</v>
      </c>
      <c r="D96" s="0" t="n">
        <v>115020330</v>
      </c>
      <c r="E96" s="0" t="n">
        <v>1</v>
      </c>
      <c r="F96" s="0" t="n">
        <v>1</v>
      </c>
      <c r="G96" s="0" t="n">
        <v>1</v>
      </c>
      <c r="H96" s="0" t="n">
        <v>2</v>
      </c>
      <c r="I96" s="0" t="s">
        <v>748</v>
      </c>
      <c r="J96" s="0" t="s">
        <v>749</v>
      </c>
      <c r="K96" s="0" t="s">
        <v>750</v>
      </c>
      <c r="L96" s="0" t="n">
        <v>1368</v>
      </c>
      <c r="N96" s="0" t="n">
        <v>1011</v>
      </c>
      <c r="O96" s="0" t="s">
        <v>643</v>
      </c>
      <c r="P96" s="0" t="s">
        <v>643</v>
      </c>
      <c r="Q96" s="0" t="n">
        <v>1</v>
      </c>
      <c r="W96" s="0" t="n">
        <v>0</v>
      </c>
      <c r="X96" s="0" t="n">
        <v>1835961613</v>
      </c>
      <c r="Y96" s="0" t="n">
        <v>0.05</v>
      </c>
      <c r="AA96" s="0" t="n">
        <v>0</v>
      </c>
      <c r="AB96" s="0" t="n">
        <v>624.53</v>
      </c>
      <c r="AC96" s="0" t="n">
        <v>69.82</v>
      </c>
      <c r="AD96" s="0" t="n">
        <v>0</v>
      </c>
      <c r="AE96" s="0" t="n">
        <v>0</v>
      </c>
      <c r="AF96" s="0" t="n">
        <v>89.99</v>
      </c>
      <c r="AG96" s="0" t="n">
        <v>10.06</v>
      </c>
      <c r="AH96" s="0" t="n">
        <v>0</v>
      </c>
      <c r="AI96" s="0" t="n">
        <v>1</v>
      </c>
      <c r="AJ96" s="0" t="n">
        <v>6.94</v>
      </c>
      <c r="AK96" s="0" t="n">
        <v>6.94</v>
      </c>
      <c r="AL96" s="0" t="n">
        <v>1</v>
      </c>
      <c r="AN96" s="0" t="n">
        <v>0</v>
      </c>
      <c r="AO96" s="0" t="n">
        <v>1</v>
      </c>
      <c r="AP96" s="0" t="n">
        <v>1</v>
      </c>
      <c r="AQ96" s="0" t="n">
        <v>0</v>
      </c>
      <c r="AR96" s="0" t="n">
        <v>0</v>
      </c>
      <c r="AT96" s="0" t="n">
        <v>0.04</v>
      </c>
      <c r="AU96" s="0" t="s">
        <v>183</v>
      </c>
      <c r="AV96" s="0" t="n">
        <v>0</v>
      </c>
      <c r="AW96" s="0" t="n">
        <v>2</v>
      </c>
      <c r="AX96" s="0" t="n">
        <v>152980672</v>
      </c>
      <c r="AY96" s="0" t="n">
        <v>1</v>
      </c>
      <c r="AZ96" s="0" t="n">
        <v>0</v>
      </c>
      <c r="BA96" s="0" t="n">
        <v>95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CX96" s="0" t="n">
        <f aca="false">Y96*Source!I157</f>
        <v>0.059</v>
      </c>
      <c r="CY96" s="0" t="n">
        <f aca="false">AB96</f>
        <v>624.53</v>
      </c>
      <c r="CZ96" s="0" t="n">
        <f aca="false">AF96</f>
        <v>89.99</v>
      </c>
      <c r="DA96" s="0" t="n">
        <f aca="false">AJ96</f>
        <v>6.94</v>
      </c>
      <c r="DB96" s="0" t="n">
        <v>0</v>
      </c>
    </row>
    <row r="97" customFormat="false" ht="12.75" hidden="false" customHeight="false" outlineLevel="0" collapsed="false">
      <c r="A97" s="0" t="n">
        <f aca="false">ROW(Source!A157)</f>
        <v>157</v>
      </c>
      <c r="B97" s="0" t="n">
        <v>152951116</v>
      </c>
      <c r="C97" s="0" t="n">
        <v>152980669</v>
      </c>
      <c r="D97" s="0" t="n">
        <v>115066410</v>
      </c>
      <c r="E97" s="0" t="n">
        <v>1</v>
      </c>
      <c r="F97" s="0" t="n">
        <v>1</v>
      </c>
      <c r="G97" s="0" t="n">
        <v>1</v>
      </c>
      <c r="H97" s="0" t="n">
        <v>2</v>
      </c>
      <c r="I97" s="0" t="s">
        <v>640</v>
      </c>
      <c r="J97" s="0" t="s">
        <v>641</v>
      </c>
      <c r="K97" s="0" t="s">
        <v>642</v>
      </c>
      <c r="L97" s="0" t="n">
        <v>1368</v>
      </c>
      <c r="N97" s="0" t="n">
        <v>1011</v>
      </c>
      <c r="O97" s="0" t="s">
        <v>643</v>
      </c>
      <c r="P97" s="0" t="s">
        <v>643</v>
      </c>
      <c r="Q97" s="0" t="n">
        <v>1</v>
      </c>
      <c r="W97" s="0" t="n">
        <v>0</v>
      </c>
      <c r="X97" s="0" t="n">
        <v>341432456</v>
      </c>
      <c r="Y97" s="0" t="n">
        <v>0.2</v>
      </c>
      <c r="AA97" s="0" t="n">
        <v>0</v>
      </c>
      <c r="AB97" s="0" t="n">
        <v>216.94</v>
      </c>
      <c r="AC97" s="0" t="n">
        <v>93.69</v>
      </c>
      <c r="AD97" s="0" t="n">
        <v>0</v>
      </c>
      <c r="AE97" s="0" t="n">
        <v>0</v>
      </c>
      <c r="AF97" s="0" t="n">
        <v>31.26</v>
      </c>
      <c r="AG97" s="0" t="n">
        <v>13.5</v>
      </c>
      <c r="AH97" s="0" t="n">
        <v>0</v>
      </c>
      <c r="AI97" s="0" t="n">
        <v>1</v>
      </c>
      <c r="AJ97" s="0" t="n">
        <v>6.94</v>
      </c>
      <c r="AK97" s="0" t="n">
        <v>6.94</v>
      </c>
      <c r="AL97" s="0" t="n">
        <v>1</v>
      </c>
      <c r="AN97" s="0" t="n">
        <v>0</v>
      </c>
      <c r="AO97" s="0" t="n">
        <v>1</v>
      </c>
      <c r="AP97" s="0" t="n">
        <v>1</v>
      </c>
      <c r="AQ97" s="0" t="n">
        <v>0</v>
      </c>
      <c r="AR97" s="0" t="n">
        <v>0</v>
      </c>
      <c r="AT97" s="0" t="n">
        <v>0.16</v>
      </c>
      <c r="AU97" s="0" t="s">
        <v>183</v>
      </c>
      <c r="AV97" s="0" t="n">
        <v>0</v>
      </c>
      <c r="AW97" s="0" t="n">
        <v>2</v>
      </c>
      <c r="AX97" s="0" t="n">
        <v>152980673</v>
      </c>
      <c r="AY97" s="0" t="n">
        <v>1</v>
      </c>
      <c r="AZ97" s="0" t="n">
        <v>0</v>
      </c>
      <c r="BA97" s="0" t="n">
        <v>96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CX97" s="0" t="n">
        <f aca="false">Y97*Source!I157</f>
        <v>0.236</v>
      </c>
      <c r="CY97" s="0" t="n">
        <f aca="false">AB97</f>
        <v>216.94</v>
      </c>
      <c r="CZ97" s="0" t="n">
        <f aca="false">AF97</f>
        <v>31.26</v>
      </c>
      <c r="DA97" s="0" t="n">
        <f aca="false">AJ97</f>
        <v>6.94</v>
      </c>
      <c r="DB97" s="0" t="n">
        <v>0</v>
      </c>
    </row>
    <row r="98" customFormat="false" ht="12.75" hidden="false" customHeight="false" outlineLevel="0" collapsed="false">
      <c r="A98" s="0" t="n">
        <f aca="false">ROW(Source!A157)</f>
        <v>157</v>
      </c>
      <c r="B98" s="0" t="n">
        <v>152951116</v>
      </c>
      <c r="C98" s="0" t="n">
        <v>152980669</v>
      </c>
      <c r="D98" s="0" t="n">
        <v>115068377</v>
      </c>
      <c r="E98" s="0" t="n">
        <v>1</v>
      </c>
      <c r="F98" s="0" t="n">
        <v>1</v>
      </c>
      <c r="G98" s="0" t="n">
        <v>1</v>
      </c>
      <c r="H98" s="0" t="n">
        <v>2</v>
      </c>
      <c r="I98" s="0" t="s">
        <v>727</v>
      </c>
      <c r="J98" s="0" t="s">
        <v>728</v>
      </c>
      <c r="K98" s="0" t="s">
        <v>729</v>
      </c>
      <c r="L98" s="0" t="n">
        <v>1368</v>
      </c>
      <c r="N98" s="0" t="n">
        <v>1011</v>
      </c>
      <c r="O98" s="0" t="s">
        <v>643</v>
      </c>
      <c r="P98" s="0" t="s">
        <v>643</v>
      </c>
      <c r="Q98" s="0" t="n">
        <v>1</v>
      </c>
      <c r="W98" s="0" t="n">
        <v>0</v>
      </c>
      <c r="X98" s="0" t="n">
        <v>-1705222261</v>
      </c>
      <c r="Y98" s="0" t="n">
        <v>2.0875</v>
      </c>
      <c r="AA98" s="0" t="n">
        <v>0</v>
      </c>
      <c r="AB98" s="0" t="n">
        <v>85.99</v>
      </c>
      <c r="AC98" s="0" t="n">
        <v>69.82</v>
      </c>
      <c r="AD98" s="0" t="n">
        <v>0</v>
      </c>
      <c r="AE98" s="0" t="n">
        <v>0</v>
      </c>
      <c r="AF98" s="0" t="n">
        <v>12.39</v>
      </c>
      <c r="AG98" s="0" t="n">
        <v>10.06</v>
      </c>
      <c r="AH98" s="0" t="n">
        <v>0</v>
      </c>
      <c r="AI98" s="0" t="n">
        <v>1</v>
      </c>
      <c r="AJ98" s="0" t="n">
        <v>6.94</v>
      </c>
      <c r="AK98" s="0" t="n">
        <v>6.94</v>
      </c>
      <c r="AL98" s="0" t="n">
        <v>1</v>
      </c>
      <c r="AN98" s="0" t="n">
        <v>0</v>
      </c>
      <c r="AO98" s="0" t="n">
        <v>1</v>
      </c>
      <c r="AP98" s="0" t="n">
        <v>1</v>
      </c>
      <c r="AQ98" s="0" t="n">
        <v>0</v>
      </c>
      <c r="AR98" s="0" t="n">
        <v>0</v>
      </c>
      <c r="AT98" s="0" t="n">
        <v>1.67</v>
      </c>
      <c r="AU98" s="0" t="s">
        <v>183</v>
      </c>
      <c r="AV98" s="0" t="n">
        <v>0</v>
      </c>
      <c r="AW98" s="0" t="n">
        <v>2</v>
      </c>
      <c r="AX98" s="0" t="n">
        <v>152980674</v>
      </c>
      <c r="AY98" s="0" t="n">
        <v>1</v>
      </c>
      <c r="AZ98" s="0" t="n">
        <v>0</v>
      </c>
      <c r="BA98" s="0" t="n">
        <v>97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CX98" s="0" t="n">
        <f aca="false">Y98*Source!I157</f>
        <v>2.46325</v>
      </c>
      <c r="CY98" s="0" t="n">
        <f aca="false">AB98</f>
        <v>85.99</v>
      </c>
      <c r="CZ98" s="0" t="n">
        <f aca="false">AF98</f>
        <v>12.39</v>
      </c>
      <c r="DA98" s="0" t="n">
        <f aca="false">AJ98</f>
        <v>6.94</v>
      </c>
      <c r="DB98" s="0" t="n">
        <v>0</v>
      </c>
    </row>
    <row r="99" customFormat="false" ht="12.75" hidden="false" customHeight="false" outlineLevel="0" collapsed="false">
      <c r="A99" s="0" t="n">
        <f aca="false">ROW(Source!A157)</f>
        <v>157</v>
      </c>
      <c r="B99" s="0" t="n">
        <v>152951116</v>
      </c>
      <c r="C99" s="0" t="n">
        <v>152980669</v>
      </c>
      <c r="D99" s="0" t="n">
        <v>115507881</v>
      </c>
      <c r="E99" s="0" t="n">
        <v>1</v>
      </c>
      <c r="F99" s="0" t="n">
        <v>1</v>
      </c>
      <c r="G99" s="0" t="n">
        <v>1</v>
      </c>
      <c r="H99" s="0" t="n">
        <v>3</v>
      </c>
      <c r="I99" s="0" t="s">
        <v>213</v>
      </c>
      <c r="J99" s="0" t="s">
        <v>215</v>
      </c>
      <c r="K99" s="0" t="s">
        <v>214</v>
      </c>
      <c r="L99" s="0" t="n">
        <v>1348</v>
      </c>
      <c r="N99" s="0" t="n">
        <v>1009</v>
      </c>
      <c r="O99" s="0" t="s">
        <v>172</v>
      </c>
      <c r="P99" s="0" t="s">
        <v>172</v>
      </c>
      <c r="Q99" s="0" t="n">
        <v>1000</v>
      </c>
      <c r="W99" s="0" t="n">
        <v>1</v>
      </c>
      <c r="X99" s="0" t="n">
        <v>-2121693189</v>
      </c>
      <c r="Y99" s="0" t="n">
        <v>-0.97</v>
      </c>
      <c r="AA99" s="0" t="n">
        <v>17350</v>
      </c>
      <c r="AB99" s="0" t="n">
        <v>0</v>
      </c>
      <c r="AC99" s="0" t="n">
        <v>0</v>
      </c>
      <c r="AD99" s="0" t="n">
        <v>0</v>
      </c>
      <c r="AE99" s="0" t="n">
        <v>2500</v>
      </c>
      <c r="AF99" s="0" t="n">
        <v>0</v>
      </c>
      <c r="AG99" s="0" t="n">
        <v>0</v>
      </c>
      <c r="AH99" s="0" t="n">
        <v>0</v>
      </c>
      <c r="AI99" s="0" t="n">
        <v>6.94</v>
      </c>
      <c r="AJ99" s="0" t="n">
        <v>1</v>
      </c>
      <c r="AK99" s="0" t="n">
        <v>1</v>
      </c>
      <c r="AL99" s="0" t="n">
        <v>1</v>
      </c>
      <c r="AN99" s="0" t="n">
        <v>0</v>
      </c>
      <c r="AO99" s="0" t="n">
        <v>1</v>
      </c>
      <c r="AP99" s="0" t="n">
        <v>0</v>
      </c>
      <c r="AQ99" s="0" t="n">
        <v>0</v>
      </c>
      <c r="AR99" s="0" t="n">
        <v>0</v>
      </c>
      <c r="AT99" s="0" t="n">
        <v>-0.97</v>
      </c>
      <c r="AV99" s="0" t="n">
        <v>0</v>
      </c>
      <c r="AW99" s="0" t="n">
        <v>2</v>
      </c>
      <c r="AX99" s="0" t="n">
        <v>152980676</v>
      </c>
      <c r="AY99" s="0" t="n">
        <v>1</v>
      </c>
      <c r="AZ99" s="0" t="n">
        <v>6144</v>
      </c>
      <c r="BA99" s="0" t="n">
        <v>99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CX99" s="0" t="n">
        <f aca="false">Y99*Source!I157</f>
        <v>-1.1446</v>
      </c>
      <c r="CY99" s="0" t="n">
        <f aca="false">AA99</f>
        <v>17350</v>
      </c>
      <c r="CZ99" s="0" t="n">
        <f aca="false">AE99</f>
        <v>2500</v>
      </c>
      <c r="DA99" s="0" t="n">
        <f aca="false">AI99</f>
        <v>6.94</v>
      </c>
      <c r="DB99" s="0" t="n">
        <v>0</v>
      </c>
    </row>
    <row r="100" customFormat="false" ht="12.75" hidden="false" customHeight="false" outlineLevel="0" collapsed="false">
      <c r="A100" s="0" t="n">
        <f aca="false">ROW(Source!A157)</f>
        <v>157</v>
      </c>
      <c r="B100" s="0" t="n">
        <v>152951116</v>
      </c>
      <c r="C100" s="0" t="n">
        <v>152980669</v>
      </c>
      <c r="D100" s="0" t="n">
        <v>115017389</v>
      </c>
      <c r="E100" s="0" t="n">
        <v>1</v>
      </c>
      <c r="F100" s="0" t="n">
        <v>1</v>
      </c>
      <c r="G100" s="0" t="n">
        <v>1</v>
      </c>
      <c r="H100" s="0" t="n">
        <v>3</v>
      </c>
      <c r="I100" s="0" t="s">
        <v>716</v>
      </c>
      <c r="J100" s="0" t="s">
        <v>717</v>
      </c>
      <c r="K100" s="0" t="s">
        <v>718</v>
      </c>
      <c r="L100" s="0" t="n">
        <v>1339</v>
      </c>
      <c r="N100" s="0" t="n">
        <v>1007</v>
      </c>
      <c r="O100" s="0" t="s">
        <v>715</v>
      </c>
      <c r="P100" s="0" t="s">
        <v>715</v>
      </c>
      <c r="Q100" s="0" t="n">
        <v>1</v>
      </c>
      <c r="W100" s="0" t="n">
        <v>0</v>
      </c>
      <c r="X100" s="0" t="n">
        <v>11619063</v>
      </c>
      <c r="Y100" s="0" t="n">
        <v>0.63</v>
      </c>
      <c r="AA100" s="0" t="n">
        <v>16.93</v>
      </c>
      <c r="AB100" s="0" t="n">
        <v>0</v>
      </c>
      <c r="AC100" s="0" t="n">
        <v>0</v>
      </c>
      <c r="AD100" s="0" t="n">
        <v>0</v>
      </c>
      <c r="AE100" s="0" t="n">
        <v>2.44</v>
      </c>
      <c r="AF100" s="0" t="n">
        <v>0</v>
      </c>
      <c r="AG100" s="0" t="n">
        <v>0</v>
      </c>
      <c r="AH100" s="0" t="n">
        <v>0</v>
      </c>
      <c r="AI100" s="0" t="n">
        <v>6.94</v>
      </c>
      <c r="AJ100" s="0" t="n">
        <v>1</v>
      </c>
      <c r="AK100" s="0" t="n">
        <v>1</v>
      </c>
      <c r="AL100" s="0" t="n">
        <v>1</v>
      </c>
      <c r="AN100" s="0" t="n">
        <v>0</v>
      </c>
      <c r="AO100" s="0" t="n">
        <v>1</v>
      </c>
      <c r="AP100" s="0" t="n">
        <v>0</v>
      </c>
      <c r="AQ100" s="0" t="n">
        <v>0</v>
      </c>
      <c r="AR100" s="0" t="n">
        <v>0</v>
      </c>
      <c r="AT100" s="0" t="n">
        <v>0.63</v>
      </c>
      <c r="AV100" s="0" t="n">
        <v>0</v>
      </c>
      <c r="AW100" s="0" t="n">
        <v>2</v>
      </c>
      <c r="AX100" s="0" t="n">
        <v>152980677</v>
      </c>
      <c r="AY100" s="0" t="n">
        <v>1</v>
      </c>
      <c r="AZ100" s="0" t="n">
        <v>0</v>
      </c>
      <c r="BA100" s="0" t="n">
        <v>100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CX100" s="0" t="n">
        <f aca="false">Y100*Source!I157</f>
        <v>0.7434</v>
      </c>
      <c r="CY100" s="0" t="n">
        <f aca="false">AA100</f>
        <v>16.93</v>
      </c>
      <c r="CZ100" s="0" t="n">
        <f aca="false">AE100</f>
        <v>2.44</v>
      </c>
      <c r="DA100" s="0" t="n">
        <f aca="false">AI100</f>
        <v>6.94</v>
      </c>
      <c r="DB100" s="0" t="n">
        <v>0</v>
      </c>
    </row>
    <row r="101" customFormat="false" ht="12.75" hidden="false" customHeight="false" outlineLevel="0" collapsed="false">
      <c r="A101" s="0" t="n">
        <f aca="false">ROW(Source!A157)</f>
        <v>157</v>
      </c>
      <c r="B101" s="0" t="n">
        <v>152951116</v>
      </c>
      <c r="C101" s="0" t="n">
        <v>152980669</v>
      </c>
      <c r="D101" s="0" t="n">
        <v>0</v>
      </c>
      <c r="E101" s="0" t="n">
        <v>0</v>
      </c>
      <c r="F101" s="0" t="n">
        <v>1</v>
      </c>
      <c r="G101" s="0" t="n">
        <v>1</v>
      </c>
      <c r="H101" s="0" t="n">
        <v>3</v>
      </c>
      <c r="I101" s="0" t="s">
        <v>191</v>
      </c>
      <c r="J101" s="0" t="s">
        <v>217</v>
      </c>
      <c r="K101" s="0" t="s">
        <v>216</v>
      </c>
      <c r="L101" s="0" t="n">
        <v>1348</v>
      </c>
      <c r="N101" s="0" t="n">
        <v>1009</v>
      </c>
      <c r="O101" s="0" t="s">
        <v>172</v>
      </c>
      <c r="P101" s="0" t="s">
        <v>172</v>
      </c>
      <c r="Q101" s="0" t="n">
        <v>1000</v>
      </c>
      <c r="W101" s="0" t="n">
        <v>0</v>
      </c>
      <c r="X101" s="0" t="n">
        <v>-352409731</v>
      </c>
      <c r="Y101" s="0" t="n">
        <v>0.97</v>
      </c>
      <c r="AA101" s="0" t="n">
        <v>14400</v>
      </c>
      <c r="AB101" s="0" t="n">
        <v>0</v>
      </c>
      <c r="AC101" s="0" t="n">
        <v>0</v>
      </c>
      <c r="AD101" s="0" t="n">
        <v>0</v>
      </c>
      <c r="AE101" s="0" t="n">
        <v>14400</v>
      </c>
      <c r="AF101" s="0" t="n">
        <v>0</v>
      </c>
      <c r="AG101" s="0" t="n">
        <v>0</v>
      </c>
      <c r="AH101" s="0" t="n">
        <v>0</v>
      </c>
      <c r="AI101" s="0" t="n">
        <v>1</v>
      </c>
      <c r="AJ101" s="0" t="n">
        <v>1</v>
      </c>
      <c r="AK101" s="0" t="n">
        <v>1</v>
      </c>
      <c r="AL101" s="0" t="n">
        <v>1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  <c r="AT101" s="0" t="n">
        <v>0.97</v>
      </c>
      <c r="AV101" s="0" t="n">
        <v>0</v>
      </c>
      <c r="AW101" s="0" t="n">
        <v>1</v>
      </c>
      <c r="AX101" s="0" t="n">
        <v>-1</v>
      </c>
      <c r="AY101" s="0" t="n">
        <v>0</v>
      </c>
      <c r="AZ101" s="0" t="n">
        <v>0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CX101" s="0" t="n">
        <f aca="false">Y101*Source!I157</f>
        <v>1.1446</v>
      </c>
      <c r="CY101" s="0" t="n">
        <f aca="false">AA101</f>
        <v>14400</v>
      </c>
      <c r="CZ101" s="0" t="n">
        <f aca="false">AE101</f>
        <v>14400</v>
      </c>
      <c r="DA101" s="0" t="n">
        <f aca="false">AI101</f>
        <v>1</v>
      </c>
      <c r="DB101" s="0" t="n">
        <v>0</v>
      </c>
    </row>
    <row r="102" customFormat="false" ht="12.75" hidden="false" customHeight="false" outlineLevel="0" collapsed="false">
      <c r="A102" s="0" t="n">
        <f aca="false">ROW(Source!A160)</f>
        <v>160</v>
      </c>
      <c r="B102" s="0" t="n">
        <v>152951116</v>
      </c>
      <c r="C102" s="0" t="n">
        <v>152952504</v>
      </c>
      <c r="D102" s="0" t="n">
        <v>47841451</v>
      </c>
      <c r="E102" s="0" t="n">
        <v>1</v>
      </c>
      <c r="F102" s="0" t="n">
        <v>1</v>
      </c>
      <c r="G102" s="0" t="n">
        <v>1</v>
      </c>
      <c r="H102" s="0" t="n">
        <v>1</v>
      </c>
      <c r="I102" s="0" t="s">
        <v>746</v>
      </c>
      <c r="K102" s="0" t="s">
        <v>747</v>
      </c>
      <c r="L102" s="0" t="n">
        <v>1369</v>
      </c>
      <c r="N102" s="0" t="n">
        <v>1013</v>
      </c>
      <c r="O102" s="0" t="s">
        <v>637</v>
      </c>
      <c r="P102" s="0" t="s">
        <v>637</v>
      </c>
      <c r="Q102" s="0" t="n">
        <v>1</v>
      </c>
      <c r="W102" s="0" t="n">
        <v>0</v>
      </c>
      <c r="X102" s="0" t="n">
        <v>2103360120</v>
      </c>
      <c r="Y102" s="0" t="n">
        <v>183.6205</v>
      </c>
      <c r="AA102" s="0" t="n">
        <v>0</v>
      </c>
      <c r="AB102" s="0" t="n">
        <v>0</v>
      </c>
      <c r="AC102" s="0" t="n">
        <v>0</v>
      </c>
      <c r="AD102" s="0" t="n">
        <v>63.71</v>
      </c>
      <c r="AE102" s="0" t="n">
        <v>0</v>
      </c>
      <c r="AF102" s="0" t="n">
        <v>0</v>
      </c>
      <c r="AG102" s="0" t="n">
        <v>0</v>
      </c>
      <c r="AH102" s="0" t="n">
        <v>9.18</v>
      </c>
      <c r="AI102" s="0" t="n">
        <v>1</v>
      </c>
      <c r="AJ102" s="0" t="n">
        <v>1</v>
      </c>
      <c r="AK102" s="0" t="n">
        <v>1</v>
      </c>
      <c r="AL102" s="0" t="n">
        <v>6.94</v>
      </c>
      <c r="AN102" s="0" t="n">
        <v>0</v>
      </c>
      <c r="AO102" s="0" t="n">
        <v>1</v>
      </c>
      <c r="AP102" s="0" t="n">
        <v>1</v>
      </c>
      <c r="AQ102" s="0" t="n">
        <v>0</v>
      </c>
      <c r="AR102" s="0" t="n">
        <v>0</v>
      </c>
      <c r="AT102" s="0" t="n">
        <v>159.67</v>
      </c>
      <c r="AU102" s="0" t="s">
        <v>70</v>
      </c>
      <c r="AV102" s="0" t="n">
        <v>1</v>
      </c>
      <c r="AW102" s="0" t="n">
        <v>2</v>
      </c>
      <c r="AX102" s="0" t="n">
        <v>152952516</v>
      </c>
      <c r="AY102" s="0" t="n">
        <v>1</v>
      </c>
      <c r="AZ102" s="0" t="n">
        <v>0</v>
      </c>
      <c r="BA102" s="0" t="n">
        <v>101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CX102" s="0" t="n">
        <f aca="false">Y102*Source!I160</f>
        <v>216.67219</v>
      </c>
      <c r="CY102" s="0" t="n">
        <f aca="false">AD102</f>
        <v>63.71</v>
      </c>
      <c r="CZ102" s="0" t="n">
        <f aca="false">AH102</f>
        <v>9.18</v>
      </c>
      <c r="DA102" s="0" t="n">
        <f aca="false">AL102</f>
        <v>6.94</v>
      </c>
      <c r="DB102" s="0" t="n">
        <v>0</v>
      </c>
    </row>
    <row r="103" customFormat="false" ht="12.75" hidden="false" customHeight="false" outlineLevel="0" collapsed="false">
      <c r="A103" s="0" t="n">
        <f aca="false">ROW(Source!A160)</f>
        <v>160</v>
      </c>
      <c r="B103" s="0" t="n">
        <v>152951116</v>
      </c>
      <c r="C103" s="0" t="n">
        <v>152952504</v>
      </c>
      <c r="D103" s="0" t="n">
        <v>121548</v>
      </c>
      <c r="E103" s="0" t="n">
        <v>1</v>
      </c>
      <c r="F103" s="0" t="n">
        <v>1</v>
      </c>
      <c r="G103" s="0" t="n">
        <v>1</v>
      </c>
      <c r="H103" s="0" t="n">
        <v>1</v>
      </c>
      <c r="I103" s="0" t="s">
        <v>75</v>
      </c>
      <c r="K103" s="0" t="s">
        <v>638</v>
      </c>
      <c r="L103" s="0" t="n">
        <v>608254</v>
      </c>
      <c r="N103" s="0" t="n">
        <v>1013</v>
      </c>
      <c r="O103" s="0" t="s">
        <v>639</v>
      </c>
      <c r="P103" s="0" t="s">
        <v>639</v>
      </c>
      <c r="Q103" s="0" t="n">
        <v>1</v>
      </c>
      <c r="W103" s="0" t="n">
        <v>0</v>
      </c>
      <c r="X103" s="0" t="n">
        <v>-185737400</v>
      </c>
      <c r="Y103" s="0" t="n">
        <v>2.0625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  <c r="AI103" s="0" t="n">
        <v>1</v>
      </c>
      <c r="AJ103" s="0" t="n">
        <v>1</v>
      </c>
      <c r="AK103" s="0" t="n">
        <v>6.94</v>
      </c>
      <c r="AL103" s="0" t="n">
        <v>1</v>
      </c>
      <c r="AN103" s="0" t="n">
        <v>0</v>
      </c>
      <c r="AO103" s="0" t="n">
        <v>1</v>
      </c>
      <c r="AP103" s="0" t="n">
        <v>1</v>
      </c>
      <c r="AQ103" s="0" t="n">
        <v>0</v>
      </c>
      <c r="AR103" s="0" t="n">
        <v>0</v>
      </c>
      <c r="AT103" s="0" t="n">
        <v>1.65</v>
      </c>
      <c r="AU103" s="0" t="s">
        <v>69</v>
      </c>
      <c r="AV103" s="0" t="n">
        <v>2</v>
      </c>
      <c r="AW103" s="0" t="n">
        <v>2</v>
      </c>
      <c r="AX103" s="0" t="n">
        <v>152952517</v>
      </c>
      <c r="AY103" s="0" t="n">
        <v>1</v>
      </c>
      <c r="AZ103" s="0" t="n">
        <v>0</v>
      </c>
      <c r="BA103" s="0" t="n">
        <v>102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CX103" s="0" t="n">
        <f aca="false">Y103*Source!I160</f>
        <v>2.43375</v>
      </c>
      <c r="CY103" s="0" t="n">
        <f aca="false">AD103</f>
        <v>0</v>
      </c>
      <c r="CZ103" s="0" t="n">
        <f aca="false">AH103</f>
        <v>0</v>
      </c>
      <c r="DA103" s="0" t="n">
        <f aca="false">AL103</f>
        <v>1</v>
      </c>
      <c r="DB103" s="0" t="n">
        <v>0</v>
      </c>
    </row>
    <row r="104" customFormat="false" ht="12.75" hidden="false" customHeight="false" outlineLevel="0" collapsed="false">
      <c r="A104" s="0" t="n">
        <f aca="false">ROW(Source!A160)</f>
        <v>160</v>
      </c>
      <c r="B104" s="0" t="n">
        <v>152951116</v>
      </c>
      <c r="C104" s="0" t="n">
        <v>152952504</v>
      </c>
      <c r="D104" s="0" t="n">
        <v>47861120</v>
      </c>
      <c r="E104" s="0" t="n">
        <v>1</v>
      </c>
      <c r="F104" s="0" t="n">
        <v>1</v>
      </c>
      <c r="G104" s="0" t="n">
        <v>1</v>
      </c>
      <c r="H104" s="0" t="n">
        <v>2</v>
      </c>
      <c r="I104" s="0" t="s">
        <v>748</v>
      </c>
      <c r="J104" s="0" t="s">
        <v>751</v>
      </c>
      <c r="K104" s="0" t="s">
        <v>750</v>
      </c>
      <c r="L104" s="0" t="n">
        <v>1368</v>
      </c>
      <c r="N104" s="0" t="n">
        <v>1011</v>
      </c>
      <c r="O104" s="0" t="s">
        <v>643</v>
      </c>
      <c r="P104" s="0" t="s">
        <v>643</v>
      </c>
      <c r="Q104" s="0" t="n">
        <v>1</v>
      </c>
      <c r="W104" s="0" t="n">
        <v>0</v>
      </c>
      <c r="X104" s="0" t="n">
        <v>-95368535</v>
      </c>
      <c r="Y104" s="0" t="n">
        <v>0.1</v>
      </c>
      <c r="AA104" s="0" t="n">
        <v>0</v>
      </c>
      <c r="AB104" s="0" t="n">
        <v>624.53</v>
      </c>
      <c r="AC104" s="0" t="n">
        <v>69.82</v>
      </c>
      <c r="AD104" s="0" t="n">
        <v>0</v>
      </c>
      <c r="AE104" s="0" t="n">
        <v>0</v>
      </c>
      <c r="AF104" s="0" t="n">
        <v>89.99</v>
      </c>
      <c r="AG104" s="0" t="n">
        <v>10.06</v>
      </c>
      <c r="AH104" s="0" t="n">
        <v>0</v>
      </c>
      <c r="AI104" s="0" t="n">
        <v>1</v>
      </c>
      <c r="AJ104" s="0" t="n">
        <v>6.94</v>
      </c>
      <c r="AK104" s="0" t="n">
        <v>6.94</v>
      </c>
      <c r="AL104" s="0" t="n">
        <v>1</v>
      </c>
      <c r="AN104" s="0" t="n">
        <v>0</v>
      </c>
      <c r="AO104" s="0" t="n">
        <v>1</v>
      </c>
      <c r="AP104" s="0" t="n">
        <v>1</v>
      </c>
      <c r="AQ104" s="0" t="n">
        <v>0</v>
      </c>
      <c r="AR104" s="0" t="n">
        <v>0</v>
      </c>
      <c r="AT104" s="0" t="n">
        <v>0.08</v>
      </c>
      <c r="AU104" s="0" t="s">
        <v>69</v>
      </c>
      <c r="AV104" s="0" t="n">
        <v>0</v>
      </c>
      <c r="AW104" s="0" t="n">
        <v>2</v>
      </c>
      <c r="AX104" s="0" t="n">
        <v>152952518</v>
      </c>
      <c r="AY104" s="0" t="n">
        <v>1</v>
      </c>
      <c r="AZ104" s="0" t="n">
        <v>0</v>
      </c>
      <c r="BA104" s="0" t="n">
        <v>103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CX104" s="0" t="n">
        <f aca="false">Y104*Source!I160</f>
        <v>0.118</v>
      </c>
      <c r="CY104" s="0" t="n">
        <f aca="false">AB104</f>
        <v>624.53</v>
      </c>
      <c r="CZ104" s="0" t="n">
        <f aca="false">AF104</f>
        <v>89.99</v>
      </c>
      <c r="DA104" s="0" t="n">
        <f aca="false">AJ104</f>
        <v>6.94</v>
      </c>
      <c r="DB104" s="0" t="n">
        <v>0</v>
      </c>
    </row>
    <row r="105" customFormat="false" ht="12.75" hidden="false" customHeight="false" outlineLevel="0" collapsed="false">
      <c r="A105" s="0" t="n">
        <f aca="false">ROW(Source!A160)</f>
        <v>160</v>
      </c>
      <c r="B105" s="0" t="n">
        <v>152951116</v>
      </c>
      <c r="C105" s="0" t="n">
        <v>152952504</v>
      </c>
      <c r="D105" s="0" t="n">
        <v>47841490</v>
      </c>
      <c r="E105" s="0" t="n">
        <v>1</v>
      </c>
      <c r="F105" s="0" t="n">
        <v>1</v>
      </c>
      <c r="G105" s="0" t="n">
        <v>1</v>
      </c>
      <c r="H105" s="0" t="n">
        <v>2</v>
      </c>
      <c r="I105" s="0" t="s">
        <v>640</v>
      </c>
      <c r="J105" s="0" t="s">
        <v>752</v>
      </c>
      <c r="K105" s="0" t="s">
        <v>642</v>
      </c>
      <c r="L105" s="0" t="n">
        <v>1368</v>
      </c>
      <c r="N105" s="0" t="n">
        <v>1011</v>
      </c>
      <c r="O105" s="0" t="s">
        <v>643</v>
      </c>
      <c r="P105" s="0" t="s">
        <v>643</v>
      </c>
      <c r="Q105" s="0" t="n">
        <v>1</v>
      </c>
      <c r="W105" s="0" t="n">
        <v>0</v>
      </c>
      <c r="X105" s="0" t="n">
        <v>2047449523</v>
      </c>
      <c r="Y105" s="0" t="n">
        <v>0.3375</v>
      </c>
      <c r="AA105" s="0" t="n">
        <v>0</v>
      </c>
      <c r="AB105" s="0" t="n">
        <v>216.94</v>
      </c>
      <c r="AC105" s="0" t="n">
        <v>80.5</v>
      </c>
      <c r="AD105" s="0" t="n">
        <v>0</v>
      </c>
      <c r="AE105" s="0" t="n">
        <v>0</v>
      </c>
      <c r="AF105" s="0" t="n">
        <v>31.26</v>
      </c>
      <c r="AG105" s="0" t="n">
        <v>11.6</v>
      </c>
      <c r="AH105" s="0" t="n">
        <v>0</v>
      </c>
      <c r="AI105" s="0" t="n">
        <v>1</v>
      </c>
      <c r="AJ105" s="0" t="n">
        <v>6.94</v>
      </c>
      <c r="AK105" s="0" t="n">
        <v>6.94</v>
      </c>
      <c r="AL105" s="0" t="n">
        <v>1</v>
      </c>
      <c r="AN105" s="0" t="n">
        <v>0</v>
      </c>
      <c r="AO105" s="0" t="n">
        <v>1</v>
      </c>
      <c r="AP105" s="0" t="n">
        <v>1</v>
      </c>
      <c r="AQ105" s="0" t="n">
        <v>0</v>
      </c>
      <c r="AR105" s="0" t="n">
        <v>0</v>
      </c>
      <c r="AT105" s="0" t="n">
        <v>0.27</v>
      </c>
      <c r="AU105" s="0" t="s">
        <v>69</v>
      </c>
      <c r="AV105" s="0" t="n">
        <v>0</v>
      </c>
      <c r="AW105" s="0" t="n">
        <v>2</v>
      </c>
      <c r="AX105" s="0" t="n">
        <v>152952519</v>
      </c>
      <c r="AY105" s="0" t="n">
        <v>1</v>
      </c>
      <c r="AZ105" s="0" t="n">
        <v>0</v>
      </c>
      <c r="BA105" s="0" t="n">
        <v>104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CX105" s="0" t="n">
        <f aca="false">Y105*Source!I160</f>
        <v>0.39825</v>
      </c>
      <c r="CY105" s="0" t="n">
        <f aca="false">AB105</f>
        <v>216.94</v>
      </c>
      <c r="CZ105" s="0" t="n">
        <f aca="false">AF105</f>
        <v>31.26</v>
      </c>
      <c r="DA105" s="0" t="n">
        <f aca="false">AJ105</f>
        <v>6.94</v>
      </c>
      <c r="DB105" s="0" t="n">
        <v>0</v>
      </c>
    </row>
    <row r="106" customFormat="false" ht="12.75" hidden="false" customHeight="false" outlineLevel="0" collapsed="false">
      <c r="A106" s="0" t="n">
        <f aca="false">ROW(Source!A160)</f>
        <v>160</v>
      </c>
      <c r="B106" s="0" t="n">
        <v>152951116</v>
      </c>
      <c r="C106" s="0" t="n">
        <v>152952504</v>
      </c>
      <c r="D106" s="0" t="n">
        <v>47842258</v>
      </c>
      <c r="E106" s="0" t="n">
        <v>1</v>
      </c>
      <c r="F106" s="0" t="n">
        <v>1</v>
      </c>
      <c r="G106" s="0" t="n">
        <v>1</v>
      </c>
      <c r="H106" s="0" t="n">
        <v>2</v>
      </c>
      <c r="I106" s="0" t="s">
        <v>727</v>
      </c>
      <c r="J106" s="0" t="s">
        <v>753</v>
      </c>
      <c r="K106" s="0" t="s">
        <v>729</v>
      </c>
      <c r="L106" s="0" t="n">
        <v>1368</v>
      </c>
      <c r="N106" s="0" t="n">
        <v>1011</v>
      </c>
      <c r="O106" s="0" t="s">
        <v>643</v>
      </c>
      <c r="P106" s="0" t="s">
        <v>643</v>
      </c>
      <c r="Q106" s="0" t="n">
        <v>1</v>
      </c>
      <c r="W106" s="0" t="n">
        <v>0</v>
      </c>
      <c r="X106" s="0" t="n">
        <v>-1849157795</v>
      </c>
      <c r="Y106" s="0" t="n">
        <v>1.625</v>
      </c>
      <c r="AA106" s="0" t="n">
        <v>0</v>
      </c>
      <c r="AB106" s="0" t="n">
        <v>85.99</v>
      </c>
      <c r="AC106" s="0" t="n">
        <v>69.82</v>
      </c>
      <c r="AD106" s="0" t="n">
        <v>0</v>
      </c>
      <c r="AE106" s="0" t="n">
        <v>0</v>
      </c>
      <c r="AF106" s="0" t="n">
        <v>12.39</v>
      </c>
      <c r="AG106" s="0" t="n">
        <v>10.06</v>
      </c>
      <c r="AH106" s="0" t="n">
        <v>0</v>
      </c>
      <c r="AI106" s="0" t="n">
        <v>1</v>
      </c>
      <c r="AJ106" s="0" t="n">
        <v>6.94</v>
      </c>
      <c r="AK106" s="0" t="n">
        <v>6.94</v>
      </c>
      <c r="AL106" s="0" t="n">
        <v>1</v>
      </c>
      <c r="AN106" s="0" t="n">
        <v>0</v>
      </c>
      <c r="AO106" s="0" t="n">
        <v>1</v>
      </c>
      <c r="AP106" s="0" t="n">
        <v>1</v>
      </c>
      <c r="AQ106" s="0" t="n">
        <v>0</v>
      </c>
      <c r="AR106" s="0" t="n">
        <v>0</v>
      </c>
      <c r="AT106" s="0" t="n">
        <v>1.3</v>
      </c>
      <c r="AU106" s="0" t="s">
        <v>69</v>
      </c>
      <c r="AV106" s="0" t="n">
        <v>0</v>
      </c>
      <c r="AW106" s="0" t="n">
        <v>2</v>
      </c>
      <c r="AX106" s="0" t="n">
        <v>152952520</v>
      </c>
      <c r="AY106" s="0" t="n">
        <v>1</v>
      </c>
      <c r="AZ106" s="0" t="n">
        <v>0</v>
      </c>
      <c r="BA106" s="0" t="n">
        <v>105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CX106" s="0" t="n">
        <f aca="false">Y106*Source!I160</f>
        <v>1.9175</v>
      </c>
      <c r="CY106" s="0" t="n">
        <f aca="false">AB106</f>
        <v>85.99</v>
      </c>
      <c r="CZ106" s="0" t="n">
        <f aca="false">AF106</f>
        <v>12.39</v>
      </c>
      <c r="DA106" s="0" t="n">
        <f aca="false">AJ106</f>
        <v>6.94</v>
      </c>
      <c r="DB106" s="0" t="n">
        <v>0</v>
      </c>
    </row>
    <row r="107" customFormat="false" ht="12.75" hidden="false" customHeight="false" outlineLevel="0" collapsed="false">
      <c r="A107" s="0" t="n">
        <f aca="false">ROW(Source!A160)</f>
        <v>160</v>
      </c>
      <c r="B107" s="0" t="n">
        <v>152951116</v>
      </c>
      <c r="C107" s="0" t="n">
        <v>152952504</v>
      </c>
      <c r="D107" s="0" t="n">
        <v>47848308</v>
      </c>
      <c r="E107" s="0" t="n">
        <v>1</v>
      </c>
      <c r="F107" s="0" t="n">
        <v>1</v>
      </c>
      <c r="G107" s="0" t="n">
        <v>1</v>
      </c>
      <c r="H107" s="0" t="n">
        <v>3</v>
      </c>
      <c r="I107" s="0" t="s">
        <v>224</v>
      </c>
      <c r="J107" s="0" t="s">
        <v>226</v>
      </c>
      <c r="K107" s="0" t="s">
        <v>225</v>
      </c>
      <c r="L107" s="0" t="n">
        <v>1327</v>
      </c>
      <c r="N107" s="0" t="n">
        <v>1005</v>
      </c>
      <c r="O107" s="0" t="s">
        <v>188</v>
      </c>
      <c r="P107" s="0" t="s">
        <v>188</v>
      </c>
      <c r="Q107" s="0" t="n">
        <v>1</v>
      </c>
      <c r="W107" s="0" t="n">
        <v>1</v>
      </c>
      <c r="X107" s="0" t="n">
        <v>-673262530</v>
      </c>
      <c r="Y107" s="0" t="n">
        <v>-100</v>
      </c>
      <c r="AA107" s="0" t="n">
        <v>494.06</v>
      </c>
      <c r="AB107" s="0" t="n">
        <v>0</v>
      </c>
      <c r="AC107" s="0" t="n">
        <v>0</v>
      </c>
      <c r="AD107" s="0" t="n">
        <v>0</v>
      </c>
      <c r="AE107" s="0" t="n">
        <v>71.19</v>
      </c>
      <c r="AF107" s="0" t="n">
        <v>0</v>
      </c>
      <c r="AG107" s="0" t="n">
        <v>0</v>
      </c>
      <c r="AH107" s="0" t="n">
        <v>0</v>
      </c>
      <c r="AI107" s="0" t="n">
        <v>6.94</v>
      </c>
      <c r="AJ107" s="0" t="n">
        <v>1</v>
      </c>
      <c r="AK107" s="0" t="n">
        <v>1</v>
      </c>
      <c r="AL107" s="0" t="n">
        <v>1</v>
      </c>
      <c r="AN107" s="0" t="n">
        <v>0</v>
      </c>
      <c r="AO107" s="0" t="n">
        <v>1</v>
      </c>
      <c r="AP107" s="0" t="n">
        <v>1</v>
      </c>
      <c r="AQ107" s="0" t="n">
        <v>0</v>
      </c>
      <c r="AR107" s="0" t="n">
        <v>0</v>
      </c>
      <c r="AT107" s="0" t="n">
        <v>-100</v>
      </c>
      <c r="AV107" s="0" t="n">
        <v>0</v>
      </c>
      <c r="AW107" s="0" t="n">
        <v>2</v>
      </c>
      <c r="AX107" s="0" t="n">
        <v>152952521</v>
      </c>
      <c r="AY107" s="0" t="n">
        <v>1</v>
      </c>
      <c r="AZ107" s="0" t="n">
        <v>6144</v>
      </c>
      <c r="BA107" s="0" t="n">
        <v>106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CX107" s="0" t="n">
        <f aca="false">Y107*Source!I160</f>
        <v>-118</v>
      </c>
      <c r="CY107" s="0" t="n">
        <f aca="false">AA107</f>
        <v>494.06</v>
      </c>
      <c r="CZ107" s="0" t="n">
        <f aca="false">AE107</f>
        <v>71.19</v>
      </c>
      <c r="DA107" s="0" t="n">
        <f aca="false">AI107</f>
        <v>6.94</v>
      </c>
      <c r="DB107" s="0" t="n">
        <v>0</v>
      </c>
    </row>
    <row r="108" customFormat="false" ht="12.75" hidden="false" customHeight="false" outlineLevel="0" collapsed="false">
      <c r="A108" s="0" t="n">
        <f aca="false">ROW(Source!A160)</f>
        <v>160</v>
      </c>
      <c r="B108" s="0" t="n">
        <v>152951116</v>
      </c>
      <c r="C108" s="0" t="n">
        <v>152952504</v>
      </c>
      <c r="D108" s="0" t="n">
        <v>47844446</v>
      </c>
      <c r="E108" s="0" t="n">
        <v>1</v>
      </c>
      <c r="F108" s="0" t="n">
        <v>1</v>
      </c>
      <c r="G108" s="0" t="n">
        <v>1</v>
      </c>
      <c r="H108" s="0" t="n">
        <v>3</v>
      </c>
      <c r="I108" s="0" t="s">
        <v>743</v>
      </c>
      <c r="J108" s="0" t="s">
        <v>754</v>
      </c>
      <c r="K108" s="0" t="s">
        <v>745</v>
      </c>
      <c r="L108" s="0" t="n">
        <v>1346</v>
      </c>
      <c r="N108" s="0" t="n">
        <v>1009</v>
      </c>
      <c r="O108" s="0" t="s">
        <v>207</v>
      </c>
      <c r="P108" s="0" t="s">
        <v>207</v>
      </c>
      <c r="Q108" s="0" t="n">
        <v>1</v>
      </c>
      <c r="W108" s="0" t="n">
        <v>0</v>
      </c>
      <c r="X108" s="0" t="n">
        <v>363829629</v>
      </c>
      <c r="Y108" s="0" t="n">
        <v>0.5</v>
      </c>
      <c r="AA108" s="0" t="n">
        <v>12.63</v>
      </c>
      <c r="AB108" s="0" t="n">
        <v>0</v>
      </c>
      <c r="AC108" s="0" t="n">
        <v>0</v>
      </c>
      <c r="AD108" s="0" t="n">
        <v>0</v>
      </c>
      <c r="AE108" s="0" t="n">
        <v>1.82</v>
      </c>
      <c r="AF108" s="0" t="n">
        <v>0</v>
      </c>
      <c r="AG108" s="0" t="n">
        <v>0</v>
      </c>
      <c r="AH108" s="0" t="n">
        <v>0</v>
      </c>
      <c r="AI108" s="0" t="n">
        <v>6.94</v>
      </c>
      <c r="AJ108" s="0" t="n">
        <v>1</v>
      </c>
      <c r="AK108" s="0" t="n">
        <v>1</v>
      </c>
      <c r="AL108" s="0" t="n">
        <v>1</v>
      </c>
      <c r="AN108" s="0" t="n">
        <v>0</v>
      </c>
      <c r="AO108" s="0" t="n">
        <v>1</v>
      </c>
      <c r="AP108" s="0" t="n">
        <v>0</v>
      </c>
      <c r="AQ108" s="0" t="n">
        <v>0</v>
      </c>
      <c r="AR108" s="0" t="n">
        <v>0</v>
      </c>
      <c r="AT108" s="0" t="n">
        <v>0.5</v>
      </c>
      <c r="AV108" s="0" t="n">
        <v>0</v>
      </c>
      <c r="AW108" s="0" t="n">
        <v>2</v>
      </c>
      <c r="AX108" s="0" t="n">
        <v>152952522</v>
      </c>
      <c r="AY108" s="0" t="n">
        <v>1</v>
      </c>
      <c r="AZ108" s="0" t="n">
        <v>0</v>
      </c>
      <c r="BA108" s="0" t="n">
        <v>107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CX108" s="0" t="n">
        <f aca="false">Y108*Source!I160</f>
        <v>0.59</v>
      </c>
      <c r="CY108" s="0" t="n">
        <f aca="false">AA108</f>
        <v>12.63</v>
      </c>
      <c r="CZ108" s="0" t="n">
        <f aca="false">AE108</f>
        <v>1.82</v>
      </c>
      <c r="DA108" s="0" t="n">
        <f aca="false">AI108</f>
        <v>6.94</v>
      </c>
      <c r="DB108" s="0" t="n">
        <v>0</v>
      </c>
    </row>
    <row r="109" customFormat="false" ht="12.75" hidden="false" customHeight="false" outlineLevel="0" collapsed="false">
      <c r="A109" s="0" t="n">
        <f aca="false">ROW(Source!A160)</f>
        <v>160</v>
      </c>
      <c r="B109" s="0" t="n">
        <v>152951116</v>
      </c>
      <c r="C109" s="0" t="n">
        <v>152952504</v>
      </c>
      <c r="D109" s="0" t="n">
        <v>48396888</v>
      </c>
      <c r="E109" s="0" t="n">
        <v>1</v>
      </c>
      <c r="F109" s="0" t="n">
        <v>1</v>
      </c>
      <c r="G109" s="0" t="n">
        <v>1</v>
      </c>
      <c r="H109" s="0" t="n">
        <v>3</v>
      </c>
      <c r="I109" s="0" t="s">
        <v>755</v>
      </c>
      <c r="J109" s="0" t="s">
        <v>756</v>
      </c>
      <c r="K109" s="0" t="s">
        <v>757</v>
      </c>
      <c r="L109" s="0" t="n">
        <v>1348</v>
      </c>
      <c r="N109" s="0" t="n">
        <v>1009</v>
      </c>
      <c r="O109" s="0" t="s">
        <v>172</v>
      </c>
      <c r="P109" s="0" t="s">
        <v>172</v>
      </c>
      <c r="Q109" s="0" t="n">
        <v>1000</v>
      </c>
      <c r="W109" s="0" t="n">
        <v>0</v>
      </c>
      <c r="X109" s="0" t="n">
        <v>1563706510</v>
      </c>
      <c r="Y109" s="0" t="n">
        <v>0.375</v>
      </c>
      <c r="AA109" s="0" t="n">
        <v>29953.04</v>
      </c>
      <c r="AB109" s="0" t="n">
        <v>0</v>
      </c>
      <c r="AC109" s="0" t="n">
        <v>0</v>
      </c>
      <c r="AD109" s="0" t="n">
        <v>0</v>
      </c>
      <c r="AE109" s="0" t="n">
        <v>4316</v>
      </c>
      <c r="AF109" s="0" t="n">
        <v>0</v>
      </c>
      <c r="AG109" s="0" t="n">
        <v>0</v>
      </c>
      <c r="AH109" s="0" t="n">
        <v>0</v>
      </c>
      <c r="AI109" s="0" t="n">
        <v>6.94</v>
      </c>
      <c r="AJ109" s="0" t="n">
        <v>1</v>
      </c>
      <c r="AK109" s="0" t="n">
        <v>1</v>
      </c>
      <c r="AL109" s="0" t="n">
        <v>1</v>
      </c>
      <c r="AN109" s="0" t="n">
        <v>0</v>
      </c>
      <c r="AO109" s="0" t="n">
        <v>1</v>
      </c>
      <c r="AP109" s="0" t="n">
        <v>0</v>
      </c>
      <c r="AQ109" s="0" t="n">
        <v>0</v>
      </c>
      <c r="AR109" s="0" t="n">
        <v>0</v>
      </c>
      <c r="AT109" s="0" t="n">
        <v>0.375</v>
      </c>
      <c r="AV109" s="0" t="n">
        <v>0</v>
      </c>
      <c r="AW109" s="0" t="n">
        <v>2</v>
      </c>
      <c r="AX109" s="0" t="n">
        <v>152952523</v>
      </c>
      <c r="AY109" s="0" t="n">
        <v>1</v>
      </c>
      <c r="AZ109" s="0" t="n">
        <v>0</v>
      </c>
      <c r="BA109" s="0" t="n">
        <v>108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  <c r="CX109" s="0" t="n">
        <f aca="false">Y109*Source!I160</f>
        <v>0.4425</v>
      </c>
      <c r="CY109" s="0" t="n">
        <f aca="false">AA109</f>
        <v>29953.04</v>
      </c>
      <c r="CZ109" s="0" t="n">
        <f aca="false">AE109</f>
        <v>4316</v>
      </c>
      <c r="DA109" s="0" t="n">
        <f aca="false">AI109</f>
        <v>6.94</v>
      </c>
      <c r="DB109" s="0" t="n">
        <v>0</v>
      </c>
    </row>
    <row r="110" customFormat="false" ht="12.75" hidden="false" customHeight="false" outlineLevel="0" collapsed="false">
      <c r="A110" s="0" t="n">
        <f aca="false">ROW(Source!A160)</f>
        <v>160</v>
      </c>
      <c r="B110" s="0" t="n">
        <v>152951116</v>
      </c>
      <c r="C110" s="0" t="n">
        <v>152952504</v>
      </c>
      <c r="D110" s="0" t="n">
        <v>48425746</v>
      </c>
      <c r="E110" s="0" t="n">
        <v>1</v>
      </c>
      <c r="F110" s="0" t="n">
        <v>1</v>
      </c>
      <c r="G110" s="0" t="n">
        <v>1</v>
      </c>
      <c r="H110" s="0" t="n">
        <v>3</v>
      </c>
      <c r="I110" s="0" t="s">
        <v>758</v>
      </c>
      <c r="J110" s="0" t="s">
        <v>759</v>
      </c>
      <c r="K110" s="0" t="s">
        <v>760</v>
      </c>
      <c r="L110" s="0" t="n">
        <v>1348</v>
      </c>
      <c r="N110" s="0" t="n">
        <v>1009</v>
      </c>
      <c r="O110" s="0" t="s">
        <v>172</v>
      </c>
      <c r="P110" s="0" t="s">
        <v>172</v>
      </c>
      <c r="Q110" s="0" t="n">
        <v>1000</v>
      </c>
      <c r="W110" s="0" t="n">
        <v>0</v>
      </c>
      <c r="X110" s="0" t="n">
        <v>-921611499</v>
      </c>
      <c r="Y110" s="0" t="n">
        <v>0.05</v>
      </c>
      <c r="AA110" s="0" t="n">
        <v>62460</v>
      </c>
      <c r="AB110" s="0" t="n">
        <v>0</v>
      </c>
      <c r="AC110" s="0" t="n">
        <v>0</v>
      </c>
      <c r="AD110" s="0" t="n">
        <v>0</v>
      </c>
      <c r="AE110" s="0" t="n">
        <v>9000</v>
      </c>
      <c r="AF110" s="0" t="n">
        <v>0</v>
      </c>
      <c r="AG110" s="0" t="n">
        <v>0</v>
      </c>
      <c r="AH110" s="0" t="n">
        <v>0</v>
      </c>
      <c r="AI110" s="0" t="n">
        <v>6.94</v>
      </c>
      <c r="AJ110" s="0" t="n">
        <v>1</v>
      </c>
      <c r="AK110" s="0" t="n">
        <v>1</v>
      </c>
      <c r="AL110" s="0" t="n">
        <v>1</v>
      </c>
      <c r="AN110" s="0" t="n">
        <v>0</v>
      </c>
      <c r="AO110" s="0" t="n">
        <v>1</v>
      </c>
      <c r="AP110" s="0" t="n">
        <v>0</v>
      </c>
      <c r="AQ110" s="0" t="n">
        <v>0</v>
      </c>
      <c r="AR110" s="0" t="n">
        <v>0</v>
      </c>
      <c r="AT110" s="0" t="n">
        <v>0.05</v>
      </c>
      <c r="AV110" s="0" t="n">
        <v>0</v>
      </c>
      <c r="AW110" s="0" t="n">
        <v>2</v>
      </c>
      <c r="AX110" s="0" t="n">
        <v>152952524</v>
      </c>
      <c r="AY110" s="0" t="n">
        <v>1</v>
      </c>
      <c r="AZ110" s="0" t="n">
        <v>0</v>
      </c>
      <c r="BA110" s="0" t="n">
        <v>109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  <c r="CX110" s="0" t="n">
        <f aca="false">Y110*Source!I160</f>
        <v>0.059</v>
      </c>
      <c r="CY110" s="0" t="n">
        <f aca="false">AA110</f>
        <v>62460</v>
      </c>
      <c r="CZ110" s="0" t="n">
        <f aca="false">AE110</f>
        <v>9000</v>
      </c>
      <c r="DA110" s="0" t="n">
        <f aca="false">AI110</f>
        <v>6.94</v>
      </c>
      <c r="DB110" s="0" t="n">
        <v>0</v>
      </c>
    </row>
    <row r="111" customFormat="false" ht="12.75" hidden="false" customHeight="false" outlineLevel="0" collapsed="false">
      <c r="A111" s="0" t="n">
        <f aca="false">ROW(Source!A160)</f>
        <v>160</v>
      </c>
      <c r="B111" s="0" t="n">
        <v>152951116</v>
      </c>
      <c r="C111" s="0" t="n">
        <v>152952504</v>
      </c>
      <c r="D111" s="0" t="n">
        <v>47840694</v>
      </c>
      <c r="E111" s="0" t="n">
        <v>1</v>
      </c>
      <c r="F111" s="0" t="n">
        <v>1</v>
      </c>
      <c r="G111" s="0" t="n">
        <v>1</v>
      </c>
      <c r="H111" s="0" t="n">
        <v>3</v>
      </c>
      <c r="I111" s="0" t="s">
        <v>716</v>
      </c>
      <c r="J111" s="0" t="s">
        <v>761</v>
      </c>
      <c r="K111" s="0" t="s">
        <v>718</v>
      </c>
      <c r="L111" s="0" t="n">
        <v>1339</v>
      </c>
      <c r="N111" s="0" t="n">
        <v>1007</v>
      </c>
      <c r="O111" s="0" t="s">
        <v>715</v>
      </c>
      <c r="P111" s="0" t="s">
        <v>715</v>
      </c>
      <c r="Q111" s="0" t="n">
        <v>1</v>
      </c>
      <c r="W111" s="0" t="n">
        <v>0</v>
      </c>
      <c r="X111" s="0" t="n">
        <v>-1721550622</v>
      </c>
      <c r="Y111" s="0" t="n">
        <v>0.93</v>
      </c>
      <c r="AA111" s="0" t="n">
        <v>16.93</v>
      </c>
      <c r="AB111" s="0" t="n">
        <v>0</v>
      </c>
      <c r="AC111" s="0" t="n">
        <v>0</v>
      </c>
      <c r="AD111" s="0" t="n">
        <v>0</v>
      </c>
      <c r="AE111" s="0" t="n">
        <v>2.44</v>
      </c>
      <c r="AF111" s="0" t="n">
        <v>0</v>
      </c>
      <c r="AG111" s="0" t="n">
        <v>0</v>
      </c>
      <c r="AH111" s="0" t="n">
        <v>0</v>
      </c>
      <c r="AI111" s="0" t="n">
        <v>6.94</v>
      </c>
      <c r="AJ111" s="0" t="n">
        <v>1</v>
      </c>
      <c r="AK111" s="0" t="n">
        <v>1</v>
      </c>
      <c r="AL111" s="0" t="n">
        <v>1</v>
      </c>
      <c r="AN111" s="0" t="n">
        <v>0</v>
      </c>
      <c r="AO111" s="0" t="n">
        <v>1</v>
      </c>
      <c r="AP111" s="0" t="n">
        <v>0</v>
      </c>
      <c r="AQ111" s="0" t="n">
        <v>0</v>
      </c>
      <c r="AR111" s="0" t="n">
        <v>0</v>
      </c>
      <c r="AT111" s="0" t="n">
        <v>0.93</v>
      </c>
      <c r="AV111" s="0" t="n">
        <v>0</v>
      </c>
      <c r="AW111" s="0" t="n">
        <v>2</v>
      </c>
      <c r="AX111" s="0" t="n">
        <v>152952525</v>
      </c>
      <c r="AY111" s="0" t="n">
        <v>1</v>
      </c>
      <c r="AZ111" s="0" t="n">
        <v>0</v>
      </c>
      <c r="BA111" s="0" t="n">
        <v>110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  <c r="CX111" s="0" t="n">
        <f aca="false">Y111*Source!I160</f>
        <v>1.0974</v>
      </c>
      <c r="CY111" s="0" t="n">
        <f aca="false">AA111</f>
        <v>16.93</v>
      </c>
      <c r="CZ111" s="0" t="n">
        <f aca="false">AE111</f>
        <v>2.44</v>
      </c>
      <c r="DA111" s="0" t="n">
        <f aca="false">AI111</f>
        <v>6.94</v>
      </c>
      <c r="DB111" s="0" t="n">
        <v>0</v>
      </c>
    </row>
    <row r="112" customFormat="false" ht="12.75" hidden="false" customHeight="false" outlineLevel="0" collapsed="false">
      <c r="A112" s="0" t="n">
        <f aca="false">ROW(Source!A160)</f>
        <v>160</v>
      </c>
      <c r="B112" s="0" t="n">
        <v>152951116</v>
      </c>
      <c r="C112" s="0" t="n">
        <v>152952504</v>
      </c>
      <c r="D112" s="0" t="n">
        <v>0</v>
      </c>
      <c r="E112" s="0" t="n">
        <v>1</v>
      </c>
      <c r="F112" s="0" t="n">
        <v>1</v>
      </c>
      <c r="G112" s="0" t="n">
        <v>1</v>
      </c>
      <c r="H112" s="0" t="n">
        <v>3</v>
      </c>
      <c r="I112" s="0" t="s">
        <v>88</v>
      </c>
      <c r="K112" s="0" t="s">
        <v>228</v>
      </c>
      <c r="L112" s="0" t="n">
        <v>1327</v>
      </c>
      <c r="N112" s="0" t="n">
        <v>1005</v>
      </c>
      <c r="O112" s="0" t="s">
        <v>188</v>
      </c>
      <c r="P112" s="0" t="s">
        <v>188</v>
      </c>
      <c r="Q112" s="0" t="n">
        <v>1</v>
      </c>
      <c r="W112" s="0" t="n">
        <v>0</v>
      </c>
      <c r="X112" s="0" t="n">
        <v>995126633</v>
      </c>
      <c r="Y112" s="0" t="n">
        <v>100</v>
      </c>
      <c r="AA112" s="0" t="n">
        <v>428</v>
      </c>
      <c r="AB112" s="0" t="n">
        <v>0</v>
      </c>
      <c r="AC112" s="0" t="n">
        <v>0</v>
      </c>
      <c r="AD112" s="0" t="n">
        <v>0</v>
      </c>
      <c r="AE112" s="0" t="n">
        <v>61.67</v>
      </c>
      <c r="AF112" s="0" t="n">
        <v>0</v>
      </c>
      <c r="AG112" s="0" t="n">
        <v>0</v>
      </c>
      <c r="AH112" s="0" t="n">
        <v>0</v>
      </c>
      <c r="AI112" s="0" t="n">
        <v>6.94</v>
      </c>
      <c r="AJ112" s="0" t="n">
        <v>1</v>
      </c>
      <c r="AK112" s="0" t="n">
        <v>1</v>
      </c>
      <c r="AL112" s="0" t="n">
        <v>1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  <c r="AT112" s="0" t="n">
        <v>100</v>
      </c>
      <c r="AV112" s="0" t="n">
        <v>0</v>
      </c>
      <c r="AW112" s="0" t="n">
        <v>1</v>
      </c>
      <c r="AX112" s="0" t="n">
        <v>-1</v>
      </c>
      <c r="AY112" s="0" t="n">
        <v>0</v>
      </c>
      <c r="AZ112" s="0" t="n">
        <v>0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  <c r="CX112" s="0" t="n">
        <f aca="false">Y112*Source!I160</f>
        <v>118</v>
      </c>
      <c r="CY112" s="0" t="n">
        <f aca="false">AA112</f>
        <v>428</v>
      </c>
      <c r="CZ112" s="0" t="n">
        <f aca="false">AE112</f>
        <v>61.67</v>
      </c>
      <c r="DA112" s="0" t="n">
        <f aca="false">AI112</f>
        <v>6.94</v>
      </c>
      <c r="DB112" s="0" t="n">
        <v>0</v>
      </c>
    </row>
    <row r="113" customFormat="false" ht="12.75" hidden="false" customHeight="false" outlineLevel="0" collapsed="false">
      <c r="A113" s="0" t="n">
        <f aca="false">ROW(Source!A163)</f>
        <v>163</v>
      </c>
      <c r="B113" s="0" t="n">
        <v>152951116</v>
      </c>
      <c r="C113" s="0" t="n">
        <v>152952528</v>
      </c>
      <c r="D113" s="0" t="n">
        <v>47840997</v>
      </c>
      <c r="E113" s="0" t="n">
        <v>1</v>
      </c>
      <c r="F113" s="0" t="n">
        <v>1</v>
      </c>
      <c r="G113" s="0" t="n">
        <v>1</v>
      </c>
      <c r="H113" s="0" t="n">
        <v>1</v>
      </c>
      <c r="I113" s="0" t="s">
        <v>762</v>
      </c>
      <c r="K113" s="0" t="s">
        <v>763</v>
      </c>
      <c r="L113" s="0" t="n">
        <v>1369</v>
      </c>
      <c r="N113" s="0" t="n">
        <v>1013</v>
      </c>
      <c r="O113" s="0" t="s">
        <v>637</v>
      </c>
      <c r="P113" s="0" t="s">
        <v>637</v>
      </c>
      <c r="Q113" s="0" t="n">
        <v>1</v>
      </c>
      <c r="W113" s="0" t="n">
        <v>0</v>
      </c>
      <c r="X113" s="0" t="n">
        <v>-1776080102</v>
      </c>
      <c r="Y113" s="0" t="n">
        <v>20.09</v>
      </c>
      <c r="AA113" s="0" t="n">
        <v>0</v>
      </c>
      <c r="AB113" s="0" t="n">
        <v>0</v>
      </c>
      <c r="AC113" s="0" t="n">
        <v>0</v>
      </c>
      <c r="AD113" s="0" t="n">
        <v>59.96</v>
      </c>
      <c r="AE113" s="0" t="n">
        <v>0</v>
      </c>
      <c r="AF113" s="0" t="n">
        <v>0</v>
      </c>
      <c r="AG113" s="0" t="n">
        <v>0</v>
      </c>
      <c r="AH113" s="0" t="n">
        <v>8.64</v>
      </c>
      <c r="AI113" s="0" t="n">
        <v>1</v>
      </c>
      <c r="AJ113" s="0" t="n">
        <v>1</v>
      </c>
      <c r="AK113" s="0" t="n">
        <v>1</v>
      </c>
      <c r="AL113" s="0" t="n">
        <v>6.94</v>
      </c>
      <c r="AN113" s="0" t="n">
        <v>0</v>
      </c>
      <c r="AO113" s="0" t="n">
        <v>1</v>
      </c>
      <c r="AP113" s="0" t="n">
        <v>0</v>
      </c>
      <c r="AQ113" s="0" t="n">
        <v>0</v>
      </c>
      <c r="AR113" s="0" t="n">
        <v>0</v>
      </c>
      <c r="AT113" s="0" t="n">
        <v>20.09</v>
      </c>
      <c r="AV113" s="0" t="n">
        <v>1</v>
      </c>
      <c r="AW113" s="0" t="n">
        <v>2</v>
      </c>
      <c r="AX113" s="0" t="n">
        <v>152980832</v>
      </c>
      <c r="AY113" s="0" t="n">
        <v>1</v>
      </c>
      <c r="AZ113" s="0" t="n">
        <v>0</v>
      </c>
      <c r="BA113" s="0" t="n">
        <v>111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  <c r="CX113" s="0" t="n">
        <f aca="false">Y113*Source!I163</f>
        <v>9.28158</v>
      </c>
      <c r="CY113" s="0" t="n">
        <f aca="false">AD113</f>
        <v>59.96</v>
      </c>
      <c r="CZ113" s="0" t="n">
        <f aca="false">AH113</f>
        <v>8.64</v>
      </c>
      <c r="DA113" s="0" t="n">
        <f aca="false">AL113</f>
        <v>6.94</v>
      </c>
      <c r="DB113" s="0" t="n">
        <v>0</v>
      </c>
    </row>
    <row r="114" customFormat="false" ht="12.75" hidden="false" customHeight="false" outlineLevel="0" collapsed="false">
      <c r="A114" s="0" t="n">
        <f aca="false">ROW(Source!A163)</f>
        <v>163</v>
      </c>
      <c r="B114" s="0" t="n">
        <v>152951116</v>
      </c>
      <c r="C114" s="0" t="n">
        <v>152952528</v>
      </c>
      <c r="D114" s="0" t="n">
        <v>121548</v>
      </c>
      <c r="E114" s="0" t="n">
        <v>1</v>
      </c>
      <c r="F114" s="0" t="n">
        <v>1</v>
      </c>
      <c r="G114" s="0" t="n">
        <v>1</v>
      </c>
      <c r="H114" s="0" t="n">
        <v>1</v>
      </c>
      <c r="I114" s="0" t="s">
        <v>75</v>
      </c>
      <c r="K114" s="0" t="s">
        <v>638</v>
      </c>
      <c r="L114" s="0" t="n">
        <v>608254</v>
      </c>
      <c r="N114" s="0" t="n">
        <v>1013</v>
      </c>
      <c r="O114" s="0" t="s">
        <v>639</v>
      </c>
      <c r="P114" s="0" t="s">
        <v>639</v>
      </c>
      <c r="Q114" s="0" t="n">
        <v>1</v>
      </c>
      <c r="W114" s="0" t="n">
        <v>0</v>
      </c>
      <c r="X114" s="0" t="n">
        <v>-185737400</v>
      </c>
      <c r="Y114" s="0" t="n">
        <v>0.1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1</v>
      </c>
      <c r="AJ114" s="0" t="n">
        <v>1</v>
      </c>
      <c r="AK114" s="0" t="n">
        <v>6.94</v>
      </c>
      <c r="AL114" s="0" t="n">
        <v>1</v>
      </c>
      <c r="AN114" s="0" t="n">
        <v>0</v>
      </c>
      <c r="AO114" s="0" t="n">
        <v>1</v>
      </c>
      <c r="AP114" s="0" t="n">
        <v>0</v>
      </c>
      <c r="AQ114" s="0" t="n">
        <v>0</v>
      </c>
      <c r="AR114" s="0" t="n">
        <v>0</v>
      </c>
      <c r="AT114" s="0" t="n">
        <v>0.1</v>
      </c>
      <c r="AV114" s="0" t="n">
        <v>2</v>
      </c>
      <c r="AW114" s="0" t="n">
        <v>2</v>
      </c>
      <c r="AX114" s="0" t="n">
        <v>152980833</v>
      </c>
      <c r="AY114" s="0" t="n">
        <v>1</v>
      </c>
      <c r="AZ114" s="0" t="n">
        <v>0</v>
      </c>
      <c r="BA114" s="0" t="n">
        <v>112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  <c r="CX114" s="0" t="n">
        <f aca="false">Y114*Source!I163</f>
        <v>0.0462</v>
      </c>
      <c r="CY114" s="0" t="n">
        <f aca="false">AD114</f>
        <v>0</v>
      </c>
      <c r="CZ114" s="0" t="n">
        <f aca="false">AH114</f>
        <v>0</v>
      </c>
      <c r="DA114" s="0" t="n">
        <f aca="false">AL114</f>
        <v>1</v>
      </c>
      <c r="DB114" s="0" t="n">
        <v>0</v>
      </c>
    </row>
    <row r="115" customFormat="false" ht="12.75" hidden="false" customHeight="false" outlineLevel="0" collapsed="false">
      <c r="A115" s="0" t="n">
        <f aca="false">ROW(Source!A163)</f>
        <v>163</v>
      </c>
      <c r="B115" s="0" t="n">
        <v>152951116</v>
      </c>
      <c r="C115" s="0" t="n">
        <v>152952528</v>
      </c>
      <c r="D115" s="0" t="n">
        <v>115066410</v>
      </c>
      <c r="E115" s="0" t="n">
        <v>1</v>
      </c>
      <c r="F115" s="0" t="n">
        <v>1</v>
      </c>
      <c r="G115" s="0" t="n">
        <v>1</v>
      </c>
      <c r="H115" s="0" t="n">
        <v>2</v>
      </c>
      <c r="I115" s="0" t="s">
        <v>640</v>
      </c>
      <c r="J115" s="0" t="s">
        <v>641</v>
      </c>
      <c r="K115" s="0" t="s">
        <v>642</v>
      </c>
      <c r="L115" s="0" t="n">
        <v>1368</v>
      </c>
      <c r="N115" s="0" t="n">
        <v>1011</v>
      </c>
      <c r="O115" s="0" t="s">
        <v>643</v>
      </c>
      <c r="P115" s="0" t="s">
        <v>643</v>
      </c>
      <c r="Q115" s="0" t="n">
        <v>1</v>
      </c>
      <c r="W115" s="0" t="n">
        <v>0</v>
      </c>
      <c r="X115" s="0" t="n">
        <v>341432456</v>
      </c>
      <c r="Y115" s="0" t="n">
        <v>0.1</v>
      </c>
      <c r="AA115" s="0" t="n">
        <v>0</v>
      </c>
      <c r="AB115" s="0" t="n">
        <v>216.94</v>
      </c>
      <c r="AC115" s="0" t="n">
        <v>93.69</v>
      </c>
      <c r="AD115" s="0" t="n">
        <v>0</v>
      </c>
      <c r="AE115" s="0" t="n">
        <v>0</v>
      </c>
      <c r="AF115" s="0" t="n">
        <v>31.26</v>
      </c>
      <c r="AG115" s="0" t="n">
        <v>13.5</v>
      </c>
      <c r="AH115" s="0" t="n">
        <v>0</v>
      </c>
      <c r="AI115" s="0" t="n">
        <v>1</v>
      </c>
      <c r="AJ115" s="0" t="n">
        <v>6.94</v>
      </c>
      <c r="AK115" s="0" t="n">
        <v>6.94</v>
      </c>
      <c r="AL115" s="0" t="n">
        <v>1</v>
      </c>
      <c r="AN115" s="0" t="n">
        <v>0</v>
      </c>
      <c r="AO115" s="0" t="n">
        <v>1</v>
      </c>
      <c r="AP115" s="0" t="n">
        <v>0</v>
      </c>
      <c r="AQ115" s="0" t="n">
        <v>0</v>
      </c>
      <c r="AR115" s="0" t="n">
        <v>0</v>
      </c>
      <c r="AT115" s="0" t="n">
        <v>0.1</v>
      </c>
      <c r="AV115" s="0" t="n">
        <v>0</v>
      </c>
      <c r="AW115" s="0" t="n">
        <v>2</v>
      </c>
      <c r="AX115" s="0" t="n">
        <v>152980834</v>
      </c>
      <c r="AY115" s="0" t="n">
        <v>1</v>
      </c>
      <c r="AZ115" s="0" t="n">
        <v>0</v>
      </c>
      <c r="BA115" s="0" t="n">
        <v>113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  <c r="CX115" s="0" t="n">
        <f aca="false">Y115*Source!I163</f>
        <v>0.0462</v>
      </c>
      <c r="CY115" s="0" t="n">
        <f aca="false">AB115</f>
        <v>216.94</v>
      </c>
      <c r="CZ115" s="0" t="n">
        <f aca="false">AF115</f>
        <v>31.26</v>
      </c>
      <c r="DA115" s="0" t="n">
        <f aca="false">AJ115</f>
        <v>6.94</v>
      </c>
      <c r="DB115" s="0" t="n">
        <v>0</v>
      </c>
    </row>
    <row r="116" customFormat="false" ht="12.75" hidden="false" customHeight="false" outlineLevel="0" collapsed="false">
      <c r="A116" s="0" t="n">
        <f aca="false">ROW(Source!A163)</f>
        <v>163</v>
      </c>
      <c r="B116" s="0" t="n">
        <v>152951116</v>
      </c>
      <c r="C116" s="0" t="n">
        <v>152952528</v>
      </c>
      <c r="D116" s="0" t="n">
        <v>115016508</v>
      </c>
      <c r="E116" s="0" t="n">
        <v>1</v>
      </c>
      <c r="F116" s="0" t="n">
        <v>1</v>
      </c>
      <c r="G116" s="0" t="n">
        <v>1</v>
      </c>
      <c r="H116" s="0" t="n">
        <v>2</v>
      </c>
      <c r="I116" s="0" t="s">
        <v>647</v>
      </c>
      <c r="J116" s="0" t="s">
        <v>648</v>
      </c>
      <c r="K116" s="0" t="s">
        <v>649</v>
      </c>
      <c r="L116" s="0" t="n">
        <v>1368</v>
      </c>
      <c r="N116" s="0" t="n">
        <v>1011</v>
      </c>
      <c r="O116" s="0" t="s">
        <v>643</v>
      </c>
      <c r="P116" s="0" t="s">
        <v>643</v>
      </c>
      <c r="Q116" s="0" t="n">
        <v>1</v>
      </c>
      <c r="W116" s="0" t="n">
        <v>0</v>
      </c>
      <c r="X116" s="0" t="n">
        <v>-365761310</v>
      </c>
      <c r="Y116" s="0" t="n">
        <v>0.06</v>
      </c>
      <c r="AA116" s="0" t="n">
        <v>0</v>
      </c>
      <c r="AB116" s="0" t="n">
        <v>604.96</v>
      </c>
      <c r="AC116" s="0" t="n">
        <v>80.5</v>
      </c>
      <c r="AD116" s="0" t="n">
        <v>0</v>
      </c>
      <c r="AE116" s="0" t="n">
        <v>0</v>
      </c>
      <c r="AF116" s="0" t="n">
        <v>87.17</v>
      </c>
      <c r="AG116" s="0" t="n">
        <v>11.6</v>
      </c>
      <c r="AH116" s="0" t="n">
        <v>0</v>
      </c>
      <c r="AI116" s="0" t="n">
        <v>1</v>
      </c>
      <c r="AJ116" s="0" t="n">
        <v>6.94</v>
      </c>
      <c r="AK116" s="0" t="n">
        <v>6.94</v>
      </c>
      <c r="AL116" s="0" t="n">
        <v>1</v>
      </c>
      <c r="AN116" s="0" t="n">
        <v>0</v>
      </c>
      <c r="AO116" s="0" t="n">
        <v>1</v>
      </c>
      <c r="AP116" s="0" t="n">
        <v>0</v>
      </c>
      <c r="AQ116" s="0" t="n">
        <v>0</v>
      </c>
      <c r="AR116" s="0" t="n">
        <v>0</v>
      </c>
      <c r="AT116" s="0" t="n">
        <v>0.06</v>
      </c>
      <c r="AV116" s="0" t="n">
        <v>0</v>
      </c>
      <c r="AW116" s="0" t="n">
        <v>2</v>
      </c>
      <c r="AX116" s="0" t="n">
        <v>152980835</v>
      </c>
      <c r="AY116" s="0" t="n">
        <v>1</v>
      </c>
      <c r="AZ116" s="0" t="n">
        <v>0</v>
      </c>
      <c r="BA116" s="0" t="n">
        <v>114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  <c r="CX116" s="0" t="n">
        <f aca="false">Y116*Source!I163</f>
        <v>0.02772</v>
      </c>
      <c r="CY116" s="0" t="n">
        <f aca="false">AB116</f>
        <v>604.96</v>
      </c>
      <c r="CZ116" s="0" t="n">
        <f aca="false">AF116</f>
        <v>87.17</v>
      </c>
      <c r="DA116" s="0" t="n">
        <f aca="false">AJ116</f>
        <v>6.94</v>
      </c>
      <c r="DB116" s="0" t="n">
        <v>0</v>
      </c>
    </row>
    <row r="117" customFormat="false" ht="12.75" hidden="false" customHeight="false" outlineLevel="0" collapsed="false">
      <c r="A117" s="0" t="n">
        <f aca="false">ROW(Source!A163)</f>
        <v>163</v>
      </c>
      <c r="B117" s="0" t="n">
        <v>152951116</v>
      </c>
      <c r="C117" s="0" t="n">
        <v>152952528</v>
      </c>
      <c r="D117" s="0" t="n">
        <v>115070479</v>
      </c>
      <c r="E117" s="0" t="n">
        <v>1</v>
      </c>
      <c r="F117" s="0" t="n">
        <v>1</v>
      </c>
      <c r="G117" s="0" t="n">
        <v>1</v>
      </c>
      <c r="H117" s="0" t="n">
        <v>3</v>
      </c>
      <c r="I117" s="0" t="s">
        <v>764</v>
      </c>
      <c r="J117" s="0" t="s">
        <v>765</v>
      </c>
      <c r="K117" s="0" t="s">
        <v>766</v>
      </c>
      <c r="L117" s="0" t="n">
        <v>1348</v>
      </c>
      <c r="N117" s="0" t="n">
        <v>1009</v>
      </c>
      <c r="O117" s="0" t="s">
        <v>172</v>
      </c>
      <c r="P117" s="0" t="s">
        <v>172</v>
      </c>
      <c r="Q117" s="0" t="n">
        <v>1000</v>
      </c>
      <c r="W117" s="0" t="n">
        <v>0</v>
      </c>
      <c r="X117" s="0" t="n">
        <v>-2093644196</v>
      </c>
      <c r="Y117" s="0" t="n">
        <v>0.0041</v>
      </c>
      <c r="AA117" s="0" t="n">
        <v>4070.1</v>
      </c>
      <c r="AB117" s="0" t="n">
        <v>0</v>
      </c>
      <c r="AC117" s="0" t="n">
        <v>0</v>
      </c>
      <c r="AD117" s="0" t="n">
        <v>0</v>
      </c>
      <c r="AE117" s="0" t="n">
        <v>586.47</v>
      </c>
      <c r="AF117" s="0" t="n">
        <v>0</v>
      </c>
      <c r="AG117" s="0" t="n">
        <v>0</v>
      </c>
      <c r="AH117" s="0" t="n">
        <v>0</v>
      </c>
      <c r="AI117" s="0" t="n">
        <v>6.94</v>
      </c>
      <c r="AJ117" s="0" t="n">
        <v>1</v>
      </c>
      <c r="AK117" s="0" t="n">
        <v>1</v>
      </c>
      <c r="AL117" s="0" t="n">
        <v>1</v>
      </c>
      <c r="AN117" s="0" t="n">
        <v>0</v>
      </c>
      <c r="AO117" s="0" t="n">
        <v>1</v>
      </c>
      <c r="AP117" s="0" t="n">
        <v>0</v>
      </c>
      <c r="AQ117" s="0" t="n">
        <v>0</v>
      </c>
      <c r="AR117" s="0" t="n">
        <v>0</v>
      </c>
      <c r="AT117" s="0" t="n">
        <v>0.0041</v>
      </c>
      <c r="AV117" s="0" t="n">
        <v>0</v>
      </c>
      <c r="AW117" s="0" t="n">
        <v>2</v>
      </c>
      <c r="AX117" s="0" t="n">
        <v>152980836</v>
      </c>
      <c r="AY117" s="0" t="n">
        <v>1</v>
      </c>
      <c r="AZ117" s="0" t="n">
        <v>0</v>
      </c>
      <c r="BA117" s="0" t="n">
        <v>115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  <c r="CX117" s="0" t="n">
        <f aca="false">Y117*Source!I163</f>
        <v>0.0018942</v>
      </c>
      <c r="CY117" s="0" t="n">
        <f aca="false">AA117</f>
        <v>4070.1</v>
      </c>
      <c r="CZ117" s="0" t="n">
        <f aca="false">AE117</f>
        <v>586.47</v>
      </c>
      <c r="DA117" s="0" t="n">
        <f aca="false">AI117</f>
        <v>6.94</v>
      </c>
      <c r="DB117" s="0" t="n">
        <v>0</v>
      </c>
    </row>
    <row r="118" customFormat="false" ht="12.75" hidden="false" customHeight="false" outlineLevel="0" collapsed="false">
      <c r="A118" s="0" t="n">
        <f aca="false">ROW(Source!A163)</f>
        <v>163</v>
      </c>
      <c r="B118" s="0" t="n">
        <v>152951116</v>
      </c>
      <c r="C118" s="0" t="n">
        <v>152952528</v>
      </c>
      <c r="D118" s="0" t="n">
        <v>115071367</v>
      </c>
      <c r="E118" s="0" t="n">
        <v>1</v>
      </c>
      <c r="F118" s="0" t="n">
        <v>1</v>
      </c>
      <c r="G118" s="0" t="n">
        <v>1</v>
      </c>
      <c r="H118" s="0" t="n">
        <v>3</v>
      </c>
      <c r="I118" s="0" t="s">
        <v>767</v>
      </c>
      <c r="J118" s="0" t="s">
        <v>768</v>
      </c>
      <c r="K118" s="0" t="s">
        <v>769</v>
      </c>
      <c r="L118" s="0" t="n">
        <v>1354</v>
      </c>
      <c r="N118" s="0" t="n">
        <v>1010</v>
      </c>
      <c r="O118" s="0" t="s">
        <v>101</v>
      </c>
      <c r="P118" s="0" t="s">
        <v>101</v>
      </c>
      <c r="Q118" s="0" t="n">
        <v>1</v>
      </c>
      <c r="W118" s="0" t="n">
        <v>0</v>
      </c>
      <c r="X118" s="0" t="n">
        <v>-861218787</v>
      </c>
      <c r="Y118" s="0" t="n">
        <v>2.4</v>
      </c>
      <c r="AA118" s="0" t="n">
        <v>31.23</v>
      </c>
      <c r="AB118" s="0" t="n">
        <v>0</v>
      </c>
      <c r="AC118" s="0" t="n">
        <v>0</v>
      </c>
      <c r="AD118" s="0" t="n">
        <v>0</v>
      </c>
      <c r="AE118" s="0" t="n">
        <v>4.5</v>
      </c>
      <c r="AF118" s="0" t="n">
        <v>0</v>
      </c>
      <c r="AG118" s="0" t="n">
        <v>0</v>
      </c>
      <c r="AH118" s="0" t="n">
        <v>0</v>
      </c>
      <c r="AI118" s="0" t="n">
        <v>6.94</v>
      </c>
      <c r="AJ118" s="0" t="n">
        <v>1</v>
      </c>
      <c r="AK118" s="0" t="n">
        <v>1</v>
      </c>
      <c r="AL118" s="0" t="n">
        <v>1</v>
      </c>
      <c r="AN118" s="0" t="n">
        <v>0</v>
      </c>
      <c r="AO118" s="0" t="n">
        <v>1</v>
      </c>
      <c r="AP118" s="0" t="n">
        <v>0</v>
      </c>
      <c r="AQ118" s="0" t="n">
        <v>0</v>
      </c>
      <c r="AR118" s="0" t="n">
        <v>0</v>
      </c>
      <c r="AT118" s="0" t="n">
        <v>2.4</v>
      </c>
      <c r="AV118" s="0" t="n">
        <v>0</v>
      </c>
      <c r="AW118" s="0" t="n">
        <v>2</v>
      </c>
      <c r="AX118" s="0" t="n">
        <v>152980837</v>
      </c>
      <c r="AY118" s="0" t="n">
        <v>1</v>
      </c>
      <c r="AZ118" s="0" t="n">
        <v>0</v>
      </c>
      <c r="BA118" s="0" t="n">
        <v>116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  <c r="CX118" s="0" t="n">
        <f aca="false">Y118*Source!I163</f>
        <v>1.1088</v>
      </c>
      <c r="CY118" s="0" t="n">
        <f aca="false">AA118</f>
        <v>31.23</v>
      </c>
      <c r="CZ118" s="0" t="n">
        <f aca="false">AE118</f>
        <v>4.5</v>
      </c>
      <c r="DA118" s="0" t="n">
        <f aca="false">AI118</f>
        <v>6.94</v>
      </c>
      <c r="DB118" s="0" t="n">
        <v>0</v>
      </c>
    </row>
    <row r="119" customFormat="false" ht="12.75" hidden="false" customHeight="false" outlineLevel="0" collapsed="false">
      <c r="A119" s="0" t="n">
        <f aca="false">ROW(Source!A163)</f>
        <v>163</v>
      </c>
      <c r="B119" s="0" t="n">
        <v>152951116</v>
      </c>
      <c r="C119" s="0" t="n">
        <v>152952528</v>
      </c>
      <c r="D119" s="0" t="n">
        <v>115085493</v>
      </c>
      <c r="E119" s="0" t="n">
        <v>1</v>
      </c>
      <c r="F119" s="0" t="n">
        <v>1</v>
      </c>
      <c r="G119" s="0" t="n">
        <v>1</v>
      </c>
      <c r="H119" s="0" t="n">
        <v>3</v>
      </c>
      <c r="I119" s="0" t="s">
        <v>770</v>
      </c>
      <c r="J119" s="0" t="s">
        <v>771</v>
      </c>
      <c r="K119" s="0" t="s">
        <v>772</v>
      </c>
      <c r="L119" s="0" t="n">
        <v>1327</v>
      </c>
      <c r="N119" s="0" t="n">
        <v>1005</v>
      </c>
      <c r="O119" s="0" t="s">
        <v>188</v>
      </c>
      <c r="P119" s="0" t="s">
        <v>188</v>
      </c>
      <c r="Q119" s="0" t="n">
        <v>1</v>
      </c>
      <c r="W119" s="0" t="n">
        <v>0</v>
      </c>
      <c r="X119" s="0" t="n">
        <v>-769930011</v>
      </c>
      <c r="Y119" s="0" t="n">
        <v>1.6</v>
      </c>
      <c r="AA119" s="0" t="n">
        <v>501.9</v>
      </c>
      <c r="AB119" s="0" t="n">
        <v>0</v>
      </c>
      <c r="AC119" s="0" t="n">
        <v>0</v>
      </c>
      <c r="AD119" s="0" t="n">
        <v>0</v>
      </c>
      <c r="AE119" s="0" t="n">
        <v>72.32</v>
      </c>
      <c r="AF119" s="0" t="n">
        <v>0</v>
      </c>
      <c r="AG119" s="0" t="n">
        <v>0</v>
      </c>
      <c r="AH119" s="0" t="n">
        <v>0</v>
      </c>
      <c r="AI119" s="0" t="n">
        <v>6.94</v>
      </c>
      <c r="AJ119" s="0" t="n">
        <v>1</v>
      </c>
      <c r="AK119" s="0" t="n">
        <v>1</v>
      </c>
      <c r="AL119" s="0" t="n">
        <v>1</v>
      </c>
      <c r="AN119" s="0" t="n">
        <v>0</v>
      </c>
      <c r="AO119" s="0" t="n">
        <v>1</v>
      </c>
      <c r="AP119" s="0" t="n">
        <v>0</v>
      </c>
      <c r="AQ119" s="0" t="n">
        <v>0</v>
      </c>
      <c r="AR119" s="0" t="n">
        <v>0</v>
      </c>
      <c r="AT119" s="0" t="n">
        <v>1.6</v>
      </c>
      <c r="AV119" s="0" t="n">
        <v>0</v>
      </c>
      <c r="AW119" s="0" t="n">
        <v>2</v>
      </c>
      <c r="AX119" s="0" t="n">
        <v>152980838</v>
      </c>
      <c r="AY119" s="0" t="n">
        <v>1</v>
      </c>
      <c r="AZ119" s="0" t="n">
        <v>0</v>
      </c>
      <c r="BA119" s="0" t="n">
        <v>117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  <c r="CX119" s="0" t="n">
        <f aca="false">Y119*Source!I163</f>
        <v>0.7392</v>
      </c>
      <c r="CY119" s="0" t="n">
        <f aca="false">AA119</f>
        <v>501.9</v>
      </c>
      <c r="CZ119" s="0" t="n">
        <f aca="false">AE119</f>
        <v>72.32</v>
      </c>
      <c r="DA119" s="0" t="n">
        <f aca="false">AI119</f>
        <v>6.94</v>
      </c>
      <c r="DB119" s="0" t="n">
        <v>0</v>
      </c>
    </row>
    <row r="120" customFormat="false" ht="12.75" hidden="false" customHeight="false" outlineLevel="0" collapsed="false">
      <c r="A120" s="0" t="n">
        <f aca="false">ROW(Source!A163)</f>
        <v>163</v>
      </c>
      <c r="B120" s="0" t="n">
        <v>152951116</v>
      </c>
      <c r="C120" s="0" t="n">
        <v>152952528</v>
      </c>
      <c r="D120" s="0" t="n">
        <v>115067723</v>
      </c>
      <c r="E120" s="0" t="n">
        <v>1</v>
      </c>
      <c r="F120" s="0" t="n">
        <v>1</v>
      </c>
      <c r="G120" s="0" t="n">
        <v>1</v>
      </c>
      <c r="H120" s="0" t="n">
        <v>3</v>
      </c>
      <c r="I120" s="0" t="s">
        <v>773</v>
      </c>
      <c r="J120" s="0" t="s">
        <v>774</v>
      </c>
      <c r="K120" s="0" t="s">
        <v>775</v>
      </c>
      <c r="L120" s="0" t="n">
        <v>1348</v>
      </c>
      <c r="N120" s="0" t="n">
        <v>1009</v>
      </c>
      <c r="O120" s="0" t="s">
        <v>172</v>
      </c>
      <c r="P120" s="0" t="s">
        <v>172</v>
      </c>
      <c r="Q120" s="0" t="n">
        <v>1000</v>
      </c>
      <c r="W120" s="0" t="n">
        <v>0</v>
      </c>
      <c r="X120" s="0" t="n">
        <v>-1083712576</v>
      </c>
      <c r="Y120" s="0" t="n">
        <v>0.051</v>
      </c>
      <c r="AA120" s="0" t="n">
        <v>29800.36</v>
      </c>
      <c r="AB120" s="0" t="n">
        <v>0</v>
      </c>
      <c r="AC120" s="0" t="n">
        <v>0</v>
      </c>
      <c r="AD120" s="0" t="n">
        <v>0</v>
      </c>
      <c r="AE120" s="0" t="n">
        <v>4294</v>
      </c>
      <c r="AF120" s="0" t="n">
        <v>0</v>
      </c>
      <c r="AG120" s="0" t="n">
        <v>0</v>
      </c>
      <c r="AH120" s="0" t="n">
        <v>0</v>
      </c>
      <c r="AI120" s="0" t="n">
        <v>6.94</v>
      </c>
      <c r="AJ120" s="0" t="n">
        <v>1</v>
      </c>
      <c r="AK120" s="0" t="n">
        <v>1</v>
      </c>
      <c r="AL120" s="0" t="n">
        <v>1</v>
      </c>
      <c r="AN120" s="0" t="n">
        <v>0</v>
      </c>
      <c r="AO120" s="0" t="n">
        <v>1</v>
      </c>
      <c r="AP120" s="0" t="n">
        <v>0</v>
      </c>
      <c r="AQ120" s="0" t="n">
        <v>0</v>
      </c>
      <c r="AR120" s="0" t="n">
        <v>0</v>
      </c>
      <c r="AT120" s="0" t="n">
        <v>0.051</v>
      </c>
      <c r="AV120" s="0" t="n">
        <v>0</v>
      </c>
      <c r="AW120" s="0" t="n">
        <v>2</v>
      </c>
      <c r="AX120" s="0" t="n">
        <v>152980839</v>
      </c>
      <c r="AY120" s="0" t="n">
        <v>1</v>
      </c>
      <c r="AZ120" s="0" t="n">
        <v>0</v>
      </c>
      <c r="BA120" s="0" t="n">
        <v>118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  <c r="CX120" s="0" t="n">
        <f aca="false">Y120*Source!I163</f>
        <v>0.023562</v>
      </c>
      <c r="CY120" s="0" t="n">
        <f aca="false">AA120</f>
        <v>29800.36</v>
      </c>
      <c r="CZ120" s="0" t="n">
        <f aca="false">AE120</f>
        <v>4294</v>
      </c>
      <c r="DA120" s="0" t="n">
        <f aca="false">AI120</f>
        <v>6.94</v>
      </c>
      <c r="DB120" s="0" t="n">
        <v>0</v>
      </c>
    </row>
    <row r="121" customFormat="false" ht="12.75" hidden="false" customHeight="false" outlineLevel="0" collapsed="false">
      <c r="A121" s="0" t="n">
        <f aca="false">ROW(Source!A163)</f>
        <v>163</v>
      </c>
      <c r="B121" s="0" t="n">
        <v>152951116</v>
      </c>
      <c r="C121" s="0" t="n">
        <v>152952528</v>
      </c>
      <c r="D121" s="0" t="n">
        <v>115080637</v>
      </c>
      <c r="E121" s="0" t="n">
        <v>1</v>
      </c>
      <c r="F121" s="0" t="n">
        <v>1</v>
      </c>
      <c r="G121" s="0" t="n">
        <v>1</v>
      </c>
      <c r="H121" s="0" t="n">
        <v>3</v>
      </c>
      <c r="I121" s="0" t="s">
        <v>776</v>
      </c>
      <c r="J121" s="0" t="s">
        <v>777</v>
      </c>
      <c r="K121" s="0" t="s">
        <v>778</v>
      </c>
      <c r="L121" s="0" t="n">
        <v>1346</v>
      </c>
      <c r="N121" s="0" t="n">
        <v>1009</v>
      </c>
      <c r="O121" s="0" t="s">
        <v>207</v>
      </c>
      <c r="P121" s="0" t="s">
        <v>207</v>
      </c>
      <c r="Q121" s="0" t="n">
        <v>1</v>
      </c>
      <c r="W121" s="0" t="n">
        <v>0</v>
      </c>
      <c r="X121" s="0" t="n">
        <v>-1164725868</v>
      </c>
      <c r="Y121" s="0" t="n">
        <v>1.43</v>
      </c>
      <c r="AA121" s="0" t="n">
        <v>56.14</v>
      </c>
      <c r="AB121" s="0" t="n">
        <v>0</v>
      </c>
      <c r="AC121" s="0" t="n">
        <v>0</v>
      </c>
      <c r="AD121" s="0" t="n">
        <v>0</v>
      </c>
      <c r="AE121" s="0" t="n">
        <v>8.09</v>
      </c>
      <c r="AF121" s="0" t="n">
        <v>0</v>
      </c>
      <c r="AG121" s="0" t="n">
        <v>0</v>
      </c>
      <c r="AH121" s="0" t="n">
        <v>0</v>
      </c>
      <c r="AI121" s="0" t="n">
        <v>6.94</v>
      </c>
      <c r="AJ121" s="0" t="n">
        <v>1</v>
      </c>
      <c r="AK121" s="0" t="n">
        <v>1</v>
      </c>
      <c r="AL121" s="0" t="n">
        <v>1</v>
      </c>
      <c r="AN121" s="0" t="n">
        <v>0</v>
      </c>
      <c r="AO121" s="0" t="n">
        <v>1</v>
      </c>
      <c r="AP121" s="0" t="n">
        <v>0</v>
      </c>
      <c r="AQ121" s="0" t="n">
        <v>0</v>
      </c>
      <c r="AR121" s="0" t="n">
        <v>0</v>
      </c>
      <c r="AT121" s="0" t="n">
        <v>1.43</v>
      </c>
      <c r="AV121" s="0" t="n">
        <v>0</v>
      </c>
      <c r="AW121" s="0" t="n">
        <v>2</v>
      </c>
      <c r="AX121" s="0" t="n">
        <v>152980840</v>
      </c>
      <c r="AY121" s="0" t="n">
        <v>1</v>
      </c>
      <c r="AZ121" s="0" t="n">
        <v>0</v>
      </c>
      <c r="BA121" s="0" t="n">
        <v>119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0</v>
      </c>
      <c r="BI121" s="0" t="n">
        <v>0</v>
      </c>
      <c r="BJ121" s="0" t="n">
        <v>0</v>
      </c>
      <c r="BK121" s="0" t="n">
        <v>0</v>
      </c>
      <c r="BL121" s="0" t="n">
        <v>0</v>
      </c>
      <c r="BM121" s="0" t="n">
        <v>0</v>
      </c>
      <c r="BN121" s="0" t="n">
        <v>0</v>
      </c>
      <c r="BO121" s="0" t="n">
        <v>0</v>
      </c>
      <c r="BP121" s="0" t="n">
        <v>0</v>
      </c>
      <c r="BQ121" s="0" t="n">
        <v>0</v>
      </c>
      <c r="BR121" s="0" t="n">
        <v>0</v>
      </c>
      <c r="BS121" s="0" t="n">
        <v>0</v>
      </c>
      <c r="BT121" s="0" t="n">
        <v>0</v>
      </c>
      <c r="BU121" s="0" t="n">
        <v>0</v>
      </c>
      <c r="BV121" s="0" t="n">
        <v>0</v>
      </c>
      <c r="BW121" s="0" t="n">
        <v>0</v>
      </c>
      <c r="CX121" s="0" t="n">
        <f aca="false">Y121*Source!I163</f>
        <v>0.66066</v>
      </c>
      <c r="CY121" s="0" t="n">
        <f aca="false">AA121</f>
        <v>56.14</v>
      </c>
      <c r="CZ121" s="0" t="n">
        <f aca="false">AE121</f>
        <v>8.09</v>
      </c>
      <c r="DA121" s="0" t="n">
        <f aca="false">AI121</f>
        <v>6.94</v>
      </c>
      <c r="DB121" s="0" t="n">
        <v>0</v>
      </c>
    </row>
    <row r="122" customFormat="false" ht="12.75" hidden="false" customHeight="false" outlineLevel="0" collapsed="false">
      <c r="A122" s="0" t="n">
        <f aca="false">ROW(Source!A163)</f>
        <v>163</v>
      </c>
      <c r="B122" s="0" t="n">
        <v>152951116</v>
      </c>
      <c r="C122" s="0" t="n">
        <v>152952528</v>
      </c>
      <c r="D122" s="0" t="n">
        <v>115331706</v>
      </c>
      <c r="E122" s="0" t="n">
        <v>1</v>
      </c>
      <c r="F122" s="0" t="n">
        <v>1</v>
      </c>
      <c r="G122" s="0" t="n">
        <v>1</v>
      </c>
      <c r="H122" s="0" t="n">
        <v>3</v>
      </c>
      <c r="I122" s="0" t="s">
        <v>779</v>
      </c>
      <c r="J122" s="0" t="s">
        <v>780</v>
      </c>
      <c r="K122" s="0" t="s">
        <v>781</v>
      </c>
      <c r="L122" s="0" t="n">
        <v>1348</v>
      </c>
      <c r="N122" s="0" t="n">
        <v>1009</v>
      </c>
      <c r="O122" s="0" t="s">
        <v>172</v>
      </c>
      <c r="P122" s="0" t="s">
        <v>172</v>
      </c>
      <c r="Q122" s="0" t="n">
        <v>1000</v>
      </c>
      <c r="W122" s="0" t="n">
        <v>0</v>
      </c>
      <c r="X122" s="0" t="n">
        <v>1246765736</v>
      </c>
      <c r="Y122" s="0" t="n">
        <v>0.063</v>
      </c>
      <c r="AA122" s="0" t="n">
        <v>107438.14</v>
      </c>
      <c r="AB122" s="0" t="n">
        <v>0</v>
      </c>
      <c r="AC122" s="0" t="n">
        <v>0</v>
      </c>
      <c r="AD122" s="0" t="n">
        <v>0</v>
      </c>
      <c r="AE122" s="0" t="n">
        <v>15481</v>
      </c>
      <c r="AF122" s="0" t="n">
        <v>0</v>
      </c>
      <c r="AG122" s="0" t="n">
        <v>0</v>
      </c>
      <c r="AH122" s="0" t="n">
        <v>0</v>
      </c>
      <c r="AI122" s="0" t="n">
        <v>6.94</v>
      </c>
      <c r="AJ122" s="0" t="n">
        <v>1</v>
      </c>
      <c r="AK122" s="0" t="n">
        <v>1</v>
      </c>
      <c r="AL122" s="0" t="n">
        <v>1</v>
      </c>
      <c r="AN122" s="0" t="n">
        <v>0</v>
      </c>
      <c r="AO122" s="0" t="n">
        <v>1</v>
      </c>
      <c r="AP122" s="0" t="n">
        <v>0</v>
      </c>
      <c r="AQ122" s="0" t="n">
        <v>0</v>
      </c>
      <c r="AR122" s="0" t="n">
        <v>0</v>
      </c>
      <c r="AT122" s="0" t="n">
        <v>0.063</v>
      </c>
      <c r="AV122" s="0" t="n">
        <v>0</v>
      </c>
      <c r="AW122" s="0" t="n">
        <v>2</v>
      </c>
      <c r="AX122" s="0" t="n">
        <v>152980841</v>
      </c>
      <c r="AY122" s="0" t="n">
        <v>1</v>
      </c>
      <c r="AZ122" s="0" t="n">
        <v>0</v>
      </c>
      <c r="BA122" s="0" t="n">
        <v>120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0</v>
      </c>
      <c r="BI122" s="0" t="n">
        <v>0</v>
      </c>
      <c r="BJ122" s="0" t="n">
        <v>0</v>
      </c>
      <c r="BK122" s="0" t="n">
        <v>0</v>
      </c>
      <c r="BL122" s="0" t="n">
        <v>0</v>
      </c>
      <c r="BM122" s="0" t="n">
        <v>0</v>
      </c>
      <c r="BN122" s="0" t="n">
        <v>0</v>
      </c>
      <c r="BO122" s="0" t="n">
        <v>0</v>
      </c>
      <c r="BP122" s="0" t="n">
        <v>0</v>
      </c>
      <c r="BQ122" s="0" t="n">
        <v>0</v>
      </c>
      <c r="BR122" s="0" t="n">
        <v>0</v>
      </c>
      <c r="BS122" s="0" t="n">
        <v>0</v>
      </c>
      <c r="BT122" s="0" t="n">
        <v>0</v>
      </c>
      <c r="BU122" s="0" t="n">
        <v>0</v>
      </c>
      <c r="BV122" s="0" t="n">
        <v>0</v>
      </c>
      <c r="BW122" s="0" t="n">
        <v>0</v>
      </c>
      <c r="CX122" s="0" t="n">
        <f aca="false">Y122*Source!I163</f>
        <v>0.029106</v>
      </c>
      <c r="CY122" s="0" t="n">
        <f aca="false">AA122</f>
        <v>107438.14</v>
      </c>
      <c r="CZ122" s="0" t="n">
        <f aca="false">AE122</f>
        <v>15481</v>
      </c>
      <c r="DA122" s="0" t="n">
        <f aca="false">AI122</f>
        <v>6.94</v>
      </c>
      <c r="DB122" s="0" t="n">
        <v>0</v>
      </c>
    </row>
    <row r="123" customFormat="false" ht="12.75" hidden="false" customHeight="false" outlineLevel="0" collapsed="false">
      <c r="A123" s="0" t="n">
        <f aca="false">ROW(Source!A163)</f>
        <v>163</v>
      </c>
      <c r="B123" s="0" t="n">
        <v>152951116</v>
      </c>
      <c r="C123" s="0" t="n">
        <v>152952528</v>
      </c>
      <c r="D123" s="0" t="n">
        <v>115089990</v>
      </c>
      <c r="E123" s="0" t="n">
        <v>1</v>
      </c>
      <c r="F123" s="0" t="n">
        <v>1</v>
      </c>
      <c r="G123" s="0" t="n">
        <v>1</v>
      </c>
      <c r="H123" s="0" t="n">
        <v>3</v>
      </c>
      <c r="I123" s="0" t="s">
        <v>782</v>
      </c>
      <c r="J123" s="0" t="s">
        <v>783</v>
      </c>
      <c r="K123" s="0" t="s">
        <v>784</v>
      </c>
      <c r="L123" s="0" t="n">
        <v>1339</v>
      </c>
      <c r="N123" s="0" t="n">
        <v>1007</v>
      </c>
      <c r="O123" s="0" t="s">
        <v>715</v>
      </c>
      <c r="P123" s="0" t="s">
        <v>715</v>
      </c>
      <c r="Q123" s="0" t="n">
        <v>1</v>
      </c>
      <c r="W123" s="0" t="n">
        <v>0</v>
      </c>
      <c r="X123" s="0" t="n">
        <v>-53576675</v>
      </c>
      <c r="Y123" s="0" t="n">
        <v>0.0044</v>
      </c>
      <c r="AA123" s="0" t="n">
        <v>517.59</v>
      </c>
      <c r="AB123" s="0" t="n">
        <v>0</v>
      </c>
      <c r="AC123" s="0" t="n">
        <v>0</v>
      </c>
      <c r="AD123" s="0" t="n">
        <v>0</v>
      </c>
      <c r="AE123" s="0" t="n">
        <v>74.58</v>
      </c>
      <c r="AF123" s="0" t="n">
        <v>0</v>
      </c>
      <c r="AG123" s="0" t="n">
        <v>0</v>
      </c>
      <c r="AH123" s="0" t="n">
        <v>0</v>
      </c>
      <c r="AI123" s="0" t="n">
        <v>6.94</v>
      </c>
      <c r="AJ123" s="0" t="n">
        <v>1</v>
      </c>
      <c r="AK123" s="0" t="n">
        <v>1</v>
      </c>
      <c r="AL123" s="0" t="n">
        <v>1</v>
      </c>
      <c r="AN123" s="0" t="n">
        <v>0</v>
      </c>
      <c r="AO123" s="0" t="n">
        <v>1</v>
      </c>
      <c r="AP123" s="0" t="n">
        <v>0</v>
      </c>
      <c r="AQ123" s="0" t="n">
        <v>0</v>
      </c>
      <c r="AR123" s="0" t="n">
        <v>0</v>
      </c>
      <c r="AT123" s="0" t="n">
        <v>0.0044</v>
      </c>
      <c r="AV123" s="0" t="n">
        <v>0</v>
      </c>
      <c r="AW123" s="0" t="n">
        <v>2</v>
      </c>
      <c r="AX123" s="0" t="n">
        <v>152980842</v>
      </c>
      <c r="AY123" s="0" t="n">
        <v>1</v>
      </c>
      <c r="AZ123" s="0" t="n">
        <v>0</v>
      </c>
      <c r="BA123" s="0" t="n">
        <v>121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0</v>
      </c>
      <c r="BG123" s="0" t="n">
        <v>0</v>
      </c>
      <c r="BH123" s="0" t="n">
        <v>0</v>
      </c>
      <c r="BI123" s="0" t="n">
        <v>0</v>
      </c>
      <c r="BJ123" s="0" t="n">
        <v>0</v>
      </c>
      <c r="BK123" s="0" t="n">
        <v>0</v>
      </c>
      <c r="BL123" s="0" t="n">
        <v>0</v>
      </c>
      <c r="BM123" s="0" t="n">
        <v>0</v>
      </c>
      <c r="BN123" s="0" t="n">
        <v>0</v>
      </c>
      <c r="BO123" s="0" t="n">
        <v>0</v>
      </c>
      <c r="BP123" s="0" t="n">
        <v>0</v>
      </c>
      <c r="BQ123" s="0" t="n">
        <v>0</v>
      </c>
      <c r="BR123" s="0" t="n">
        <v>0</v>
      </c>
      <c r="BS123" s="0" t="n">
        <v>0</v>
      </c>
      <c r="BT123" s="0" t="n">
        <v>0</v>
      </c>
      <c r="BU123" s="0" t="n">
        <v>0</v>
      </c>
      <c r="BV123" s="0" t="n">
        <v>0</v>
      </c>
      <c r="BW123" s="0" t="n">
        <v>0</v>
      </c>
      <c r="CX123" s="0" t="n">
        <f aca="false">Y123*Source!I163</f>
        <v>0.0020328</v>
      </c>
      <c r="CY123" s="0" t="n">
        <f aca="false">AA123</f>
        <v>517.59</v>
      </c>
      <c r="CZ123" s="0" t="n">
        <f aca="false">AE123</f>
        <v>74.58</v>
      </c>
      <c r="DA123" s="0" t="n">
        <f aca="false">AI123</f>
        <v>6.94</v>
      </c>
      <c r="DB123" s="0" t="n">
        <v>0</v>
      </c>
    </row>
    <row r="124" customFormat="false" ht="12.75" hidden="false" customHeight="false" outlineLevel="0" collapsed="false">
      <c r="A124" s="0" t="n">
        <f aca="false">ROW(Source!A163)</f>
        <v>163</v>
      </c>
      <c r="B124" s="0" t="n">
        <v>152951116</v>
      </c>
      <c r="C124" s="0" t="n">
        <v>152952528</v>
      </c>
      <c r="D124" s="0" t="n">
        <v>115017389</v>
      </c>
      <c r="E124" s="0" t="n">
        <v>1</v>
      </c>
      <c r="F124" s="0" t="n">
        <v>1</v>
      </c>
      <c r="G124" s="0" t="n">
        <v>1</v>
      </c>
      <c r="H124" s="0" t="n">
        <v>3</v>
      </c>
      <c r="I124" s="0" t="s">
        <v>716</v>
      </c>
      <c r="J124" s="0" t="s">
        <v>717</v>
      </c>
      <c r="K124" s="0" t="s">
        <v>718</v>
      </c>
      <c r="L124" s="0" t="n">
        <v>1339</v>
      </c>
      <c r="N124" s="0" t="n">
        <v>1007</v>
      </c>
      <c r="O124" s="0" t="s">
        <v>715</v>
      </c>
      <c r="P124" s="0" t="s">
        <v>715</v>
      </c>
      <c r="Q124" s="0" t="n">
        <v>1</v>
      </c>
      <c r="W124" s="0" t="n">
        <v>0</v>
      </c>
      <c r="X124" s="0" t="n">
        <v>11619063</v>
      </c>
      <c r="Y124" s="0" t="n">
        <v>0.24</v>
      </c>
      <c r="AA124" s="0" t="n">
        <v>16.93</v>
      </c>
      <c r="AB124" s="0" t="n">
        <v>0</v>
      </c>
      <c r="AC124" s="0" t="n">
        <v>0</v>
      </c>
      <c r="AD124" s="0" t="n">
        <v>0</v>
      </c>
      <c r="AE124" s="0" t="n">
        <v>2.44</v>
      </c>
      <c r="AF124" s="0" t="n">
        <v>0</v>
      </c>
      <c r="AG124" s="0" t="n">
        <v>0</v>
      </c>
      <c r="AH124" s="0" t="n">
        <v>0</v>
      </c>
      <c r="AI124" s="0" t="n">
        <v>6.94</v>
      </c>
      <c r="AJ124" s="0" t="n">
        <v>1</v>
      </c>
      <c r="AK124" s="0" t="n">
        <v>1</v>
      </c>
      <c r="AL124" s="0" t="n">
        <v>1</v>
      </c>
      <c r="AN124" s="0" t="n">
        <v>0</v>
      </c>
      <c r="AO124" s="0" t="n">
        <v>1</v>
      </c>
      <c r="AP124" s="0" t="n">
        <v>0</v>
      </c>
      <c r="AQ124" s="0" t="n">
        <v>0</v>
      </c>
      <c r="AR124" s="0" t="n">
        <v>0</v>
      </c>
      <c r="AT124" s="0" t="n">
        <v>0.24</v>
      </c>
      <c r="AV124" s="0" t="n">
        <v>0</v>
      </c>
      <c r="AW124" s="0" t="n">
        <v>2</v>
      </c>
      <c r="AX124" s="0" t="n">
        <v>152980843</v>
      </c>
      <c r="AY124" s="0" t="n">
        <v>1</v>
      </c>
      <c r="AZ124" s="0" t="n">
        <v>0</v>
      </c>
      <c r="BA124" s="0" t="n">
        <v>122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0</v>
      </c>
      <c r="BG124" s="0" t="n">
        <v>0</v>
      </c>
      <c r="BH124" s="0" t="n">
        <v>0</v>
      </c>
      <c r="BI124" s="0" t="n">
        <v>0</v>
      </c>
      <c r="BJ124" s="0" t="n">
        <v>0</v>
      </c>
      <c r="BK124" s="0" t="n">
        <v>0</v>
      </c>
      <c r="BL124" s="0" t="n">
        <v>0</v>
      </c>
      <c r="BM124" s="0" t="n">
        <v>0</v>
      </c>
      <c r="BN124" s="0" t="n">
        <v>0</v>
      </c>
      <c r="BO124" s="0" t="n">
        <v>0</v>
      </c>
      <c r="BP124" s="0" t="n">
        <v>0</v>
      </c>
      <c r="BQ124" s="0" t="n">
        <v>0</v>
      </c>
      <c r="BR124" s="0" t="n">
        <v>0</v>
      </c>
      <c r="BS124" s="0" t="n">
        <v>0</v>
      </c>
      <c r="BT124" s="0" t="n">
        <v>0</v>
      </c>
      <c r="BU124" s="0" t="n">
        <v>0</v>
      </c>
      <c r="BV124" s="0" t="n">
        <v>0</v>
      </c>
      <c r="BW124" s="0" t="n">
        <v>0</v>
      </c>
      <c r="CX124" s="0" t="n">
        <f aca="false">Y124*Source!I163</f>
        <v>0.11088</v>
      </c>
      <c r="CY124" s="0" t="n">
        <f aca="false">AA124</f>
        <v>16.93</v>
      </c>
      <c r="CZ124" s="0" t="n">
        <f aca="false">AE124</f>
        <v>2.44</v>
      </c>
      <c r="DA124" s="0" t="n">
        <f aca="false">AI124</f>
        <v>6.94</v>
      </c>
      <c r="DB124" s="0" t="n">
        <v>0</v>
      </c>
    </row>
    <row r="125" customFormat="false" ht="12.75" hidden="false" customHeight="false" outlineLevel="0" collapsed="false">
      <c r="A125" s="0" t="n">
        <f aca="false">ROW(Source!A169)</f>
        <v>169</v>
      </c>
      <c r="B125" s="0" t="n">
        <v>152951116</v>
      </c>
      <c r="C125" s="0" t="n">
        <v>152952545</v>
      </c>
      <c r="D125" s="0" t="n">
        <v>48083077</v>
      </c>
      <c r="E125" s="0" t="n">
        <v>1</v>
      </c>
      <c r="F125" s="0" t="n">
        <v>1</v>
      </c>
      <c r="G125" s="0" t="n">
        <v>1</v>
      </c>
      <c r="H125" s="0" t="n">
        <v>1</v>
      </c>
      <c r="I125" s="0" t="s">
        <v>785</v>
      </c>
      <c r="K125" s="0" t="s">
        <v>786</v>
      </c>
      <c r="L125" s="0" t="n">
        <v>1369</v>
      </c>
      <c r="N125" s="0" t="n">
        <v>1013</v>
      </c>
      <c r="O125" s="0" t="s">
        <v>637</v>
      </c>
      <c r="P125" s="0" t="s">
        <v>637</v>
      </c>
      <c r="Q125" s="0" t="n">
        <v>1</v>
      </c>
      <c r="W125" s="0" t="n">
        <v>0</v>
      </c>
      <c r="X125" s="0" t="n">
        <v>-512898324</v>
      </c>
      <c r="Y125" s="0" t="n">
        <v>5.336</v>
      </c>
      <c r="AA125" s="0" t="n">
        <v>0</v>
      </c>
      <c r="AB125" s="0" t="n">
        <v>0</v>
      </c>
      <c r="AC125" s="0" t="n">
        <v>0</v>
      </c>
      <c r="AD125" s="0" t="n">
        <v>75.92</v>
      </c>
      <c r="AE125" s="0" t="n">
        <v>0</v>
      </c>
      <c r="AF125" s="0" t="n">
        <v>0</v>
      </c>
      <c r="AG125" s="0" t="n">
        <v>0</v>
      </c>
      <c r="AH125" s="0" t="n">
        <v>10.94</v>
      </c>
      <c r="AI125" s="0" t="n">
        <v>1</v>
      </c>
      <c r="AJ125" s="0" t="n">
        <v>1</v>
      </c>
      <c r="AK125" s="0" t="n">
        <v>1</v>
      </c>
      <c r="AL125" s="0" t="n">
        <v>6.94</v>
      </c>
      <c r="AN125" s="0" t="n">
        <v>0</v>
      </c>
      <c r="AO125" s="0" t="n">
        <v>1</v>
      </c>
      <c r="AP125" s="0" t="n">
        <v>1</v>
      </c>
      <c r="AQ125" s="0" t="n">
        <v>0</v>
      </c>
      <c r="AR125" s="0" t="n">
        <v>0</v>
      </c>
      <c r="AT125" s="0" t="n">
        <v>4.64</v>
      </c>
      <c r="AU125" s="0" t="s">
        <v>70</v>
      </c>
      <c r="AV125" s="0" t="n">
        <v>1</v>
      </c>
      <c r="AW125" s="0" t="n">
        <v>2</v>
      </c>
      <c r="AX125" s="0" t="n">
        <v>152952555</v>
      </c>
      <c r="AY125" s="0" t="n">
        <v>1</v>
      </c>
      <c r="AZ125" s="0" t="n">
        <v>0</v>
      </c>
      <c r="BA125" s="0" t="n">
        <v>123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0</v>
      </c>
      <c r="BG125" s="0" t="n">
        <v>0</v>
      </c>
      <c r="BH125" s="0" t="n">
        <v>0</v>
      </c>
      <c r="BI125" s="0" t="n">
        <v>0</v>
      </c>
      <c r="BJ125" s="0" t="n">
        <v>0</v>
      </c>
      <c r="BK125" s="0" t="n">
        <v>0</v>
      </c>
      <c r="BL125" s="0" t="n">
        <v>0</v>
      </c>
      <c r="BM125" s="0" t="n">
        <v>0</v>
      </c>
      <c r="BN125" s="0" t="n">
        <v>0</v>
      </c>
      <c r="BO125" s="0" t="n">
        <v>0</v>
      </c>
      <c r="BP125" s="0" t="n">
        <v>0</v>
      </c>
      <c r="BQ125" s="0" t="n">
        <v>0</v>
      </c>
      <c r="BR125" s="0" t="n">
        <v>0</v>
      </c>
      <c r="BS125" s="0" t="n">
        <v>0</v>
      </c>
      <c r="BT125" s="0" t="n">
        <v>0</v>
      </c>
      <c r="BU125" s="0" t="n">
        <v>0</v>
      </c>
      <c r="BV125" s="0" t="n">
        <v>0</v>
      </c>
      <c r="BW125" s="0" t="n">
        <v>0</v>
      </c>
      <c r="CX125" s="0" t="n">
        <f aca="false">Y125*Source!I169</f>
        <v>1.81424</v>
      </c>
      <c r="CY125" s="0" t="n">
        <f aca="false">AD125</f>
        <v>75.92</v>
      </c>
      <c r="CZ125" s="0" t="n">
        <f aca="false">AH125</f>
        <v>10.94</v>
      </c>
      <c r="DA125" s="0" t="n">
        <f aca="false">AL125</f>
        <v>6.94</v>
      </c>
      <c r="DB125" s="0" t="n">
        <v>0</v>
      </c>
    </row>
    <row r="126" customFormat="false" ht="12.75" hidden="false" customHeight="false" outlineLevel="0" collapsed="false">
      <c r="A126" s="0" t="n">
        <f aca="false">ROW(Source!A169)</f>
        <v>169</v>
      </c>
      <c r="B126" s="0" t="n">
        <v>152951116</v>
      </c>
      <c r="C126" s="0" t="n">
        <v>152952545</v>
      </c>
      <c r="D126" s="0" t="n">
        <v>121548</v>
      </c>
      <c r="E126" s="0" t="n">
        <v>1</v>
      </c>
      <c r="F126" s="0" t="n">
        <v>1</v>
      </c>
      <c r="G126" s="0" t="n">
        <v>1</v>
      </c>
      <c r="H126" s="0" t="n">
        <v>1</v>
      </c>
      <c r="I126" s="0" t="s">
        <v>75</v>
      </c>
      <c r="K126" s="0" t="s">
        <v>638</v>
      </c>
      <c r="L126" s="0" t="n">
        <v>608254</v>
      </c>
      <c r="N126" s="0" t="n">
        <v>1013</v>
      </c>
      <c r="O126" s="0" t="s">
        <v>639</v>
      </c>
      <c r="P126" s="0" t="s">
        <v>639</v>
      </c>
      <c r="Q126" s="0" t="n">
        <v>1</v>
      </c>
      <c r="W126" s="0" t="n">
        <v>0</v>
      </c>
      <c r="X126" s="0" t="n">
        <v>-185737400</v>
      </c>
      <c r="Y126" s="0" t="n">
        <v>0.0125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0</v>
      </c>
      <c r="AG126" s="0" t="n">
        <v>0</v>
      </c>
      <c r="AH126" s="0" t="n">
        <v>0</v>
      </c>
      <c r="AI126" s="0" t="n">
        <v>1</v>
      </c>
      <c r="AJ126" s="0" t="n">
        <v>1</v>
      </c>
      <c r="AK126" s="0" t="n">
        <v>6.94</v>
      </c>
      <c r="AL126" s="0" t="n">
        <v>1</v>
      </c>
      <c r="AN126" s="0" t="n">
        <v>0</v>
      </c>
      <c r="AO126" s="0" t="n">
        <v>1</v>
      </c>
      <c r="AP126" s="0" t="n">
        <v>1</v>
      </c>
      <c r="AQ126" s="0" t="n">
        <v>0</v>
      </c>
      <c r="AR126" s="0" t="n">
        <v>0</v>
      </c>
      <c r="AT126" s="0" t="n">
        <v>0.01</v>
      </c>
      <c r="AU126" s="0" t="s">
        <v>69</v>
      </c>
      <c r="AV126" s="0" t="n">
        <v>2</v>
      </c>
      <c r="AW126" s="0" t="n">
        <v>2</v>
      </c>
      <c r="AX126" s="0" t="n">
        <v>152952556</v>
      </c>
      <c r="AY126" s="0" t="n">
        <v>1</v>
      </c>
      <c r="AZ126" s="0" t="n">
        <v>0</v>
      </c>
      <c r="BA126" s="0" t="n">
        <v>124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0</v>
      </c>
      <c r="BG126" s="0" t="n">
        <v>0</v>
      </c>
      <c r="BH126" s="0" t="n">
        <v>0</v>
      </c>
      <c r="BI126" s="0" t="n">
        <v>0</v>
      </c>
      <c r="BJ126" s="0" t="n">
        <v>0</v>
      </c>
      <c r="BK126" s="0" t="n">
        <v>0</v>
      </c>
      <c r="BL126" s="0" t="n">
        <v>0</v>
      </c>
      <c r="BM126" s="0" t="n">
        <v>0</v>
      </c>
      <c r="BN126" s="0" t="n">
        <v>0</v>
      </c>
      <c r="BO126" s="0" t="n">
        <v>0</v>
      </c>
      <c r="BP126" s="0" t="n">
        <v>0</v>
      </c>
      <c r="BQ126" s="0" t="n">
        <v>0</v>
      </c>
      <c r="BR126" s="0" t="n">
        <v>0</v>
      </c>
      <c r="BS126" s="0" t="n">
        <v>0</v>
      </c>
      <c r="BT126" s="0" t="n">
        <v>0</v>
      </c>
      <c r="BU126" s="0" t="n">
        <v>0</v>
      </c>
      <c r="BV126" s="0" t="n">
        <v>0</v>
      </c>
      <c r="BW126" s="0" t="n">
        <v>0</v>
      </c>
      <c r="CX126" s="0" t="n">
        <f aca="false">Y126*Source!I169</f>
        <v>0.00425</v>
      </c>
      <c r="CY126" s="0" t="n">
        <f aca="false">AD126</f>
        <v>0</v>
      </c>
      <c r="CZ126" s="0" t="n">
        <f aca="false">AH126</f>
        <v>0</v>
      </c>
      <c r="DA126" s="0" t="n">
        <f aca="false">AL126</f>
        <v>1</v>
      </c>
      <c r="DB126" s="0" t="n">
        <v>0</v>
      </c>
    </row>
    <row r="127" customFormat="false" ht="12.75" hidden="false" customHeight="false" outlineLevel="0" collapsed="false">
      <c r="A127" s="0" t="n">
        <f aca="false">ROW(Source!A169)</f>
        <v>169</v>
      </c>
      <c r="B127" s="0" t="n">
        <v>152951116</v>
      </c>
      <c r="C127" s="0" t="n">
        <v>152952545</v>
      </c>
      <c r="D127" s="0" t="n">
        <v>115020330</v>
      </c>
      <c r="E127" s="0" t="n">
        <v>1</v>
      </c>
      <c r="F127" s="0" t="n">
        <v>1</v>
      </c>
      <c r="G127" s="0" t="n">
        <v>1</v>
      </c>
      <c r="H127" s="0" t="n">
        <v>2</v>
      </c>
      <c r="I127" s="0" t="s">
        <v>748</v>
      </c>
      <c r="J127" s="0" t="s">
        <v>749</v>
      </c>
      <c r="K127" s="0" t="s">
        <v>750</v>
      </c>
      <c r="L127" s="0" t="n">
        <v>1368</v>
      </c>
      <c r="N127" s="0" t="n">
        <v>1011</v>
      </c>
      <c r="O127" s="0" t="s">
        <v>643</v>
      </c>
      <c r="P127" s="0" t="s">
        <v>643</v>
      </c>
      <c r="Q127" s="0" t="n">
        <v>1</v>
      </c>
      <c r="W127" s="0" t="n">
        <v>0</v>
      </c>
      <c r="X127" s="0" t="n">
        <v>1835961613</v>
      </c>
      <c r="Y127" s="0" t="n">
        <v>0.0125</v>
      </c>
      <c r="AA127" s="0" t="n">
        <v>0</v>
      </c>
      <c r="AB127" s="0" t="n">
        <v>624.53</v>
      </c>
      <c r="AC127" s="0" t="n">
        <v>69.82</v>
      </c>
      <c r="AD127" s="0" t="n">
        <v>0</v>
      </c>
      <c r="AE127" s="0" t="n">
        <v>0</v>
      </c>
      <c r="AF127" s="0" t="n">
        <v>89.99</v>
      </c>
      <c r="AG127" s="0" t="n">
        <v>10.06</v>
      </c>
      <c r="AH127" s="0" t="n">
        <v>0</v>
      </c>
      <c r="AI127" s="0" t="n">
        <v>1</v>
      </c>
      <c r="AJ127" s="0" t="n">
        <v>6.94</v>
      </c>
      <c r="AK127" s="0" t="n">
        <v>6.94</v>
      </c>
      <c r="AL127" s="0" t="n">
        <v>1</v>
      </c>
      <c r="AN127" s="0" t="n">
        <v>0</v>
      </c>
      <c r="AO127" s="0" t="n">
        <v>1</v>
      </c>
      <c r="AP127" s="0" t="n">
        <v>1</v>
      </c>
      <c r="AQ127" s="0" t="n">
        <v>0</v>
      </c>
      <c r="AR127" s="0" t="n">
        <v>0</v>
      </c>
      <c r="AT127" s="0" t="n">
        <v>0.01</v>
      </c>
      <c r="AU127" s="0" t="s">
        <v>69</v>
      </c>
      <c r="AV127" s="0" t="n">
        <v>0</v>
      </c>
      <c r="AW127" s="0" t="n">
        <v>2</v>
      </c>
      <c r="AX127" s="0" t="n">
        <v>152952557</v>
      </c>
      <c r="AY127" s="0" t="n">
        <v>1</v>
      </c>
      <c r="AZ127" s="0" t="n">
        <v>0</v>
      </c>
      <c r="BA127" s="0" t="n">
        <v>125</v>
      </c>
      <c r="BB127" s="0" t="n">
        <v>0</v>
      </c>
      <c r="BC127" s="0" t="n">
        <v>0</v>
      </c>
      <c r="BD127" s="0" t="n">
        <v>0</v>
      </c>
      <c r="BE127" s="0" t="n">
        <v>0</v>
      </c>
      <c r="BF127" s="0" t="n">
        <v>0</v>
      </c>
      <c r="BG127" s="0" t="n">
        <v>0</v>
      </c>
      <c r="BH127" s="0" t="n">
        <v>0</v>
      </c>
      <c r="BI127" s="0" t="n">
        <v>0</v>
      </c>
      <c r="BJ127" s="0" t="n">
        <v>0</v>
      </c>
      <c r="BK127" s="0" t="n">
        <v>0</v>
      </c>
      <c r="BL127" s="0" t="n">
        <v>0</v>
      </c>
      <c r="BM127" s="0" t="n">
        <v>0</v>
      </c>
      <c r="BN127" s="0" t="n">
        <v>0</v>
      </c>
      <c r="BO127" s="0" t="n">
        <v>0</v>
      </c>
      <c r="BP127" s="0" t="n">
        <v>0</v>
      </c>
      <c r="BQ127" s="0" t="n">
        <v>0</v>
      </c>
      <c r="BR127" s="0" t="n">
        <v>0</v>
      </c>
      <c r="BS127" s="0" t="n">
        <v>0</v>
      </c>
      <c r="BT127" s="0" t="n">
        <v>0</v>
      </c>
      <c r="BU127" s="0" t="n">
        <v>0</v>
      </c>
      <c r="BV127" s="0" t="n">
        <v>0</v>
      </c>
      <c r="BW127" s="0" t="n">
        <v>0</v>
      </c>
      <c r="CX127" s="0" t="n">
        <f aca="false">Y127*Source!I169</f>
        <v>0.00425</v>
      </c>
      <c r="CY127" s="0" t="n">
        <f aca="false">AB127</f>
        <v>624.53</v>
      </c>
      <c r="CZ127" s="0" t="n">
        <f aca="false">AF127</f>
        <v>89.99</v>
      </c>
      <c r="DA127" s="0" t="n">
        <f aca="false">AJ127</f>
        <v>6.94</v>
      </c>
      <c r="DB127" s="0" t="n">
        <v>0</v>
      </c>
    </row>
    <row r="128" customFormat="false" ht="12.75" hidden="false" customHeight="false" outlineLevel="0" collapsed="false">
      <c r="A128" s="0" t="n">
        <f aca="false">ROW(Source!A169)</f>
        <v>169</v>
      </c>
      <c r="B128" s="0" t="n">
        <v>152951116</v>
      </c>
      <c r="C128" s="0" t="n">
        <v>152952545</v>
      </c>
      <c r="D128" s="0" t="n">
        <v>115071167</v>
      </c>
      <c r="E128" s="0" t="n">
        <v>1</v>
      </c>
      <c r="F128" s="0" t="n">
        <v>1</v>
      </c>
      <c r="G128" s="0" t="n">
        <v>1</v>
      </c>
      <c r="H128" s="0" t="n">
        <v>2</v>
      </c>
      <c r="I128" s="0" t="s">
        <v>787</v>
      </c>
      <c r="J128" s="0" t="s">
        <v>788</v>
      </c>
      <c r="K128" s="0" t="s">
        <v>789</v>
      </c>
      <c r="L128" s="0" t="n">
        <v>1368</v>
      </c>
      <c r="N128" s="0" t="n">
        <v>1011</v>
      </c>
      <c r="O128" s="0" t="s">
        <v>643</v>
      </c>
      <c r="P128" s="0" t="s">
        <v>643</v>
      </c>
      <c r="Q128" s="0" t="n">
        <v>1</v>
      </c>
      <c r="W128" s="0" t="n">
        <v>0</v>
      </c>
      <c r="X128" s="0" t="n">
        <v>-811332800</v>
      </c>
      <c r="Y128" s="0" t="n">
        <v>0.0125</v>
      </c>
      <c r="AA128" s="0" t="n">
        <v>0</v>
      </c>
      <c r="AB128" s="0" t="n">
        <v>11.8</v>
      </c>
      <c r="AC128" s="0" t="n">
        <v>0</v>
      </c>
      <c r="AD128" s="0" t="n">
        <v>0</v>
      </c>
      <c r="AE128" s="0" t="n">
        <v>0</v>
      </c>
      <c r="AF128" s="0" t="n">
        <v>1.7</v>
      </c>
      <c r="AG128" s="0" t="n">
        <v>0</v>
      </c>
      <c r="AH128" s="0" t="n">
        <v>0</v>
      </c>
      <c r="AI128" s="0" t="n">
        <v>1</v>
      </c>
      <c r="AJ128" s="0" t="n">
        <v>6.94</v>
      </c>
      <c r="AK128" s="0" t="n">
        <v>6.94</v>
      </c>
      <c r="AL128" s="0" t="n">
        <v>1</v>
      </c>
      <c r="AN128" s="0" t="n">
        <v>0</v>
      </c>
      <c r="AO128" s="0" t="n">
        <v>1</v>
      </c>
      <c r="AP128" s="0" t="n">
        <v>1</v>
      </c>
      <c r="AQ128" s="0" t="n">
        <v>0</v>
      </c>
      <c r="AR128" s="0" t="n">
        <v>0</v>
      </c>
      <c r="AT128" s="0" t="n">
        <v>0.01</v>
      </c>
      <c r="AU128" s="0" t="s">
        <v>69</v>
      </c>
      <c r="AV128" s="0" t="n">
        <v>0</v>
      </c>
      <c r="AW128" s="0" t="n">
        <v>2</v>
      </c>
      <c r="AX128" s="0" t="n">
        <v>152952558</v>
      </c>
      <c r="AY128" s="0" t="n">
        <v>1</v>
      </c>
      <c r="AZ128" s="0" t="n">
        <v>0</v>
      </c>
      <c r="BA128" s="0" t="n">
        <v>126</v>
      </c>
      <c r="BB128" s="0" t="n">
        <v>0</v>
      </c>
      <c r="BC128" s="0" t="n">
        <v>0</v>
      </c>
      <c r="BD128" s="0" t="n">
        <v>0</v>
      </c>
      <c r="BE128" s="0" t="n">
        <v>0</v>
      </c>
      <c r="BF128" s="0" t="n">
        <v>0</v>
      </c>
      <c r="BG128" s="0" t="n">
        <v>0</v>
      </c>
      <c r="BH128" s="0" t="n">
        <v>0</v>
      </c>
      <c r="BI128" s="0" t="n">
        <v>0</v>
      </c>
      <c r="BJ128" s="0" t="n">
        <v>0</v>
      </c>
      <c r="BK128" s="0" t="n">
        <v>0</v>
      </c>
      <c r="BL128" s="0" t="n">
        <v>0</v>
      </c>
      <c r="BM128" s="0" t="n">
        <v>0</v>
      </c>
      <c r="BN128" s="0" t="n">
        <v>0</v>
      </c>
      <c r="BO128" s="0" t="n">
        <v>0</v>
      </c>
      <c r="BP128" s="0" t="n">
        <v>0</v>
      </c>
      <c r="BQ128" s="0" t="n">
        <v>0</v>
      </c>
      <c r="BR128" s="0" t="n">
        <v>0</v>
      </c>
      <c r="BS128" s="0" t="n">
        <v>0</v>
      </c>
      <c r="BT128" s="0" t="n">
        <v>0</v>
      </c>
      <c r="BU128" s="0" t="n">
        <v>0</v>
      </c>
      <c r="BV128" s="0" t="n">
        <v>0</v>
      </c>
      <c r="BW128" s="0" t="n">
        <v>0</v>
      </c>
      <c r="CX128" s="0" t="n">
        <f aca="false">Y128*Source!I169</f>
        <v>0.00425</v>
      </c>
      <c r="CY128" s="0" t="n">
        <f aca="false">AB128</f>
        <v>11.8</v>
      </c>
      <c r="CZ128" s="0" t="n">
        <f aca="false">AF128</f>
        <v>1.7</v>
      </c>
      <c r="DA128" s="0" t="n">
        <f aca="false">AJ128</f>
        <v>6.94</v>
      </c>
      <c r="DB128" s="0" t="n">
        <v>0</v>
      </c>
    </row>
    <row r="129" customFormat="false" ht="12.75" hidden="false" customHeight="false" outlineLevel="0" collapsed="false">
      <c r="A129" s="0" t="n">
        <f aca="false">ROW(Source!A169)</f>
        <v>169</v>
      </c>
      <c r="B129" s="0" t="n">
        <v>152951116</v>
      </c>
      <c r="C129" s="0" t="n">
        <v>152952545</v>
      </c>
      <c r="D129" s="0" t="n">
        <v>115051836</v>
      </c>
      <c r="E129" s="0" t="n">
        <v>1</v>
      </c>
      <c r="F129" s="0" t="n">
        <v>1</v>
      </c>
      <c r="G129" s="0" t="n">
        <v>1</v>
      </c>
      <c r="H129" s="0" t="n">
        <v>2</v>
      </c>
      <c r="I129" s="0" t="s">
        <v>790</v>
      </c>
      <c r="J129" s="0" t="s">
        <v>791</v>
      </c>
      <c r="K129" s="0" t="s">
        <v>792</v>
      </c>
      <c r="L129" s="0" t="n">
        <v>1368</v>
      </c>
      <c r="N129" s="0" t="n">
        <v>1011</v>
      </c>
      <c r="O129" s="0" t="s">
        <v>643</v>
      </c>
      <c r="P129" s="0" t="s">
        <v>643</v>
      </c>
      <c r="Q129" s="0" t="n">
        <v>1</v>
      </c>
      <c r="W129" s="0" t="n">
        <v>0</v>
      </c>
      <c r="X129" s="0" t="n">
        <v>-1632520192</v>
      </c>
      <c r="Y129" s="0" t="n">
        <v>1.4</v>
      </c>
      <c r="AA129" s="0" t="n">
        <v>0</v>
      </c>
      <c r="AB129" s="0" t="n">
        <v>47.33</v>
      </c>
      <c r="AC129" s="0" t="n">
        <v>0</v>
      </c>
      <c r="AD129" s="0" t="n">
        <v>0</v>
      </c>
      <c r="AE129" s="0" t="n">
        <v>0</v>
      </c>
      <c r="AF129" s="0" t="n">
        <v>6.82</v>
      </c>
      <c r="AG129" s="0" t="n">
        <v>0</v>
      </c>
      <c r="AH129" s="0" t="n">
        <v>0</v>
      </c>
      <c r="AI129" s="0" t="n">
        <v>1</v>
      </c>
      <c r="AJ129" s="0" t="n">
        <v>6.94</v>
      </c>
      <c r="AK129" s="0" t="n">
        <v>6.94</v>
      </c>
      <c r="AL129" s="0" t="n">
        <v>1</v>
      </c>
      <c r="AN129" s="0" t="n">
        <v>0</v>
      </c>
      <c r="AO129" s="0" t="n">
        <v>1</v>
      </c>
      <c r="AP129" s="0" t="n">
        <v>1</v>
      </c>
      <c r="AQ129" s="0" t="n">
        <v>0</v>
      </c>
      <c r="AR129" s="0" t="n">
        <v>0</v>
      </c>
      <c r="AT129" s="0" t="n">
        <v>1.12</v>
      </c>
      <c r="AU129" s="0" t="s">
        <v>69</v>
      </c>
      <c r="AV129" s="0" t="n">
        <v>0</v>
      </c>
      <c r="AW129" s="0" t="n">
        <v>2</v>
      </c>
      <c r="AX129" s="0" t="n">
        <v>152952559</v>
      </c>
      <c r="AY129" s="0" t="n">
        <v>1</v>
      </c>
      <c r="AZ129" s="0" t="n">
        <v>0</v>
      </c>
      <c r="BA129" s="0" t="n">
        <v>127</v>
      </c>
      <c r="BB129" s="0" t="n">
        <v>0</v>
      </c>
      <c r="BC129" s="0" t="n">
        <v>0</v>
      </c>
      <c r="BD129" s="0" t="n">
        <v>0</v>
      </c>
      <c r="BE129" s="0" t="n">
        <v>0</v>
      </c>
      <c r="BF129" s="0" t="n">
        <v>0</v>
      </c>
      <c r="BG129" s="0" t="n">
        <v>0</v>
      </c>
      <c r="BH129" s="0" t="n">
        <v>0</v>
      </c>
      <c r="BI129" s="0" t="n">
        <v>0</v>
      </c>
      <c r="BJ129" s="0" t="n">
        <v>0</v>
      </c>
      <c r="BK129" s="0" t="n">
        <v>0</v>
      </c>
      <c r="BL129" s="0" t="n">
        <v>0</v>
      </c>
      <c r="BM129" s="0" t="n">
        <v>0</v>
      </c>
      <c r="BN129" s="0" t="n">
        <v>0</v>
      </c>
      <c r="BO129" s="0" t="n">
        <v>0</v>
      </c>
      <c r="BP129" s="0" t="n">
        <v>0</v>
      </c>
      <c r="BQ129" s="0" t="n">
        <v>0</v>
      </c>
      <c r="BR129" s="0" t="n">
        <v>0</v>
      </c>
      <c r="BS129" s="0" t="n">
        <v>0</v>
      </c>
      <c r="BT129" s="0" t="n">
        <v>0</v>
      </c>
      <c r="BU129" s="0" t="n">
        <v>0</v>
      </c>
      <c r="BV129" s="0" t="n">
        <v>0</v>
      </c>
      <c r="BW129" s="0" t="n">
        <v>0</v>
      </c>
      <c r="CX129" s="0" t="n">
        <f aca="false">Y129*Source!I169</f>
        <v>0.476</v>
      </c>
      <c r="CY129" s="0" t="n">
        <f aca="false">AB129</f>
        <v>47.33</v>
      </c>
      <c r="CZ129" s="0" t="n">
        <f aca="false">AF129</f>
        <v>6.82</v>
      </c>
      <c r="DA129" s="0" t="n">
        <f aca="false">AJ129</f>
        <v>6.94</v>
      </c>
      <c r="DB129" s="0" t="n">
        <v>0</v>
      </c>
    </row>
    <row r="130" customFormat="false" ht="12.75" hidden="false" customHeight="false" outlineLevel="0" collapsed="false">
      <c r="A130" s="0" t="n">
        <f aca="false">ROW(Source!A169)</f>
        <v>169</v>
      </c>
      <c r="B130" s="0" t="n">
        <v>152951116</v>
      </c>
      <c r="C130" s="0" t="n">
        <v>152952545</v>
      </c>
      <c r="D130" s="0" t="n">
        <v>115016508</v>
      </c>
      <c r="E130" s="0" t="n">
        <v>1</v>
      </c>
      <c r="F130" s="0" t="n">
        <v>1</v>
      </c>
      <c r="G130" s="0" t="n">
        <v>1</v>
      </c>
      <c r="H130" s="0" t="n">
        <v>2</v>
      </c>
      <c r="I130" s="0" t="s">
        <v>647</v>
      </c>
      <c r="J130" s="0" t="s">
        <v>648</v>
      </c>
      <c r="K130" s="0" t="s">
        <v>649</v>
      </c>
      <c r="L130" s="0" t="n">
        <v>1368</v>
      </c>
      <c r="N130" s="0" t="n">
        <v>1011</v>
      </c>
      <c r="O130" s="0" t="s">
        <v>643</v>
      </c>
      <c r="P130" s="0" t="s">
        <v>643</v>
      </c>
      <c r="Q130" s="0" t="n">
        <v>1</v>
      </c>
      <c r="W130" s="0" t="n">
        <v>0</v>
      </c>
      <c r="X130" s="0" t="n">
        <v>-365761310</v>
      </c>
      <c r="Y130" s="0" t="n">
        <v>0.0125</v>
      </c>
      <c r="AA130" s="0" t="n">
        <v>0</v>
      </c>
      <c r="AB130" s="0" t="n">
        <v>604.96</v>
      </c>
      <c r="AC130" s="0" t="n">
        <v>80.5</v>
      </c>
      <c r="AD130" s="0" t="n">
        <v>0</v>
      </c>
      <c r="AE130" s="0" t="n">
        <v>0</v>
      </c>
      <c r="AF130" s="0" t="n">
        <v>87.17</v>
      </c>
      <c r="AG130" s="0" t="n">
        <v>11.6</v>
      </c>
      <c r="AH130" s="0" t="n">
        <v>0</v>
      </c>
      <c r="AI130" s="0" t="n">
        <v>1</v>
      </c>
      <c r="AJ130" s="0" t="n">
        <v>6.94</v>
      </c>
      <c r="AK130" s="0" t="n">
        <v>6.94</v>
      </c>
      <c r="AL130" s="0" t="n">
        <v>1</v>
      </c>
      <c r="AN130" s="0" t="n">
        <v>0</v>
      </c>
      <c r="AO130" s="0" t="n">
        <v>1</v>
      </c>
      <c r="AP130" s="0" t="n">
        <v>1</v>
      </c>
      <c r="AQ130" s="0" t="n">
        <v>0</v>
      </c>
      <c r="AR130" s="0" t="n">
        <v>0</v>
      </c>
      <c r="AT130" s="0" t="n">
        <v>0.01</v>
      </c>
      <c r="AU130" s="0" t="s">
        <v>69</v>
      </c>
      <c r="AV130" s="0" t="n">
        <v>0</v>
      </c>
      <c r="AW130" s="0" t="n">
        <v>2</v>
      </c>
      <c r="AX130" s="0" t="n">
        <v>152952560</v>
      </c>
      <c r="AY130" s="0" t="n">
        <v>1</v>
      </c>
      <c r="AZ130" s="0" t="n">
        <v>0</v>
      </c>
      <c r="BA130" s="0" t="n">
        <v>128</v>
      </c>
      <c r="BB130" s="0" t="n">
        <v>0</v>
      </c>
      <c r="BC130" s="0" t="n">
        <v>0</v>
      </c>
      <c r="BD130" s="0" t="n">
        <v>0</v>
      </c>
      <c r="BE130" s="0" t="n">
        <v>0</v>
      </c>
      <c r="BF130" s="0" t="n">
        <v>0</v>
      </c>
      <c r="BG130" s="0" t="n">
        <v>0</v>
      </c>
      <c r="BH130" s="0" t="n">
        <v>0</v>
      </c>
      <c r="BI130" s="0" t="n">
        <v>0</v>
      </c>
      <c r="BJ130" s="0" t="n">
        <v>0</v>
      </c>
      <c r="BK130" s="0" t="n">
        <v>0</v>
      </c>
      <c r="BL130" s="0" t="n">
        <v>0</v>
      </c>
      <c r="BM130" s="0" t="n">
        <v>0</v>
      </c>
      <c r="BN130" s="0" t="n">
        <v>0</v>
      </c>
      <c r="BO130" s="0" t="n">
        <v>0</v>
      </c>
      <c r="BP130" s="0" t="n">
        <v>0</v>
      </c>
      <c r="BQ130" s="0" t="n">
        <v>0</v>
      </c>
      <c r="BR130" s="0" t="n">
        <v>0</v>
      </c>
      <c r="BS130" s="0" t="n">
        <v>0</v>
      </c>
      <c r="BT130" s="0" t="n">
        <v>0</v>
      </c>
      <c r="BU130" s="0" t="n">
        <v>0</v>
      </c>
      <c r="BV130" s="0" t="n">
        <v>0</v>
      </c>
      <c r="BW130" s="0" t="n">
        <v>0</v>
      </c>
      <c r="CX130" s="0" t="n">
        <f aca="false">Y130*Source!I169</f>
        <v>0.00425</v>
      </c>
      <c r="CY130" s="0" t="n">
        <f aca="false">AB130</f>
        <v>604.96</v>
      </c>
      <c r="CZ130" s="0" t="n">
        <f aca="false">AF130</f>
        <v>87.17</v>
      </c>
      <c r="DA130" s="0" t="n">
        <f aca="false">AJ130</f>
        <v>6.94</v>
      </c>
      <c r="DB130" s="0" t="n">
        <v>0</v>
      </c>
    </row>
    <row r="131" customFormat="false" ht="12.75" hidden="false" customHeight="false" outlineLevel="0" collapsed="false">
      <c r="A131" s="0" t="n">
        <f aca="false">ROW(Source!A169)</f>
        <v>169</v>
      </c>
      <c r="B131" s="0" t="n">
        <v>152951116</v>
      </c>
      <c r="C131" s="0" t="n">
        <v>152952545</v>
      </c>
      <c r="D131" s="0" t="n">
        <v>115078193</v>
      </c>
      <c r="E131" s="0" t="n">
        <v>1</v>
      </c>
      <c r="F131" s="0" t="n">
        <v>1</v>
      </c>
      <c r="G131" s="0" t="n">
        <v>1</v>
      </c>
      <c r="H131" s="0" t="n">
        <v>3</v>
      </c>
      <c r="I131" s="0" t="s">
        <v>793</v>
      </c>
      <c r="J131" s="0" t="s">
        <v>794</v>
      </c>
      <c r="K131" s="0" t="s">
        <v>795</v>
      </c>
      <c r="L131" s="0" t="n">
        <v>1348</v>
      </c>
      <c r="N131" s="0" t="n">
        <v>1009</v>
      </c>
      <c r="O131" s="0" t="s">
        <v>172</v>
      </c>
      <c r="P131" s="0" t="s">
        <v>172</v>
      </c>
      <c r="Q131" s="0" t="n">
        <v>1000</v>
      </c>
      <c r="W131" s="0" t="n">
        <v>0</v>
      </c>
      <c r="X131" s="0" t="n">
        <v>1196631961</v>
      </c>
      <c r="Y131" s="0" t="n">
        <v>0.0023</v>
      </c>
      <c r="AA131" s="0" t="n">
        <v>61745.18</v>
      </c>
      <c r="AB131" s="0" t="n">
        <v>0</v>
      </c>
      <c r="AC131" s="0" t="n">
        <v>0</v>
      </c>
      <c r="AD131" s="0" t="n">
        <v>0</v>
      </c>
      <c r="AE131" s="0" t="n">
        <v>8897</v>
      </c>
      <c r="AF131" s="0" t="n">
        <v>0</v>
      </c>
      <c r="AG131" s="0" t="n">
        <v>0</v>
      </c>
      <c r="AH131" s="0" t="n">
        <v>0</v>
      </c>
      <c r="AI131" s="0" t="n">
        <v>6.94</v>
      </c>
      <c r="AJ131" s="0" t="n">
        <v>1</v>
      </c>
      <c r="AK131" s="0" t="n">
        <v>1</v>
      </c>
      <c r="AL131" s="0" t="n">
        <v>1</v>
      </c>
      <c r="AN131" s="0" t="n">
        <v>0</v>
      </c>
      <c r="AO131" s="0" t="n">
        <v>1</v>
      </c>
      <c r="AP131" s="0" t="n">
        <v>0</v>
      </c>
      <c r="AQ131" s="0" t="n">
        <v>0</v>
      </c>
      <c r="AR131" s="0" t="n">
        <v>0</v>
      </c>
      <c r="AT131" s="0" t="n">
        <v>0.0023</v>
      </c>
      <c r="AV131" s="0" t="n">
        <v>0</v>
      </c>
      <c r="AW131" s="0" t="n">
        <v>2</v>
      </c>
      <c r="AX131" s="0" t="n">
        <v>152952561</v>
      </c>
      <c r="AY131" s="0" t="n">
        <v>1</v>
      </c>
      <c r="AZ131" s="0" t="n">
        <v>0</v>
      </c>
      <c r="BA131" s="0" t="n">
        <v>129</v>
      </c>
      <c r="BB131" s="0" t="n">
        <v>0</v>
      </c>
      <c r="BC131" s="0" t="n">
        <v>0</v>
      </c>
      <c r="BD131" s="0" t="n">
        <v>0</v>
      </c>
      <c r="BE131" s="0" t="n">
        <v>0</v>
      </c>
      <c r="BF131" s="0" t="n">
        <v>0</v>
      </c>
      <c r="BG131" s="0" t="n">
        <v>0</v>
      </c>
      <c r="BH131" s="0" t="n">
        <v>0</v>
      </c>
      <c r="BI131" s="0" t="n">
        <v>0</v>
      </c>
      <c r="BJ131" s="0" t="n">
        <v>0</v>
      </c>
      <c r="BK131" s="0" t="n">
        <v>0</v>
      </c>
      <c r="BL131" s="0" t="n">
        <v>0</v>
      </c>
      <c r="BM131" s="0" t="n">
        <v>0</v>
      </c>
      <c r="BN131" s="0" t="n">
        <v>0</v>
      </c>
      <c r="BO131" s="0" t="n">
        <v>0</v>
      </c>
      <c r="BP131" s="0" t="n">
        <v>0</v>
      </c>
      <c r="BQ131" s="0" t="n">
        <v>0</v>
      </c>
      <c r="BR131" s="0" t="n">
        <v>0</v>
      </c>
      <c r="BS131" s="0" t="n">
        <v>0</v>
      </c>
      <c r="BT131" s="0" t="n">
        <v>0</v>
      </c>
      <c r="BU131" s="0" t="n">
        <v>0</v>
      </c>
      <c r="BV131" s="0" t="n">
        <v>0</v>
      </c>
      <c r="BW131" s="0" t="n">
        <v>0</v>
      </c>
      <c r="CX131" s="0" t="n">
        <f aca="false">Y131*Source!I169</f>
        <v>0.000782</v>
      </c>
      <c r="CY131" s="0" t="n">
        <f aca="false">AA131</f>
        <v>61745.18</v>
      </c>
      <c r="CZ131" s="0" t="n">
        <f aca="false">AE131</f>
        <v>8897</v>
      </c>
      <c r="DA131" s="0" t="n">
        <f aca="false">AI131</f>
        <v>6.94</v>
      </c>
      <c r="DB131" s="0" t="n">
        <v>0</v>
      </c>
    </row>
    <row r="132" customFormat="false" ht="12.75" hidden="false" customHeight="false" outlineLevel="0" collapsed="false">
      <c r="A132" s="0" t="n">
        <f aca="false">ROW(Source!A169)</f>
        <v>169</v>
      </c>
      <c r="B132" s="0" t="n">
        <v>152951116</v>
      </c>
      <c r="C132" s="0" t="n">
        <v>152952545</v>
      </c>
      <c r="D132" s="0" t="n">
        <v>115075985</v>
      </c>
      <c r="E132" s="0" t="n">
        <v>1</v>
      </c>
      <c r="F132" s="0" t="n">
        <v>1</v>
      </c>
      <c r="G132" s="0" t="n">
        <v>1</v>
      </c>
      <c r="H132" s="0" t="n">
        <v>3</v>
      </c>
      <c r="I132" s="0" t="s">
        <v>796</v>
      </c>
      <c r="J132" s="0" t="s">
        <v>797</v>
      </c>
      <c r="K132" s="0" t="s">
        <v>798</v>
      </c>
      <c r="L132" s="0" t="n">
        <v>1348</v>
      </c>
      <c r="N132" s="0" t="n">
        <v>1009</v>
      </c>
      <c r="O132" s="0" t="s">
        <v>172</v>
      </c>
      <c r="P132" s="0" t="s">
        <v>172</v>
      </c>
      <c r="Q132" s="0" t="n">
        <v>1000</v>
      </c>
      <c r="W132" s="0" t="n">
        <v>0</v>
      </c>
      <c r="X132" s="0" t="n">
        <v>1459499673</v>
      </c>
      <c r="Y132" s="0" t="n">
        <v>0.001</v>
      </c>
      <c r="AA132" s="0" t="n">
        <v>471031.68</v>
      </c>
      <c r="AB132" s="0" t="n">
        <v>0</v>
      </c>
      <c r="AC132" s="0" t="n">
        <v>0</v>
      </c>
      <c r="AD132" s="0" t="n">
        <v>0</v>
      </c>
      <c r="AE132" s="0" t="n">
        <v>67872</v>
      </c>
      <c r="AF132" s="0" t="n">
        <v>0</v>
      </c>
      <c r="AG132" s="0" t="n">
        <v>0</v>
      </c>
      <c r="AH132" s="0" t="n">
        <v>0</v>
      </c>
      <c r="AI132" s="0" t="n">
        <v>6.94</v>
      </c>
      <c r="AJ132" s="0" t="n">
        <v>1</v>
      </c>
      <c r="AK132" s="0" t="n">
        <v>1</v>
      </c>
      <c r="AL132" s="0" t="n">
        <v>1</v>
      </c>
      <c r="AN132" s="0" t="n">
        <v>0</v>
      </c>
      <c r="AO132" s="0" t="n">
        <v>1</v>
      </c>
      <c r="AP132" s="0" t="n">
        <v>0</v>
      </c>
      <c r="AQ132" s="0" t="n">
        <v>0</v>
      </c>
      <c r="AR132" s="0" t="n">
        <v>0</v>
      </c>
      <c r="AT132" s="0" t="n">
        <v>0.001</v>
      </c>
      <c r="AV132" s="0" t="n">
        <v>0</v>
      </c>
      <c r="AW132" s="0" t="n">
        <v>2</v>
      </c>
      <c r="AX132" s="0" t="n">
        <v>152952562</v>
      </c>
      <c r="AY132" s="0" t="n">
        <v>1</v>
      </c>
      <c r="AZ132" s="0" t="n">
        <v>0</v>
      </c>
      <c r="BA132" s="0" t="n">
        <v>130</v>
      </c>
      <c r="BB132" s="0" t="n">
        <v>0</v>
      </c>
      <c r="BC132" s="0" t="n">
        <v>0</v>
      </c>
      <c r="BD132" s="0" t="n">
        <v>0</v>
      </c>
      <c r="BE132" s="0" t="n">
        <v>0</v>
      </c>
      <c r="BF132" s="0" t="n">
        <v>0</v>
      </c>
      <c r="BG132" s="0" t="n">
        <v>0</v>
      </c>
      <c r="BH132" s="0" t="n">
        <v>0</v>
      </c>
      <c r="BI132" s="0" t="n">
        <v>0</v>
      </c>
      <c r="BJ132" s="0" t="n">
        <v>0</v>
      </c>
      <c r="BK132" s="0" t="n">
        <v>0</v>
      </c>
      <c r="BL132" s="0" t="n">
        <v>0</v>
      </c>
      <c r="BM132" s="0" t="n">
        <v>0</v>
      </c>
      <c r="BN132" s="0" t="n">
        <v>0</v>
      </c>
      <c r="BO132" s="0" t="n">
        <v>0</v>
      </c>
      <c r="BP132" s="0" t="n">
        <v>0</v>
      </c>
      <c r="BQ132" s="0" t="n">
        <v>0</v>
      </c>
      <c r="BR132" s="0" t="n">
        <v>0</v>
      </c>
      <c r="BS132" s="0" t="n">
        <v>0</v>
      </c>
      <c r="BT132" s="0" t="n">
        <v>0</v>
      </c>
      <c r="BU132" s="0" t="n">
        <v>0</v>
      </c>
      <c r="BV132" s="0" t="n">
        <v>0</v>
      </c>
      <c r="BW132" s="0" t="n">
        <v>0</v>
      </c>
      <c r="CX132" s="0" t="n">
        <f aca="false">Y132*Source!I169</f>
        <v>0.00034</v>
      </c>
      <c r="CY132" s="0" t="n">
        <f aca="false">AA132</f>
        <v>471031.68</v>
      </c>
      <c r="CZ132" s="0" t="n">
        <f aca="false">AE132</f>
        <v>67872</v>
      </c>
      <c r="DA132" s="0" t="n">
        <f aca="false">AI132</f>
        <v>6.94</v>
      </c>
      <c r="DB132" s="0" t="n">
        <v>0</v>
      </c>
    </row>
    <row r="133" customFormat="false" ht="12.75" hidden="false" customHeight="false" outlineLevel="0" collapsed="false">
      <c r="A133" s="0" t="n">
        <f aca="false">ROW(Source!A169)</f>
        <v>169</v>
      </c>
      <c r="B133" s="0" t="n">
        <v>152951116</v>
      </c>
      <c r="C133" s="0" t="n">
        <v>152952545</v>
      </c>
      <c r="D133" s="0" t="n">
        <v>115087776</v>
      </c>
      <c r="E133" s="0" t="n">
        <v>1</v>
      </c>
      <c r="F133" s="0" t="n">
        <v>1</v>
      </c>
      <c r="G133" s="0" t="n">
        <v>1</v>
      </c>
      <c r="H133" s="0" t="n">
        <v>3</v>
      </c>
      <c r="I133" s="0" t="s">
        <v>799</v>
      </c>
      <c r="J133" s="0" t="s">
        <v>800</v>
      </c>
      <c r="K133" s="0" t="s">
        <v>801</v>
      </c>
      <c r="L133" s="0" t="n">
        <v>1348</v>
      </c>
      <c r="N133" s="0" t="n">
        <v>1009</v>
      </c>
      <c r="O133" s="0" t="s">
        <v>172</v>
      </c>
      <c r="P133" s="0" t="s">
        <v>172</v>
      </c>
      <c r="Q133" s="0" t="n">
        <v>1000</v>
      </c>
      <c r="W133" s="0" t="n">
        <v>0</v>
      </c>
      <c r="X133" s="0" t="n">
        <v>-79487931</v>
      </c>
      <c r="Y133" s="0" t="n">
        <v>0.0113</v>
      </c>
      <c r="AA133" s="0" t="n">
        <v>313271.6</v>
      </c>
      <c r="AB133" s="0" t="n">
        <v>0</v>
      </c>
      <c r="AC133" s="0" t="n">
        <v>0</v>
      </c>
      <c r="AD133" s="0" t="n">
        <v>0</v>
      </c>
      <c r="AE133" s="0" t="n">
        <v>45140</v>
      </c>
      <c r="AF133" s="0" t="n">
        <v>0</v>
      </c>
      <c r="AG133" s="0" t="n">
        <v>0</v>
      </c>
      <c r="AH133" s="0" t="n">
        <v>0</v>
      </c>
      <c r="AI133" s="0" t="n">
        <v>6.94</v>
      </c>
      <c r="AJ133" s="0" t="n">
        <v>1</v>
      </c>
      <c r="AK133" s="0" t="n">
        <v>1</v>
      </c>
      <c r="AL133" s="0" t="n">
        <v>1</v>
      </c>
      <c r="AN133" s="0" t="n">
        <v>0</v>
      </c>
      <c r="AO133" s="0" t="n">
        <v>1</v>
      </c>
      <c r="AP133" s="0" t="n">
        <v>0</v>
      </c>
      <c r="AQ133" s="0" t="n">
        <v>0</v>
      </c>
      <c r="AR133" s="0" t="n">
        <v>0</v>
      </c>
      <c r="AT133" s="0" t="n">
        <v>0.0113</v>
      </c>
      <c r="AV133" s="0" t="n">
        <v>0</v>
      </c>
      <c r="AW133" s="0" t="n">
        <v>2</v>
      </c>
      <c r="AX133" s="0" t="n">
        <v>152952563</v>
      </c>
      <c r="AY133" s="0" t="n">
        <v>1</v>
      </c>
      <c r="AZ133" s="0" t="n">
        <v>0</v>
      </c>
      <c r="BA133" s="0" t="n">
        <v>131</v>
      </c>
      <c r="BB133" s="0" t="n">
        <v>0</v>
      </c>
      <c r="BC133" s="0" t="n">
        <v>0</v>
      </c>
      <c r="BD133" s="0" t="n">
        <v>0</v>
      </c>
      <c r="BE133" s="0" t="n">
        <v>0</v>
      </c>
      <c r="BF133" s="0" t="n">
        <v>0</v>
      </c>
      <c r="BG133" s="0" t="n">
        <v>0</v>
      </c>
      <c r="BH133" s="0" t="n">
        <v>0</v>
      </c>
      <c r="BI133" s="0" t="n">
        <v>0</v>
      </c>
      <c r="BJ133" s="0" t="n">
        <v>0</v>
      </c>
      <c r="BK133" s="0" t="n">
        <v>0</v>
      </c>
      <c r="BL133" s="0" t="n">
        <v>0</v>
      </c>
      <c r="BM133" s="0" t="n">
        <v>0</v>
      </c>
      <c r="BN133" s="0" t="n">
        <v>0</v>
      </c>
      <c r="BO133" s="0" t="n">
        <v>0</v>
      </c>
      <c r="BP133" s="0" t="n">
        <v>0</v>
      </c>
      <c r="BQ133" s="0" t="n">
        <v>0</v>
      </c>
      <c r="BR133" s="0" t="n">
        <v>0</v>
      </c>
      <c r="BS133" s="0" t="n">
        <v>0</v>
      </c>
      <c r="BT133" s="0" t="n">
        <v>0</v>
      </c>
      <c r="BU133" s="0" t="n">
        <v>0</v>
      </c>
      <c r="BV133" s="0" t="n">
        <v>0</v>
      </c>
      <c r="BW133" s="0" t="n">
        <v>0</v>
      </c>
      <c r="CX133" s="0" t="n">
        <f aca="false">Y133*Source!I169</f>
        <v>0.003842</v>
      </c>
      <c r="CY133" s="0" t="n">
        <f aca="false">AA133</f>
        <v>313271.6</v>
      </c>
      <c r="CZ133" s="0" t="n">
        <f aca="false">AE133</f>
        <v>45140</v>
      </c>
      <c r="DA133" s="0" t="n">
        <f aca="false">AI133</f>
        <v>6.94</v>
      </c>
      <c r="DB133" s="0" t="n">
        <v>0</v>
      </c>
    </row>
    <row r="134" customFormat="false" ht="12.75" hidden="false" customHeight="false" outlineLevel="0" collapsed="false">
      <c r="A134" s="0" t="n">
        <f aca="false">ROW(Source!A170)</f>
        <v>170</v>
      </c>
      <c r="B134" s="0" t="n">
        <v>152951116</v>
      </c>
      <c r="C134" s="0" t="n">
        <v>152952564</v>
      </c>
      <c r="D134" s="0" t="n">
        <v>47841090</v>
      </c>
      <c r="E134" s="0" t="n">
        <v>1</v>
      </c>
      <c r="F134" s="0" t="n">
        <v>1</v>
      </c>
      <c r="G134" s="0" t="n">
        <v>1</v>
      </c>
      <c r="H134" s="0" t="n">
        <v>1</v>
      </c>
      <c r="I134" s="0" t="s">
        <v>802</v>
      </c>
      <c r="K134" s="0" t="s">
        <v>803</v>
      </c>
      <c r="L134" s="0" t="n">
        <v>1369</v>
      </c>
      <c r="N134" s="0" t="n">
        <v>1013</v>
      </c>
      <c r="O134" s="0" t="s">
        <v>637</v>
      </c>
      <c r="P134" s="0" t="s">
        <v>637</v>
      </c>
      <c r="Q134" s="0" t="n">
        <v>1</v>
      </c>
      <c r="W134" s="0" t="n">
        <v>0</v>
      </c>
      <c r="X134" s="0" t="n">
        <v>-887838387</v>
      </c>
      <c r="Y134" s="0" t="n">
        <v>5.336</v>
      </c>
      <c r="AA134" s="0" t="n">
        <v>0</v>
      </c>
      <c r="AB134" s="0" t="n">
        <v>0</v>
      </c>
      <c r="AC134" s="0" t="n">
        <v>0</v>
      </c>
      <c r="AD134" s="0" t="n">
        <v>62.95</v>
      </c>
      <c r="AE134" s="0" t="n">
        <v>0</v>
      </c>
      <c r="AF134" s="0" t="n">
        <v>0</v>
      </c>
      <c r="AG134" s="0" t="n">
        <v>0</v>
      </c>
      <c r="AH134" s="0" t="n">
        <v>9.07</v>
      </c>
      <c r="AI134" s="0" t="n">
        <v>1</v>
      </c>
      <c r="AJ134" s="0" t="n">
        <v>1</v>
      </c>
      <c r="AK134" s="0" t="n">
        <v>1</v>
      </c>
      <c r="AL134" s="0" t="n">
        <v>6.94</v>
      </c>
      <c r="AN134" s="0" t="n">
        <v>0</v>
      </c>
      <c r="AO134" s="0" t="n">
        <v>1</v>
      </c>
      <c r="AP134" s="0" t="n">
        <v>1</v>
      </c>
      <c r="AQ134" s="0" t="n">
        <v>0</v>
      </c>
      <c r="AR134" s="0" t="n">
        <v>0</v>
      </c>
      <c r="AT134" s="0" t="n">
        <v>4.64</v>
      </c>
      <c r="AU134" s="0" t="s">
        <v>70</v>
      </c>
      <c r="AV134" s="0" t="n">
        <v>1</v>
      </c>
      <c r="AW134" s="0" t="n">
        <v>2</v>
      </c>
      <c r="AX134" s="0" t="n">
        <v>152952574</v>
      </c>
      <c r="AY134" s="0" t="n">
        <v>1</v>
      </c>
      <c r="AZ134" s="0" t="n">
        <v>0</v>
      </c>
      <c r="BA134" s="0" t="n">
        <v>132</v>
      </c>
      <c r="BB134" s="0" t="n">
        <v>0</v>
      </c>
      <c r="BC134" s="0" t="n">
        <v>0</v>
      </c>
      <c r="BD134" s="0" t="n">
        <v>0</v>
      </c>
      <c r="BE134" s="0" t="n">
        <v>0</v>
      </c>
      <c r="BF134" s="0" t="n">
        <v>0</v>
      </c>
      <c r="BG134" s="0" t="n">
        <v>0</v>
      </c>
      <c r="BH134" s="0" t="n">
        <v>0</v>
      </c>
      <c r="BI134" s="0" t="n">
        <v>0</v>
      </c>
      <c r="BJ134" s="0" t="n">
        <v>0</v>
      </c>
      <c r="BK134" s="0" t="n">
        <v>0</v>
      </c>
      <c r="BL134" s="0" t="n">
        <v>0</v>
      </c>
      <c r="BM134" s="0" t="n">
        <v>0</v>
      </c>
      <c r="BN134" s="0" t="n">
        <v>0</v>
      </c>
      <c r="BO134" s="0" t="n">
        <v>0</v>
      </c>
      <c r="BP134" s="0" t="n">
        <v>0</v>
      </c>
      <c r="BQ134" s="0" t="n">
        <v>0</v>
      </c>
      <c r="BR134" s="0" t="n">
        <v>0</v>
      </c>
      <c r="BS134" s="0" t="n">
        <v>0</v>
      </c>
      <c r="BT134" s="0" t="n">
        <v>0</v>
      </c>
      <c r="BU134" s="0" t="n">
        <v>0</v>
      </c>
      <c r="BV134" s="0" t="n">
        <v>0</v>
      </c>
      <c r="BW134" s="0" t="n">
        <v>0</v>
      </c>
      <c r="CX134" s="0" t="n">
        <f aca="false">Y134*Source!I170</f>
        <v>1.81424</v>
      </c>
      <c r="CY134" s="0" t="n">
        <f aca="false">AD134</f>
        <v>62.95</v>
      </c>
      <c r="CZ134" s="0" t="n">
        <f aca="false">AH134</f>
        <v>9.07</v>
      </c>
      <c r="DA134" s="0" t="n">
        <f aca="false">AL134</f>
        <v>6.94</v>
      </c>
      <c r="DB134" s="0" t="n">
        <v>0</v>
      </c>
    </row>
    <row r="135" customFormat="false" ht="12.75" hidden="false" customHeight="false" outlineLevel="0" collapsed="false">
      <c r="A135" s="0" t="n">
        <f aca="false">ROW(Source!A170)</f>
        <v>170</v>
      </c>
      <c r="B135" s="0" t="n">
        <v>152951116</v>
      </c>
      <c r="C135" s="0" t="n">
        <v>152952564</v>
      </c>
      <c r="D135" s="0" t="n">
        <v>121548</v>
      </c>
      <c r="E135" s="0" t="n">
        <v>1</v>
      </c>
      <c r="F135" s="0" t="n">
        <v>1</v>
      </c>
      <c r="G135" s="0" t="n">
        <v>1</v>
      </c>
      <c r="H135" s="0" t="n">
        <v>1</v>
      </c>
      <c r="I135" s="0" t="s">
        <v>75</v>
      </c>
      <c r="K135" s="0" t="s">
        <v>638</v>
      </c>
      <c r="L135" s="0" t="n">
        <v>608254</v>
      </c>
      <c r="N135" s="0" t="n">
        <v>1013</v>
      </c>
      <c r="O135" s="0" t="s">
        <v>639</v>
      </c>
      <c r="P135" s="0" t="s">
        <v>639</v>
      </c>
      <c r="Q135" s="0" t="n">
        <v>1</v>
      </c>
      <c r="W135" s="0" t="n">
        <v>0</v>
      </c>
      <c r="X135" s="0" t="n">
        <v>-185737400</v>
      </c>
      <c r="Y135" s="0" t="n">
        <v>0.0125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1</v>
      </c>
      <c r="AJ135" s="0" t="n">
        <v>1</v>
      </c>
      <c r="AK135" s="0" t="n">
        <v>6.94</v>
      </c>
      <c r="AL135" s="0" t="n">
        <v>1</v>
      </c>
      <c r="AN135" s="0" t="n">
        <v>0</v>
      </c>
      <c r="AO135" s="0" t="n">
        <v>1</v>
      </c>
      <c r="AP135" s="0" t="n">
        <v>1</v>
      </c>
      <c r="AQ135" s="0" t="n">
        <v>0</v>
      </c>
      <c r="AR135" s="0" t="n">
        <v>0</v>
      </c>
      <c r="AT135" s="0" t="n">
        <v>0.01</v>
      </c>
      <c r="AU135" s="0" t="s">
        <v>69</v>
      </c>
      <c r="AV135" s="0" t="n">
        <v>2</v>
      </c>
      <c r="AW135" s="0" t="n">
        <v>2</v>
      </c>
      <c r="AX135" s="0" t="n">
        <v>152952575</v>
      </c>
      <c r="AY135" s="0" t="n">
        <v>1</v>
      </c>
      <c r="AZ135" s="0" t="n">
        <v>0</v>
      </c>
      <c r="BA135" s="0" t="n">
        <v>133</v>
      </c>
      <c r="BB135" s="0" t="n">
        <v>0</v>
      </c>
      <c r="BC135" s="0" t="n">
        <v>0</v>
      </c>
      <c r="BD135" s="0" t="n">
        <v>0</v>
      </c>
      <c r="BE135" s="0" t="n">
        <v>0</v>
      </c>
      <c r="BF135" s="0" t="n">
        <v>0</v>
      </c>
      <c r="BG135" s="0" t="n">
        <v>0</v>
      </c>
      <c r="BH135" s="0" t="n">
        <v>0</v>
      </c>
      <c r="BI135" s="0" t="n">
        <v>0</v>
      </c>
      <c r="BJ135" s="0" t="n">
        <v>0</v>
      </c>
      <c r="BK135" s="0" t="n">
        <v>0</v>
      </c>
      <c r="BL135" s="0" t="n">
        <v>0</v>
      </c>
      <c r="BM135" s="0" t="n">
        <v>0</v>
      </c>
      <c r="BN135" s="0" t="n">
        <v>0</v>
      </c>
      <c r="BO135" s="0" t="n">
        <v>0</v>
      </c>
      <c r="BP135" s="0" t="n">
        <v>0</v>
      </c>
      <c r="BQ135" s="0" t="n">
        <v>0</v>
      </c>
      <c r="BR135" s="0" t="n">
        <v>0</v>
      </c>
      <c r="BS135" s="0" t="n">
        <v>0</v>
      </c>
      <c r="BT135" s="0" t="n">
        <v>0</v>
      </c>
      <c r="BU135" s="0" t="n">
        <v>0</v>
      </c>
      <c r="BV135" s="0" t="n">
        <v>0</v>
      </c>
      <c r="BW135" s="0" t="n">
        <v>0</v>
      </c>
      <c r="CX135" s="0" t="n">
        <f aca="false">Y135*Source!I170</f>
        <v>0.00425</v>
      </c>
      <c r="CY135" s="0" t="n">
        <f aca="false">AD135</f>
        <v>0</v>
      </c>
      <c r="CZ135" s="0" t="n">
        <f aca="false">AH135</f>
        <v>0</v>
      </c>
      <c r="DA135" s="0" t="n">
        <f aca="false">AL135</f>
        <v>1</v>
      </c>
      <c r="DB135" s="0" t="n">
        <v>0</v>
      </c>
    </row>
    <row r="136" customFormat="false" ht="12.75" hidden="false" customHeight="false" outlineLevel="0" collapsed="false">
      <c r="A136" s="0" t="n">
        <f aca="false">ROW(Source!A170)</f>
        <v>170</v>
      </c>
      <c r="B136" s="0" t="n">
        <v>152951116</v>
      </c>
      <c r="C136" s="0" t="n">
        <v>152952564</v>
      </c>
      <c r="D136" s="0" t="n">
        <v>115020330</v>
      </c>
      <c r="E136" s="0" t="n">
        <v>1</v>
      </c>
      <c r="F136" s="0" t="n">
        <v>1</v>
      </c>
      <c r="G136" s="0" t="n">
        <v>1</v>
      </c>
      <c r="H136" s="0" t="n">
        <v>2</v>
      </c>
      <c r="I136" s="0" t="s">
        <v>748</v>
      </c>
      <c r="J136" s="0" t="s">
        <v>749</v>
      </c>
      <c r="K136" s="0" t="s">
        <v>750</v>
      </c>
      <c r="L136" s="0" t="n">
        <v>1368</v>
      </c>
      <c r="N136" s="0" t="n">
        <v>1011</v>
      </c>
      <c r="O136" s="0" t="s">
        <v>643</v>
      </c>
      <c r="P136" s="0" t="s">
        <v>643</v>
      </c>
      <c r="Q136" s="0" t="n">
        <v>1</v>
      </c>
      <c r="W136" s="0" t="n">
        <v>0</v>
      </c>
      <c r="X136" s="0" t="n">
        <v>1835961613</v>
      </c>
      <c r="Y136" s="0" t="n">
        <v>0.0125</v>
      </c>
      <c r="AA136" s="0" t="n">
        <v>0</v>
      </c>
      <c r="AB136" s="0" t="n">
        <v>624.53</v>
      </c>
      <c r="AC136" s="0" t="n">
        <v>69.82</v>
      </c>
      <c r="AD136" s="0" t="n">
        <v>0</v>
      </c>
      <c r="AE136" s="0" t="n">
        <v>0</v>
      </c>
      <c r="AF136" s="0" t="n">
        <v>89.99</v>
      </c>
      <c r="AG136" s="0" t="n">
        <v>10.06</v>
      </c>
      <c r="AH136" s="0" t="n">
        <v>0</v>
      </c>
      <c r="AI136" s="0" t="n">
        <v>1</v>
      </c>
      <c r="AJ136" s="0" t="n">
        <v>6.94</v>
      </c>
      <c r="AK136" s="0" t="n">
        <v>6.94</v>
      </c>
      <c r="AL136" s="0" t="n">
        <v>1</v>
      </c>
      <c r="AN136" s="0" t="n">
        <v>0</v>
      </c>
      <c r="AO136" s="0" t="n">
        <v>1</v>
      </c>
      <c r="AP136" s="0" t="n">
        <v>1</v>
      </c>
      <c r="AQ136" s="0" t="n">
        <v>0</v>
      </c>
      <c r="AR136" s="0" t="n">
        <v>0</v>
      </c>
      <c r="AT136" s="0" t="n">
        <v>0.01</v>
      </c>
      <c r="AU136" s="0" t="s">
        <v>69</v>
      </c>
      <c r="AV136" s="0" t="n">
        <v>0</v>
      </c>
      <c r="AW136" s="0" t="n">
        <v>2</v>
      </c>
      <c r="AX136" s="0" t="n">
        <v>152952576</v>
      </c>
      <c r="AY136" s="0" t="n">
        <v>1</v>
      </c>
      <c r="AZ136" s="0" t="n">
        <v>0</v>
      </c>
      <c r="BA136" s="0" t="n">
        <v>134</v>
      </c>
      <c r="BB136" s="0" t="n">
        <v>0</v>
      </c>
      <c r="BC136" s="0" t="n">
        <v>0</v>
      </c>
      <c r="BD136" s="0" t="n">
        <v>0</v>
      </c>
      <c r="BE136" s="0" t="n">
        <v>0</v>
      </c>
      <c r="BF136" s="0" t="n">
        <v>0</v>
      </c>
      <c r="BG136" s="0" t="n">
        <v>0</v>
      </c>
      <c r="BH136" s="0" t="n">
        <v>0</v>
      </c>
      <c r="BI136" s="0" t="n">
        <v>0</v>
      </c>
      <c r="BJ136" s="0" t="n">
        <v>0</v>
      </c>
      <c r="BK136" s="0" t="n">
        <v>0</v>
      </c>
      <c r="BL136" s="0" t="n">
        <v>0</v>
      </c>
      <c r="BM136" s="0" t="n">
        <v>0</v>
      </c>
      <c r="BN136" s="0" t="n">
        <v>0</v>
      </c>
      <c r="BO136" s="0" t="n">
        <v>0</v>
      </c>
      <c r="BP136" s="0" t="n">
        <v>0</v>
      </c>
      <c r="BQ136" s="0" t="n">
        <v>0</v>
      </c>
      <c r="BR136" s="0" t="n">
        <v>0</v>
      </c>
      <c r="BS136" s="0" t="n">
        <v>0</v>
      </c>
      <c r="BT136" s="0" t="n">
        <v>0</v>
      </c>
      <c r="BU136" s="0" t="n">
        <v>0</v>
      </c>
      <c r="BV136" s="0" t="n">
        <v>0</v>
      </c>
      <c r="BW136" s="0" t="n">
        <v>0</v>
      </c>
      <c r="CX136" s="0" t="n">
        <f aca="false">Y136*Source!I170</f>
        <v>0.00425</v>
      </c>
      <c r="CY136" s="0" t="n">
        <f aca="false">AB136</f>
        <v>624.53</v>
      </c>
      <c r="CZ136" s="0" t="n">
        <f aca="false">AF136</f>
        <v>89.99</v>
      </c>
      <c r="DA136" s="0" t="n">
        <f aca="false">AJ136</f>
        <v>6.94</v>
      </c>
      <c r="DB136" s="0" t="n">
        <v>0</v>
      </c>
    </row>
    <row r="137" customFormat="false" ht="12.75" hidden="false" customHeight="false" outlineLevel="0" collapsed="false">
      <c r="A137" s="0" t="n">
        <f aca="false">ROW(Source!A170)</f>
        <v>170</v>
      </c>
      <c r="B137" s="0" t="n">
        <v>152951116</v>
      </c>
      <c r="C137" s="0" t="n">
        <v>152952564</v>
      </c>
      <c r="D137" s="0" t="n">
        <v>115071167</v>
      </c>
      <c r="E137" s="0" t="n">
        <v>1</v>
      </c>
      <c r="F137" s="0" t="n">
        <v>1</v>
      </c>
      <c r="G137" s="0" t="n">
        <v>1</v>
      </c>
      <c r="H137" s="0" t="n">
        <v>2</v>
      </c>
      <c r="I137" s="0" t="s">
        <v>787</v>
      </c>
      <c r="J137" s="0" t="s">
        <v>788</v>
      </c>
      <c r="K137" s="0" t="s">
        <v>789</v>
      </c>
      <c r="L137" s="0" t="n">
        <v>1368</v>
      </c>
      <c r="N137" s="0" t="n">
        <v>1011</v>
      </c>
      <c r="O137" s="0" t="s">
        <v>643</v>
      </c>
      <c r="P137" s="0" t="s">
        <v>643</v>
      </c>
      <c r="Q137" s="0" t="n">
        <v>1</v>
      </c>
      <c r="W137" s="0" t="n">
        <v>0</v>
      </c>
      <c r="X137" s="0" t="n">
        <v>-811332800</v>
      </c>
      <c r="Y137" s="0" t="n">
        <v>0.0125</v>
      </c>
      <c r="AA137" s="0" t="n">
        <v>0</v>
      </c>
      <c r="AB137" s="0" t="n">
        <v>11.8</v>
      </c>
      <c r="AC137" s="0" t="n">
        <v>0</v>
      </c>
      <c r="AD137" s="0" t="n">
        <v>0</v>
      </c>
      <c r="AE137" s="0" t="n">
        <v>0</v>
      </c>
      <c r="AF137" s="0" t="n">
        <v>1.7</v>
      </c>
      <c r="AG137" s="0" t="n">
        <v>0</v>
      </c>
      <c r="AH137" s="0" t="n">
        <v>0</v>
      </c>
      <c r="AI137" s="0" t="n">
        <v>1</v>
      </c>
      <c r="AJ137" s="0" t="n">
        <v>6.94</v>
      </c>
      <c r="AK137" s="0" t="n">
        <v>6.94</v>
      </c>
      <c r="AL137" s="0" t="n">
        <v>1</v>
      </c>
      <c r="AN137" s="0" t="n">
        <v>0</v>
      </c>
      <c r="AO137" s="0" t="n">
        <v>1</v>
      </c>
      <c r="AP137" s="0" t="n">
        <v>1</v>
      </c>
      <c r="AQ137" s="0" t="n">
        <v>0</v>
      </c>
      <c r="AR137" s="0" t="n">
        <v>0</v>
      </c>
      <c r="AT137" s="0" t="n">
        <v>0.01</v>
      </c>
      <c r="AU137" s="0" t="s">
        <v>69</v>
      </c>
      <c r="AV137" s="0" t="n">
        <v>0</v>
      </c>
      <c r="AW137" s="0" t="n">
        <v>2</v>
      </c>
      <c r="AX137" s="0" t="n">
        <v>152952577</v>
      </c>
      <c r="AY137" s="0" t="n">
        <v>1</v>
      </c>
      <c r="AZ137" s="0" t="n">
        <v>0</v>
      </c>
      <c r="BA137" s="0" t="n">
        <v>135</v>
      </c>
      <c r="BB137" s="0" t="n">
        <v>0</v>
      </c>
      <c r="BC137" s="0" t="n">
        <v>0</v>
      </c>
      <c r="BD137" s="0" t="n">
        <v>0</v>
      </c>
      <c r="BE137" s="0" t="n">
        <v>0</v>
      </c>
      <c r="BF137" s="0" t="n">
        <v>0</v>
      </c>
      <c r="BG137" s="0" t="n">
        <v>0</v>
      </c>
      <c r="BH137" s="0" t="n">
        <v>0</v>
      </c>
      <c r="BI137" s="0" t="n">
        <v>0</v>
      </c>
      <c r="BJ137" s="0" t="n">
        <v>0</v>
      </c>
      <c r="BK137" s="0" t="n">
        <v>0</v>
      </c>
      <c r="BL137" s="0" t="n">
        <v>0</v>
      </c>
      <c r="BM137" s="0" t="n">
        <v>0</v>
      </c>
      <c r="BN137" s="0" t="n">
        <v>0</v>
      </c>
      <c r="BO137" s="0" t="n">
        <v>0</v>
      </c>
      <c r="BP137" s="0" t="n">
        <v>0</v>
      </c>
      <c r="BQ137" s="0" t="n">
        <v>0</v>
      </c>
      <c r="BR137" s="0" t="n">
        <v>0</v>
      </c>
      <c r="BS137" s="0" t="n">
        <v>0</v>
      </c>
      <c r="BT137" s="0" t="n">
        <v>0</v>
      </c>
      <c r="BU137" s="0" t="n">
        <v>0</v>
      </c>
      <c r="BV137" s="0" t="n">
        <v>0</v>
      </c>
      <c r="BW137" s="0" t="n">
        <v>0</v>
      </c>
      <c r="CX137" s="0" t="n">
        <f aca="false">Y137*Source!I170</f>
        <v>0.00425</v>
      </c>
      <c r="CY137" s="0" t="n">
        <f aca="false">AB137</f>
        <v>11.8</v>
      </c>
      <c r="CZ137" s="0" t="n">
        <f aca="false">AF137</f>
        <v>1.7</v>
      </c>
      <c r="DA137" s="0" t="n">
        <f aca="false">AJ137</f>
        <v>6.94</v>
      </c>
      <c r="DB137" s="0" t="n">
        <v>0</v>
      </c>
    </row>
    <row r="138" customFormat="false" ht="12.75" hidden="false" customHeight="false" outlineLevel="0" collapsed="false">
      <c r="A138" s="0" t="n">
        <f aca="false">ROW(Source!A170)</f>
        <v>170</v>
      </c>
      <c r="B138" s="0" t="n">
        <v>152951116</v>
      </c>
      <c r="C138" s="0" t="n">
        <v>152952564</v>
      </c>
      <c r="D138" s="0" t="n">
        <v>115051836</v>
      </c>
      <c r="E138" s="0" t="n">
        <v>1</v>
      </c>
      <c r="F138" s="0" t="n">
        <v>1</v>
      </c>
      <c r="G138" s="0" t="n">
        <v>1</v>
      </c>
      <c r="H138" s="0" t="n">
        <v>2</v>
      </c>
      <c r="I138" s="0" t="s">
        <v>790</v>
      </c>
      <c r="J138" s="0" t="s">
        <v>791</v>
      </c>
      <c r="K138" s="0" t="s">
        <v>792</v>
      </c>
      <c r="L138" s="0" t="n">
        <v>1368</v>
      </c>
      <c r="N138" s="0" t="n">
        <v>1011</v>
      </c>
      <c r="O138" s="0" t="s">
        <v>643</v>
      </c>
      <c r="P138" s="0" t="s">
        <v>643</v>
      </c>
      <c r="Q138" s="0" t="n">
        <v>1</v>
      </c>
      <c r="W138" s="0" t="n">
        <v>0</v>
      </c>
      <c r="X138" s="0" t="n">
        <v>-1632520192</v>
      </c>
      <c r="Y138" s="0" t="n">
        <v>0.8125</v>
      </c>
      <c r="AA138" s="0" t="n">
        <v>0</v>
      </c>
      <c r="AB138" s="0" t="n">
        <v>47.33</v>
      </c>
      <c r="AC138" s="0" t="n">
        <v>0</v>
      </c>
      <c r="AD138" s="0" t="n">
        <v>0</v>
      </c>
      <c r="AE138" s="0" t="n">
        <v>0</v>
      </c>
      <c r="AF138" s="0" t="n">
        <v>6.82</v>
      </c>
      <c r="AG138" s="0" t="n">
        <v>0</v>
      </c>
      <c r="AH138" s="0" t="n">
        <v>0</v>
      </c>
      <c r="AI138" s="0" t="n">
        <v>1</v>
      </c>
      <c r="AJ138" s="0" t="n">
        <v>6.94</v>
      </c>
      <c r="AK138" s="0" t="n">
        <v>6.94</v>
      </c>
      <c r="AL138" s="0" t="n">
        <v>1</v>
      </c>
      <c r="AN138" s="0" t="n">
        <v>0</v>
      </c>
      <c r="AO138" s="0" t="n">
        <v>1</v>
      </c>
      <c r="AP138" s="0" t="n">
        <v>1</v>
      </c>
      <c r="AQ138" s="0" t="n">
        <v>0</v>
      </c>
      <c r="AR138" s="0" t="n">
        <v>0</v>
      </c>
      <c r="AT138" s="0" t="n">
        <v>0.65</v>
      </c>
      <c r="AU138" s="0" t="s">
        <v>69</v>
      </c>
      <c r="AV138" s="0" t="n">
        <v>0</v>
      </c>
      <c r="AW138" s="0" t="n">
        <v>2</v>
      </c>
      <c r="AX138" s="0" t="n">
        <v>152952578</v>
      </c>
      <c r="AY138" s="0" t="n">
        <v>1</v>
      </c>
      <c r="AZ138" s="0" t="n">
        <v>0</v>
      </c>
      <c r="BA138" s="0" t="n">
        <v>136</v>
      </c>
      <c r="BB138" s="0" t="n">
        <v>0</v>
      </c>
      <c r="BC138" s="0" t="n">
        <v>0</v>
      </c>
      <c r="BD138" s="0" t="n">
        <v>0</v>
      </c>
      <c r="BE138" s="0" t="n">
        <v>0</v>
      </c>
      <c r="BF138" s="0" t="n">
        <v>0</v>
      </c>
      <c r="BG138" s="0" t="n">
        <v>0</v>
      </c>
      <c r="BH138" s="0" t="n">
        <v>0</v>
      </c>
      <c r="BI138" s="0" t="n">
        <v>0</v>
      </c>
      <c r="BJ138" s="0" t="n">
        <v>0</v>
      </c>
      <c r="BK138" s="0" t="n">
        <v>0</v>
      </c>
      <c r="BL138" s="0" t="n">
        <v>0</v>
      </c>
      <c r="BM138" s="0" t="n">
        <v>0</v>
      </c>
      <c r="BN138" s="0" t="n">
        <v>0</v>
      </c>
      <c r="BO138" s="0" t="n">
        <v>0</v>
      </c>
      <c r="BP138" s="0" t="n">
        <v>0</v>
      </c>
      <c r="BQ138" s="0" t="n">
        <v>0</v>
      </c>
      <c r="BR138" s="0" t="n">
        <v>0</v>
      </c>
      <c r="BS138" s="0" t="n">
        <v>0</v>
      </c>
      <c r="BT138" s="0" t="n">
        <v>0</v>
      </c>
      <c r="BU138" s="0" t="n">
        <v>0</v>
      </c>
      <c r="BV138" s="0" t="n">
        <v>0</v>
      </c>
      <c r="BW138" s="0" t="n">
        <v>0</v>
      </c>
      <c r="CX138" s="0" t="n">
        <f aca="false">Y138*Source!I170</f>
        <v>0.27625</v>
      </c>
      <c r="CY138" s="0" t="n">
        <f aca="false">AB138</f>
        <v>47.33</v>
      </c>
      <c r="CZ138" s="0" t="n">
        <f aca="false">AF138</f>
        <v>6.82</v>
      </c>
      <c r="DA138" s="0" t="n">
        <f aca="false">AJ138</f>
        <v>6.94</v>
      </c>
      <c r="DB138" s="0" t="n">
        <v>0</v>
      </c>
    </row>
    <row r="139" customFormat="false" ht="12.75" hidden="false" customHeight="false" outlineLevel="0" collapsed="false">
      <c r="A139" s="0" t="n">
        <f aca="false">ROW(Source!A170)</f>
        <v>170</v>
      </c>
      <c r="B139" s="0" t="n">
        <v>152951116</v>
      </c>
      <c r="C139" s="0" t="n">
        <v>152952564</v>
      </c>
      <c r="D139" s="0" t="n">
        <v>115016508</v>
      </c>
      <c r="E139" s="0" t="n">
        <v>1</v>
      </c>
      <c r="F139" s="0" t="n">
        <v>1</v>
      </c>
      <c r="G139" s="0" t="n">
        <v>1</v>
      </c>
      <c r="H139" s="0" t="n">
        <v>2</v>
      </c>
      <c r="I139" s="0" t="s">
        <v>647</v>
      </c>
      <c r="J139" s="0" t="s">
        <v>648</v>
      </c>
      <c r="K139" s="0" t="s">
        <v>649</v>
      </c>
      <c r="L139" s="0" t="n">
        <v>1368</v>
      </c>
      <c r="N139" s="0" t="n">
        <v>1011</v>
      </c>
      <c r="O139" s="0" t="s">
        <v>643</v>
      </c>
      <c r="P139" s="0" t="s">
        <v>643</v>
      </c>
      <c r="Q139" s="0" t="n">
        <v>1</v>
      </c>
      <c r="W139" s="0" t="n">
        <v>0</v>
      </c>
      <c r="X139" s="0" t="n">
        <v>-365761310</v>
      </c>
      <c r="Y139" s="0" t="n">
        <v>0.0125</v>
      </c>
      <c r="AA139" s="0" t="n">
        <v>0</v>
      </c>
      <c r="AB139" s="0" t="n">
        <v>604.96</v>
      </c>
      <c r="AC139" s="0" t="n">
        <v>80.5</v>
      </c>
      <c r="AD139" s="0" t="n">
        <v>0</v>
      </c>
      <c r="AE139" s="0" t="n">
        <v>0</v>
      </c>
      <c r="AF139" s="0" t="n">
        <v>87.17</v>
      </c>
      <c r="AG139" s="0" t="n">
        <v>11.6</v>
      </c>
      <c r="AH139" s="0" t="n">
        <v>0</v>
      </c>
      <c r="AI139" s="0" t="n">
        <v>1</v>
      </c>
      <c r="AJ139" s="0" t="n">
        <v>6.94</v>
      </c>
      <c r="AK139" s="0" t="n">
        <v>6.94</v>
      </c>
      <c r="AL139" s="0" t="n">
        <v>1</v>
      </c>
      <c r="AN139" s="0" t="n">
        <v>0</v>
      </c>
      <c r="AO139" s="0" t="n">
        <v>1</v>
      </c>
      <c r="AP139" s="0" t="n">
        <v>1</v>
      </c>
      <c r="AQ139" s="0" t="n">
        <v>0</v>
      </c>
      <c r="AR139" s="0" t="n">
        <v>0</v>
      </c>
      <c r="AT139" s="0" t="n">
        <v>0.01</v>
      </c>
      <c r="AU139" s="0" t="s">
        <v>69</v>
      </c>
      <c r="AV139" s="0" t="n">
        <v>0</v>
      </c>
      <c r="AW139" s="0" t="n">
        <v>2</v>
      </c>
      <c r="AX139" s="0" t="n">
        <v>152952579</v>
      </c>
      <c r="AY139" s="0" t="n">
        <v>1</v>
      </c>
      <c r="AZ139" s="0" t="n">
        <v>0</v>
      </c>
      <c r="BA139" s="0" t="n">
        <v>137</v>
      </c>
      <c r="BB139" s="0" t="n">
        <v>0</v>
      </c>
      <c r="BC139" s="0" t="n">
        <v>0</v>
      </c>
      <c r="BD139" s="0" t="n">
        <v>0</v>
      </c>
      <c r="BE139" s="0" t="n">
        <v>0</v>
      </c>
      <c r="BF139" s="0" t="n">
        <v>0</v>
      </c>
      <c r="BG139" s="0" t="n">
        <v>0</v>
      </c>
      <c r="BH139" s="0" t="n">
        <v>0</v>
      </c>
      <c r="BI139" s="0" t="n">
        <v>0</v>
      </c>
      <c r="BJ139" s="0" t="n">
        <v>0</v>
      </c>
      <c r="BK139" s="0" t="n">
        <v>0</v>
      </c>
      <c r="BL139" s="0" t="n">
        <v>0</v>
      </c>
      <c r="BM139" s="0" t="n">
        <v>0</v>
      </c>
      <c r="BN139" s="0" t="n">
        <v>0</v>
      </c>
      <c r="BO139" s="0" t="n">
        <v>0</v>
      </c>
      <c r="BP139" s="0" t="n">
        <v>0</v>
      </c>
      <c r="BQ139" s="0" t="n">
        <v>0</v>
      </c>
      <c r="BR139" s="0" t="n">
        <v>0</v>
      </c>
      <c r="BS139" s="0" t="n">
        <v>0</v>
      </c>
      <c r="BT139" s="0" t="n">
        <v>0</v>
      </c>
      <c r="BU139" s="0" t="n">
        <v>0</v>
      </c>
      <c r="BV139" s="0" t="n">
        <v>0</v>
      </c>
      <c r="BW139" s="0" t="n">
        <v>0</v>
      </c>
      <c r="CX139" s="0" t="n">
        <f aca="false">Y139*Source!I170</f>
        <v>0.00425</v>
      </c>
      <c r="CY139" s="0" t="n">
        <f aca="false">AB139</f>
        <v>604.96</v>
      </c>
      <c r="CZ139" s="0" t="n">
        <f aca="false">AF139</f>
        <v>87.17</v>
      </c>
      <c r="DA139" s="0" t="n">
        <f aca="false">AJ139</f>
        <v>6.94</v>
      </c>
      <c r="DB139" s="0" t="n">
        <v>0</v>
      </c>
    </row>
    <row r="140" customFormat="false" ht="12.75" hidden="false" customHeight="false" outlineLevel="0" collapsed="false">
      <c r="A140" s="0" t="n">
        <f aca="false">ROW(Source!A170)</f>
        <v>170</v>
      </c>
      <c r="B140" s="0" t="n">
        <v>152951116</v>
      </c>
      <c r="C140" s="0" t="n">
        <v>152952564</v>
      </c>
      <c r="D140" s="0" t="n">
        <v>115070521</v>
      </c>
      <c r="E140" s="0" t="n">
        <v>1</v>
      </c>
      <c r="F140" s="0" t="n">
        <v>1</v>
      </c>
      <c r="G140" s="0" t="n">
        <v>1</v>
      </c>
      <c r="H140" s="0" t="n">
        <v>3</v>
      </c>
      <c r="I140" s="0" t="s">
        <v>804</v>
      </c>
      <c r="J140" s="0" t="s">
        <v>805</v>
      </c>
      <c r="K140" s="0" t="s">
        <v>806</v>
      </c>
      <c r="L140" s="0" t="n">
        <v>1348</v>
      </c>
      <c r="N140" s="0" t="n">
        <v>1009</v>
      </c>
      <c r="O140" s="0" t="s">
        <v>172</v>
      </c>
      <c r="P140" s="0" t="s">
        <v>172</v>
      </c>
      <c r="Q140" s="0" t="n">
        <v>1000</v>
      </c>
      <c r="W140" s="0" t="n">
        <v>0</v>
      </c>
      <c r="X140" s="0" t="n">
        <v>-118981970</v>
      </c>
      <c r="Y140" s="0" t="n">
        <v>0.0023</v>
      </c>
      <c r="AA140" s="0" t="n">
        <v>65374.8</v>
      </c>
      <c r="AB140" s="0" t="n">
        <v>0</v>
      </c>
      <c r="AC140" s="0" t="n">
        <v>0</v>
      </c>
      <c r="AD140" s="0" t="n">
        <v>0</v>
      </c>
      <c r="AE140" s="0" t="n">
        <v>9420</v>
      </c>
      <c r="AF140" s="0" t="n">
        <v>0</v>
      </c>
      <c r="AG140" s="0" t="n">
        <v>0</v>
      </c>
      <c r="AH140" s="0" t="n">
        <v>0</v>
      </c>
      <c r="AI140" s="0" t="n">
        <v>6.94</v>
      </c>
      <c r="AJ140" s="0" t="n">
        <v>1</v>
      </c>
      <c r="AK140" s="0" t="n">
        <v>1</v>
      </c>
      <c r="AL140" s="0" t="n">
        <v>1</v>
      </c>
      <c r="AN140" s="0" t="n">
        <v>0</v>
      </c>
      <c r="AO140" s="0" t="n">
        <v>1</v>
      </c>
      <c r="AP140" s="0" t="n">
        <v>0</v>
      </c>
      <c r="AQ140" s="0" t="n">
        <v>0</v>
      </c>
      <c r="AR140" s="0" t="n">
        <v>0</v>
      </c>
      <c r="AT140" s="0" t="n">
        <v>0.0023</v>
      </c>
      <c r="AV140" s="0" t="n">
        <v>0</v>
      </c>
      <c r="AW140" s="0" t="n">
        <v>2</v>
      </c>
      <c r="AX140" s="0" t="n">
        <v>152952580</v>
      </c>
      <c r="AY140" s="0" t="n">
        <v>1</v>
      </c>
      <c r="AZ140" s="0" t="n">
        <v>0</v>
      </c>
      <c r="BA140" s="0" t="n">
        <v>138</v>
      </c>
      <c r="BB140" s="0" t="n">
        <v>0</v>
      </c>
      <c r="BC140" s="0" t="n">
        <v>0</v>
      </c>
      <c r="BD140" s="0" t="n">
        <v>0</v>
      </c>
      <c r="BE140" s="0" t="n">
        <v>0</v>
      </c>
      <c r="BF140" s="0" t="n">
        <v>0</v>
      </c>
      <c r="BG140" s="0" t="n">
        <v>0</v>
      </c>
      <c r="BH140" s="0" t="n">
        <v>0</v>
      </c>
      <c r="BI140" s="0" t="n">
        <v>0</v>
      </c>
      <c r="BJ140" s="0" t="n">
        <v>0</v>
      </c>
      <c r="BK140" s="0" t="n">
        <v>0</v>
      </c>
      <c r="BL140" s="0" t="n">
        <v>0</v>
      </c>
      <c r="BM140" s="0" t="n">
        <v>0</v>
      </c>
      <c r="BN140" s="0" t="n">
        <v>0</v>
      </c>
      <c r="BO140" s="0" t="n">
        <v>0</v>
      </c>
      <c r="BP140" s="0" t="n">
        <v>0</v>
      </c>
      <c r="BQ140" s="0" t="n">
        <v>0</v>
      </c>
      <c r="BR140" s="0" t="n">
        <v>0</v>
      </c>
      <c r="BS140" s="0" t="n">
        <v>0</v>
      </c>
      <c r="BT140" s="0" t="n">
        <v>0</v>
      </c>
      <c r="BU140" s="0" t="n">
        <v>0</v>
      </c>
      <c r="BV140" s="0" t="n">
        <v>0</v>
      </c>
      <c r="BW140" s="0" t="n">
        <v>0</v>
      </c>
      <c r="CX140" s="0" t="n">
        <f aca="false">Y140*Source!I170</f>
        <v>0.000782</v>
      </c>
      <c r="CY140" s="0" t="n">
        <f aca="false">AA140</f>
        <v>65374.8</v>
      </c>
      <c r="CZ140" s="0" t="n">
        <f aca="false">AE140</f>
        <v>9420</v>
      </c>
      <c r="DA140" s="0" t="n">
        <f aca="false">AI140</f>
        <v>6.94</v>
      </c>
      <c r="DB140" s="0" t="n">
        <v>0</v>
      </c>
    </row>
    <row r="141" customFormat="false" ht="12.75" hidden="false" customHeight="false" outlineLevel="0" collapsed="false">
      <c r="A141" s="0" t="n">
        <f aca="false">ROW(Source!A170)</f>
        <v>170</v>
      </c>
      <c r="B141" s="0" t="n">
        <v>152951116</v>
      </c>
      <c r="C141" s="0" t="n">
        <v>152952564</v>
      </c>
      <c r="D141" s="0" t="n">
        <v>115075985</v>
      </c>
      <c r="E141" s="0" t="n">
        <v>1</v>
      </c>
      <c r="F141" s="0" t="n">
        <v>1</v>
      </c>
      <c r="G141" s="0" t="n">
        <v>1</v>
      </c>
      <c r="H141" s="0" t="n">
        <v>3</v>
      </c>
      <c r="I141" s="0" t="s">
        <v>796</v>
      </c>
      <c r="J141" s="0" t="s">
        <v>797</v>
      </c>
      <c r="K141" s="0" t="s">
        <v>798</v>
      </c>
      <c r="L141" s="0" t="n">
        <v>1348</v>
      </c>
      <c r="N141" s="0" t="n">
        <v>1009</v>
      </c>
      <c r="O141" s="0" t="s">
        <v>172</v>
      </c>
      <c r="P141" s="0" t="s">
        <v>172</v>
      </c>
      <c r="Q141" s="0" t="n">
        <v>1000</v>
      </c>
      <c r="W141" s="0" t="n">
        <v>0</v>
      </c>
      <c r="X141" s="0" t="n">
        <v>1459499673</v>
      </c>
      <c r="Y141" s="0" t="n">
        <v>0.001</v>
      </c>
      <c r="AA141" s="0" t="n">
        <v>471031.68</v>
      </c>
      <c r="AB141" s="0" t="n">
        <v>0</v>
      </c>
      <c r="AC141" s="0" t="n">
        <v>0</v>
      </c>
      <c r="AD141" s="0" t="n">
        <v>0</v>
      </c>
      <c r="AE141" s="0" t="n">
        <v>67872</v>
      </c>
      <c r="AF141" s="0" t="n">
        <v>0</v>
      </c>
      <c r="AG141" s="0" t="n">
        <v>0</v>
      </c>
      <c r="AH141" s="0" t="n">
        <v>0</v>
      </c>
      <c r="AI141" s="0" t="n">
        <v>6.94</v>
      </c>
      <c r="AJ141" s="0" t="n">
        <v>1</v>
      </c>
      <c r="AK141" s="0" t="n">
        <v>1</v>
      </c>
      <c r="AL141" s="0" t="n">
        <v>1</v>
      </c>
      <c r="AN141" s="0" t="n">
        <v>0</v>
      </c>
      <c r="AO141" s="0" t="n">
        <v>1</v>
      </c>
      <c r="AP141" s="0" t="n">
        <v>0</v>
      </c>
      <c r="AQ141" s="0" t="n">
        <v>0</v>
      </c>
      <c r="AR141" s="0" t="n">
        <v>0</v>
      </c>
      <c r="AT141" s="0" t="n">
        <v>0.001</v>
      </c>
      <c r="AV141" s="0" t="n">
        <v>0</v>
      </c>
      <c r="AW141" s="0" t="n">
        <v>2</v>
      </c>
      <c r="AX141" s="0" t="n">
        <v>152952581</v>
      </c>
      <c r="AY141" s="0" t="n">
        <v>1</v>
      </c>
      <c r="AZ141" s="0" t="n">
        <v>0</v>
      </c>
      <c r="BA141" s="0" t="n">
        <v>139</v>
      </c>
      <c r="BB141" s="0" t="n">
        <v>0</v>
      </c>
      <c r="BC141" s="0" t="n">
        <v>0</v>
      </c>
      <c r="BD141" s="0" t="n">
        <v>0</v>
      </c>
      <c r="BE141" s="0" t="n">
        <v>0</v>
      </c>
      <c r="BF141" s="0" t="n">
        <v>0</v>
      </c>
      <c r="BG141" s="0" t="n">
        <v>0</v>
      </c>
      <c r="BH141" s="0" t="n">
        <v>0</v>
      </c>
      <c r="BI141" s="0" t="n">
        <v>0</v>
      </c>
      <c r="BJ141" s="0" t="n">
        <v>0</v>
      </c>
      <c r="BK141" s="0" t="n">
        <v>0</v>
      </c>
      <c r="BL141" s="0" t="n">
        <v>0</v>
      </c>
      <c r="BM141" s="0" t="n">
        <v>0</v>
      </c>
      <c r="BN141" s="0" t="n">
        <v>0</v>
      </c>
      <c r="BO141" s="0" t="n">
        <v>0</v>
      </c>
      <c r="BP141" s="0" t="n">
        <v>0</v>
      </c>
      <c r="BQ141" s="0" t="n">
        <v>0</v>
      </c>
      <c r="BR141" s="0" t="n">
        <v>0</v>
      </c>
      <c r="BS141" s="0" t="n">
        <v>0</v>
      </c>
      <c r="BT141" s="0" t="n">
        <v>0</v>
      </c>
      <c r="BU141" s="0" t="n">
        <v>0</v>
      </c>
      <c r="BV141" s="0" t="n">
        <v>0</v>
      </c>
      <c r="BW141" s="0" t="n">
        <v>0</v>
      </c>
      <c r="CX141" s="0" t="n">
        <f aca="false">Y141*Source!I170</f>
        <v>0.00034</v>
      </c>
      <c r="CY141" s="0" t="n">
        <f aca="false">AA141</f>
        <v>471031.68</v>
      </c>
      <c r="CZ141" s="0" t="n">
        <f aca="false">AE141</f>
        <v>67872</v>
      </c>
      <c r="DA141" s="0" t="n">
        <f aca="false">AI141</f>
        <v>6.94</v>
      </c>
      <c r="DB141" s="0" t="n">
        <v>0</v>
      </c>
    </row>
    <row r="142" customFormat="false" ht="12.75" hidden="false" customHeight="false" outlineLevel="0" collapsed="false">
      <c r="A142" s="0" t="n">
        <f aca="false">ROW(Source!A170)</f>
        <v>170</v>
      </c>
      <c r="B142" s="0" t="n">
        <v>152951116</v>
      </c>
      <c r="C142" s="0" t="n">
        <v>152952564</v>
      </c>
      <c r="D142" s="0" t="n">
        <v>115087776</v>
      </c>
      <c r="E142" s="0" t="n">
        <v>1</v>
      </c>
      <c r="F142" s="0" t="n">
        <v>1</v>
      </c>
      <c r="G142" s="0" t="n">
        <v>1</v>
      </c>
      <c r="H142" s="0" t="n">
        <v>3</v>
      </c>
      <c r="I142" s="0" t="s">
        <v>799</v>
      </c>
      <c r="J142" s="0" t="s">
        <v>800</v>
      </c>
      <c r="K142" s="0" t="s">
        <v>801</v>
      </c>
      <c r="L142" s="0" t="n">
        <v>1348</v>
      </c>
      <c r="N142" s="0" t="n">
        <v>1009</v>
      </c>
      <c r="O142" s="0" t="s">
        <v>172</v>
      </c>
      <c r="P142" s="0" t="s">
        <v>172</v>
      </c>
      <c r="Q142" s="0" t="n">
        <v>1000</v>
      </c>
      <c r="W142" s="0" t="n">
        <v>0</v>
      </c>
      <c r="X142" s="0" t="n">
        <v>-79487931</v>
      </c>
      <c r="Y142" s="0" t="n">
        <v>0.011</v>
      </c>
      <c r="AA142" s="0" t="n">
        <v>313271.6</v>
      </c>
      <c r="AB142" s="0" t="n">
        <v>0</v>
      </c>
      <c r="AC142" s="0" t="n">
        <v>0</v>
      </c>
      <c r="AD142" s="0" t="n">
        <v>0</v>
      </c>
      <c r="AE142" s="0" t="n">
        <v>45140</v>
      </c>
      <c r="AF142" s="0" t="n">
        <v>0</v>
      </c>
      <c r="AG142" s="0" t="n">
        <v>0</v>
      </c>
      <c r="AH142" s="0" t="n">
        <v>0</v>
      </c>
      <c r="AI142" s="0" t="n">
        <v>6.94</v>
      </c>
      <c r="AJ142" s="0" t="n">
        <v>1</v>
      </c>
      <c r="AK142" s="0" t="n">
        <v>1</v>
      </c>
      <c r="AL142" s="0" t="n">
        <v>1</v>
      </c>
      <c r="AN142" s="0" t="n">
        <v>0</v>
      </c>
      <c r="AO142" s="0" t="n">
        <v>1</v>
      </c>
      <c r="AP142" s="0" t="n">
        <v>0</v>
      </c>
      <c r="AQ142" s="0" t="n">
        <v>0</v>
      </c>
      <c r="AR142" s="0" t="n">
        <v>0</v>
      </c>
      <c r="AT142" s="0" t="n">
        <v>0.011</v>
      </c>
      <c r="AV142" s="0" t="n">
        <v>0</v>
      </c>
      <c r="AW142" s="0" t="n">
        <v>2</v>
      </c>
      <c r="AX142" s="0" t="n">
        <v>152952582</v>
      </c>
      <c r="AY142" s="0" t="n">
        <v>1</v>
      </c>
      <c r="AZ142" s="0" t="n">
        <v>0</v>
      </c>
      <c r="BA142" s="0" t="n">
        <v>140</v>
      </c>
      <c r="BB142" s="0" t="n">
        <v>0</v>
      </c>
      <c r="BC142" s="0" t="n">
        <v>0</v>
      </c>
      <c r="BD142" s="0" t="n">
        <v>0</v>
      </c>
      <c r="BE142" s="0" t="n">
        <v>0</v>
      </c>
      <c r="BF142" s="0" t="n">
        <v>0</v>
      </c>
      <c r="BG142" s="0" t="n">
        <v>0</v>
      </c>
      <c r="BH142" s="0" t="n">
        <v>0</v>
      </c>
      <c r="BI142" s="0" t="n">
        <v>0</v>
      </c>
      <c r="BJ142" s="0" t="n">
        <v>0</v>
      </c>
      <c r="BK142" s="0" t="n">
        <v>0</v>
      </c>
      <c r="BL142" s="0" t="n">
        <v>0</v>
      </c>
      <c r="BM142" s="0" t="n">
        <v>0</v>
      </c>
      <c r="BN142" s="0" t="n">
        <v>0</v>
      </c>
      <c r="BO142" s="0" t="n">
        <v>0</v>
      </c>
      <c r="BP142" s="0" t="n">
        <v>0</v>
      </c>
      <c r="BQ142" s="0" t="n">
        <v>0</v>
      </c>
      <c r="BR142" s="0" t="n">
        <v>0</v>
      </c>
      <c r="BS142" s="0" t="n">
        <v>0</v>
      </c>
      <c r="BT142" s="0" t="n">
        <v>0</v>
      </c>
      <c r="BU142" s="0" t="n">
        <v>0</v>
      </c>
      <c r="BV142" s="0" t="n">
        <v>0</v>
      </c>
      <c r="BW142" s="0" t="n">
        <v>0</v>
      </c>
      <c r="CX142" s="0" t="n">
        <f aca="false">Y142*Source!I170</f>
        <v>0.00374</v>
      </c>
      <c r="CY142" s="0" t="n">
        <f aca="false">AA142</f>
        <v>313271.6</v>
      </c>
      <c r="CZ142" s="0" t="n">
        <f aca="false">AE142</f>
        <v>45140</v>
      </c>
      <c r="DA142" s="0" t="n">
        <f aca="false">AI142</f>
        <v>6.94</v>
      </c>
      <c r="DB142" s="0" t="n">
        <v>0</v>
      </c>
    </row>
    <row r="143" customFormat="false" ht="12.75" hidden="false" customHeight="false" outlineLevel="0" collapsed="false">
      <c r="A143" s="0" t="n">
        <f aca="false">ROW(Source!A244)</f>
        <v>244</v>
      </c>
      <c r="B143" s="0" t="n">
        <v>152951116</v>
      </c>
      <c r="C143" s="0" t="n">
        <v>153065277</v>
      </c>
      <c r="D143" s="0" t="n">
        <v>47856615</v>
      </c>
      <c r="E143" s="0" t="n">
        <v>1</v>
      </c>
      <c r="F143" s="0" t="n">
        <v>1</v>
      </c>
      <c r="G143" s="0" t="n">
        <v>1</v>
      </c>
      <c r="H143" s="0" t="n">
        <v>1</v>
      </c>
      <c r="I143" s="0" t="s">
        <v>653</v>
      </c>
      <c r="K143" s="0" t="s">
        <v>654</v>
      </c>
      <c r="L143" s="0" t="n">
        <v>1369</v>
      </c>
      <c r="N143" s="0" t="n">
        <v>1013</v>
      </c>
      <c r="O143" s="0" t="s">
        <v>637</v>
      </c>
      <c r="P143" s="0" t="s">
        <v>637</v>
      </c>
      <c r="Q143" s="0" t="n">
        <v>1</v>
      </c>
      <c r="W143" s="0" t="n">
        <v>0</v>
      </c>
      <c r="X143" s="0" t="n">
        <v>1246207434</v>
      </c>
      <c r="Y143" s="0" t="n">
        <v>76.08</v>
      </c>
      <c r="AA143" s="0" t="n">
        <v>0</v>
      </c>
      <c r="AB143" s="0" t="n">
        <v>0</v>
      </c>
      <c r="AC143" s="0" t="n">
        <v>0</v>
      </c>
      <c r="AD143" s="0" t="n">
        <v>68.84</v>
      </c>
      <c r="AE143" s="0" t="n">
        <v>0</v>
      </c>
      <c r="AF143" s="0" t="n">
        <v>0</v>
      </c>
      <c r="AG143" s="0" t="n">
        <v>0</v>
      </c>
      <c r="AH143" s="0" t="n">
        <v>9.92</v>
      </c>
      <c r="AI143" s="0" t="n">
        <v>1</v>
      </c>
      <c r="AJ143" s="0" t="n">
        <v>1</v>
      </c>
      <c r="AK143" s="0" t="n">
        <v>1</v>
      </c>
      <c r="AL143" s="0" t="n">
        <v>6.94</v>
      </c>
      <c r="AN143" s="0" t="n">
        <v>0</v>
      </c>
      <c r="AO143" s="0" t="n">
        <v>1</v>
      </c>
      <c r="AP143" s="0" t="n">
        <v>1</v>
      </c>
      <c r="AQ143" s="0" t="n">
        <v>0</v>
      </c>
      <c r="AR143" s="0" t="n">
        <v>0</v>
      </c>
      <c r="AT143" s="0" t="n">
        <v>253.6</v>
      </c>
      <c r="AU143" s="0" t="s">
        <v>81</v>
      </c>
      <c r="AV143" s="0" t="n">
        <v>1</v>
      </c>
      <c r="AW143" s="0" t="n">
        <v>2</v>
      </c>
      <c r="AX143" s="0" t="n">
        <v>153065279</v>
      </c>
      <c r="AY143" s="0" t="n">
        <v>1</v>
      </c>
      <c r="AZ143" s="0" t="n">
        <v>0</v>
      </c>
      <c r="BA143" s="0" t="n">
        <v>141</v>
      </c>
      <c r="BB143" s="0" t="n">
        <v>0</v>
      </c>
      <c r="BC143" s="0" t="n">
        <v>0</v>
      </c>
      <c r="BD143" s="0" t="n">
        <v>0</v>
      </c>
      <c r="BE143" s="0" t="n">
        <v>0</v>
      </c>
      <c r="BF143" s="0" t="n">
        <v>0</v>
      </c>
      <c r="BG143" s="0" t="n">
        <v>0</v>
      </c>
      <c r="BH143" s="0" t="n">
        <v>0</v>
      </c>
      <c r="BI143" s="0" t="n">
        <v>0</v>
      </c>
      <c r="BJ143" s="0" t="n">
        <v>0</v>
      </c>
      <c r="BK143" s="0" t="n">
        <v>0</v>
      </c>
      <c r="BL143" s="0" t="n">
        <v>0</v>
      </c>
      <c r="BM143" s="0" t="n">
        <v>0</v>
      </c>
      <c r="BN143" s="0" t="n">
        <v>0</v>
      </c>
      <c r="BO143" s="0" t="n">
        <v>0</v>
      </c>
      <c r="BP143" s="0" t="n">
        <v>0</v>
      </c>
      <c r="BQ143" s="0" t="n">
        <v>0</v>
      </c>
      <c r="BR143" s="0" t="n">
        <v>0</v>
      </c>
      <c r="BS143" s="0" t="n">
        <v>0</v>
      </c>
      <c r="BT143" s="0" t="n">
        <v>0</v>
      </c>
      <c r="BU143" s="0" t="n">
        <v>0</v>
      </c>
      <c r="BV143" s="0" t="n">
        <v>0</v>
      </c>
      <c r="BW143" s="0" t="n">
        <v>0</v>
      </c>
      <c r="CX143" s="0" t="n">
        <f aca="false">Y143*Source!I244</f>
        <v>0.7608</v>
      </c>
      <c r="CY143" s="0" t="n">
        <f aca="false">AD143</f>
        <v>68.84</v>
      </c>
      <c r="CZ143" s="0" t="n">
        <f aca="false">AH143</f>
        <v>9.92</v>
      </c>
      <c r="DA143" s="0" t="n">
        <f aca="false">AL143</f>
        <v>6.94</v>
      </c>
      <c r="DB143" s="0" t="n">
        <v>0</v>
      </c>
    </row>
    <row r="144" customFormat="false" ht="12.75" hidden="false" customHeight="false" outlineLevel="0" collapsed="false">
      <c r="A144" s="0" t="n">
        <f aca="false">ROW(Source!A244)</f>
        <v>244</v>
      </c>
      <c r="B144" s="0" t="n">
        <v>152951116</v>
      </c>
      <c r="C144" s="0" t="n">
        <v>153065277</v>
      </c>
      <c r="D144" s="0" t="n">
        <v>121548</v>
      </c>
      <c r="E144" s="0" t="n">
        <v>1</v>
      </c>
      <c r="F144" s="0" t="n">
        <v>1</v>
      </c>
      <c r="G144" s="0" t="n">
        <v>1</v>
      </c>
      <c r="H144" s="0" t="n">
        <v>1</v>
      </c>
      <c r="I144" s="0" t="s">
        <v>75</v>
      </c>
      <c r="K144" s="0" t="s">
        <v>638</v>
      </c>
      <c r="L144" s="0" t="n">
        <v>608254</v>
      </c>
      <c r="N144" s="0" t="n">
        <v>1013</v>
      </c>
      <c r="O144" s="0" t="s">
        <v>639</v>
      </c>
      <c r="P144" s="0" t="s">
        <v>639</v>
      </c>
      <c r="Q144" s="0" t="n">
        <v>1</v>
      </c>
      <c r="W144" s="0" t="n">
        <v>0</v>
      </c>
      <c r="X144" s="0" t="n">
        <v>-185737400</v>
      </c>
      <c r="Y144" s="0" t="n">
        <v>0.297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1</v>
      </c>
      <c r="AJ144" s="0" t="n">
        <v>1</v>
      </c>
      <c r="AK144" s="0" t="n">
        <v>6.94</v>
      </c>
      <c r="AL144" s="0" t="n">
        <v>1</v>
      </c>
      <c r="AN144" s="0" t="n">
        <v>0</v>
      </c>
      <c r="AO144" s="0" t="n">
        <v>1</v>
      </c>
      <c r="AP144" s="0" t="n">
        <v>1</v>
      </c>
      <c r="AQ144" s="0" t="n">
        <v>0</v>
      </c>
      <c r="AR144" s="0" t="n">
        <v>0</v>
      </c>
      <c r="AT144" s="0" t="n">
        <v>0.99</v>
      </c>
      <c r="AU144" s="0" t="s">
        <v>81</v>
      </c>
      <c r="AV144" s="0" t="n">
        <v>2</v>
      </c>
      <c r="AW144" s="0" t="n">
        <v>2</v>
      </c>
      <c r="AX144" s="0" t="n">
        <v>153065280</v>
      </c>
      <c r="AY144" s="0" t="n">
        <v>1</v>
      </c>
      <c r="AZ144" s="0" t="n">
        <v>0</v>
      </c>
      <c r="BA144" s="0" t="n">
        <v>142</v>
      </c>
      <c r="BB144" s="0" t="n">
        <v>0</v>
      </c>
      <c r="BC144" s="0" t="n">
        <v>0</v>
      </c>
      <c r="BD144" s="0" t="n">
        <v>0</v>
      </c>
      <c r="BE144" s="0" t="n">
        <v>0</v>
      </c>
      <c r="BF144" s="0" t="n">
        <v>0</v>
      </c>
      <c r="BG144" s="0" t="n">
        <v>0</v>
      </c>
      <c r="BH144" s="0" t="n">
        <v>0</v>
      </c>
      <c r="BI144" s="0" t="n">
        <v>0</v>
      </c>
      <c r="BJ144" s="0" t="n">
        <v>0</v>
      </c>
      <c r="BK144" s="0" t="n">
        <v>0</v>
      </c>
      <c r="BL144" s="0" t="n">
        <v>0</v>
      </c>
      <c r="BM144" s="0" t="n">
        <v>0</v>
      </c>
      <c r="BN144" s="0" t="n">
        <v>0</v>
      </c>
      <c r="BO144" s="0" t="n">
        <v>0</v>
      </c>
      <c r="BP144" s="0" t="n">
        <v>0</v>
      </c>
      <c r="BQ144" s="0" t="n">
        <v>0</v>
      </c>
      <c r="BR144" s="0" t="n">
        <v>0</v>
      </c>
      <c r="BS144" s="0" t="n">
        <v>0</v>
      </c>
      <c r="BT144" s="0" t="n">
        <v>0</v>
      </c>
      <c r="BU144" s="0" t="n">
        <v>0</v>
      </c>
      <c r="BV144" s="0" t="n">
        <v>0</v>
      </c>
      <c r="BW144" s="0" t="n">
        <v>0</v>
      </c>
      <c r="CX144" s="0" t="n">
        <f aca="false">Y144*Source!I244</f>
        <v>0.00297</v>
      </c>
      <c r="CY144" s="0" t="n">
        <f aca="false">AD144</f>
        <v>0</v>
      </c>
      <c r="CZ144" s="0" t="n">
        <f aca="false">AH144</f>
        <v>0</v>
      </c>
      <c r="DA144" s="0" t="n">
        <f aca="false">AL144</f>
        <v>1</v>
      </c>
      <c r="DB144" s="0" t="n">
        <v>0</v>
      </c>
    </row>
    <row r="145" customFormat="false" ht="12.75" hidden="false" customHeight="false" outlineLevel="0" collapsed="false">
      <c r="A145" s="0" t="n">
        <f aca="false">ROW(Source!A244)</f>
        <v>244</v>
      </c>
      <c r="B145" s="0" t="n">
        <v>152951116</v>
      </c>
      <c r="C145" s="0" t="n">
        <v>153065277</v>
      </c>
      <c r="D145" s="0" t="n">
        <v>115070876</v>
      </c>
      <c r="E145" s="0" t="n">
        <v>1</v>
      </c>
      <c r="F145" s="0" t="n">
        <v>1</v>
      </c>
      <c r="G145" s="0" t="n">
        <v>1</v>
      </c>
      <c r="H145" s="0" t="n">
        <v>2</v>
      </c>
      <c r="I145" s="0" t="s">
        <v>655</v>
      </c>
      <c r="J145" s="0" t="s">
        <v>656</v>
      </c>
      <c r="K145" s="0" t="s">
        <v>657</v>
      </c>
      <c r="L145" s="0" t="n">
        <v>1368</v>
      </c>
      <c r="N145" s="0" t="n">
        <v>1011</v>
      </c>
      <c r="O145" s="0" t="s">
        <v>643</v>
      </c>
      <c r="P145" s="0" t="s">
        <v>643</v>
      </c>
      <c r="Q145" s="0" t="n">
        <v>1</v>
      </c>
      <c r="W145" s="0" t="n">
        <v>0</v>
      </c>
      <c r="X145" s="0" t="n">
        <v>-1522137766</v>
      </c>
      <c r="Y145" s="0" t="n">
        <v>0.297</v>
      </c>
      <c r="AA145" s="0" t="n">
        <v>0</v>
      </c>
      <c r="AB145" s="0" t="n">
        <v>934.47</v>
      </c>
      <c r="AC145" s="0" t="n">
        <v>93.69</v>
      </c>
      <c r="AD145" s="0" t="n">
        <v>0</v>
      </c>
      <c r="AE145" s="0" t="n">
        <v>0</v>
      </c>
      <c r="AF145" s="0" t="n">
        <v>134.65</v>
      </c>
      <c r="AG145" s="0" t="n">
        <v>13.5</v>
      </c>
      <c r="AH145" s="0" t="n">
        <v>0</v>
      </c>
      <c r="AI145" s="0" t="n">
        <v>1</v>
      </c>
      <c r="AJ145" s="0" t="n">
        <v>6.94</v>
      </c>
      <c r="AK145" s="0" t="n">
        <v>6.94</v>
      </c>
      <c r="AL145" s="0" t="n">
        <v>1</v>
      </c>
      <c r="AN145" s="0" t="n">
        <v>0</v>
      </c>
      <c r="AO145" s="0" t="n">
        <v>1</v>
      </c>
      <c r="AP145" s="0" t="n">
        <v>1</v>
      </c>
      <c r="AQ145" s="0" t="n">
        <v>0</v>
      </c>
      <c r="AR145" s="0" t="n">
        <v>0</v>
      </c>
      <c r="AT145" s="0" t="n">
        <v>0.99</v>
      </c>
      <c r="AU145" s="0" t="s">
        <v>81</v>
      </c>
      <c r="AV145" s="0" t="n">
        <v>0</v>
      </c>
      <c r="AW145" s="0" t="n">
        <v>2</v>
      </c>
      <c r="AX145" s="0" t="n">
        <v>153065281</v>
      </c>
      <c r="AY145" s="0" t="n">
        <v>1</v>
      </c>
      <c r="AZ145" s="0" t="n">
        <v>0</v>
      </c>
      <c r="BA145" s="0" t="n">
        <v>143</v>
      </c>
      <c r="BB145" s="0" t="n">
        <v>0</v>
      </c>
      <c r="BC145" s="0" t="n">
        <v>0</v>
      </c>
      <c r="BD145" s="0" t="n">
        <v>0</v>
      </c>
      <c r="BE145" s="0" t="n">
        <v>0</v>
      </c>
      <c r="BF145" s="0" t="n">
        <v>0</v>
      </c>
      <c r="BG145" s="0" t="n">
        <v>0</v>
      </c>
      <c r="BH145" s="0" t="n">
        <v>0</v>
      </c>
      <c r="BI145" s="0" t="n">
        <v>0</v>
      </c>
      <c r="BJ145" s="0" t="n">
        <v>0</v>
      </c>
      <c r="BK145" s="0" t="n">
        <v>0</v>
      </c>
      <c r="BL145" s="0" t="n">
        <v>0</v>
      </c>
      <c r="BM145" s="0" t="n">
        <v>0</v>
      </c>
      <c r="BN145" s="0" t="n">
        <v>0</v>
      </c>
      <c r="BO145" s="0" t="n">
        <v>0</v>
      </c>
      <c r="BP145" s="0" t="n">
        <v>0</v>
      </c>
      <c r="BQ145" s="0" t="n">
        <v>0</v>
      </c>
      <c r="BR145" s="0" t="n">
        <v>0</v>
      </c>
      <c r="BS145" s="0" t="n">
        <v>0</v>
      </c>
      <c r="BT145" s="0" t="n">
        <v>0</v>
      </c>
      <c r="BU145" s="0" t="n">
        <v>0</v>
      </c>
      <c r="BV145" s="0" t="n">
        <v>0</v>
      </c>
      <c r="BW145" s="0" t="n">
        <v>0</v>
      </c>
      <c r="CX145" s="0" t="n">
        <f aca="false">Y145*Source!I244</f>
        <v>0.00297</v>
      </c>
      <c r="CY145" s="0" t="n">
        <f aca="false">AB145</f>
        <v>934.47</v>
      </c>
      <c r="CZ145" s="0" t="n">
        <f aca="false">AF145</f>
        <v>134.65</v>
      </c>
      <c r="DA145" s="0" t="n">
        <f aca="false">AJ145</f>
        <v>6.94</v>
      </c>
      <c r="DB145" s="0" t="n">
        <v>0</v>
      </c>
    </row>
    <row r="146" customFormat="false" ht="12.75" hidden="false" customHeight="false" outlineLevel="0" collapsed="false">
      <c r="A146" s="0" t="n">
        <f aca="false">ROW(Source!A244)</f>
        <v>244</v>
      </c>
      <c r="B146" s="0" t="n">
        <v>152951116</v>
      </c>
      <c r="C146" s="0" t="n">
        <v>153065277</v>
      </c>
      <c r="D146" s="0" t="n">
        <v>115021185</v>
      </c>
      <c r="E146" s="0" t="n">
        <v>1</v>
      </c>
      <c r="F146" s="0" t="n">
        <v>1</v>
      </c>
      <c r="G146" s="0" t="n">
        <v>1</v>
      </c>
      <c r="H146" s="0" t="n">
        <v>2</v>
      </c>
      <c r="I146" s="0" t="s">
        <v>658</v>
      </c>
      <c r="J146" s="0" t="s">
        <v>659</v>
      </c>
      <c r="K146" s="0" t="s">
        <v>660</v>
      </c>
      <c r="L146" s="0" t="n">
        <v>1368</v>
      </c>
      <c r="N146" s="0" t="n">
        <v>1011</v>
      </c>
      <c r="O146" s="0" t="s">
        <v>643</v>
      </c>
      <c r="P146" s="0" t="s">
        <v>643</v>
      </c>
      <c r="Q146" s="0" t="n">
        <v>1</v>
      </c>
      <c r="W146" s="0" t="n">
        <v>0</v>
      </c>
      <c r="X146" s="0" t="n">
        <v>733323170</v>
      </c>
      <c r="Y146" s="0" t="n">
        <v>0.342</v>
      </c>
      <c r="AA146" s="0" t="n">
        <v>0</v>
      </c>
      <c r="AB146" s="0" t="n">
        <v>56.21</v>
      </c>
      <c r="AC146" s="0" t="n">
        <v>0</v>
      </c>
      <c r="AD146" s="0" t="n">
        <v>0</v>
      </c>
      <c r="AE146" s="0" t="n">
        <v>0</v>
      </c>
      <c r="AF146" s="0" t="n">
        <v>8.1</v>
      </c>
      <c r="AG146" s="0" t="n">
        <v>0</v>
      </c>
      <c r="AH146" s="0" t="n">
        <v>0</v>
      </c>
      <c r="AI146" s="0" t="n">
        <v>1</v>
      </c>
      <c r="AJ146" s="0" t="n">
        <v>6.94</v>
      </c>
      <c r="AK146" s="0" t="n">
        <v>6.94</v>
      </c>
      <c r="AL146" s="0" t="n">
        <v>1</v>
      </c>
      <c r="AN146" s="0" t="n">
        <v>0</v>
      </c>
      <c r="AO146" s="0" t="n">
        <v>1</v>
      </c>
      <c r="AP146" s="0" t="n">
        <v>1</v>
      </c>
      <c r="AQ146" s="0" t="n">
        <v>0</v>
      </c>
      <c r="AR146" s="0" t="n">
        <v>0</v>
      </c>
      <c r="AT146" s="0" t="n">
        <v>1.14</v>
      </c>
      <c r="AU146" s="0" t="s">
        <v>81</v>
      </c>
      <c r="AV146" s="0" t="n">
        <v>0</v>
      </c>
      <c r="AW146" s="0" t="n">
        <v>2</v>
      </c>
      <c r="AX146" s="0" t="n">
        <v>153065282</v>
      </c>
      <c r="AY146" s="0" t="n">
        <v>1</v>
      </c>
      <c r="AZ146" s="0" t="n">
        <v>0</v>
      </c>
      <c r="BA146" s="0" t="n">
        <v>144</v>
      </c>
      <c r="BB146" s="0" t="n">
        <v>0</v>
      </c>
      <c r="BC146" s="0" t="n">
        <v>0</v>
      </c>
      <c r="BD146" s="0" t="n">
        <v>0</v>
      </c>
      <c r="BE146" s="0" t="n">
        <v>0</v>
      </c>
      <c r="BF146" s="0" t="n">
        <v>0</v>
      </c>
      <c r="BG146" s="0" t="n">
        <v>0</v>
      </c>
      <c r="BH146" s="0" t="n">
        <v>0</v>
      </c>
      <c r="BI146" s="0" t="n">
        <v>0</v>
      </c>
      <c r="BJ146" s="0" t="n">
        <v>0</v>
      </c>
      <c r="BK146" s="0" t="n">
        <v>0</v>
      </c>
      <c r="BL146" s="0" t="n">
        <v>0</v>
      </c>
      <c r="BM146" s="0" t="n">
        <v>0</v>
      </c>
      <c r="BN146" s="0" t="n">
        <v>0</v>
      </c>
      <c r="BO146" s="0" t="n">
        <v>0</v>
      </c>
      <c r="BP146" s="0" t="n">
        <v>0</v>
      </c>
      <c r="BQ146" s="0" t="n">
        <v>0</v>
      </c>
      <c r="BR146" s="0" t="n">
        <v>0</v>
      </c>
      <c r="BS146" s="0" t="n">
        <v>0</v>
      </c>
      <c r="BT146" s="0" t="n">
        <v>0</v>
      </c>
      <c r="BU146" s="0" t="n">
        <v>0</v>
      </c>
      <c r="BV146" s="0" t="n">
        <v>0</v>
      </c>
      <c r="BW146" s="0" t="n">
        <v>0</v>
      </c>
      <c r="CX146" s="0" t="n">
        <f aca="false">Y146*Source!I244</f>
        <v>0.00342</v>
      </c>
      <c r="CY146" s="0" t="n">
        <f aca="false">AB146</f>
        <v>56.21</v>
      </c>
      <c r="CZ146" s="0" t="n">
        <f aca="false">AF146</f>
        <v>8.1</v>
      </c>
      <c r="DA146" s="0" t="n">
        <f aca="false">AJ146</f>
        <v>6.94</v>
      </c>
      <c r="DB146" s="0" t="n">
        <v>0</v>
      </c>
    </row>
    <row r="147" customFormat="false" ht="12.75" hidden="false" customHeight="false" outlineLevel="0" collapsed="false">
      <c r="A147" s="0" t="n">
        <f aca="false">ROW(Source!A244)</f>
        <v>244</v>
      </c>
      <c r="B147" s="0" t="n">
        <v>152951116</v>
      </c>
      <c r="C147" s="0" t="n">
        <v>153065277</v>
      </c>
      <c r="D147" s="0" t="n">
        <v>115086789</v>
      </c>
      <c r="E147" s="0" t="n">
        <v>1</v>
      </c>
      <c r="F147" s="0" t="n">
        <v>1</v>
      </c>
      <c r="G147" s="0" t="n">
        <v>1</v>
      </c>
      <c r="H147" s="0" t="n">
        <v>2</v>
      </c>
      <c r="I147" s="0" t="s">
        <v>661</v>
      </c>
      <c r="J147" s="0" t="s">
        <v>662</v>
      </c>
      <c r="K147" s="0" t="s">
        <v>663</v>
      </c>
      <c r="L147" s="0" t="n">
        <v>1368</v>
      </c>
      <c r="N147" s="0" t="n">
        <v>1011</v>
      </c>
      <c r="O147" s="0" t="s">
        <v>643</v>
      </c>
      <c r="P147" s="0" t="s">
        <v>643</v>
      </c>
      <c r="Q147" s="0" t="n">
        <v>1</v>
      </c>
      <c r="W147" s="0" t="n">
        <v>0</v>
      </c>
      <c r="X147" s="0" t="n">
        <v>-505325328</v>
      </c>
      <c r="Y147" s="0" t="n">
        <v>0.21</v>
      </c>
      <c r="AA147" s="0" t="n">
        <v>0</v>
      </c>
      <c r="AB147" s="0" t="n">
        <v>16.38</v>
      </c>
      <c r="AC147" s="0" t="n">
        <v>0</v>
      </c>
      <c r="AD147" s="0" t="n">
        <v>0</v>
      </c>
      <c r="AE147" s="0" t="n">
        <v>0</v>
      </c>
      <c r="AF147" s="0" t="n">
        <v>2.36</v>
      </c>
      <c r="AG147" s="0" t="n">
        <v>0</v>
      </c>
      <c r="AH147" s="0" t="n">
        <v>0</v>
      </c>
      <c r="AI147" s="0" t="n">
        <v>1</v>
      </c>
      <c r="AJ147" s="0" t="n">
        <v>6.94</v>
      </c>
      <c r="AK147" s="0" t="n">
        <v>6.94</v>
      </c>
      <c r="AL147" s="0" t="n">
        <v>1</v>
      </c>
      <c r="AN147" s="0" t="n">
        <v>0</v>
      </c>
      <c r="AO147" s="0" t="n">
        <v>1</v>
      </c>
      <c r="AP147" s="0" t="n">
        <v>1</v>
      </c>
      <c r="AQ147" s="0" t="n">
        <v>0</v>
      </c>
      <c r="AR147" s="0" t="n">
        <v>0</v>
      </c>
      <c r="AT147" s="0" t="n">
        <v>0.7</v>
      </c>
      <c r="AU147" s="0" t="s">
        <v>81</v>
      </c>
      <c r="AV147" s="0" t="n">
        <v>0</v>
      </c>
      <c r="AW147" s="0" t="n">
        <v>2</v>
      </c>
      <c r="AX147" s="0" t="n">
        <v>153065283</v>
      </c>
      <c r="AY147" s="0" t="n">
        <v>1</v>
      </c>
      <c r="AZ147" s="0" t="n">
        <v>0</v>
      </c>
      <c r="BA147" s="0" t="n">
        <v>145</v>
      </c>
      <c r="BB147" s="0" t="n">
        <v>0</v>
      </c>
      <c r="BC147" s="0" t="n">
        <v>0</v>
      </c>
      <c r="BD147" s="0" t="n">
        <v>0</v>
      </c>
      <c r="BE147" s="0" t="n">
        <v>0</v>
      </c>
      <c r="BF147" s="0" t="n">
        <v>0</v>
      </c>
      <c r="BG147" s="0" t="n">
        <v>0</v>
      </c>
      <c r="BH147" s="0" t="n">
        <v>0</v>
      </c>
      <c r="BI147" s="0" t="n">
        <v>0</v>
      </c>
      <c r="BJ147" s="0" t="n">
        <v>0</v>
      </c>
      <c r="BK147" s="0" t="n">
        <v>0</v>
      </c>
      <c r="BL147" s="0" t="n">
        <v>0</v>
      </c>
      <c r="BM147" s="0" t="n">
        <v>0</v>
      </c>
      <c r="BN147" s="0" t="n">
        <v>0</v>
      </c>
      <c r="BO147" s="0" t="n">
        <v>0</v>
      </c>
      <c r="BP147" s="0" t="n">
        <v>0</v>
      </c>
      <c r="BQ147" s="0" t="n">
        <v>0</v>
      </c>
      <c r="BR147" s="0" t="n">
        <v>0</v>
      </c>
      <c r="BS147" s="0" t="n">
        <v>0</v>
      </c>
      <c r="BT147" s="0" t="n">
        <v>0</v>
      </c>
      <c r="BU147" s="0" t="n">
        <v>0</v>
      </c>
      <c r="BV147" s="0" t="n">
        <v>0</v>
      </c>
      <c r="BW147" s="0" t="n">
        <v>0</v>
      </c>
      <c r="CX147" s="0" t="n">
        <f aca="false">Y147*Source!I244</f>
        <v>0.0021</v>
      </c>
      <c r="CY147" s="0" t="n">
        <f aca="false">AB147</f>
        <v>16.38</v>
      </c>
      <c r="CZ147" s="0" t="n">
        <f aca="false">AF147</f>
        <v>2.36</v>
      </c>
      <c r="DA147" s="0" t="n">
        <f aca="false">AJ147</f>
        <v>6.94</v>
      </c>
      <c r="DB147" s="0" t="n">
        <v>0</v>
      </c>
    </row>
    <row r="148" customFormat="false" ht="12.75" hidden="false" customHeight="false" outlineLevel="0" collapsed="false">
      <c r="A148" s="0" t="n">
        <f aca="false">ROW(Source!A244)</f>
        <v>244</v>
      </c>
      <c r="B148" s="0" t="n">
        <v>152951116</v>
      </c>
      <c r="C148" s="0" t="n">
        <v>153065277</v>
      </c>
      <c r="D148" s="0" t="n">
        <v>115016508</v>
      </c>
      <c r="E148" s="0" t="n">
        <v>1</v>
      </c>
      <c r="F148" s="0" t="n">
        <v>1</v>
      </c>
      <c r="G148" s="0" t="n">
        <v>1</v>
      </c>
      <c r="H148" s="0" t="n">
        <v>2</v>
      </c>
      <c r="I148" s="0" t="s">
        <v>647</v>
      </c>
      <c r="J148" s="0" t="s">
        <v>648</v>
      </c>
      <c r="K148" s="0" t="s">
        <v>649</v>
      </c>
      <c r="L148" s="0" t="n">
        <v>1368</v>
      </c>
      <c r="N148" s="0" t="n">
        <v>1011</v>
      </c>
      <c r="O148" s="0" t="s">
        <v>643</v>
      </c>
      <c r="P148" s="0" t="s">
        <v>643</v>
      </c>
      <c r="Q148" s="0" t="n">
        <v>1</v>
      </c>
      <c r="W148" s="0" t="n">
        <v>0</v>
      </c>
      <c r="X148" s="0" t="n">
        <v>-365761310</v>
      </c>
      <c r="Y148" s="0" t="n">
        <v>0.297</v>
      </c>
      <c r="AA148" s="0" t="n">
        <v>0</v>
      </c>
      <c r="AB148" s="0" t="n">
        <v>604.96</v>
      </c>
      <c r="AC148" s="0" t="n">
        <v>80.5</v>
      </c>
      <c r="AD148" s="0" t="n">
        <v>0</v>
      </c>
      <c r="AE148" s="0" t="n">
        <v>0</v>
      </c>
      <c r="AF148" s="0" t="n">
        <v>87.17</v>
      </c>
      <c r="AG148" s="0" t="n">
        <v>11.6</v>
      </c>
      <c r="AH148" s="0" t="n">
        <v>0</v>
      </c>
      <c r="AI148" s="0" t="n">
        <v>1</v>
      </c>
      <c r="AJ148" s="0" t="n">
        <v>6.94</v>
      </c>
      <c r="AK148" s="0" t="n">
        <v>6.94</v>
      </c>
      <c r="AL148" s="0" t="n">
        <v>1</v>
      </c>
      <c r="AN148" s="0" t="n">
        <v>0</v>
      </c>
      <c r="AO148" s="0" t="n">
        <v>1</v>
      </c>
      <c r="AP148" s="0" t="n">
        <v>1</v>
      </c>
      <c r="AQ148" s="0" t="n">
        <v>0</v>
      </c>
      <c r="AR148" s="0" t="n">
        <v>0</v>
      </c>
      <c r="AT148" s="0" t="n">
        <v>0.99</v>
      </c>
      <c r="AU148" s="0" t="s">
        <v>81</v>
      </c>
      <c r="AV148" s="0" t="n">
        <v>0</v>
      </c>
      <c r="AW148" s="0" t="n">
        <v>2</v>
      </c>
      <c r="AX148" s="0" t="n">
        <v>153065284</v>
      </c>
      <c r="AY148" s="0" t="n">
        <v>1</v>
      </c>
      <c r="AZ148" s="0" t="n">
        <v>0</v>
      </c>
      <c r="BA148" s="0" t="n">
        <v>146</v>
      </c>
      <c r="BB148" s="0" t="n">
        <v>0</v>
      </c>
      <c r="BC148" s="0" t="n">
        <v>0</v>
      </c>
      <c r="BD148" s="0" t="n">
        <v>0</v>
      </c>
      <c r="BE148" s="0" t="n">
        <v>0</v>
      </c>
      <c r="BF148" s="0" t="n">
        <v>0</v>
      </c>
      <c r="BG148" s="0" t="n">
        <v>0</v>
      </c>
      <c r="BH148" s="0" t="n">
        <v>0</v>
      </c>
      <c r="BI148" s="0" t="n">
        <v>0</v>
      </c>
      <c r="BJ148" s="0" t="n">
        <v>0</v>
      </c>
      <c r="BK148" s="0" t="n">
        <v>0</v>
      </c>
      <c r="BL148" s="0" t="n">
        <v>0</v>
      </c>
      <c r="BM148" s="0" t="n">
        <v>0</v>
      </c>
      <c r="BN148" s="0" t="n">
        <v>0</v>
      </c>
      <c r="BO148" s="0" t="n">
        <v>0</v>
      </c>
      <c r="BP148" s="0" t="n">
        <v>0</v>
      </c>
      <c r="BQ148" s="0" t="n">
        <v>0</v>
      </c>
      <c r="BR148" s="0" t="n">
        <v>0</v>
      </c>
      <c r="BS148" s="0" t="n">
        <v>0</v>
      </c>
      <c r="BT148" s="0" t="n">
        <v>0</v>
      </c>
      <c r="BU148" s="0" t="n">
        <v>0</v>
      </c>
      <c r="BV148" s="0" t="n">
        <v>0</v>
      </c>
      <c r="BW148" s="0" t="n">
        <v>0</v>
      </c>
      <c r="CX148" s="0" t="n">
        <f aca="false">Y148*Source!I244</f>
        <v>0.00297</v>
      </c>
      <c r="CY148" s="0" t="n">
        <f aca="false">AB148</f>
        <v>604.96</v>
      </c>
      <c r="CZ148" s="0" t="n">
        <f aca="false">AF148</f>
        <v>87.17</v>
      </c>
      <c r="DA148" s="0" t="n">
        <f aca="false">AJ148</f>
        <v>6.94</v>
      </c>
      <c r="DB148" s="0" t="n">
        <v>0</v>
      </c>
    </row>
    <row r="149" customFormat="false" ht="12.75" hidden="false" customHeight="false" outlineLevel="0" collapsed="false">
      <c r="A149" s="0" t="n">
        <f aca="false">ROW(Source!A244)</f>
        <v>244</v>
      </c>
      <c r="B149" s="0" t="n">
        <v>152951116</v>
      </c>
      <c r="C149" s="0" t="n">
        <v>153065277</v>
      </c>
      <c r="D149" s="0" t="n">
        <v>115326868</v>
      </c>
      <c r="E149" s="0" t="n">
        <v>1</v>
      </c>
      <c r="F149" s="0" t="n">
        <v>1</v>
      </c>
      <c r="G149" s="0" t="n">
        <v>1</v>
      </c>
      <c r="H149" s="0" t="n">
        <v>3</v>
      </c>
      <c r="I149" s="0" t="s">
        <v>664</v>
      </c>
      <c r="J149" s="0" t="s">
        <v>665</v>
      </c>
      <c r="K149" s="0" t="s">
        <v>666</v>
      </c>
      <c r="L149" s="0" t="n">
        <v>1348</v>
      </c>
      <c r="N149" s="0" t="n">
        <v>1009</v>
      </c>
      <c r="O149" s="0" t="s">
        <v>172</v>
      </c>
      <c r="P149" s="0" t="s">
        <v>172</v>
      </c>
      <c r="Q149" s="0" t="n">
        <v>1000</v>
      </c>
      <c r="W149" s="0" t="n">
        <v>0</v>
      </c>
      <c r="X149" s="0" t="n">
        <v>1243719918</v>
      </c>
      <c r="Y149" s="0" t="n">
        <v>0</v>
      </c>
      <c r="AA149" s="0" t="n">
        <v>36296.27</v>
      </c>
      <c r="AB149" s="0" t="n">
        <v>0</v>
      </c>
      <c r="AC149" s="0" t="n">
        <v>0</v>
      </c>
      <c r="AD149" s="0" t="n">
        <v>0</v>
      </c>
      <c r="AE149" s="0" t="n">
        <v>5230.01</v>
      </c>
      <c r="AF149" s="0" t="n">
        <v>0</v>
      </c>
      <c r="AG149" s="0" t="n">
        <v>0</v>
      </c>
      <c r="AH149" s="0" t="n">
        <v>0</v>
      </c>
      <c r="AI149" s="0" t="n">
        <v>6.94</v>
      </c>
      <c r="AJ149" s="0" t="n">
        <v>1</v>
      </c>
      <c r="AK149" s="0" t="n">
        <v>1</v>
      </c>
      <c r="AL149" s="0" t="n">
        <v>1</v>
      </c>
      <c r="AN149" s="0" t="n">
        <v>0</v>
      </c>
      <c r="AO149" s="0" t="n">
        <v>1</v>
      </c>
      <c r="AP149" s="0" t="n">
        <v>1</v>
      </c>
      <c r="AQ149" s="0" t="n">
        <v>0</v>
      </c>
      <c r="AR149" s="0" t="n">
        <v>0</v>
      </c>
      <c r="AT149" s="0" t="n">
        <v>0.56</v>
      </c>
      <c r="AU149" s="0" t="s">
        <v>80</v>
      </c>
      <c r="AV149" s="0" t="n">
        <v>0</v>
      </c>
      <c r="AW149" s="0" t="n">
        <v>2</v>
      </c>
      <c r="AX149" s="0" t="n">
        <v>153065285</v>
      </c>
      <c r="AY149" s="0" t="n">
        <v>1</v>
      </c>
      <c r="AZ149" s="0" t="n">
        <v>0</v>
      </c>
      <c r="BA149" s="0" t="n">
        <v>147</v>
      </c>
      <c r="BB149" s="0" t="n">
        <v>0</v>
      </c>
      <c r="BC149" s="0" t="n">
        <v>0</v>
      </c>
      <c r="BD149" s="0" t="n">
        <v>0</v>
      </c>
      <c r="BE149" s="0" t="n">
        <v>0</v>
      </c>
      <c r="BF149" s="0" t="n">
        <v>0</v>
      </c>
      <c r="BG149" s="0" t="n">
        <v>0</v>
      </c>
      <c r="BH149" s="0" t="n">
        <v>0</v>
      </c>
      <c r="BI149" s="0" t="n">
        <v>0</v>
      </c>
      <c r="BJ149" s="0" t="n">
        <v>0</v>
      </c>
      <c r="BK149" s="0" t="n">
        <v>0</v>
      </c>
      <c r="BL149" s="0" t="n">
        <v>0</v>
      </c>
      <c r="BM149" s="0" t="n">
        <v>0</v>
      </c>
      <c r="BN149" s="0" t="n">
        <v>0</v>
      </c>
      <c r="BO149" s="0" t="n">
        <v>0</v>
      </c>
      <c r="BP149" s="0" t="n">
        <v>0</v>
      </c>
      <c r="BQ149" s="0" t="n">
        <v>0</v>
      </c>
      <c r="BR149" s="0" t="n">
        <v>0</v>
      </c>
      <c r="BS149" s="0" t="n">
        <v>0</v>
      </c>
      <c r="BT149" s="0" t="n">
        <v>0</v>
      </c>
      <c r="BU149" s="0" t="n">
        <v>0</v>
      </c>
      <c r="BV149" s="0" t="n">
        <v>0</v>
      </c>
      <c r="BW149" s="0" t="n">
        <v>0</v>
      </c>
      <c r="CX149" s="0" t="n">
        <f aca="false">Y149*Source!I244</f>
        <v>0</v>
      </c>
      <c r="CY149" s="0" t="n">
        <f aca="false">AA149</f>
        <v>36296.27</v>
      </c>
      <c r="CZ149" s="0" t="n">
        <f aca="false">AE149</f>
        <v>5230.01</v>
      </c>
      <c r="DA149" s="0" t="n">
        <f aca="false">AI149</f>
        <v>6.94</v>
      </c>
      <c r="DB149" s="0" t="n">
        <v>0</v>
      </c>
    </row>
    <row r="150" customFormat="false" ht="12.75" hidden="false" customHeight="false" outlineLevel="0" collapsed="false">
      <c r="A150" s="0" t="n">
        <f aca="false">ROW(Source!A244)</f>
        <v>244</v>
      </c>
      <c r="B150" s="0" t="n">
        <v>152951116</v>
      </c>
      <c r="C150" s="0" t="n">
        <v>153065277</v>
      </c>
      <c r="D150" s="0" t="n">
        <v>115078454</v>
      </c>
      <c r="E150" s="0" t="n">
        <v>1</v>
      </c>
      <c r="F150" s="0" t="n">
        <v>1</v>
      </c>
      <c r="G150" s="0" t="n">
        <v>1</v>
      </c>
      <c r="H150" s="0" t="n">
        <v>3</v>
      </c>
      <c r="I150" s="0" t="s">
        <v>667</v>
      </c>
      <c r="J150" s="0" t="s">
        <v>668</v>
      </c>
      <c r="K150" s="0" t="s">
        <v>669</v>
      </c>
      <c r="L150" s="0" t="n">
        <v>1346</v>
      </c>
      <c r="N150" s="0" t="n">
        <v>1009</v>
      </c>
      <c r="O150" s="0" t="s">
        <v>207</v>
      </c>
      <c r="P150" s="0" t="s">
        <v>207</v>
      </c>
      <c r="Q150" s="0" t="n">
        <v>1</v>
      </c>
      <c r="W150" s="0" t="n">
        <v>0</v>
      </c>
      <c r="X150" s="0" t="n">
        <v>-1805244997</v>
      </c>
      <c r="Y150" s="0" t="n">
        <v>0</v>
      </c>
      <c r="AA150" s="0" t="n">
        <v>73.36</v>
      </c>
      <c r="AB150" s="0" t="n">
        <v>0</v>
      </c>
      <c r="AC150" s="0" t="n">
        <v>0</v>
      </c>
      <c r="AD150" s="0" t="n">
        <v>0</v>
      </c>
      <c r="AE150" s="0" t="n">
        <v>10.57</v>
      </c>
      <c r="AF150" s="0" t="n">
        <v>0</v>
      </c>
      <c r="AG150" s="0" t="n">
        <v>0</v>
      </c>
      <c r="AH150" s="0" t="n">
        <v>0</v>
      </c>
      <c r="AI150" s="0" t="n">
        <v>6.94</v>
      </c>
      <c r="AJ150" s="0" t="n">
        <v>1</v>
      </c>
      <c r="AK150" s="0" t="n">
        <v>1</v>
      </c>
      <c r="AL150" s="0" t="n">
        <v>1</v>
      </c>
      <c r="AN150" s="0" t="n">
        <v>0</v>
      </c>
      <c r="AO150" s="0" t="n">
        <v>1</v>
      </c>
      <c r="AP150" s="0" t="n">
        <v>1</v>
      </c>
      <c r="AQ150" s="0" t="n">
        <v>0</v>
      </c>
      <c r="AR150" s="0" t="n">
        <v>0</v>
      </c>
      <c r="AT150" s="0" t="n">
        <v>2.1</v>
      </c>
      <c r="AU150" s="0" t="s">
        <v>80</v>
      </c>
      <c r="AV150" s="0" t="n">
        <v>0</v>
      </c>
      <c r="AW150" s="0" t="n">
        <v>2</v>
      </c>
      <c r="AX150" s="0" t="n">
        <v>153065286</v>
      </c>
      <c r="AY150" s="0" t="n">
        <v>1</v>
      </c>
      <c r="AZ150" s="0" t="n">
        <v>0</v>
      </c>
      <c r="BA150" s="0" t="n">
        <v>148</v>
      </c>
      <c r="BB150" s="0" t="n">
        <v>0</v>
      </c>
      <c r="BC150" s="0" t="n">
        <v>0</v>
      </c>
      <c r="BD150" s="0" t="n">
        <v>0</v>
      </c>
      <c r="BE150" s="0" t="n">
        <v>0</v>
      </c>
      <c r="BF150" s="0" t="n">
        <v>0</v>
      </c>
      <c r="BG150" s="0" t="n">
        <v>0</v>
      </c>
      <c r="BH150" s="0" t="n">
        <v>0</v>
      </c>
      <c r="BI150" s="0" t="n">
        <v>0</v>
      </c>
      <c r="BJ150" s="0" t="n">
        <v>0</v>
      </c>
      <c r="BK150" s="0" t="n">
        <v>0</v>
      </c>
      <c r="BL150" s="0" t="n">
        <v>0</v>
      </c>
      <c r="BM150" s="0" t="n">
        <v>0</v>
      </c>
      <c r="BN150" s="0" t="n">
        <v>0</v>
      </c>
      <c r="BO150" s="0" t="n">
        <v>0</v>
      </c>
      <c r="BP150" s="0" t="n">
        <v>0</v>
      </c>
      <c r="BQ150" s="0" t="n">
        <v>0</v>
      </c>
      <c r="BR150" s="0" t="n">
        <v>0</v>
      </c>
      <c r="BS150" s="0" t="n">
        <v>0</v>
      </c>
      <c r="BT150" s="0" t="n">
        <v>0</v>
      </c>
      <c r="BU150" s="0" t="n">
        <v>0</v>
      </c>
      <c r="BV150" s="0" t="n">
        <v>0</v>
      </c>
      <c r="BW150" s="0" t="n">
        <v>0</v>
      </c>
      <c r="CX150" s="0" t="n">
        <f aca="false">Y150*Source!I244</f>
        <v>0</v>
      </c>
      <c r="CY150" s="0" t="n">
        <f aca="false">AA150</f>
        <v>73.36</v>
      </c>
      <c r="CZ150" s="0" t="n">
        <f aca="false">AE150</f>
        <v>10.57</v>
      </c>
      <c r="DA150" s="0" t="n">
        <f aca="false">AI150</f>
        <v>6.94</v>
      </c>
      <c r="DB150" s="0" t="n">
        <v>0</v>
      </c>
    </row>
    <row r="151" customFormat="false" ht="12.75" hidden="false" customHeight="false" outlineLevel="0" collapsed="false">
      <c r="A151" s="0" t="n">
        <f aca="false">ROW(Source!A244)</f>
        <v>244</v>
      </c>
      <c r="B151" s="0" t="n">
        <v>152951116</v>
      </c>
      <c r="C151" s="0" t="n">
        <v>153065277</v>
      </c>
      <c r="D151" s="0" t="n">
        <v>115112975</v>
      </c>
      <c r="E151" s="0" t="n">
        <v>1</v>
      </c>
      <c r="F151" s="0" t="n">
        <v>1</v>
      </c>
      <c r="G151" s="0" t="n">
        <v>1</v>
      </c>
      <c r="H151" s="0" t="n">
        <v>3</v>
      </c>
      <c r="I151" s="0" t="s">
        <v>670</v>
      </c>
      <c r="J151" s="0" t="s">
        <v>671</v>
      </c>
      <c r="K151" s="0" t="s">
        <v>672</v>
      </c>
      <c r="L151" s="0" t="n">
        <v>1346</v>
      </c>
      <c r="N151" s="0" t="n">
        <v>1009</v>
      </c>
      <c r="O151" s="0" t="s">
        <v>207</v>
      </c>
      <c r="P151" s="0" t="s">
        <v>207</v>
      </c>
      <c r="Q151" s="0" t="n">
        <v>1</v>
      </c>
      <c r="W151" s="0" t="n">
        <v>0</v>
      </c>
      <c r="X151" s="0" t="n">
        <v>-1924582973</v>
      </c>
      <c r="Y151" s="0" t="n">
        <v>0</v>
      </c>
      <c r="AA151" s="0" t="n">
        <v>62.74</v>
      </c>
      <c r="AB151" s="0" t="n">
        <v>0</v>
      </c>
      <c r="AC151" s="0" t="n">
        <v>0</v>
      </c>
      <c r="AD151" s="0" t="n">
        <v>0</v>
      </c>
      <c r="AE151" s="0" t="n">
        <v>9.04</v>
      </c>
      <c r="AF151" s="0" t="n">
        <v>0</v>
      </c>
      <c r="AG151" s="0" t="n">
        <v>0</v>
      </c>
      <c r="AH151" s="0" t="n">
        <v>0</v>
      </c>
      <c r="AI151" s="0" t="n">
        <v>6.94</v>
      </c>
      <c r="AJ151" s="0" t="n">
        <v>1</v>
      </c>
      <c r="AK151" s="0" t="n">
        <v>1</v>
      </c>
      <c r="AL151" s="0" t="n">
        <v>1</v>
      </c>
      <c r="AN151" s="0" t="n">
        <v>0</v>
      </c>
      <c r="AO151" s="0" t="n">
        <v>1</v>
      </c>
      <c r="AP151" s="0" t="n">
        <v>1</v>
      </c>
      <c r="AQ151" s="0" t="n">
        <v>0</v>
      </c>
      <c r="AR151" s="0" t="n">
        <v>0</v>
      </c>
      <c r="AT151" s="0" t="n">
        <v>10.4</v>
      </c>
      <c r="AU151" s="0" t="s">
        <v>80</v>
      </c>
      <c r="AV151" s="0" t="n">
        <v>0</v>
      </c>
      <c r="AW151" s="0" t="n">
        <v>2</v>
      </c>
      <c r="AX151" s="0" t="n">
        <v>153065287</v>
      </c>
      <c r="AY151" s="0" t="n">
        <v>1</v>
      </c>
      <c r="AZ151" s="0" t="n">
        <v>0</v>
      </c>
      <c r="BA151" s="0" t="n">
        <v>149</v>
      </c>
      <c r="BB151" s="0" t="n">
        <v>0</v>
      </c>
      <c r="BC151" s="0" t="n">
        <v>0</v>
      </c>
      <c r="BD151" s="0" t="n">
        <v>0</v>
      </c>
      <c r="BE151" s="0" t="n">
        <v>0</v>
      </c>
      <c r="BF151" s="0" t="n">
        <v>0</v>
      </c>
      <c r="BG151" s="0" t="n">
        <v>0</v>
      </c>
      <c r="BH151" s="0" t="n">
        <v>0</v>
      </c>
      <c r="BI151" s="0" t="n">
        <v>0</v>
      </c>
      <c r="BJ151" s="0" t="n">
        <v>0</v>
      </c>
      <c r="BK151" s="0" t="n">
        <v>0</v>
      </c>
      <c r="BL151" s="0" t="n">
        <v>0</v>
      </c>
      <c r="BM151" s="0" t="n">
        <v>0</v>
      </c>
      <c r="BN151" s="0" t="n">
        <v>0</v>
      </c>
      <c r="BO151" s="0" t="n">
        <v>0</v>
      </c>
      <c r="BP151" s="0" t="n">
        <v>0</v>
      </c>
      <c r="BQ151" s="0" t="n">
        <v>0</v>
      </c>
      <c r="BR151" s="0" t="n">
        <v>0</v>
      </c>
      <c r="BS151" s="0" t="n">
        <v>0</v>
      </c>
      <c r="BT151" s="0" t="n">
        <v>0</v>
      </c>
      <c r="BU151" s="0" t="n">
        <v>0</v>
      </c>
      <c r="BV151" s="0" t="n">
        <v>0</v>
      </c>
      <c r="BW151" s="0" t="n">
        <v>0</v>
      </c>
      <c r="CX151" s="0" t="n">
        <f aca="false">Y151*Source!I244</f>
        <v>0</v>
      </c>
      <c r="CY151" s="0" t="n">
        <f aca="false">AA151</f>
        <v>62.74</v>
      </c>
      <c r="CZ151" s="0" t="n">
        <f aca="false">AE151</f>
        <v>9.04</v>
      </c>
      <c r="DA151" s="0" t="n">
        <f aca="false">AI151</f>
        <v>6.94</v>
      </c>
      <c r="DB151" s="0" t="n">
        <v>0</v>
      </c>
    </row>
    <row r="152" customFormat="false" ht="12.75" hidden="false" customHeight="false" outlineLevel="0" collapsed="false">
      <c r="A152" s="0" t="n">
        <f aca="false">ROW(Source!A244)</f>
        <v>244</v>
      </c>
      <c r="B152" s="0" t="n">
        <v>152951116</v>
      </c>
      <c r="C152" s="0" t="n">
        <v>153065277</v>
      </c>
      <c r="D152" s="0" t="n">
        <v>115306301</v>
      </c>
      <c r="E152" s="0" t="n">
        <v>1</v>
      </c>
      <c r="F152" s="0" t="n">
        <v>1</v>
      </c>
      <c r="G152" s="0" t="n">
        <v>1</v>
      </c>
      <c r="H152" s="0" t="n">
        <v>3</v>
      </c>
      <c r="I152" s="0" t="s">
        <v>673</v>
      </c>
      <c r="J152" s="0" t="s">
        <v>674</v>
      </c>
      <c r="K152" s="0" t="s">
        <v>675</v>
      </c>
      <c r="L152" s="0" t="n">
        <v>1346</v>
      </c>
      <c r="N152" s="0" t="n">
        <v>1009</v>
      </c>
      <c r="O152" s="0" t="s">
        <v>207</v>
      </c>
      <c r="P152" s="0" t="s">
        <v>207</v>
      </c>
      <c r="Q152" s="0" t="n">
        <v>1</v>
      </c>
      <c r="W152" s="0" t="n">
        <v>0</v>
      </c>
      <c r="X152" s="0" t="n">
        <v>326289475</v>
      </c>
      <c r="Y152" s="0" t="n">
        <v>0</v>
      </c>
      <c r="AA152" s="0" t="n">
        <v>198.48</v>
      </c>
      <c r="AB152" s="0" t="n">
        <v>0</v>
      </c>
      <c r="AC152" s="0" t="n">
        <v>0</v>
      </c>
      <c r="AD152" s="0" t="n">
        <v>0</v>
      </c>
      <c r="AE152" s="0" t="n">
        <v>28.6</v>
      </c>
      <c r="AF152" s="0" t="n">
        <v>0</v>
      </c>
      <c r="AG152" s="0" t="n">
        <v>0</v>
      </c>
      <c r="AH152" s="0" t="n">
        <v>0</v>
      </c>
      <c r="AI152" s="0" t="n">
        <v>6.94</v>
      </c>
      <c r="AJ152" s="0" t="n">
        <v>1</v>
      </c>
      <c r="AK152" s="0" t="n">
        <v>1</v>
      </c>
      <c r="AL152" s="0" t="n">
        <v>1</v>
      </c>
      <c r="AN152" s="0" t="n">
        <v>0</v>
      </c>
      <c r="AO152" s="0" t="n">
        <v>1</v>
      </c>
      <c r="AP152" s="0" t="n">
        <v>1</v>
      </c>
      <c r="AQ152" s="0" t="n">
        <v>0</v>
      </c>
      <c r="AR152" s="0" t="n">
        <v>0</v>
      </c>
      <c r="AT152" s="0" t="n">
        <v>3</v>
      </c>
      <c r="AU152" s="0" t="s">
        <v>80</v>
      </c>
      <c r="AV152" s="0" t="n">
        <v>0</v>
      </c>
      <c r="AW152" s="0" t="n">
        <v>2</v>
      </c>
      <c r="AX152" s="0" t="n">
        <v>153065288</v>
      </c>
      <c r="AY152" s="0" t="n">
        <v>1</v>
      </c>
      <c r="AZ152" s="0" t="n">
        <v>0</v>
      </c>
      <c r="BA152" s="0" t="n">
        <v>150</v>
      </c>
      <c r="BB152" s="0" t="n">
        <v>0</v>
      </c>
      <c r="BC152" s="0" t="n">
        <v>0</v>
      </c>
      <c r="BD152" s="0" t="n">
        <v>0</v>
      </c>
      <c r="BE152" s="0" t="n">
        <v>0</v>
      </c>
      <c r="BF152" s="0" t="n">
        <v>0</v>
      </c>
      <c r="BG152" s="0" t="n">
        <v>0</v>
      </c>
      <c r="BH152" s="0" t="n">
        <v>0</v>
      </c>
      <c r="BI152" s="0" t="n">
        <v>0</v>
      </c>
      <c r="BJ152" s="0" t="n">
        <v>0</v>
      </c>
      <c r="BK152" s="0" t="n">
        <v>0</v>
      </c>
      <c r="BL152" s="0" t="n">
        <v>0</v>
      </c>
      <c r="BM152" s="0" t="n">
        <v>0</v>
      </c>
      <c r="BN152" s="0" t="n">
        <v>0</v>
      </c>
      <c r="BO152" s="0" t="n">
        <v>0</v>
      </c>
      <c r="BP152" s="0" t="n">
        <v>0</v>
      </c>
      <c r="BQ152" s="0" t="n">
        <v>0</v>
      </c>
      <c r="BR152" s="0" t="n">
        <v>0</v>
      </c>
      <c r="BS152" s="0" t="n">
        <v>0</v>
      </c>
      <c r="BT152" s="0" t="n">
        <v>0</v>
      </c>
      <c r="BU152" s="0" t="n">
        <v>0</v>
      </c>
      <c r="BV152" s="0" t="n">
        <v>0</v>
      </c>
      <c r="BW152" s="0" t="n">
        <v>0</v>
      </c>
      <c r="CX152" s="0" t="n">
        <f aca="false">Y152*Source!I244</f>
        <v>0</v>
      </c>
      <c r="CY152" s="0" t="n">
        <f aca="false">AA152</f>
        <v>198.48</v>
      </c>
      <c r="CZ152" s="0" t="n">
        <f aca="false">AE152</f>
        <v>28.6</v>
      </c>
      <c r="DA152" s="0" t="n">
        <f aca="false">AI152</f>
        <v>6.94</v>
      </c>
      <c r="DB152" s="0" t="n">
        <v>0</v>
      </c>
    </row>
    <row r="153" customFormat="false" ht="12.75" hidden="false" customHeight="false" outlineLevel="0" collapsed="false">
      <c r="A153" s="0" t="n">
        <f aca="false">ROW(Source!A244)</f>
        <v>244</v>
      </c>
      <c r="B153" s="0" t="n">
        <v>152951116</v>
      </c>
      <c r="C153" s="0" t="n">
        <v>153065277</v>
      </c>
      <c r="D153" s="0" t="n">
        <v>115311572</v>
      </c>
      <c r="E153" s="0" t="n">
        <v>1</v>
      </c>
      <c r="F153" s="0" t="n">
        <v>1</v>
      </c>
      <c r="G153" s="0" t="n">
        <v>1</v>
      </c>
      <c r="H153" s="0" t="n">
        <v>3</v>
      </c>
      <c r="I153" s="0" t="s">
        <v>676</v>
      </c>
      <c r="J153" s="0" t="s">
        <v>677</v>
      </c>
      <c r="K153" s="0" t="s">
        <v>678</v>
      </c>
      <c r="L153" s="0" t="n">
        <v>1308</v>
      </c>
      <c r="N153" s="0" t="n">
        <v>102138004</v>
      </c>
      <c r="O153" s="0" t="s">
        <v>109</v>
      </c>
      <c r="P153" s="0" t="s">
        <v>109</v>
      </c>
      <c r="Q153" s="0" t="n">
        <v>100</v>
      </c>
      <c r="W153" s="0" t="n">
        <v>0</v>
      </c>
      <c r="X153" s="0" t="n">
        <v>-1167749405</v>
      </c>
      <c r="Y153" s="0" t="n">
        <v>0</v>
      </c>
      <c r="AA153" s="0" t="n">
        <v>832.8</v>
      </c>
      <c r="AB153" s="0" t="n">
        <v>0</v>
      </c>
      <c r="AC153" s="0" t="n">
        <v>0</v>
      </c>
      <c r="AD153" s="0" t="n">
        <v>0</v>
      </c>
      <c r="AE153" s="0" t="n">
        <v>120</v>
      </c>
      <c r="AF153" s="0" t="n">
        <v>0</v>
      </c>
      <c r="AG153" s="0" t="n">
        <v>0</v>
      </c>
      <c r="AH153" s="0" t="n">
        <v>0</v>
      </c>
      <c r="AI153" s="0" t="n">
        <v>6.94</v>
      </c>
      <c r="AJ153" s="0" t="n">
        <v>1</v>
      </c>
      <c r="AK153" s="0" t="n">
        <v>1</v>
      </c>
      <c r="AL153" s="0" t="n">
        <v>1</v>
      </c>
      <c r="AN153" s="0" t="n">
        <v>0</v>
      </c>
      <c r="AO153" s="0" t="n">
        <v>1</v>
      </c>
      <c r="AP153" s="0" t="n">
        <v>1</v>
      </c>
      <c r="AQ153" s="0" t="n">
        <v>0</v>
      </c>
      <c r="AR153" s="0" t="n">
        <v>0</v>
      </c>
      <c r="AT153" s="0" t="n">
        <v>0.1</v>
      </c>
      <c r="AU153" s="0" t="s">
        <v>80</v>
      </c>
      <c r="AV153" s="0" t="n">
        <v>0</v>
      </c>
      <c r="AW153" s="0" t="n">
        <v>2</v>
      </c>
      <c r="AX153" s="0" t="n">
        <v>153065289</v>
      </c>
      <c r="AY153" s="0" t="n">
        <v>1</v>
      </c>
      <c r="AZ153" s="0" t="n">
        <v>0</v>
      </c>
      <c r="BA153" s="0" t="n">
        <v>151</v>
      </c>
      <c r="BB153" s="0" t="n">
        <v>0</v>
      </c>
      <c r="BC153" s="0" t="n">
        <v>0</v>
      </c>
      <c r="BD153" s="0" t="n">
        <v>0</v>
      </c>
      <c r="BE153" s="0" t="n">
        <v>0</v>
      </c>
      <c r="BF153" s="0" t="n">
        <v>0</v>
      </c>
      <c r="BG153" s="0" t="n">
        <v>0</v>
      </c>
      <c r="BH153" s="0" t="n">
        <v>0</v>
      </c>
      <c r="BI153" s="0" t="n">
        <v>0</v>
      </c>
      <c r="BJ153" s="0" t="n">
        <v>0</v>
      </c>
      <c r="BK153" s="0" t="n">
        <v>0</v>
      </c>
      <c r="BL153" s="0" t="n">
        <v>0</v>
      </c>
      <c r="BM153" s="0" t="n">
        <v>0</v>
      </c>
      <c r="BN153" s="0" t="n">
        <v>0</v>
      </c>
      <c r="BO153" s="0" t="n">
        <v>0</v>
      </c>
      <c r="BP153" s="0" t="n">
        <v>0</v>
      </c>
      <c r="BQ153" s="0" t="n">
        <v>0</v>
      </c>
      <c r="BR153" s="0" t="n">
        <v>0</v>
      </c>
      <c r="BS153" s="0" t="n">
        <v>0</v>
      </c>
      <c r="BT153" s="0" t="n">
        <v>0</v>
      </c>
      <c r="BU153" s="0" t="n">
        <v>0</v>
      </c>
      <c r="BV153" s="0" t="n">
        <v>0</v>
      </c>
      <c r="BW153" s="0" t="n">
        <v>0</v>
      </c>
      <c r="CX153" s="0" t="n">
        <f aca="false">Y153*Source!I244</f>
        <v>0</v>
      </c>
      <c r="CY153" s="0" t="n">
        <f aca="false">AA153</f>
        <v>832.8</v>
      </c>
      <c r="CZ153" s="0" t="n">
        <f aca="false">AE153</f>
        <v>120</v>
      </c>
      <c r="DA153" s="0" t="n">
        <f aca="false">AI153</f>
        <v>6.94</v>
      </c>
      <c r="DB153" s="0" t="n">
        <v>0</v>
      </c>
    </row>
    <row r="154" customFormat="false" ht="12.75" hidden="false" customHeight="false" outlineLevel="0" collapsed="false">
      <c r="A154" s="0" t="n">
        <f aca="false">ROW(Source!A244)</f>
        <v>244</v>
      </c>
      <c r="B154" s="0" t="n">
        <v>152951116</v>
      </c>
      <c r="C154" s="0" t="n">
        <v>153065277</v>
      </c>
      <c r="D154" s="0" t="n">
        <v>115307377</v>
      </c>
      <c r="E154" s="0" t="n">
        <v>1</v>
      </c>
      <c r="F154" s="0" t="n">
        <v>1</v>
      </c>
      <c r="G154" s="0" t="n">
        <v>1</v>
      </c>
      <c r="H154" s="0" t="n">
        <v>3</v>
      </c>
      <c r="I154" s="0" t="s">
        <v>679</v>
      </c>
      <c r="J154" s="0" t="s">
        <v>680</v>
      </c>
      <c r="K154" s="0" t="s">
        <v>681</v>
      </c>
      <c r="L154" s="0" t="n">
        <v>1346</v>
      </c>
      <c r="N154" s="0" t="n">
        <v>1009</v>
      </c>
      <c r="O154" s="0" t="s">
        <v>207</v>
      </c>
      <c r="P154" s="0" t="s">
        <v>207</v>
      </c>
      <c r="Q154" s="0" t="n">
        <v>1</v>
      </c>
      <c r="W154" s="0" t="n">
        <v>0</v>
      </c>
      <c r="X154" s="0" t="n">
        <v>295609945</v>
      </c>
      <c r="Y154" s="0" t="n">
        <v>0</v>
      </c>
      <c r="AA154" s="0" t="n">
        <v>210.98</v>
      </c>
      <c r="AB154" s="0" t="n">
        <v>0</v>
      </c>
      <c r="AC154" s="0" t="n">
        <v>0</v>
      </c>
      <c r="AD154" s="0" t="n">
        <v>0</v>
      </c>
      <c r="AE154" s="0" t="n">
        <v>30.4</v>
      </c>
      <c r="AF154" s="0" t="n">
        <v>0</v>
      </c>
      <c r="AG154" s="0" t="n">
        <v>0</v>
      </c>
      <c r="AH154" s="0" t="n">
        <v>0</v>
      </c>
      <c r="AI154" s="0" t="n">
        <v>6.94</v>
      </c>
      <c r="AJ154" s="0" t="n">
        <v>1</v>
      </c>
      <c r="AK154" s="0" t="n">
        <v>1</v>
      </c>
      <c r="AL154" s="0" t="n">
        <v>1</v>
      </c>
      <c r="AN154" s="0" t="n">
        <v>0</v>
      </c>
      <c r="AO154" s="0" t="n">
        <v>1</v>
      </c>
      <c r="AP154" s="0" t="n">
        <v>1</v>
      </c>
      <c r="AQ154" s="0" t="n">
        <v>0</v>
      </c>
      <c r="AR154" s="0" t="n">
        <v>0</v>
      </c>
      <c r="AT154" s="0" t="n">
        <v>0.42</v>
      </c>
      <c r="AU154" s="0" t="s">
        <v>80</v>
      </c>
      <c r="AV154" s="0" t="n">
        <v>0</v>
      </c>
      <c r="AW154" s="0" t="n">
        <v>2</v>
      </c>
      <c r="AX154" s="0" t="n">
        <v>153065290</v>
      </c>
      <c r="AY154" s="0" t="n">
        <v>1</v>
      </c>
      <c r="AZ154" s="0" t="n">
        <v>0</v>
      </c>
      <c r="BA154" s="0" t="n">
        <v>152</v>
      </c>
      <c r="BB154" s="0" t="n">
        <v>0</v>
      </c>
      <c r="BC154" s="0" t="n">
        <v>0</v>
      </c>
      <c r="BD154" s="0" t="n">
        <v>0</v>
      </c>
      <c r="BE154" s="0" t="n">
        <v>0</v>
      </c>
      <c r="BF154" s="0" t="n">
        <v>0</v>
      </c>
      <c r="BG154" s="0" t="n">
        <v>0</v>
      </c>
      <c r="BH154" s="0" t="n">
        <v>0</v>
      </c>
      <c r="BI154" s="0" t="n">
        <v>0</v>
      </c>
      <c r="BJ154" s="0" t="n">
        <v>0</v>
      </c>
      <c r="BK154" s="0" t="n">
        <v>0</v>
      </c>
      <c r="BL154" s="0" t="n">
        <v>0</v>
      </c>
      <c r="BM154" s="0" t="n">
        <v>0</v>
      </c>
      <c r="BN154" s="0" t="n">
        <v>0</v>
      </c>
      <c r="BO154" s="0" t="n">
        <v>0</v>
      </c>
      <c r="BP154" s="0" t="n">
        <v>0</v>
      </c>
      <c r="BQ154" s="0" t="n">
        <v>0</v>
      </c>
      <c r="BR154" s="0" t="n">
        <v>0</v>
      </c>
      <c r="BS154" s="0" t="n">
        <v>0</v>
      </c>
      <c r="BT154" s="0" t="n">
        <v>0</v>
      </c>
      <c r="BU154" s="0" t="n">
        <v>0</v>
      </c>
      <c r="BV154" s="0" t="n">
        <v>0</v>
      </c>
      <c r="BW154" s="0" t="n">
        <v>0</v>
      </c>
      <c r="CX154" s="0" t="n">
        <f aca="false">Y154*Source!I244</f>
        <v>0</v>
      </c>
      <c r="CY154" s="0" t="n">
        <f aca="false">AA154</f>
        <v>210.98</v>
      </c>
      <c r="CZ154" s="0" t="n">
        <f aca="false">AE154</f>
        <v>30.4</v>
      </c>
      <c r="DA154" s="0" t="n">
        <f aca="false">AI154</f>
        <v>6.94</v>
      </c>
      <c r="DB154" s="0" t="n">
        <v>0</v>
      </c>
    </row>
    <row r="155" customFormat="false" ht="12.75" hidden="false" customHeight="false" outlineLevel="0" collapsed="false">
      <c r="A155" s="0" t="n">
        <f aca="false">ROW(Source!A244)</f>
        <v>244</v>
      </c>
      <c r="B155" s="0" t="n">
        <v>152951116</v>
      </c>
      <c r="C155" s="0" t="n">
        <v>153065277</v>
      </c>
      <c r="D155" s="0" t="n">
        <v>115326869</v>
      </c>
      <c r="E155" s="0" t="n">
        <v>1</v>
      </c>
      <c r="F155" s="0" t="n">
        <v>1</v>
      </c>
      <c r="G155" s="0" t="n">
        <v>1</v>
      </c>
      <c r="H155" s="0" t="n">
        <v>3</v>
      </c>
      <c r="I155" s="0" t="s">
        <v>682</v>
      </c>
      <c r="J155" s="0" t="s">
        <v>683</v>
      </c>
      <c r="K155" s="0" t="s">
        <v>684</v>
      </c>
      <c r="L155" s="0" t="n">
        <v>1348</v>
      </c>
      <c r="N155" s="0" t="n">
        <v>1009</v>
      </c>
      <c r="O155" s="0" t="s">
        <v>172</v>
      </c>
      <c r="P155" s="0" t="s">
        <v>172</v>
      </c>
      <c r="Q155" s="0" t="n">
        <v>1000</v>
      </c>
      <c r="W155" s="0" t="n">
        <v>0</v>
      </c>
      <c r="X155" s="0" t="n">
        <v>-1110734801</v>
      </c>
      <c r="Y155" s="0" t="n">
        <v>0</v>
      </c>
      <c r="AA155" s="0" t="n">
        <v>10201.8</v>
      </c>
      <c r="AB155" s="0" t="n">
        <v>0</v>
      </c>
      <c r="AC155" s="0" t="n">
        <v>0</v>
      </c>
      <c r="AD155" s="0" t="n">
        <v>0</v>
      </c>
      <c r="AE155" s="0" t="n">
        <v>1470</v>
      </c>
      <c r="AF155" s="0" t="n">
        <v>0</v>
      </c>
      <c r="AG155" s="0" t="n">
        <v>0</v>
      </c>
      <c r="AH155" s="0" t="n">
        <v>0</v>
      </c>
      <c r="AI155" s="0" t="n">
        <v>6.94</v>
      </c>
      <c r="AJ155" s="0" t="n">
        <v>1</v>
      </c>
      <c r="AK155" s="0" t="n">
        <v>1</v>
      </c>
      <c r="AL155" s="0" t="n">
        <v>1</v>
      </c>
      <c r="AN155" s="0" t="n">
        <v>0</v>
      </c>
      <c r="AO155" s="0" t="n">
        <v>1</v>
      </c>
      <c r="AP155" s="0" t="n">
        <v>1</v>
      </c>
      <c r="AQ155" s="0" t="n">
        <v>0</v>
      </c>
      <c r="AR155" s="0" t="n">
        <v>0</v>
      </c>
      <c r="AT155" s="0" t="n">
        <v>0.005</v>
      </c>
      <c r="AU155" s="0" t="s">
        <v>80</v>
      </c>
      <c r="AV155" s="0" t="n">
        <v>0</v>
      </c>
      <c r="AW155" s="0" t="n">
        <v>2</v>
      </c>
      <c r="AX155" s="0" t="n">
        <v>153065291</v>
      </c>
      <c r="AY155" s="0" t="n">
        <v>1</v>
      </c>
      <c r="AZ155" s="0" t="n">
        <v>0</v>
      </c>
      <c r="BA155" s="0" t="n">
        <v>153</v>
      </c>
      <c r="BB155" s="0" t="n">
        <v>0</v>
      </c>
      <c r="BC155" s="0" t="n">
        <v>0</v>
      </c>
      <c r="BD155" s="0" t="n">
        <v>0</v>
      </c>
      <c r="BE155" s="0" t="n">
        <v>0</v>
      </c>
      <c r="BF155" s="0" t="n">
        <v>0</v>
      </c>
      <c r="BG155" s="0" t="n">
        <v>0</v>
      </c>
      <c r="BH155" s="0" t="n">
        <v>0</v>
      </c>
      <c r="BI155" s="0" t="n">
        <v>0</v>
      </c>
      <c r="BJ155" s="0" t="n">
        <v>0</v>
      </c>
      <c r="BK155" s="0" t="n">
        <v>0</v>
      </c>
      <c r="BL155" s="0" t="n">
        <v>0</v>
      </c>
      <c r="BM155" s="0" t="n">
        <v>0</v>
      </c>
      <c r="BN155" s="0" t="n">
        <v>0</v>
      </c>
      <c r="BO155" s="0" t="n">
        <v>0</v>
      </c>
      <c r="BP155" s="0" t="n">
        <v>0</v>
      </c>
      <c r="BQ155" s="0" t="n">
        <v>0</v>
      </c>
      <c r="BR155" s="0" t="n">
        <v>0</v>
      </c>
      <c r="BS155" s="0" t="n">
        <v>0</v>
      </c>
      <c r="BT155" s="0" t="n">
        <v>0</v>
      </c>
      <c r="BU155" s="0" t="n">
        <v>0</v>
      </c>
      <c r="BV155" s="0" t="n">
        <v>0</v>
      </c>
      <c r="BW155" s="0" t="n">
        <v>0</v>
      </c>
      <c r="CX155" s="0" t="n">
        <f aca="false">Y155*Source!I244</f>
        <v>0</v>
      </c>
      <c r="CY155" s="0" t="n">
        <f aca="false">AA155</f>
        <v>10201.8</v>
      </c>
      <c r="CZ155" s="0" t="n">
        <f aca="false">AE155</f>
        <v>1470</v>
      </c>
      <c r="DA155" s="0" t="n">
        <f aca="false">AI155</f>
        <v>6.94</v>
      </c>
      <c r="DB155" s="0" t="n">
        <v>0</v>
      </c>
    </row>
    <row r="156" customFormat="false" ht="12.75" hidden="false" customHeight="false" outlineLevel="0" collapsed="false">
      <c r="A156" s="0" t="n">
        <f aca="false">ROW(Source!A244)</f>
        <v>244</v>
      </c>
      <c r="B156" s="0" t="n">
        <v>152951116</v>
      </c>
      <c r="C156" s="0" t="n">
        <v>153065277</v>
      </c>
      <c r="D156" s="0" t="n">
        <v>115274035</v>
      </c>
      <c r="E156" s="0" t="n">
        <v>1</v>
      </c>
      <c r="F156" s="0" t="n">
        <v>1</v>
      </c>
      <c r="G156" s="0" t="n">
        <v>1</v>
      </c>
      <c r="H156" s="0" t="n">
        <v>3</v>
      </c>
      <c r="I156" s="0" t="s">
        <v>685</v>
      </c>
      <c r="J156" s="0" t="s">
        <v>686</v>
      </c>
      <c r="K156" s="0" t="s">
        <v>687</v>
      </c>
      <c r="L156" s="0" t="n">
        <v>1374</v>
      </c>
      <c r="N156" s="0" t="n">
        <v>1013</v>
      </c>
      <c r="O156" s="0" t="s">
        <v>688</v>
      </c>
      <c r="P156" s="0" t="s">
        <v>688</v>
      </c>
      <c r="Q156" s="0" t="n">
        <v>1</v>
      </c>
      <c r="W156" s="0" t="n">
        <v>0</v>
      </c>
      <c r="X156" s="0" t="n">
        <v>1223377994</v>
      </c>
      <c r="Y156" s="0" t="n">
        <v>0</v>
      </c>
      <c r="AA156" s="0" t="n">
        <v>6.94</v>
      </c>
      <c r="AB156" s="0" t="n">
        <v>0</v>
      </c>
      <c r="AC156" s="0" t="n">
        <v>0</v>
      </c>
      <c r="AD156" s="0" t="n">
        <v>0</v>
      </c>
      <c r="AE156" s="0" t="n">
        <v>1</v>
      </c>
      <c r="AF156" s="0" t="n">
        <v>0</v>
      </c>
      <c r="AG156" s="0" t="n">
        <v>0</v>
      </c>
      <c r="AH156" s="0" t="n">
        <v>0</v>
      </c>
      <c r="AI156" s="0" t="n">
        <v>6.94</v>
      </c>
      <c r="AJ156" s="0" t="n">
        <v>1</v>
      </c>
      <c r="AK156" s="0" t="n">
        <v>1</v>
      </c>
      <c r="AL156" s="0" t="n">
        <v>1</v>
      </c>
      <c r="AN156" s="0" t="n">
        <v>0</v>
      </c>
      <c r="AO156" s="0" t="n">
        <v>1</v>
      </c>
      <c r="AP156" s="0" t="n">
        <v>1</v>
      </c>
      <c r="AQ156" s="0" t="n">
        <v>0</v>
      </c>
      <c r="AR156" s="0" t="n">
        <v>0</v>
      </c>
      <c r="AT156" s="0" t="n">
        <v>50.31</v>
      </c>
      <c r="AU156" s="0" t="s">
        <v>80</v>
      </c>
      <c r="AV156" s="0" t="n">
        <v>0</v>
      </c>
      <c r="AW156" s="0" t="n">
        <v>2</v>
      </c>
      <c r="AX156" s="0" t="n">
        <v>153065292</v>
      </c>
      <c r="AY156" s="0" t="n">
        <v>1</v>
      </c>
      <c r="AZ156" s="0" t="n">
        <v>0</v>
      </c>
      <c r="BA156" s="0" t="n">
        <v>154</v>
      </c>
      <c r="BB156" s="0" t="n">
        <v>0</v>
      </c>
      <c r="BC156" s="0" t="n">
        <v>0</v>
      </c>
      <c r="BD156" s="0" t="n">
        <v>0</v>
      </c>
      <c r="BE156" s="0" t="n">
        <v>0</v>
      </c>
      <c r="BF156" s="0" t="n">
        <v>0</v>
      </c>
      <c r="BG156" s="0" t="n">
        <v>0</v>
      </c>
      <c r="BH156" s="0" t="n">
        <v>0</v>
      </c>
      <c r="BI156" s="0" t="n">
        <v>0</v>
      </c>
      <c r="BJ156" s="0" t="n">
        <v>0</v>
      </c>
      <c r="BK156" s="0" t="n">
        <v>0</v>
      </c>
      <c r="BL156" s="0" t="n">
        <v>0</v>
      </c>
      <c r="BM156" s="0" t="n">
        <v>0</v>
      </c>
      <c r="BN156" s="0" t="n">
        <v>0</v>
      </c>
      <c r="BO156" s="0" t="n">
        <v>0</v>
      </c>
      <c r="BP156" s="0" t="n">
        <v>0</v>
      </c>
      <c r="BQ156" s="0" t="n">
        <v>0</v>
      </c>
      <c r="BR156" s="0" t="n">
        <v>0</v>
      </c>
      <c r="BS156" s="0" t="n">
        <v>0</v>
      </c>
      <c r="BT156" s="0" t="n">
        <v>0</v>
      </c>
      <c r="BU156" s="0" t="n">
        <v>0</v>
      </c>
      <c r="BV156" s="0" t="n">
        <v>0</v>
      </c>
      <c r="BW156" s="0" t="n">
        <v>0</v>
      </c>
      <c r="CX156" s="0" t="n">
        <f aca="false">Y156*Source!I244</f>
        <v>0</v>
      </c>
      <c r="CY156" s="0" t="n">
        <f aca="false">AA156</f>
        <v>6.94</v>
      </c>
      <c r="CZ156" s="0" t="n">
        <f aca="false">AE156</f>
        <v>1</v>
      </c>
      <c r="DA156" s="0" t="n">
        <f aca="false">AI156</f>
        <v>6.94</v>
      </c>
      <c r="DB156" s="0" t="n">
        <v>0</v>
      </c>
    </row>
    <row r="157" customFormat="false" ht="12.75" hidden="false" customHeight="false" outlineLevel="0" collapsed="false">
      <c r="A157" s="0" t="n">
        <f aca="false">ROW(Source!A245)</f>
        <v>245</v>
      </c>
      <c r="B157" s="0" t="n">
        <v>152951116</v>
      </c>
      <c r="C157" s="0" t="n">
        <v>152952612</v>
      </c>
      <c r="D157" s="0" t="n">
        <v>47856615</v>
      </c>
      <c r="E157" s="0" t="n">
        <v>1</v>
      </c>
      <c r="F157" s="0" t="n">
        <v>1</v>
      </c>
      <c r="G157" s="0" t="n">
        <v>1</v>
      </c>
      <c r="H157" s="0" t="n">
        <v>1</v>
      </c>
      <c r="I157" s="0" t="s">
        <v>653</v>
      </c>
      <c r="K157" s="0" t="s">
        <v>654</v>
      </c>
      <c r="L157" s="0" t="n">
        <v>1369</v>
      </c>
      <c r="N157" s="0" t="n">
        <v>1013</v>
      </c>
      <c r="O157" s="0" t="s">
        <v>637</v>
      </c>
      <c r="P157" s="0" t="s">
        <v>637</v>
      </c>
      <c r="Q157" s="0" t="n">
        <v>1</v>
      </c>
      <c r="W157" s="0" t="n">
        <v>0</v>
      </c>
      <c r="X157" s="0" t="n">
        <v>1246207434</v>
      </c>
      <c r="Y157" s="0" t="n">
        <v>253.6</v>
      </c>
      <c r="AA157" s="0" t="n">
        <v>0</v>
      </c>
      <c r="AB157" s="0" t="n">
        <v>0</v>
      </c>
      <c r="AC157" s="0" t="n">
        <v>0</v>
      </c>
      <c r="AD157" s="0" t="n">
        <v>68.84</v>
      </c>
      <c r="AE157" s="0" t="n">
        <v>0</v>
      </c>
      <c r="AF157" s="0" t="n">
        <v>0</v>
      </c>
      <c r="AG157" s="0" t="n">
        <v>0</v>
      </c>
      <c r="AH157" s="0" t="n">
        <v>9.92</v>
      </c>
      <c r="AI157" s="0" t="n">
        <v>1</v>
      </c>
      <c r="AJ157" s="0" t="n">
        <v>1</v>
      </c>
      <c r="AK157" s="0" t="n">
        <v>1</v>
      </c>
      <c r="AL157" s="0" t="n">
        <v>6.94</v>
      </c>
      <c r="AN157" s="0" t="n">
        <v>0</v>
      </c>
      <c r="AO157" s="0" t="n">
        <v>1</v>
      </c>
      <c r="AP157" s="0" t="n">
        <v>0</v>
      </c>
      <c r="AQ157" s="0" t="n">
        <v>0</v>
      </c>
      <c r="AR157" s="0" t="n">
        <v>0</v>
      </c>
      <c r="AT157" s="0" t="n">
        <v>253.6</v>
      </c>
      <c r="AV157" s="0" t="n">
        <v>1</v>
      </c>
      <c r="AW157" s="0" t="n">
        <v>2</v>
      </c>
      <c r="AX157" s="0" t="n">
        <v>152952628</v>
      </c>
      <c r="AY157" s="0" t="n">
        <v>1</v>
      </c>
      <c r="AZ157" s="0" t="n">
        <v>0</v>
      </c>
      <c r="BA157" s="0" t="n">
        <v>155</v>
      </c>
      <c r="BB157" s="0" t="n">
        <v>0</v>
      </c>
      <c r="BC157" s="0" t="n">
        <v>0</v>
      </c>
      <c r="BD157" s="0" t="n">
        <v>0</v>
      </c>
      <c r="BE157" s="0" t="n">
        <v>0</v>
      </c>
      <c r="BF157" s="0" t="n">
        <v>0</v>
      </c>
      <c r="BG157" s="0" t="n">
        <v>0</v>
      </c>
      <c r="BH157" s="0" t="n">
        <v>0</v>
      </c>
      <c r="BI157" s="0" t="n">
        <v>0</v>
      </c>
      <c r="BJ157" s="0" t="n">
        <v>0</v>
      </c>
      <c r="BK157" s="0" t="n">
        <v>0</v>
      </c>
      <c r="BL157" s="0" t="n">
        <v>0</v>
      </c>
      <c r="BM157" s="0" t="n">
        <v>0</v>
      </c>
      <c r="BN157" s="0" t="n">
        <v>0</v>
      </c>
      <c r="BO157" s="0" t="n">
        <v>0</v>
      </c>
      <c r="BP157" s="0" t="n">
        <v>0</v>
      </c>
      <c r="BQ157" s="0" t="n">
        <v>0</v>
      </c>
      <c r="BR157" s="0" t="n">
        <v>0</v>
      </c>
      <c r="BS157" s="0" t="n">
        <v>0</v>
      </c>
      <c r="BT157" s="0" t="n">
        <v>0</v>
      </c>
      <c r="BU157" s="0" t="n">
        <v>0</v>
      </c>
      <c r="BV157" s="0" t="n">
        <v>0</v>
      </c>
      <c r="BW157" s="0" t="n">
        <v>0</v>
      </c>
      <c r="CX157" s="0" t="n">
        <f aca="false">Y157*Source!I245</f>
        <v>5.072</v>
      </c>
      <c r="CY157" s="0" t="n">
        <f aca="false">AD157</f>
        <v>68.84</v>
      </c>
      <c r="CZ157" s="0" t="n">
        <f aca="false">AH157</f>
        <v>9.92</v>
      </c>
      <c r="DA157" s="0" t="n">
        <f aca="false">AL157</f>
        <v>6.94</v>
      </c>
      <c r="DB157" s="0" t="n">
        <v>0</v>
      </c>
    </row>
    <row r="158" customFormat="false" ht="12.75" hidden="false" customHeight="false" outlineLevel="0" collapsed="false">
      <c r="A158" s="0" t="n">
        <f aca="false">ROW(Source!A245)</f>
        <v>245</v>
      </c>
      <c r="B158" s="0" t="n">
        <v>152951116</v>
      </c>
      <c r="C158" s="0" t="n">
        <v>152952612</v>
      </c>
      <c r="D158" s="0" t="n">
        <v>121548</v>
      </c>
      <c r="E158" s="0" t="n">
        <v>1</v>
      </c>
      <c r="F158" s="0" t="n">
        <v>1</v>
      </c>
      <c r="G158" s="0" t="n">
        <v>1</v>
      </c>
      <c r="H158" s="0" t="n">
        <v>1</v>
      </c>
      <c r="I158" s="0" t="s">
        <v>75</v>
      </c>
      <c r="K158" s="0" t="s">
        <v>638</v>
      </c>
      <c r="L158" s="0" t="n">
        <v>608254</v>
      </c>
      <c r="N158" s="0" t="n">
        <v>1013</v>
      </c>
      <c r="O158" s="0" t="s">
        <v>639</v>
      </c>
      <c r="P158" s="0" t="s">
        <v>639</v>
      </c>
      <c r="Q158" s="0" t="n">
        <v>1</v>
      </c>
      <c r="W158" s="0" t="n">
        <v>0</v>
      </c>
      <c r="X158" s="0" t="n">
        <v>-185737400</v>
      </c>
      <c r="Y158" s="0" t="n">
        <v>0.99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1</v>
      </c>
      <c r="AJ158" s="0" t="n">
        <v>1</v>
      </c>
      <c r="AK158" s="0" t="n">
        <v>6.94</v>
      </c>
      <c r="AL158" s="0" t="n">
        <v>1</v>
      </c>
      <c r="AN158" s="0" t="n">
        <v>0</v>
      </c>
      <c r="AO158" s="0" t="n">
        <v>1</v>
      </c>
      <c r="AP158" s="0" t="n">
        <v>0</v>
      </c>
      <c r="AQ158" s="0" t="n">
        <v>0</v>
      </c>
      <c r="AR158" s="0" t="n">
        <v>0</v>
      </c>
      <c r="AT158" s="0" t="n">
        <v>0.99</v>
      </c>
      <c r="AV158" s="0" t="n">
        <v>2</v>
      </c>
      <c r="AW158" s="0" t="n">
        <v>2</v>
      </c>
      <c r="AX158" s="0" t="n">
        <v>152952629</v>
      </c>
      <c r="AY158" s="0" t="n">
        <v>1</v>
      </c>
      <c r="AZ158" s="0" t="n">
        <v>0</v>
      </c>
      <c r="BA158" s="0" t="n">
        <v>156</v>
      </c>
      <c r="BB158" s="0" t="n">
        <v>0</v>
      </c>
      <c r="BC158" s="0" t="n">
        <v>0</v>
      </c>
      <c r="BD158" s="0" t="n">
        <v>0</v>
      </c>
      <c r="BE158" s="0" t="n">
        <v>0</v>
      </c>
      <c r="BF158" s="0" t="n">
        <v>0</v>
      </c>
      <c r="BG158" s="0" t="n">
        <v>0</v>
      </c>
      <c r="BH158" s="0" t="n">
        <v>0</v>
      </c>
      <c r="BI158" s="0" t="n">
        <v>0</v>
      </c>
      <c r="BJ158" s="0" t="n">
        <v>0</v>
      </c>
      <c r="BK158" s="0" t="n">
        <v>0</v>
      </c>
      <c r="BL158" s="0" t="n">
        <v>0</v>
      </c>
      <c r="BM158" s="0" t="n">
        <v>0</v>
      </c>
      <c r="BN158" s="0" t="n">
        <v>0</v>
      </c>
      <c r="BO158" s="0" t="n">
        <v>0</v>
      </c>
      <c r="BP158" s="0" t="n">
        <v>0</v>
      </c>
      <c r="BQ158" s="0" t="n">
        <v>0</v>
      </c>
      <c r="BR158" s="0" t="n">
        <v>0</v>
      </c>
      <c r="BS158" s="0" t="n">
        <v>0</v>
      </c>
      <c r="BT158" s="0" t="n">
        <v>0</v>
      </c>
      <c r="BU158" s="0" t="n">
        <v>0</v>
      </c>
      <c r="BV158" s="0" t="n">
        <v>0</v>
      </c>
      <c r="BW158" s="0" t="n">
        <v>0</v>
      </c>
      <c r="CX158" s="0" t="n">
        <f aca="false">Y158*Source!I245</f>
        <v>0.0198</v>
      </c>
      <c r="CY158" s="0" t="n">
        <f aca="false">AD158</f>
        <v>0</v>
      </c>
      <c r="CZ158" s="0" t="n">
        <f aca="false">AH158</f>
        <v>0</v>
      </c>
      <c r="DA158" s="0" t="n">
        <f aca="false">AL158</f>
        <v>1</v>
      </c>
      <c r="DB158" s="0" t="n">
        <v>0</v>
      </c>
    </row>
    <row r="159" customFormat="false" ht="12.75" hidden="false" customHeight="false" outlineLevel="0" collapsed="false">
      <c r="A159" s="0" t="n">
        <f aca="false">ROW(Source!A245)</f>
        <v>245</v>
      </c>
      <c r="B159" s="0" t="n">
        <v>152951116</v>
      </c>
      <c r="C159" s="0" t="n">
        <v>152952612</v>
      </c>
      <c r="D159" s="0" t="n">
        <v>115070876</v>
      </c>
      <c r="E159" s="0" t="n">
        <v>1</v>
      </c>
      <c r="F159" s="0" t="n">
        <v>1</v>
      </c>
      <c r="G159" s="0" t="n">
        <v>1</v>
      </c>
      <c r="H159" s="0" t="n">
        <v>2</v>
      </c>
      <c r="I159" s="0" t="s">
        <v>655</v>
      </c>
      <c r="J159" s="0" t="s">
        <v>656</v>
      </c>
      <c r="K159" s="0" t="s">
        <v>657</v>
      </c>
      <c r="L159" s="0" t="n">
        <v>1368</v>
      </c>
      <c r="N159" s="0" t="n">
        <v>1011</v>
      </c>
      <c r="O159" s="0" t="s">
        <v>643</v>
      </c>
      <c r="P159" s="0" t="s">
        <v>643</v>
      </c>
      <c r="Q159" s="0" t="n">
        <v>1</v>
      </c>
      <c r="W159" s="0" t="n">
        <v>0</v>
      </c>
      <c r="X159" s="0" t="n">
        <v>-1522137766</v>
      </c>
      <c r="Y159" s="0" t="n">
        <v>0.99</v>
      </c>
      <c r="AA159" s="0" t="n">
        <v>0</v>
      </c>
      <c r="AB159" s="0" t="n">
        <v>934.47</v>
      </c>
      <c r="AC159" s="0" t="n">
        <v>93.69</v>
      </c>
      <c r="AD159" s="0" t="n">
        <v>0</v>
      </c>
      <c r="AE159" s="0" t="n">
        <v>0</v>
      </c>
      <c r="AF159" s="0" t="n">
        <v>134.65</v>
      </c>
      <c r="AG159" s="0" t="n">
        <v>13.5</v>
      </c>
      <c r="AH159" s="0" t="n">
        <v>0</v>
      </c>
      <c r="AI159" s="0" t="n">
        <v>1</v>
      </c>
      <c r="AJ159" s="0" t="n">
        <v>6.94</v>
      </c>
      <c r="AK159" s="0" t="n">
        <v>6.94</v>
      </c>
      <c r="AL159" s="0" t="n">
        <v>1</v>
      </c>
      <c r="AN159" s="0" t="n">
        <v>0</v>
      </c>
      <c r="AO159" s="0" t="n">
        <v>1</v>
      </c>
      <c r="AP159" s="0" t="n">
        <v>0</v>
      </c>
      <c r="AQ159" s="0" t="n">
        <v>0</v>
      </c>
      <c r="AR159" s="0" t="n">
        <v>0</v>
      </c>
      <c r="AT159" s="0" t="n">
        <v>0.99</v>
      </c>
      <c r="AV159" s="0" t="n">
        <v>0</v>
      </c>
      <c r="AW159" s="0" t="n">
        <v>2</v>
      </c>
      <c r="AX159" s="0" t="n">
        <v>152952630</v>
      </c>
      <c r="AY159" s="0" t="n">
        <v>1</v>
      </c>
      <c r="AZ159" s="0" t="n">
        <v>0</v>
      </c>
      <c r="BA159" s="0" t="n">
        <v>157</v>
      </c>
      <c r="BB159" s="0" t="n">
        <v>0</v>
      </c>
      <c r="BC159" s="0" t="n">
        <v>0</v>
      </c>
      <c r="BD159" s="0" t="n">
        <v>0</v>
      </c>
      <c r="BE159" s="0" t="n">
        <v>0</v>
      </c>
      <c r="BF159" s="0" t="n">
        <v>0</v>
      </c>
      <c r="BG159" s="0" t="n">
        <v>0</v>
      </c>
      <c r="BH159" s="0" t="n">
        <v>0</v>
      </c>
      <c r="BI159" s="0" t="n">
        <v>0</v>
      </c>
      <c r="BJ159" s="0" t="n">
        <v>0</v>
      </c>
      <c r="BK159" s="0" t="n">
        <v>0</v>
      </c>
      <c r="BL159" s="0" t="n">
        <v>0</v>
      </c>
      <c r="BM159" s="0" t="n">
        <v>0</v>
      </c>
      <c r="BN159" s="0" t="n">
        <v>0</v>
      </c>
      <c r="BO159" s="0" t="n">
        <v>0</v>
      </c>
      <c r="BP159" s="0" t="n">
        <v>0</v>
      </c>
      <c r="BQ159" s="0" t="n">
        <v>0</v>
      </c>
      <c r="BR159" s="0" t="n">
        <v>0</v>
      </c>
      <c r="BS159" s="0" t="n">
        <v>0</v>
      </c>
      <c r="BT159" s="0" t="n">
        <v>0</v>
      </c>
      <c r="BU159" s="0" t="n">
        <v>0</v>
      </c>
      <c r="BV159" s="0" t="n">
        <v>0</v>
      </c>
      <c r="BW159" s="0" t="n">
        <v>0</v>
      </c>
      <c r="CX159" s="0" t="n">
        <f aca="false">Y159*Source!I245</f>
        <v>0.0198</v>
      </c>
      <c r="CY159" s="0" t="n">
        <f aca="false">AB159</f>
        <v>934.47</v>
      </c>
      <c r="CZ159" s="0" t="n">
        <f aca="false">AF159</f>
        <v>134.65</v>
      </c>
      <c r="DA159" s="0" t="n">
        <f aca="false">AJ159</f>
        <v>6.94</v>
      </c>
      <c r="DB159" s="0" t="n">
        <v>0</v>
      </c>
    </row>
    <row r="160" customFormat="false" ht="12.75" hidden="false" customHeight="false" outlineLevel="0" collapsed="false">
      <c r="A160" s="0" t="n">
        <f aca="false">ROW(Source!A245)</f>
        <v>245</v>
      </c>
      <c r="B160" s="0" t="n">
        <v>152951116</v>
      </c>
      <c r="C160" s="0" t="n">
        <v>152952612</v>
      </c>
      <c r="D160" s="0" t="n">
        <v>115021185</v>
      </c>
      <c r="E160" s="0" t="n">
        <v>1</v>
      </c>
      <c r="F160" s="0" t="n">
        <v>1</v>
      </c>
      <c r="G160" s="0" t="n">
        <v>1</v>
      </c>
      <c r="H160" s="0" t="n">
        <v>2</v>
      </c>
      <c r="I160" s="0" t="s">
        <v>658</v>
      </c>
      <c r="J160" s="0" t="s">
        <v>659</v>
      </c>
      <c r="K160" s="0" t="s">
        <v>660</v>
      </c>
      <c r="L160" s="0" t="n">
        <v>1368</v>
      </c>
      <c r="N160" s="0" t="n">
        <v>1011</v>
      </c>
      <c r="O160" s="0" t="s">
        <v>643</v>
      </c>
      <c r="P160" s="0" t="s">
        <v>643</v>
      </c>
      <c r="Q160" s="0" t="n">
        <v>1</v>
      </c>
      <c r="W160" s="0" t="n">
        <v>0</v>
      </c>
      <c r="X160" s="0" t="n">
        <v>733323170</v>
      </c>
      <c r="Y160" s="0" t="n">
        <v>1.14</v>
      </c>
      <c r="AA160" s="0" t="n">
        <v>0</v>
      </c>
      <c r="AB160" s="0" t="n">
        <v>56.21</v>
      </c>
      <c r="AC160" s="0" t="n">
        <v>0</v>
      </c>
      <c r="AD160" s="0" t="n">
        <v>0</v>
      </c>
      <c r="AE160" s="0" t="n">
        <v>0</v>
      </c>
      <c r="AF160" s="0" t="n">
        <v>8.1</v>
      </c>
      <c r="AG160" s="0" t="n">
        <v>0</v>
      </c>
      <c r="AH160" s="0" t="n">
        <v>0</v>
      </c>
      <c r="AI160" s="0" t="n">
        <v>1</v>
      </c>
      <c r="AJ160" s="0" t="n">
        <v>6.94</v>
      </c>
      <c r="AK160" s="0" t="n">
        <v>6.94</v>
      </c>
      <c r="AL160" s="0" t="n">
        <v>1</v>
      </c>
      <c r="AN160" s="0" t="n">
        <v>0</v>
      </c>
      <c r="AO160" s="0" t="n">
        <v>1</v>
      </c>
      <c r="AP160" s="0" t="n">
        <v>0</v>
      </c>
      <c r="AQ160" s="0" t="n">
        <v>0</v>
      </c>
      <c r="AR160" s="0" t="n">
        <v>0</v>
      </c>
      <c r="AT160" s="0" t="n">
        <v>1.14</v>
      </c>
      <c r="AV160" s="0" t="n">
        <v>0</v>
      </c>
      <c r="AW160" s="0" t="n">
        <v>2</v>
      </c>
      <c r="AX160" s="0" t="n">
        <v>152952631</v>
      </c>
      <c r="AY160" s="0" t="n">
        <v>1</v>
      </c>
      <c r="AZ160" s="0" t="n">
        <v>0</v>
      </c>
      <c r="BA160" s="0" t="n">
        <v>158</v>
      </c>
      <c r="BB160" s="0" t="n">
        <v>0</v>
      </c>
      <c r="BC160" s="0" t="n">
        <v>0</v>
      </c>
      <c r="BD160" s="0" t="n">
        <v>0</v>
      </c>
      <c r="BE160" s="0" t="n">
        <v>0</v>
      </c>
      <c r="BF160" s="0" t="n">
        <v>0</v>
      </c>
      <c r="BG160" s="0" t="n">
        <v>0</v>
      </c>
      <c r="BH160" s="0" t="n">
        <v>0</v>
      </c>
      <c r="BI160" s="0" t="n">
        <v>0</v>
      </c>
      <c r="BJ160" s="0" t="n">
        <v>0</v>
      </c>
      <c r="BK160" s="0" t="n">
        <v>0</v>
      </c>
      <c r="BL160" s="0" t="n">
        <v>0</v>
      </c>
      <c r="BM160" s="0" t="n">
        <v>0</v>
      </c>
      <c r="BN160" s="0" t="n">
        <v>0</v>
      </c>
      <c r="BO160" s="0" t="n">
        <v>0</v>
      </c>
      <c r="BP160" s="0" t="n">
        <v>0</v>
      </c>
      <c r="BQ160" s="0" t="n">
        <v>0</v>
      </c>
      <c r="BR160" s="0" t="n">
        <v>0</v>
      </c>
      <c r="BS160" s="0" t="n">
        <v>0</v>
      </c>
      <c r="BT160" s="0" t="n">
        <v>0</v>
      </c>
      <c r="BU160" s="0" t="n">
        <v>0</v>
      </c>
      <c r="BV160" s="0" t="n">
        <v>0</v>
      </c>
      <c r="BW160" s="0" t="n">
        <v>0</v>
      </c>
      <c r="CX160" s="0" t="n">
        <f aca="false">Y160*Source!I245</f>
        <v>0.0228</v>
      </c>
      <c r="CY160" s="0" t="n">
        <f aca="false">AB160</f>
        <v>56.21</v>
      </c>
      <c r="CZ160" s="0" t="n">
        <f aca="false">AF160</f>
        <v>8.1</v>
      </c>
      <c r="DA160" s="0" t="n">
        <f aca="false">AJ160</f>
        <v>6.94</v>
      </c>
      <c r="DB160" s="0" t="n">
        <v>0</v>
      </c>
    </row>
    <row r="161" customFormat="false" ht="12.75" hidden="false" customHeight="false" outlineLevel="0" collapsed="false">
      <c r="A161" s="0" t="n">
        <f aca="false">ROW(Source!A245)</f>
        <v>245</v>
      </c>
      <c r="B161" s="0" t="n">
        <v>152951116</v>
      </c>
      <c r="C161" s="0" t="n">
        <v>152952612</v>
      </c>
      <c r="D161" s="0" t="n">
        <v>115086789</v>
      </c>
      <c r="E161" s="0" t="n">
        <v>1</v>
      </c>
      <c r="F161" s="0" t="n">
        <v>1</v>
      </c>
      <c r="G161" s="0" t="n">
        <v>1</v>
      </c>
      <c r="H161" s="0" t="n">
        <v>2</v>
      </c>
      <c r="I161" s="0" t="s">
        <v>661</v>
      </c>
      <c r="J161" s="0" t="s">
        <v>662</v>
      </c>
      <c r="K161" s="0" t="s">
        <v>663</v>
      </c>
      <c r="L161" s="0" t="n">
        <v>1368</v>
      </c>
      <c r="N161" s="0" t="n">
        <v>1011</v>
      </c>
      <c r="O161" s="0" t="s">
        <v>643</v>
      </c>
      <c r="P161" s="0" t="s">
        <v>643</v>
      </c>
      <c r="Q161" s="0" t="n">
        <v>1</v>
      </c>
      <c r="W161" s="0" t="n">
        <v>0</v>
      </c>
      <c r="X161" s="0" t="n">
        <v>-505325328</v>
      </c>
      <c r="Y161" s="0" t="n">
        <v>0.7</v>
      </c>
      <c r="AA161" s="0" t="n">
        <v>0</v>
      </c>
      <c r="AB161" s="0" t="n">
        <v>16.38</v>
      </c>
      <c r="AC161" s="0" t="n">
        <v>0</v>
      </c>
      <c r="AD161" s="0" t="n">
        <v>0</v>
      </c>
      <c r="AE161" s="0" t="n">
        <v>0</v>
      </c>
      <c r="AF161" s="0" t="n">
        <v>2.36</v>
      </c>
      <c r="AG161" s="0" t="n">
        <v>0</v>
      </c>
      <c r="AH161" s="0" t="n">
        <v>0</v>
      </c>
      <c r="AI161" s="0" t="n">
        <v>1</v>
      </c>
      <c r="AJ161" s="0" t="n">
        <v>6.94</v>
      </c>
      <c r="AK161" s="0" t="n">
        <v>6.94</v>
      </c>
      <c r="AL161" s="0" t="n">
        <v>1</v>
      </c>
      <c r="AN161" s="0" t="n">
        <v>0</v>
      </c>
      <c r="AO161" s="0" t="n">
        <v>1</v>
      </c>
      <c r="AP161" s="0" t="n">
        <v>0</v>
      </c>
      <c r="AQ161" s="0" t="n">
        <v>0</v>
      </c>
      <c r="AR161" s="0" t="n">
        <v>0</v>
      </c>
      <c r="AT161" s="0" t="n">
        <v>0.7</v>
      </c>
      <c r="AV161" s="0" t="n">
        <v>0</v>
      </c>
      <c r="AW161" s="0" t="n">
        <v>2</v>
      </c>
      <c r="AX161" s="0" t="n">
        <v>152952632</v>
      </c>
      <c r="AY161" s="0" t="n">
        <v>1</v>
      </c>
      <c r="AZ161" s="0" t="n">
        <v>0</v>
      </c>
      <c r="BA161" s="0" t="n">
        <v>159</v>
      </c>
      <c r="BB161" s="0" t="n">
        <v>0</v>
      </c>
      <c r="BC161" s="0" t="n">
        <v>0</v>
      </c>
      <c r="BD161" s="0" t="n">
        <v>0</v>
      </c>
      <c r="BE161" s="0" t="n">
        <v>0</v>
      </c>
      <c r="BF161" s="0" t="n">
        <v>0</v>
      </c>
      <c r="BG161" s="0" t="n">
        <v>0</v>
      </c>
      <c r="BH161" s="0" t="n">
        <v>0</v>
      </c>
      <c r="BI161" s="0" t="n">
        <v>0</v>
      </c>
      <c r="BJ161" s="0" t="n">
        <v>0</v>
      </c>
      <c r="BK161" s="0" t="n">
        <v>0</v>
      </c>
      <c r="BL161" s="0" t="n">
        <v>0</v>
      </c>
      <c r="BM161" s="0" t="n">
        <v>0</v>
      </c>
      <c r="BN161" s="0" t="n">
        <v>0</v>
      </c>
      <c r="BO161" s="0" t="n">
        <v>0</v>
      </c>
      <c r="BP161" s="0" t="n">
        <v>0</v>
      </c>
      <c r="BQ161" s="0" t="n">
        <v>0</v>
      </c>
      <c r="BR161" s="0" t="n">
        <v>0</v>
      </c>
      <c r="BS161" s="0" t="n">
        <v>0</v>
      </c>
      <c r="BT161" s="0" t="n">
        <v>0</v>
      </c>
      <c r="BU161" s="0" t="n">
        <v>0</v>
      </c>
      <c r="BV161" s="0" t="n">
        <v>0</v>
      </c>
      <c r="BW161" s="0" t="n">
        <v>0</v>
      </c>
      <c r="CX161" s="0" t="n">
        <f aca="false">Y161*Source!I245</f>
        <v>0.014</v>
      </c>
      <c r="CY161" s="0" t="n">
        <f aca="false">AB161</f>
        <v>16.38</v>
      </c>
      <c r="CZ161" s="0" t="n">
        <f aca="false">AF161</f>
        <v>2.36</v>
      </c>
      <c r="DA161" s="0" t="n">
        <f aca="false">AJ161</f>
        <v>6.94</v>
      </c>
      <c r="DB161" s="0" t="n">
        <v>0</v>
      </c>
    </row>
    <row r="162" customFormat="false" ht="12.75" hidden="false" customHeight="false" outlineLevel="0" collapsed="false">
      <c r="A162" s="0" t="n">
        <f aca="false">ROW(Source!A245)</f>
        <v>245</v>
      </c>
      <c r="B162" s="0" t="n">
        <v>152951116</v>
      </c>
      <c r="C162" s="0" t="n">
        <v>152952612</v>
      </c>
      <c r="D162" s="0" t="n">
        <v>115016508</v>
      </c>
      <c r="E162" s="0" t="n">
        <v>1</v>
      </c>
      <c r="F162" s="0" t="n">
        <v>1</v>
      </c>
      <c r="G162" s="0" t="n">
        <v>1</v>
      </c>
      <c r="H162" s="0" t="n">
        <v>2</v>
      </c>
      <c r="I162" s="0" t="s">
        <v>647</v>
      </c>
      <c r="J162" s="0" t="s">
        <v>648</v>
      </c>
      <c r="K162" s="0" t="s">
        <v>649</v>
      </c>
      <c r="L162" s="0" t="n">
        <v>1368</v>
      </c>
      <c r="N162" s="0" t="n">
        <v>1011</v>
      </c>
      <c r="O162" s="0" t="s">
        <v>643</v>
      </c>
      <c r="P162" s="0" t="s">
        <v>643</v>
      </c>
      <c r="Q162" s="0" t="n">
        <v>1</v>
      </c>
      <c r="W162" s="0" t="n">
        <v>0</v>
      </c>
      <c r="X162" s="0" t="n">
        <v>-365761310</v>
      </c>
      <c r="Y162" s="0" t="n">
        <v>0.99</v>
      </c>
      <c r="AA162" s="0" t="n">
        <v>0</v>
      </c>
      <c r="AB162" s="0" t="n">
        <v>604.96</v>
      </c>
      <c r="AC162" s="0" t="n">
        <v>80.5</v>
      </c>
      <c r="AD162" s="0" t="n">
        <v>0</v>
      </c>
      <c r="AE162" s="0" t="n">
        <v>0</v>
      </c>
      <c r="AF162" s="0" t="n">
        <v>87.17</v>
      </c>
      <c r="AG162" s="0" t="n">
        <v>11.6</v>
      </c>
      <c r="AH162" s="0" t="n">
        <v>0</v>
      </c>
      <c r="AI162" s="0" t="n">
        <v>1</v>
      </c>
      <c r="AJ162" s="0" t="n">
        <v>6.94</v>
      </c>
      <c r="AK162" s="0" t="n">
        <v>6.94</v>
      </c>
      <c r="AL162" s="0" t="n">
        <v>1</v>
      </c>
      <c r="AN162" s="0" t="n">
        <v>0</v>
      </c>
      <c r="AO162" s="0" t="n">
        <v>1</v>
      </c>
      <c r="AP162" s="0" t="n">
        <v>0</v>
      </c>
      <c r="AQ162" s="0" t="n">
        <v>0</v>
      </c>
      <c r="AR162" s="0" t="n">
        <v>0</v>
      </c>
      <c r="AT162" s="0" t="n">
        <v>0.99</v>
      </c>
      <c r="AV162" s="0" t="n">
        <v>0</v>
      </c>
      <c r="AW162" s="0" t="n">
        <v>2</v>
      </c>
      <c r="AX162" s="0" t="n">
        <v>152952633</v>
      </c>
      <c r="AY162" s="0" t="n">
        <v>1</v>
      </c>
      <c r="AZ162" s="0" t="n">
        <v>0</v>
      </c>
      <c r="BA162" s="0" t="n">
        <v>160</v>
      </c>
      <c r="BB162" s="0" t="n">
        <v>0</v>
      </c>
      <c r="BC162" s="0" t="n">
        <v>0</v>
      </c>
      <c r="BD162" s="0" t="n">
        <v>0</v>
      </c>
      <c r="BE162" s="0" t="n">
        <v>0</v>
      </c>
      <c r="BF162" s="0" t="n">
        <v>0</v>
      </c>
      <c r="BG162" s="0" t="n">
        <v>0</v>
      </c>
      <c r="BH162" s="0" t="n">
        <v>0</v>
      </c>
      <c r="BI162" s="0" t="n">
        <v>0</v>
      </c>
      <c r="BJ162" s="0" t="n">
        <v>0</v>
      </c>
      <c r="BK162" s="0" t="n">
        <v>0</v>
      </c>
      <c r="BL162" s="0" t="n">
        <v>0</v>
      </c>
      <c r="BM162" s="0" t="n">
        <v>0</v>
      </c>
      <c r="BN162" s="0" t="n">
        <v>0</v>
      </c>
      <c r="BO162" s="0" t="n">
        <v>0</v>
      </c>
      <c r="BP162" s="0" t="n">
        <v>0</v>
      </c>
      <c r="BQ162" s="0" t="n">
        <v>0</v>
      </c>
      <c r="BR162" s="0" t="n">
        <v>0</v>
      </c>
      <c r="BS162" s="0" t="n">
        <v>0</v>
      </c>
      <c r="BT162" s="0" t="n">
        <v>0</v>
      </c>
      <c r="BU162" s="0" t="n">
        <v>0</v>
      </c>
      <c r="BV162" s="0" t="n">
        <v>0</v>
      </c>
      <c r="BW162" s="0" t="n">
        <v>0</v>
      </c>
      <c r="CX162" s="0" t="n">
        <f aca="false">Y162*Source!I245</f>
        <v>0.0198</v>
      </c>
      <c r="CY162" s="0" t="n">
        <f aca="false">AB162</f>
        <v>604.96</v>
      </c>
      <c r="CZ162" s="0" t="n">
        <f aca="false">AF162</f>
        <v>87.17</v>
      </c>
      <c r="DA162" s="0" t="n">
        <f aca="false">AJ162</f>
        <v>6.94</v>
      </c>
      <c r="DB162" s="0" t="n">
        <v>0</v>
      </c>
    </row>
    <row r="163" customFormat="false" ht="12.75" hidden="false" customHeight="false" outlineLevel="0" collapsed="false">
      <c r="A163" s="0" t="n">
        <f aca="false">ROW(Source!A245)</f>
        <v>245</v>
      </c>
      <c r="B163" s="0" t="n">
        <v>152951116</v>
      </c>
      <c r="C163" s="0" t="n">
        <v>152952612</v>
      </c>
      <c r="D163" s="0" t="n">
        <v>115326868</v>
      </c>
      <c r="E163" s="0" t="n">
        <v>1</v>
      </c>
      <c r="F163" s="0" t="n">
        <v>1</v>
      </c>
      <c r="G163" s="0" t="n">
        <v>1</v>
      </c>
      <c r="H163" s="0" t="n">
        <v>3</v>
      </c>
      <c r="I163" s="0" t="s">
        <v>664</v>
      </c>
      <c r="J163" s="0" t="s">
        <v>665</v>
      </c>
      <c r="K163" s="0" t="s">
        <v>666</v>
      </c>
      <c r="L163" s="0" t="n">
        <v>1348</v>
      </c>
      <c r="N163" s="0" t="n">
        <v>1009</v>
      </c>
      <c r="O163" s="0" t="s">
        <v>172</v>
      </c>
      <c r="P163" s="0" t="s">
        <v>172</v>
      </c>
      <c r="Q163" s="0" t="n">
        <v>1000</v>
      </c>
      <c r="W163" s="0" t="n">
        <v>0</v>
      </c>
      <c r="X163" s="0" t="n">
        <v>1243719918</v>
      </c>
      <c r="Y163" s="0" t="n">
        <v>0.56</v>
      </c>
      <c r="AA163" s="0" t="n">
        <v>36296.27</v>
      </c>
      <c r="AB163" s="0" t="n">
        <v>0</v>
      </c>
      <c r="AC163" s="0" t="n">
        <v>0</v>
      </c>
      <c r="AD163" s="0" t="n">
        <v>0</v>
      </c>
      <c r="AE163" s="0" t="n">
        <v>5230.01</v>
      </c>
      <c r="AF163" s="0" t="n">
        <v>0</v>
      </c>
      <c r="AG163" s="0" t="n">
        <v>0</v>
      </c>
      <c r="AH163" s="0" t="n">
        <v>0</v>
      </c>
      <c r="AI163" s="0" t="n">
        <v>6.94</v>
      </c>
      <c r="AJ163" s="0" t="n">
        <v>1</v>
      </c>
      <c r="AK163" s="0" t="n">
        <v>1</v>
      </c>
      <c r="AL163" s="0" t="n">
        <v>1</v>
      </c>
      <c r="AN163" s="0" t="n">
        <v>0</v>
      </c>
      <c r="AO163" s="0" t="n">
        <v>1</v>
      </c>
      <c r="AP163" s="0" t="n">
        <v>0</v>
      </c>
      <c r="AQ163" s="0" t="n">
        <v>0</v>
      </c>
      <c r="AR163" s="0" t="n">
        <v>0</v>
      </c>
      <c r="AT163" s="0" t="n">
        <v>0.56</v>
      </c>
      <c r="AV163" s="0" t="n">
        <v>0</v>
      </c>
      <c r="AW163" s="0" t="n">
        <v>2</v>
      </c>
      <c r="AX163" s="0" t="n">
        <v>152952634</v>
      </c>
      <c r="AY163" s="0" t="n">
        <v>1</v>
      </c>
      <c r="AZ163" s="0" t="n">
        <v>0</v>
      </c>
      <c r="BA163" s="0" t="n">
        <v>161</v>
      </c>
      <c r="BB163" s="0" t="n">
        <v>0</v>
      </c>
      <c r="BC163" s="0" t="n">
        <v>0</v>
      </c>
      <c r="BD163" s="0" t="n">
        <v>0</v>
      </c>
      <c r="BE163" s="0" t="n">
        <v>0</v>
      </c>
      <c r="BF163" s="0" t="n">
        <v>0</v>
      </c>
      <c r="BG163" s="0" t="n">
        <v>0</v>
      </c>
      <c r="BH163" s="0" t="n">
        <v>0</v>
      </c>
      <c r="BI163" s="0" t="n">
        <v>0</v>
      </c>
      <c r="BJ163" s="0" t="n">
        <v>0</v>
      </c>
      <c r="BK163" s="0" t="n">
        <v>0</v>
      </c>
      <c r="BL163" s="0" t="n">
        <v>0</v>
      </c>
      <c r="BM163" s="0" t="n">
        <v>0</v>
      </c>
      <c r="BN163" s="0" t="n">
        <v>0</v>
      </c>
      <c r="BO163" s="0" t="n">
        <v>0</v>
      </c>
      <c r="BP163" s="0" t="n">
        <v>0</v>
      </c>
      <c r="BQ163" s="0" t="n">
        <v>0</v>
      </c>
      <c r="BR163" s="0" t="n">
        <v>0</v>
      </c>
      <c r="BS163" s="0" t="n">
        <v>0</v>
      </c>
      <c r="BT163" s="0" t="n">
        <v>0</v>
      </c>
      <c r="BU163" s="0" t="n">
        <v>0</v>
      </c>
      <c r="BV163" s="0" t="n">
        <v>0</v>
      </c>
      <c r="BW163" s="0" t="n">
        <v>0</v>
      </c>
      <c r="CX163" s="0" t="n">
        <f aca="false">Y163*Source!I245</f>
        <v>0.0112</v>
      </c>
      <c r="CY163" s="0" t="n">
        <f aca="false">AA163</f>
        <v>36296.27</v>
      </c>
      <c r="CZ163" s="0" t="n">
        <f aca="false">AE163</f>
        <v>5230.01</v>
      </c>
      <c r="DA163" s="0" t="n">
        <f aca="false">AI163</f>
        <v>6.94</v>
      </c>
      <c r="DB163" s="0" t="n">
        <v>0</v>
      </c>
    </row>
    <row r="164" customFormat="false" ht="12.75" hidden="false" customHeight="false" outlineLevel="0" collapsed="false">
      <c r="A164" s="0" t="n">
        <f aca="false">ROW(Source!A245)</f>
        <v>245</v>
      </c>
      <c r="B164" s="0" t="n">
        <v>152951116</v>
      </c>
      <c r="C164" s="0" t="n">
        <v>152952612</v>
      </c>
      <c r="D164" s="0" t="n">
        <v>115078454</v>
      </c>
      <c r="E164" s="0" t="n">
        <v>1</v>
      </c>
      <c r="F164" s="0" t="n">
        <v>1</v>
      </c>
      <c r="G164" s="0" t="n">
        <v>1</v>
      </c>
      <c r="H164" s="0" t="n">
        <v>3</v>
      </c>
      <c r="I164" s="0" t="s">
        <v>667</v>
      </c>
      <c r="J164" s="0" t="s">
        <v>668</v>
      </c>
      <c r="K164" s="0" t="s">
        <v>669</v>
      </c>
      <c r="L164" s="0" t="n">
        <v>1346</v>
      </c>
      <c r="N164" s="0" t="n">
        <v>1009</v>
      </c>
      <c r="O164" s="0" t="s">
        <v>207</v>
      </c>
      <c r="P164" s="0" t="s">
        <v>207</v>
      </c>
      <c r="Q164" s="0" t="n">
        <v>1</v>
      </c>
      <c r="W164" s="0" t="n">
        <v>0</v>
      </c>
      <c r="X164" s="0" t="n">
        <v>-1805244997</v>
      </c>
      <c r="Y164" s="0" t="n">
        <v>2.1</v>
      </c>
      <c r="AA164" s="0" t="n">
        <v>73.36</v>
      </c>
      <c r="AB164" s="0" t="n">
        <v>0</v>
      </c>
      <c r="AC164" s="0" t="n">
        <v>0</v>
      </c>
      <c r="AD164" s="0" t="n">
        <v>0</v>
      </c>
      <c r="AE164" s="0" t="n">
        <v>10.57</v>
      </c>
      <c r="AF164" s="0" t="n">
        <v>0</v>
      </c>
      <c r="AG164" s="0" t="n">
        <v>0</v>
      </c>
      <c r="AH164" s="0" t="n">
        <v>0</v>
      </c>
      <c r="AI164" s="0" t="n">
        <v>6.94</v>
      </c>
      <c r="AJ164" s="0" t="n">
        <v>1</v>
      </c>
      <c r="AK164" s="0" t="n">
        <v>1</v>
      </c>
      <c r="AL164" s="0" t="n">
        <v>1</v>
      </c>
      <c r="AN164" s="0" t="n">
        <v>0</v>
      </c>
      <c r="AO164" s="0" t="n">
        <v>1</v>
      </c>
      <c r="AP164" s="0" t="n">
        <v>0</v>
      </c>
      <c r="AQ164" s="0" t="n">
        <v>0</v>
      </c>
      <c r="AR164" s="0" t="n">
        <v>0</v>
      </c>
      <c r="AT164" s="0" t="n">
        <v>2.1</v>
      </c>
      <c r="AV164" s="0" t="n">
        <v>0</v>
      </c>
      <c r="AW164" s="0" t="n">
        <v>2</v>
      </c>
      <c r="AX164" s="0" t="n">
        <v>152952635</v>
      </c>
      <c r="AY164" s="0" t="n">
        <v>1</v>
      </c>
      <c r="AZ164" s="0" t="n">
        <v>0</v>
      </c>
      <c r="BA164" s="0" t="n">
        <v>162</v>
      </c>
      <c r="BB164" s="0" t="n">
        <v>0</v>
      </c>
      <c r="BC164" s="0" t="n">
        <v>0</v>
      </c>
      <c r="BD164" s="0" t="n">
        <v>0</v>
      </c>
      <c r="BE164" s="0" t="n">
        <v>0</v>
      </c>
      <c r="BF164" s="0" t="n">
        <v>0</v>
      </c>
      <c r="BG164" s="0" t="n">
        <v>0</v>
      </c>
      <c r="BH164" s="0" t="n">
        <v>0</v>
      </c>
      <c r="BI164" s="0" t="n">
        <v>0</v>
      </c>
      <c r="BJ164" s="0" t="n">
        <v>0</v>
      </c>
      <c r="BK164" s="0" t="n">
        <v>0</v>
      </c>
      <c r="BL164" s="0" t="n">
        <v>0</v>
      </c>
      <c r="BM164" s="0" t="n">
        <v>0</v>
      </c>
      <c r="BN164" s="0" t="n">
        <v>0</v>
      </c>
      <c r="BO164" s="0" t="n">
        <v>0</v>
      </c>
      <c r="BP164" s="0" t="n">
        <v>0</v>
      </c>
      <c r="BQ164" s="0" t="n">
        <v>0</v>
      </c>
      <c r="BR164" s="0" t="n">
        <v>0</v>
      </c>
      <c r="BS164" s="0" t="n">
        <v>0</v>
      </c>
      <c r="BT164" s="0" t="n">
        <v>0</v>
      </c>
      <c r="BU164" s="0" t="n">
        <v>0</v>
      </c>
      <c r="BV164" s="0" t="n">
        <v>0</v>
      </c>
      <c r="BW164" s="0" t="n">
        <v>0</v>
      </c>
      <c r="CX164" s="0" t="n">
        <f aca="false">Y164*Source!I245</f>
        <v>0.042</v>
      </c>
      <c r="CY164" s="0" t="n">
        <f aca="false">AA164</f>
        <v>73.36</v>
      </c>
      <c r="CZ164" s="0" t="n">
        <f aca="false">AE164</f>
        <v>10.57</v>
      </c>
      <c r="DA164" s="0" t="n">
        <f aca="false">AI164</f>
        <v>6.94</v>
      </c>
      <c r="DB164" s="0" t="n">
        <v>0</v>
      </c>
    </row>
    <row r="165" customFormat="false" ht="12.75" hidden="false" customHeight="false" outlineLevel="0" collapsed="false">
      <c r="A165" s="0" t="n">
        <f aca="false">ROW(Source!A245)</f>
        <v>245</v>
      </c>
      <c r="B165" s="0" t="n">
        <v>152951116</v>
      </c>
      <c r="C165" s="0" t="n">
        <v>152952612</v>
      </c>
      <c r="D165" s="0" t="n">
        <v>115112975</v>
      </c>
      <c r="E165" s="0" t="n">
        <v>1</v>
      </c>
      <c r="F165" s="0" t="n">
        <v>1</v>
      </c>
      <c r="G165" s="0" t="n">
        <v>1</v>
      </c>
      <c r="H165" s="0" t="n">
        <v>3</v>
      </c>
      <c r="I165" s="0" t="s">
        <v>670</v>
      </c>
      <c r="J165" s="0" t="s">
        <v>671</v>
      </c>
      <c r="K165" s="0" t="s">
        <v>672</v>
      </c>
      <c r="L165" s="0" t="n">
        <v>1346</v>
      </c>
      <c r="N165" s="0" t="n">
        <v>1009</v>
      </c>
      <c r="O165" s="0" t="s">
        <v>207</v>
      </c>
      <c r="P165" s="0" t="s">
        <v>207</v>
      </c>
      <c r="Q165" s="0" t="n">
        <v>1</v>
      </c>
      <c r="W165" s="0" t="n">
        <v>0</v>
      </c>
      <c r="X165" s="0" t="n">
        <v>-1924582973</v>
      </c>
      <c r="Y165" s="0" t="n">
        <v>10.4</v>
      </c>
      <c r="AA165" s="0" t="n">
        <v>62.74</v>
      </c>
      <c r="AB165" s="0" t="n">
        <v>0</v>
      </c>
      <c r="AC165" s="0" t="n">
        <v>0</v>
      </c>
      <c r="AD165" s="0" t="n">
        <v>0</v>
      </c>
      <c r="AE165" s="0" t="n">
        <v>9.04</v>
      </c>
      <c r="AF165" s="0" t="n">
        <v>0</v>
      </c>
      <c r="AG165" s="0" t="n">
        <v>0</v>
      </c>
      <c r="AH165" s="0" t="n">
        <v>0</v>
      </c>
      <c r="AI165" s="0" t="n">
        <v>6.94</v>
      </c>
      <c r="AJ165" s="0" t="n">
        <v>1</v>
      </c>
      <c r="AK165" s="0" t="n">
        <v>1</v>
      </c>
      <c r="AL165" s="0" t="n">
        <v>1</v>
      </c>
      <c r="AN165" s="0" t="n">
        <v>0</v>
      </c>
      <c r="AO165" s="0" t="n">
        <v>1</v>
      </c>
      <c r="AP165" s="0" t="n">
        <v>0</v>
      </c>
      <c r="AQ165" s="0" t="n">
        <v>0</v>
      </c>
      <c r="AR165" s="0" t="n">
        <v>0</v>
      </c>
      <c r="AT165" s="0" t="n">
        <v>10.4</v>
      </c>
      <c r="AV165" s="0" t="n">
        <v>0</v>
      </c>
      <c r="AW165" s="0" t="n">
        <v>2</v>
      </c>
      <c r="AX165" s="0" t="n">
        <v>152952636</v>
      </c>
      <c r="AY165" s="0" t="n">
        <v>1</v>
      </c>
      <c r="AZ165" s="0" t="n">
        <v>0</v>
      </c>
      <c r="BA165" s="0" t="n">
        <v>163</v>
      </c>
      <c r="BB165" s="0" t="n">
        <v>0</v>
      </c>
      <c r="BC165" s="0" t="n">
        <v>0</v>
      </c>
      <c r="BD165" s="0" t="n">
        <v>0</v>
      </c>
      <c r="BE165" s="0" t="n">
        <v>0</v>
      </c>
      <c r="BF165" s="0" t="n">
        <v>0</v>
      </c>
      <c r="BG165" s="0" t="n">
        <v>0</v>
      </c>
      <c r="BH165" s="0" t="n">
        <v>0</v>
      </c>
      <c r="BI165" s="0" t="n">
        <v>0</v>
      </c>
      <c r="BJ165" s="0" t="n">
        <v>0</v>
      </c>
      <c r="BK165" s="0" t="n">
        <v>0</v>
      </c>
      <c r="BL165" s="0" t="n">
        <v>0</v>
      </c>
      <c r="BM165" s="0" t="n">
        <v>0</v>
      </c>
      <c r="BN165" s="0" t="n">
        <v>0</v>
      </c>
      <c r="BO165" s="0" t="n">
        <v>0</v>
      </c>
      <c r="BP165" s="0" t="n">
        <v>0</v>
      </c>
      <c r="BQ165" s="0" t="n">
        <v>0</v>
      </c>
      <c r="BR165" s="0" t="n">
        <v>0</v>
      </c>
      <c r="BS165" s="0" t="n">
        <v>0</v>
      </c>
      <c r="BT165" s="0" t="n">
        <v>0</v>
      </c>
      <c r="BU165" s="0" t="n">
        <v>0</v>
      </c>
      <c r="BV165" s="0" t="n">
        <v>0</v>
      </c>
      <c r="BW165" s="0" t="n">
        <v>0</v>
      </c>
      <c r="CX165" s="0" t="n">
        <f aca="false">Y165*Source!I245</f>
        <v>0.208</v>
      </c>
      <c r="CY165" s="0" t="n">
        <f aca="false">AA165</f>
        <v>62.74</v>
      </c>
      <c r="CZ165" s="0" t="n">
        <f aca="false">AE165</f>
        <v>9.04</v>
      </c>
      <c r="DA165" s="0" t="n">
        <f aca="false">AI165</f>
        <v>6.94</v>
      </c>
      <c r="DB165" s="0" t="n">
        <v>0</v>
      </c>
    </row>
    <row r="166" customFormat="false" ht="12.75" hidden="false" customHeight="false" outlineLevel="0" collapsed="false">
      <c r="A166" s="0" t="n">
        <f aca="false">ROW(Source!A245)</f>
        <v>245</v>
      </c>
      <c r="B166" s="0" t="n">
        <v>152951116</v>
      </c>
      <c r="C166" s="0" t="n">
        <v>152952612</v>
      </c>
      <c r="D166" s="0" t="n">
        <v>115306301</v>
      </c>
      <c r="E166" s="0" t="n">
        <v>1</v>
      </c>
      <c r="F166" s="0" t="n">
        <v>1</v>
      </c>
      <c r="G166" s="0" t="n">
        <v>1</v>
      </c>
      <c r="H166" s="0" t="n">
        <v>3</v>
      </c>
      <c r="I166" s="0" t="s">
        <v>673</v>
      </c>
      <c r="J166" s="0" t="s">
        <v>674</v>
      </c>
      <c r="K166" s="0" t="s">
        <v>675</v>
      </c>
      <c r="L166" s="0" t="n">
        <v>1346</v>
      </c>
      <c r="N166" s="0" t="n">
        <v>1009</v>
      </c>
      <c r="O166" s="0" t="s">
        <v>207</v>
      </c>
      <c r="P166" s="0" t="s">
        <v>207</v>
      </c>
      <c r="Q166" s="0" t="n">
        <v>1</v>
      </c>
      <c r="W166" s="0" t="n">
        <v>0</v>
      </c>
      <c r="X166" s="0" t="n">
        <v>326289475</v>
      </c>
      <c r="Y166" s="0" t="n">
        <v>3</v>
      </c>
      <c r="AA166" s="0" t="n">
        <v>198.48</v>
      </c>
      <c r="AB166" s="0" t="n">
        <v>0</v>
      </c>
      <c r="AC166" s="0" t="n">
        <v>0</v>
      </c>
      <c r="AD166" s="0" t="n">
        <v>0</v>
      </c>
      <c r="AE166" s="0" t="n">
        <v>28.6</v>
      </c>
      <c r="AF166" s="0" t="n">
        <v>0</v>
      </c>
      <c r="AG166" s="0" t="n">
        <v>0</v>
      </c>
      <c r="AH166" s="0" t="n">
        <v>0</v>
      </c>
      <c r="AI166" s="0" t="n">
        <v>6.94</v>
      </c>
      <c r="AJ166" s="0" t="n">
        <v>1</v>
      </c>
      <c r="AK166" s="0" t="n">
        <v>1</v>
      </c>
      <c r="AL166" s="0" t="n">
        <v>1</v>
      </c>
      <c r="AN166" s="0" t="n">
        <v>0</v>
      </c>
      <c r="AO166" s="0" t="n">
        <v>1</v>
      </c>
      <c r="AP166" s="0" t="n">
        <v>0</v>
      </c>
      <c r="AQ166" s="0" t="n">
        <v>0</v>
      </c>
      <c r="AR166" s="0" t="n">
        <v>0</v>
      </c>
      <c r="AT166" s="0" t="n">
        <v>3</v>
      </c>
      <c r="AV166" s="0" t="n">
        <v>0</v>
      </c>
      <c r="AW166" s="0" t="n">
        <v>2</v>
      </c>
      <c r="AX166" s="0" t="n">
        <v>152952637</v>
      </c>
      <c r="AY166" s="0" t="n">
        <v>1</v>
      </c>
      <c r="AZ166" s="0" t="n">
        <v>0</v>
      </c>
      <c r="BA166" s="0" t="n">
        <v>164</v>
      </c>
      <c r="BB166" s="0" t="n">
        <v>0</v>
      </c>
      <c r="BC166" s="0" t="n">
        <v>0</v>
      </c>
      <c r="BD166" s="0" t="n">
        <v>0</v>
      </c>
      <c r="BE166" s="0" t="n">
        <v>0</v>
      </c>
      <c r="BF166" s="0" t="n">
        <v>0</v>
      </c>
      <c r="BG166" s="0" t="n">
        <v>0</v>
      </c>
      <c r="BH166" s="0" t="n">
        <v>0</v>
      </c>
      <c r="BI166" s="0" t="n">
        <v>0</v>
      </c>
      <c r="BJ166" s="0" t="n">
        <v>0</v>
      </c>
      <c r="BK166" s="0" t="n">
        <v>0</v>
      </c>
      <c r="BL166" s="0" t="n">
        <v>0</v>
      </c>
      <c r="BM166" s="0" t="n">
        <v>0</v>
      </c>
      <c r="BN166" s="0" t="n">
        <v>0</v>
      </c>
      <c r="BO166" s="0" t="n">
        <v>0</v>
      </c>
      <c r="BP166" s="0" t="n">
        <v>0</v>
      </c>
      <c r="BQ166" s="0" t="n">
        <v>0</v>
      </c>
      <c r="BR166" s="0" t="n">
        <v>0</v>
      </c>
      <c r="BS166" s="0" t="n">
        <v>0</v>
      </c>
      <c r="BT166" s="0" t="n">
        <v>0</v>
      </c>
      <c r="BU166" s="0" t="n">
        <v>0</v>
      </c>
      <c r="BV166" s="0" t="n">
        <v>0</v>
      </c>
      <c r="BW166" s="0" t="n">
        <v>0</v>
      </c>
      <c r="CX166" s="0" t="n">
        <f aca="false">Y166*Source!I245</f>
        <v>0.06</v>
      </c>
      <c r="CY166" s="0" t="n">
        <f aca="false">AA166</f>
        <v>198.48</v>
      </c>
      <c r="CZ166" s="0" t="n">
        <f aca="false">AE166</f>
        <v>28.6</v>
      </c>
      <c r="DA166" s="0" t="n">
        <f aca="false">AI166</f>
        <v>6.94</v>
      </c>
      <c r="DB166" s="0" t="n">
        <v>0</v>
      </c>
    </row>
    <row r="167" customFormat="false" ht="12.75" hidden="false" customHeight="false" outlineLevel="0" collapsed="false">
      <c r="A167" s="0" t="n">
        <f aca="false">ROW(Source!A245)</f>
        <v>245</v>
      </c>
      <c r="B167" s="0" t="n">
        <v>152951116</v>
      </c>
      <c r="C167" s="0" t="n">
        <v>152952612</v>
      </c>
      <c r="D167" s="0" t="n">
        <v>115311572</v>
      </c>
      <c r="E167" s="0" t="n">
        <v>1</v>
      </c>
      <c r="F167" s="0" t="n">
        <v>1</v>
      </c>
      <c r="G167" s="0" t="n">
        <v>1</v>
      </c>
      <c r="H167" s="0" t="n">
        <v>3</v>
      </c>
      <c r="I167" s="0" t="s">
        <v>676</v>
      </c>
      <c r="J167" s="0" t="s">
        <v>677</v>
      </c>
      <c r="K167" s="0" t="s">
        <v>678</v>
      </c>
      <c r="L167" s="0" t="n">
        <v>1308</v>
      </c>
      <c r="N167" s="0" t="n">
        <v>102138004</v>
      </c>
      <c r="O167" s="0" t="s">
        <v>109</v>
      </c>
      <c r="P167" s="0" t="s">
        <v>109</v>
      </c>
      <c r="Q167" s="0" t="n">
        <v>100</v>
      </c>
      <c r="W167" s="0" t="n">
        <v>0</v>
      </c>
      <c r="X167" s="0" t="n">
        <v>-1167749405</v>
      </c>
      <c r="Y167" s="0" t="n">
        <v>0.1</v>
      </c>
      <c r="AA167" s="0" t="n">
        <v>832.8</v>
      </c>
      <c r="AB167" s="0" t="n">
        <v>0</v>
      </c>
      <c r="AC167" s="0" t="n">
        <v>0</v>
      </c>
      <c r="AD167" s="0" t="n">
        <v>0</v>
      </c>
      <c r="AE167" s="0" t="n">
        <v>120</v>
      </c>
      <c r="AF167" s="0" t="n">
        <v>0</v>
      </c>
      <c r="AG167" s="0" t="n">
        <v>0</v>
      </c>
      <c r="AH167" s="0" t="n">
        <v>0</v>
      </c>
      <c r="AI167" s="0" t="n">
        <v>6.94</v>
      </c>
      <c r="AJ167" s="0" t="n">
        <v>1</v>
      </c>
      <c r="AK167" s="0" t="n">
        <v>1</v>
      </c>
      <c r="AL167" s="0" t="n">
        <v>1</v>
      </c>
      <c r="AN167" s="0" t="n">
        <v>0</v>
      </c>
      <c r="AO167" s="0" t="n">
        <v>1</v>
      </c>
      <c r="AP167" s="0" t="n">
        <v>0</v>
      </c>
      <c r="AQ167" s="0" t="n">
        <v>0</v>
      </c>
      <c r="AR167" s="0" t="n">
        <v>0</v>
      </c>
      <c r="AT167" s="0" t="n">
        <v>0.1</v>
      </c>
      <c r="AV167" s="0" t="n">
        <v>0</v>
      </c>
      <c r="AW167" s="0" t="n">
        <v>2</v>
      </c>
      <c r="AX167" s="0" t="n">
        <v>152952638</v>
      </c>
      <c r="AY167" s="0" t="n">
        <v>1</v>
      </c>
      <c r="AZ167" s="0" t="n">
        <v>0</v>
      </c>
      <c r="BA167" s="0" t="n">
        <v>165</v>
      </c>
      <c r="BB167" s="0" t="n">
        <v>0</v>
      </c>
      <c r="BC167" s="0" t="n">
        <v>0</v>
      </c>
      <c r="BD167" s="0" t="n">
        <v>0</v>
      </c>
      <c r="BE167" s="0" t="n">
        <v>0</v>
      </c>
      <c r="BF167" s="0" t="n">
        <v>0</v>
      </c>
      <c r="BG167" s="0" t="n">
        <v>0</v>
      </c>
      <c r="BH167" s="0" t="n">
        <v>0</v>
      </c>
      <c r="BI167" s="0" t="n">
        <v>0</v>
      </c>
      <c r="BJ167" s="0" t="n">
        <v>0</v>
      </c>
      <c r="BK167" s="0" t="n">
        <v>0</v>
      </c>
      <c r="BL167" s="0" t="n">
        <v>0</v>
      </c>
      <c r="BM167" s="0" t="n">
        <v>0</v>
      </c>
      <c r="BN167" s="0" t="n">
        <v>0</v>
      </c>
      <c r="BO167" s="0" t="n">
        <v>0</v>
      </c>
      <c r="BP167" s="0" t="n">
        <v>0</v>
      </c>
      <c r="BQ167" s="0" t="n">
        <v>0</v>
      </c>
      <c r="BR167" s="0" t="n">
        <v>0</v>
      </c>
      <c r="BS167" s="0" t="n">
        <v>0</v>
      </c>
      <c r="BT167" s="0" t="n">
        <v>0</v>
      </c>
      <c r="BU167" s="0" t="n">
        <v>0</v>
      </c>
      <c r="BV167" s="0" t="n">
        <v>0</v>
      </c>
      <c r="BW167" s="0" t="n">
        <v>0</v>
      </c>
      <c r="CX167" s="0" t="n">
        <f aca="false">Y167*Source!I245</f>
        <v>0.002</v>
      </c>
      <c r="CY167" s="0" t="n">
        <f aca="false">AA167</f>
        <v>832.8</v>
      </c>
      <c r="CZ167" s="0" t="n">
        <f aca="false">AE167</f>
        <v>120</v>
      </c>
      <c r="DA167" s="0" t="n">
        <f aca="false">AI167</f>
        <v>6.94</v>
      </c>
      <c r="DB167" s="0" t="n">
        <v>0</v>
      </c>
    </row>
    <row r="168" customFormat="false" ht="12.75" hidden="false" customHeight="false" outlineLevel="0" collapsed="false">
      <c r="A168" s="0" t="n">
        <f aca="false">ROW(Source!A245)</f>
        <v>245</v>
      </c>
      <c r="B168" s="0" t="n">
        <v>152951116</v>
      </c>
      <c r="C168" s="0" t="n">
        <v>152952612</v>
      </c>
      <c r="D168" s="0" t="n">
        <v>115307377</v>
      </c>
      <c r="E168" s="0" t="n">
        <v>1</v>
      </c>
      <c r="F168" s="0" t="n">
        <v>1</v>
      </c>
      <c r="G168" s="0" t="n">
        <v>1</v>
      </c>
      <c r="H168" s="0" t="n">
        <v>3</v>
      </c>
      <c r="I168" s="0" t="s">
        <v>679</v>
      </c>
      <c r="J168" s="0" t="s">
        <v>680</v>
      </c>
      <c r="K168" s="0" t="s">
        <v>681</v>
      </c>
      <c r="L168" s="0" t="n">
        <v>1346</v>
      </c>
      <c r="N168" s="0" t="n">
        <v>1009</v>
      </c>
      <c r="O168" s="0" t="s">
        <v>207</v>
      </c>
      <c r="P168" s="0" t="s">
        <v>207</v>
      </c>
      <c r="Q168" s="0" t="n">
        <v>1</v>
      </c>
      <c r="W168" s="0" t="n">
        <v>0</v>
      </c>
      <c r="X168" s="0" t="n">
        <v>295609945</v>
      </c>
      <c r="Y168" s="0" t="n">
        <v>0.42</v>
      </c>
      <c r="AA168" s="0" t="n">
        <v>210.98</v>
      </c>
      <c r="AB168" s="0" t="n">
        <v>0</v>
      </c>
      <c r="AC168" s="0" t="n">
        <v>0</v>
      </c>
      <c r="AD168" s="0" t="n">
        <v>0</v>
      </c>
      <c r="AE168" s="0" t="n">
        <v>30.4</v>
      </c>
      <c r="AF168" s="0" t="n">
        <v>0</v>
      </c>
      <c r="AG168" s="0" t="n">
        <v>0</v>
      </c>
      <c r="AH168" s="0" t="n">
        <v>0</v>
      </c>
      <c r="AI168" s="0" t="n">
        <v>6.94</v>
      </c>
      <c r="AJ168" s="0" t="n">
        <v>1</v>
      </c>
      <c r="AK168" s="0" t="n">
        <v>1</v>
      </c>
      <c r="AL168" s="0" t="n">
        <v>1</v>
      </c>
      <c r="AN168" s="0" t="n">
        <v>0</v>
      </c>
      <c r="AO168" s="0" t="n">
        <v>1</v>
      </c>
      <c r="AP168" s="0" t="n">
        <v>0</v>
      </c>
      <c r="AQ168" s="0" t="n">
        <v>0</v>
      </c>
      <c r="AR168" s="0" t="n">
        <v>0</v>
      </c>
      <c r="AT168" s="0" t="n">
        <v>0.42</v>
      </c>
      <c r="AV168" s="0" t="n">
        <v>0</v>
      </c>
      <c r="AW168" s="0" t="n">
        <v>2</v>
      </c>
      <c r="AX168" s="0" t="n">
        <v>152952639</v>
      </c>
      <c r="AY168" s="0" t="n">
        <v>1</v>
      </c>
      <c r="AZ168" s="0" t="n">
        <v>0</v>
      </c>
      <c r="BA168" s="0" t="n">
        <v>166</v>
      </c>
      <c r="BB168" s="0" t="n">
        <v>0</v>
      </c>
      <c r="BC168" s="0" t="n">
        <v>0</v>
      </c>
      <c r="BD168" s="0" t="n">
        <v>0</v>
      </c>
      <c r="BE168" s="0" t="n">
        <v>0</v>
      </c>
      <c r="BF168" s="0" t="n">
        <v>0</v>
      </c>
      <c r="BG168" s="0" t="n">
        <v>0</v>
      </c>
      <c r="BH168" s="0" t="n">
        <v>0</v>
      </c>
      <c r="BI168" s="0" t="n">
        <v>0</v>
      </c>
      <c r="BJ168" s="0" t="n">
        <v>0</v>
      </c>
      <c r="BK168" s="0" t="n">
        <v>0</v>
      </c>
      <c r="BL168" s="0" t="n">
        <v>0</v>
      </c>
      <c r="BM168" s="0" t="n">
        <v>0</v>
      </c>
      <c r="BN168" s="0" t="n">
        <v>0</v>
      </c>
      <c r="BO168" s="0" t="n">
        <v>0</v>
      </c>
      <c r="BP168" s="0" t="n">
        <v>0</v>
      </c>
      <c r="BQ168" s="0" t="n">
        <v>0</v>
      </c>
      <c r="BR168" s="0" t="n">
        <v>0</v>
      </c>
      <c r="BS168" s="0" t="n">
        <v>0</v>
      </c>
      <c r="BT168" s="0" t="n">
        <v>0</v>
      </c>
      <c r="BU168" s="0" t="n">
        <v>0</v>
      </c>
      <c r="BV168" s="0" t="n">
        <v>0</v>
      </c>
      <c r="BW168" s="0" t="n">
        <v>0</v>
      </c>
      <c r="CX168" s="0" t="n">
        <f aca="false">Y168*Source!I245</f>
        <v>0.0084</v>
      </c>
      <c r="CY168" s="0" t="n">
        <f aca="false">AA168</f>
        <v>210.98</v>
      </c>
      <c r="CZ168" s="0" t="n">
        <f aca="false">AE168</f>
        <v>30.4</v>
      </c>
      <c r="DA168" s="0" t="n">
        <f aca="false">AI168</f>
        <v>6.94</v>
      </c>
      <c r="DB168" s="0" t="n">
        <v>0</v>
      </c>
    </row>
    <row r="169" customFormat="false" ht="12.75" hidden="false" customHeight="false" outlineLevel="0" collapsed="false">
      <c r="A169" s="0" t="n">
        <f aca="false">ROW(Source!A245)</f>
        <v>245</v>
      </c>
      <c r="B169" s="0" t="n">
        <v>152951116</v>
      </c>
      <c r="C169" s="0" t="n">
        <v>152952612</v>
      </c>
      <c r="D169" s="0" t="n">
        <v>115326869</v>
      </c>
      <c r="E169" s="0" t="n">
        <v>1</v>
      </c>
      <c r="F169" s="0" t="n">
        <v>1</v>
      </c>
      <c r="G169" s="0" t="n">
        <v>1</v>
      </c>
      <c r="H169" s="0" t="n">
        <v>3</v>
      </c>
      <c r="I169" s="0" t="s">
        <v>682</v>
      </c>
      <c r="J169" s="0" t="s">
        <v>683</v>
      </c>
      <c r="K169" s="0" t="s">
        <v>684</v>
      </c>
      <c r="L169" s="0" t="n">
        <v>1348</v>
      </c>
      <c r="N169" s="0" t="n">
        <v>1009</v>
      </c>
      <c r="O169" s="0" t="s">
        <v>172</v>
      </c>
      <c r="P169" s="0" t="s">
        <v>172</v>
      </c>
      <c r="Q169" s="0" t="n">
        <v>1000</v>
      </c>
      <c r="W169" s="0" t="n">
        <v>0</v>
      </c>
      <c r="X169" s="0" t="n">
        <v>-1110734801</v>
      </c>
      <c r="Y169" s="0" t="n">
        <v>0.005</v>
      </c>
      <c r="AA169" s="0" t="n">
        <v>10201.8</v>
      </c>
      <c r="AB169" s="0" t="n">
        <v>0</v>
      </c>
      <c r="AC169" s="0" t="n">
        <v>0</v>
      </c>
      <c r="AD169" s="0" t="n">
        <v>0</v>
      </c>
      <c r="AE169" s="0" t="n">
        <v>1470</v>
      </c>
      <c r="AF169" s="0" t="n">
        <v>0</v>
      </c>
      <c r="AG169" s="0" t="n">
        <v>0</v>
      </c>
      <c r="AH169" s="0" t="n">
        <v>0</v>
      </c>
      <c r="AI169" s="0" t="n">
        <v>6.94</v>
      </c>
      <c r="AJ169" s="0" t="n">
        <v>1</v>
      </c>
      <c r="AK169" s="0" t="n">
        <v>1</v>
      </c>
      <c r="AL169" s="0" t="n">
        <v>1</v>
      </c>
      <c r="AN169" s="0" t="n">
        <v>0</v>
      </c>
      <c r="AO169" s="0" t="n">
        <v>1</v>
      </c>
      <c r="AP169" s="0" t="n">
        <v>0</v>
      </c>
      <c r="AQ169" s="0" t="n">
        <v>0</v>
      </c>
      <c r="AR169" s="0" t="n">
        <v>0</v>
      </c>
      <c r="AT169" s="0" t="n">
        <v>0.005</v>
      </c>
      <c r="AV169" s="0" t="n">
        <v>0</v>
      </c>
      <c r="AW169" s="0" t="n">
        <v>2</v>
      </c>
      <c r="AX169" s="0" t="n">
        <v>152952640</v>
      </c>
      <c r="AY169" s="0" t="n">
        <v>1</v>
      </c>
      <c r="AZ169" s="0" t="n">
        <v>0</v>
      </c>
      <c r="BA169" s="0" t="n">
        <v>167</v>
      </c>
      <c r="BB169" s="0" t="n">
        <v>0</v>
      </c>
      <c r="BC169" s="0" t="n">
        <v>0</v>
      </c>
      <c r="BD169" s="0" t="n">
        <v>0</v>
      </c>
      <c r="BE169" s="0" t="n">
        <v>0</v>
      </c>
      <c r="BF169" s="0" t="n">
        <v>0</v>
      </c>
      <c r="BG169" s="0" t="n">
        <v>0</v>
      </c>
      <c r="BH169" s="0" t="n">
        <v>0</v>
      </c>
      <c r="BI169" s="0" t="n">
        <v>0</v>
      </c>
      <c r="BJ169" s="0" t="n">
        <v>0</v>
      </c>
      <c r="BK169" s="0" t="n">
        <v>0</v>
      </c>
      <c r="BL169" s="0" t="n">
        <v>0</v>
      </c>
      <c r="BM169" s="0" t="n">
        <v>0</v>
      </c>
      <c r="BN169" s="0" t="n">
        <v>0</v>
      </c>
      <c r="BO169" s="0" t="n">
        <v>0</v>
      </c>
      <c r="BP169" s="0" t="n">
        <v>0</v>
      </c>
      <c r="BQ169" s="0" t="n">
        <v>0</v>
      </c>
      <c r="BR169" s="0" t="n">
        <v>0</v>
      </c>
      <c r="BS169" s="0" t="n">
        <v>0</v>
      </c>
      <c r="BT169" s="0" t="n">
        <v>0</v>
      </c>
      <c r="BU169" s="0" t="n">
        <v>0</v>
      </c>
      <c r="BV169" s="0" t="n">
        <v>0</v>
      </c>
      <c r="BW169" s="0" t="n">
        <v>0</v>
      </c>
      <c r="CX169" s="0" t="n">
        <f aca="false">Y169*Source!I245</f>
        <v>0.0001</v>
      </c>
      <c r="CY169" s="0" t="n">
        <f aca="false">AA169</f>
        <v>10201.8</v>
      </c>
      <c r="CZ169" s="0" t="n">
        <f aca="false">AE169</f>
        <v>1470</v>
      </c>
      <c r="DA169" s="0" t="n">
        <f aca="false">AI169</f>
        <v>6.94</v>
      </c>
      <c r="DB169" s="0" t="n">
        <v>0</v>
      </c>
    </row>
    <row r="170" customFormat="false" ht="12.75" hidden="false" customHeight="false" outlineLevel="0" collapsed="false">
      <c r="A170" s="0" t="n">
        <f aca="false">ROW(Source!A245)</f>
        <v>245</v>
      </c>
      <c r="B170" s="0" t="n">
        <v>152951116</v>
      </c>
      <c r="C170" s="0" t="n">
        <v>152952612</v>
      </c>
      <c r="D170" s="0" t="n">
        <v>115274035</v>
      </c>
      <c r="E170" s="0" t="n">
        <v>1</v>
      </c>
      <c r="F170" s="0" t="n">
        <v>1</v>
      </c>
      <c r="G170" s="0" t="n">
        <v>1</v>
      </c>
      <c r="H170" s="0" t="n">
        <v>3</v>
      </c>
      <c r="I170" s="0" t="s">
        <v>685</v>
      </c>
      <c r="J170" s="0" t="s">
        <v>686</v>
      </c>
      <c r="K170" s="0" t="s">
        <v>687</v>
      </c>
      <c r="L170" s="0" t="n">
        <v>1374</v>
      </c>
      <c r="N170" s="0" t="n">
        <v>1013</v>
      </c>
      <c r="O170" s="0" t="s">
        <v>688</v>
      </c>
      <c r="P170" s="0" t="s">
        <v>688</v>
      </c>
      <c r="Q170" s="0" t="n">
        <v>1</v>
      </c>
      <c r="W170" s="0" t="n">
        <v>0</v>
      </c>
      <c r="X170" s="0" t="n">
        <v>1223377994</v>
      </c>
      <c r="Y170" s="0" t="n">
        <v>50.31</v>
      </c>
      <c r="AA170" s="0" t="n">
        <v>6.94</v>
      </c>
      <c r="AB170" s="0" t="n">
        <v>0</v>
      </c>
      <c r="AC170" s="0" t="n">
        <v>0</v>
      </c>
      <c r="AD170" s="0" t="n">
        <v>0</v>
      </c>
      <c r="AE170" s="0" t="n">
        <v>1</v>
      </c>
      <c r="AF170" s="0" t="n">
        <v>0</v>
      </c>
      <c r="AG170" s="0" t="n">
        <v>0</v>
      </c>
      <c r="AH170" s="0" t="n">
        <v>0</v>
      </c>
      <c r="AI170" s="0" t="n">
        <v>6.94</v>
      </c>
      <c r="AJ170" s="0" t="n">
        <v>1</v>
      </c>
      <c r="AK170" s="0" t="n">
        <v>1</v>
      </c>
      <c r="AL170" s="0" t="n">
        <v>1</v>
      </c>
      <c r="AN170" s="0" t="n">
        <v>0</v>
      </c>
      <c r="AO170" s="0" t="n">
        <v>1</v>
      </c>
      <c r="AP170" s="0" t="n">
        <v>0</v>
      </c>
      <c r="AQ170" s="0" t="n">
        <v>0</v>
      </c>
      <c r="AR170" s="0" t="n">
        <v>0</v>
      </c>
      <c r="AT170" s="0" t="n">
        <v>50.31</v>
      </c>
      <c r="AV170" s="0" t="n">
        <v>0</v>
      </c>
      <c r="AW170" s="0" t="n">
        <v>2</v>
      </c>
      <c r="AX170" s="0" t="n">
        <v>152952641</v>
      </c>
      <c r="AY170" s="0" t="n">
        <v>1</v>
      </c>
      <c r="AZ170" s="0" t="n">
        <v>0</v>
      </c>
      <c r="BA170" s="0" t="n">
        <v>168</v>
      </c>
      <c r="BB170" s="0" t="n">
        <v>0</v>
      </c>
      <c r="BC170" s="0" t="n">
        <v>0</v>
      </c>
      <c r="BD170" s="0" t="n">
        <v>0</v>
      </c>
      <c r="BE170" s="0" t="n">
        <v>0</v>
      </c>
      <c r="BF170" s="0" t="n">
        <v>0</v>
      </c>
      <c r="BG170" s="0" t="n">
        <v>0</v>
      </c>
      <c r="BH170" s="0" t="n">
        <v>0</v>
      </c>
      <c r="BI170" s="0" t="n">
        <v>0</v>
      </c>
      <c r="BJ170" s="0" t="n">
        <v>0</v>
      </c>
      <c r="BK170" s="0" t="n">
        <v>0</v>
      </c>
      <c r="BL170" s="0" t="n">
        <v>0</v>
      </c>
      <c r="BM170" s="0" t="n">
        <v>0</v>
      </c>
      <c r="BN170" s="0" t="n">
        <v>0</v>
      </c>
      <c r="BO170" s="0" t="n">
        <v>0</v>
      </c>
      <c r="BP170" s="0" t="n">
        <v>0</v>
      </c>
      <c r="BQ170" s="0" t="n">
        <v>0</v>
      </c>
      <c r="BR170" s="0" t="n">
        <v>0</v>
      </c>
      <c r="BS170" s="0" t="n">
        <v>0</v>
      </c>
      <c r="BT170" s="0" t="n">
        <v>0</v>
      </c>
      <c r="BU170" s="0" t="n">
        <v>0</v>
      </c>
      <c r="BV170" s="0" t="n">
        <v>0</v>
      </c>
      <c r="BW170" s="0" t="n">
        <v>0</v>
      </c>
      <c r="CX170" s="0" t="n">
        <f aca="false">Y170*Source!I245</f>
        <v>1.0062</v>
      </c>
      <c r="CY170" s="0" t="n">
        <f aca="false">AA170</f>
        <v>6.94</v>
      </c>
      <c r="CZ170" s="0" t="n">
        <f aca="false">AE170</f>
        <v>1</v>
      </c>
      <c r="DA170" s="0" t="n">
        <f aca="false">AI170</f>
        <v>6.94</v>
      </c>
      <c r="DB170" s="0" t="n">
        <v>0</v>
      </c>
    </row>
    <row r="171" customFormat="false" ht="12.75" hidden="false" customHeight="false" outlineLevel="0" collapsed="false">
      <c r="A171" s="0" t="n">
        <f aca="false">ROW(Source!A245)</f>
        <v>245</v>
      </c>
      <c r="B171" s="0" t="n">
        <v>152951116</v>
      </c>
      <c r="C171" s="0" t="n">
        <v>152952612</v>
      </c>
      <c r="D171" s="0" t="n">
        <v>0</v>
      </c>
      <c r="E171" s="0" t="n">
        <v>1</v>
      </c>
      <c r="F171" s="0" t="n">
        <v>1</v>
      </c>
      <c r="G171" s="0" t="n">
        <v>1</v>
      </c>
      <c r="H171" s="0" t="n">
        <v>3</v>
      </c>
      <c r="I171" s="0" t="s">
        <v>88</v>
      </c>
      <c r="K171" s="0" t="s">
        <v>89</v>
      </c>
      <c r="L171" s="0" t="n">
        <v>1371</v>
      </c>
      <c r="N171" s="0" t="n">
        <v>1013</v>
      </c>
      <c r="O171" s="0" t="s">
        <v>90</v>
      </c>
      <c r="P171" s="0" t="s">
        <v>90</v>
      </c>
      <c r="Q171" s="0" t="n">
        <v>1</v>
      </c>
      <c r="W171" s="0" t="n">
        <v>0</v>
      </c>
      <c r="X171" s="0" t="n">
        <v>-493611599</v>
      </c>
      <c r="Y171" s="0" t="n">
        <v>100</v>
      </c>
      <c r="AA171" s="0" t="n">
        <v>1398.31</v>
      </c>
      <c r="AB171" s="0" t="n">
        <v>0</v>
      </c>
      <c r="AC171" s="0" t="n">
        <v>0</v>
      </c>
      <c r="AD171" s="0" t="n">
        <v>0</v>
      </c>
      <c r="AE171" s="0" t="n">
        <v>201.49</v>
      </c>
      <c r="AF171" s="0" t="n">
        <v>0</v>
      </c>
      <c r="AG171" s="0" t="n">
        <v>0</v>
      </c>
      <c r="AH171" s="0" t="n">
        <v>0</v>
      </c>
      <c r="AI171" s="0" t="n">
        <v>6.94</v>
      </c>
      <c r="AJ171" s="0" t="n">
        <v>1</v>
      </c>
      <c r="AK171" s="0" t="n">
        <v>1</v>
      </c>
      <c r="AL171" s="0" t="n">
        <v>1</v>
      </c>
      <c r="AN171" s="0" t="n">
        <v>0</v>
      </c>
      <c r="AO171" s="0" t="n">
        <v>0</v>
      </c>
      <c r="AP171" s="0" t="n">
        <v>0</v>
      </c>
      <c r="AQ171" s="0" t="n">
        <v>0</v>
      </c>
      <c r="AR171" s="0" t="n">
        <v>0</v>
      </c>
      <c r="AT171" s="0" t="n">
        <v>100</v>
      </c>
      <c r="AV171" s="0" t="n">
        <v>0</v>
      </c>
      <c r="AW171" s="0" t="n">
        <v>1</v>
      </c>
      <c r="AX171" s="0" t="n">
        <v>-1</v>
      </c>
      <c r="AY171" s="0" t="n">
        <v>0</v>
      </c>
      <c r="AZ171" s="0" t="n">
        <v>0</v>
      </c>
      <c r="BB171" s="0" t="n">
        <v>0</v>
      </c>
      <c r="BC171" s="0" t="n">
        <v>0</v>
      </c>
      <c r="BD171" s="0" t="n">
        <v>0</v>
      </c>
      <c r="BE171" s="0" t="n">
        <v>0</v>
      </c>
      <c r="BF171" s="0" t="n">
        <v>0</v>
      </c>
      <c r="BG171" s="0" t="n">
        <v>0</v>
      </c>
      <c r="BH171" s="0" t="n">
        <v>0</v>
      </c>
      <c r="BI171" s="0" t="n">
        <v>0</v>
      </c>
      <c r="BJ171" s="0" t="n">
        <v>0</v>
      </c>
      <c r="BK171" s="0" t="n">
        <v>0</v>
      </c>
      <c r="BL171" s="0" t="n">
        <v>0</v>
      </c>
      <c r="BM171" s="0" t="n">
        <v>0</v>
      </c>
      <c r="BN171" s="0" t="n">
        <v>0</v>
      </c>
      <c r="BO171" s="0" t="n">
        <v>0</v>
      </c>
      <c r="BP171" s="0" t="n">
        <v>0</v>
      </c>
      <c r="BQ171" s="0" t="n">
        <v>0</v>
      </c>
      <c r="BR171" s="0" t="n">
        <v>0</v>
      </c>
      <c r="BS171" s="0" t="n">
        <v>0</v>
      </c>
      <c r="BT171" s="0" t="n">
        <v>0</v>
      </c>
      <c r="BU171" s="0" t="n">
        <v>0</v>
      </c>
      <c r="BV171" s="0" t="n">
        <v>0</v>
      </c>
      <c r="BW171" s="0" t="n">
        <v>0</v>
      </c>
      <c r="CX171" s="0" t="n">
        <f aca="false">Y171*Source!I245</f>
        <v>2</v>
      </c>
      <c r="CY171" s="0" t="n">
        <f aca="false">AA171</f>
        <v>1398.31</v>
      </c>
      <c r="CZ171" s="0" t="n">
        <f aca="false">AE171</f>
        <v>201.49</v>
      </c>
      <c r="DA171" s="0" t="n">
        <f aca="false">AI171</f>
        <v>6.94</v>
      </c>
      <c r="DB171" s="0" t="n">
        <v>0</v>
      </c>
    </row>
    <row r="172" customFormat="false" ht="12.75" hidden="false" customHeight="false" outlineLevel="0" collapsed="false">
      <c r="A172" s="0" t="n">
        <f aca="false">ROW(Source!A247)</f>
        <v>247</v>
      </c>
      <c r="B172" s="0" t="n">
        <v>152951116</v>
      </c>
      <c r="C172" s="0" t="n">
        <v>153065310</v>
      </c>
      <c r="D172" s="0" t="n">
        <v>47856615</v>
      </c>
      <c r="E172" s="0" t="n">
        <v>1</v>
      </c>
      <c r="F172" s="0" t="n">
        <v>1</v>
      </c>
      <c r="G172" s="0" t="n">
        <v>1</v>
      </c>
      <c r="H172" s="0" t="n">
        <v>1</v>
      </c>
      <c r="I172" s="0" t="s">
        <v>653</v>
      </c>
      <c r="K172" s="0" t="s">
        <v>654</v>
      </c>
      <c r="L172" s="0" t="n">
        <v>1369</v>
      </c>
      <c r="N172" s="0" t="n">
        <v>1013</v>
      </c>
      <c r="O172" s="0" t="s">
        <v>637</v>
      </c>
      <c r="P172" s="0" t="s">
        <v>637</v>
      </c>
      <c r="Q172" s="0" t="n">
        <v>1</v>
      </c>
      <c r="W172" s="0" t="n">
        <v>0</v>
      </c>
      <c r="X172" s="0" t="n">
        <v>1246207434</v>
      </c>
      <c r="Y172" s="0" t="n">
        <v>7.728</v>
      </c>
      <c r="AA172" s="0" t="n">
        <v>0</v>
      </c>
      <c r="AB172" s="0" t="n">
        <v>0</v>
      </c>
      <c r="AC172" s="0" t="n">
        <v>0</v>
      </c>
      <c r="AD172" s="0" t="n">
        <v>68.84</v>
      </c>
      <c r="AE172" s="0" t="n">
        <v>0</v>
      </c>
      <c r="AF172" s="0" t="n">
        <v>0</v>
      </c>
      <c r="AG172" s="0" t="n">
        <v>0</v>
      </c>
      <c r="AH172" s="0" t="n">
        <v>9.92</v>
      </c>
      <c r="AI172" s="0" t="n">
        <v>1</v>
      </c>
      <c r="AJ172" s="0" t="n">
        <v>1</v>
      </c>
      <c r="AK172" s="0" t="n">
        <v>1</v>
      </c>
      <c r="AL172" s="0" t="n">
        <v>6.94</v>
      </c>
      <c r="AN172" s="0" t="n">
        <v>0</v>
      </c>
      <c r="AO172" s="0" t="n">
        <v>1</v>
      </c>
      <c r="AP172" s="0" t="n">
        <v>1</v>
      </c>
      <c r="AQ172" s="0" t="n">
        <v>0</v>
      </c>
      <c r="AR172" s="0" t="n">
        <v>0</v>
      </c>
      <c r="AT172" s="0" t="n">
        <v>25.76</v>
      </c>
      <c r="AU172" s="0" t="s">
        <v>81</v>
      </c>
      <c r="AV172" s="0" t="n">
        <v>1</v>
      </c>
      <c r="AW172" s="0" t="n">
        <v>2</v>
      </c>
      <c r="AX172" s="0" t="n">
        <v>153065311</v>
      </c>
      <c r="AY172" s="0" t="n">
        <v>1</v>
      </c>
      <c r="AZ172" s="0" t="n">
        <v>0</v>
      </c>
      <c r="BA172" s="0" t="n">
        <v>169</v>
      </c>
      <c r="BB172" s="0" t="n">
        <v>0</v>
      </c>
      <c r="BC172" s="0" t="n">
        <v>0</v>
      </c>
      <c r="BD172" s="0" t="n">
        <v>0</v>
      </c>
      <c r="BE172" s="0" t="n">
        <v>0</v>
      </c>
      <c r="BF172" s="0" t="n">
        <v>0</v>
      </c>
      <c r="BG172" s="0" t="n">
        <v>0</v>
      </c>
      <c r="BH172" s="0" t="n">
        <v>0</v>
      </c>
      <c r="BI172" s="0" t="n">
        <v>0</v>
      </c>
      <c r="BJ172" s="0" t="n">
        <v>0</v>
      </c>
      <c r="BK172" s="0" t="n">
        <v>0</v>
      </c>
      <c r="BL172" s="0" t="n">
        <v>0</v>
      </c>
      <c r="BM172" s="0" t="n">
        <v>0</v>
      </c>
      <c r="BN172" s="0" t="n">
        <v>0</v>
      </c>
      <c r="BO172" s="0" t="n">
        <v>0</v>
      </c>
      <c r="BP172" s="0" t="n">
        <v>0</v>
      </c>
      <c r="BQ172" s="0" t="n">
        <v>0</v>
      </c>
      <c r="BR172" s="0" t="n">
        <v>0</v>
      </c>
      <c r="BS172" s="0" t="n">
        <v>0</v>
      </c>
      <c r="BT172" s="0" t="n">
        <v>0</v>
      </c>
      <c r="BU172" s="0" t="n">
        <v>0</v>
      </c>
      <c r="BV172" s="0" t="n">
        <v>0</v>
      </c>
      <c r="BW172" s="0" t="n">
        <v>0</v>
      </c>
      <c r="CX172" s="0" t="n">
        <f aca="false">Y172*Source!I247</f>
        <v>0.07728</v>
      </c>
      <c r="CY172" s="0" t="n">
        <f aca="false">AD172</f>
        <v>68.84</v>
      </c>
      <c r="CZ172" s="0" t="n">
        <f aca="false">AH172</f>
        <v>9.92</v>
      </c>
      <c r="DA172" s="0" t="n">
        <f aca="false">AL172</f>
        <v>6.94</v>
      </c>
      <c r="DB172" s="0" t="n">
        <v>0</v>
      </c>
    </row>
    <row r="173" customFormat="false" ht="12.75" hidden="false" customHeight="false" outlineLevel="0" collapsed="false">
      <c r="A173" s="0" t="n">
        <f aca="false">ROW(Source!A247)</f>
        <v>247</v>
      </c>
      <c r="B173" s="0" t="n">
        <v>152951116</v>
      </c>
      <c r="C173" s="0" t="n">
        <v>153065310</v>
      </c>
      <c r="D173" s="0" t="n">
        <v>121548</v>
      </c>
      <c r="E173" s="0" t="n">
        <v>1</v>
      </c>
      <c r="F173" s="0" t="n">
        <v>1</v>
      </c>
      <c r="G173" s="0" t="n">
        <v>1</v>
      </c>
      <c r="H173" s="0" t="n">
        <v>1</v>
      </c>
      <c r="I173" s="0" t="s">
        <v>75</v>
      </c>
      <c r="K173" s="0" t="s">
        <v>638</v>
      </c>
      <c r="L173" s="0" t="n">
        <v>608254</v>
      </c>
      <c r="N173" s="0" t="n">
        <v>1013</v>
      </c>
      <c r="O173" s="0" t="s">
        <v>639</v>
      </c>
      <c r="P173" s="0" t="s">
        <v>639</v>
      </c>
      <c r="Q173" s="0" t="n">
        <v>1</v>
      </c>
      <c r="W173" s="0" t="n">
        <v>0</v>
      </c>
      <c r="X173" s="0" t="n">
        <v>-185737400</v>
      </c>
      <c r="Y173" s="0" t="n">
        <v>0.009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1</v>
      </c>
      <c r="AJ173" s="0" t="n">
        <v>1</v>
      </c>
      <c r="AK173" s="0" t="n">
        <v>6.94</v>
      </c>
      <c r="AL173" s="0" t="n">
        <v>1</v>
      </c>
      <c r="AN173" s="0" t="n">
        <v>0</v>
      </c>
      <c r="AO173" s="0" t="n">
        <v>1</v>
      </c>
      <c r="AP173" s="0" t="n">
        <v>1</v>
      </c>
      <c r="AQ173" s="0" t="n">
        <v>0</v>
      </c>
      <c r="AR173" s="0" t="n">
        <v>0</v>
      </c>
      <c r="AT173" s="0" t="n">
        <v>0.03</v>
      </c>
      <c r="AU173" s="0" t="s">
        <v>81</v>
      </c>
      <c r="AV173" s="0" t="n">
        <v>2</v>
      </c>
      <c r="AW173" s="0" t="n">
        <v>2</v>
      </c>
      <c r="AX173" s="0" t="n">
        <v>153065312</v>
      </c>
      <c r="AY173" s="0" t="n">
        <v>1</v>
      </c>
      <c r="AZ173" s="0" t="n">
        <v>0</v>
      </c>
      <c r="BA173" s="0" t="n">
        <v>170</v>
      </c>
      <c r="BB173" s="0" t="n">
        <v>0</v>
      </c>
      <c r="BC173" s="0" t="n">
        <v>0</v>
      </c>
      <c r="BD173" s="0" t="n">
        <v>0</v>
      </c>
      <c r="BE173" s="0" t="n">
        <v>0</v>
      </c>
      <c r="BF173" s="0" t="n">
        <v>0</v>
      </c>
      <c r="BG173" s="0" t="n">
        <v>0</v>
      </c>
      <c r="BH173" s="0" t="n">
        <v>0</v>
      </c>
      <c r="BI173" s="0" t="n">
        <v>0</v>
      </c>
      <c r="BJ173" s="0" t="n">
        <v>0</v>
      </c>
      <c r="BK173" s="0" t="n">
        <v>0</v>
      </c>
      <c r="BL173" s="0" t="n">
        <v>0</v>
      </c>
      <c r="BM173" s="0" t="n">
        <v>0</v>
      </c>
      <c r="BN173" s="0" t="n">
        <v>0</v>
      </c>
      <c r="BO173" s="0" t="n">
        <v>0</v>
      </c>
      <c r="BP173" s="0" t="n">
        <v>0</v>
      </c>
      <c r="BQ173" s="0" t="n">
        <v>0</v>
      </c>
      <c r="BR173" s="0" t="n">
        <v>0</v>
      </c>
      <c r="BS173" s="0" t="n">
        <v>0</v>
      </c>
      <c r="BT173" s="0" t="n">
        <v>0</v>
      </c>
      <c r="BU173" s="0" t="n">
        <v>0</v>
      </c>
      <c r="BV173" s="0" t="n">
        <v>0</v>
      </c>
      <c r="BW173" s="0" t="n">
        <v>0</v>
      </c>
      <c r="CX173" s="0" t="n">
        <f aca="false">Y173*Source!I247</f>
        <v>9E-005</v>
      </c>
      <c r="CY173" s="0" t="n">
        <f aca="false">AD173</f>
        <v>0</v>
      </c>
      <c r="CZ173" s="0" t="n">
        <f aca="false">AH173</f>
        <v>0</v>
      </c>
      <c r="DA173" s="0" t="n">
        <f aca="false">AL173</f>
        <v>1</v>
      </c>
      <c r="DB173" s="0" t="n">
        <v>0</v>
      </c>
    </row>
    <row r="174" customFormat="false" ht="12.75" hidden="false" customHeight="false" outlineLevel="0" collapsed="false">
      <c r="A174" s="0" t="n">
        <f aca="false">ROW(Source!A247)</f>
        <v>247</v>
      </c>
      <c r="B174" s="0" t="n">
        <v>152951116</v>
      </c>
      <c r="C174" s="0" t="n">
        <v>153065310</v>
      </c>
      <c r="D174" s="0" t="n">
        <v>115070876</v>
      </c>
      <c r="E174" s="0" t="n">
        <v>1</v>
      </c>
      <c r="F174" s="0" t="n">
        <v>1</v>
      </c>
      <c r="G174" s="0" t="n">
        <v>1</v>
      </c>
      <c r="H174" s="0" t="n">
        <v>2</v>
      </c>
      <c r="I174" s="0" t="s">
        <v>655</v>
      </c>
      <c r="J174" s="0" t="s">
        <v>656</v>
      </c>
      <c r="K174" s="0" t="s">
        <v>657</v>
      </c>
      <c r="L174" s="0" t="n">
        <v>1368</v>
      </c>
      <c r="N174" s="0" t="n">
        <v>1011</v>
      </c>
      <c r="O174" s="0" t="s">
        <v>643</v>
      </c>
      <c r="P174" s="0" t="s">
        <v>643</v>
      </c>
      <c r="Q174" s="0" t="n">
        <v>1</v>
      </c>
      <c r="W174" s="0" t="n">
        <v>0</v>
      </c>
      <c r="X174" s="0" t="n">
        <v>-1522137766</v>
      </c>
      <c r="Y174" s="0" t="n">
        <v>0.009</v>
      </c>
      <c r="AA174" s="0" t="n">
        <v>0</v>
      </c>
      <c r="AB174" s="0" t="n">
        <v>934.47</v>
      </c>
      <c r="AC174" s="0" t="n">
        <v>93.69</v>
      </c>
      <c r="AD174" s="0" t="n">
        <v>0</v>
      </c>
      <c r="AE174" s="0" t="n">
        <v>0</v>
      </c>
      <c r="AF174" s="0" t="n">
        <v>134.65</v>
      </c>
      <c r="AG174" s="0" t="n">
        <v>13.5</v>
      </c>
      <c r="AH174" s="0" t="n">
        <v>0</v>
      </c>
      <c r="AI174" s="0" t="n">
        <v>1</v>
      </c>
      <c r="AJ174" s="0" t="n">
        <v>6.94</v>
      </c>
      <c r="AK174" s="0" t="n">
        <v>6.94</v>
      </c>
      <c r="AL174" s="0" t="n">
        <v>1</v>
      </c>
      <c r="AN174" s="0" t="n">
        <v>0</v>
      </c>
      <c r="AO174" s="0" t="n">
        <v>1</v>
      </c>
      <c r="AP174" s="0" t="n">
        <v>1</v>
      </c>
      <c r="AQ174" s="0" t="n">
        <v>0</v>
      </c>
      <c r="AR174" s="0" t="n">
        <v>0</v>
      </c>
      <c r="AT174" s="0" t="n">
        <v>0.03</v>
      </c>
      <c r="AU174" s="0" t="s">
        <v>81</v>
      </c>
      <c r="AV174" s="0" t="n">
        <v>0</v>
      </c>
      <c r="AW174" s="0" t="n">
        <v>2</v>
      </c>
      <c r="AX174" s="0" t="n">
        <v>153065313</v>
      </c>
      <c r="AY174" s="0" t="n">
        <v>1</v>
      </c>
      <c r="AZ174" s="0" t="n">
        <v>0</v>
      </c>
      <c r="BA174" s="0" t="n">
        <v>171</v>
      </c>
      <c r="BB174" s="0" t="n">
        <v>0</v>
      </c>
      <c r="BC174" s="0" t="n">
        <v>0</v>
      </c>
      <c r="BD174" s="0" t="n">
        <v>0</v>
      </c>
      <c r="BE174" s="0" t="n">
        <v>0</v>
      </c>
      <c r="BF174" s="0" t="n">
        <v>0</v>
      </c>
      <c r="BG174" s="0" t="n">
        <v>0</v>
      </c>
      <c r="BH174" s="0" t="n">
        <v>0</v>
      </c>
      <c r="BI174" s="0" t="n">
        <v>0</v>
      </c>
      <c r="BJ174" s="0" t="n">
        <v>0</v>
      </c>
      <c r="BK174" s="0" t="n">
        <v>0</v>
      </c>
      <c r="BL174" s="0" t="n">
        <v>0</v>
      </c>
      <c r="BM174" s="0" t="n">
        <v>0</v>
      </c>
      <c r="BN174" s="0" t="n">
        <v>0</v>
      </c>
      <c r="BO174" s="0" t="n">
        <v>0</v>
      </c>
      <c r="BP174" s="0" t="n">
        <v>0</v>
      </c>
      <c r="BQ174" s="0" t="n">
        <v>0</v>
      </c>
      <c r="BR174" s="0" t="n">
        <v>0</v>
      </c>
      <c r="BS174" s="0" t="n">
        <v>0</v>
      </c>
      <c r="BT174" s="0" t="n">
        <v>0</v>
      </c>
      <c r="BU174" s="0" t="n">
        <v>0</v>
      </c>
      <c r="BV174" s="0" t="n">
        <v>0</v>
      </c>
      <c r="BW174" s="0" t="n">
        <v>0</v>
      </c>
      <c r="CX174" s="0" t="n">
        <f aca="false">Y174*Source!I247</f>
        <v>9E-005</v>
      </c>
      <c r="CY174" s="0" t="n">
        <f aca="false">AB174</f>
        <v>934.47</v>
      </c>
      <c r="CZ174" s="0" t="n">
        <f aca="false">AF174</f>
        <v>134.65</v>
      </c>
      <c r="DA174" s="0" t="n">
        <f aca="false">AJ174</f>
        <v>6.94</v>
      </c>
      <c r="DB174" s="0" t="n">
        <v>0</v>
      </c>
    </row>
    <row r="175" customFormat="false" ht="12.75" hidden="false" customHeight="false" outlineLevel="0" collapsed="false">
      <c r="A175" s="0" t="n">
        <f aca="false">ROW(Source!A247)</f>
        <v>247</v>
      </c>
      <c r="B175" s="0" t="n">
        <v>152951116</v>
      </c>
      <c r="C175" s="0" t="n">
        <v>153065310</v>
      </c>
      <c r="D175" s="0" t="n">
        <v>115016508</v>
      </c>
      <c r="E175" s="0" t="n">
        <v>1</v>
      </c>
      <c r="F175" s="0" t="n">
        <v>1</v>
      </c>
      <c r="G175" s="0" t="n">
        <v>1</v>
      </c>
      <c r="H175" s="0" t="n">
        <v>2</v>
      </c>
      <c r="I175" s="0" t="s">
        <v>647</v>
      </c>
      <c r="J175" s="0" t="s">
        <v>648</v>
      </c>
      <c r="K175" s="0" t="s">
        <v>649</v>
      </c>
      <c r="L175" s="0" t="n">
        <v>1368</v>
      </c>
      <c r="N175" s="0" t="n">
        <v>1011</v>
      </c>
      <c r="O175" s="0" t="s">
        <v>643</v>
      </c>
      <c r="P175" s="0" t="s">
        <v>643</v>
      </c>
      <c r="Q175" s="0" t="n">
        <v>1</v>
      </c>
      <c r="W175" s="0" t="n">
        <v>0</v>
      </c>
      <c r="X175" s="0" t="n">
        <v>-365761310</v>
      </c>
      <c r="Y175" s="0" t="n">
        <v>0.006</v>
      </c>
      <c r="AA175" s="0" t="n">
        <v>0</v>
      </c>
      <c r="AB175" s="0" t="n">
        <v>604.96</v>
      </c>
      <c r="AC175" s="0" t="n">
        <v>80.5</v>
      </c>
      <c r="AD175" s="0" t="n">
        <v>0</v>
      </c>
      <c r="AE175" s="0" t="n">
        <v>0</v>
      </c>
      <c r="AF175" s="0" t="n">
        <v>87.17</v>
      </c>
      <c r="AG175" s="0" t="n">
        <v>11.6</v>
      </c>
      <c r="AH175" s="0" t="n">
        <v>0</v>
      </c>
      <c r="AI175" s="0" t="n">
        <v>1</v>
      </c>
      <c r="AJ175" s="0" t="n">
        <v>6.94</v>
      </c>
      <c r="AK175" s="0" t="n">
        <v>6.94</v>
      </c>
      <c r="AL175" s="0" t="n">
        <v>1</v>
      </c>
      <c r="AN175" s="0" t="n">
        <v>0</v>
      </c>
      <c r="AO175" s="0" t="n">
        <v>1</v>
      </c>
      <c r="AP175" s="0" t="n">
        <v>1</v>
      </c>
      <c r="AQ175" s="0" t="n">
        <v>0</v>
      </c>
      <c r="AR175" s="0" t="n">
        <v>0</v>
      </c>
      <c r="AT175" s="0" t="n">
        <v>0.02</v>
      </c>
      <c r="AU175" s="0" t="s">
        <v>81</v>
      </c>
      <c r="AV175" s="0" t="n">
        <v>0</v>
      </c>
      <c r="AW175" s="0" t="n">
        <v>2</v>
      </c>
      <c r="AX175" s="0" t="n">
        <v>153065314</v>
      </c>
      <c r="AY175" s="0" t="n">
        <v>1</v>
      </c>
      <c r="AZ175" s="0" t="n">
        <v>0</v>
      </c>
      <c r="BA175" s="0" t="n">
        <v>172</v>
      </c>
      <c r="BB175" s="0" t="n">
        <v>0</v>
      </c>
      <c r="BC175" s="0" t="n">
        <v>0</v>
      </c>
      <c r="BD175" s="0" t="n">
        <v>0</v>
      </c>
      <c r="BE175" s="0" t="n">
        <v>0</v>
      </c>
      <c r="BF175" s="0" t="n">
        <v>0</v>
      </c>
      <c r="BG175" s="0" t="n">
        <v>0</v>
      </c>
      <c r="BH175" s="0" t="n">
        <v>0</v>
      </c>
      <c r="BI175" s="0" t="n">
        <v>0</v>
      </c>
      <c r="BJ175" s="0" t="n">
        <v>0</v>
      </c>
      <c r="BK175" s="0" t="n">
        <v>0</v>
      </c>
      <c r="BL175" s="0" t="n">
        <v>0</v>
      </c>
      <c r="BM175" s="0" t="n">
        <v>0</v>
      </c>
      <c r="BN175" s="0" t="n">
        <v>0</v>
      </c>
      <c r="BO175" s="0" t="n">
        <v>0</v>
      </c>
      <c r="BP175" s="0" t="n">
        <v>0</v>
      </c>
      <c r="BQ175" s="0" t="n">
        <v>0</v>
      </c>
      <c r="BR175" s="0" t="n">
        <v>0</v>
      </c>
      <c r="BS175" s="0" t="n">
        <v>0</v>
      </c>
      <c r="BT175" s="0" t="n">
        <v>0</v>
      </c>
      <c r="BU175" s="0" t="n">
        <v>0</v>
      </c>
      <c r="BV175" s="0" t="n">
        <v>0</v>
      </c>
      <c r="BW175" s="0" t="n">
        <v>0</v>
      </c>
      <c r="CX175" s="0" t="n">
        <f aca="false">Y175*Source!I247</f>
        <v>6E-005</v>
      </c>
      <c r="CY175" s="0" t="n">
        <f aca="false">AB175</f>
        <v>604.96</v>
      </c>
      <c r="CZ175" s="0" t="n">
        <f aca="false">AF175</f>
        <v>87.17</v>
      </c>
      <c r="DA175" s="0" t="n">
        <f aca="false">AJ175</f>
        <v>6.94</v>
      </c>
      <c r="DB175" s="0" t="n">
        <v>0</v>
      </c>
    </row>
    <row r="176" customFormat="false" ht="12.75" hidden="false" customHeight="false" outlineLevel="0" collapsed="false">
      <c r="A176" s="0" t="n">
        <f aca="false">ROW(Source!A247)</f>
        <v>247</v>
      </c>
      <c r="B176" s="0" t="n">
        <v>152951116</v>
      </c>
      <c r="C176" s="0" t="n">
        <v>153065310</v>
      </c>
      <c r="D176" s="0" t="n">
        <v>115066678</v>
      </c>
      <c r="E176" s="0" t="n">
        <v>1</v>
      </c>
      <c r="F176" s="0" t="n">
        <v>1</v>
      </c>
      <c r="G176" s="0" t="n">
        <v>1</v>
      </c>
      <c r="H176" s="0" t="n">
        <v>3</v>
      </c>
      <c r="I176" s="0" t="s">
        <v>689</v>
      </c>
      <c r="J176" s="0" t="s">
        <v>690</v>
      </c>
      <c r="K176" s="0" t="s">
        <v>691</v>
      </c>
      <c r="L176" s="0" t="n">
        <v>1348</v>
      </c>
      <c r="N176" s="0" t="n">
        <v>1009</v>
      </c>
      <c r="O176" s="0" t="s">
        <v>172</v>
      </c>
      <c r="P176" s="0" t="s">
        <v>172</v>
      </c>
      <c r="Q176" s="0" t="n">
        <v>1000</v>
      </c>
      <c r="W176" s="0" t="n">
        <v>0</v>
      </c>
      <c r="X176" s="0" t="n">
        <v>-1518679237</v>
      </c>
      <c r="Y176" s="0" t="n">
        <v>0</v>
      </c>
      <c r="AA176" s="0" t="n">
        <v>5066.06</v>
      </c>
      <c r="AB176" s="0" t="n">
        <v>0</v>
      </c>
      <c r="AC176" s="0" t="n">
        <v>0</v>
      </c>
      <c r="AD176" s="0" t="n">
        <v>0</v>
      </c>
      <c r="AE176" s="0" t="n">
        <v>729.98</v>
      </c>
      <c r="AF176" s="0" t="n">
        <v>0</v>
      </c>
      <c r="AG176" s="0" t="n">
        <v>0</v>
      </c>
      <c r="AH176" s="0" t="n">
        <v>0</v>
      </c>
      <c r="AI176" s="0" t="n">
        <v>6.94</v>
      </c>
      <c r="AJ176" s="0" t="n">
        <v>1</v>
      </c>
      <c r="AK176" s="0" t="n">
        <v>1</v>
      </c>
      <c r="AL176" s="0" t="n">
        <v>1</v>
      </c>
      <c r="AN176" s="0" t="n">
        <v>0</v>
      </c>
      <c r="AO176" s="0" t="n">
        <v>1</v>
      </c>
      <c r="AP176" s="0" t="n">
        <v>1</v>
      </c>
      <c r="AQ176" s="0" t="n">
        <v>0</v>
      </c>
      <c r="AR176" s="0" t="n">
        <v>0</v>
      </c>
      <c r="AT176" s="0" t="n">
        <v>0.00315</v>
      </c>
      <c r="AU176" s="0" t="s">
        <v>80</v>
      </c>
      <c r="AV176" s="0" t="n">
        <v>0</v>
      </c>
      <c r="AW176" s="0" t="n">
        <v>2</v>
      </c>
      <c r="AX176" s="0" t="n">
        <v>153065315</v>
      </c>
      <c r="AY176" s="0" t="n">
        <v>1</v>
      </c>
      <c r="AZ176" s="0" t="n">
        <v>0</v>
      </c>
      <c r="BA176" s="0" t="n">
        <v>173</v>
      </c>
      <c r="BB176" s="0" t="n">
        <v>0</v>
      </c>
      <c r="BC176" s="0" t="n">
        <v>0</v>
      </c>
      <c r="BD176" s="0" t="n">
        <v>0</v>
      </c>
      <c r="BE176" s="0" t="n">
        <v>0</v>
      </c>
      <c r="BF176" s="0" t="n">
        <v>0</v>
      </c>
      <c r="BG176" s="0" t="n">
        <v>0</v>
      </c>
      <c r="BH176" s="0" t="n">
        <v>0</v>
      </c>
      <c r="BI176" s="0" t="n">
        <v>0</v>
      </c>
      <c r="BJ176" s="0" t="n">
        <v>0</v>
      </c>
      <c r="BK176" s="0" t="n">
        <v>0</v>
      </c>
      <c r="BL176" s="0" t="n">
        <v>0</v>
      </c>
      <c r="BM176" s="0" t="n">
        <v>0</v>
      </c>
      <c r="BN176" s="0" t="n">
        <v>0</v>
      </c>
      <c r="BO176" s="0" t="n">
        <v>0</v>
      </c>
      <c r="BP176" s="0" t="n">
        <v>0</v>
      </c>
      <c r="BQ176" s="0" t="n">
        <v>0</v>
      </c>
      <c r="BR176" s="0" t="n">
        <v>0</v>
      </c>
      <c r="BS176" s="0" t="n">
        <v>0</v>
      </c>
      <c r="BT176" s="0" t="n">
        <v>0</v>
      </c>
      <c r="BU176" s="0" t="n">
        <v>0</v>
      </c>
      <c r="BV176" s="0" t="n">
        <v>0</v>
      </c>
      <c r="BW176" s="0" t="n">
        <v>0</v>
      </c>
      <c r="CX176" s="0" t="n">
        <f aca="false">Y176*Source!I247</f>
        <v>0</v>
      </c>
      <c r="CY176" s="0" t="n">
        <f aca="false">AA176</f>
        <v>5066.06</v>
      </c>
      <c r="CZ176" s="0" t="n">
        <f aca="false">AE176</f>
        <v>729.98</v>
      </c>
      <c r="DA176" s="0" t="n">
        <f aca="false">AI176</f>
        <v>6.94</v>
      </c>
      <c r="DB176" s="0" t="n">
        <v>0</v>
      </c>
    </row>
    <row r="177" customFormat="false" ht="12.75" hidden="false" customHeight="false" outlineLevel="0" collapsed="false">
      <c r="A177" s="0" t="n">
        <f aca="false">ROW(Source!A247)</f>
        <v>247</v>
      </c>
      <c r="B177" s="0" t="n">
        <v>152951116</v>
      </c>
      <c r="C177" s="0" t="n">
        <v>153065310</v>
      </c>
      <c r="D177" s="0" t="n">
        <v>115312905</v>
      </c>
      <c r="E177" s="0" t="n">
        <v>1</v>
      </c>
      <c r="F177" s="0" t="n">
        <v>1</v>
      </c>
      <c r="G177" s="0" t="n">
        <v>1</v>
      </c>
      <c r="H177" s="0" t="n">
        <v>3</v>
      </c>
      <c r="I177" s="0" t="s">
        <v>692</v>
      </c>
      <c r="J177" s="0" t="s">
        <v>693</v>
      </c>
      <c r="K177" s="0" t="s">
        <v>694</v>
      </c>
      <c r="L177" s="0" t="n">
        <v>1356</v>
      </c>
      <c r="N177" s="0" t="n">
        <v>1010</v>
      </c>
      <c r="O177" s="0" t="s">
        <v>695</v>
      </c>
      <c r="P177" s="0" t="s">
        <v>695</v>
      </c>
      <c r="Q177" s="0" t="n">
        <v>1000</v>
      </c>
      <c r="W177" s="0" t="n">
        <v>0</v>
      </c>
      <c r="X177" s="0" t="n">
        <v>727504440</v>
      </c>
      <c r="Y177" s="0" t="n">
        <v>0</v>
      </c>
      <c r="AA177" s="0" t="n">
        <v>1873.8</v>
      </c>
      <c r="AB177" s="0" t="n">
        <v>0</v>
      </c>
      <c r="AC177" s="0" t="n">
        <v>0</v>
      </c>
      <c r="AD177" s="0" t="n">
        <v>0</v>
      </c>
      <c r="AE177" s="0" t="n">
        <v>270</v>
      </c>
      <c r="AF177" s="0" t="n">
        <v>0</v>
      </c>
      <c r="AG177" s="0" t="n">
        <v>0</v>
      </c>
      <c r="AH177" s="0" t="n">
        <v>0</v>
      </c>
      <c r="AI177" s="0" t="n">
        <v>6.94</v>
      </c>
      <c r="AJ177" s="0" t="n">
        <v>1</v>
      </c>
      <c r="AK177" s="0" t="n">
        <v>1</v>
      </c>
      <c r="AL177" s="0" t="n">
        <v>1</v>
      </c>
      <c r="AN177" s="0" t="n">
        <v>0</v>
      </c>
      <c r="AO177" s="0" t="n">
        <v>1</v>
      </c>
      <c r="AP177" s="0" t="n">
        <v>1</v>
      </c>
      <c r="AQ177" s="0" t="n">
        <v>0</v>
      </c>
      <c r="AR177" s="0" t="n">
        <v>0</v>
      </c>
      <c r="AT177" s="0" t="n">
        <v>0.102</v>
      </c>
      <c r="AU177" s="0" t="s">
        <v>80</v>
      </c>
      <c r="AV177" s="0" t="n">
        <v>0</v>
      </c>
      <c r="AW177" s="0" t="n">
        <v>2</v>
      </c>
      <c r="AX177" s="0" t="n">
        <v>153065316</v>
      </c>
      <c r="AY177" s="0" t="n">
        <v>1</v>
      </c>
      <c r="AZ177" s="0" t="n">
        <v>0</v>
      </c>
      <c r="BA177" s="0" t="n">
        <v>174</v>
      </c>
      <c r="BB177" s="0" t="n">
        <v>0</v>
      </c>
      <c r="BC177" s="0" t="n">
        <v>0</v>
      </c>
      <c r="BD177" s="0" t="n">
        <v>0</v>
      </c>
      <c r="BE177" s="0" t="n">
        <v>0</v>
      </c>
      <c r="BF177" s="0" t="n">
        <v>0</v>
      </c>
      <c r="BG177" s="0" t="n">
        <v>0</v>
      </c>
      <c r="BH177" s="0" t="n">
        <v>0</v>
      </c>
      <c r="BI177" s="0" t="n">
        <v>0</v>
      </c>
      <c r="BJ177" s="0" t="n">
        <v>0</v>
      </c>
      <c r="BK177" s="0" t="n">
        <v>0</v>
      </c>
      <c r="BL177" s="0" t="n">
        <v>0</v>
      </c>
      <c r="BM177" s="0" t="n">
        <v>0</v>
      </c>
      <c r="BN177" s="0" t="n">
        <v>0</v>
      </c>
      <c r="BO177" s="0" t="n">
        <v>0</v>
      </c>
      <c r="BP177" s="0" t="n">
        <v>0</v>
      </c>
      <c r="BQ177" s="0" t="n">
        <v>0</v>
      </c>
      <c r="BR177" s="0" t="n">
        <v>0</v>
      </c>
      <c r="BS177" s="0" t="n">
        <v>0</v>
      </c>
      <c r="BT177" s="0" t="n">
        <v>0</v>
      </c>
      <c r="BU177" s="0" t="n">
        <v>0</v>
      </c>
      <c r="BV177" s="0" t="n">
        <v>0</v>
      </c>
      <c r="BW177" s="0" t="n">
        <v>0</v>
      </c>
      <c r="CX177" s="0" t="n">
        <f aca="false">Y177*Source!I247</f>
        <v>0</v>
      </c>
      <c r="CY177" s="0" t="n">
        <f aca="false">AA177</f>
        <v>1873.8</v>
      </c>
      <c r="CZ177" s="0" t="n">
        <f aca="false">AE177</f>
        <v>270</v>
      </c>
      <c r="DA177" s="0" t="n">
        <f aca="false">AI177</f>
        <v>6.94</v>
      </c>
      <c r="DB177" s="0" t="n">
        <v>0</v>
      </c>
    </row>
    <row r="178" customFormat="false" ht="12.75" hidden="false" customHeight="false" outlineLevel="0" collapsed="false">
      <c r="A178" s="0" t="n">
        <f aca="false">ROW(Source!A247)</f>
        <v>247</v>
      </c>
      <c r="B178" s="0" t="n">
        <v>152951116</v>
      </c>
      <c r="C178" s="0" t="n">
        <v>153065310</v>
      </c>
      <c r="D178" s="0" t="n">
        <v>115274035</v>
      </c>
      <c r="E178" s="0" t="n">
        <v>1</v>
      </c>
      <c r="F178" s="0" t="n">
        <v>1</v>
      </c>
      <c r="G178" s="0" t="n">
        <v>1</v>
      </c>
      <c r="H178" s="0" t="n">
        <v>3</v>
      </c>
      <c r="I178" s="0" t="s">
        <v>685</v>
      </c>
      <c r="J178" s="0" t="s">
        <v>686</v>
      </c>
      <c r="K178" s="0" t="s">
        <v>687</v>
      </c>
      <c r="L178" s="0" t="n">
        <v>1374</v>
      </c>
      <c r="N178" s="0" t="n">
        <v>1013</v>
      </c>
      <c r="O178" s="0" t="s">
        <v>688</v>
      </c>
      <c r="P178" s="0" t="s">
        <v>688</v>
      </c>
      <c r="Q178" s="0" t="n">
        <v>1</v>
      </c>
      <c r="W178" s="0" t="n">
        <v>0</v>
      </c>
      <c r="X178" s="0" t="n">
        <v>1223377994</v>
      </c>
      <c r="Y178" s="0" t="n">
        <v>0</v>
      </c>
      <c r="AA178" s="0" t="n">
        <v>6.94</v>
      </c>
      <c r="AB178" s="0" t="n">
        <v>0</v>
      </c>
      <c r="AC178" s="0" t="n">
        <v>0</v>
      </c>
      <c r="AD178" s="0" t="n">
        <v>0</v>
      </c>
      <c r="AE178" s="0" t="n">
        <v>1</v>
      </c>
      <c r="AF178" s="0" t="n">
        <v>0</v>
      </c>
      <c r="AG178" s="0" t="n">
        <v>0</v>
      </c>
      <c r="AH178" s="0" t="n">
        <v>0</v>
      </c>
      <c r="AI178" s="0" t="n">
        <v>6.94</v>
      </c>
      <c r="AJ178" s="0" t="n">
        <v>1</v>
      </c>
      <c r="AK178" s="0" t="n">
        <v>1</v>
      </c>
      <c r="AL178" s="0" t="n">
        <v>1</v>
      </c>
      <c r="AN178" s="0" t="n">
        <v>0</v>
      </c>
      <c r="AO178" s="0" t="n">
        <v>1</v>
      </c>
      <c r="AP178" s="0" t="n">
        <v>1</v>
      </c>
      <c r="AQ178" s="0" t="n">
        <v>0</v>
      </c>
      <c r="AR178" s="0" t="n">
        <v>0</v>
      </c>
      <c r="AT178" s="0" t="n">
        <v>5.11</v>
      </c>
      <c r="AU178" s="0" t="s">
        <v>80</v>
      </c>
      <c r="AV178" s="0" t="n">
        <v>0</v>
      </c>
      <c r="AW178" s="0" t="n">
        <v>2</v>
      </c>
      <c r="AX178" s="0" t="n">
        <v>153065317</v>
      </c>
      <c r="AY178" s="0" t="n">
        <v>1</v>
      </c>
      <c r="AZ178" s="0" t="n">
        <v>0</v>
      </c>
      <c r="BA178" s="0" t="n">
        <v>175</v>
      </c>
      <c r="BB178" s="0" t="n">
        <v>0</v>
      </c>
      <c r="BC178" s="0" t="n">
        <v>0</v>
      </c>
      <c r="BD178" s="0" t="n">
        <v>0</v>
      </c>
      <c r="BE178" s="0" t="n">
        <v>0</v>
      </c>
      <c r="BF178" s="0" t="n">
        <v>0</v>
      </c>
      <c r="BG178" s="0" t="n">
        <v>0</v>
      </c>
      <c r="BH178" s="0" t="n">
        <v>0</v>
      </c>
      <c r="BI178" s="0" t="n">
        <v>0</v>
      </c>
      <c r="BJ178" s="0" t="n">
        <v>0</v>
      </c>
      <c r="BK178" s="0" t="n">
        <v>0</v>
      </c>
      <c r="BL178" s="0" t="n">
        <v>0</v>
      </c>
      <c r="BM178" s="0" t="n">
        <v>0</v>
      </c>
      <c r="BN178" s="0" t="n">
        <v>0</v>
      </c>
      <c r="BO178" s="0" t="n">
        <v>0</v>
      </c>
      <c r="BP178" s="0" t="n">
        <v>0</v>
      </c>
      <c r="BQ178" s="0" t="n">
        <v>0</v>
      </c>
      <c r="BR178" s="0" t="n">
        <v>0</v>
      </c>
      <c r="BS178" s="0" t="n">
        <v>0</v>
      </c>
      <c r="BT178" s="0" t="n">
        <v>0</v>
      </c>
      <c r="BU178" s="0" t="n">
        <v>0</v>
      </c>
      <c r="BV178" s="0" t="n">
        <v>0</v>
      </c>
      <c r="BW178" s="0" t="n">
        <v>0</v>
      </c>
      <c r="CX178" s="0" t="n">
        <f aca="false">Y178*Source!I247</f>
        <v>0</v>
      </c>
      <c r="CY178" s="0" t="n">
        <f aca="false">AA178</f>
        <v>6.94</v>
      </c>
      <c r="CZ178" s="0" t="n">
        <f aca="false">AE178</f>
        <v>1</v>
      </c>
      <c r="DA178" s="0" t="n">
        <f aca="false">AI178</f>
        <v>6.94</v>
      </c>
      <c r="DB178" s="0" t="n">
        <v>0</v>
      </c>
    </row>
    <row r="179" customFormat="false" ht="12.75" hidden="false" customHeight="false" outlineLevel="0" collapsed="false">
      <c r="A179" s="0" t="n">
        <f aca="false">ROW(Source!A248)</f>
        <v>248</v>
      </c>
      <c r="B179" s="0" t="n">
        <v>152951116</v>
      </c>
      <c r="C179" s="0" t="n">
        <v>153065318</v>
      </c>
      <c r="D179" s="0" t="n">
        <v>47856615</v>
      </c>
      <c r="E179" s="0" t="n">
        <v>1</v>
      </c>
      <c r="F179" s="0" t="n">
        <v>1</v>
      </c>
      <c r="G179" s="0" t="n">
        <v>1</v>
      </c>
      <c r="H179" s="0" t="n">
        <v>1</v>
      </c>
      <c r="I179" s="0" t="s">
        <v>653</v>
      </c>
      <c r="K179" s="0" t="s">
        <v>654</v>
      </c>
      <c r="L179" s="0" t="n">
        <v>1369</v>
      </c>
      <c r="N179" s="0" t="n">
        <v>1013</v>
      </c>
      <c r="O179" s="0" t="s">
        <v>637</v>
      </c>
      <c r="P179" s="0" t="s">
        <v>637</v>
      </c>
      <c r="Q179" s="0" t="n">
        <v>1</v>
      </c>
      <c r="W179" s="0" t="n">
        <v>0</v>
      </c>
      <c r="X179" s="0" t="n">
        <v>1246207434</v>
      </c>
      <c r="Y179" s="0" t="n">
        <v>25.76</v>
      </c>
      <c r="AA179" s="0" t="n">
        <v>0</v>
      </c>
      <c r="AB179" s="0" t="n">
        <v>0</v>
      </c>
      <c r="AC179" s="0" t="n">
        <v>0</v>
      </c>
      <c r="AD179" s="0" t="n">
        <v>68.84</v>
      </c>
      <c r="AE179" s="0" t="n">
        <v>0</v>
      </c>
      <c r="AF179" s="0" t="n">
        <v>0</v>
      </c>
      <c r="AG179" s="0" t="n">
        <v>0</v>
      </c>
      <c r="AH179" s="0" t="n">
        <v>9.92</v>
      </c>
      <c r="AI179" s="0" t="n">
        <v>1</v>
      </c>
      <c r="AJ179" s="0" t="n">
        <v>1</v>
      </c>
      <c r="AK179" s="0" t="n">
        <v>1</v>
      </c>
      <c r="AL179" s="0" t="n">
        <v>6.94</v>
      </c>
      <c r="AN179" s="0" t="n">
        <v>0</v>
      </c>
      <c r="AO179" s="0" t="n">
        <v>1</v>
      </c>
      <c r="AP179" s="0" t="n">
        <v>0</v>
      </c>
      <c r="AQ179" s="0" t="n">
        <v>0</v>
      </c>
      <c r="AR179" s="0" t="n">
        <v>0</v>
      </c>
      <c r="AT179" s="0" t="n">
        <v>25.76</v>
      </c>
      <c r="AV179" s="0" t="n">
        <v>1</v>
      </c>
      <c r="AW179" s="0" t="n">
        <v>2</v>
      </c>
      <c r="AX179" s="0" t="n">
        <v>153065319</v>
      </c>
      <c r="AY179" s="0" t="n">
        <v>1</v>
      </c>
      <c r="AZ179" s="0" t="n">
        <v>0</v>
      </c>
      <c r="BA179" s="0" t="n">
        <v>176</v>
      </c>
      <c r="BB179" s="0" t="n">
        <v>0</v>
      </c>
      <c r="BC179" s="0" t="n">
        <v>0</v>
      </c>
      <c r="BD179" s="0" t="n">
        <v>0</v>
      </c>
      <c r="BE179" s="0" t="n">
        <v>0</v>
      </c>
      <c r="BF179" s="0" t="n">
        <v>0</v>
      </c>
      <c r="BG179" s="0" t="n">
        <v>0</v>
      </c>
      <c r="BH179" s="0" t="n">
        <v>0</v>
      </c>
      <c r="BI179" s="0" t="n">
        <v>0</v>
      </c>
      <c r="BJ179" s="0" t="n">
        <v>0</v>
      </c>
      <c r="BK179" s="0" t="n">
        <v>0</v>
      </c>
      <c r="BL179" s="0" t="n">
        <v>0</v>
      </c>
      <c r="BM179" s="0" t="n">
        <v>0</v>
      </c>
      <c r="BN179" s="0" t="n">
        <v>0</v>
      </c>
      <c r="BO179" s="0" t="n">
        <v>0</v>
      </c>
      <c r="BP179" s="0" t="n">
        <v>0</v>
      </c>
      <c r="BQ179" s="0" t="n">
        <v>0</v>
      </c>
      <c r="BR179" s="0" t="n">
        <v>0</v>
      </c>
      <c r="BS179" s="0" t="n">
        <v>0</v>
      </c>
      <c r="BT179" s="0" t="n">
        <v>0</v>
      </c>
      <c r="BU179" s="0" t="n">
        <v>0</v>
      </c>
      <c r="BV179" s="0" t="n">
        <v>0</v>
      </c>
      <c r="BW179" s="0" t="n">
        <v>0</v>
      </c>
      <c r="CX179" s="0" t="n">
        <f aca="false">Y179*Source!I248</f>
        <v>0.2576</v>
      </c>
      <c r="CY179" s="0" t="n">
        <f aca="false">AD179</f>
        <v>68.84</v>
      </c>
      <c r="CZ179" s="0" t="n">
        <f aca="false">AH179</f>
        <v>9.92</v>
      </c>
      <c r="DA179" s="0" t="n">
        <f aca="false">AL179</f>
        <v>6.94</v>
      </c>
      <c r="DB179" s="0" t="n">
        <v>0</v>
      </c>
    </row>
    <row r="180" customFormat="false" ht="12.75" hidden="false" customHeight="false" outlineLevel="0" collapsed="false">
      <c r="A180" s="0" t="n">
        <f aca="false">ROW(Source!A248)</f>
        <v>248</v>
      </c>
      <c r="B180" s="0" t="n">
        <v>152951116</v>
      </c>
      <c r="C180" s="0" t="n">
        <v>153065318</v>
      </c>
      <c r="D180" s="0" t="n">
        <v>121548</v>
      </c>
      <c r="E180" s="0" t="n">
        <v>1</v>
      </c>
      <c r="F180" s="0" t="n">
        <v>1</v>
      </c>
      <c r="G180" s="0" t="n">
        <v>1</v>
      </c>
      <c r="H180" s="0" t="n">
        <v>1</v>
      </c>
      <c r="I180" s="0" t="s">
        <v>75</v>
      </c>
      <c r="K180" s="0" t="s">
        <v>638</v>
      </c>
      <c r="L180" s="0" t="n">
        <v>608254</v>
      </c>
      <c r="N180" s="0" t="n">
        <v>1013</v>
      </c>
      <c r="O180" s="0" t="s">
        <v>639</v>
      </c>
      <c r="P180" s="0" t="s">
        <v>639</v>
      </c>
      <c r="Q180" s="0" t="n">
        <v>1</v>
      </c>
      <c r="W180" s="0" t="n">
        <v>0</v>
      </c>
      <c r="X180" s="0" t="n">
        <v>-185737400</v>
      </c>
      <c r="Y180" s="0" t="n">
        <v>0.03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1</v>
      </c>
      <c r="AJ180" s="0" t="n">
        <v>1</v>
      </c>
      <c r="AK180" s="0" t="n">
        <v>6.94</v>
      </c>
      <c r="AL180" s="0" t="n">
        <v>1</v>
      </c>
      <c r="AN180" s="0" t="n">
        <v>0</v>
      </c>
      <c r="AO180" s="0" t="n">
        <v>1</v>
      </c>
      <c r="AP180" s="0" t="n">
        <v>0</v>
      </c>
      <c r="AQ180" s="0" t="n">
        <v>0</v>
      </c>
      <c r="AR180" s="0" t="n">
        <v>0</v>
      </c>
      <c r="AT180" s="0" t="n">
        <v>0.03</v>
      </c>
      <c r="AV180" s="0" t="n">
        <v>2</v>
      </c>
      <c r="AW180" s="0" t="n">
        <v>2</v>
      </c>
      <c r="AX180" s="0" t="n">
        <v>153065320</v>
      </c>
      <c r="AY180" s="0" t="n">
        <v>1</v>
      </c>
      <c r="AZ180" s="0" t="n">
        <v>0</v>
      </c>
      <c r="BA180" s="0" t="n">
        <v>177</v>
      </c>
      <c r="BB180" s="0" t="n">
        <v>0</v>
      </c>
      <c r="BC180" s="0" t="n">
        <v>0</v>
      </c>
      <c r="BD180" s="0" t="n">
        <v>0</v>
      </c>
      <c r="BE180" s="0" t="n">
        <v>0</v>
      </c>
      <c r="BF180" s="0" t="n">
        <v>0</v>
      </c>
      <c r="BG180" s="0" t="n">
        <v>0</v>
      </c>
      <c r="BH180" s="0" t="n">
        <v>0</v>
      </c>
      <c r="BI180" s="0" t="n">
        <v>0</v>
      </c>
      <c r="BJ180" s="0" t="n">
        <v>0</v>
      </c>
      <c r="BK180" s="0" t="n">
        <v>0</v>
      </c>
      <c r="BL180" s="0" t="n">
        <v>0</v>
      </c>
      <c r="BM180" s="0" t="n">
        <v>0</v>
      </c>
      <c r="BN180" s="0" t="n">
        <v>0</v>
      </c>
      <c r="BO180" s="0" t="n">
        <v>0</v>
      </c>
      <c r="BP180" s="0" t="n">
        <v>0</v>
      </c>
      <c r="BQ180" s="0" t="n">
        <v>0</v>
      </c>
      <c r="BR180" s="0" t="n">
        <v>0</v>
      </c>
      <c r="BS180" s="0" t="n">
        <v>0</v>
      </c>
      <c r="BT180" s="0" t="n">
        <v>0</v>
      </c>
      <c r="BU180" s="0" t="n">
        <v>0</v>
      </c>
      <c r="BV180" s="0" t="n">
        <v>0</v>
      </c>
      <c r="BW180" s="0" t="n">
        <v>0</v>
      </c>
      <c r="CX180" s="0" t="n">
        <f aca="false">Y180*Source!I248</f>
        <v>0.0003</v>
      </c>
      <c r="CY180" s="0" t="n">
        <f aca="false">AD180</f>
        <v>0</v>
      </c>
      <c r="CZ180" s="0" t="n">
        <f aca="false">AH180</f>
        <v>0</v>
      </c>
      <c r="DA180" s="0" t="n">
        <f aca="false">AL180</f>
        <v>1</v>
      </c>
      <c r="DB180" s="0" t="n">
        <v>0</v>
      </c>
    </row>
    <row r="181" customFormat="false" ht="12.75" hidden="false" customHeight="false" outlineLevel="0" collapsed="false">
      <c r="A181" s="0" t="n">
        <f aca="false">ROW(Source!A248)</f>
        <v>248</v>
      </c>
      <c r="B181" s="0" t="n">
        <v>152951116</v>
      </c>
      <c r="C181" s="0" t="n">
        <v>153065318</v>
      </c>
      <c r="D181" s="0" t="n">
        <v>115070876</v>
      </c>
      <c r="E181" s="0" t="n">
        <v>1</v>
      </c>
      <c r="F181" s="0" t="n">
        <v>1</v>
      </c>
      <c r="G181" s="0" t="n">
        <v>1</v>
      </c>
      <c r="H181" s="0" t="n">
        <v>2</v>
      </c>
      <c r="I181" s="0" t="s">
        <v>655</v>
      </c>
      <c r="J181" s="0" t="s">
        <v>656</v>
      </c>
      <c r="K181" s="0" t="s">
        <v>657</v>
      </c>
      <c r="L181" s="0" t="n">
        <v>1368</v>
      </c>
      <c r="N181" s="0" t="n">
        <v>1011</v>
      </c>
      <c r="O181" s="0" t="s">
        <v>643</v>
      </c>
      <c r="P181" s="0" t="s">
        <v>643</v>
      </c>
      <c r="Q181" s="0" t="n">
        <v>1</v>
      </c>
      <c r="W181" s="0" t="n">
        <v>0</v>
      </c>
      <c r="X181" s="0" t="n">
        <v>-1522137766</v>
      </c>
      <c r="Y181" s="0" t="n">
        <v>0.03</v>
      </c>
      <c r="AA181" s="0" t="n">
        <v>0</v>
      </c>
      <c r="AB181" s="0" t="n">
        <v>934.47</v>
      </c>
      <c r="AC181" s="0" t="n">
        <v>93.69</v>
      </c>
      <c r="AD181" s="0" t="n">
        <v>0</v>
      </c>
      <c r="AE181" s="0" t="n">
        <v>0</v>
      </c>
      <c r="AF181" s="0" t="n">
        <v>134.65</v>
      </c>
      <c r="AG181" s="0" t="n">
        <v>13.5</v>
      </c>
      <c r="AH181" s="0" t="n">
        <v>0</v>
      </c>
      <c r="AI181" s="0" t="n">
        <v>1</v>
      </c>
      <c r="AJ181" s="0" t="n">
        <v>6.94</v>
      </c>
      <c r="AK181" s="0" t="n">
        <v>6.94</v>
      </c>
      <c r="AL181" s="0" t="n">
        <v>1</v>
      </c>
      <c r="AN181" s="0" t="n">
        <v>0</v>
      </c>
      <c r="AO181" s="0" t="n">
        <v>1</v>
      </c>
      <c r="AP181" s="0" t="n">
        <v>0</v>
      </c>
      <c r="AQ181" s="0" t="n">
        <v>0</v>
      </c>
      <c r="AR181" s="0" t="n">
        <v>0</v>
      </c>
      <c r="AT181" s="0" t="n">
        <v>0.03</v>
      </c>
      <c r="AV181" s="0" t="n">
        <v>0</v>
      </c>
      <c r="AW181" s="0" t="n">
        <v>2</v>
      </c>
      <c r="AX181" s="0" t="n">
        <v>153065321</v>
      </c>
      <c r="AY181" s="0" t="n">
        <v>1</v>
      </c>
      <c r="AZ181" s="0" t="n">
        <v>0</v>
      </c>
      <c r="BA181" s="0" t="n">
        <v>178</v>
      </c>
      <c r="BB181" s="0" t="n">
        <v>0</v>
      </c>
      <c r="BC181" s="0" t="n">
        <v>0</v>
      </c>
      <c r="BD181" s="0" t="n">
        <v>0</v>
      </c>
      <c r="BE181" s="0" t="n">
        <v>0</v>
      </c>
      <c r="BF181" s="0" t="n">
        <v>0</v>
      </c>
      <c r="BG181" s="0" t="n">
        <v>0</v>
      </c>
      <c r="BH181" s="0" t="n">
        <v>0</v>
      </c>
      <c r="BI181" s="0" t="n">
        <v>0</v>
      </c>
      <c r="BJ181" s="0" t="n">
        <v>0</v>
      </c>
      <c r="BK181" s="0" t="n">
        <v>0</v>
      </c>
      <c r="BL181" s="0" t="n">
        <v>0</v>
      </c>
      <c r="BM181" s="0" t="n">
        <v>0</v>
      </c>
      <c r="BN181" s="0" t="n">
        <v>0</v>
      </c>
      <c r="BO181" s="0" t="n">
        <v>0</v>
      </c>
      <c r="BP181" s="0" t="n">
        <v>0</v>
      </c>
      <c r="BQ181" s="0" t="n">
        <v>0</v>
      </c>
      <c r="BR181" s="0" t="n">
        <v>0</v>
      </c>
      <c r="BS181" s="0" t="n">
        <v>0</v>
      </c>
      <c r="BT181" s="0" t="n">
        <v>0</v>
      </c>
      <c r="BU181" s="0" t="n">
        <v>0</v>
      </c>
      <c r="BV181" s="0" t="n">
        <v>0</v>
      </c>
      <c r="BW181" s="0" t="n">
        <v>0</v>
      </c>
      <c r="CX181" s="0" t="n">
        <f aca="false">Y181*Source!I248</f>
        <v>0.0003</v>
      </c>
      <c r="CY181" s="0" t="n">
        <f aca="false">AB181</f>
        <v>934.47</v>
      </c>
      <c r="CZ181" s="0" t="n">
        <f aca="false">AF181</f>
        <v>134.65</v>
      </c>
      <c r="DA181" s="0" t="n">
        <f aca="false">AJ181</f>
        <v>6.94</v>
      </c>
      <c r="DB181" s="0" t="n">
        <v>0</v>
      </c>
    </row>
    <row r="182" customFormat="false" ht="12.75" hidden="false" customHeight="false" outlineLevel="0" collapsed="false">
      <c r="A182" s="0" t="n">
        <f aca="false">ROW(Source!A248)</f>
        <v>248</v>
      </c>
      <c r="B182" s="0" t="n">
        <v>152951116</v>
      </c>
      <c r="C182" s="0" t="n">
        <v>153065318</v>
      </c>
      <c r="D182" s="0" t="n">
        <v>115016508</v>
      </c>
      <c r="E182" s="0" t="n">
        <v>1</v>
      </c>
      <c r="F182" s="0" t="n">
        <v>1</v>
      </c>
      <c r="G182" s="0" t="n">
        <v>1</v>
      </c>
      <c r="H182" s="0" t="n">
        <v>2</v>
      </c>
      <c r="I182" s="0" t="s">
        <v>647</v>
      </c>
      <c r="J182" s="0" t="s">
        <v>648</v>
      </c>
      <c r="K182" s="0" t="s">
        <v>649</v>
      </c>
      <c r="L182" s="0" t="n">
        <v>1368</v>
      </c>
      <c r="N182" s="0" t="n">
        <v>1011</v>
      </c>
      <c r="O182" s="0" t="s">
        <v>643</v>
      </c>
      <c r="P182" s="0" t="s">
        <v>643</v>
      </c>
      <c r="Q182" s="0" t="n">
        <v>1</v>
      </c>
      <c r="W182" s="0" t="n">
        <v>0</v>
      </c>
      <c r="X182" s="0" t="n">
        <v>-365761310</v>
      </c>
      <c r="Y182" s="0" t="n">
        <v>0.02</v>
      </c>
      <c r="AA182" s="0" t="n">
        <v>0</v>
      </c>
      <c r="AB182" s="0" t="n">
        <v>604.96</v>
      </c>
      <c r="AC182" s="0" t="n">
        <v>80.5</v>
      </c>
      <c r="AD182" s="0" t="n">
        <v>0</v>
      </c>
      <c r="AE182" s="0" t="n">
        <v>0</v>
      </c>
      <c r="AF182" s="0" t="n">
        <v>87.17</v>
      </c>
      <c r="AG182" s="0" t="n">
        <v>11.6</v>
      </c>
      <c r="AH182" s="0" t="n">
        <v>0</v>
      </c>
      <c r="AI182" s="0" t="n">
        <v>1</v>
      </c>
      <c r="AJ182" s="0" t="n">
        <v>6.94</v>
      </c>
      <c r="AK182" s="0" t="n">
        <v>6.94</v>
      </c>
      <c r="AL182" s="0" t="n">
        <v>1</v>
      </c>
      <c r="AN182" s="0" t="n">
        <v>0</v>
      </c>
      <c r="AO182" s="0" t="n">
        <v>1</v>
      </c>
      <c r="AP182" s="0" t="n">
        <v>0</v>
      </c>
      <c r="AQ182" s="0" t="n">
        <v>0</v>
      </c>
      <c r="AR182" s="0" t="n">
        <v>0</v>
      </c>
      <c r="AT182" s="0" t="n">
        <v>0.02</v>
      </c>
      <c r="AV182" s="0" t="n">
        <v>0</v>
      </c>
      <c r="AW182" s="0" t="n">
        <v>2</v>
      </c>
      <c r="AX182" s="0" t="n">
        <v>153065322</v>
      </c>
      <c r="AY182" s="0" t="n">
        <v>1</v>
      </c>
      <c r="AZ182" s="0" t="n">
        <v>0</v>
      </c>
      <c r="BA182" s="0" t="n">
        <v>179</v>
      </c>
      <c r="BB182" s="0" t="n">
        <v>0</v>
      </c>
      <c r="BC182" s="0" t="n">
        <v>0</v>
      </c>
      <c r="BD182" s="0" t="n">
        <v>0</v>
      </c>
      <c r="BE182" s="0" t="n">
        <v>0</v>
      </c>
      <c r="BF182" s="0" t="n">
        <v>0</v>
      </c>
      <c r="BG182" s="0" t="n">
        <v>0</v>
      </c>
      <c r="BH182" s="0" t="n">
        <v>0</v>
      </c>
      <c r="BI182" s="0" t="n">
        <v>0</v>
      </c>
      <c r="BJ182" s="0" t="n">
        <v>0</v>
      </c>
      <c r="BK182" s="0" t="n">
        <v>0</v>
      </c>
      <c r="BL182" s="0" t="n">
        <v>0</v>
      </c>
      <c r="BM182" s="0" t="n">
        <v>0</v>
      </c>
      <c r="BN182" s="0" t="n">
        <v>0</v>
      </c>
      <c r="BO182" s="0" t="n">
        <v>0</v>
      </c>
      <c r="BP182" s="0" t="n">
        <v>0</v>
      </c>
      <c r="BQ182" s="0" t="n">
        <v>0</v>
      </c>
      <c r="BR182" s="0" t="n">
        <v>0</v>
      </c>
      <c r="BS182" s="0" t="n">
        <v>0</v>
      </c>
      <c r="BT182" s="0" t="n">
        <v>0</v>
      </c>
      <c r="BU182" s="0" t="n">
        <v>0</v>
      </c>
      <c r="BV182" s="0" t="n">
        <v>0</v>
      </c>
      <c r="BW182" s="0" t="n">
        <v>0</v>
      </c>
      <c r="CX182" s="0" t="n">
        <f aca="false">Y182*Source!I248</f>
        <v>0.0002</v>
      </c>
      <c r="CY182" s="0" t="n">
        <f aca="false">AB182</f>
        <v>604.96</v>
      </c>
      <c r="CZ182" s="0" t="n">
        <f aca="false">AF182</f>
        <v>87.17</v>
      </c>
      <c r="DA182" s="0" t="n">
        <f aca="false">AJ182</f>
        <v>6.94</v>
      </c>
      <c r="DB182" s="0" t="n">
        <v>0</v>
      </c>
    </row>
    <row r="183" customFormat="false" ht="12.75" hidden="false" customHeight="false" outlineLevel="0" collapsed="false">
      <c r="A183" s="0" t="n">
        <f aca="false">ROW(Source!A248)</f>
        <v>248</v>
      </c>
      <c r="B183" s="0" t="n">
        <v>152951116</v>
      </c>
      <c r="C183" s="0" t="n">
        <v>153065318</v>
      </c>
      <c r="D183" s="0" t="n">
        <v>115066678</v>
      </c>
      <c r="E183" s="0" t="n">
        <v>1</v>
      </c>
      <c r="F183" s="0" t="n">
        <v>1</v>
      </c>
      <c r="G183" s="0" t="n">
        <v>1</v>
      </c>
      <c r="H183" s="0" t="n">
        <v>3</v>
      </c>
      <c r="I183" s="0" t="s">
        <v>689</v>
      </c>
      <c r="J183" s="0" t="s">
        <v>690</v>
      </c>
      <c r="K183" s="0" t="s">
        <v>691</v>
      </c>
      <c r="L183" s="0" t="n">
        <v>1348</v>
      </c>
      <c r="N183" s="0" t="n">
        <v>1009</v>
      </c>
      <c r="O183" s="0" t="s">
        <v>172</v>
      </c>
      <c r="P183" s="0" t="s">
        <v>172</v>
      </c>
      <c r="Q183" s="0" t="n">
        <v>1000</v>
      </c>
      <c r="W183" s="0" t="n">
        <v>0</v>
      </c>
      <c r="X183" s="0" t="n">
        <v>-1518679237</v>
      </c>
      <c r="Y183" s="0" t="n">
        <v>0.00315</v>
      </c>
      <c r="AA183" s="0" t="n">
        <v>5066.06</v>
      </c>
      <c r="AB183" s="0" t="n">
        <v>0</v>
      </c>
      <c r="AC183" s="0" t="n">
        <v>0</v>
      </c>
      <c r="AD183" s="0" t="n">
        <v>0</v>
      </c>
      <c r="AE183" s="0" t="n">
        <v>729.98</v>
      </c>
      <c r="AF183" s="0" t="n">
        <v>0</v>
      </c>
      <c r="AG183" s="0" t="n">
        <v>0</v>
      </c>
      <c r="AH183" s="0" t="n">
        <v>0</v>
      </c>
      <c r="AI183" s="0" t="n">
        <v>6.94</v>
      </c>
      <c r="AJ183" s="0" t="n">
        <v>1</v>
      </c>
      <c r="AK183" s="0" t="n">
        <v>1</v>
      </c>
      <c r="AL183" s="0" t="n">
        <v>1</v>
      </c>
      <c r="AN183" s="0" t="n">
        <v>0</v>
      </c>
      <c r="AO183" s="0" t="n">
        <v>1</v>
      </c>
      <c r="AP183" s="0" t="n">
        <v>0</v>
      </c>
      <c r="AQ183" s="0" t="n">
        <v>0</v>
      </c>
      <c r="AR183" s="0" t="n">
        <v>0</v>
      </c>
      <c r="AT183" s="0" t="n">
        <v>0.00315</v>
      </c>
      <c r="AV183" s="0" t="n">
        <v>0</v>
      </c>
      <c r="AW183" s="0" t="n">
        <v>2</v>
      </c>
      <c r="AX183" s="0" t="n">
        <v>153065323</v>
      </c>
      <c r="AY183" s="0" t="n">
        <v>1</v>
      </c>
      <c r="AZ183" s="0" t="n">
        <v>0</v>
      </c>
      <c r="BA183" s="0" t="n">
        <v>180</v>
      </c>
      <c r="BB183" s="0" t="n">
        <v>0</v>
      </c>
      <c r="BC183" s="0" t="n">
        <v>0</v>
      </c>
      <c r="BD183" s="0" t="n">
        <v>0</v>
      </c>
      <c r="BE183" s="0" t="n">
        <v>0</v>
      </c>
      <c r="BF183" s="0" t="n">
        <v>0</v>
      </c>
      <c r="BG183" s="0" t="n">
        <v>0</v>
      </c>
      <c r="BH183" s="0" t="n">
        <v>0</v>
      </c>
      <c r="BI183" s="0" t="n">
        <v>0</v>
      </c>
      <c r="BJ183" s="0" t="n">
        <v>0</v>
      </c>
      <c r="BK183" s="0" t="n">
        <v>0</v>
      </c>
      <c r="BL183" s="0" t="n">
        <v>0</v>
      </c>
      <c r="BM183" s="0" t="n">
        <v>0</v>
      </c>
      <c r="BN183" s="0" t="n">
        <v>0</v>
      </c>
      <c r="BO183" s="0" t="n">
        <v>0</v>
      </c>
      <c r="BP183" s="0" t="n">
        <v>0</v>
      </c>
      <c r="BQ183" s="0" t="n">
        <v>0</v>
      </c>
      <c r="BR183" s="0" t="n">
        <v>0</v>
      </c>
      <c r="BS183" s="0" t="n">
        <v>0</v>
      </c>
      <c r="BT183" s="0" t="n">
        <v>0</v>
      </c>
      <c r="BU183" s="0" t="n">
        <v>0</v>
      </c>
      <c r="BV183" s="0" t="n">
        <v>0</v>
      </c>
      <c r="BW183" s="0" t="n">
        <v>0</v>
      </c>
      <c r="CX183" s="0" t="n">
        <f aca="false">Y183*Source!I248</f>
        <v>3.15E-005</v>
      </c>
      <c r="CY183" s="0" t="n">
        <f aca="false">AA183</f>
        <v>5066.06</v>
      </c>
      <c r="CZ183" s="0" t="n">
        <f aca="false">AE183</f>
        <v>729.98</v>
      </c>
      <c r="DA183" s="0" t="n">
        <f aca="false">AI183</f>
        <v>6.94</v>
      </c>
      <c r="DB183" s="0" t="n">
        <v>0</v>
      </c>
    </row>
    <row r="184" customFormat="false" ht="12.75" hidden="false" customHeight="false" outlineLevel="0" collapsed="false">
      <c r="A184" s="0" t="n">
        <f aca="false">ROW(Source!A248)</f>
        <v>248</v>
      </c>
      <c r="B184" s="0" t="n">
        <v>152951116</v>
      </c>
      <c r="C184" s="0" t="n">
        <v>153065318</v>
      </c>
      <c r="D184" s="0" t="n">
        <v>115312905</v>
      </c>
      <c r="E184" s="0" t="n">
        <v>1</v>
      </c>
      <c r="F184" s="0" t="n">
        <v>1</v>
      </c>
      <c r="G184" s="0" t="n">
        <v>1</v>
      </c>
      <c r="H184" s="0" t="n">
        <v>3</v>
      </c>
      <c r="I184" s="0" t="s">
        <v>692</v>
      </c>
      <c r="J184" s="0" t="s">
        <v>693</v>
      </c>
      <c r="K184" s="0" t="s">
        <v>694</v>
      </c>
      <c r="L184" s="0" t="n">
        <v>1356</v>
      </c>
      <c r="N184" s="0" t="n">
        <v>1010</v>
      </c>
      <c r="O184" s="0" t="s">
        <v>695</v>
      </c>
      <c r="P184" s="0" t="s">
        <v>695</v>
      </c>
      <c r="Q184" s="0" t="n">
        <v>1000</v>
      </c>
      <c r="W184" s="0" t="n">
        <v>0</v>
      </c>
      <c r="X184" s="0" t="n">
        <v>727504440</v>
      </c>
      <c r="Y184" s="0" t="n">
        <v>0.102</v>
      </c>
      <c r="AA184" s="0" t="n">
        <v>1873.8</v>
      </c>
      <c r="AB184" s="0" t="n">
        <v>0</v>
      </c>
      <c r="AC184" s="0" t="n">
        <v>0</v>
      </c>
      <c r="AD184" s="0" t="n">
        <v>0</v>
      </c>
      <c r="AE184" s="0" t="n">
        <v>270</v>
      </c>
      <c r="AF184" s="0" t="n">
        <v>0</v>
      </c>
      <c r="AG184" s="0" t="n">
        <v>0</v>
      </c>
      <c r="AH184" s="0" t="n">
        <v>0</v>
      </c>
      <c r="AI184" s="0" t="n">
        <v>6.94</v>
      </c>
      <c r="AJ184" s="0" t="n">
        <v>1</v>
      </c>
      <c r="AK184" s="0" t="n">
        <v>1</v>
      </c>
      <c r="AL184" s="0" t="n">
        <v>1</v>
      </c>
      <c r="AN184" s="0" t="n">
        <v>0</v>
      </c>
      <c r="AO184" s="0" t="n">
        <v>1</v>
      </c>
      <c r="AP184" s="0" t="n">
        <v>0</v>
      </c>
      <c r="AQ184" s="0" t="n">
        <v>0</v>
      </c>
      <c r="AR184" s="0" t="n">
        <v>0</v>
      </c>
      <c r="AT184" s="0" t="n">
        <v>0.102</v>
      </c>
      <c r="AV184" s="0" t="n">
        <v>0</v>
      </c>
      <c r="AW184" s="0" t="n">
        <v>2</v>
      </c>
      <c r="AX184" s="0" t="n">
        <v>153065324</v>
      </c>
      <c r="AY184" s="0" t="n">
        <v>1</v>
      </c>
      <c r="AZ184" s="0" t="n">
        <v>0</v>
      </c>
      <c r="BA184" s="0" t="n">
        <v>181</v>
      </c>
      <c r="BB184" s="0" t="n">
        <v>0</v>
      </c>
      <c r="BC184" s="0" t="n">
        <v>0</v>
      </c>
      <c r="BD184" s="0" t="n">
        <v>0</v>
      </c>
      <c r="BE184" s="0" t="n">
        <v>0</v>
      </c>
      <c r="BF184" s="0" t="n">
        <v>0</v>
      </c>
      <c r="BG184" s="0" t="n">
        <v>0</v>
      </c>
      <c r="BH184" s="0" t="n">
        <v>0</v>
      </c>
      <c r="BI184" s="0" t="n">
        <v>0</v>
      </c>
      <c r="BJ184" s="0" t="n">
        <v>0</v>
      </c>
      <c r="BK184" s="0" t="n">
        <v>0</v>
      </c>
      <c r="BL184" s="0" t="n">
        <v>0</v>
      </c>
      <c r="BM184" s="0" t="n">
        <v>0</v>
      </c>
      <c r="BN184" s="0" t="n">
        <v>0</v>
      </c>
      <c r="BO184" s="0" t="n">
        <v>0</v>
      </c>
      <c r="BP184" s="0" t="n">
        <v>0</v>
      </c>
      <c r="BQ184" s="0" t="n">
        <v>0</v>
      </c>
      <c r="BR184" s="0" t="n">
        <v>0</v>
      </c>
      <c r="BS184" s="0" t="n">
        <v>0</v>
      </c>
      <c r="BT184" s="0" t="n">
        <v>0</v>
      </c>
      <c r="BU184" s="0" t="n">
        <v>0</v>
      </c>
      <c r="BV184" s="0" t="n">
        <v>0</v>
      </c>
      <c r="BW184" s="0" t="n">
        <v>0</v>
      </c>
      <c r="CX184" s="0" t="n">
        <f aca="false">Y184*Source!I248</f>
        <v>0.00102</v>
      </c>
      <c r="CY184" s="0" t="n">
        <f aca="false">AA184</f>
        <v>1873.8</v>
      </c>
      <c r="CZ184" s="0" t="n">
        <f aca="false">AE184</f>
        <v>270</v>
      </c>
      <c r="DA184" s="0" t="n">
        <f aca="false">AI184</f>
        <v>6.94</v>
      </c>
      <c r="DB184" s="0" t="n">
        <v>0</v>
      </c>
    </row>
    <row r="185" customFormat="false" ht="12.75" hidden="false" customHeight="false" outlineLevel="0" collapsed="false">
      <c r="A185" s="0" t="n">
        <f aca="false">ROW(Source!A248)</f>
        <v>248</v>
      </c>
      <c r="B185" s="0" t="n">
        <v>152951116</v>
      </c>
      <c r="C185" s="0" t="n">
        <v>153065318</v>
      </c>
      <c r="D185" s="0" t="n">
        <v>115274035</v>
      </c>
      <c r="E185" s="0" t="n">
        <v>1</v>
      </c>
      <c r="F185" s="0" t="n">
        <v>1</v>
      </c>
      <c r="G185" s="0" t="n">
        <v>1</v>
      </c>
      <c r="H185" s="0" t="n">
        <v>3</v>
      </c>
      <c r="I185" s="0" t="s">
        <v>685</v>
      </c>
      <c r="J185" s="0" t="s">
        <v>686</v>
      </c>
      <c r="K185" s="0" t="s">
        <v>687</v>
      </c>
      <c r="L185" s="0" t="n">
        <v>1374</v>
      </c>
      <c r="N185" s="0" t="n">
        <v>1013</v>
      </c>
      <c r="O185" s="0" t="s">
        <v>688</v>
      </c>
      <c r="P185" s="0" t="s">
        <v>688</v>
      </c>
      <c r="Q185" s="0" t="n">
        <v>1</v>
      </c>
      <c r="W185" s="0" t="n">
        <v>0</v>
      </c>
      <c r="X185" s="0" t="n">
        <v>1223377994</v>
      </c>
      <c r="Y185" s="0" t="n">
        <v>5.11</v>
      </c>
      <c r="AA185" s="0" t="n">
        <v>6.94</v>
      </c>
      <c r="AB185" s="0" t="n">
        <v>0</v>
      </c>
      <c r="AC185" s="0" t="n">
        <v>0</v>
      </c>
      <c r="AD185" s="0" t="n">
        <v>0</v>
      </c>
      <c r="AE185" s="0" t="n">
        <v>1</v>
      </c>
      <c r="AF185" s="0" t="n">
        <v>0</v>
      </c>
      <c r="AG185" s="0" t="n">
        <v>0</v>
      </c>
      <c r="AH185" s="0" t="n">
        <v>0</v>
      </c>
      <c r="AI185" s="0" t="n">
        <v>6.94</v>
      </c>
      <c r="AJ185" s="0" t="n">
        <v>1</v>
      </c>
      <c r="AK185" s="0" t="n">
        <v>1</v>
      </c>
      <c r="AL185" s="0" t="n">
        <v>1</v>
      </c>
      <c r="AN185" s="0" t="n">
        <v>0</v>
      </c>
      <c r="AO185" s="0" t="n">
        <v>1</v>
      </c>
      <c r="AP185" s="0" t="n">
        <v>0</v>
      </c>
      <c r="AQ185" s="0" t="n">
        <v>0</v>
      </c>
      <c r="AR185" s="0" t="n">
        <v>0</v>
      </c>
      <c r="AT185" s="0" t="n">
        <v>5.11</v>
      </c>
      <c r="AV185" s="0" t="n">
        <v>0</v>
      </c>
      <c r="AW185" s="0" t="n">
        <v>2</v>
      </c>
      <c r="AX185" s="0" t="n">
        <v>153065325</v>
      </c>
      <c r="AY185" s="0" t="n">
        <v>1</v>
      </c>
      <c r="AZ185" s="0" t="n">
        <v>0</v>
      </c>
      <c r="BA185" s="0" t="n">
        <v>182</v>
      </c>
      <c r="BB185" s="0" t="n">
        <v>0</v>
      </c>
      <c r="BC185" s="0" t="n">
        <v>0</v>
      </c>
      <c r="BD185" s="0" t="n">
        <v>0</v>
      </c>
      <c r="BE185" s="0" t="n">
        <v>0</v>
      </c>
      <c r="BF185" s="0" t="n">
        <v>0</v>
      </c>
      <c r="BG185" s="0" t="n">
        <v>0</v>
      </c>
      <c r="BH185" s="0" t="n">
        <v>0</v>
      </c>
      <c r="BI185" s="0" t="n">
        <v>0</v>
      </c>
      <c r="BJ185" s="0" t="n">
        <v>0</v>
      </c>
      <c r="BK185" s="0" t="n">
        <v>0</v>
      </c>
      <c r="BL185" s="0" t="n">
        <v>0</v>
      </c>
      <c r="BM185" s="0" t="n">
        <v>0</v>
      </c>
      <c r="BN185" s="0" t="n">
        <v>0</v>
      </c>
      <c r="BO185" s="0" t="n">
        <v>0</v>
      </c>
      <c r="BP185" s="0" t="n">
        <v>0</v>
      </c>
      <c r="BQ185" s="0" t="n">
        <v>0</v>
      </c>
      <c r="BR185" s="0" t="n">
        <v>0</v>
      </c>
      <c r="BS185" s="0" t="n">
        <v>0</v>
      </c>
      <c r="BT185" s="0" t="n">
        <v>0</v>
      </c>
      <c r="BU185" s="0" t="n">
        <v>0</v>
      </c>
      <c r="BV185" s="0" t="n">
        <v>0</v>
      </c>
      <c r="BW185" s="0" t="n">
        <v>0</v>
      </c>
      <c r="CX185" s="0" t="n">
        <f aca="false">Y185*Source!I248</f>
        <v>0.0511</v>
      </c>
      <c r="CY185" s="0" t="n">
        <f aca="false">AA185</f>
        <v>6.94</v>
      </c>
      <c r="CZ185" s="0" t="n">
        <f aca="false">AE185</f>
        <v>1</v>
      </c>
      <c r="DA185" s="0" t="n">
        <f aca="false">AI185</f>
        <v>6.94</v>
      </c>
      <c r="DB185" s="0" t="n">
        <v>0</v>
      </c>
    </row>
    <row r="186" customFormat="false" ht="12.75" hidden="false" customHeight="false" outlineLevel="0" collapsed="false">
      <c r="A186" s="0" t="n">
        <f aca="false">ROW(Source!A250)</f>
        <v>250</v>
      </c>
      <c r="B186" s="0" t="n">
        <v>152951116</v>
      </c>
      <c r="C186" s="0" t="n">
        <v>152952675</v>
      </c>
      <c r="D186" s="0" t="n">
        <v>47855723</v>
      </c>
      <c r="E186" s="0" t="n">
        <v>1</v>
      </c>
      <c r="F186" s="0" t="n">
        <v>1</v>
      </c>
      <c r="G186" s="0" t="n">
        <v>1</v>
      </c>
      <c r="H186" s="0" t="n">
        <v>1</v>
      </c>
      <c r="I186" s="0" t="s">
        <v>696</v>
      </c>
      <c r="K186" s="0" t="s">
        <v>697</v>
      </c>
      <c r="L186" s="0" t="n">
        <v>1369</v>
      </c>
      <c r="N186" s="0" t="n">
        <v>1013</v>
      </c>
      <c r="O186" s="0" t="s">
        <v>637</v>
      </c>
      <c r="P186" s="0" t="s">
        <v>637</v>
      </c>
      <c r="Q186" s="0" t="n">
        <v>1</v>
      </c>
      <c r="W186" s="0" t="n">
        <v>0</v>
      </c>
      <c r="X186" s="0" t="n">
        <v>625109291</v>
      </c>
      <c r="Y186" s="0" t="n">
        <v>4.56</v>
      </c>
      <c r="AA186" s="0" t="n">
        <v>0</v>
      </c>
      <c r="AB186" s="0" t="n">
        <v>0</v>
      </c>
      <c r="AC186" s="0" t="n">
        <v>0</v>
      </c>
      <c r="AD186" s="0" t="n">
        <v>65.24</v>
      </c>
      <c r="AE186" s="0" t="n">
        <v>0</v>
      </c>
      <c r="AF186" s="0" t="n">
        <v>0</v>
      </c>
      <c r="AG186" s="0" t="n">
        <v>0</v>
      </c>
      <c r="AH186" s="0" t="n">
        <v>9.4</v>
      </c>
      <c r="AI186" s="0" t="n">
        <v>1</v>
      </c>
      <c r="AJ186" s="0" t="n">
        <v>1</v>
      </c>
      <c r="AK186" s="0" t="n">
        <v>1</v>
      </c>
      <c r="AL186" s="0" t="n">
        <v>6.94</v>
      </c>
      <c r="AN186" s="0" t="n">
        <v>0</v>
      </c>
      <c r="AO186" s="0" t="n">
        <v>1</v>
      </c>
      <c r="AP186" s="0" t="n">
        <v>1</v>
      </c>
      <c r="AQ186" s="0" t="n">
        <v>0</v>
      </c>
      <c r="AR186" s="0" t="n">
        <v>0</v>
      </c>
      <c r="AT186" s="0" t="n">
        <v>15.2</v>
      </c>
      <c r="AU186" s="0" t="s">
        <v>81</v>
      </c>
      <c r="AV186" s="0" t="n">
        <v>1</v>
      </c>
      <c r="AW186" s="0" t="n">
        <v>2</v>
      </c>
      <c r="AX186" s="0" t="n">
        <v>152952683</v>
      </c>
      <c r="AY186" s="0" t="n">
        <v>1</v>
      </c>
      <c r="AZ186" s="0" t="n">
        <v>0</v>
      </c>
      <c r="BA186" s="0" t="n">
        <v>183</v>
      </c>
      <c r="BB186" s="0" t="n">
        <v>0</v>
      </c>
      <c r="BC186" s="0" t="n">
        <v>0</v>
      </c>
      <c r="BD186" s="0" t="n">
        <v>0</v>
      </c>
      <c r="BE186" s="0" t="n">
        <v>0</v>
      </c>
      <c r="BF186" s="0" t="n">
        <v>0</v>
      </c>
      <c r="BG186" s="0" t="n">
        <v>0</v>
      </c>
      <c r="BH186" s="0" t="n">
        <v>0</v>
      </c>
      <c r="BI186" s="0" t="n">
        <v>0</v>
      </c>
      <c r="BJ186" s="0" t="n">
        <v>0</v>
      </c>
      <c r="BK186" s="0" t="n">
        <v>0</v>
      </c>
      <c r="BL186" s="0" t="n">
        <v>0</v>
      </c>
      <c r="BM186" s="0" t="n">
        <v>0</v>
      </c>
      <c r="BN186" s="0" t="n">
        <v>0</v>
      </c>
      <c r="BO186" s="0" t="n">
        <v>0</v>
      </c>
      <c r="BP186" s="0" t="n">
        <v>0</v>
      </c>
      <c r="BQ186" s="0" t="n">
        <v>0</v>
      </c>
      <c r="BR186" s="0" t="n">
        <v>0</v>
      </c>
      <c r="BS186" s="0" t="n">
        <v>0</v>
      </c>
      <c r="BT186" s="0" t="n">
        <v>0</v>
      </c>
      <c r="BU186" s="0" t="n">
        <v>0</v>
      </c>
      <c r="BV186" s="0" t="n">
        <v>0</v>
      </c>
      <c r="BW186" s="0" t="n">
        <v>0</v>
      </c>
      <c r="CX186" s="0" t="n">
        <f aca="false">Y186*Source!I250</f>
        <v>0.228</v>
      </c>
      <c r="CY186" s="0" t="n">
        <f aca="false">AD186</f>
        <v>65.24</v>
      </c>
      <c r="CZ186" s="0" t="n">
        <f aca="false">AH186</f>
        <v>9.4</v>
      </c>
      <c r="DA186" s="0" t="n">
        <f aca="false">AL186</f>
        <v>6.94</v>
      </c>
      <c r="DB186" s="0" t="n">
        <v>0</v>
      </c>
    </row>
    <row r="187" customFormat="false" ht="12.75" hidden="false" customHeight="false" outlineLevel="0" collapsed="false">
      <c r="A187" s="0" t="n">
        <f aca="false">ROW(Source!A250)</f>
        <v>250</v>
      </c>
      <c r="B187" s="0" t="n">
        <v>152951116</v>
      </c>
      <c r="C187" s="0" t="n">
        <v>152952675</v>
      </c>
      <c r="D187" s="0" t="n">
        <v>121548</v>
      </c>
      <c r="E187" s="0" t="n">
        <v>1</v>
      </c>
      <c r="F187" s="0" t="n">
        <v>1</v>
      </c>
      <c r="G187" s="0" t="n">
        <v>1</v>
      </c>
      <c r="H187" s="0" t="n">
        <v>1</v>
      </c>
      <c r="I187" s="0" t="s">
        <v>75</v>
      </c>
      <c r="K187" s="0" t="s">
        <v>638</v>
      </c>
      <c r="L187" s="0" t="n">
        <v>608254</v>
      </c>
      <c r="N187" s="0" t="n">
        <v>1013</v>
      </c>
      <c r="O187" s="0" t="s">
        <v>639</v>
      </c>
      <c r="P187" s="0" t="s">
        <v>639</v>
      </c>
      <c r="Q187" s="0" t="n">
        <v>1</v>
      </c>
      <c r="W187" s="0" t="n">
        <v>0</v>
      </c>
      <c r="X187" s="0" t="n">
        <v>-185737400</v>
      </c>
      <c r="Y187" s="0" t="n">
        <v>0.006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1</v>
      </c>
      <c r="AJ187" s="0" t="n">
        <v>1</v>
      </c>
      <c r="AK187" s="0" t="n">
        <v>6.94</v>
      </c>
      <c r="AL187" s="0" t="n">
        <v>1</v>
      </c>
      <c r="AN187" s="0" t="n">
        <v>0</v>
      </c>
      <c r="AO187" s="0" t="n">
        <v>1</v>
      </c>
      <c r="AP187" s="0" t="n">
        <v>1</v>
      </c>
      <c r="AQ187" s="0" t="n">
        <v>0</v>
      </c>
      <c r="AR187" s="0" t="n">
        <v>0</v>
      </c>
      <c r="AT187" s="0" t="n">
        <v>0.02</v>
      </c>
      <c r="AU187" s="0" t="s">
        <v>81</v>
      </c>
      <c r="AV187" s="0" t="n">
        <v>2</v>
      </c>
      <c r="AW187" s="0" t="n">
        <v>2</v>
      </c>
      <c r="AX187" s="0" t="n">
        <v>152952684</v>
      </c>
      <c r="AY187" s="0" t="n">
        <v>1</v>
      </c>
      <c r="AZ187" s="0" t="n">
        <v>0</v>
      </c>
      <c r="BA187" s="0" t="n">
        <v>184</v>
      </c>
      <c r="BB187" s="0" t="n">
        <v>0</v>
      </c>
      <c r="BC187" s="0" t="n">
        <v>0</v>
      </c>
      <c r="BD187" s="0" t="n">
        <v>0</v>
      </c>
      <c r="BE187" s="0" t="n">
        <v>0</v>
      </c>
      <c r="BF187" s="0" t="n">
        <v>0</v>
      </c>
      <c r="BG187" s="0" t="n">
        <v>0</v>
      </c>
      <c r="BH187" s="0" t="n">
        <v>0</v>
      </c>
      <c r="BI187" s="0" t="n">
        <v>0</v>
      </c>
      <c r="BJ187" s="0" t="n">
        <v>0</v>
      </c>
      <c r="BK187" s="0" t="n">
        <v>0</v>
      </c>
      <c r="BL187" s="0" t="n">
        <v>0</v>
      </c>
      <c r="BM187" s="0" t="n">
        <v>0</v>
      </c>
      <c r="BN187" s="0" t="n">
        <v>0</v>
      </c>
      <c r="BO187" s="0" t="n">
        <v>0</v>
      </c>
      <c r="BP187" s="0" t="n">
        <v>0</v>
      </c>
      <c r="BQ187" s="0" t="n">
        <v>0</v>
      </c>
      <c r="BR187" s="0" t="n">
        <v>0</v>
      </c>
      <c r="BS187" s="0" t="n">
        <v>0</v>
      </c>
      <c r="BT187" s="0" t="n">
        <v>0</v>
      </c>
      <c r="BU187" s="0" t="n">
        <v>0</v>
      </c>
      <c r="BV187" s="0" t="n">
        <v>0</v>
      </c>
      <c r="BW187" s="0" t="n">
        <v>0</v>
      </c>
      <c r="CX187" s="0" t="n">
        <f aca="false">Y187*Source!I250</f>
        <v>0.0003</v>
      </c>
      <c r="CY187" s="0" t="n">
        <f aca="false">AD187</f>
        <v>0</v>
      </c>
      <c r="CZ187" s="0" t="n">
        <f aca="false">AH187</f>
        <v>0</v>
      </c>
      <c r="DA187" s="0" t="n">
        <f aca="false">AL187</f>
        <v>1</v>
      </c>
      <c r="DB187" s="0" t="n">
        <v>0</v>
      </c>
    </row>
    <row r="188" customFormat="false" ht="12.75" hidden="false" customHeight="false" outlineLevel="0" collapsed="false">
      <c r="A188" s="0" t="n">
        <f aca="false">ROW(Source!A250)</f>
        <v>250</v>
      </c>
      <c r="B188" s="0" t="n">
        <v>152951116</v>
      </c>
      <c r="C188" s="0" t="n">
        <v>152952675</v>
      </c>
      <c r="D188" s="0" t="n">
        <v>133054636</v>
      </c>
      <c r="E188" s="0" t="n">
        <v>1</v>
      </c>
      <c r="F188" s="0" t="n">
        <v>1</v>
      </c>
      <c r="G188" s="0" t="n">
        <v>1</v>
      </c>
      <c r="H188" s="0" t="n">
        <v>2</v>
      </c>
      <c r="I188" s="0" t="s">
        <v>655</v>
      </c>
      <c r="J188" s="0" t="s">
        <v>698</v>
      </c>
      <c r="K188" s="0" t="s">
        <v>657</v>
      </c>
      <c r="L188" s="0" t="n">
        <v>1368</v>
      </c>
      <c r="N188" s="0" t="n">
        <v>1011</v>
      </c>
      <c r="O188" s="0" t="s">
        <v>643</v>
      </c>
      <c r="P188" s="0" t="s">
        <v>643</v>
      </c>
      <c r="Q188" s="0" t="n">
        <v>1</v>
      </c>
      <c r="W188" s="0" t="n">
        <v>0</v>
      </c>
      <c r="X188" s="0" t="n">
        <v>623433589</v>
      </c>
      <c r="Y188" s="0" t="n">
        <v>0.006</v>
      </c>
      <c r="AA188" s="0" t="n">
        <v>0</v>
      </c>
      <c r="AB188" s="0" t="n">
        <v>934.47</v>
      </c>
      <c r="AC188" s="0" t="n">
        <v>93.69</v>
      </c>
      <c r="AD188" s="0" t="n">
        <v>0</v>
      </c>
      <c r="AE188" s="0" t="n">
        <v>0</v>
      </c>
      <c r="AF188" s="0" t="n">
        <v>134.65</v>
      </c>
      <c r="AG188" s="0" t="n">
        <v>13.5</v>
      </c>
      <c r="AH188" s="0" t="n">
        <v>0</v>
      </c>
      <c r="AI188" s="0" t="n">
        <v>1</v>
      </c>
      <c r="AJ188" s="0" t="n">
        <v>6.94</v>
      </c>
      <c r="AK188" s="0" t="n">
        <v>6.94</v>
      </c>
      <c r="AL188" s="0" t="n">
        <v>1</v>
      </c>
      <c r="AN188" s="0" t="n">
        <v>0</v>
      </c>
      <c r="AO188" s="0" t="n">
        <v>1</v>
      </c>
      <c r="AP188" s="0" t="n">
        <v>1</v>
      </c>
      <c r="AQ188" s="0" t="n">
        <v>0</v>
      </c>
      <c r="AR188" s="0" t="n">
        <v>0</v>
      </c>
      <c r="AT188" s="0" t="n">
        <v>0.02</v>
      </c>
      <c r="AU188" s="0" t="s">
        <v>81</v>
      </c>
      <c r="AV188" s="0" t="n">
        <v>0</v>
      </c>
      <c r="AW188" s="0" t="n">
        <v>2</v>
      </c>
      <c r="AX188" s="0" t="n">
        <v>152952685</v>
      </c>
      <c r="AY188" s="0" t="n">
        <v>1</v>
      </c>
      <c r="AZ188" s="0" t="n">
        <v>0</v>
      </c>
      <c r="BA188" s="0" t="n">
        <v>185</v>
      </c>
      <c r="BB188" s="0" t="n">
        <v>0</v>
      </c>
      <c r="BC188" s="0" t="n">
        <v>0</v>
      </c>
      <c r="BD188" s="0" t="n">
        <v>0</v>
      </c>
      <c r="BE188" s="0" t="n">
        <v>0</v>
      </c>
      <c r="BF188" s="0" t="n">
        <v>0</v>
      </c>
      <c r="BG188" s="0" t="n">
        <v>0</v>
      </c>
      <c r="BH188" s="0" t="n">
        <v>0</v>
      </c>
      <c r="BI188" s="0" t="n">
        <v>0</v>
      </c>
      <c r="BJ188" s="0" t="n">
        <v>0</v>
      </c>
      <c r="BK188" s="0" t="n">
        <v>0</v>
      </c>
      <c r="BL188" s="0" t="n">
        <v>0</v>
      </c>
      <c r="BM188" s="0" t="n">
        <v>0</v>
      </c>
      <c r="BN188" s="0" t="n">
        <v>0</v>
      </c>
      <c r="BO188" s="0" t="n">
        <v>0</v>
      </c>
      <c r="BP188" s="0" t="n">
        <v>0</v>
      </c>
      <c r="BQ188" s="0" t="n">
        <v>0</v>
      </c>
      <c r="BR188" s="0" t="n">
        <v>0</v>
      </c>
      <c r="BS188" s="0" t="n">
        <v>0</v>
      </c>
      <c r="BT188" s="0" t="n">
        <v>0</v>
      </c>
      <c r="BU188" s="0" t="n">
        <v>0</v>
      </c>
      <c r="BV188" s="0" t="n">
        <v>0</v>
      </c>
      <c r="BW188" s="0" t="n">
        <v>0</v>
      </c>
      <c r="CX188" s="0" t="n">
        <f aca="false">Y188*Source!I250</f>
        <v>0.0003</v>
      </c>
      <c r="CY188" s="0" t="n">
        <f aca="false">AB188</f>
        <v>934.47</v>
      </c>
      <c r="CZ188" s="0" t="n">
        <f aca="false">AF188</f>
        <v>134.65</v>
      </c>
      <c r="DA188" s="0" t="n">
        <f aca="false">AJ188</f>
        <v>6.94</v>
      </c>
      <c r="DB188" s="0" t="n">
        <v>0</v>
      </c>
    </row>
    <row r="189" customFormat="false" ht="12.75" hidden="false" customHeight="false" outlineLevel="0" collapsed="false">
      <c r="A189" s="0" t="n">
        <f aca="false">ROW(Source!A250)</f>
        <v>250</v>
      </c>
      <c r="B189" s="0" t="n">
        <v>152951116</v>
      </c>
      <c r="C189" s="0" t="n">
        <v>152952675</v>
      </c>
      <c r="D189" s="0" t="n">
        <v>133056494</v>
      </c>
      <c r="E189" s="0" t="n">
        <v>1</v>
      </c>
      <c r="F189" s="0" t="n">
        <v>1</v>
      </c>
      <c r="G189" s="0" t="n">
        <v>1</v>
      </c>
      <c r="H189" s="0" t="n">
        <v>2</v>
      </c>
      <c r="I189" s="0" t="s">
        <v>647</v>
      </c>
      <c r="J189" s="0" t="s">
        <v>699</v>
      </c>
      <c r="K189" s="0" t="s">
        <v>649</v>
      </c>
      <c r="L189" s="0" t="n">
        <v>1368</v>
      </c>
      <c r="N189" s="0" t="n">
        <v>1011</v>
      </c>
      <c r="O189" s="0" t="s">
        <v>643</v>
      </c>
      <c r="P189" s="0" t="s">
        <v>643</v>
      </c>
      <c r="Q189" s="0" t="n">
        <v>1</v>
      </c>
      <c r="W189" s="0" t="n">
        <v>0</v>
      </c>
      <c r="X189" s="0" t="n">
        <v>-876059681</v>
      </c>
      <c r="Y189" s="0" t="n">
        <v>0.003</v>
      </c>
      <c r="AA189" s="0" t="n">
        <v>0</v>
      </c>
      <c r="AB189" s="0" t="n">
        <v>604.96</v>
      </c>
      <c r="AC189" s="0" t="n">
        <v>80.5</v>
      </c>
      <c r="AD189" s="0" t="n">
        <v>0</v>
      </c>
      <c r="AE189" s="0" t="n">
        <v>0</v>
      </c>
      <c r="AF189" s="0" t="n">
        <v>87.17</v>
      </c>
      <c r="AG189" s="0" t="n">
        <v>11.6</v>
      </c>
      <c r="AH189" s="0" t="n">
        <v>0</v>
      </c>
      <c r="AI189" s="0" t="n">
        <v>1</v>
      </c>
      <c r="AJ189" s="0" t="n">
        <v>6.94</v>
      </c>
      <c r="AK189" s="0" t="n">
        <v>6.94</v>
      </c>
      <c r="AL189" s="0" t="n">
        <v>1</v>
      </c>
      <c r="AN189" s="0" t="n">
        <v>0</v>
      </c>
      <c r="AO189" s="0" t="n">
        <v>1</v>
      </c>
      <c r="AP189" s="0" t="n">
        <v>1</v>
      </c>
      <c r="AQ189" s="0" t="n">
        <v>0</v>
      </c>
      <c r="AR189" s="0" t="n">
        <v>0</v>
      </c>
      <c r="AT189" s="0" t="n">
        <v>0.01</v>
      </c>
      <c r="AU189" s="0" t="s">
        <v>81</v>
      </c>
      <c r="AV189" s="0" t="n">
        <v>0</v>
      </c>
      <c r="AW189" s="0" t="n">
        <v>2</v>
      </c>
      <c r="AX189" s="0" t="n">
        <v>152952686</v>
      </c>
      <c r="AY189" s="0" t="n">
        <v>1</v>
      </c>
      <c r="AZ189" s="0" t="n">
        <v>0</v>
      </c>
      <c r="BA189" s="0" t="n">
        <v>186</v>
      </c>
      <c r="BB189" s="0" t="n">
        <v>0</v>
      </c>
      <c r="BC189" s="0" t="n">
        <v>0</v>
      </c>
      <c r="BD189" s="0" t="n">
        <v>0</v>
      </c>
      <c r="BE189" s="0" t="n">
        <v>0</v>
      </c>
      <c r="BF189" s="0" t="n">
        <v>0</v>
      </c>
      <c r="BG189" s="0" t="n">
        <v>0</v>
      </c>
      <c r="BH189" s="0" t="n">
        <v>0</v>
      </c>
      <c r="BI189" s="0" t="n">
        <v>0</v>
      </c>
      <c r="BJ189" s="0" t="n">
        <v>0</v>
      </c>
      <c r="BK189" s="0" t="n">
        <v>0</v>
      </c>
      <c r="BL189" s="0" t="n">
        <v>0</v>
      </c>
      <c r="BM189" s="0" t="n">
        <v>0</v>
      </c>
      <c r="BN189" s="0" t="n">
        <v>0</v>
      </c>
      <c r="BO189" s="0" t="n">
        <v>0</v>
      </c>
      <c r="BP189" s="0" t="n">
        <v>0</v>
      </c>
      <c r="BQ189" s="0" t="n">
        <v>0</v>
      </c>
      <c r="BR189" s="0" t="n">
        <v>0</v>
      </c>
      <c r="BS189" s="0" t="n">
        <v>0</v>
      </c>
      <c r="BT189" s="0" t="n">
        <v>0</v>
      </c>
      <c r="BU189" s="0" t="n">
        <v>0</v>
      </c>
      <c r="BV189" s="0" t="n">
        <v>0</v>
      </c>
      <c r="BW189" s="0" t="n">
        <v>0</v>
      </c>
      <c r="CX189" s="0" t="n">
        <f aca="false">Y189*Source!I250</f>
        <v>0.00015</v>
      </c>
      <c r="CY189" s="0" t="n">
        <f aca="false">AB189</f>
        <v>604.96</v>
      </c>
      <c r="CZ189" s="0" t="n">
        <f aca="false">AF189</f>
        <v>87.17</v>
      </c>
      <c r="DA189" s="0" t="n">
        <f aca="false">AJ189</f>
        <v>6.94</v>
      </c>
      <c r="DB189" s="0" t="n">
        <v>0</v>
      </c>
    </row>
    <row r="190" customFormat="false" ht="12.75" hidden="false" customHeight="false" outlineLevel="0" collapsed="false">
      <c r="A190" s="0" t="n">
        <f aca="false">ROW(Source!A250)</f>
        <v>250</v>
      </c>
      <c r="B190" s="0" t="n">
        <v>152951116</v>
      </c>
      <c r="C190" s="0" t="n">
        <v>152952675</v>
      </c>
      <c r="D190" s="0" t="n">
        <v>133060221</v>
      </c>
      <c r="E190" s="0" t="n">
        <v>1</v>
      </c>
      <c r="F190" s="0" t="n">
        <v>1</v>
      </c>
      <c r="G190" s="0" t="n">
        <v>1</v>
      </c>
      <c r="H190" s="0" t="n">
        <v>3</v>
      </c>
      <c r="I190" s="0" t="s">
        <v>673</v>
      </c>
      <c r="J190" s="0" t="s">
        <v>700</v>
      </c>
      <c r="K190" s="0" t="s">
        <v>675</v>
      </c>
      <c r="L190" s="0" t="n">
        <v>1346</v>
      </c>
      <c r="N190" s="0" t="n">
        <v>1009</v>
      </c>
      <c r="O190" s="0" t="s">
        <v>207</v>
      </c>
      <c r="P190" s="0" t="s">
        <v>207</v>
      </c>
      <c r="Q190" s="0" t="n">
        <v>1</v>
      </c>
      <c r="W190" s="0" t="n">
        <v>0</v>
      </c>
      <c r="X190" s="0" t="n">
        <v>789632789</v>
      </c>
      <c r="Y190" s="0" t="n">
        <v>0</v>
      </c>
      <c r="AA190" s="0" t="n">
        <v>198.48</v>
      </c>
      <c r="AB190" s="0" t="n">
        <v>0</v>
      </c>
      <c r="AC190" s="0" t="n">
        <v>0</v>
      </c>
      <c r="AD190" s="0" t="n">
        <v>0</v>
      </c>
      <c r="AE190" s="0" t="n">
        <v>28.6</v>
      </c>
      <c r="AF190" s="0" t="n">
        <v>0</v>
      </c>
      <c r="AG190" s="0" t="n">
        <v>0</v>
      </c>
      <c r="AH190" s="0" t="n">
        <v>0</v>
      </c>
      <c r="AI190" s="0" t="n">
        <v>6.94</v>
      </c>
      <c r="AJ190" s="0" t="n">
        <v>1</v>
      </c>
      <c r="AK190" s="0" t="n">
        <v>1</v>
      </c>
      <c r="AL190" s="0" t="n">
        <v>1</v>
      </c>
      <c r="AN190" s="0" t="n">
        <v>0</v>
      </c>
      <c r="AO190" s="0" t="n">
        <v>1</v>
      </c>
      <c r="AP190" s="0" t="n">
        <v>1</v>
      </c>
      <c r="AQ190" s="0" t="n">
        <v>0</v>
      </c>
      <c r="AR190" s="0" t="n">
        <v>0</v>
      </c>
      <c r="AT190" s="0" t="n">
        <v>0.3</v>
      </c>
      <c r="AU190" s="0" t="s">
        <v>80</v>
      </c>
      <c r="AV190" s="0" t="n">
        <v>0</v>
      </c>
      <c r="AW190" s="0" t="n">
        <v>2</v>
      </c>
      <c r="AX190" s="0" t="n">
        <v>152952687</v>
      </c>
      <c r="AY190" s="0" t="n">
        <v>1</v>
      </c>
      <c r="AZ190" s="0" t="n">
        <v>0</v>
      </c>
      <c r="BA190" s="0" t="n">
        <v>187</v>
      </c>
      <c r="BB190" s="0" t="n">
        <v>0</v>
      </c>
      <c r="BC190" s="0" t="n">
        <v>0</v>
      </c>
      <c r="BD190" s="0" t="n">
        <v>0</v>
      </c>
      <c r="BE190" s="0" t="n">
        <v>0</v>
      </c>
      <c r="BF190" s="0" t="n">
        <v>0</v>
      </c>
      <c r="BG190" s="0" t="n">
        <v>0</v>
      </c>
      <c r="BH190" s="0" t="n">
        <v>0</v>
      </c>
      <c r="BI190" s="0" t="n">
        <v>0</v>
      </c>
      <c r="BJ190" s="0" t="n">
        <v>0</v>
      </c>
      <c r="BK190" s="0" t="n">
        <v>0</v>
      </c>
      <c r="BL190" s="0" t="n">
        <v>0</v>
      </c>
      <c r="BM190" s="0" t="n">
        <v>0</v>
      </c>
      <c r="BN190" s="0" t="n">
        <v>0</v>
      </c>
      <c r="BO190" s="0" t="n">
        <v>0</v>
      </c>
      <c r="BP190" s="0" t="n">
        <v>0</v>
      </c>
      <c r="BQ190" s="0" t="n">
        <v>0</v>
      </c>
      <c r="BR190" s="0" t="n">
        <v>0</v>
      </c>
      <c r="BS190" s="0" t="n">
        <v>0</v>
      </c>
      <c r="BT190" s="0" t="n">
        <v>0</v>
      </c>
      <c r="BU190" s="0" t="n">
        <v>0</v>
      </c>
      <c r="BV190" s="0" t="n">
        <v>0</v>
      </c>
      <c r="BW190" s="0" t="n">
        <v>0</v>
      </c>
      <c r="CX190" s="0" t="n">
        <f aca="false">Y190*Source!I250</f>
        <v>0</v>
      </c>
      <c r="CY190" s="0" t="n">
        <f aca="false">AA190</f>
        <v>198.48</v>
      </c>
      <c r="CZ190" s="0" t="n">
        <f aca="false">AE190</f>
        <v>28.6</v>
      </c>
      <c r="DA190" s="0" t="n">
        <f aca="false">AI190</f>
        <v>6.94</v>
      </c>
      <c r="DB190" s="0" t="n">
        <v>0</v>
      </c>
    </row>
    <row r="191" customFormat="false" ht="12.75" hidden="false" customHeight="false" outlineLevel="0" collapsed="false">
      <c r="A191" s="0" t="n">
        <f aca="false">ROW(Source!A250)</f>
        <v>250</v>
      </c>
      <c r="B191" s="0" t="n">
        <v>152951116</v>
      </c>
      <c r="C191" s="0" t="n">
        <v>152952675</v>
      </c>
      <c r="D191" s="0" t="n">
        <v>133109223</v>
      </c>
      <c r="E191" s="0" t="n">
        <v>1</v>
      </c>
      <c r="F191" s="0" t="n">
        <v>1</v>
      </c>
      <c r="G191" s="0" t="n">
        <v>1</v>
      </c>
      <c r="H191" s="0" t="n">
        <v>3</v>
      </c>
      <c r="I191" s="0" t="s">
        <v>701</v>
      </c>
      <c r="J191" s="0" t="s">
        <v>702</v>
      </c>
      <c r="K191" s="0" t="s">
        <v>703</v>
      </c>
      <c r="L191" s="0" t="n">
        <v>1346</v>
      </c>
      <c r="N191" s="0" t="n">
        <v>1009</v>
      </c>
      <c r="O191" s="0" t="s">
        <v>207</v>
      </c>
      <c r="P191" s="0" t="s">
        <v>207</v>
      </c>
      <c r="Q191" s="0" t="n">
        <v>1</v>
      </c>
      <c r="W191" s="0" t="n">
        <v>0</v>
      </c>
      <c r="X191" s="0" t="n">
        <v>1610033418</v>
      </c>
      <c r="Y191" s="0" t="n">
        <v>0</v>
      </c>
      <c r="AA191" s="0" t="n">
        <v>289.4</v>
      </c>
      <c r="AB191" s="0" t="n">
        <v>0</v>
      </c>
      <c r="AC191" s="0" t="n">
        <v>0</v>
      </c>
      <c r="AD191" s="0" t="n">
        <v>0</v>
      </c>
      <c r="AE191" s="0" t="n">
        <v>41.7</v>
      </c>
      <c r="AF191" s="0" t="n">
        <v>0</v>
      </c>
      <c r="AG191" s="0" t="n">
        <v>0</v>
      </c>
      <c r="AH191" s="0" t="n">
        <v>0</v>
      </c>
      <c r="AI191" s="0" t="n">
        <v>6.94</v>
      </c>
      <c r="AJ191" s="0" t="n">
        <v>1</v>
      </c>
      <c r="AK191" s="0" t="n">
        <v>1</v>
      </c>
      <c r="AL191" s="0" t="n">
        <v>1</v>
      </c>
      <c r="AN191" s="0" t="n">
        <v>0</v>
      </c>
      <c r="AO191" s="0" t="n">
        <v>1</v>
      </c>
      <c r="AP191" s="0" t="n">
        <v>1</v>
      </c>
      <c r="AQ191" s="0" t="n">
        <v>0</v>
      </c>
      <c r="AR191" s="0" t="n">
        <v>0</v>
      </c>
      <c r="AT191" s="0" t="n">
        <v>0.53</v>
      </c>
      <c r="AU191" s="0" t="s">
        <v>80</v>
      </c>
      <c r="AV191" s="0" t="n">
        <v>0</v>
      </c>
      <c r="AW191" s="0" t="n">
        <v>2</v>
      </c>
      <c r="AX191" s="0" t="n">
        <v>152952688</v>
      </c>
      <c r="AY191" s="0" t="n">
        <v>1</v>
      </c>
      <c r="AZ191" s="0" t="n">
        <v>0</v>
      </c>
      <c r="BA191" s="0" t="n">
        <v>188</v>
      </c>
      <c r="BB191" s="0" t="n">
        <v>0</v>
      </c>
      <c r="BC191" s="0" t="n">
        <v>0</v>
      </c>
      <c r="BD191" s="0" t="n">
        <v>0</v>
      </c>
      <c r="BE191" s="0" t="n">
        <v>0</v>
      </c>
      <c r="BF191" s="0" t="n">
        <v>0</v>
      </c>
      <c r="BG191" s="0" t="n">
        <v>0</v>
      </c>
      <c r="BH191" s="0" t="n">
        <v>0</v>
      </c>
      <c r="BI191" s="0" t="n">
        <v>0</v>
      </c>
      <c r="BJ191" s="0" t="n">
        <v>0</v>
      </c>
      <c r="BK191" s="0" t="n">
        <v>0</v>
      </c>
      <c r="BL191" s="0" t="n">
        <v>0</v>
      </c>
      <c r="BM191" s="0" t="n">
        <v>0</v>
      </c>
      <c r="BN191" s="0" t="n">
        <v>0</v>
      </c>
      <c r="BO191" s="0" t="n">
        <v>0</v>
      </c>
      <c r="BP191" s="0" t="n">
        <v>0</v>
      </c>
      <c r="BQ191" s="0" t="n">
        <v>0</v>
      </c>
      <c r="BR191" s="0" t="n">
        <v>0</v>
      </c>
      <c r="BS191" s="0" t="n">
        <v>0</v>
      </c>
      <c r="BT191" s="0" t="n">
        <v>0</v>
      </c>
      <c r="BU191" s="0" t="n">
        <v>0</v>
      </c>
      <c r="BV191" s="0" t="n">
        <v>0</v>
      </c>
      <c r="BW191" s="0" t="n">
        <v>0</v>
      </c>
      <c r="CX191" s="0" t="n">
        <f aca="false">Y191*Source!I250</f>
        <v>0</v>
      </c>
      <c r="CY191" s="0" t="n">
        <f aca="false">AA191</f>
        <v>289.4</v>
      </c>
      <c r="CZ191" s="0" t="n">
        <f aca="false">AE191</f>
        <v>41.7</v>
      </c>
      <c r="DA191" s="0" t="n">
        <f aca="false">AI191</f>
        <v>6.94</v>
      </c>
      <c r="DB191" s="0" t="n">
        <v>0</v>
      </c>
    </row>
    <row r="192" customFormat="false" ht="12.75" hidden="false" customHeight="false" outlineLevel="0" collapsed="false">
      <c r="A192" s="0" t="n">
        <f aca="false">ROW(Source!A250)</f>
        <v>250</v>
      </c>
      <c r="B192" s="0" t="n">
        <v>152951116</v>
      </c>
      <c r="C192" s="0" t="n">
        <v>152952675</v>
      </c>
      <c r="D192" s="0" t="n">
        <v>133121438</v>
      </c>
      <c r="E192" s="0" t="n">
        <v>1</v>
      </c>
      <c r="F192" s="0" t="n">
        <v>1</v>
      </c>
      <c r="G192" s="0" t="n">
        <v>1</v>
      </c>
      <c r="H192" s="0" t="n">
        <v>3</v>
      </c>
      <c r="I192" s="0" t="s">
        <v>685</v>
      </c>
      <c r="J192" s="0" t="s">
        <v>704</v>
      </c>
      <c r="K192" s="0" t="s">
        <v>687</v>
      </c>
      <c r="L192" s="0" t="n">
        <v>1374</v>
      </c>
      <c r="N192" s="0" t="n">
        <v>1013</v>
      </c>
      <c r="O192" s="0" t="s">
        <v>688</v>
      </c>
      <c r="P192" s="0" t="s">
        <v>688</v>
      </c>
      <c r="Q192" s="0" t="n">
        <v>1</v>
      </c>
      <c r="W192" s="0" t="n">
        <v>0</v>
      </c>
      <c r="X192" s="0" t="n">
        <v>1340510974</v>
      </c>
      <c r="Y192" s="0" t="n">
        <v>0</v>
      </c>
      <c r="AA192" s="0" t="n">
        <v>6.94</v>
      </c>
      <c r="AB192" s="0" t="n">
        <v>0</v>
      </c>
      <c r="AC192" s="0" t="n">
        <v>0</v>
      </c>
      <c r="AD192" s="0" t="n">
        <v>0</v>
      </c>
      <c r="AE192" s="0" t="n">
        <v>1</v>
      </c>
      <c r="AF192" s="0" t="n">
        <v>0</v>
      </c>
      <c r="AG192" s="0" t="n">
        <v>0</v>
      </c>
      <c r="AH192" s="0" t="n">
        <v>0</v>
      </c>
      <c r="AI192" s="0" t="n">
        <v>6.94</v>
      </c>
      <c r="AJ192" s="0" t="n">
        <v>1</v>
      </c>
      <c r="AK192" s="0" t="n">
        <v>1</v>
      </c>
      <c r="AL192" s="0" t="n">
        <v>1</v>
      </c>
      <c r="AN192" s="0" t="n">
        <v>0</v>
      </c>
      <c r="AO192" s="0" t="n">
        <v>1</v>
      </c>
      <c r="AP192" s="0" t="n">
        <v>1</v>
      </c>
      <c r="AQ192" s="0" t="n">
        <v>0</v>
      </c>
      <c r="AR192" s="0" t="n">
        <v>0</v>
      </c>
      <c r="AT192" s="0" t="n">
        <v>2.86</v>
      </c>
      <c r="AU192" s="0" t="s">
        <v>80</v>
      </c>
      <c r="AV192" s="0" t="n">
        <v>0</v>
      </c>
      <c r="AW192" s="0" t="n">
        <v>2</v>
      </c>
      <c r="AX192" s="0" t="n">
        <v>152952689</v>
      </c>
      <c r="AY192" s="0" t="n">
        <v>1</v>
      </c>
      <c r="AZ192" s="0" t="n">
        <v>0</v>
      </c>
      <c r="BA192" s="0" t="n">
        <v>189</v>
      </c>
      <c r="BB192" s="0" t="n">
        <v>0</v>
      </c>
      <c r="BC192" s="0" t="n">
        <v>0</v>
      </c>
      <c r="BD192" s="0" t="n">
        <v>0</v>
      </c>
      <c r="BE192" s="0" t="n">
        <v>0</v>
      </c>
      <c r="BF192" s="0" t="n">
        <v>0</v>
      </c>
      <c r="BG192" s="0" t="n">
        <v>0</v>
      </c>
      <c r="BH192" s="0" t="n">
        <v>0</v>
      </c>
      <c r="BI192" s="0" t="n">
        <v>0</v>
      </c>
      <c r="BJ192" s="0" t="n">
        <v>0</v>
      </c>
      <c r="BK192" s="0" t="n">
        <v>0</v>
      </c>
      <c r="BL192" s="0" t="n">
        <v>0</v>
      </c>
      <c r="BM192" s="0" t="n">
        <v>0</v>
      </c>
      <c r="BN192" s="0" t="n">
        <v>0</v>
      </c>
      <c r="BO192" s="0" t="n">
        <v>0</v>
      </c>
      <c r="BP192" s="0" t="n">
        <v>0</v>
      </c>
      <c r="BQ192" s="0" t="n">
        <v>0</v>
      </c>
      <c r="BR192" s="0" t="n">
        <v>0</v>
      </c>
      <c r="BS192" s="0" t="n">
        <v>0</v>
      </c>
      <c r="BT192" s="0" t="n">
        <v>0</v>
      </c>
      <c r="BU192" s="0" t="n">
        <v>0</v>
      </c>
      <c r="BV192" s="0" t="n">
        <v>0</v>
      </c>
      <c r="BW192" s="0" t="n">
        <v>0</v>
      </c>
      <c r="CX192" s="0" t="n">
        <f aca="false">Y192*Source!I250</f>
        <v>0</v>
      </c>
      <c r="CY192" s="0" t="n">
        <f aca="false">AA192</f>
        <v>6.94</v>
      </c>
      <c r="CZ192" s="0" t="n">
        <f aca="false">AE192</f>
        <v>1</v>
      </c>
      <c r="DA192" s="0" t="n">
        <f aca="false">AI192</f>
        <v>6.94</v>
      </c>
      <c r="DB192" s="0" t="n">
        <v>0</v>
      </c>
    </row>
    <row r="193" customFormat="false" ht="12.75" hidden="false" customHeight="false" outlineLevel="0" collapsed="false">
      <c r="A193" s="0" t="n">
        <f aca="false">ROW(Source!A251)</f>
        <v>251</v>
      </c>
      <c r="B193" s="0" t="n">
        <v>152951116</v>
      </c>
      <c r="C193" s="0" t="n">
        <v>152952690</v>
      </c>
      <c r="D193" s="0" t="n">
        <v>47855723</v>
      </c>
      <c r="E193" s="0" t="n">
        <v>1</v>
      </c>
      <c r="F193" s="0" t="n">
        <v>1</v>
      </c>
      <c r="G193" s="0" t="n">
        <v>1</v>
      </c>
      <c r="H193" s="0" t="n">
        <v>1</v>
      </c>
      <c r="I193" s="0" t="s">
        <v>696</v>
      </c>
      <c r="K193" s="0" t="s">
        <v>697</v>
      </c>
      <c r="L193" s="0" t="n">
        <v>1369</v>
      </c>
      <c r="N193" s="0" t="n">
        <v>1013</v>
      </c>
      <c r="O193" s="0" t="s">
        <v>637</v>
      </c>
      <c r="P193" s="0" t="s">
        <v>637</v>
      </c>
      <c r="Q193" s="0" t="n">
        <v>1</v>
      </c>
      <c r="W193" s="0" t="n">
        <v>0</v>
      </c>
      <c r="X193" s="0" t="n">
        <v>625109291</v>
      </c>
      <c r="Y193" s="0" t="n">
        <v>15.2</v>
      </c>
      <c r="AA193" s="0" t="n">
        <v>0</v>
      </c>
      <c r="AB193" s="0" t="n">
        <v>0</v>
      </c>
      <c r="AC193" s="0" t="n">
        <v>0</v>
      </c>
      <c r="AD193" s="0" t="n">
        <v>65.24</v>
      </c>
      <c r="AE193" s="0" t="n">
        <v>0</v>
      </c>
      <c r="AF193" s="0" t="n">
        <v>0</v>
      </c>
      <c r="AG193" s="0" t="n">
        <v>0</v>
      </c>
      <c r="AH193" s="0" t="n">
        <v>9.4</v>
      </c>
      <c r="AI193" s="0" t="n">
        <v>1</v>
      </c>
      <c r="AJ193" s="0" t="n">
        <v>1</v>
      </c>
      <c r="AK193" s="0" t="n">
        <v>1</v>
      </c>
      <c r="AL193" s="0" t="n">
        <v>6.94</v>
      </c>
      <c r="AN193" s="0" t="n">
        <v>0</v>
      </c>
      <c r="AO193" s="0" t="n">
        <v>1</v>
      </c>
      <c r="AP193" s="0" t="n">
        <v>0</v>
      </c>
      <c r="AQ193" s="0" t="n">
        <v>0</v>
      </c>
      <c r="AR193" s="0" t="n">
        <v>0</v>
      </c>
      <c r="AT193" s="0" t="n">
        <v>15.2</v>
      </c>
      <c r="AV193" s="0" t="n">
        <v>1</v>
      </c>
      <c r="AW193" s="0" t="n">
        <v>2</v>
      </c>
      <c r="AX193" s="0" t="n">
        <v>152952699</v>
      </c>
      <c r="AY193" s="0" t="n">
        <v>1</v>
      </c>
      <c r="AZ193" s="0" t="n">
        <v>0</v>
      </c>
      <c r="BA193" s="0" t="n">
        <v>190</v>
      </c>
      <c r="BB193" s="0" t="n">
        <v>0</v>
      </c>
      <c r="BC193" s="0" t="n">
        <v>0</v>
      </c>
      <c r="BD193" s="0" t="n">
        <v>0</v>
      </c>
      <c r="BE193" s="0" t="n">
        <v>0</v>
      </c>
      <c r="BF193" s="0" t="n">
        <v>0</v>
      </c>
      <c r="BG193" s="0" t="n">
        <v>0</v>
      </c>
      <c r="BH193" s="0" t="n">
        <v>0</v>
      </c>
      <c r="BI193" s="0" t="n">
        <v>0</v>
      </c>
      <c r="BJ193" s="0" t="n">
        <v>0</v>
      </c>
      <c r="BK193" s="0" t="n">
        <v>0</v>
      </c>
      <c r="BL193" s="0" t="n">
        <v>0</v>
      </c>
      <c r="BM193" s="0" t="n">
        <v>0</v>
      </c>
      <c r="BN193" s="0" t="n">
        <v>0</v>
      </c>
      <c r="BO193" s="0" t="n">
        <v>0</v>
      </c>
      <c r="BP193" s="0" t="n">
        <v>0</v>
      </c>
      <c r="BQ193" s="0" t="n">
        <v>0</v>
      </c>
      <c r="BR193" s="0" t="n">
        <v>0</v>
      </c>
      <c r="BS193" s="0" t="n">
        <v>0</v>
      </c>
      <c r="BT193" s="0" t="n">
        <v>0</v>
      </c>
      <c r="BU193" s="0" t="n">
        <v>0</v>
      </c>
      <c r="BV193" s="0" t="n">
        <v>0</v>
      </c>
      <c r="BW193" s="0" t="n">
        <v>0</v>
      </c>
      <c r="CX193" s="0" t="n">
        <f aca="false">Y193*Source!I251</f>
        <v>0.76</v>
      </c>
      <c r="CY193" s="0" t="n">
        <f aca="false">AD193</f>
        <v>65.24</v>
      </c>
      <c r="CZ193" s="0" t="n">
        <f aca="false">AH193</f>
        <v>9.4</v>
      </c>
      <c r="DA193" s="0" t="n">
        <f aca="false">AL193</f>
        <v>6.94</v>
      </c>
      <c r="DB193" s="0" t="n">
        <v>0</v>
      </c>
    </row>
    <row r="194" customFormat="false" ht="12.75" hidden="false" customHeight="false" outlineLevel="0" collapsed="false">
      <c r="A194" s="0" t="n">
        <f aca="false">ROW(Source!A251)</f>
        <v>251</v>
      </c>
      <c r="B194" s="0" t="n">
        <v>152951116</v>
      </c>
      <c r="C194" s="0" t="n">
        <v>152952690</v>
      </c>
      <c r="D194" s="0" t="n">
        <v>121548</v>
      </c>
      <c r="E194" s="0" t="n">
        <v>1</v>
      </c>
      <c r="F194" s="0" t="n">
        <v>1</v>
      </c>
      <c r="G194" s="0" t="n">
        <v>1</v>
      </c>
      <c r="H194" s="0" t="n">
        <v>1</v>
      </c>
      <c r="I194" s="0" t="s">
        <v>75</v>
      </c>
      <c r="K194" s="0" t="s">
        <v>638</v>
      </c>
      <c r="L194" s="0" t="n">
        <v>608254</v>
      </c>
      <c r="N194" s="0" t="n">
        <v>1013</v>
      </c>
      <c r="O194" s="0" t="s">
        <v>639</v>
      </c>
      <c r="P194" s="0" t="s">
        <v>639</v>
      </c>
      <c r="Q194" s="0" t="n">
        <v>1</v>
      </c>
      <c r="W194" s="0" t="n">
        <v>0</v>
      </c>
      <c r="X194" s="0" t="n">
        <v>-185737400</v>
      </c>
      <c r="Y194" s="0" t="n">
        <v>0.02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1</v>
      </c>
      <c r="AJ194" s="0" t="n">
        <v>1</v>
      </c>
      <c r="AK194" s="0" t="n">
        <v>6.94</v>
      </c>
      <c r="AL194" s="0" t="n">
        <v>1</v>
      </c>
      <c r="AN194" s="0" t="n">
        <v>0</v>
      </c>
      <c r="AO194" s="0" t="n">
        <v>1</v>
      </c>
      <c r="AP194" s="0" t="n">
        <v>0</v>
      </c>
      <c r="AQ194" s="0" t="n">
        <v>0</v>
      </c>
      <c r="AR194" s="0" t="n">
        <v>0</v>
      </c>
      <c r="AT194" s="0" t="n">
        <v>0.02</v>
      </c>
      <c r="AV194" s="0" t="n">
        <v>2</v>
      </c>
      <c r="AW194" s="0" t="n">
        <v>2</v>
      </c>
      <c r="AX194" s="0" t="n">
        <v>152952700</v>
      </c>
      <c r="AY194" s="0" t="n">
        <v>1</v>
      </c>
      <c r="AZ194" s="0" t="n">
        <v>0</v>
      </c>
      <c r="BA194" s="0" t="n">
        <v>191</v>
      </c>
      <c r="BB194" s="0" t="n">
        <v>0</v>
      </c>
      <c r="BC194" s="0" t="n">
        <v>0</v>
      </c>
      <c r="BD194" s="0" t="n">
        <v>0</v>
      </c>
      <c r="BE194" s="0" t="n">
        <v>0</v>
      </c>
      <c r="BF194" s="0" t="n">
        <v>0</v>
      </c>
      <c r="BG194" s="0" t="n">
        <v>0</v>
      </c>
      <c r="BH194" s="0" t="n">
        <v>0</v>
      </c>
      <c r="BI194" s="0" t="n">
        <v>0</v>
      </c>
      <c r="BJ194" s="0" t="n">
        <v>0</v>
      </c>
      <c r="BK194" s="0" t="n">
        <v>0</v>
      </c>
      <c r="BL194" s="0" t="n">
        <v>0</v>
      </c>
      <c r="BM194" s="0" t="n">
        <v>0</v>
      </c>
      <c r="BN194" s="0" t="n">
        <v>0</v>
      </c>
      <c r="BO194" s="0" t="n">
        <v>0</v>
      </c>
      <c r="BP194" s="0" t="n">
        <v>0</v>
      </c>
      <c r="BQ194" s="0" t="n">
        <v>0</v>
      </c>
      <c r="BR194" s="0" t="n">
        <v>0</v>
      </c>
      <c r="BS194" s="0" t="n">
        <v>0</v>
      </c>
      <c r="BT194" s="0" t="n">
        <v>0</v>
      </c>
      <c r="BU194" s="0" t="n">
        <v>0</v>
      </c>
      <c r="BV194" s="0" t="n">
        <v>0</v>
      </c>
      <c r="BW194" s="0" t="n">
        <v>0</v>
      </c>
      <c r="CX194" s="0" t="n">
        <f aca="false">Y194*Source!I251</f>
        <v>0.001</v>
      </c>
      <c r="CY194" s="0" t="n">
        <f aca="false">AD194</f>
        <v>0</v>
      </c>
      <c r="CZ194" s="0" t="n">
        <f aca="false">AH194</f>
        <v>0</v>
      </c>
      <c r="DA194" s="0" t="n">
        <f aca="false">AL194</f>
        <v>1</v>
      </c>
      <c r="DB194" s="0" t="n">
        <v>0</v>
      </c>
    </row>
    <row r="195" customFormat="false" ht="12.75" hidden="false" customHeight="false" outlineLevel="0" collapsed="false">
      <c r="A195" s="0" t="n">
        <f aca="false">ROW(Source!A251)</f>
        <v>251</v>
      </c>
      <c r="B195" s="0" t="n">
        <v>152951116</v>
      </c>
      <c r="C195" s="0" t="n">
        <v>152952690</v>
      </c>
      <c r="D195" s="0" t="n">
        <v>133054636</v>
      </c>
      <c r="E195" s="0" t="n">
        <v>1</v>
      </c>
      <c r="F195" s="0" t="n">
        <v>1</v>
      </c>
      <c r="G195" s="0" t="n">
        <v>1</v>
      </c>
      <c r="H195" s="0" t="n">
        <v>2</v>
      </c>
      <c r="I195" s="0" t="s">
        <v>655</v>
      </c>
      <c r="J195" s="0" t="s">
        <v>698</v>
      </c>
      <c r="K195" s="0" t="s">
        <v>657</v>
      </c>
      <c r="L195" s="0" t="n">
        <v>1368</v>
      </c>
      <c r="N195" s="0" t="n">
        <v>1011</v>
      </c>
      <c r="O195" s="0" t="s">
        <v>643</v>
      </c>
      <c r="P195" s="0" t="s">
        <v>643</v>
      </c>
      <c r="Q195" s="0" t="n">
        <v>1</v>
      </c>
      <c r="W195" s="0" t="n">
        <v>0</v>
      </c>
      <c r="X195" s="0" t="n">
        <v>623433589</v>
      </c>
      <c r="Y195" s="0" t="n">
        <v>0.02</v>
      </c>
      <c r="AA195" s="0" t="n">
        <v>0</v>
      </c>
      <c r="AB195" s="0" t="n">
        <v>934.47</v>
      </c>
      <c r="AC195" s="0" t="n">
        <v>93.69</v>
      </c>
      <c r="AD195" s="0" t="n">
        <v>0</v>
      </c>
      <c r="AE195" s="0" t="n">
        <v>0</v>
      </c>
      <c r="AF195" s="0" t="n">
        <v>134.65</v>
      </c>
      <c r="AG195" s="0" t="n">
        <v>13.5</v>
      </c>
      <c r="AH195" s="0" t="n">
        <v>0</v>
      </c>
      <c r="AI195" s="0" t="n">
        <v>1</v>
      </c>
      <c r="AJ195" s="0" t="n">
        <v>6.94</v>
      </c>
      <c r="AK195" s="0" t="n">
        <v>6.94</v>
      </c>
      <c r="AL195" s="0" t="n">
        <v>1</v>
      </c>
      <c r="AN195" s="0" t="n">
        <v>0</v>
      </c>
      <c r="AO195" s="0" t="n">
        <v>1</v>
      </c>
      <c r="AP195" s="0" t="n">
        <v>0</v>
      </c>
      <c r="AQ195" s="0" t="n">
        <v>0</v>
      </c>
      <c r="AR195" s="0" t="n">
        <v>0</v>
      </c>
      <c r="AT195" s="0" t="n">
        <v>0.02</v>
      </c>
      <c r="AV195" s="0" t="n">
        <v>0</v>
      </c>
      <c r="AW195" s="0" t="n">
        <v>2</v>
      </c>
      <c r="AX195" s="0" t="n">
        <v>152952701</v>
      </c>
      <c r="AY195" s="0" t="n">
        <v>1</v>
      </c>
      <c r="AZ195" s="0" t="n">
        <v>0</v>
      </c>
      <c r="BA195" s="0" t="n">
        <v>192</v>
      </c>
      <c r="BB195" s="0" t="n">
        <v>0</v>
      </c>
      <c r="BC195" s="0" t="n">
        <v>0</v>
      </c>
      <c r="BD195" s="0" t="n">
        <v>0</v>
      </c>
      <c r="BE195" s="0" t="n">
        <v>0</v>
      </c>
      <c r="BF195" s="0" t="n">
        <v>0</v>
      </c>
      <c r="BG195" s="0" t="n">
        <v>0</v>
      </c>
      <c r="BH195" s="0" t="n">
        <v>0</v>
      </c>
      <c r="BI195" s="0" t="n">
        <v>0</v>
      </c>
      <c r="BJ195" s="0" t="n">
        <v>0</v>
      </c>
      <c r="BK195" s="0" t="n">
        <v>0</v>
      </c>
      <c r="BL195" s="0" t="n">
        <v>0</v>
      </c>
      <c r="BM195" s="0" t="n">
        <v>0</v>
      </c>
      <c r="BN195" s="0" t="n">
        <v>0</v>
      </c>
      <c r="BO195" s="0" t="n">
        <v>0</v>
      </c>
      <c r="BP195" s="0" t="n">
        <v>0</v>
      </c>
      <c r="BQ195" s="0" t="n">
        <v>0</v>
      </c>
      <c r="BR195" s="0" t="n">
        <v>0</v>
      </c>
      <c r="BS195" s="0" t="n">
        <v>0</v>
      </c>
      <c r="BT195" s="0" t="n">
        <v>0</v>
      </c>
      <c r="BU195" s="0" t="n">
        <v>0</v>
      </c>
      <c r="BV195" s="0" t="n">
        <v>0</v>
      </c>
      <c r="BW195" s="0" t="n">
        <v>0</v>
      </c>
      <c r="CX195" s="0" t="n">
        <f aca="false">Y195*Source!I251</f>
        <v>0.001</v>
      </c>
      <c r="CY195" s="0" t="n">
        <f aca="false">AB195</f>
        <v>934.47</v>
      </c>
      <c r="CZ195" s="0" t="n">
        <f aca="false">AF195</f>
        <v>134.65</v>
      </c>
      <c r="DA195" s="0" t="n">
        <f aca="false">AJ195</f>
        <v>6.94</v>
      </c>
      <c r="DB195" s="0" t="n">
        <v>0</v>
      </c>
    </row>
    <row r="196" customFormat="false" ht="12.75" hidden="false" customHeight="false" outlineLevel="0" collapsed="false">
      <c r="A196" s="0" t="n">
        <f aca="false">ROW(Source!A251)</f>
        <v>251</v>
      </c>
      <c r="B196" s="0" t="n">
        <v>152951116</v>
      </c>
      <c r="C196" s="0" t="n">
        <v>152952690</v>
      </c>
      <c r="D196" s="0" t="n">
        <v>133056494</v>
      </c>
      <c r="E196" s="0" t="n">
        <v>1</v>
      </c>
      <c r="F196" s="0" t="n">
        <v>1</v>
      </c>
      <c r="G196" s="0" t="n">
        <v>1</v>
      </c>
      <c r="H196" s="0" t="n">
        <v>2</v>
      </c>
      <c r="I196" s="0" t="s">
        <v>647</v>
      </c>
      <c r="J196" s="0" t="s">
        <v>699</v>
      </c>
      <c r="K196" s="0" t="s">
        <v>649</v>
      </c>
      <c r="L196" s="0" t="n">
        <v>1368</v>
      </c>
      <c r="N196" s="0" t="n">
        <v>1011</v>
      </c>
      <c r="O196" s="0" t="s">
        <v>643</v>
      </c>
      <c r="P196" s="0" t="s">
        <v>643</v>
      </c>
      <c r="Q196" s="0" t="n">
        <v>1</v>
      </c>
      <c r="W196" s="0" t="n">
        <v>0</v>
      </c>
      <c r="X196" s="0" t="n">
        <v>-876059681</v>
      </c>
      <c r="Y196" s="0" t="n">
        <v>0.01</v>
      </c>
      <c r="AA196" s="0" t="n">
        <v>0</v>
      </c>
      <c r="AB196" s="0" t="n">
        <v>604.96</v>
      </c>
      <c r="AC196" s="0" t="n">
        <v>80.5</v>
      </c>
      <c r="AD196" s="0" t="n">
        <v>0</v>
      </c>
      <c r="AE196" s="0" t="n">
        <v>0</v>
      </c>
      <c r="AF196" s="0" t="n">
        <v>87.17</v>
      </c>
      <c r="AG196" s="0" t="n">
        <v>11.6</v>
      </c>
      <c r="AH196" s="0" t="n">
        <v>0</v>
      </c>
      <c r="AI196" s="0" t="n">
        <v>1</v>
      </c>
      <c r="AJ196" s="0" t="n">
        <v>6.94</v>
      </c>
      <c r="AK196" s="0" t="n">
        <v>6.94</v>
      </c>
      <c r="AL196" s="0" t="n">
        <v>1</v>
      </c>
      <c r="AN196" s="0" t="n">
        <v>0</v>
      </c>
      <c r="AO196" s="0" t="n">
        <v>1</v>
      </c>
      <c r="AP196" s="0" t="n">
        <v>0</v>
      </c>
      <c r="AQ196" s="0" t="n">
        <v>0</v>
      </c>
      <c r="AR196" s="0" t="n">
        <v>0</v>
      </c>
      <c r="AT196" s="0" t="n">
        <v>0.01</v>
      </c>
      <c r="AV196" s="0" t="n">
        <v>0</v>
      </c>
      <c r="AW196" s="0" t="n">
        <v>2</v>
      </c>
      <c r="AX196" s="0" t="n">
        <v>152952702</v>
      </c>
      <c r="AY196" s="0" t="n">
        <v>1</v>
      </c>
      <c r="AZ196" s="0" t="n">
        <v>0</v>
      </c>
      <c r="BA196" s="0" t="n">
        <v>193</v>
      </c>
      <c r="BB196" s="0" t="n">
        <v>0</v>
      </c>
      <c r="BC196" s="0" t="n">
        <v>0</v>
      </c>
      <c r="BD196" s="0" t="n">
        <v>0</v>
      </c>
      <c r="BE196" s="0" t="n">
        <v>0</v>
      </c>
      <c r="BF196" s="0" t="n">
        <v>0</v>
      </c>
      <c r="BG196" s="0" t="n">
        <v>0</v>
      </c>
      <c r="BH196" s="0" t="n">
        <v>0</v>
      </c>
      <c r="BI196" s="0" t="n">
        <v>0</v>
      </c>
      <c r="BJ196" s="0" t="n">
        <v>0</v>
      </c>
      <c r="BK196" s="0" t="n">
        <v>0</v>
      </c>
      <c r="BL196" s="0" t="n">
        <v>0</v>
      </c>
      <c r="BM196" s="0" t="n">
        <v>0</v>
      </c>
      <c r="BN196" s="0" t="n">
        <v>0</v>
      </c>
      <c r="BO196" s="0" t="n">
        <v>0</v>
      </c>
      <c r="BP196" s="0" t="n">
        <v>0</v>
      </c>
      <c r="BQ196" s="0" t="n">
        <v>0</v>
      </c>
      <c r="BR196" s="0" t="n">
        <v>0</v>
      </c>
      <c r="BS196" s="0" t="n">
        <v>0</v>
      </c>
      <c r="BT196" s="0" t="n">
        <v>0</v>
      </c>
      <c r="BU196" s="0" t="n">
        <v>0</v>
      </c>
      <c r="BV196" s="0" t="n">
        <v>0</v>
      </c>
      <c r="BW196" s="0" t="n">
        <v>0</v>
      </c>
      <c r="CX196" s="0" t="n">
        <f aca="false">Y196*Source!I251</f>
        <v>0.0005</v>
      </c>
      <c r="CY196" s="0" t="n">
        <f aca="false">AB196</f>
        <v>604.96</v>
      </c>
      <c r="CZ196" s="0" t="n">
        <f aca="false">AF196</f>
        <v>87.17</v>
      </c>
      <c r="DA196" s="0" t="n">
        <f aca="false">AJ196</f>
        <v>6.94</v>
      </c>
      <c r="DB196" s="0" t="n">
        <v>0</v>
      </c>
    </row>
    <row r="197" customFormat="false" ht="12.75" hidden="false" customHeight="false" outlineLevel="0" collapsed="false">
      <c r="A197" s="0" t="n">
        <f aca="false">ROW(Source!A251)</f>
        <v>251</v>
      </c>
      <c r="B197" s="0" t="n">
        <v>152951116</v>
      </c>
      <c r="C197" s="0" t="n">
        <v>152952690</v>
      </c>
      <c r="D197" s="0" t="n">
        <v>133060221</v>
      </c>
      <c r="E197" s="0" t="n">
        <v>1</v>
      </c>
      <c r="F197" s="0" t="n">
        <v>1</v>
      </c>
      <c r="G197" s="0" t="n">
        <v>1</v>
      </c>
      <c r="H197" s="0" t="n">
        <v>3</v>
      </c>
      <c r="I197" s="0" t="s">
        <v>673</v>
      </c>
      <c r="J197" s="0" t="s">
        <v>700</v>
      </c>
      <c r="K197" s="0" t="s">
        <v>675</v>
      </c>
      <c r="L197" s="0" t="n">
        <v>1346</v>
      </c>
      <c r="N197" s="0" t="n">
        <v>1009</v>
      </c>
      <c r="O197" s="0" t="s">
        <v>207</v>
      </c>
      <c r="P197" s="0" t="s">
        <v>207</v>
      </c>
      <c r="Q197" s="0" t="n">
        <v>1</v>
      </c>
      <c r="W197" s="0" t="n">
        <v>0</v>
      </c>
      <c r="X197" s="0" t="n">
        <v>789632789</v>
      </c>
      <c r="Y197" s="0" t="n">
        <v>0.3</v>
      </c>
      <c r="AA197" s="0" t="n">
        <v>198.48</v>
      </c>
      <c r="AB197" s="0" t="n">
        <v>0</v>
      </c>
      <c r="AC197" s="0" t="n">
        <v>0</v>
      </c>
      <c r="AD197" s="0" t="n">
        <v>0</v>
      </c>
      <c r="AE197" s="0" t="n">
        <v>28.6</v>
      </c>
      <c r="AF197" s="0" t="n">
        <v>0</v>
      </c>
      <c r="AG197" s="0" t="n">
        <v>0</v>
      </c>
      <c r="AH197" s="0" t="n">
        <v>0</v>
      </c>
      <c r="AI197" s="0" t="n">
        <v>6.94</v>
      </c>
      <c r="AJ197" s="0" t="n">
        <v>1</v>
      </c>
      <c r="AK197" s="0" t="n">
        <v>1</v>
      </c>
      <c r="AL197" s="0" t="n">
        <v>1</v>
      </c>
      <c r="AN197" s="0" t="n">
        <v>0</v>
      </c>
      <c r="AO197" s="0" t="n">
        <v>1</v>
      </c>
      <c r="AP197" s="0" t="n">
        <v>0</v>
      </c>
      <c r="AQ197" s="0" t="n">
        <v>0</v>
      </c>
      <c r="AR197" s="0" t="n">
        <v>0</v>
      </c>
      <c r="AT197" s="0" t="n">
        <v>0.3</v>
      </c>
      <c r="AV197" s="0" t="n">
        <v>0</v>
      </c>
      <c r="AW197" s="0" t="n">
        <v>2</v>
      </c>
      <c r="AX197" s="0" t="n">
        <v>152952703</v>
      </c>
      <c r="AY197" s="0" t="n">
        <v>1</v>
      </c>
      <c r="AZ197" s="0" t="n">
        <v>0</v>
      </c>
      <c r="BA197" s="0" t="n">
        <v>194</v>
      </c>
      <c r="BB197" s="0" t="n">
        <v>0</v>
      </c>
      <c r="BC197" s="0" t="n">
        <v>0</v>
      </c>
      <c r="BD197" s="0" t="n">
        <v>0</v>
      </c>
      <c r="BE197" s="0" t="n">
        <v>0</v>
      </c>
      <c r="BF197" s="0" t="n">
        <v>0</v>
      </c>
      <c r="BG197" s="0" t="n">
        <v>0</v>
      </c>
      <c r="BH197" s="0" t="n">
        <v>0</v>
      </c>
      <c r="BI197" s="0" t="n">
        <v>0</v>
      </c>
      <c r="BJ197" s="0" t="n">
        <v>0</v>
      </c>
      <c r="BK197" s="0" t="n">
        <v>0</v>
      </c>
      <c r="BL197" s="0" t="n">
        <v>0</v>
      </c>
      <c r="BM197" s="0" t="n">
        <v>0</v>
      </c>
      <c r="BN197" s="0" t="n">
        <v>0</v>
      </c>
      <c r="BO197" s="0" t="n">
        <v>0</v>
      </c>
      <c r="BP197" s="0" t="n">
        <v>0</v>
      </c>
      <c r="BQ197" s="0" t="n">
        <v>0</v>
      </c>
      <c r="BR197" s="0" t="n">
        <v>0</v>
      </c>
      <c r="BS197" s="0" t="n">
        <v>0</v>
      </c>
      <c r="BT197" s="0" t="n">
        <v>0</v>
      </c>
      <c r="BU197" s="0" t="n">
        <v>0</v>
      </c>
      <c r="BV197" s="0" t="n">
        <v>0</v>
      </c>
      <c r="BW197" s="0" t="n">
        <v>0</v>
      </c>
      <c r="CX197" s="0" t="n">
        <f aca="false">Y197*Source!I251</f>
        <v>0.015</v>
      </c>
      <c r="CY197" s="0" t="n">
        <f aca="false">AA197</f>
        <v>198.48</v>
      </c>
      <c r="CZ197" s="0" t="n">
        <f aca="false">AE197</f>
        <v>28.6</v>
      </c>
      <c r="DA197" s="0" t="n">
        <f aca="false">AI197</f>
        <v>6.94</v>
      </c>
      <c r="DB197" s="0" t="n">
        <v>0</v>
      </c>
    </row>
    <row r="198" customFormat="false" ht="12.75" hidden="false" customHeight="false" outlineLevel="0" collapsed="false">
      <c r="A198" s="0" t="n">
        <f aca="false">ROW(Source!A251)</f>
        <v>251</v>
      </c>
      <c r="B198" s="0" t="n">
        <v>152951116</v>
      </c>
      <c r="C198" s="0" t="n">
        <v>152952690</v>
      </c>
      <c r="D198" s="0" t="n">
        <v>115552957</v>
      </c>
      <c r="E198" s="0" t="n">
        <v>1</v>
      </c>
      <c r="F198" s="0" t="n">
        <v>1</v>
      </c>
      <c r="G198" s="0" t="n">
        <v>1</v>
      </c>
      <c r="H198" s="0" t="n">
        <v>3</v>
      </c>
      <c r="I198" s="0" t="s">
        <v>114</v>
      </c>
      <c r="J198" s="0" t="s">
        <v>117</v>
      </c>
      <c r="K198" s="0" t="s">
        <v>115</v>
      </c>
      <c r="L198" s="0" t="n">
        <v>1477</v>
      </c>
      <c r="N198" s="0" t="n">
        <v>1013</v>
      </c>
      <c r="O198" s="0" t="s">
        <v>116</v>
      </c>
      <c r="P198" s="0" t="s">
        <v>118</v>
      </c>
      <c r="Q198" s="0" t="n">
        <v>1</v>
      </c>
      <c r="W198" s="0" t="n">
        <v>0</v>
      </c>
      <c r="X198" s="0" t="n">
        <v>1788923085</v>
      </c>
      <c r="Y198" s="0" t="n">
        <v>0.1</v>
      </c>
      <c r="AA198" s="0" t="n">
        <v>33534.91</v>
      </c>
      <c r="AB198" s="0" t="n">
        <v>0</v>
      </c>
      <c r="AC198" s="0" t="n">
        <v>0</v>
      </c>
      <c r="AD198" s="0" t="n">
        <v>0</v>
      </c>
      <c r="AE198" s="0" t="n">
        <v>4832.12</v>
      </c>
      <c r="AF198" s="0" t="n">
        <v>0</v>
      </c>
      <c r="AG198" s="0" t="n">
        <v>0</v>
      </c>
      <c r="AH198" s="0" t="n">
        <v>0</v>
      </c>
      <c r="AI198" s="0" t="n">
        <v>6.94</v>
      </c>
      <c r="AJ198" s="0" t="n">
        <v>1</v>
      </c>
      <c r="AK198" s="0" t="n">
        <v>1</v>
      </c>
      <c r="AL198" s="0" t="n">
        <v>1</v>
      </c>
      <c r="AN198" s="0" t="n">
        <v>0</v>
      </c>
      <c r="AO198" s="0" t="n">
        <v>0</v>
      </c>
      <c r="AP198" s="0" t="n">
        <v>0</v>
      </c>
      <c r="AQ198" s="0" t="n">
        <v>0</v>
      </c>
      <c r="AR198" s="0" t="n">
        <v>0</v>
      </c>
      <c r="AT198" s="0" t="n">
        <v>0.1</v>
      </c>
      <c r="AV198" s="0" t="n">
        <v>0</v>
      </c>
      <c r="AW198" s="0" t="n">
        <v>1</v>
      </c>
      <c r="AX198" s="0" t="n">
        <v>-1</v>
      </c>
      <c r="AY198" s="0" t="n">
        <v>0</v>
      </c>
      <c r="AZ198" s="0" t="n">
        <v>0</v>
      </c>
      <c r="BB198" s="0" t="n">
        <v>0</v>
      </c>
      <c r="BC198" s="0" t="n">
        <v>0</v>
      </c>
      <c r="BD198" s="0" t="n">
        <v>0</v>
      </c>
      <c r="BE198" s="0" t="n">
        <v>0</v>
      </c>
      <c r="BF198" s="0" t="n">
        <v>0</v>
      </c>
      <c r="BG198" s="0" t="n">
        <v>0</v>
      </c>
      <c r="BH198" s="0" t="n">
        <v>0</v>
      </c>
      <c r="BI198" s="0" t="n">
        <v>0</v>
      </c>
      <c r="BJ198" s="0" t="n">
        <v>0</v>
      </c>
      <c r="BK198" s="0" t="n">
        <v>0</v>
      </c>
      <c r="BL198" s="0" t="n">
        <v>0</v>
      </c>
      <c r="BM198" s="0" t="n">
        <v>0</v>
      </c>
      <c r="BN198" s="0" t="n">
        <v>0</v>
      </c>
      <c r="BO198" s="0" t="n">
        <v>0</v>
      </c>
      <c r="BP198" s="0" t="n">
        <v>0</v>
      </c>
      <c r="BQ198" s="0" t="n">
        <v>0</v>
      </c>
      <c r="BR198" s="0" t="n">
        <v>0</v>
      </c>
      <c r="BS198" s="0" t="n">
        <v>0</v>
      </c>
      <c r="BT198" s="0" t="n">
        <v>0</v>
      </c>
      <c r="BU198" s="0" t="n">
        <v>0</v>
      </c>
      <c r="BV198" s="0" t="n">
        <v>0</v>
      </c>
      <c r="BW198" s="0" t="n">
        <v>0</v>
      </c>
      <c r="CX198" s="0" t="n">
        <f aca="false">Y198*Source!I251</f>
        <v>0.005</v>
      </c>
      <c r="CY198" s="0" t="n">
        <f aca="false">AA198</f>
        <v>33534.91</v>
      </c>
      <c r="CZ198" s="0" t="n">
        <f aca="false">AE198</f>
        <v>4832.12</v>
      </c>
      <c r="DA198" s="0" t="n">
        <f aca="false">AI198</f>
        <v>6.94</v>
      </c>
      <c r="DB198" s="0" t="n">
        <v>0</v>
      </c>
    </row>
    <row r="199" customFormat="false" ht="12.75" hidden="false" customHeight="false" outlineLevel="0" collapsed="false">
      <c r="A199" s="0" t="n">
        <f aca="false">ROW(Source!A251)</f>
        <v>251</v>
      </c>
      <c r="B199" s="0" t="n">
        <v>152951116</v>
      </c>
      <c r="C199" s="0" t="n">
        <v>152952690</v>
      </c>
      <c r="D199" s="0" t="n">
        <v>133109223</v>
      </c>
      <c r="E199" s="0" t="n">
        <v>1</v>
      </c>
      <c r="F199" s="0" t="n">
        <v>1</v>
      </c>
      <c r="G199" s="0" t="n">
        <v>1</v>
      </c>
      <c r="H199" s="0" t="n">
        <v>3</v>
      </c>
      <c r="I199" s="0" t="s">
        <v>701</v>
      </c>
      <c r="J199" s="0" t="s">
        <v>702</v>
      </c>
      <c r="K199" s="0" t="s">
        <v>703</v>
      </c>
      <c r="L199" s="0" t="n">
        <v>1346</v>
      </c>
      <c r="N199" s="0" t="n">
        <v>1009</v>
      </c>
      <c r="O199" s="0" t="s">
        <v>207</v>
      </c>
      <c r="P199" s="0" t="s">
        <v>207</v>
      </c>
      <c r="Q199" s="0" t="n">
        <v>1</v>
      </c>
      <c r="W199" s="0" t="n">
        <v>0</v>
      </c>
      <c r="X199" s="0" t="n">
        <v>1610033418</v>
      </c>
      <c r="Y199" s="0" t="n">
        <v>0.53</v>
      </c>
      <c r="AA199" s="0" t="n">
        <v>289.4</v>
      </c>
      <c r="AB199" s="0" t="n">
        <v>0</v>
      </c>
      <c r="AC199" s="0" t="n">
        <v>0</v>
      </c>
      <c r="AD199" s="0" t="n">
        <v>0</v>
      </c>
      <c r="AE199" s="0" t="n">
        <v>41.7</v>
      </c>
      <c r="AF199" s="0" t="n">
        <v>0</v>
      </c>
      <c r="AG199" s="0" t="n">
        <v>0</v>
      </c>
      <c r="AH199" s="0" t="n">
        <v>0</v>
      </c>
      <c r="AI199" s="0" t="n">
        <v>6.94</v>
      </c>
      <c r="AJ199" s="0" t="n">
        <v>1</v>
      </c>
      <c r="AK199" s="0" t="n">
        <v>1</v>
      </c>
      <c r="AL199" s="0" t="n">
        <v>1</v>
      </c>
      <c r="AN199" s="0" t="n">
        <v>0</v>
      </c>
      <c r="AO199" s="0" t="n">
        <v>1</v>
      </c>
      <c r="AP199" s="0" t="n">
        <v>0</v>
      </c>
      <c r="AQ199" s="0" t="n">
        <v>0</v>
      </c>
      <c r="AR199" s="0" t="n">
        <v>0</v>
      </c>
      <c r="AT199" s="0" t="n">
        <v>0.53</v>
      </c>
      <c r="AV199" s="0" t="n">
        <v>0</v>
      </c>
      <c r="AW199" s="0" t="n">
        <v>2</v>
      </c>
      <c r="AX199" s="0" t="n">
        <v>152952704</v>
      </c>
      <c r="AY199" s="0" t="n">
        <v>1</v>
      </c>
      <c r="AZ199" s="0" t="n">
        <v>0</v>
      </c>
      <c r="BA199" s="0" t="n">
        <v>195</v>
      </c>
      <c r="BB199" s="0" t="n">
        <v>0</v>
      </c>
      <c r="BC199" s="0" t="n">
        <v>0</v>
      </c>
      <c r="BD199" s="0" t="n">
        <v>0</v>
      </c>
      <c r="BE199" s="0" t="n">
        <v>0</v>
      </c>
      <c r="BF199" s="0" t="n">
        <v>0</v>
      </c>
      <c r="BG199" s="0" t="n">
        <v>0</v>
      </c>
      <c r="BH199" s="0" t="n">
        <v>0</v>
      </c>
      <c r="BI199" s="0" t="n">
        <v>0</v>
      </c>
      <c r="BJ199" s="0" t="n">
        <v>0</v>
      </c>
      <c r="BK199" s="0" t="n">
        <v>0</v>
      </c>
      <c r="BL199" s="0" t="n">
        <v>0</v>
      </c>
      <c r="BM199" s="0" t="n">
        <v>0</v>
      </c>
      <c r="BN199" s="0" t="n">
        <v>0</v>
      </c>
      <c r="BO199" s="0" t="n">
        <v>0</v>
      </c>
      <c r="BP199" s="0" t="n">
        <v>0</v>
      </c>
      <c r="BQ199" s="0" t="n">
        <v>0</v>
      </c>
      <c r="BR199" s="0" t="n">
        <v>0</v>
      </c>
      <c r="BS199" s="0" t="n">
        <v>0</v>
      </c>
      <c r="BT199" s="0" t="n">
        <v>0</v>
      </c>
      <c r="BU199" s="0" t="n">
        <v>0</v>
      </c>
      <c r="BV199" s="0" t="n">
        <v>0</v>
      </c>
      <c r="BW199" s="0" t="n">
        <v>0</v>
      </c>
      <c r="CX199" s="0" t="n">
        <f aca="false">Y199*Source!I251</f>
        <v>0.0265</v>
      </c>
      <c r="CY199" s="0" t="n">
        <f aca="false">AA199</f>
        <v>289.4</v>
      </c>
      <c r="CZ199" s="0" t="n">
        <f aca="false">AE199</f>
        <v>41.7</v>
      </c>
      <c r="DA199" s="0" t="n">
        <f aca="false">AI199</f>
        <v>6.94</v>
      </c>
      <c r="DB199" s="0" t="n">
        <v>0</v>
      </c>
    </row>
    <row r="200" customFormat="false" ht="12.75" hidden="false" customHeight="false" outlineLevel="0" collapsed="false">
      <c r="A200" s="0" t="n">
        <f aca="false">ROW(Source!A251)</f>
        <v>251</v>
      </c>
      <c r="B200" s="0" t="n">
        <v>152951116</v>
      </c>
      <c r="C200" s="0" t="n">
        <v>152952690</v>
      </c>
      <c r="D200" s="0" t="n">
        <v>133121438</v>
      </c>
      <c r="E200" s="0" t="n">
        <v>1</v>
      </c>
      <c r="F200" s="0" t="n">
        <v>1</v>
      </c>
      <c r="G200" s="0" t="n">
        <v>1</v>
      </c>
      <c r="H200" s="0" t="n">
        <v>3</v>
      </c>
      <c r="I200" s="0" t="s">
        <v>685</v>
      </c>
      <c r="J200" s="0" t="s">
        <v>704</v>
      </c>
      <c r="K200" s="0" t="s">
        <v>687</v>
      </c>
      <c r="L200" s="0" t="n">
        <v>1374</v>
      </c>
      <c r="N200" s="0" t="n">
        <v>1013</v>
      </c>
      <c r="O200" s="0" t="s">
        <v>688</v>
      </c>
      <c r="P200" s="0" t="s">
        <v>688</v>
      </c>
      <c r="Q200" s="0" t="n">
        <v>1</v>
      </c>
      <c r="W200" s="0" t="n">
        <v>0</v>
      </c>
      <c r="X200" s="0" t="n">
        <v>1340510974</v>
      </c>
      <c r="Y200" s="0" t="n">
        <v>2.86</v>
      </c>
      <c r="AA200" s="0" t="n">
        <v>6.94</v>
      </c>
      <c r="AB200" s="0" t="n">
        <v>0</v>
      </c>
      <c r="AC200" s="0" t="n">
        <v>0</v>
      </c>
      <c r="AD200" s="0" t="n">
        <v>0</v>
      </c>
      <c r="AE200" s="0" t="n">
        <v>1</v>
      </c>
      <c r="AF200" s="0" t="n">
        <v>0</v>
      </c>
      <c r="AG200" s="0" t="n">
        <v>0</v>
      </c>
      <c r="AH200" s="0" t="n">
        <v>0</v>
      </c>
      <c r="AI200" s="0" t="n">
        <v>6.94</v>
      </c>
      <c r="AJ200" s="0" t="n">
        <v>1</v>
      </c>
      <c r="AK200" s="0" t="n">
        <v>1</v>
      </c>
      <c r="AL200" s="0" t="n">
        <v>1</v>
      </c>
      <c r="AN200" s="0" t="n">
        <v>0</v>
      </c>
      <c r="AO200" s="0" t="n">
        <v>1</v>
      </c>
      <c r="AP200" s="0" t="n">
        <v>0</v>
      </c>
      <c r="AQ200" s="0" t="n">
        <v>0</v>
      </c>
      <c r="AR200" s="0" t="n">
        <v>0</v>
      </c>
      <c r="AT200" s="0" t="n">
        <v>2.86</v>
      </c>
      <c r="AV200" s="0" t="n">
        <v>0</v>
      </c>
      <c r="AW200" s="0" t="n">
        <v>2</v>
      </c>
      <c r="AX200" s="0" t="n">
        <v>152952705</v>
      </c>
      <c r="AY200" s="0" t="n">
        <v>1</v>
      </c>
      <c r="AZ200" s="0" t="n">
        <v>0</v>
      </c>
      <c r="BA200" s="0" t="n">
        <v>196</v>
      </c>
      <c r="BB200" s="0" t="n">
        <v>0</v>
      </c>
      <c r="BC200" s="0" t="n">
        <v>0</v>
      </c>
      <c r="BD200" s="0" t="n">
        <v>0</v>
      </c>
      <c r="BE200" s="0" t="n">
        <v>0</v>
      </c>
      <c r="BF200" s="0" t="n">
        <v>0</v>
      </c>
      <c r="BG200" s="0" t="n">
        <v>0</v>
      </c>
      <c r="BH200" s="0" t="n">
        <v>0</v>
      </c>
      <c r="BI200" s="0" t="n">
        <v>0</v>
      </c>
      <c r="BJ200" s="0" t="n">
        <v>0</v>
      </c>
      <c r="BK200" s="0" t="n">
        <v>0</v>
      </c>
      <c r="BL200" s="0" t="n">
        <v>0</v>
      </c>
      <c r="BM200" s="0" t="n">
        <v>0</v>
      </c>
      <c r="BN200" s="0" t="n">
        <v>0</v>
      </c>
      <c r="BO200" s="0" t="n">
        <v>0</v>
      </c>
      <c r="BP200" s="0" t="n">
        <v>0</v>
      </c>
      <c r="BQ200" s="0" t="n">
        <v>0</v>
      </c>
      <c r="BR200" s="0" t="n">
        <v>0</v>
      </c>
      <c r="BS200" s="0" t="n">
        <v>0</v>
      </c>
      <c r="BT200" s="0" t="n">
        <v>0</v>
      </c>
      <c r="BU200" s="0" t="n">
        <v>0</v>
      </c>
      <c r="BV200" s="0" t="n">
        <v>0</v>
      </c>
      <c r="BW200" s="0" t="n">
        <v>0</v>
      </c>
      <c r="CX200" s="0" t="n">
        <f aca="false">Y200*Source!I251</f>
        <v>0.143</v>
      </c>
      <c r="CY200" s="0" t="n">
        <f aca="false">AA200</f>
        <v>6.94</v>
      </c>
      <c r="CZ200" s="0" t="n">
        <f aca="false">AE200</f>
        <v>1</v>
      </c>
      <c r="DA200" s="0" t="n">
        <f aca="false">AI200</f>
        <v>6.94</v>
      </c>
      <c r="DB200" s="0" t="n">
        <v>0</v>
      </c>
    </row>
    <row r="201" customFormat="false" ht="12.75" hidden="false" customHeight="false" outlineLevel="0" collapsed="false">
      <c r="A201" s="0" t="n">
        <f aca="false">ROW(Source!A253)</f>
        <v>253</v>
      </c>
      <c r="B201" s="0" t="n">
        <v>152951116</v>
      </c>
      <c r="C201" s="0" t="n">
        <v>152952707</v>
      </c>
      <c r="D201" s="0" t="n">
        <v>47840747</v>
      </c>
      <c r="E201" s="0" t="n">
        <v>1</v>
      </c>
      <c r="F201" s="0" t="n">
        <v>1</v>
      </c>
      <c r="G201" s="0" t="n">
        <v>1</v>
      </c>
      <c r="H201" s="0" t="n">
        <v>1</v>
      </c>
      <c r="I201" s="0" t="s">
        <v>635</v>
      </c>
      <c r="K201" s="0" t="s">
        <v>636</v>
      </c>
      <c r="L201" s="0" t="n">
        <v>1369</v>
      </c>
      <c r="N201" s="0" t="n">
        <v>1013</v>
      </c>
      <c r="O201" s="0" t="s">
        <v>637</v>
      </c>
      <c r="P201" s="0" t="s">
        <v>637</v>
      </c>
      <c r="Q201" s="0" t="n">
        <v>1</v>
      </c>
      <c r="W201" s="0" t="n">
        <v>0</v>
      </c>
      <c r="X201" s="0" t="n">
        <v>1951387513</v>
      </c>
      <c r="Y201" s="0" t="n">
        <v>124.614</v>
      </c>
      <c r="AA201" s="0" t="n">
        <v>0</v>
      </c>
      <c r="AB201" s="0" t="n">
        <v>0</v>
      </c>
      <c r="AC201" s="0" t="n">
        <v>0</v>
      </c>
      <c r="AD201" s="0" t="n">
        <v>65.24</v>
      </c>
      <c r="AE201" s="0" t="n">
        <v>0</v>
      </c>
      <c r="AF201" s="0" t="n">
        <v>0</v>
      </c>
      <c r="AG201" s="0" t="n">
        <v>0</v>
      </c>
      <c r="AH201" s="0" t="n">
        <v>9.4</v>
      </c>
      <c r="AI201" s="0" t="n">
        <v>1</v>
      </c>
      <c r="AJ201" s="0" t="n">
        <v>1</v>
      </c>
      <c r="AK201" s="0" t="n">
        <v>1</v>
      </c>
      <c r="AL201" s="0" t="n">
        <v>6.94</v>
      </c>
      <c r="AN201" s="0" t="n">
        <v>0</v>
      </c>
      <c r="AO201" s="0" t="n">
        <v>1</v>
      </c>
      <c r="AP201" s="0" t="n">
        <v>1</v>
      </c>
      <c r="AQ201" s="0" t="n">
        <v>0</v>
      </c>
      <c r="AR201" s="0" t="n">
        <v>0</v>
      </c>
      <c r="AT201" s="0" t="n">
        <v>108.36</v>
      </c>
      <c r="AU201" s="0" t="s">
        <v>70</v>
      </c>
      <c r="AV201" s="0" t="n">
        <v>1</v>
      </c>
      <c r="AW201" s="0" t="n">
        <v>2</v>
      </c>
      <c r="AX201" s="0" t="n">
        <v>152952718</v>
      </c>
      <c r="AY201" s="0" t="n">
        <v>1</v>
      </c>
      <c r="AZ201" s="0" t="n">
        <v>0</v>
      </c>
      <c r="BA201" s="0" t="n">
        <v>197</v>
      </c>
      <c r="BB201" s="0" t="n">
        <v>0</v>
      </c>
      <c r="BC201" s="0" t="n">
        <v>0</v>
      </c>
      <c r="BD201" s="0" t="n">
        <v>0</v>
      </c>
      <c r="BE201" s="0" t="n">
        <v>0</v>
      </c>
      <c r="BF201" s="0" t="n">
        <v>0</v>
      </c>
      <c r="BG201" s="0" t="n">
        <v>0</v>
      </c>
      <c r="BH201" s="0" t="n">
        <v>0</v>
      </c>
      <c r="BI201" s="0" t="n">
        <v>0</v>
      </c>
      <c r="BJ201" s="0" t="n">
        <v>0</v>
      </c>
      <c r="BK201" s="0" t="n">
        <v>0</v>
      </c>
      <c r="BL201" s="0" t="n">
        <v>0</v>
      </c>
      <c r="BM201" s="0" t="n">
        <v>0</v>
      </c>
      <c r="BN201" s="0" t="n">
        <v>0</v>
      </c>
      <c r="BO201" s="0" t="n">
        <v>0</v>
      </c>
      <c r="BP201" s="0" t="n">
        <v>0</v>
      </c>
      <c r="BQ201" s="0" t="n">
        <v>0</v>
      </c>
      <c r="BR201" s="0" t="n">
        <v>0</v>
      </c>
      <c r="BS201" s="0" t="n">
        <v>0</v>
      </c>
      <c r="BT201" s="0" t="n">
        <v>0</v>
      </c>
      <c r="BU201" s="0" t="n">
        <v>0</v>
      </c>
      <c r="BV201" s="0" t="n">
        <v>0</v>
      </c>
      <c r="BW201" s="0" t="n">
        <v>0</v>
      </c>
      <c r="CX201" s="0" t="n">
        <f aca="false">Y201*Source!I253</f>
        <v>8.0251416</v>
      </c>
      <c r="CY201" s="0" t="n">
        <f aca="false">AD201</f>
        <v>65.24</v>
      </c>
      <c r="CZ201" s="0" t="n">
        <f aca="false">AH201</f>
        <v>9.4</v>
      </c>
      <c r="DA201" s="0" t="n">
        <f aca="false">AL201</f>
        <v>6.94</v>
      </c>
      <c r="DB201" s="0" t="n">
        <v>0</v>
      </c>
    </row>
    <row r="202" customFormat="false" ht="12.75" hidden="false" customHeight="false" outlineLevel="0" collapsed="false">
      <c r="A202" s="0" t="n">
        <f aca="false">ROW(Source!A253)</f>
        <v>253</v>
      </c>
      <c r="B202" s="0" t="n">
        <v>152951116</v>
      </c>
      <c r="C202" s="0" t="n">
        <v>152952707</v>
      </c>
      <c r="D202" s="0" t="n">
        <v>121548</v>
      </c>
      <c r="E202" s="0" t="n">
        <v>1</v>
      </c>
      <c r="F202" s="0" t="n">
        <v>1</v>
      </c>
      <c r="G202" s="0" t="n">
        <v>1</v>
      </c>
      <c r="H202" s="0" t="n">
        <v>1</v>
      </c>
      <c r="I202" s="0" t="s">
        <v>75</v>
      </c>
      <c r="K202" s="0" t="s">
        <v>638</v>
      </c>
      <c r="L202" s="0" t="n">
        <v>608254</v>
      </c>
      <c r="N202" s="0" t="n">
        <v>1013</v>
      </c>
      <c r="O202" s="0" t="s">
        <v>639</v>
      </c>
      <c r="P202" s="0" t="s">
        <v>639</v>
      </c>
      <c r="Q202" s="0" t="n">
        <v>1</v>
      </c>
      <c r="W202" s="0" t="n">
        <v>0</v>
      </c>
      <c r="X202" s="0" t="n">
        <v>-185737400</v>
      </c>
      <c r="Y202" s="0" t="n">
        <v>0.3125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  <c r="AF202" s="0" t="n">
        <v>0</v>
      </c>
      <c r="AG202" s="0" t="n">
        <v>0</v>
      </c>
      <c r="AH202" s="0" t="n">
        <v>0</v>
      </c>
      <c r="AI202" s="0" t="n">
        <v>1</v>
      </c>
      <c r="AJ202" s="0" t="n">
        <v>1</v>
      </c>
      <c r="AK202" s="0" t="n">
        <v>6.94</v>
      </c>
      <c r="AL202" s="0" t="n">
        <v>1</v>
      </c>
      <c r="AN202" s="0" t="n">
        <v>0</v>
      </c>
      <c r="AO202" s="0" t="n">
        <v>1</v>
      </c>
      <c r="AP202" s="0" t="n">
        <v>1</v>
      </c>
      <c r="AQ202" s="0" t="n">
        <v>0</v>
      </c>
      <c r="AR202" s="0" t="n">
        <v>0</v>
      </c>
      <c r="AT202" s="0" t="n">
        <v>0.25</v>
      </c>
      <c r="AU202" s="0" t="s">
        <v>69</v>
      </c>
      <c r="AV202" s="0" t="n">
        <v>2</v>
      </c>
      <c r="AW202" s="0" t="n">
        <v>2</v>
      </c>
      <c r="AX202" s="0" t="n">
        <v>152952719</v>
      </c>
      <c r="AY202" s="0" t="n">
        <v>1</v>
      </c>
      <c r="AZ202" s="0" t="n">
        <v>0</v>
      </c>
      <c r="BA202" s="0" t="n">
        <v>198</v>
      </c>
      <c r="BB202" s="0" t="n">
        <v>0</v>
      </c>
      <c r="BC202" s="0" t="n">
        <v>0</v>
      </c>
      <c r="BD202" s="0" t="n">
        <v>0</v>
      </c>
      <c r="BE202" s="0" t="n">
        <v>0</v>
      </c>
      <c r="BF202" s="0" t="n">
        <v>0</v>
      </c>
      <c r="BG202" s="0" t="n">
        <v>0</v>
      </c>
      <c r="BH202" s="0" t="n">
        <v>0</v>
      </c>
      <c r="BI202" s="0" t="n">
        <v>0</v>
      </c>
      <c r="BJ202" s="0" t="n">
        <v>0</v>
      </c>
      <c r="BK202" s="0" t="n">
        <v>0</v>
      </c>
      <c r="BL202" s="0" t="n">
        <v>0</v>
      </c>
      <c r="BM202" s="0" t="n">
        <v>0</v>
      </c>
      <c r="BN202" s="0" t="n">
        <v>0</v>
      </c>
      <c r="BO202" s="0" t="n">
        <v>0</v>
      </c>
      <c r="BP202" s="0" t="n">
        <v>0</v>
      </c>
      <c r="BQ202" s="0" t="n">
        <v>0</v>
      </c>
      <c r="BR202" s="0" t="n">
        <v>0</v>
      </c>
      <c r="BS202" s="0" t="n">
        <v>0</v>
      </c>
      <c r="BT202" s="0" t="n">
        <v>0</v>
      </c>
      <c r="BU202" s="0" t="n">
        <v>0</v>
      </c>
      <c r="BV202" s="0" t="n">
        <v>0</v>
      </c>
      <c r="BW202" s="0" t="n">
        <v>0</v>
      </c>
      <c r="CX202" s="0" t="n">
        <f aca="false">Y202*Source!I253</f>
        <v>0.020125</v>
      </c>
      <c r="CY202" s="0" t="n">
        <f aca="false">AD202</f>
        <v>0</v>
      </c>
      <c r="CZ202" s="0" t="n">
        <f aca="false">AH202</f>
        <v>0</v>
      </c>
      <c r="DA202" s="0" t="n">
        <f aca="false">AL202</f>
        <v>1</v>
      </c>
      <c r="DB202" s="0" t="n">
        <v>0</v>
      </c>
    </row>
    <row r="203" customFormat="false" ht="12.75" hidden="false" customHeight="false" outlineLevel="0" collapsed="false">
      <c r="A203" s="0" t="n">
        <f aca="false">ROW(Source!A253)</f>
        <v>253</v>
      </c>
      <c r="B203" s="0" t="n">
        <v>152951116</v>
      </c>
      <c r="C203" s="0" t="n">
        <v>152952707</v>
      </c>
      <c r="D203" s="0" t="n">
        <v>47840893</v>
      </c>
      <c r="E203" s="0" t="n">
        <v>1</v>
      </c>
      <c r="F203" s="0" t="n">
        <v>1</v>
      </c>
      <c r="G203" s="0" t="n">
        <v>1</v>
      </c>
      <c r="H203" s="0" t="n">
        <v>2</v>
      </c>
      <c r="I203" s="0" t="s">
        <v>807</v>
      </c>
      <c r="J203" s="0" t="s">
        <v>808</v>
      </c>
      <c r="K203" s="0" t="s">
        <v>809</v>
      </c>
      <c r="L203" s="0" t="n">
        <v>1368</v>
      </c>
      <c r="N203" s="0" t="n">
        <v>1011</v>
      </c>
      <c r="O203" s="0" t="s">
        <v>643</v>
      </c>
      <c r="P203" s="0" t="s">
        <v>643</v>
      </c>
      <c r="Q203" s="0" t="n">
        <v>1</v>
      </c>
      <c r="W203" s="0" t="n">
        <v>0</v>
      </c>
      <c r="X203" s="0" t="n">
        <v>1128006590</v>
      </c>
      <c r="Y203" s="0" t="n">
        <v>0.3125</v>
      </c>
      <c r="AA203" s="0" t="n">
        <v>0</v>
      </c>
      <c r="AB203" s="0" t="n">
        <v>777.21</v>
      </c>
      <c r="AC203" s="0" t="n">
        <v>93.69</v>
      </c>
      <c r="AD203" s="0" t="n">
        <v>0</v>
      </c>
      <c r="AE203" s="0" t="n">
        <v>0</v>
      </c>
      <c r="AF203" s="0" t="n">
        <v>111.99</v>
      </c>
      <c r="AG203" s="0" t="n">
        <v>13.5</v>
      </c>
      <c r="AH203" s="0" t="n">
        <v>0</v>
      </c>
      <c r="AI203" s="0" t="n">
        <v>1</v>
      </c>
      <c r="AJ203" s="0" t="n">
        <v>6.94</v>
      </c>
      <c r="AK203" s="0" t="n">
        <v>6.94</v>
      </c>
      <c r="AL203" s="0" t="n">
        <v>1</v>
      </c>
      <c r="AN203" s="0" t="n">
        <v>0</v>
      </c>
      <c r="AO203" s="0" t="n">
        <v>1</v>
      </c>
      <c r="AP203" s="0" t="n">
        <v>1</v>
      </c>
      <c r="AQ203" s="0" t="n">
        <v>0</v>
      </c>
      <c r="AR203" s="0" t="n">
        <v>0</v>
      </c>
      <c r="AT203" s="0" t="n">
        <v>0.25</v>
      </c>
      <c r="AU203" s="0" t="s">
        <v>69</v>
      </c>
      <c r="AV203" s="0" t="n">
        <v>0</v>
      </c>
      <c r="AW203" s="0" t="n">
        <v>2</v>
      </c>
      <c r="AX203" s="0" t="n">
        <v>152952720</v>
      </c>
      <c r="AY203" s="0" t="n">
        <v>1</v>
      </c>
      <c r="AZ203" s="0" t="n">
        <v>0</v>
      </c>
      <c r="BA203" s="0" t="n">
        <v>199</v>
      </c>
      <c r="BB203" s="0" t="n">
        <v>0</v>
      </c>
      <c r="BC203" s="0" t="n">
        <v>0</v>
      </c>
      <c r="BD203" s="0" t="n">
        <v>0</v>
      </c>
      <c r="BE203" s="0" t="n">
        <v>0</v>
      </c>
      <c r="BF203" s="0" t="n">
        <v>0</v>
      </c>
      <c r="BG203" s="0" t="n">
        <v>0</v>
      </c>
      <c r="BH203" s="0" t="n">
        <v>0</v>
      </c>
      <c r="BI203" s="0" t="n">
        <v>0</v>
      </c>
      <c r="BJ203" s="0" t="n">
        <v>0</v>
      </c>
      <c r="BK203" s="0" t="n">
        <v>0</v>
      </c>
      <c r="BL203" s="0" t="n">
        <v>0</v>
      </c>
      <c r="BM203" s="0" t="n">
        <v>0</v>
      </c>
      <c r="BN203" s="0" t="n">
        <v>0</v>
      </c>
      <c r="BO203" s="0" t="n">
        <v>0</v>
      </c>
      <c r="BP203" s="0" t="n">
        <v>0</v>
      </c>
      <c r="BQ203" s="0" t="n">
        <v>0</v>
      </c>
      <c r="BR203" s="0" t="n">
        <v>0</v>
      </c>
      <c r="BS203" s="0" t="n">
        <v>0</v>
      </c>
      <c r="BT203" s="0" t="n">
        <v>0</v>
      </c>
      <c r="BU203" s="0" t="n">
        <v>0</v>
      </c>
      <c r="BV203" s="0" t="n">
        <v>0</v>
      </c>
      <c r="BW203" s="0" t="n">
        <v>0</v>
      </c>
      <c r="CX203" s="0" t="n">
        <f aca="false">Y203*Source!I253</f>
        <v>0.020125</v>
      </c>
      <c r="CY203" s="0" t="n">
        <f aca="false">AB203</f>
        <v>777.21</v>
      </c>
      <c r="CZ203" s="0" t="n">
        <f aca="false">AF203</f>
        <v>111.99</v>
      </c>
      <c r="DA203" s="0" t="n">
        <f aca="false">AJ203</f>
        <v>6.94</v>
      </c>
      <c r="DB203" s="0" t="n">
        <v>0</v>
      </c>
    </row>
    <row r="204" customFormat="false" ht="12.75" hidden="false" customHeight="false" outlineLevel="0" collapsed="false">
      <c r="A204" s="0" t="n">
        <f aca="false">ROW(Source!A253)</f>
        <v>253</v>
      </c>
      <c r="B204" s="0" t="n">
        <v>152951116</v>
      </c>
      <c r="C204" s="0" t="n">
        <v>152952707</v>
      </c>
      <c r="D204" s="0" t="n">
        <v>47852889</v>
      </c>
      <c r="E204" s="0" t="n">
        <v>1</v>
      </c>
      <c r="F204" s="0" t="n">
        <v>1</v>
      </c>
      <c r="G204" s="0" t="n">
        <v>1</v>
      </c>
      <c r="H204" s="0" t="n">
        <v>2</v>
      </c>
      <c r="I204" s="0" t="s">
        <v>810</v>
      </c>
      <c r="J204" s="0" t="s">
        <v>811</v>
      </c>
      <c r="K204" s="0" t="s">
        <v>812</v>
      </c>
      <c r="L204" s="0" t="n">
        <v>1368</v>
      </c>
      <c r="N204" s="0" t="n">
        <v>1011</v>
      </c>
      <c r="O204" s="0" t="s">
        <v>643</v>
      </c>
      <c r="P204" s="0" t="s">
        <v>643</v>
      </c>
      <c r="Q204" s="0" t="n">
        <v>1</v>
      </c>
      <c r="W204" s="0" t="n">
        <v>0</v>
      </c>
      <c r="X204" s="0" t="n">
        <v>-1358130028</v>
      </c>
      <c r="Y204" s="0" t="n">
        <v>20.25</v>
      </c>
      <c r="AA204" s="0" t="n">
        <v>0</v>
      </c>
      <c r="AB204" s="0" t="n">
        <v>47.89</v>
      </c>
      <c r="AC204" s="0" t="n">
        <v>0</v>
      </c>
      <c r="AD204" s="0" t="n">
        <v>0</v>
      </c>
      <c r="AE204" s="0" t="n">
        <v>0</v>
      </c>
      <c r="AF204" s="0" t="n">
        <v>6.9</v>
      </c>
      <c r="AG204" s="0" t="n">
        <v>0</v>
      </c>
      <c r="AH204" s="0" t="n">
        <v>0</v>
      </c>
      <c r="AI204" s="0" t="n">
        <v>1</v>
      </c>
      <c r="AJ204" s="0" t="n">
        <v>6.94</v>
      </c>
      <c r="AK204" s="0" t="n">
        <v>6.94</v>
      </c>
      <c r="AL204" s="0" t="n">
        <v>1</v>
      </c>
      <c r="AN204" s="0" t="n">
        <v>0</v>
      </c>
      <c r="AO204" s="0" t="n">
        <v>1</v>
      </c>
      <c r="AP204" s="0" t="n">
        <v>1</v>
      </c>
      <c r="AQ204" s="0" t="n">
        <v>0</v>
      </c>
      <c r="AR204" s="0" t="n">
        <v>0</v>
      </c>
      <c r="AT204" s="0" t="n">
        <v>16.2</v>
      </c>
      <c r="AU204" s="0" t="s">
        <v>69</v>
      </c>
      <c r="AV204" s="0" t="n">
        <v>0</v>
      </c>
      <c r="AW204" s="0" t="n">
        <v>2</v>
      </c>
      <c r="AX204" s="0" t="n">
        <v>152952721</v>
      </c>
      <c r="AY204" s="0" t="n">
        <v>1</v>
      </c>
      <c r="AZ204" s="0" t="n">
        <v>0</v>
      </c>
      <c r="BA204" s="0" t="n">
        <v>200</v>
      </c>
      <c r="BB204" s="0" t="n">
        <v>0</v>
      </c>
      <c r="BC204" s="0" t="n">
        <v>0</v>
      </c>
      <c r="BD204" s="0" t="n">
        <v>0</v>
      </c>
      <c r="BE204" s="0" t="n">
        <v>0</v>
      </c>
      <c r="BF204" s="0" t="n">
        <v>0</v>
      </c>
      <c r="BG204" s="0" t="n">
        <v>0</v>
      </c>
      <c r="BH204" s="0" t="n">
        <v>0</v>
      </c>
      <c r="BI204" s="0" t="n">
        <v>0</v>
      </c>
      <c r="BJ204" s="0" t="n">
        <v>0</v>
      </c>
      <c r="BK204" s="0" t="n">
        <v>0</v>
      </c>
      <c r="BL204" s="0" t="n">
        <v>0</v>
      </c>
      <c r="BM204" s="0" t="n">
        <v>0</v>
      </c>
      <c r="BN204" s="0" t="n">
        <v>0</v>
      </c>
      <c r="BO204" s="0" t="n">
        <v>0</v>
      </c>
      <c r="BP204" s="0" t="n">
        <v>0</v>
      </c>
      <c r="BQ204" s="0" t="n">
        <v>0</v>
      </c>
      <c r="BR204" s="0" t="n">
        <v>0</v>
      </c>
      <c r="BS204" s="0" t="n">
        <v>0</v>
      </c>
      <c r="BT204" s="0" t="n">
        <v>0</v>
      </c>
      <c r="BU204" s="0" t="n">
        <v>0</v>
      </c>
      <c r="BV204" s="0" t="n">
        <v>0</v>
      </c>
      <c r="BW204" s="0" t="n">
        <v>0</v>
      </c>
      <c r="CX204" s="0" t="n">
        <f aca="false">Y204*Source!I253</f>
        <v>1.3041</v>
      </c>
      <c r="CY204" s="0" t="n">
        <f aca="false">AB204</f>
        <v>47.89</v>
      </c>
      <c r="CZ204" s="0" t="n">
        <f aca="false">AF204</f>
        <v>6.9</v>
      </c>
      <c r="DA204" s="0" t="n">
        <f aca="false">AJ204</f>
        <v>6.94</v>
      </c>
      <c r="DB204" s="0" t="n">
        <v>0</v>
      </c>
    </row>
    <row r="205" customFormat="false" ht="12.75" hidden="false" customHeight="false" outlineLevel="0" collapsed="false">
      <c r="A205" s="0" t="n">
        <f aca="false">ROW(Source!A253)</f>
        <v>253</v>
      </c>
      <c r="B205" s="0" t="n">
        <v>152951116</v>
      </c>
      <c r="C205" s="0" t="n">
        <v>152952707</v>
      </c>
      <c r="D205" s="0" t="n">
        <v>47840737</v>
      </c>
      <c r="E205" s="0" t="n">
        <v>1</v>
      </c>
      <c r="F205" s="0" t="n">
        <v>1</v>
      </c>
      <c r="G205" s="0" t="n">
        <v>1</v>
      </c>
      <c r="H205" s="0" t="n">
        <v>2</v>
      </c>
      <c r="I205" s="0" t="s">
        <v>644</v>
      </c>
      <c r="J205" s="0" t="s">
        <v>813</v>
      </c>
      <c r="K205" s="0" t="s">
        <v>646</v>
      </c>
      <c r="L205" s="0" t="n">
        <v>1368</v>
      </c>
      <c r="N205" s="0" t="n">
        <v>1011</v>
      </c>
      <c r="O205" s="0" t="s">
        <v>643</v>
      </c>
      <c r="P205" s="0" t="s">
        <v>643</v>
      </c>
      <c r="Q205" s="0" t="n">
        <v>1</v>
      </c>
      <c r="W205" s="0" t="n">
        <v>0</v>
      </c>
      <c r="X205" s="0" t="n">
        <v>1587204781</v>
      </c>
      <c r="Y205" s="0" t="n">
        <v>4.425</v>
      </c>
      <c r="AA205" s="0" t="n">
        <v>0</v>
      </c>
      <c r="AB205" s="0" t="n">
        <v>13.53</v>
      </c>
      <c r="AC205" s="0" t="n">
        <v>0</v>
      </c>
      <c r="AD205" s="0" t="n">
        <v>0</v>
      </c>
      <c r="AE205" s="0" t="n">
        <v>0</v>
      </c>
      <c r="AF205" s="0" t="n">
        <v>1.95</v>
      </c>
      <c r="AG205" s="0" t="n">
        <v>0</v>
      </c>
      <c r="AH205" s="0" t="n">
        <v>0</v>
      </c>
      <c r="AI205" s="0" t="n">
        <v>1</v>
      </c>
      <c r="AJ205" s="0" t="n">
        <v>6.94</v>
      </c>
      <c r="AK205" s="0" t="n">
        <v>6.94</v>
      </c>
      <c r="AL205" s="0" t="n">
        <v>1</v>
      </c>
      <c r="AN205" s="0" t="n">
        <v>0</v>
      </c>
      <c r="AO205" s="0" t="n">
        <v>1</v>
      </c>
      <c r="AP205" s="0" t="n">
        <v>1</v>
      </c>
      <c r="AQ205" s="0" t="n">
        <v>0</v>
      </c>
      <c r="AR205" s="0" t="n">
        <v>0</v>
      </c>
      <c r="AT205" s="0" t="n">
        <v>3.54</v>
      </c>
      <c r="AU205" s="0" t="s">
        <v>69</v>
      </c>
      <c r="AV205" s="0" t="n">
        <v>0</v>
      </c>
      <c r="AW205" s="0" t="n">
        <v>2</v>
      </c>
      <c r="AX205" s="0" t="n">
        <v>152952722</v>
      </c>
      <c r="AY205" s="0" t="n">
        <v>1</v>
      </c>
      <c r="AZ205" s="0" t="n">
        <v>0</v>
      </c>
      <c r="BA205" s="0" t="n">
        <v>201</v>
      </c>
      <c r="BB205" s="0" t="n">
        <v>0</v>
      </c>
      <c r="BC205" s="0" t="n">
        <v>0</v>
      </c>
      <c r="BD205" s="0" t="n">
        <v>0</v>
      </c>
      <c r="BE205" s="0" t="n">
        <v>0</v>
      </c>
      <c r="BF205" s="0" t="n">
        <v>0</v>
      </c>
      <c r="BG205" s="0" t="n">
        <v>0</v>
      </c>
      <c r="BH205" s="0" t="n">
        <v>0</v>
      </c>
      <c r="BI205" s="0" t="n">
        <v>0</v>
      </c>
      <c r="BJ205" s="0" t="n">
        <v>0</v>
      </c>
      <c r="BK205" s="0" t="n">
        <v>0</v>
      </c>
      <c r="BL205" s="0" t="n">
        <v>0</v>
      </c>
      <c r="BM205" s="0" t="n">
        <v>0</v>
      </c>
      <c r="BN205" s="0" t="n">
        <v>0</v>
      </c>
      <c r="BO205" s="0" t="n">
        <v>0</v>
      </c>
      <c r="BP205" s="0" t="n">
        <v>0</v>
      </c>
      <c r="BQ205" s="0" t="n">
        <v>0</v>
      </c>
      <c r="BR205" s="0" t="n">
        <v>0</v>
      </c>
      <c r="BS205" s="0" t="n">
        <v>0</v>
      </c>
      <c r="BT205" s="0" t="n">
        <v>0</v>
      </c>
      <c r="BU205" s="0" t="n">
        <v>0</v>
      </c>
      <c r="BV205" s="0" t="n">
        <v>0</v>
      </c>
      <c r="BW205" s="0" t="n">
        <v>0</v>
      </c>
      <c r="CX205" s="0" t="n">
        <f aca="false">Y205*Source!I253</f>
        <v>0.28497</v>
      </c>
      <c r="CY205" s="0" t="n">
        <f aca="false">AB205</f>
        <v>13.53</v>
      </c>
      <c r="CZ205" s="0" t="n">
        <f aca="false">AF205</f>
        <v>1.95</v>
      </c>
      <c r="DA205" s="0" t="n">
        <f aca="false">AJ205</f>
        <v>6.94</v>
      </c>
      <c r="DB205" s="0" t="n">
        <v>0</v>
      </c>
    </row>
    <row r="206" customFormat="false" ht="12.75" hidden="false" customHeight="false" outlineLevel="0" collapsed="false">
      <c r="A206" s="0" t="n">
        <f aca="false">ROW(Source!A253)</f>
        <v>253</v>
      </c>
      <c r="B206" s="0" t="n">
        <v>152951116</v>
      </c>
      <c r="C206" s="0" t="n">
        <v>152952707</v>
      </c>
      <c r="D206" s="0" t="n">
        <v>47840576</v>
      </c>
      <c r="E206" s="0" t="n">
        <v>1</v>
      </c>
      <c r="F206" s="0" t="n">
        <v>1</v>
      </c>
      <c r="G206" s="0" t="n">
        <v>1</v>
      </c>
      <c r="H206" s="0" t="n">
        <v>2</v>
      </c>
      <c r="I206" s="0" t="s">
        <v>647</v>
      </c>
      <c r="J206" s="0" t="s">
        <v>814</v>
      </c>
      <c r="K206" s="0" t="s">
        <v>649</v>
      </c>
      <c r="L206" s="0" t="n">
        <v>1368</v>
      </c>
      <c r="N206" s="0" t="n">
        <v>1011</v>
      </c>
      <c r="O206" s="0" t="s">
        <v>643</v>
      </c>
      <c r="P206" s="0" t="s">
        <v>643</v>
      </c>
      <c r="Q206" s="0" t="n">
        <v>1</v>
      </c>
      <c r="W206" s="0" t="n">
        <v>0</v>
      </c>
      <c r="X206" s="0" t="n">
        <v>-923680646</v>
      </c>
      <c r="Y206" s="0" t="n">
        <v>0.175</v>
      </c>
      <c r="AA206" s="0" t="n">
        <v>0</v>
      </c>
      <c r="AB206" s="0" t="n">
        <v>604.96</v>
      </c>
      <c r="AC206" s="0" t="n">
        <v>80.5</v>
      </c>
      <c r="AD206" s="0" t="n">
        <v>0</v>
      </c>
      <c r="AE206" s="0" t="n">
        <v>0</v>
      </c>
      <c r="AF206" s="0" t="n">
        <v>87.17</v>
      </c>
      <c r="AG206" s="0" t="n">
        <v>11.6</v>
      </c>
      <c r="AH206" s="0" t="n">
        <v>0</v>
      </c>
      <c r="AI206" s="0" t="n">
        <v>1</v>
      </c>
      <c r="AJ206" s="0" t="n">
        <v>6.94</v>
      </c>
      <c r="AK206" s="0" t="n">
        <v>6.94</v>
      </c>
      <c r="AL206" s="0" t="n">
        <v>1</v>
      </c>
      <c r="AN206" s="0" t="n">
        <v>0</v>
      </c>
      <c r="AO206" s="0" t="n">
        <v>1</v>
      </c>
      <c r="AP206" s="0" t="n">
        <v>1</v>
      </c>
      <c r="AQ206" s="0" t="n">
        <v>0</v>
      </c>
      <c r="AR206" s="0" t="n">
        <v>0</v>
      </c>
      <c r="AT206" s="0" t="n">
        <v>0.14</v>
      </c>
      <c r="AU206" s="0" t="s">
        <v>69</v>
      </c>
      <c r="AV206" s="0" t="n">
        <v>0</v>
      </c>
      <c r="AW206" s="0" t="n">
        <v>2</v>
      </c>
      <c r="AX206" s="0" t="n">
        <v>152952723</v>
      </c>
      <c r="AY206" s="0" t="n">
        <v>1</v>
      </c>
      <c r="AZ206" s="0" t="n">
        <v>0</v>
      </c>
      <c r="BA206" s="0" t="n">
        <v>202</v>
      </c>
      <c r="BB206" s="0" t="n">
        <v>0</v>
      </c>
      <c r="BC206" s="0" t="n">
        <v>0</v>
      </c>
      <c r="BD206" s="0" t="n">
        <v>0</v>
      </c>
      <c r="BE206" s="0" t="n">
        <v>0</v>
      </c>
      <c r="BF206" s="0" t="n">
        <v>0</v>
      </c>
      <c r="BG206" s="0" t="n">
        <v>0</v>
      </c>
      <c r="BH206" s="0" t="n">
        <v>0</v>
      </c>
      <c r="BI206" s="0" t="n">
        <v>0</v>
      </c>
      <c r="BJ206" s="0" t="n">
        <v>0</v>
      </c>
      <c r="BK206" s="0" t="n">
        <v>0</v>
      </c>
      <c r="BL206" s="0" t="n">
        <v>0</v>
      </c>
      <c r="BM206" s="0" t="n">
        <v>0</v>
      </c>
      <c r="BN206" s="0" t="n">
        <v>0</v>
      </c>
      <c r="BO206" s="0" t="n">
        <v>0</v>
      </c>
      <c r="BP206" s="0" t="n">
        <v>0</v>
      </c>
      <c r="BQ206" s="0" t="n">
        <v>0</v>
      </c>
      <c r="BR206" s="0" t="n">
        <v>0</v>
      </c>
      <c r="BS206" s="0" t="n">
        <v>0</v>
      </c>
      <c r="BT206" s="0" t="n">
        <v>0</v>
      </c>
      <c r="BU206" s="0" t="n">
        <v>0</v>
      </c>
      <c r="BV206" s="0" t="n">
        <v>0</v>
      </c>
      <c r="BW206" s="0" t="n">
        <v>0</v>
      </c>
      <c r="CX206" s="0" t="n">
        <f aca="false">Y206*Source!I253</f>
        <v>0.01127</v>
      </c>
      <c r="CY206" s="0" t="n">
        <f aca="false">AB206</f>
        <v>604.96</v>
      </c>
      <c r="CZ206" s="0" t="n">
        <f aca="false">AF206</f>
        <v>87.17</v>
      </c>
      <c r="DA206" s="0" t="n">
        <f aca="false">AJ206</f>
        <v>6.94</v>
      </c>
      <c r="DB206" s="0" t="n">
        <v>0</v>
      </c>
    </row>
    <row r="207" customFormat="false" ht="12.75" hidden="false" customHeight="false" outlineLevel="0" collapsed="false">
      <c r="A207" s="0" t="n">
        <f aca="false">ROW(Source!A253)</f>
        <v>253</v>
      </c>
      <c r="B207" s="0" t="n">
        <v>152951116</v>
      </c>
      <c r="C207" s="0" t="n">
        <v>152952707</v>
      </c>
      <c r="D207" s="0" t="n">
        <v>48277160</v>
      </c>
      <c r="E207" s="0" t="n">
        <v>1</v>
      </c>
      <c r="F207" s="0" t="n">
        <v>1</v>
      </c>
      <c r="G207" s="0" t="n">
        <v>1</v>
      </c>
      <c r="H207" s="0" t="n">
        <v>3</v>
      </c>
      <c r="I207" s="0" t="s">
        <v>815</v>
      </c>
      <c r="J207" s="0" t="s">
        <v>816</v>
      </c>
      <c r="K207" s="0" t="s">
        <v>817</v>
      </c>
      <c r="L207" s="0" t="n">
        <v>1301</v>
      </c>
      <c r="N207" s="0" t="n">
        <v>102138004</v>
      </c>
      <c r="O207" s="0" t="s">
        <v>250</v>
      </c>
      <c r="P207" s="0" t="s">
        <v>250</v>
      </c>
      <c r="Q207" s="0" t="n">
        <v>1</v>
      </c>
      <c r="W207" s="0" t="n">
        <v>0</v>
      </c>
      <c r="X207" s="0" t="n">
        <v>52764878</v>
      </c>
      <c r="Y207" s="0" t="n">
        <v>1050</v>
      </c>
      <c r="AA207" s="0" t="n">
        <v>171.49</v>
      </c>
      <c r="AB207" s="0" t="n">
        <v>0</v>
      </c>
      <c r="AC207" s="0" t="n">
        <v>0</v>
      </c>
      <c r="AD207" s="0" t="n">
        <v>0</v>
      </c>
      <c r="AE207" s="0" t="n">
        <v>24.71</v>
      </c>
      <c r="AF207" s="0" t="n">
        <v>0</v>
      </c>
      <c r="AG207" s="0" t="n">
        <v>0</v>
      </c>
      <c r="AH207" s="0" t="n">
        <v>0</v>
      </c>
      <c r="AI207" s="0" t="n">
        <v>6.94</v>
      </c>
      <c r="AJ207" s="0" t="n">
        <v>1</v>
      </c>
      <c r="AK207" s="0" t="n">
        <v>1</v>
      </c>
      <c r="AL207" s="0" t="n">
        <v>1</v>
      </c>
      <c r="AN207" s="0" t="n">
        <v>0</v>
      </c>
      <c r="AO207" s="0" t="n">
        <v>1</v>
      </c>
      <c r="AP207" s="0" t="n">
        <v>0</v>
      </c>
      <c r="AQ207" s="0" t="n">
        <v>0</v>
      </c>
      <c r="AR207" s="0" t="n">
        <v>0</v>
      </c>
      <c r="AT207" s="0" t="n">
        <v>1050</v>
      </c>
      <c r="AV207" s="0" t="n">
        <v>0</v>
      </c>
      <c r="AW207" s="0" t="n">
        <v>2</v>
      </c>
      <c r="AX207" s="0" t="n">
        <v>152952724</v>
      </c>
      <c r="AY207" s="0" t="n">
        <v>1</v>
      </c>
      <c r="AZ207" s="0" t="n">
        <v>0</v>
      </c>
      <c r="BA207" s="0" t="n">
        <v>203</v>
      </c>
      <c r="BB207" s="0" t="n">
        <v>0</v>
      </c>
      <c r="BC207" s="0" t="n">
        <v>0</v>
      </c>
      <c r="BD207" s="0" t="n">
        <v>0</v>
      </c>
      <c r="BE207" s="0" t="n">
        <v>0</v>
      </c>
      <c r="BF207" s="0" t="n">
        <v>0</v>
      </c>
      <c r="BG207" s="0" t="n">
        <v>0</v>
      </c>
      <c r="BH207" s="0" t="n">
        <v>0</v>
      </c>
      <c r="BI207" s="0" t="n">
        <v>0</v>
      </c>
      <c r="BJ207" s="0" t="n">
        <v>0</v>
      </c>
      <c r="BK207" s="0" t="n">
        <v>0</v>
      </c>
      <c r="BL207" s="0" t="n">
        <v>0</v>
      </c>
      <c r="BM207" s="0" t="n">
        <v>0</v>
      </c>
      <c r="BN207" s="0" t="n">
        <v>0</v>
      </c>
      <c r="BO207" s="0" t="n">
        <v>0</v>
      </c>
      <c r="BP207" s="0" t="n">
        <v>0</v>
      </c>
      <c r="BQ207" s="0" t="n">
        <v>0</v>
      </c>
      <c r="BR207" s="0" t="n">
        <v>0</v>
      </c>
      <c r="BS207" s="0" t="n">
        <v>0</v>
      </c>
      <c r="BT207" s="0" t="n">
        <v>0</v>
      </c>
      <c r="BU207" s="0" t="n">
        <v>0</v>
      </c>
      <c r="BV207" s="0" t="n">
        <v>0</v>
      </c>
      <c r="BW207" s="0" t="n">
        <v>0</v>
      </c>
      <c r="CX207" s="0" t="n">
        <f aca="false">Y207*Source!I253</f>
        <v>67.62</v>
      </c>
      <c r="CY207" s="0" t="n">
        <f aca="false">AA207</f>
        <v>171.49</v>
      </c>
      <c r="CZ207" s="0" t="n">
        <f aca="false">AE207</f>
        <v>24.71</v>
      </c>
      <c r="DA207" s="0" t="n">
        <f aca="false">AI207</f>
        <v>6.94</v>
      </c>
      <c r="DB207" s="0" t="n">
        <v>0</v>
      </c>
    </row>
    <row r="208" customFormat="false" ht="12.75" hidden="false" customHeight="false" outlineLevel="0" collapsed="false">
      <c r="A208" s="0" t="n">
        <f aca="false">ROW(Source!A253)</f>
        <v>253</v>
      </c>
      <c r="B208" s="0" t="n">
        <v>152951116</v>
      </c>
      <c r="C208" s="0" t="n">
        <v>152952707</v>
      </c>
      <c r="D208" s="0" t="n">
        <v>48277161</v>
      </c>
      <c r="E208" s="0" t="n">
        <v>1</v>
      </c>
      <c r="F208" s="0" t="n">
        <v>1</v>
      </c>
      <c r="G208" s="0" t="n">
        <v>1</v>
      </c>
      <c r="H208" s="0" t="n">
        <v>3</v>
      </c>
      <c r="I208" s="0" t="s">
        <v>818</v>
      </c>
      <c r="J208" s="0" t="s">
        <v>819</v>
      </c>
      <c r="K208" s="0" t="s">
        <v>820</v>
      </c>
      <c r="L208" s="0" t="n">
        <v>1301</v>
      </c>
      <c r="N208" s="0" t="n">
        <v>102138004</v>
      </c>
      <c r="O208" s="0" t="s">
        <v>250</v>
      </c>
      <c r="P208" s="0" t="s">
        <v>250</v>
      </c>
      <c r="Q208" s="0" t="n">
        <v>1</v>
      </c>
      <c r="W208" s="0" t="n">
        <v>0</v>
      </c>
      <c r="X208" s="0" t="n">
        <v>1681151622</v>
      </c>
      <c r="Y208" s="0" t="n">
        <v>100</v>
      </c>
      <c r="AA208" s="0" t="n">
        <v>142.06</v>
      </c>
      <c r="AB208" s="0" t="n">
        <v>0</v>
      </c>
      <c r="AC208" s="0" t="n">
        <v>0</v>
      </c>
      <c r="AD208" s="0" t="n">
        <v>0</v>
      </c>
      <c r="AE208" s="0" t="n">
        <v>20.47</v>
      </c>
      <c r="AF208" s="0" t="n">
        <v>0</v>
      </c>
      <c r="AG208" s="0" t="n">
        <v>0</v>
      </c>
      <c r="AH208" s="0" t="n">
        <v>0</v>
      </c>
      <c r="AI208" s="0" t="n">
        <v>6.94</v>
      </c>
      <c r="AJ208" s="0" t="n">
        <v>1</v>
      </c>
      <c r="AK208" s="0" t="n">
        <v>1</v>
      </c>
      <c r="AL208" s="0" t="n">
        <v>1</v>
      </c>
      <c r="AN208" s="0" t="n">
        <v>0</v>
      </c>
      <c r="AO208" s="0" t="n">
        <v>1</v>
      </c>
      <c r="AP208" s="0" t="n">
        <v>0</v>
      </c>
      <c r="AQ208" s="0" t="n">
        <v>0</v>
      </c>
      <c r="AR208" s="0" t="n">
        <v>0</v>
      </c>
      <c r="AT208" s="0" t="n">
        <v>100</v>
      </c>
      <c r="AV208" s="0" t="n">
        <v>0</v>
      </c>
      <c r="AW208" s="0" t="n">
        <v>2</v>
      </c>
      <c r="AX208" s="0" t="n">
        <v>152952725</v>
      </c>
      <c r="AY208" s="0" t="n">
        <v>1</v>
      </c>
      <c r="AZ208" s="0" t="n">
        <v>0</v>
      </c>
      <c r="BA208" s="0" t="n">
        <v>204</v>
      </c>
      <c r="BB208" s="0" t="n">
        <v>0</v>
      </c>
      <c r="BC208" s="0" t="n">
        <v>0</v>
      </c>
      <c r="BD208" s="0" t="n">
        <v>0</v>
      </c>
      <c r="BE208" s="0" t="n">
        <v>0</v>
      </c>
      <c r="BF208" s="0" t="n">
        <v>0</v>
      </c>
      <c r="BG208" s="0" t="n">
        <v>0</v>
      </c>
      <c r="BH208" s="0" t="n">
        <v>0</v>
      </c>
      <c r="BI208" s="0" t="n">
        <v>0</v>
      </c>
      <c r="BJ208" s="0" t="n">
        <v>0</v>
      </c>
      <c r="BK208" s="0" t="n">
        <v>0</v>
      </c>
      <c r="BL208" s="0" t="n">
        <v>0</v>
      </c>
      <c r="BM208" s="0" t="n">
        <v>0</v>
      </c>
      <c r="BN208" s="0" t="n">
        <v>0</v>
      </c>
      <c r="BO208" s="0" t="n">
        <v>0</v>
      </c>
      <c r="BP208" s="0" t="n">
        <v>0</v>
      </c>
      <c r="BQ208" s="0" t="n">
        <v>0</v>
      </c>
      <c r="BR208" s="0" t="n">
        <v>0</v>
      </c>
      <c r="BS208" s="0" t="n">
        <v>0</v>
      </c>
      <c r="BT208" s="0" t="n">
        <v>0</v>
      </c>
      <c r="BU208" s="0" t="n">
        <v>0</v>
      </c>
      <c r="BV208" s="0" t="n">
        <v>0</v>
      </c>
      <c r="BW208" s="0" t="n">
        <v>0</v>
      </c>
      <c r="CX208" s="0" t="n">
        <f aca="false">Y208*Source!I253</f>
        <v>6.44</v>
      </c>
      <c r="CY208" s="0" t="n">
        <f aca="false">AA208</f>
        <v>142.06</v>
      </c>
      <c r="CZ208" s="0" t="n">
        <f aca="false">AE208</f>
        <v>20.47</v>
      </c>
      <c r="DA208" s="0" t="n">
        <f aca="false">AI208</f>
        <v>6.94</v>
      </c>
      <c r="DB208" s="0" t="n">
        <v>0</v>
      </c>
    </row>
    <row r="209" customFormat="false" ht="12.75" hidden="false" customHeight="false" outlineLevel="0" collapsed="false">
      <c r="A209" s="0" t="n">
        <f aca="false">ROW(Source!A253)</f>
        <v>253</v>
      </c>
      <c r="B209" s="0" t="n">
        <v>152951116</v>
      </c>
      <c r="C209" s="0" t="n">
        <v>152952707</v>
      </c>
      <c r="D209" s="0" t="n">
        <v>48277162</v>
      </c>
      <c r="E209" s="0" t="n">
        <v>1</v>
      </c>
      <c r="F209" s="0" t="n">
        <v>1</v>
      </c>
      <c r="G209" s="0" t="n">
        <v>1</v>
      </c>
      <c r="H209" s="0" t="n">
        <v>3</v>
      </c>
      <c r="I209" s="0" t="s">
        <v>248</v>
      </c>
      <c r="J209" s="0" t="s">
        <v>251</v>
      </c>
      <c r="K209" s="0" t="s">
        <v>249</v>
      </c>
      <c r="L209" s="0" t="n">
        <v>1301</v>
      </c>
      <c r="N209" s="0" t="n">
        <v>102138004</v>
      </c>
      <c r="O209" s="0" t="s">
        <v>250</v>
      </c>
      <c r="P209" s="0" t="s">
        <v>250</v>
      </c>
      <c r="Q209" s="0" t="n">
        <v>1</v>
      </c>
      <c r="W209" s="0" t="n">
        <v>0</v>
      </c>
      <c r="X209" s="0" t="n">
        <v>840288134</v>
      </c>
      <c r="Y209" s="0" t="n">
        <v>158.385093</v>
      </c>
      <c r="AA209" s="0" t="n">
        <v>43.58</v>
      </c>
      <c r="AB209" s="0" t="n">
        <v>0</v>
      </c>
      <c r="AC209" s="0" t="n">
        <v>0</v>
      </c>
      <c r="AD209" s="0" t="n">
        <v>0</v>
      </c>
      <c r="AE209" s="0" t="n">
        <v>6.28</v>
      </c>
      <c r="AF209" s="0" t="n">
        <v>0</v>
      </c>
      <c r="AG209" s="0" t="n">
        <v>0</v>
      </c>
      <c r="AH209" s="0" t="n">
        <v>0</v>
      </c>
      <c r="AI209" s="0" t="n">
        <v>6.94</v>
      </c>
      <c r="AJ209" s="0" t="n">
        <v>1</v>
      </c>
      <c r="AK209" s="0" t="n">
        <v>1</v>
      </c>
      <c r="AL209" s="0" t="n">
        <v>1</v>
      </c>
      <c r="AN209" s="0" t="n">
        <v>1</v>
      </c>
      <c r="AO209" s="0" t="n">
        <v>0</v>
      </c>
      <c r="AP209" s="0" t="n">
        <v>1</v>
      </c>
      <c r="AQ209" s="0" t="n">
        <v>0</v>
      </c>
      <c r="AR209" s="0" t="n">
        <v>0</v>
      </c>
      <c r="AT209" s="0" t="n">
        <v>158.385093</v>
      </c>
      <c r="AV209" s="0" t="n">
        <v>0</v>
      </c>
      <c r="AW209" s="0" t="n">
        <v>2</v>
      </c>
      <c r="AX209" s="0" t="n">
        <v>152952726</v>
      </c>
      <c r="AY209" s="0" t="n">
        <v>1</v>
      </c>
      <c r="AZ209" s="0" t="n">
        <v>6144</v>
      </c>
      <c r="BA209" s="0" t="n">
        <v>205</v>
      </c>
      <c r="BB209" s="0" t="n">
        <v>0</v>
      </c>
      <c r="BC209" s="0" t="n">
        <v>0</v>
      </c>
      <c r="BD209" s="0" t="n">
        <v>0</v>
      </c>
      <c r="BE209" s="0" t="n">
        <v>0</v>
      </c>
      <c r="BF209" s="0" t="n">
        <v>0</v>
      </c>
      <c r="BG209" s="0" t="n">
        <v>0</v>
      </c>
      <c r="BH209" s="0" t="n">
        <v>0</v>
      </c>
      <c r="BI209" s="0" t="n">
        <v>0</v>
      </c>
      <c r="BJ209" s="0" t="n">
        <v>0</v>
      </c>
      <c r="BK209" s="0" t="n">
        <v>0</v>
      </c>
      <c r="BL209" s="0" t="n">
        <v>0</v>
      </c>
      <c r="BM209" s="0" t="n">
        <v>0</v>
      </c>
      <c r="BN209" s="0" t="n">
        <v>0</v>
      </c>
      <c r="BO209" s="0" t="n">
        <v>0</v>
      </c>
      <c r="BP209" s="0" t="n">
        <v>0</v>
      </c>
      <c r="BQ209" s="0" t="n">
        <v>0</v>
      </c>
      <c r="BR209" s="0" t="n">
        <v>0</v>
      </c>
      <c r="BS209" s="0" t="n">
        <v>0</v>
      </c>
      <c r="BT209" s="0" t="n">
        <v>0</v>
      </c>
      <c r="BU209" s="0" t="n">
        <v>0</v>
      </c>
      <c r="BV209" s="0" t="n">
        <v>0</v>
      </c>
      <c r="BW209" s="0" t="n">
        <v>0</v>
      </c>
      <c r="CX209" s="0" t="n">
        <f aca="false">Y209*Source!I253</f>
        <v>10.1999999892</v>
      </c>
      <c r="CY209" s="0" t="n">
        <f aca="false">AA209</f>
        <v>43.58</v>
      </c>
      <c r="CZ209" s="0" t="n">
        <f aca="false">AE209</f>
        <v>6.28</v>
      </c>
      <c r="DA209" s="0" t="n">
        <f aca="false">AI209</f>
        <v>6.94</v>
      </c>
      <c r="DB209" s="0" t="n">
        <v>0</v>
      </c>
    </row>
    <row r="210" customFormat="false" ht="12.75" hidden="false" customHeight="false" outlineLevel="0" collapsed="false">
      <c r="A210" s="0" t="n">
        <f aca="false">ROW(Source!A253)</f>
        <v>253</v>
      </c>
      <c r="B210" s="0" t="n">
        <v>152951116</v>
      </c>
      <c r="C210" s="0" t="n">
        <v>152952707</v>
      </c>
      <c r="D210" s="0" t="n">
        <v>48277163</v>
      </c>
      <c r="E210" s="0" t="n">
        <v>1</v>
      </c>
      <c r="F210" s="0" t="n">
        <v>1</v>
      </c>
      <c r="G210" s="0" t="n">
        <v>1</v>
      </c>
      <c r="H210" s="0" t="n">
        <v>3</v>
      </c>
      <c r="I210" s="0" t="s">
        <v>821</v>
      </c>
      <c r="J210" s="0" t="s">
        <v>822</v>
      </c>
      <c r="K210" s="0" t="s">
        <v>823</v>
      </c>
      <c r="L210" s="0" t="n">
        <v>1354</v>
      </c>
      <c r="N210" s="0" t="n">
        <v>1010</v>
      </c>
      <c r="O210" s="0" t="s">
        <v>101</v>
      </c>
      <c r="P210" s="0" t="s">
        <v>101</v>
      </c>
      <c r="Q210" s="0" t="n">
        <v>1</v>
      </c>
      <c r="W210" s="0" t="n">
        <v>0</v>
      </c>
      <c r="X210" s="0" t="n">
        <v>-1827130306</v>
      </c>
      <c r="Y210" s="0" t="n">
        <v>70</v>
      </c>
      <c r="AA210" s="0" t="n">
        <v>25.4</v>
      </c>
      <c r="AB210" s="0" t="n">
        <v>0</v>
      </c>
      <c r="AC210" s="0" t="n">
        <v>0</v>
      </c>
      <c r="AD210" s="0" t="n">
        <v>0</v>
      </c>
      <c r="AE210" s="0" t="n">
        <v>3.66</v>
      </c>
      <c r="AF210" s="0" t="n">
        <v>0</v>
      </c>
      <c r="AG210" s="0" t="n">
        <v>0</v>
      </c>
      <c r="AH210" s="0" t="n">
        <v>0</v>
      </c>
      <c r="AI210" s="0" t="n">
        <v>6.94</v>
      </c>
      <c r="AJ210" s="0" t="n">
        <v>1</v>
      </c>
      <c r="AK210" s="0" t="n">
        <v>1</v>
      </c>
      <c r="AL210" s="0" t="n">
        <v>1</v>
      </c>
      <c r="AN210" s="0" t="n">
        <v>0</v>
      </c>
      <c r="AO210" s="0" t="n">
        <v>1</v>
      </c>
      <c r="AP210" s="0" t="n">
        <v>0</v>
      </c>
      <c r="AQ210" s="0" t="n">
        <v>0</v>
      </c>
      <c r="AR210" s="0" t="n">
        <v>0</v>
      </c>
      <c r="AT210" s="0" t="n">
        <v>70</v>
      </c>
      <c r="AV210" s="0" t="n">
        <v>0</v>
      </c>
      <c r="AW210" s="0" t="n">
        <v>2</v>
      </c>
      <c r="AX210" s="0" t="n">
        <v>152952727</v>
      </c>
      <c r="AY210" s="0" t="n">
        <v>1</v>
      </c>
      <c r="AZ210" s="0" t="n">
        <v>0</v>
      </c>
      <c r="BA210" s="0" t="n">
        <v>206</v>
      </c>
      <c r="BB210" s="0" t="n">
        <v>0</v>
      </c>
      <c r="BC210" s="0" t="n">
        <v>0</v>
      </c>
      <c r="BD210" s="0" t="n">
        <v>0</v>
      </c>
      <c r="BE210" s="0" t="n">
        <v>0</v>
      </c>
      <c r="BF210" s="0" t="n">
        <v>0</v>
      </c>
      <c r="BG210" s="0" t="n">
        <v>0</v>
      </c>
      <c r="BH210" s="0" t="n">
        <v>0</v>
      </c>
      <c r="BI210" s="0" t="n">
        <v>0</v>
      </c>
      <c r="BJ210" s="0" t="n">
        <v>0</v>
      </c>
      <c r="BK210" s="0" t="n">
        <v>0</v>
      </c>
      <c r="BL210" s="0" t="n">
        <v>0</v>
      </c>
      <c r="BM210" s="0" t="n">
        <v>0</v>
      </c>
      <c r="BN210" s="0" t="n">
        <v>0</v>
      </c>
      <c r="BO210" s="0" t="n">
        <v>0</v>
      </c>
      <c r="BP210" s="0" t="n">
        <v>0</v>
      </c>
      <c r="BQ210" s="0" t="n">
        <v>0</v>
      </c>
      <c r="BR210" s="0" t="n">
        <v>0</v>
      </c>
      <c r="BS210" s="0" t="n">
        <v>0</v>
      </c>
      <c r="BT210" s="0" t="n">
        <v>0</v>
      </c>
      <c r="BU210" s="0" t="n">
        <v>0</v>
      </c>
      <c r="BV210" s="0" t="n">
        <v>0</v>
      </c>
      <c r="BW210" s="0" t="n">
        <v>0</v>
      </c>
      <c r="CX210" s="0" t="n">
        <f aca="false">Y210*Source!I253</f>
        <v>4.508</v>
      </c>
      <c r="CY210" s="0" t="n">
        <f aca="false">AA210</f>
        <v>25.4</v>
      </c>
      <c r="CZ210" s="0" t="n">
        <f aca="false">AE210</f>
        <v>3.66</v>
      </c>
      <c r="DA210" s="0" t="n">
        <f aca="false">AI210</f>
        <v>6.94</v>
      </c>
      <c r="DB210" s="0" t="n">
        <v>0</v>
      </c>
    </row>
    <row r="211" customFormat="false" ht="12.75" hidden="false" customHeight="false" outlineLevel="0" collapsed="false">
      <c r="A211" s="0" t="n">
        <f aca="false">ROW(Source!A292)</f>
        <v>292</v>
      </c>
      <c r="B211" s="0" t="n">
        <v>152951116</v>
      </c>
      <c r="C211" s="0" t="n">
        <v>152952729</v>
      </c>
      <c r="D211" s="0" t="n">
        <v>47840853</v>
      </c>
      <c r="E211" s="0" t="n">
        <v>1</v>
      </c>
      <c r="F211" s="0" t="n">
        <v>1</v>
      </c>
      <c r="G211" s="0" t="n">
        <v>1</v>
      </c>
      <c r="H211" s="0" t="n">
        <v>1</v>
      </c>
      <c r="I211" s="0" t="s">
        <v>705</v>
      </c>
      <c r="K211" s="0" t="s">
        <v>706</v>
      </c>
      <c r="L211" s="0" t="n">
        <v>1369</v>
      </c>
      <c r="N211" s="0" t="n">
        <v>1013</v>
      </c>
      <c r="O211" s="0" t="s">
        <v>637</v>
      </c>
      <c r="P211" s="0" t="s">
        <v>637</v>
      </c>
      <c r="Q211" s="0" t="n">
        <v>1</v>
      </c>
      <c r="W211" s="0" t="n">
        <v>0</v>
      </c>
      <c r="X211" s="0" t="n">
        <v>1774247228</v>
      </c>
      <c r="Y211" s="0" t="n">
        <v>69.87</v>
      </c>
      <c r="AA211" s="0" t="n">
        <v>0</v>
      </c>
      <c r="AB211" s="0" t="n">
        <v>0</v>
      </c>
      <c r="AC211" s="0" t="n">
        <v>0</v>
      </c>
      <c r="AD211" s="0" t="n">
        <v>59.2</v>
      </c>
      <c r="AE211" s="0" t="n">
        <v>0</v>
      </c>
      <c r="AF211" s="0" t="n">
        <v>0</v>
      </c>
      <c r="AG211" s="0" t="n">
        <v>0</v>
      </c>
      <c r="AH211" s="0" t="n">
        <v>8.53</v>
      </c>
      <c r="AI211" s="0" t="n">
        <v>1</v>
      </c>
      <c r="AJ211" s="0" t="n">
        <v>1</v>
      </c>
      <c r="AK211" s="0" t="n">
        <v>1</v>
      </c>
      <c r="AL211" s="0" t="n">
        <v>6.94</v>
      </c>
      <c r="AN211" s="0" t="n">
        <v>0</v>
      </c>
      <c r="AO211" s="0" t="n">
        <v>1</v>
      </c>
      <c r="AP211" s="0" t="n">
        <v>0</v>
      </c>
      <c r="AQ211" s="0" t="n">
        <v>0</v>
      </c>
      <c r="AR211" s="0" t="n">
        <v>0</v>
      </c>
      <c r="AT211" s="0" t="n">
        <v>69.87</v>
      </c>
      <c r="AV211" s="0" t="n">
        <v>1</v>
      </c>
      <c r="AW211" s="0" t="n">
        <v>2</v>
      </c>
      <c r="AX211" s="0" t="n">
        <v>152952734</v>
      </c>
      <c r="AY211" s="0" t="n">
        <v>1</v>
      </c>
      <c r="AZ211" s="0" t="n">
        <v>0</v>
      </c>
      <c r="BA211" s="0" t="n">
        <v>207</v>
      </c>
      <c r="BB211" s="0" t="n">
        <v>0</v>
      </c>
      <c r="BC211" s="0" t="n">
        <v>0</v>
      </c>
      <c r="BD211" s="0" t="n">
        <v>0</v>
      </c>
      <c r="BE211" s="0" t="n">
        <v>0</v>
      </c>
      <c r="BF211" s="0" t="n">
        <v>0</v>
      </c>
      <c r="BG211" s="0" t="n">
        <v>0</v>
      </c>
      <c r="BH211" s="0" t="n">
        <v>0</v>
      </c>
      <c r="BI211" s="0" t="n">
        <v>0</v>
      </c>
      <c r="BJ211" s="0" t="n">
        <v>0</v>
      </c>
      <c r="BK211" s="0" t="n">
        <v>0</v>
      </c>
      <c r="BL211" s="0" t="n">
        <v>0</v>
      </c>
      <c r="BM211" s="0" t="n">
        <v>0</v>
      </c>
      <c r="BN211" s="0" t="n">
        <v>0</v>
      </c>
      <c r="BO211" s="0" t="n">
        <v>0</v>
      </c>
      <c r="BP211" s="0" t="n">
        <v>0</v>
      </c>
      <c r="BQ211" s="0" t="n">
        <v>0</v>
      </c>
      <c r="BR211" s="0" t="n">
        <v>0</v>
      </c>
      <c r="BS211" s="0" t="n">
        <v>0</v>
      </c>
      <c r="BT211" s="0" t="n">
        <v>0</v>
      </c>
      <c r="BU211" s="0" t="n">
        <v>0</v>
      </c>
      <c r="BV211" s="0" t="n">
        <v>0</v>
      </c>
      <c r="BW211" s="0" t="n">
        <v>0</v>
      </c>
      <c r="CX211" s="0" t="n">
        <f aca="false">Y211*Source!I292</f>
        <v>4.499628</v>
      </c>
      <c r="CY211" s="0" t="n">
        <f aca="false">AD211</f>
        <v>59.2</v>
      </c>
      <c r="CZ211" s="0" t="n">
        <f aca="false">AH211</f>
        <v>8.53</v>
      </c>
      <c r="DA211" s="0" t="n">
        <f aca="false">AL211</f>
        <v>6.94</v>
      </c>
      <c r="DB211" s="0" t="n">
        <v>0</v>
      </c>
    </row>
    <row r="212" customFormat="false" ht="12.75" hidden="false" customHeight="false" outlineLevel="0" collapsed="false">
      <c r="A212" s="0" t="n">
        <f aca="false">ROW(Source!A292)</f>
        <v>292</v>
      </c>
      <c r="B212" s="0" t="n">
        <v>152951116</v>
      </c>
      <c r="C212" s="0" t="n">
        <v>152952729</v>
      </c>
      <c r="D212" s="0" t="n">
        <v>121548</v>
      </c>
      <c r="E212" s="0" t="n">
        <v>1</v>
      </c>
      <c r="F212" s="0" t="n">
        <v>1</v>
      </c>
      <c r="G212" s="0" t="n">
        <v>1</v>
      </c>
      <c r="H212" s="0" t="n">
        <v>1</v>
      </c>
      <c r="I212" s="0" t="s">
        <v>75</v>
      </c>
      <c r="K212" s="0" t="s">
        <v>638</v>
      </c>
      <c r="L212" s="0" t="n">
        <v>608254</v>
      </c>
      <c r="N212" s="0" t="n">
        <v>1013</v>
      </c>
      <c r="O212" s="0" t="s">
        <v>639</v>
      </c>
      <c r="P212" s="0" t="s">
        <v>639</v>
      </c>
      <c r="Q212" s="0" t="n">
        <v>1</v>
      </c>
      <c r="W212" s="0" t="n">
        <v>0</v>
      </c>
      <c r="X212" s="0" t="n">
        <v>-185737400</v>
      </c>
      <c r="Y212" s="0" t="n">
        <v>1.44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  <c r="AF212" s="0" t="n">
        <v>0</v>
      </c>
      <c r="AG212" s="0" t="n">
        <v>0</v>
      </c>
      <c r="AH212" s="0" t="n">
        <v>0</v>
      </c>
      <c r="AI212" s="0" t="n">
        <v>1</v>
      </c>
      <c r="AJ212" s="0" t="n">
        <v>1</v>
      </c>
      <c r="AK212" s="0" t="n">
        <v>6.94</v>
      </c>
      <c r="AL212" s="0" t="n">
        <v>1</v>
      </c>
      <c r="AN212" s="0" t="n">
        <v>0</v>
      </c>
      <c r="AO212" s="0" t="n">
        <v>1</v>
      </c>
      <c r="AP212" s="0" t="n">
        <v>0</v>
      </c>
      <c r="AQ212" s="0" t="n">
        <v>0</v>
      </c>
      <c r="AR212" s="0" t="n">
        <v>0</v>
      </c>
      <c r="AT212" s="0" t="n">
        <v>1.44</v>
      </c>
      <c r="AV212" s="0" t="n">
        <v>2</v>
      </c>
      <c r="AW212" s="0" t="n">
        <v>2</v>
      </c>
      <c r="AX212" s="0" t="n">
        <v>152952735</v>
      </c>
      <c r="AY212" s="0" t="n">
        <v>1</v>
      </c>
      <c r="AZ212" s="0" t="n">
        <v>0</v>
      </c>
      <c r="BA212" s="0" t="n">
        <v>208</v>
      </c>
      <c r="BB212" s="0" t="n">
        <v>0</v>
      </c>
      <c r="BC212" s="0" t="n">
        <v>0</v>
      </c>
      <c r="BD212" s="0" t="n">
        <v>0</v>
      </c>
      <c r="BE212" s="0" t="n">
        <v>0</v>
      </c>
      <c r="BF212" s="0" t="n">
        <v>0</v>
      </c>
      <c r="BG212" s="0" t="n">
        <v>0</v>
      </c>
      <c r="BH212" s="0" t="n">
        <v>0</v>
      </c>
      <c r="BI212" s="0" t="n">
        <v>0</v>
      </c>
      <c r="BJ212" s="0" t="n">
        <v>0</v>
      </c>
      <c r="BK212" s="0" t="n">
        <v>0</v>
      </c>
      <c r="BL212" s="0" t="n">
        <v>0</v>
      </c>
      <c r="BM212" s="0" t="n">
        <v>0</v>
      </c>
      <c r="BN212" s="0" t="n">
        <v>0</v>
      </c>
      <c r="BO212" s="0" t="n">
        <v>0</v>
      </c>
      <c r="BP212" s="0" t="n">
        <v>0</v>
      </c>
      <c r="BQ212" s="0" t="n">
        <v>0</v>
      </c>
      <c r="BR212" s="0" t="n">
        <v>0</v>
      </c>
      <c r="BS212" s="0" t="n">
        <v>0</v>
      </c>
      <c r="BT212" s="0" t="n">
        <v>0</v>
      </c>
      <c r="BU212" s="0" t="n">
        <v>0</v>
      </c>
      <c r="BV212" s="0" t="n">
        <v>0</v>
      </c>
      <c r="BW212" s="0" t="n">
        <v>0</v>
      </c>
      <c r="CX212" s="0" t="n">
        <f aca="false">Y212*Source!I292</f>
        <v>0.092736</v>
      </c>
      <c r="CY212" s="0" t="n">
        <f aca="false">AD212</f>
        <v>0</v>
      </c>
      <c r="CZ212" s="0" t="n">
        <f aca="false">AH212</f>
        <v>0</v>
      </c>
      <c r="DA212" s="0" t="n">
        <f aca="false">AL212</f>
        <v>1</v>
      </c>
      <c r="DB212" s="0" t="n">
        <v>0</v>
      </c>
    </row>
    <row r="213" customFormat="false" ht="12.75" hidden="false" customHeight="false" outlineLevel="0" collapsed="false">
      <c r="A213" s="0" t="n">
        <f aca="false">ROW(Source!A292)</f>
        <v>292</v>
      </c>
      <c r="B213" s="0" t="n">
        <v>152951116</v>
      </c>
      <c r="C213" s="0" t="n">
        <v>152952729</v>
      </c>
      <c r="D213" s="0" t="n">
        <v>115066410</v>
      </c>
      <c r="E213" s="0" t="n">
        <v>1</v>
      </c>
      <c r="F213" s="0" t="n">
        <v>1</v>
      </c>
      <c r="G213" s="0" t="n">
        <v>1</v>
      </c>
      <c r="H213" s="0" t="n">
        <v>2</v>
      </c>
      <c r="I213" s="0" t="s">
        <v>640</v>
      </c>
      <c r="J213" s="0" t="s">
        <v>641</v>
      </c>
      <c r="K213" s="0" t="s">
        <v>642</v>
      </c>
      <c r="L213" s="0" t="n">
        <v>1368</v>
      </c>
      <c r="N213" s="0" t="n">
        <v>1011</v>
      </c>
      <c r="O213" s="0" t="s">
        <v>643</v>
      </c>
      <c r="P213" s="0" t="s">
        <v>643</v>
      </c>
      <c r="Q213" s="0" t="n">
        <v>1</v>
      </c>
      <c r="W213" s="0" t="n">
        <v>0</v>
      </c>
      <c r="X213" s="0" t="n">
        <v>341432456</v>
      </c>
      <c r="Y213" s="0" t="n">
        <v>1.44</v>
      </c>
      <c r="AA213" s="0" t="n">
        <v>0</v>
      </c>
      <c r="AB213" s="0" t="n">
        <v>216.94</v>
      </c>
      <c r="AC213" s="0" t="n">
        <v>93.69</v>
      </c>
      <c r="AD213" s="0" t="n">
        <v>0</v>
      </c>
      <c r="AE213" s="0" t="n">
        <v>0</v>
      </c>
      <c r="AF213" s="0" t="n">
        <v>31.26</v>
      </c>
      <c r="AG213" s="0" t="n">
        <v>13.5</v>
      </c>
      <c r="AH213" s="0" t="n">
        <v>0</v>
      </c>
      <c r="AI213" s="0" t="n">
        <v>1</v>
      </c>
      <c r="AJ213" s="0" t="n">
        <v>6.94</v>
      </c>
      <c r="AK213" s="0" t="n">
        <v>6.94</v>
      </c>
      <c r="AL213" s="0" t="n">
        <v>1</v>
      </c>
      <c r="AN213" s="0" t="n">
        <v>0</v>
      </c>
      <c r="AO213" s="0" t="n">
        <v>1</v>
      </c>
      <c r="AP213" s="0" t="n">
        <v>0</v>
      </c>
      <c r="AQ213" s="0" t="n">
        <v>0</v>
      </c>
      <c r="AR213" s="0" t="n">
        <v>0</v>
      </c>
      <c r="AT213" s="0" t="n">
        <v>1.44</v>
      </c>
      <c r="AV213" s="0" t="n">
        <v>0</v>
      </c>
      <c r="AW213" s="0" t="n">
        <v>2</v>
      </c>
      <c r="AX213" s="0" t="n">
        <v>152952736</v>
      </c>
      <c r="AY213" s="0" t="n">
        <v>1</v>
      </c>
      <c r="AZ213" s="0" t="n">
        <v>0</v>
      </c>
      <c r="BA213" s="0" t="n">
        <v>209</v>
      </c>
      <c r="BB213" s="0" t="n">
        <v>0</v>
      </c>
      <c r="BC213" s="0" t="n">
        <v>0</v>
      </c>
      <c r="BD213" s="0" t="n">
        <v>0</v>
      </c>
      <c r="BE213" s="0" t="n">
        <v>0</v>
      </c>
      <c r="BF213" s="0" t="n">
        <v>0</v>
      </c>
      <c r="BG213" s="0" t="n">
        <v>0</v>
      </c>
      <c r="BH213" s="0" t="n">
        <v>0</v>
      </c>
      <c r="BI213" s="0" t="n">
        <v>0</v>
      </c>
      <c r="BJ213" s="0" t="n">
        <v>0</v>
      </c>
      <c r="BK213" s="0" t="n">
        <v>0</v>
      </c>
      <c r="BL213" s="0" t="n">
        <v>0</v>
      </c>
      <c r="BM213" s="0" t="n">
        <v>0</v>
      </c>
      <c r="BN213" s="0" t="n">
        <v>0</v>
      </c>
      <c r="BO213" s="0" t="n">
        <v>0</v>
      </c>
      <c r="BP213" s="0" t="n">
        <v>0</v>
      </c>
      <c r="BQ213" s="0" t="n">
        <v>0</v>
      </c>
      <c r="BR213" s="0" t="n">
        <v>0</v>
      </c>
      <c r="BS213" s="0" t="n">
        <v>0</v>
      </c>
      <c r="BT213" s="0" t="n">
        <v>0</v>
      </c>
      <c r="BU213" s="0" t="n">
        <v>0</v>
      </c>
      <c r="BV213" s="0" t="n">
        <v>0</v>
      </c>
      <c r="BW213" s="0" t="n">
        <v>0</v>
      </c>
      <c r="CX213" s="0" t="n">
        <f aca="false">Y213*Source!I292</f>
        <v>0.092736</v>
      </c>
      <c r="CY213" s="0" t="n">
        <f aca="false">AB213</f>
        <v>216.94</v>
      </c>
      <c r="CZ213" s="0" t="n">
        <f aca="false">AF213</f>
        <v>31.26</v>
      </c>
      <c r="DA213" s="0" t="n">
        <f aca="false">AJ213</f>
        <v>6.94</v>
      </c>
      <c r="DB213" s="0" t="n">
        <v>0</v>
      </c>
    </row>
    <row r="214" customFormat="false" ht="12.75" hidden="false" customHeight="false" outlineLevel="0" collapsed="false">
      <c r="A214" s="0" t="n">
        <f aca="false">ROW(Source!A292)</f>
        <v>292</v>
      </c>
      <c r="B214" s="0" t="n">
        <v>152951116</v>
      </c>
      <c r="C214" s="0" t="n">
        <v>152952729</v>
      </c>
      <c r="D214" s="0" t="n">
        <v>115259895</v>
      </c>
      <c r="E214" s="0" t="n">
        <v>1</v>
      </c>
      <c r="F214" s="0" t="n">
        <v>1</v>
      </c>
      <c r="G214" s="0" t="n">
        <v>1</v>
      </c>
      <c r="H214" s="0" t="n">
        <v>3</v>
      </c>
      <c r="I214" s="0" t="s">
        <v>170</v>
      </c>
      <c r="J214" s="0" t="s">
        <v>173</v>
      </c>
      <c r="K214" s="0" t="s">
        <v>171</v>
      </c>
      <c r="L214" s="0" t="n">
        <v>1348</v>
      </c>
      <c r="N214" s="0" t="n">
        <v>1009</v>
      </c>
      <c r="O214" s="0" t="s">
        <v>172</v>
      </c>
      <c r="P214" s="0" t="s">
        <v>172</v>
      </c>
      <c r="Q214" s="0" t="n">
        <v>1000</v>
      </c>
      <c r="W214" s="0" t="n">
        <v>0</v>
      </c>
      <c r="X214" s="0" t="n">
        <v>68711460</v>
      </c>
      <c r="Y214" s="0" t="n">
        <v>5.2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  <c r="AF214" s="0" t="n">
        <v>0</v>
      </c>
      <c r="AG214" s="0" t="n">
        <v>0</v>
      </c>
      <c r="AH214" s="0" t="n">
        <v>0</v>
      </c>
      <c r="AI214" s="0" t="n">
        <v>6.94</v>
      </c>
      <c r="AJ214" s="0" t="n">
        <v>1</v>
      </c>
      <c r="AK214" s="0" t="n">
        <v>1</v>
      </c>
      <c r="AL214" s="0" t="n">
        <v>1</v>
      </c>
      <c r="AN214" s="0" t="n">
        <v>0</v>
      </c>
      <c r="AO214" s="0" t="n">
        <v>0</v>
      </c>
      <c r="AP214" s="0" t="n">
        <v>1</v>
      </c>
      <c r="AQ214" s="0" t="n">
        <v>0</v>
      </c>
      <c r="AR214" s="0" t="n">
        <v>0</v>
      </c>
      <c r="AT214" s="0" t="n">
        <v>5.2</v>
      </c>
      <c r="AV214" s="0" t="n">
        <v>0</v>
      </c>
      <c r="AW214" s="0" t="n">
        <v>2</v>
      </c>
      <c r="AX214" s="0" t="n">
        <v>152952737</v>
      </c>
      <c r="AY214" s="0" t="n">
        <v>1</v>
      </c>
      <c r="AZ214" s="0" t="n">
        <v>0</v>
      </c>
      <c r="BA214" s="0" t="n">
        <v>210</v>
      </c>
      <c r="BB214" s="0" t="n">
        <v>0</v>
      </c>
      <c r="BC214" s="0" t="n">
        <v>0</v>
      </c>
      <c r="BD214" s="0" t="n">
        <v>0</v>
      </c>
      <c r="BE214" s="0" t="n">
        <v>0</v>
      </c>
      <c r="BF214" s="0" t="n">
        <v>0</v>
      </c>
      <c r="BG214" s="0" t="n">
        <v>0</v>
      </c>
      <c r="BH214" s="0" t="n">
        <v>0</v>
      </c>
      <c r="BI214" s="0" t="n">
        <v>0</v>
      </c>
      <c r="BJ214" s="0" t="n">
        <v>0</v>
      </c>
      <c r="BK214" s="0" t="n">
        <v>0</v>
      </c>
      <c r="BL214" s="0" t="n">
        <v>0</v>
      </c>
      <c r="BM214" s="0" t="n">
        <v>0</v>
      </c>
      <c r="BN214" s="0" t="n">
        <v>0</v>
      </c>
      <c r="BO214" s="0" t="n">
        <v>0</v>
      </c>
      <c r="BP214" s="0" t="n">
        <v>0</v>
      </c>
      <c r="BQ214" s="0" t="n">
        <v>0</v>
      </c>
      <c r="BR214" s="0" t="n">
        <v>0</v>
      </c>
      <c r="BS214" s="0" t="n">
        <v>0</v>
      </c>
      <c r="BT214" s="0" t="n">
        <v>0</v>
      </c>
      <c r="BU214" s="0" t="n">
        <v>0</v>
      </c>
      <c r="BV214" s="0" t="n">
        <v>0</v>
      </c>
      <c r="BW214" s="0" t="n">
        <v>0</v>
      </c>
      <c r="CX214" s="0" t="n">
        <f aca="false">Y214*Source!I292</f>
        <v>0.33488</v>
      </c>
      <c r="CY214" s="0" t="n">
        <f aca="false">AA214</f>
        <v>0</v>
      </c>
      <c r="CZ214" s="0" t="n">
        <f aca="false">AE214</f>
        <v>0</v>
      </c>
      <c r="DA214" s="0" t="n">
        <f aca="false">AI214</f>
        <v>6.94</v>
      </c>
      <c r="DB214" s="0" t="n">
        <v>0</v>
      </c>
    </row>
    <row r="215" customFormat="false" ht="12.75" hidden="false" customHeight="false" outlineLevel="0" collapsed="false">
      <c r="A215" s="0" t="n">
        <f aca="false">ROW(Source!A294)</f>
        <v>294</v>
      </c>
      <c r="B215" s="0" t="n">
        <v>152951116</v>
      </c>
      <c r="C215" s="0" t="n">
        <v>152952739</v>
      </c>
      <c r="D215" s="0" t="n">
        <v>47840614</v>
      </c>
      <c r="E215" s="0" t="n">
        <v>1</v>
      </c>
      <c r="F215" s="0" t="n">
        <v>1</v>
      </c>
      <c r="G215" s="0" t="n">
        <v>1</v>
      </c>
      <c r="H215" s="0" t="n">
        <v>1</v>
      </c>
      <c r="I215" s="0" t="s">
        <v>707</v>
      </c>
      <c r="K215" s="0" t="s">
        <v>708</v>
      </c>
      <c r="L215" s="0" t="n">
        <v>1369</v>
      </c>
      <c r="N215" s="0" t="n">
        <v>1013</v>
      </c>
      <c r="O215" s="0" t="s">
        <v>637</v>
      </c>
      <c r="P215" s="0" t="s">
        <v>637</v>
      </c>
      <c r="Q215" s="0" t="n">
        <v>1</v>
      </c>
      <c r="W215" s="0" t="n">
        <v>0</v>
      </c>
      <c r="X215" s="0" t="n">
        <v>-2028629724</v>
      </c>
      <c r="Y215" s="0" t="n">
        <v>45.4365</v>
      </c>
      <c r="AA215" s="0" t="n">
        <v>0</v>
      </c>
      <c r="AB215" s="0" t="n">
        <v>0</v>
      </c>
      <c r="AC215" s="0" t="n">
        <v>0</v>
      </c>
      <c r="AD215" s="0" t="n">
        <v>55.1</v>
      </c>
      <c r="AE215" s="0" t="n">
        <v>0</v>
      </c>
      <c r="AF215" s="0" t="n">
        <v>0</v>
      </c>
      <c r="AG215" s="0" t="n">
        <v>0</v>
      </c>
      <c r="AH215" s="0" t="n">
        <v>7.94</v>
      </c>
      <c r="AI215" s="0" t="n">
        <v>1</v>
      </c>
      <c r="AJ215" s="0" t="n">
        <v>1</v>
      </c>
      <c r="AK215" s="0" t="n">
        <v>1</v>
      </c>
      <c r="AL215" s="0" t="n">
        <v>6.94</v>
      </c>
      <c r="AN215" s="0" t="n">
        <v>0</v>
      </c>
      <c r="AO215" s="0" t="n">
        <v>1</v>
      </c>
      <c r="AP215" s="0" t="n">
        <v>1</v>
      </c>
      <c r="AQ215" s="0" t="n">
        <v>0</v>
      </c>
      <c r="AR215" s="0" t="n">
        <v>0</v>
      </c>
      <c r="AT215" s="0" t="n">
        <v>39.51</v>
      </c>
      <c r="AU215" s="0" t="s">
        <v>70</v>
      </c>
      <c r="AV215" s="0" t="n">
        <v>1</v>
      </c>
      <c r="AW215" s="0" t="n">
        <v>2</v>
      </c>
      <c r="AX215" s="0" t="n">
        <v>152952746</v>
      </c>
      <c r="AY215" s="0" t="n">
        <v>1</v>
      </c>
      <c r="AZ215" s="0" t="n">
        <v>0</v>
      </c>
      <c r="BA215" s="0" t="n">
        <v>211</v>
      </c>
      <c r="BB215" s="0" t="n">
        <v>0</v>
      </c>
      <c r="BC215" s="0" t="n">
        <v>0</v>
      </c>
      <c r="BD215" s="0" t="n">
        <v>0</v>
      </c>
      <c r="BE215" s="0" t="n">
        <v>0</v>
      </c>
      <c r="BF215" s="0" t="n">
        <v>0</v>
      </c>
      <c r="BG215" s="0" t="n">
        <v>0</v>
      </c>
      <c r="BH215" s="0" t="n">
        <v>0</v>
      </c>
      <c r="BI215" s="0" t="n">
        <v>0</v>
      </c>
      <c r="BJ215" s="0" t="n">
        <v>0</v>
      </c>
      <c r="BK215" s="0" t="n">
        <v>0</v>
      </c>
      <c r="BL215" s="0" t="n">
        <v>0</v>
      </c>
      <c r="BM215" s="0" t="n">
        <v>0</v>
      </c>
      <c r="BN215" s="0" t="n">
        <v>0</v>
      </c>
      <c r="BO215" s="0" t="n">
        <v>0</v>
      </c>
      <c r="BP215" s="0" t="n">
        <v>0</v>
      </c>
      <c r="BQ215" s="0" t="n">
        <v>0</v>
      </c>
      <c r="BR215" s="0" t="n">
        <v>0</v>
      </c>
      <c r="BS215" s="0" t="n">
        <v>0</v>
      </c>
      <c r="BT215" s="0" t="n">
        <v>0</v>
      </c>
      <c r="BU215" s="0" t="n">
        <v>0</v>
      </c>
      <c r="BV215" s="0" t="n">
        <v>0</v>
      </c>
      <c r="BW215" s="0" t="n">
        <v>0</v>
      </c>
      <c r="CX215" s="0" t="n">
        <f aca="false">Y215*Source!I294</f>
        <v>2.9261106</v>
      </c>
      <c r="CY215" s="0" t="n">
        <f aca="false">AD215</f>
        <v>55.1</v>
      </c>
      <c r="CZ215" s="0" t="n">
        <f aca="false">AH215</f>
        <v>7.94</v>
      </c>
      <c r="DA215" s="0" t="n">
        <f aca="false">AL215</f>
        <v>6.94</v>
      </c>
      <c r="DB215" s="0" t="n">
        <v>0</v>
      </c>
    </row>
    <row r="216" customFormat="false" ht="12.75" hidden="false" customHeight="false" outlineLevel="0" collapsed="false">
      <c r="A216" s="0" t="n">
        <f aca="false">ROW(Source!A294)</f>
        <v>294</v>
      </c>
      <c r="B216" s="0" t="n">
        <v>152951116</v>
      </c>
      <c r="C216" s="0" t="n">
        <v>152952739</v>
      </c>
      <c r="D216" s="0" t="n">
        <v>121548</v>
      </c>
      <c r="E216" s="0" t="n">
        <v>1</v>
      </c>
      <c r="F216" s="0" t="n">
        <v>1</v>
      </c>
      <c r="G216" s="0" t="n">
        <v>1</v>
      </c>
      <c r="H216" s="0" t="n">
        <v>1</v>
      </c>
      <c r="I216" s="0" t="s">
        <v>75</v>
      </c>
      <c r="K216" s="0" t="s">
        <v>638</v>
      </c>
      <c r="L216" s="0" t="n">
        <v>608254</v>
      </c>
      <c r="N216" s="0" t="n">
        <v>1013</v>
      </c>
      <c r="O216" s="0" t="s">
        <v>639</v>
      </c>
      <c r="P216" s="0" t="s">
        <v>639</v>
      </c>
      <c r="Q216" s="0" t="n">
        <v>1</v>
      </c>
      <c r="W216" s="0" t="n">
        <v>0</v>
      </c>
      <c r="X216" s="0" t="n">
        <v>-185737400</v>
      </c>
      <c r="Y216" s="0" t="n">
        <v>1.5875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  <c r="AF216" s="0" t="n">
        <v>0</v>
      </c>
      <c r="AG216" s="0" t="n">
        <v>0</v>
      </c>
      <c r="AH216" s="0" t="n">
        <v>0</v>
      </c>
      <c r="AI216" s="0" t="n">
        <v>1</v>
      </c>
      <c r="AJ216" s="0" t="n">
        <v>1</v>
      </c>
      <c r="AK216" s="0" t="n">
        <v>6.94</v>
      </c>
      <c r="AL216" s="0" t="n">
        <v>1</v>
      </c>
      <c r="AN216" s="0" t="n">
        <v>0</v>
      </c>
      <c r="AO216" s="0" t="n">
        <v>1</v>
      </c>
      <c r="AP216" s="0" t="n">
        <v>1</v>
      </c>
      <c r="AQ216" s="0" t="n">
        <v>0</v>
      </c>
      <c r="AR216" s="0" t="n">
        <v>0</v>
      </c>
      <c r="AT216" s="0" t="n">
        <v>1.27</v>
      </c>
      <c r="AU216" s="0" t="s">
        <v>69</v>
      </c>
      <c r="AV216" s="0" t="n">
        <v>2</v>
      </c>
      <c r="AW216" s="0" t="n">
        <v>2</v>
      </c>
      <c r="AX216" s="0" t="n">
        <v>152952747</v>
      </c>
      <c r="AY216" s="0" t="n">
        <v>1</v>
      </c>
      <c r="AZ216" s="0" t="n">
        <v>0</v>
      </c>
      <c r="BA216" s="0" t="n">
        <v>212</v>
      </c>
      <c r="BB216" s="0" t="n">
        <v>0</v>
      </c>
      <c r="BC216" s="0" t="n">
        <v>0</v>
      </c>
      <c r="BD216" s="0" t="n">
        <v>0</v>
      </c>
      <c r="BE216" s="0" t="n">
        <v>0</v>
      </c>
      <c r="BF216" s="0" t="n">
        <v>0</v>
      </c>
      <c r="BG216" s="0" t="n">
        <v>0</v>
      </c>
      <c r="BH216" s="0" t="n">
        <v>0</v>
      </c>
      <c r="BI216" s="0" t="n">
        <v>0</v>
      </c>
      <c r="BJ216" s="0" t="n">
        <v>0</v>
      </c>
      <c r="BK216" s="0" t="n">
        <v>0</v>
      </c>
      <c r="BL216" s="0" t="n">
        <v>0</v>
      </c>
      <c r="BM216" s="0" t="n">
        <v>0</v>
      </c>
      <c r="BN216" s="0" t="n">
        <v>0</v>
      </c>
      <c r="BO216" s="0" t="n">
        <v>0</v>
      </c>
      <c r="BP216" s="0" t="n">
        <v>0</v>
      </c>
      <c r="BQ216" s="0" t="n">
        <v>0</v>
      </c>
      <c r="BR216" s="0" t="n">
        <v>0</v>
      </c>
      <c r="BS216" s="0" t="n">
        <v>0</v>
      </c>
      <c r="BT216" s="0" t="n">
        <v>0</v>
      </c>
      <c r="BU216" s="0" t="n">
        <v>0</v>
      </c>
      <c r="BV216" s="0" t="n">
        <v>0</v>
      </c>
      <c r="BW216" s="0" t="n">
        <v>0</v>
      </c>
      <c r="CX216" s="0" t="n">
        <f aca="false">Y216*Source!I294</f>
        <v>0.102235</v>
      </c>
      <c r="CY216" s="0" t="n">
        <f aca="false">AD216</f>
        <v>0</v>
      </c>
      <c r="CZ216" s="0" t="n">
        <f aca="false">AH216</f>
        <v>0</v>
      </c>
      <c r="DA216" s="0" t="n">
        <f aca="false">AL216</f>
        <v>1</v>
      </c>
      <c r="DB216" s="0" t="n">
        <v>0</v>
      </c>
    </row>
    <row r="217" customFormat="false" ht="12.75" hidden="false" customHeight="false" outlineLevel="0" collapsed="false">
      <c r="A217" s="0" t="n">
        <f aca="false">ROW(Source!A294)</f>
        <v>294</v>
      </c>
      <c r="B217" s="0" t="n">
        <v>152951116</v>
      </c>
      <c r="C217" s="0" t="n">
        <v>152952739</v>
      </c>
      <c r="D217" s="0" t="n">
        <v>115066410</v>
      </c>
      <c r="E217" s="0" t="n">
        <v>1</v>
      </c>
      <c r="F217" s="0" t="n">
        <v>1</v>
      </c>
      <c r="G217" s="0" t="n">
        <v>1</v>
      </c>
      <c r="H217" s="0" t="n">
        <v>2</v>
      </c>
      <c r="I217" s="0" t="s">
        <v>640</v>
      </c>
      <c r="J217" s="0" t="s">
        <v>641</v>
      </c>
      <c r="K217" s="0" t="s">
        <v>642</v>
      </c>
      <c r="L217" s="0" t="n">
        <v>1368</v>
      </c>
      <c r="N217" s="0" t="n">
        <v>1011</v>
      </c>
      <c r="O217" s="0" t="s">
        <v>643</v>
      </c>
      <c r="P217" s="0" t="s">
        <v>643</v>
      </c>
      <c r="Q217" s="0" t="n">
        <v>1</v>
      </c>
      <c r="W217" s="0" t="n">
        <v>0</v>
      </c>
      <c r="X217" s="0" t="n">
        <v>341432456</v>
      </c>
      <c r="Y217" s="0" t="n">
        <v>1.5875</v>
      </c>
      <c r="AA217" s="0" t="n">
        <v>0</v>
      </c>
      <c r="AB217" s="0" t="n">
        <v>216.94</v>
      </c>
      <c r="AC217" s="0" t="n">
        <v>93.69</v>
      </c>
      <c r="AD217" s="0" t="n">
        <v>0</v>
      </c>
      <c r="AE217" s="0" t="n">
        <v>0</v>
      </c>
      <c r="AF217" s="0" t="n">
        <v>31.26</v>
      </c>
      <c r="AG217" s="0" t="n">
        <v>13.5</v>
      </c>
      <c r="AH217" s="0" t="n">
        <v>0</v>
      </c>
      <c r="AI217" s="0" t="n">
        <v>1</v>
      </c>
      <c r="AJ217" s="0" t="n">
        <v>6.94</v>
      </c>
      <c r="AK217" s="0" t="n">
        <v>6.94</v>
      </c>
      <c r="AL217" s="0" t="n">
        <v>1</v>
      </c>
      <c r="AN217" s="0" t="n">
        <v>0</v>
      </c>
      <c r="AO217" s="0" t="n">
        <v>1</v>
      </c>
      <c r="AP217" s="0" t="n">
        <v>1</v>
      </c>
      <c r="AQ217" s="0" t="n">
        <v>0</v>
      </c>
      <c r="AR217" s="0" t="n">
        <v>0</v>
      </c>
      <c r="AT217" s="0" t="n">
        <v>1.27</v>
      </c>
      <c r="AU217" s="0" t="s">
        <v>69</v>
      </c>
      <c r="AV217" s="0" t="n">
        <v>0</v>
      </c>
      <c r="AW217" s="0" t="n">
        <v>2</v>
      </c>
      <c r="AX217" s="0" t="n">
        <v>152952748</v>
      </c>
      <c r="AY217" s="0" t="n">
        <v>1</v>
      </c>
      <c r="AZ217" s="0" t="n">
        <v>0</v>
      </c>
      <c r="BA217" s="0" t="n">
        <v>213</v>
      </c>
      <c r="BB217" s="0" t="n">
        <v>0</v>
      </c>
      <c r="BC217" s="0" t="n">
        <v>0</v>
      </c>
      <c r="BD217" s="0" t="n">
        <v>0</v>
      </c>
      <c r="BE217" s="0" t="n">
        <v>0</v>
      </c>
      <c r="BF217" s="0" t="n">
        <v>0</v>
      </c>
      <c r="BG217" s="0" t="n">
        <v>0</v>
      </c>
      <c r="BH217" s="0" t="n">
        <v>0</v>
      </c>
      <c r="BI217" s="0" t="n">
        <v>0</v>
      </c>
      <c r="BJ217" s="0" t="n">
        <v>0</v>
      </c>
      <c r="BK217" s="0" t="n">
        <v>0</v>
      </c>
      <c r="BL217" s="0" t="n">
        <v>0</v>
      </c>
      <c r="BM217" s="0" t="n">
        <v>0</v>
      </c>
      <c r="BN217" s="0" t="n">
        <v>0</v>
      </c>
      <c r="BO217" s="0" t="n">
        <v>0</v>
      </c>
      <c r="BP217" s="0" t="n">
        <v>0</v>
      </c>
      <c r="BQ217" s="0" t="n">
        <v>0</v>
      </c>
      <c r="BR217" s="0" t="n">
        <v>0</v>
      </c>
      <c r="BS217" s="0" t="n">
        <v>0</v>
      </c>
      <c r="BT217" s="0" t="n">
        <v>0</v>
      </c>
      <c r="BU217" s="0" t="n">
        <v>0</v>
      </c>
      <c r="BV217" s="0" t="n">
        <v>0</v>
      </c>
      <c r="BW217" s="0" t="n">
        <v>0</v>
      </c>
      <c r="CX217" s="0" t="n">
        <f aca="false">Y217*Source!I294</f>
        <v>0.102235</v>
      </c>
      <c r="CY217" s="0" t="n">
        <f aca="false">AB217</f>
        <v>216.94</v>
      </c>
      <c r="CZ217" s="0" t="n">
        <f aca="false">AF217</f>
        <v>31.26</v>
      </c>
      <c r="DA217" s="0" t="n">
        <f aca="false">AJ217</f>
        <v>6.94</v>
      </c>
      <c r="DB217" s="0" t="n">
        <v>0</v>
      </c>
    </row>
    <row r="218" customFormat="false" ht="12.75" hidden="false" customHeight="false" outlineLevel="0" collapsed="false">
      <c r="A218" s="0" t="n">
        <f aca="false">ROW(Source!A294)</f>
        <v>294</v>
      </c>
      <c r="B218" s="0" t="n">
        <v>152951116</v>
      </c>
      <c r="C218" s="0" t="n">
        <v>152952739</v>
      </c>
      <c r="D218" s="0" t="n">
        <v>115022869</v>
      </c>
      <c r="E218" s="0" t="n">
        <v>1</v>
      </c>
      <c r="F218" s="0" t="n">
        <v>1</v>
      </c>
      <c r="G218" s="0" t="n">
        <v>1</v>
      </c>
      <c r="H218" s="0" t="n">
        <v>2</v>
      </c>
      <c r="I218" s="0" t="s">
        <v>709</v>
      </c>
      <c r="J218" s="0" t="s">
        <v>710</v>
      </c>
      <c r="K218" s="0" t="s">
        <v>711</v>
      </c>
      <c r="L218" s="0" t="n">
        <v>1368</v>
      </c>
      <c r="N218" s="0" t="n">
        <v>1011</v>
      </c>
      <c r="O218" s="0" t="s">
        <v>643</v>
      </c>
      <c r="P218" s="0" t="s">
        <v>643</v>
      </c>
      <c r="Q218" s="0" t="n">
        <v>1</v>
      </c>
      <c r="W218" s="0" t="n">
        <v>0</v>
      </c>
      <c r="X218" s="0" t="n">
        <v>1560410255</v>
      </c>
      <c r="Y218" s="0" t="n">
        <v>11.3375</v>
      </c>
      <c r="AA218" s="0" t="n">
        <v>0</v>
      </c>
      <c r="AB218" s="0" t="n">
        <v>3.47</v>
      </c>
      <c r="AC218" s="0" t="n">
        <v>0</v>
      </c>
      <c r="AD218" s="0" t="n">
        <v>0</v>
      </c>
      <c r="AE218" s="0" t="n">
        <v>0</v>
      </c>
      <c r="AF218" s="0" t="n">
        <v>0.5</v>
      </c>
      <c r="AG218" s="0" t="n">
        <v>0</v>
      </c>
      <c r="AH218" s="0" t="n">
        <v>0</v>
      </c>
      <c r="AI218" s="0" t="n">
        <v>1</v>
      </c>
      <c r="AJ218" s="0" t="n">
        <v>6.94</v>
      </c>
      <c r="AK218" s="0" t="n">
        <v>6.94</v>
      </c>
      <c r="AL218" s="0" t="n">
        <v>1</v>
      </c>
      <c r="AN218" s="0" t="n">
        <v>0</v>
      </c>
      <c r="AO218" s="0" t="n">
        <v>1</v>
      </c>
      <c r="AP218" s="0" t="n">
        <v>1</v>
      </c>
      <c r="AQ218" s="0" t="n">
        <v>0</v>
      </c>
      <c r="AR218" s="0" t="n">
        <v>0</v>
      </c>
      <c r="AT218" s="0" t="n">
        <v>9.07</v>
      </c>
      <c r="AU218" s="0" t="s">
        <v>69</v>
      </c>
      <c r="AV218" s="0" t="n">
        <v>0</v>
      </c>
      <c r="AW218" s="0" t="n">
        <v>2</v>
      </c>
      <c r="AX218" s="0" t="n">
        <v>152952749</v>
      </c>
      <c r="AY218" s="0" t="n">
        <v>1</v>
      </c>
      <c r="AZ218" s="0" t="n">
        <v>0</v>
      </c>
      <c r="BA218" s="0" t="n">
        <v>214</v>
      </c>
      <c r="BB218" s="0" t="n">
        <v>0</v>
      </c>
      <c r="BC218" s="0" t="n">
        <v>0</v>
      </c>
      <c r="BD218" s="0" t="n">
        <v>0</v>
      </c>
      <c r="BE218" s="0" t="n">
        <v>0</v>
      </c>
      <c r="BF218" s="0" t="n">
        <v>0</v>
      </c>
      <c r="BG218" s="0" t="n">
        <v>0</v>
      </c>
      <c r="BH218" s="0" t="n">
        <v>0</v>
      </c>
      <c r="BI218" s="0" t="n">
        <v>0</v>
      </c>
      <c r="BJ218" s="0" t="n">
        <v>0</v>
      </c>
      <c r="BK218" s="0" t="n">
        <v>0</v>
      </c>
      <c r="BL218" s="0" t="n">
        <v>0</v>
      </c>
      <c r="BM218" s="0" t="n">
        <v>0</v>
      </c>
      <c r="BN218" s="0" t="n">
        <v>0</v>
      </c>
      <c r="BO218" s="0" t="n">
        <v>0</v>
      </c>
      <c r="BP218" s="0" t="n">
        <v>0</v>
      </c>
      <c r="BQ218" s="0" t="n">
        <v>0</v>
      </c>
      <c r="BR218" s="0" t="n">
        <v>0</v>
      </c>
      <c r="BS218" s="0" t="n">
        <v>0</v>
      </c>
      <c r="BT218" s="0" t="n">
        <v>0</v>
      </c>
      <c r="BU218" s="0" t="n">
        <v>0</v>
      </c>
      <c r="BV218" s="0" t="n">
        <v>0</v>
      </c>
      <c r="BW218" s="0" t="n">
        <v>0</v>
      </c>
      <c r="CX218" s="0" t="n">
        <f aca="false">Y218*Source!I294</f>
        <v>0.730135</v>
      </c>
      <c r="CY218" s="0" t="n">
        <f aca="false">AB218</f>
        <v>3.47</v>
      </c>
      <c r="CZ218" s="0" t="n">
        <f aca="false">AF218</f>
        <v>0.5</v>
      </c>
      <c r="DA218" s="0" t="n">
        <f aca="false">AJ218</f>
        <v>6.94</v>
      </c>
      <c r="DB218" s="0" t="n">
        <v>0</v>
      </c>
    </row>
    <row r="219" customFormat="false" ht="12.75" hidden="false" customHeight="false" outlineLevel="0" collapsed="false">
      <c r="A219" s="0" t="n">
        <f aca="false">ROW(Source!A294)</f>
        <v>294</v>
      </c>
      <c r="B219" s="0" t="n">
        <v>152951116</v>
      </c>
      <c r="C219" s="0" t="n">
        <v>152952739</v>
      </c>
      <c r="D219" s="0" t="n">
        <v>115060405</v>
      </c>
      <c r="E219" s="0" t="n">
        <v>1</v>
      </c>
      <c r="F219" s="0" t="n">
        <v>1</v>
      </c>
      <c r="G219" s="0" t="n">
        <v>1</v>
      </c>
      <c r="H219" s="0" t="n">
        <v>3</v>
      </c>
      <c r="I219" s="0" t="s">
        <v>712</v>
      </c>
      <c r="J219" s="0" t="s">
        <v>713</v>
      </c>
      <c r="K219" s="0" t="s">
        <v>714</v>
      </c>
      <c r="L219" s="0" t="n">
        <v>1339</v>
      </c>
      <c r="N219" s="0" t="n">
        <v>1007</v>
      </c>
      <c r="O219" s="0" t="s">
        <v>715</v>
      </c>
      <c r="P219" s="0" t="s">
        <v>715</v>
      </c>
      <c r="Q219" s="0" t="n">
        <v>1</v>
      </c>
      <c r="W219" s="0" t="n">
        <v>0</v>
      </c>
      <c r="X219" s="0" t="n">
        <v>120559410</v>
      </c>
      <c r="Y219" s="0" t="n">
        <v>2.04</v>
      </c>
      <c r="AA219" s="0" t="n">
        <v>3805.2</v>
      </c>
      <c r="AB219" s="0" t="n">
        <v>0</v>
      </c>
      <c r="AC219" s="0" t="n">
        <v>0</v>
      </c>
      <c r="AD219" s="0" t="n">
        <v>0</v>
      </c>
      <c r="AE219" s="0" t="n">
        <v>548.3</v>
      </c>
      <c r="AF219" s="0" t="n">
        <v>0</v>
      </c>
      <c r="AG219" s="0" t="n">
        <v>0</v>
      </c>
      <c r="AH219" s="0" t="n">
        <v>0</v>
      </c>
      <c r="AI219" s="0" t="n">
        <v>6.94</v>
      </c>
      <c r="AJ219" s="0" t="n">
        <v>1</v>
      </c>
      <c r="AK219" s="0" t="n">
        <v>1</v>
      </c>
      <c r="AL219" s="0" t="n">
        <v>1</v>
      </c>
      <c r="AN219" s="0" t="n">
        <v>0</v>
      </c>
      <c r="AO219" s="0" t="n">
        <v>1</v>
      </c>
      <c r="AP219" s="0" t="n">
        <v>0</v>
      </c>
      <c r="AQ219" s="0" t="n">
        <v>0</v>
      </c>
      <c r="AR219" s="0" t="n">
        <v>0</v>
      </c>
      <c r="AT219" s="0" t="n">
        <v>2.04</v>
      </c>
      <c r="AV219" s="0" t="n">
        <v>0</v>
      </c>
      <c r="AW219" s="0" t="n">
        <v>2</v>
      </c>
      <c r="AX219" s="0" t="n">
        <v>152952750</v>
      </c>
      <c r="AY219" s="0" t="n">
        <v>1</v>
      </c>
      <c r="AZ219" s="0" t="n">
        <v>0</v>
      </c>
      <c r="BA219" s="0" t="n">
        <v>215</v>
      </c>
      <c r="BB219" s="0" t="n">
        <v>0</v>
      </c>
      <c r="BC219" s="0" t="n">
        <v>0</v>
      </c>
      <c r="BD219" s="0" t="n">
        <v>0</v>
      </c>
      <c r="BE219" s="0" t="n">
        <v>0</v>
      </c>
      <c r="BF219" s="0" t="n">
        <v>0</v>
      </c>
      <c r="BG219" s="0" t="n">
        <v>0</v>
      </c>
      <c r="BH219" s="0" t="n">
        <v>0</v>
      </c>
      <c r="BI219" s="0" t="n">
        <v>0</v>
      </c>
      <c r="BJ219" s="0" t="n">
        <v>0</v>
      </c>
      <c r="BK219" s="0" t="n">
        <v>0</v>
      </c>
      <c r="BL219" s="0" t="n">
        <v>0</v>
      </c>
      <c r="BM219" s="0" t="n">
        <v>0</v>
      </c>
      <c r="BN219" s="0" t="n">
        <v>0</v>
      </c>
      <c r="BO219" s="0" t="n">
        <v>0</v>
      </c>
      <c r="BP219" s="0" t="n">
        <v>0</v>
      </c>
      <c r="BQ219" s="0" t="n">
        <v>0</v>
      </c>
      <c r="BR219" s="0" t="n">
        <v>0</v>
      </c>
      <c r="BS219" s="0" t="n">
        <v>0</v>
      </c>
      <c r="BT219" s="0" t="n">
        <v>0</v>
      </c>
      <c r="BU219" s="0" t="n">
        <v>0</v>
      </c>
      <c r="BV219" s="0" t="n">
        <v>0</v>
      </c>
      <c r="BW219" s="0" t="n">
        <v>0</v>
      </c>
      <c r="CX219" s="0" t="n">
        <f aca="false">Y219*Source!I294</f>
        <v>0.131376</v>
      </c>
      <c r="CY219" s="0" t="n">
        <f aca="false">AA219</f>
        <v>3805.2</v>
      </c>
      <c r="CZ219" s="0" t="n">
        <f aca="false">AE219</f>
        <v>548.3</v>
      </c>
      <c r="DA219" s="0" t="n">
        <f aca="false">AI219</f>
        <v>6.94</v>
      </c>
      <c r="DB219" s="0" t="n">
        <v>0</v>
      </c>
    </row>
    <row r="220" customFormat="false" ht="12.75" hidden="false" customHeight="false" outlineLevel="0" collapsed="false">
      <c r="A220" s="0" t="n">
        <f aca="false">ROW(Source!A294)</f>
        <v>294</v>
      </c>
      <c r="B220" s="0" t="n">
        <v>152951116</v>
      </c>
      <c r="C220" s="0" t="n">
        <v>152952739</v>
      </c>
      <c r="D220" s="0" t="n">
        <v>115017389</v>
      </c>
      <c r="E220" s="0" t="n">
        <v>1</v>
      </c>
      <c r="F220" s="0" t="n">
        <v>1</v>
      </c>
      <c r="G220" s="0" t="n">
        <v>1</v>
      </c>
      <c r="H220" s="0" t="n">
        <v>3</v>
      </c>
      <c r="I220" s="0" t="s">
        <v>716</v>
      </c>
      <c r="J220" s="0" t="s">
        <v>717</v>
      </c>
      <c r="K220" s="0" t="s">
        <v>718</v>
      </c>
      <c r="L220" s="0" t="n">
        <v>1339</v>
      </c>
      <c r="N220" s="0" t="n">
        <v>1007</v>
      </c>
      <c r="O220" s="0" t="s">
        <v>715</v>
      </c>
      <c r="P220" s="0" t="s">
        <v>715</v>
      </c>
      <c r="Q220" s="0" t="n">
        <v>1</v>
      </c>
      <c r="W220" s="0" t="n">
        <v>0</v>
      </c>
      <c r="X220" s="0" t="n">
        <v>11619063</v>
      </c>
      <c r="Y220" s="0" t="n">
        <v>3.5</v>
      </c>
      <c r="AA220" s="0" t="n">
        <v>16.93</v>
      </c>
      <c r="AB220" s="0" t="n">
        <v>0</v>
      </c>
      <c r="AC220" s="0" t="n">
        <v>0</v>
      </c>
      <c r="AD220" s="0" t="n">
        <v>0</v>
      </c>
      <c r="AE220" s="0" t="n">
        <v>2.44</v>
      </c>
      <c r="AF220" s="0" t="n">
        <v>0</v>
      </c>
      <c r="AG220" s="0" t="n">
        <v>0</v>
      </c>
      <c r="AH220" s="0" t="n">
        <v>0</v>
      </c>
      <c r="AI220" s="0" t="n">
        <v>6.94</v>
      </c>
      <c r="AJ220" s="0" t="n">
        <v>1</v>
      </c>
      <c r="AK220" s="0" t="n">
        <v>1</v>
      </c>
      <c r="AL220" s="0" t="n">
        <v>1</v>
      </c>
      <c r="AN220" s="0" t="n">
        <v>0</v>
      </c>
      <c r="AO220" s="0" t="n">
        <v>1</v>
      </c>
      <c r="AP220" s="0" t="n">
        <v>0</v>
      </c>
      <c r="AQ220" s="0" t="n">
        <v>0</v>
      </c>
      <c r="AR220" s="0" t="n">
        <v>0</v>
      </c>
      <c r="AT220" s="0" t="n">
        <v>3.5</v>
      </c>
      <c r="AV220" s="0" t="n">
        <v>0</v>
      </c>
      <c r="AW220" s="0" t="n">
        <v>2</v>
      </c>
      <c r="AX220" s="0" t="n">
        <v>152952751</v>
      </c>
      <c r="AY220" s="0" t="n">
        <v>1</v>
      </c>
      <c r="AZ220" s="0" t="n">
        <v>0</v>
      </c>
      <c r="BA220" s="0" t="n">
        <v>216</v>
      </c>
      <c r="BB220" s="0" t="n">
        <v>0</v>
      </c>
      <c r="BC220" s="0" t="n">
        <v>0</v>
      </c>
      <c r="BD220" s="0" t="n">
        <v>0</v>
      </c>
      <c r="BE220" s="0" t="n">
        <v>0</v>
      </c>
      <c r="BF220" s="0" t="n">
        <v>0</v>
      </c>
      <c r="BG220" s="0" t="n">
        <v>0</v>
      </c>
      <c r="BH220" s="0" t="n">
        <v>0</v>
      </c>
      <c r="BI220" s="0" t="n">
        <v>0</v>
      </c>
      <c r="BJ220" s="0" t="n">
        <v>0</v>
      </c>
      <c r="BK220" s="0" t="n">
        <v>0</v>
      </c>
      <c r="BL220" s="0" t="n">
        <v>0</v>
      </c>
      <c r="BM220" s="0" t="n">
        <v>0</v>
      </c>
      <c r="BN220" s="0" t="n">
        <v>0</v>
      </c>
      <c r="BO220" s="0" t="n">
        <v>0</v>
      </c>
      <c r="BP220" s="0" t="n">
        <v>0</v>
      </c>
      <c r="BQ220" s="0" t="n">
        <v>0</v>
      </c>
      <c r="BR220" s="0" t="n">
        <v>0</v>
      </c>
      <c r="BS220" s="0" t="n">
        <v>0</v>
      </c>
      <c r="BT220" s="0" t="n">
        <v>0</v>
      </c>
      <c r="BU220" s="0" t="n">
        <v>0</v>
      </c>
      <c r="BV220" s="0" t="n">
        <v>0</v>
      </c>
      <c r="BW220" s="0" t="n">
        <v>0</v>
      </c>
      <c r="CX220" s="0" t="n">
        <f aca="false">Y220*Source!I294</f>
        <v>0.2254</v>
      </c>
      <c r="CY220" s="0" t="n">
        <f aca="false">AA220</f>
        <v>16.93</v>
      </c>
      <c r="CZ220" s="0" t="n">
        <f aca="false">AE220</f>
        <v>2.44</v>
      </c>
      <c r="DA220" s="0" t="n">
        <f aca="false">AI220</f>
        <v>6.94</v>
      </c>
      <c r="DB220" s="0" t="n">
        <v>0</v>
      </c>
    </row>
    <row r="221" customFormat="false" ht="12.75" hidden="false" customHeight="false" outlineLevel="0" collapsed="false">
      <c r="A221" s="0" t="n">
        <f aca="false">ROW(Source!A295)</f>
        <v>295</v>
      </c>
      <c r="B221" s="0" t="n">
        <v>152951116</v>
      </c>
      <c r="C221" s="0" t="n">
        <v>152993419</v>
      </c>
      <c r="D221" s="0" t="n">
        <v>47841023</v>
      </c>
      <c r="E221" s="0" t="n">
        <v>1</v>
      </c>
      <c r="F221" s="0" t="n">
        <v>1</v>
      </c>
      <c r="G221" s="0" t="n">
        <v>1</v>
      </c>
      <c r="H221" s="0" t="n">
        <v>1</v>
      </c>
      <c r="I221" s="0" t="s">
        <v>719</v>
      </c>
      <c r="K221" s="0" t="s">
        <v>720</v>
      </c>
      <c r="L221" s="0" t="n">
        <v>1369</v>
      </c>
      <c r="N221" s="0" t="n">
        <v>1013</v>
      </c>
      <c r="O221" s="0" t="s">
        <v>637</v>
      </c>
      <c r="P221" s="0" t="s">
        <v>637</v>
      </c>
      <c r="Q221" s="0" t="n">
        <v>1</v>
      </c>
      <c r="W221" s="0" t="n">
        <v>0</v>
      </c>
      <c r="X221" s="0" t="n">
        <v>-1371206905</v>
      </c>
      <c r="Y221" s="0" t="n">
        <v>356.983</v>
      </c>
      <c r="AA221" s="0" t="n">
        <v>0</v>
      </c>
      <c r="AB221" s="0" t="n">
        <v>0</v>
      </c>
      <c r="AC221" s="0" t="n">
        <v>0</v>
      </c>
      <c r="AD221" s="0" t="n">
        <v>60.66</v>
      </c>
      <c r="AE221" s="0" t="n">
        <v>0</v>
      </c>
      <c r="AF221" s="0" t="n">
        <v>0</v>
      </c>
      <c r="AG221" s="0" t="n">
        <v>0</v>
      </c>
      <c r="AH221" s="0" t="n">
        <v>8.74</v>
      </c>
      <c r="AI221" s="0" t="n">
        <v>1</v>
      </c>
      <c r="AJ221" s="0" t="n">
        <v>1</v>
      </c>
      <c r="AK221" s="0" t="n">
        <v>1</v>
      </c>
      <c r="AL221" s="0" t="n">
        <v>6.94</v>
      </c>
      <c r="AN221" s="0" t="n">
        <v>0</v>
      </c>
      <c r="AO221" s="0" t="n">
        <v>1</v>
      </c>
      <c r="AP221" s="0" t="n">
        <v>1</v>
      </c>
      <c r="AQ221" s="0" t="n">
        <v>0</v>
      </c>
      <c r="AR221" s="0" t="n">
        <v>0</v>
      </c>
      <c r="AT221" s="0" t="n">
        <v>310.42</v>
      </c>
      <c r="AU221" s="0" t="s">
        <v>184</v>
      </c>
      <c r="AV221" s="0" t="n">
        <v>1</v>
      </c>
      <c r="AW221" s="0" t="n">
        <v>2</v>
      </c>
      <c r="AX221" s="0" t="n">
        <v>152993433</v>
      </c>
      <c r="AY221" s="0" t="n">
        <v>1</v>
      </c>
      <c r="AZ221" s="0" t="n">
        <v>0</v>
      </c>
      <c r="BA221" s="0" t="n">
        <v>217</v>
      </c>
      <c r="BB221" s="0" t="n">
        <v>0</v>
      </c>
      <c r="BC221" s="0" t="n">
        <v>0</v>
      </c>
      <c r="BD221" s="0" t="n">
        <v>0</v>
      </c>
      <c r="BE221" s="0" t="n">
        <v>0</v>
      </c>
      <c r="BF221" s="0" t="n">
        <v>0</v>
      </c>
      <c r="BG221" s="0" t="n">
        <v>0</v>
      </c>
      <c r="BH221" s="0" t="n">
        <v>0</v>
      </c>
      <c r="BI221" s="0" t="n">
        <v>0</v>
      </c>
      <c r="BJ221" s="0" t="n">
        <v>0</v>
      </c>
      <c r="BK221" s="0" t="n">
        <v>0</v>
      </c>
      <c r="BL221" s="0" t="n">
        <v>0</v>
      </c>
      <c r="BM221" s="0" t="n">
        <v>0</v>
      </c>
      <c r="BN221" s="0" t="n">
        <v>0</v>
      </c>
      <c r="BO221" s="0" t="n">
        <v>0</v>
      </c>
      <c r="BP221" s="0" t="n">
        <v>0</v>
      </c>
      <c r="BQ221" s="0" t="n">
        <v>0</v>
      </c>
      <c r="BR221" s="0" t="n">
        <v>0</v>
      </c>
      <c r="BS221" s="0" t="n">
        <v>0</v>
      </c>
      <c r="BT221" s="0" t="n">
        <v>0</v>
      </c>
      <c r="BU221" s="0" t="n">
        <v>0</v>
      </c>
      <c r="BV221" s="0" t="n">
        <v>0</v>
      </c>
      <c r="BW221" s="0" t="n">
        <v>0</v>
      </c>
      <c r="CX221" s="0" t="n">
        <f aca="false">Y221*Source!I295</f>
        <v>22.9897052</v>
      </c>
      <c r="CY221" s="0" t="n">
        <f aca="false">AD221</f>
        <v>60.66</v>
      </c>
      <c r="CZ221" s="0" t="n">
        <f aca="false">AH221</f>
        <v>8.74</v>
      </c>
      <c r="DA221" s="0" t="n">
        <f aca="false">AL221</f>
        <v>6.94</v>
      </c>
      <c r="DB221" s="0" t="n">
        <v>0</v>
      </c>
    </row>
    <row r="222" customFormat="false" ht="12.75" hidden="false" customHeight="false" outlineLevel="0" collapsed="false">
      <c r="A222" s="0" t="n">
        <f aca="false">ROW(Source!A295)</f>
        <v>295</v>
      </c>
      <c r="B222" s="0" t="n">
        <v>152951116</v>
      </c>
      <c r="C222" s="0" t="n">
        <v>152993419</v>
      </c>
      <c r="D222" s="0" t="n">
        <v>121548</v>
      </c>
      <c r="E222" s="0" t="n">
        <v>1</v>
      </c>
      <c r="F222" s="0" t="n">
        <v>1</v>
      </c>
      <c r="G222" s="0" t="n">
        <v>1</v>
      </c>
      <c r="H222" s="0" t="n">
        <v>1</v>
      </c>
      <c r="I222" s="0" t="s">
        <v>75</v>
      </c>
      <c r="K222" s="0" t="s">
        <v>638</v>
      </c>
      <c r="L222" s="0" t="n">
        <v>608254</v>
      </c>
      <c r="N222" s="0" t="n">
        <v>1013</v>
      </c>
      <c r="O222" s="0" t="s">
        <v>639</v>
      </c>
      <c r="P222" s="0" t="s">
        <v>639</v>
      </c>
      <c r="Q222" s="0" t="n">
        <v>1</v>
      </c>
      <c r="W222" s="0" t="n">
        <v>0</v>
      </c>
      <c r="X222" s="0" t="n">
        <v>-185737400</v>
      </c>
      <c r="Y222" s="0" t="n">
        <v>2.15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  <c r="AF222" s="0" t="n">
        <v>0</v>
      </c>
      <c r="AG222" s="0" t="n">
        <v>0</v>
      </c>
      <c r="AH222" s="0" t="n">
        <v>0</v>
      </c>
      <c r="AI222" s="0" t="n">
        <v>1</v>
      </c>
      <c r="AJ222" s="0" t="n">
        <v>1</v>
      </c>
      <c r="AK222" s="0" t="n">
        <v>6.94</v>
      </c>
      <c r="AL222" s="0" t="n">
        <v>1</v>
      </c>
      <c r="AN222" s="0" t="n">
        <v>0</v>
      </c>
      <c r="AO222" s="0" t="n">
        <v>1</v>
      </c>
      <c r="AP222" s="0" t="n">
        <v>1</v>
      </c>
      <c r="AQ222" s="0" t="n">
        <v>0</v>
      </c>
      <c r="AR222" s="0" t="n">
        <v>0</v>
      </c>
      <c r="AT222" s="0" t="n">
        <v>1.72</v>
      </c>
      <c r="AU222" s="0" t="s">
        <v>183</v>
      </c>
      <c r="AV222" s="0" t="n">
        <v>2</v>
      </c>
      <c r="AW222" s="0" t="n">
        <v>2</v>
      </c>
      <c r="AX222" s="0" t="n">
        <v>152993434</v>
      </c>
      <c r="AY222" s="0" t="n">
        <v>1</v>
      </c>
      <c r="AZ222" s="0" t="n">
        <v>0</v>
      </c>
      <c r="BA222" s="0" t="n">
        <v>218</v>
      </c>
      <c r="BB222" s="0" t="n">
        <v>0</v>
      </c>
      <c r="BC222" s="0" t="n">
        <v>0</v>
      </c>
      <c r="BD222" s="0" t="n">
        <v>0</v>
      </c>
      <c r="BE222" s="0" t="n">
        <v>0</v>
      </c>
      <c r="BF222" s="0" t="n">
        <v>0</v>
      </c>
      <c r="BG222" s="0" t="n">
        <v>0</v>
      </c>
      <c r="BH222" s="0" t="n">
        <v>0</v>
      </c>
      <c r="BI222" s="0" t="n">
        <v>0</v>
      </c>
      <c r="BJ222" s="0" t="n">
        <v>0</v>
      </c>
      <c r="BK222" s="0" t="n">
        <v>0</v>
      </c>
      <c r="BL222" s="0" t="n">
        <v>0</v>
      </c>
      <c r="BM222" s="0" t="n">
        <v>0</v>
      </c>
      <c r="BN222" s="0" t="n">
        <v>0</v>
      </c>
      <c r="BO222" s="0" t="n">
        <v>0</v>
      </c>
      <c r="BP222" s="0" t="n">
        <v>0</v>
      </c>
      <c r="BQ222" s="0" t="n">
        <v>0</v>
      </c>
      <c r="BR222" s="0" t="n">
        <v>0</v>
      </c>
      <c r="BS222" s="0" t="n">
        <v>0</v>
      </c>
      <c r="BT222" s="0" t="n">
        <v>0</v>
      </c>
      <c r="BU222" s="0" t="n">
        <v>0</v>
      </c>
      <c r="BV222" s="0" t="n">
        <v>0</v>
      </c>
      <c r="BW222" s="0" t="n">
        <v>0</v>
      </c>
      <c r="CX222" s="0" t="n">
        <f aca="false">Y222*Source!I295</f>
        <v>0.13846</v>
      </c>
      <c r="CY222" s="0" t="n">
        <f aca="false">AD222</f>
        <v>0</v>
      </c>
      <c r="CZ222" s="0" t="n">
        <f aca="false">AH222</f>
        <v>0</v>
      </c>
      <c r="DA222" s="0" t="n">
        <f aca="false">AL222</f>
        <v>1</v>
      </c>
      <c r="DB222" s="0" t="n">
        <v>0</v>
      </c>
    </row>
    <row r="223" customFormat="false" ht="12.75" hidden="false" customHeight="false" outlineLevel="0" collapsed="false">
      <c r="A223" s="0" t="n">
        <f aca="false">ROW(Source!A295)</f>
        <v>295</v>
      </c>
      <c r="B223" s="0" t="n">
        <v>152951116</v>
      </c>
      <c r="C223" s="0" t="n">
        <v>152993419</v>
      </c>
      <c r="D223" s="0" t="n">
        <v>115069430</v>
      </c>
      <c r="E223" s="0" t="n">
        <v>1</v>
      </c>
      <c r="F223" s="0" t="n">
        <v>1</v>
      </c>
      <c r="G223" s="0" t="n">
        <v>1</v>
      </c>
      <c r="H223" s="0" t="n">
        <v>2</v>
      </c>
      <c r="I223" s="0" t="s">
        <v>721</v>
      </c>
      <c r="J223" s="0" t="s">
        <v>722</v>
      </c>
      <c r="K223" s="0" t="s">
        <v>723</v>
      </c>
      <c r="L223" s="0" t="n">
        <v>1368</v>
      </c>
      <c r="N223" s="0" t="n">
        <v>1011</v>
      </c>
      <c r="O223" s="0" t="s">
        <v>643</v>
      </c>
      <c r="P223" s="0" t="s">
        <v>643</v>
      </c>
      <c r="Q223" s="0" t="n">
        <v>1</v>
      </c>
      <c r="W223" s="0" t="n">
        <v>0</v>
      </c>
      <c r="X223" s="0" t="n">
        <v>-1347679350</v>
      </c>
      <c r="Y223" s="0" t="n">
        <v>0.025</v>
      </c>
      <c r="AA223" s="0" t="n">
        <v>0</v>
      </c>
      <c r="AB223" s="0" t="n">
        <v>579</v>
      </c>
      <c r="AC223" s="0" t="n">
        <v>93.69</v>
      </c>
      <c r="AD223" s="0" t="n">
        <v>0</v>
      </c>
      <c r="AE223" s="0" t="n">
        <v>0</v>
      </c>
      <c r="AF223" s="0" t="n">
        <v>83.43</v>
      </c>
      <c r="AG223" s="0" t="n">
        <v>13.5</v>
      </c>
      <c r="AH223" s="0" t="n">
        <v>0</v>
      </c>
      <c r="AI223" s="0" t="n">
        <v>1</v>
      </c>
      <c r="AJ223" s="0" t="n">
        <v>6.94</v>
      </c>
      <c r="AK223" s="0" t="n">
        <v>6.94</v>
      </c>
      <c r="AL223" s="0" t="n">
        <v>1</v>
      </c>
      <c r="AN223" s="0" t="n">
        <v>0</v>
      </c>
      <c r="AO223" s="0" t="n">
        <v>1</v>
      </c>
      <c r="AP223" s="0" t="n">
        <v>1</v>
      </c>
      <c r="AQ223" s="0" t="n">
        <v>0</v>
      </c>
      <c r="AR223" s="0" t="n">
        <v>0</v>
      </c>
      <c r="AT223" s="0" t="n">
        <v>0.02</v>
      </c>
      <c r="AU223" s="0" t="s">
        <v>183</v>
      </c>
      <c r="AV223" s="0" t="n">
        <v>0</v>
      </c>
      <c r="AW223" s="0" t="n">
        <v>2</v>
      </c>
      <c r="AX223" s="0" t="n">
        <v>152993435</v>
      </c>
      <c r="AY223" s="0" t="n">
        <v>1</v>
      </c>
      <c r="AZ223" s="0" t="n">
        <v>0</v>
      </c>
      <c r="BA223" s="0" t="n">
        <v>219</v>
      </c>
      <c r="BB223" s="0" t="n">
        <v>0</v>
      </c>
      <c r="BC223" s="0" t="n">
        <v>0</v>
      </c>
      <c r="BD223" s="0" t="n">
        <v>0</v>
      </c>
      <c r="BE223" s="0" t="n">
        <v>0</v>
      </c>
      <c r="BF223" s="0" t="n">
        <v>0</v>
      </c>
      <c r="BG223" s="0" t="n">
        <v>0</v>
      </c>
      <c r="BH223" s="0" t="n">
        <v>0</v>
      </c>
      <c r="BI223" s="0" t="n">
        <v>0</v>
      </c>
      <c r="BJ223" s="0" t="n">
        <v>0</v>
      </c>
      <c r="BK223" s="0" t="n">
        <v>0</v>
      </c>
      <c r="BL223" s="0" t="n">
        <v>0</v>
      </c>
      <c r="BM223" s="0" t="n">
        <v>0</v>
      </c>
      <c r="BN223" s="0" t="n">
        <v>0</v>
      </c>
      <c r="BO223" s="0" t="n">
        <v>0</v>
      </c>
      <c r="BP223" s="0" t="n">
        <v>0</v>
      </c>
      <c r="BQ223" s="0" t="n">
        <v>0</v>
      </c>
      <c r="BR223" s="0" t="n">
        <v>0</v>
      </c>
      <c r="BS223" s="0" t="n">
        <v>0</v>
      </c>
      <c r="BT223" s="0" t="n">
        <v>0</v>
      </c>
      <c r="BU223" s="0" t="n">
        <v>0</v>
      </c>
      <c r="BV223" s="0" t="n">
        <v>0</v>
      </c>
      <c r="BW223" s="0" t="n">
        <v>0</v>
      </c>
      <c r="CX223" s="0" t="n">
        <f aca="false">Y223*Source!I295</f>
        <v>0.00161</v>
      </c>
      <c r="CY223" s="0" t="n">
        <f aca="false">AB223</f>
        <v>579</v>
      </c>
      <c r="CZ223" s="0" t="n">
        <f aca="false">AF223</f>
        <v>83.43</v>
      </c>
      <c r="DA223" s="0" t="n">
        <f aca="false">AJ223</f>
        <v>6.94</v>
      </c>
      <c r="DB223" s="0" t="n">
        <v>0</v>
      </c>
    </row>
    <row r="224" customFormat="false" ht="12.75" hidden="false" customHeight="false" outlineLevel="0" collapsed="false">
      <c r="A224" s="0" t="n">
        <f aca="false">ROW(Source!A295)</f>
        <v>295</v>
      </c>
      <c r="B224" s="0" t="n">
        <v>152951116</v>
      </c>
      <c r="C224" s="0" t="n">
        <v>152993419</v>
      </c>
      <c r="D224" s="0" t="n">
        <v>115064733</v>
      </c>
      <c r="E224" s="0" t="n">
        <v>1</v>
      </c>
      <c r="F224" s="0" t="n">
        <v>1</v>
      </c>
      <c r="G224" s="0" t="n">
        <v>1</v>
      </c>
      <c r="H224" s="0" t="n">
        <v>2</v>
      </c>
      <c r="I224" s="0" t="s">
        <v>724</v>
      </c>
      <c r="J224" s="0" t="s">
        <v>725</v>
      </c>
      <c r="K224" s="0" t="s">
        <v>726</v>
      </c>
      <c r="L224" s="0" t="n">
        <v>1368</v>
      </c>
      <c r="N224" s="0" t="n">
        <v>1011</v>
      </c>
      <c r="O224" s="0" t="s">
        <v>643</v>
      </c>
      <c r="P224" s="0" t="s">
        <v>643</v>
      </c>
      <c r="Q224" s="0" t="n">
        <v>1</v>
      </c>
      <c r="W224" s="0" t="n">
        <v>0</v>
      </c>
      <c r="X224" s="0" t="n">
        <v>-221431183</v>
      </c>
      <c r="Y224" s="0" t="n">
        <v>0.0125</v>
      </c>
      <c r="AA224" s="0" t="n">
        <v>0</v>
      </c>
      <c r="AB224" s="0" t="n">
        <v>610.79</v>
      </c>
      <c r="AC224" s="0" t="n">
        <v>80.5</v>
      </c>
      <c r="AD224" s="0" t="n">
        <v>0</v>
      </c>
      <c r="AE224" s="0" t="n">
        <v>0</v>
      </c>
      <c r="AF224" s="0" t="n">
        <v>88.01</v>
      </c>
      <c r="AG224" s="0" t="n">
        <v>11.6</v>
      </c>
      <c r="AH224" s="0" t="n">
        <v>0</v>
      </c>
      <c r="AI224" s="0" t="n">
        <v>1</v>
      </c>
      <c r="AJ224" s="0" t="n">
        <v>6.94</v>
      </c>
      <c r="AK224" s="0" t="n">
        <v>6.94</v>
      </c>
      <c r="AL224" s="0" t="n">
        <v>1</v>
      </c>
      <c r="AN224" s="0" t="n">
        <v>0</v>
      </c>
      <c r="AO224" s="0" t="n">
        <v>1</v>
      </c>
      <c r="AP224" s="0" t="n">
        <v>1</v>
      </c>
      <c r="AQ224" s="0" t="n">
        <v>0</v>
      </c>
      <c r="AR224" s="0" t="n">
        <v>0</v>
      </c>
      <c r="AT224" s="0" t="n">
        <v>0.01</v>
      </c>
      <c r="AU224" s="0" t="s">
        <v>183</v>
      </c>
      <c r="AV224" s="0" t="n">
        <v>0</v>
      </c>
      <c r="AW224" s="0" t="n">
        <v>2</v>
      </c>
      <c r="AX224" s="0" t="n">
        <v>152993436</v>
      </c>
      <c r="AY224" s="0" t="n">
        <v>1</v>
      </c>
      <c r="AZ224" s="0" t="n">
        <v>0</v>
      </c>
      <c r="BA224" s="0" t="n">
        <v>220</v>
      </c>
      <c r="BB224" s="0" t="n">
        <v>0</v>
      </c>
      <c r="BC224" s="0" t="n">
        <v>0</v>
      </c>
      <c r="BD224" s="0" t="n">
        <v>0</v>
      </c>
      <c r="BE224" s="0" t="n">
        <v>0</v>
      </c>
      <c r="BF224" s="0" t="n">
        <v>0</v>
      </c>
      <c r="BG224" s="0" t="n">
        <v>0</v>
      </c>
      <c r="BH224" s="0" t="n">
        <v>0</v>
      </c>
      <c r="BI224" s="0" t="n">
        <v>0</v>
      </c>
      <c r="BJ224" s="0" t="n">
        <v>0</v>
      </c>
      <c r="BK224" s="0" t="n">
        <v>0</v>
      </c>
      <c r="BL224" s="0" t="n">
        <v>0</v>
      </c>
      <c r="BM224" s="0" t="n">
        <v>0</v>
      </c>
      <c r="BN224" s="0" t="n">
        <v>0</v>
      </c>
      <c r="BO224" s="0" t="n">
        <v>0</v>
      </c>
      <c r="BP224" s="0" t="n">
        <v>0</v>
      </c>
      <c r="BQ224" s="0" t="n">
        <v>0</v>
      </c>
      <c r="BR224" s="0" t="n">
        <v>0</v>
      </c>
      <c r="BS224" s="0" t="n">
        <v>0</v>
      </c>
      <c r="BT224" s="0" t="n">
        <v>0</v>
      </c>
      <c r="BU224" s="0" t="n">
        <v>0</v>
      </c>
      <c r="BV224" s="0" t="n">
        <v>0</v>
      </c>
      <c r="BW224" s="0" t="n">
        <v>0</v>
      </c>
      <c r="CX224" s="0" t="n">
        <f aca="false">Y224*Source!I295</f>
        <v>0.000805</v>
      </c>
      <c r="CY224" s="0" t="n">
        <f aca="false">AB224</f>
        <v>610.79</v>
      </c>
      <c r="CZ224" s="0" t="n">
        <f aca="false">AF224</f>
        <v>88.01</v>
      </c>
      <c r="DA224" s="0" t="n">
        <f aca="false">AJ224</f>
        <v>6.94</v>
      </c>
      <c r="DB224" s="0" t="n">
        <v>0</v>
      </c>
    </row>
    <row r="225" customFormat="false" ht="12.75" hidden="false" customHeight="false" outlineLevel="0" collapsed="false">
      <c r="A225" s="0" t="n">
        <f aca="false">ROW(Source!A295)</f>
        <v>295</v>
      </c>
      <c r="B225" s="0" t="n">
        <v>152951116</v>
      </c>
      <c r="C225" s="0" t="n">
        <v>152993419</v>
      </c>
      <c r="D225" s="0" t="n">
        <v>115068377</v>
      </c>
      <c r="E225" s="0" t="n">
        <v>1</v>
      </c>
      <c r="F225" s="0" t="n">
        <v>1</v>
      </c>
      <c r="G225" s="0" t="n">
        <v>1</v>
      </c>
      <c r="H225" s="0" t="n">
        <v>2</v>
      </c>
      <c r="I225" s="0" t="s">
        <v>727</v>
      </c>
      <c r="J225" s="0" t="s">
        <v>728</v>
      </c>
      <c r="K225" s="0" t="s">
        <v>729</v>
      </c>
      <c r="L225" s="0" t="n">
        <v>1368</v>
      </c>
      <c r="N225" s="0" t="n">
        <v>1011</v>
      </c>
      <c r="O225" s="0" t="s">
        <v>643</v>
      </c>
      <c r="P225" s="0" t="s">
        <v>643</v>
      </c>
      <c r="Q225" s="0" t="n">
        <v>1</v>
      </c>
      <c r="W225" s="0" t="n">
        <v>0</v>
      </c>
      <c r="X225" s="0" t="n">
        <v>-1705222261</v>
      </c>
      <c r="Y225" s="0" t="n">
        <v>2.1125</v>
      </c>
      <c r="AA225" s="0" t="n">
        <v>0</v>
      </c>
      <c r="AB225" s="0" t="n">
        <v>85.99</v>
      </c>
      <c r="AC225" s="0" t="n">
        <v>69.82</v>
      </c>
      <c r="AD225" s="0" t="n">
        <v>0</v>
      </c>
      <c r="AE225" s="0" t="n">
        <v>0</v>
      </c>
      <c r="AF225" s="0" t="n">
        <v>12.39</v>
      </c>
      <c r="AG225" s="0" t="n">
        <v>10.06</v>
      </c>
      <c r="AH225" s="0" t="n">
        <v>0</v>
      </c>
      <c r="AI225" s="0" t="n">
        <v>1</v>
      </c>
      <c r="AJ225" s="0" t="n">
        <v>6.94</v>
      </c>
      <c r="AK225" s="0" t="n">
        <v>6.94</v>
      </c>
      <c r="AL225" s="0" t="n">
        <v>1</v>
      </c>
      <c r="AN225" s="0" t="n">
        <v>0</v>
      </c>
      <c r="AO225" s="0" t="n">
        <v>1</v>
      </c>
      <c r="AP225" s="0" t="n">
        <v>1</v>
      </c>
      <c r="AQ225" s="0" t="n">
        <v>0</v>
      </c>
      <c r="AR225" s="0" t="n">
        <v>0</v>
      </c>
      <c r="AT225" s="0" t="n">
        <v>1.69</v>
      </c>
      <c r="AU225" s="0" t="s">
        <v>183</v>
      </c>
      <c r="AV225" s="0" t="n">
        <v>0</v>
      </c>
      <c r="AW225" s="0" t="n">
        <v>2</v>
      </c>
      <c r="AX225" s="0" t="n">
        <v>152993437</v>
      </c>
      <c r="AY225" s="0" t="n">
        <v>1</v>
      </c>
      <c r="AZ225" s="0" t="n">
        <v>0</v>
      </c>
      <c r="BA225" s="0" t="n">
        <v>221</v>
      </c>
      <c r="BB225" s="0" t="n">
        <v>0</v>
      </c>
      <c r="BC225" s="0" t="n">
        <v>0</v>
      </c>
      <c r="BD225" s="0" t="n">
        <v>0</v>
      </c>
      <c r="BE225" s="0" t="n">
        <v>0</v>
      </c>
      <c r="BF225" s="0" t="n">
        <v>0</v>
      </c>
      <c r="BG225" s="0" t="n">
        <v>0</v>
      </c>
      <c r="BH225" s="0" t="n">
        <v>0</v>
      </c>
      <c r="BI225" s="0" t="n">
        <v>0</v>
      </c>
      <c r="BJ225" s="0" t="n">
        <v>0</v>
      </c>
      <c r="BK225" s="0" t="n">
        <v>0</v>
      </c>
      <c r="BL225" s="0" t="n">
        <v>0</v>
      </c>
      <c r="BM225" s="0" t="n">
        <v>0</v>
      </c>
      <c r="BN225" s="0" t="n">
        <v>0</v>
      </c>
      <c r="BO225" s="0" t="n">
        <v>0</v>
      </c>
      <c r="BP225" s="0" t="n">
        <v>0</v>
      </c>
      <c r="BQ225" s="0" t="n">
        <v>0</v>
      </c>
      <c r="BR225" s="0" t="n">
        <v>0</v>
      </c>
      <c r="BS225" s="0" t="n">
        <v>0</v>
      </c>
      <c r="BT225" s="0" t="n">
        <v>0</v>
      </c>
      <c r="BU225" s="0" t="n">
        <v>0</v>
      </c>
      <c r="BV225" s="0" t="n">
        <v>0</v>
      </c>
      <c r="BW225" s="0" t="n">
        <v>0</v>
      </c>
      <c r="CX225" s="0" t="n">
        <f aca="false">Y225*Source!I295</f>
        <v>0.136045</v>
      </c>
      <c r="CY225" s="0" t="n">
        <f aca="false">AB225</f>
        <v>85.99</v>
      </c>
      <c r="CZ225" s="0" t="n">
        <f aca="false">AF225</f>
        <v>12.39</v>
      </c>
      <c r="DA225" s="0" t="n">
        <f aca="false">AJ225</f>
        <v>6.94</v>
      </c>
      <c r="DB225" s="0" t="n">
        <v>0</v>
      </c>
    </row>
    <row r="226" customFormat="false" ht="12.75" hidden="false" customHeight="false" outlineLevel="0" collapsed="false">
      <c r="A226" s="0" t="n">
        <f aca="false">ROW(Source!A295)</f>
        <v>295</v>
      </c>
      <c r="B226" s="0" t="n">
        <v>152951116</v>
      </c>
      <c r="C226" s="0" t="n">
        <v>152993419</v>
      </c>
      <c r="D226" s="0" t="n">
        <v>115085760</v>
      </c>
      <c r="E226" s="0" t="n">
        <v>1</v>
      </c>
      <c r="F226" s="0" t="n">
        <v>1</v>
      </c>
      <c r="G226" s="0" t="n">
        <v>1</v>
      </c>
      <c r="H226" s="0" t="n">
        <v>2</v>
      </c>
      <c r="I226" s="0" t="s">
        <v>730</v>
      </c>
      <c r="J226" s="0" t="s">
        <v>731</v>
      </c>
      <c r="K226" s="0" t="s">
        <v>732</v>
      </c>
      <c r="L226" s="0" t="n">
        <v>1368</v>
      </c>
      <c r="N226" s="0" t="n">
        <v>1011</v>
      </c>
      <c r="O226" s="0" t="s">
        <v>643</v>
      </c>
      <c r="P226" s="0" t="s">
        <v>643</v>
      </c>
      <c r="Q226" s="0" t="n">
        <v>1</v>
      </c>
      <c r="W226" s="0" t="n">
        <v>0</v>
      </c>
      <c r="X226" s="0" t="n">
        <v>-1762306581</v>
      </c>
      <c r="Y226" s="0" t="n">
        <v>0.0625</v>
      </c>
      <c r="AA226" s="0" t="n">
        <v>0</v>
      </c>
      <c r="AB226" s="0" t="n">
        <v>69.19</v>
      </c>
      <c r="AC226" s="0" t="n">
        <v>0</v>
      </c>
      <c r="AD226" s="0" t="n">
        <v>0</v>
      </c>
      <c r="AE226" s="0" t="n">
        <v>0</v>
      </c>
      <c r="AF226" s="0" t="n">
        <v>9.97</v>
      </c>
      <c r="AG226" s="0" t="n">
        <v>0</v>
      </c>
      <c r="AH226" s="0" t="n">
        <v>0</v>
      </c>
      <c r="AI226" s="0" t="n">
        <v>1</v>
      </c>
      <c r="AJ226" s="0" t="n">
        <v>6.94</v>
      </c>
      <c r="AK226" s="0" t="n">
        <v>6.94</v>
      </c>
      <c r="AL226" s="0" t="n">
        <v>1</v>
      </c>
      <c r="AN226" s="0" t="n">
        <v>0</v>
      </c>
      <c r="AO226" s="0" t="n">
        <v>1</v>
      </c>
      <c r="AP226" s="0" t="n">
        <v>1</v>
      </c>
      <c r="AQ226" s="0" t="n">
        <v>0</v>
      </c>
      <c r="AR226" s="0" t="n">
        <v>0</v>
      </c>
      <c r="AT226" s="0" t="n">
        <v>0.05</v>
      </c>
      <c r="AU226" s="0" t="s">
        <v>183</v>
      </c>
      <c r="AV226" s="0" t="n">
        <v>0</v>
      </c>
      <c r="AW226" s="0" t="n">
        <v>2</v>
      </c>
      <c r="AX226" s="0" t="n">
        <v>152993438</v>
      </c>
      <c r="AY226" s="0" t="n">
        <v>1</v>
      </c>
      <c r="AZ226" s="0" t="n">
        <v>0</v>
      </c>
      <c r="BA226" s="0" t="n">
        <v>222</v>
      </c>
      <c r="BB226" s="0" t="n">
        <v>0</v>
      </c>
      <c r="BC226" s="0" t="n">
        <v>0</v>
      </c>
      <c r="BD226" s="0" t="n">
        <v>0</v>
      </c>
      <c r="BE226" s="0" t="n">
        <v>0</v>
      </c>
      <c r="BF226" s="0" t="n">
        <v>0</v>
      </c>
      <c r="BG226" s="0" t="n">
        <v>0</v>
      </c>
      <c r="BH226" s="0" t="n">
        <v>0</v>
      </c>
      <c r="BI226" s="0" t="n">
        <v>0</v>
      </c>
      <c r="BJ226" s="0" t="n">
        <v>0</v>
      </c>
      <c r="BK226" s="0" t="n">
        <v>0</v>
      </c>
      <c r="BL226" s="0" t="n">
        <v>0</v>
      </c>
      <c r="BM226" s="0" t="n">
        <v>0</v>
      </c>
      <c r="BN226" s="0" t="n">
        <v>0</v>
      </c>
      <c r="BO226" s="0" t="n">
        <v>0</v>
      </c>
      <c r="BP226" s="0" t="n">
        <v>0</v>
      </c>
      <c r="BQ226" s="0" t="n">
        <v>0</v>
      </c>
      <c r="BR226" s="0" t="n">
        <v>0</v>
      </c>
      <c r="BS226" s="0" t="n">
        <v>0</v>
      </c>
      <c r="BT226" s="0" t="n">
        <v>0</v>
      </c>
      <c r="BU226" s="0" t="n">
        <v>0</v>
      </c>
      <c r="BV226" s="0" t="n">
        <v>0</v>
      </c>
      <c r="BW226" s="0" t="n">
        <v>0</v>
      </c>
      <c r="CX226" s="0" t="n">
        <f aca="false">Y226*Source!I295</f>
        <v>0.004025</v>
      </c>
      <c r="CY226" s="0" t="n">
        <f aca="false">AB226</f>
        <v>69.19</v>
      </c>
      <c r="CZ226" s="0" t="n">
        <f aca="false">AF226</f>
        <v>9.97</v>
      </c>
      <c r="DA226" s="0" t="n">
        <f aca="false">AJ226</f>
        <v>6.94</v>
      </c>
      <c r="DB226" s="0" t="n">
        <v>0</v>
      </c>
    </row>
    <row r="227" customFormat="false" ht="12.75" hidden="false" customHeight="false" outlineLevel="0" collapsed="false">
      <c r="A227" s="0" t="n">
        <f aca="false">ROW(Source!A295)</f>
        <v>295</v>
      </c>
      <c r="B227" s="0" t="n">
        <v>152951116</v>
      </c>
      <c r="C227" s="0" t="n">
        <v>152993419</v>
      </c>
      <c r="D227" s="0" t="n">
        <v>115016508</v>
      </c>
      <c r="E227" s="0" t="n">
        <v>1</v>
      </c>
      <c r="F227" s="0" t="n">
        <v>1</v>
      </c>
      <c r="G227" s="0" t="n">
        <v>1</v>
      </c>
      <c r="H227" s="0" t="n">
        <v>2</v>
      </c>
      <c r="I227" s="0" t="s">
        <v>647</v>
      </c>
      <c r="J227" s="0" t="s">
        <v>648</v>
      </c>
      <c r="K227" s="0" t="s">
        <v>649</v>
      </c>
      <c r="L227" s="0" t="n">
        <v>1368</v>
      </c>
      <c r="N227" s="0" t="n">
        <v>1011</v>
      </c>
      <c r="O227" s="0" t="s">
        <v>643</v>
      </c>
      <c r="P227" s="0" t="s">
        <v>643</v>
      </c>
      <c r="Q227" s="0" t="n">
        <v>1</v>
      </c>
      <c r="W227" s="0" t="n">
        <v>0</v>
      </c>
      <c r="X227" s="0" t="n">
        <v>-365761310</v>
      </c>
      <c r="Y227" s="0" t="n">
        <v>0.0125</v>
      </c>
      <c r="AA227" s="0" t="n">
        <v>0</v>
      </c>
      <c r="AB227" s="0" t="n">
        <v>604.96</v>
      </c>
      <c r="AC227" s="0" t="n">
        <v>80.5</v>
      </c>
      <c r="AD227" s="0" t="n">
        <v>0</v>
      </c>
      <c r="AE227" s="0" t="n">
        <v>0</v>
      </c>
      <c r="AF227" s="0" t="n">
        <v>87.17</v>
      </c>
      <c r="AG227" s="0" t="n">
        <v>11.6</v>
      </c>
      <c r="AH227" s="0" t="n">
        <v>0</v>
      </c>
      <c r="AI227" s="0" t="n">
        <v>1</v>
      </c>
      <c r="AJ227" s="0" t="n">
        <v>6.94</v>
      </c>
      <c r="AK227" s="0" t="n">
        <v>6.94</v>
      </c>
      <c r="AL227" s="0" t="n">
        <v>1</v>
      </c>
      <c r="AN227" s="0" t="n">
        <v>0</v>
      </c>
      <c r="AO227" s="0" t="n">
        <v>1</v>
      </c>
      <c r="AP227" s="0" t="n">
        <v>1</v>
      </c>
      <c r="AQ227" s="0" t="n">
        <v>0</v>
      </c>
      <c r="AR227" s="0" t="n">
        <v>0</v>
      </c>
      <c r="AT227" s="0" t="n">
        <v>0.01</v>
      </c>
      <c r="AU227" s="0" t="s">
        <v>183</v>
      </c>
      <c r="AV227" s="0" t="n">
        <v>0</v>
      </c>
      <c r="AW227" s="0" t="n">
        <v>2</v>
      </c>
      <c r="AX227" s="0" t="n">
        <v>152993439</v>
      </c>
      <c r="AY227" s="0" t="n">
        <v>1</v>
      </c>
      <c r="AZ227" s="0" t="n">
        <v>0</v>
      </c>
      <c r="BA227" s="0" t="n">
        <v>223</v>
      </c>
      <c r="BB227" s="0" t="n">
        <v>0</v>
      </c>
      <c r="BC227" s="0" t="n">
        <v>0</v>
      </c>
      <c r="BD227" s="0" t="n">
        <v>0</v>
      </c>
      <c r="BE227" s="0" t="n">
        <v>0</v>
      </c>
      <c r="BF227" s="0" t="n">
        <v>0</v>
      </c>
      <c r="BG227" s="0" t="n">
        <v>0</v>
      </c>
      <c r="BH227" s="0" t="n">
        <v>0</v>
      </c>
      <c r="BI227" s="0" t="n">
        <v>0</v>
      </c>
      <c r="BJ227" s="0" t="n">
        <v>0</v>
      </c>
      <c r="BK227" s="0" t="n">
        <v>0</v>
      </c>
      <c r="BL227" s="0" t="n">
        <v>0</v>
      </c>
      <c r="BM227" s="0" t="n">
        <v>0</v>
      </c>
      <c r="BN227" s="0" t="n">
        <v>0</v>
      </c>
      <c r="BO227" s="0" t="n">
        <v>0</v>
      </c>
      <c r="BP227" s="0" t="n">
        <v>0</v>
      </c>
      <c r="BQ227" s="0" t="n">
        <v>0</v>
      </c>
      <c r="BR227" s="0" t="n">
        <v>0</v>
      </c>
      <c r="BS227" s="0" t="n">
        <v>0</v>
      </c>
      <c r="BT227" s="0" t="n">
        <v>0</v>
      </c>
      <c r="BU227" s="0" t="n">
        <v>0</v>
      </c>
      <c r="BV227" s="0" t="n">
        <v>0</v>
      </c>
      <c r="BW227" s="0" t="n">
        <v>0</v>
      </c>
      <c r="CX227" s="0" t="n">
        <f aca="false">Y227*Source!I295</f>
        <v>0.000805</v>
      </c>
      <c r="CY227" s="0" t="n">
        <f aca="false">AB227</f>
        <v>604.96</v>
      </c>
      <c r="CZ227" s="0" t="n">
        <f aca="false">AF227</f>
        <v>87.17</v>
      </c>
      <c r="DA227" s="0" t="n">
        <f aca="false">AJ227</f>
        <v>6.94</v>
      </c>
      <c r="DB227" s="0" t="n">
        <v>0</v>
      </c>
    </row>
    <row r="228" customFormat="false" ht="12.75" hidden="false" customHeight="false" outlineLevel="0" collapsed="false">
      <c r="A228" s="0" t="n">
        <f aca="false">ROW(Source!A295)</f>
        <v>295</v>
      </c>
      <c r="B228" s="0" t="n">
        <v>152951116</v>
      </c>
      <c r="C228" s="0" t="n">
        <v>152993419</v>
      </c>
      <c r="D228" s="0" t="n">
        <v>115085197</v>
      </c>
      <c r="E228" s="0" t="n">
        <v>1</v>
      </c>
      <c r="F228" s="0" t="n">
        <v>1</v>
      </c>
      <c r="G228" s="0" t="n">
        <v>1</v>
      </c>
      <c r="H228" s="0" t="n">
        <v>3</v>
      </c>
      <c r="I228" s="0" t="s">
        <v>733</v>
      </c>
      <c r="J228" s="0" t="s">
        <v>734</v>
      </c>
      <c r="K228" s="0" t="s">
        <v>735</v>
      </c>
      <c r="L228" s="0" t="n">
        <v>1348</v>
      </c>
      <c r="N228" s="0" t="n">
        <v>1009</v>
      </c>
      <c r="O228" s="0" t="s">
        <v>172</v>
      </c>
      <c r="P228" s="0" t="s">
        <v>172</v>
      </c>
      <c r="Q228" s="0" t="n">
        <v>1000</v>
      </c>
      <c r="W228" s="0" t="n">
        <v>0</v>
      </c>
      <c r="X228" s="0" t="n">
        <v>-2127106556</v>
      </c>
      <c r="Y228" s="0" t="n">
        <v>0.013</v>
      </c>
      <c r="AA228" s="0" t="n">
        <v>45200.22</v>
      </c>
      <c r="AB228" s="0" t="n">
        <v>0</v>
      </c>
      <c r="AC228" s="0" t="n">
        <v>0</v>
      </c>
      <c r="AD228" s="0" t="n">
        <v>0</v>
      </c>
      <c r="AE228" s="0" t="n">
        <v>6513</v>
      </c>
      <c r="AF228" s="0" t="n">
        <v>0</v>
      </c>
      <c r="AG228" s="0" t="n">
        <v>0</v>
      </c>
      <c r="AH228" s="0" t="n">
        <v>0</v>
      </c>
      <c r="AI228" s="0" t="n">
        <v>6.94</v>
      </c>
      <c r="AJ228" s="0" t="n">
        <v>1</v>
      </c>
      <c r="AK228" s="0" t="n">
        <v>1</v>
      </c>
      <c r="AL228" s="0" t="n">
        <v>1</v>
      </c>
      <c r="AN228" s="0" t="n">
        <v>0</v>
      </c>
      <c r="AO228" s="0" t="n">
        <v>1</v>
      </c>
      <c r="AP228" s="0" t="n">
        <v>0</v>
      </c>
      <c r="AQ228" s="0" t="n">
        <v>0</v>
      </c>
      <c r="AR228" s="0" t="n">
        <v>0</v>
      </c>
      <c r="AT228" s="0" t="n">
        <v>0.013</v>
      </c>
      <c r="AV228" s="0" t="n">
        <v>0</v>
      </c>
      <c r="AW228" s="0" t="n">
        <v>2</v>
      </c>
      <c r="AX228" s="0" t="n">
        <v>152993440</v>
      </c>
      <c r="AY228" s="0" t="n">
        <v>1</v>
      </c>
      <c r="AZ228" s="0" t="n">
        <v>0</v>
      </c>
      <c r="BA228" s="0" t="n">
        <v>224</v>
      </c>
      <c r="BB228" s="0" t="n">
        <v>0</v>
      </c>
      <c r="BC228" s="0" t="n">
        <v>0</v>
      </c>
      <c r="BD228" s="0" t="n">
        <v>0</v>
      </c>
      <c r="BE228" s="0" t="n">
        <v>0</v>
      </c>
      <c r="BF228" s="0" t="n">
        <v>0</v>
      </c>
      <c r="BG228" s="0" t="n">
        <v>0</v>
      </c>
      <c r="BH228" s="0" t="n">
        <v>0</v>
      </c>
      <c r="BI228" s="0" t="n">
        <v>0</v>
      </c>
      <c r="BJ228" s="0" t="n">
        <v>0</v>
      </c>
      <c r="BK228" s="0" t="n">
        <v>0</v>
      </c>
      <c r="BL228" s="0" t="n">
        <v>0</v>
      </c>
      <c r="BM228" s="0" t="n">
        <v>0</v>
      </c>
      <c r="BN228" s="0" t="n">
        <v>0</v>
      </c>
      <c r="BO228" s="0" t="n">
        <v>0</v>
      </c>
      <c r="BP228" s="0" t="n">
        <v>0</v>
      </c>
      <c r="BQ228" s="0" t="n">
        <v>0</v>
      </c>
      <c r="BR228" s="0" t="n">
        <v>0</v>
      </c>
      <c r="BS228" s="0" t="n">
        <v>0</v>
      </c>
      <c r="BT228" s="0" t="n">
        <v>0</v>
      </c>
      <c r="BU228" s="0" t="n">
        <v>0</v>
      </c>
      <c r="BV228" s="0" t="n">
        <v>0</v>
      </c>
      <c r="BW228" s="0" t="n">
        <v>0</v>
      </c>
      <c r="CX228" s="0" t="n">
        <f aca="false">Y228*Source!I295</f>
        <v>0.0008372</v>
      </c>
      <c r="CY228" s="0" t="n">
        <f aca="false">AA228</f>
        <v>45200.22</v>
      </c>
      <c r="CZ228" s="0" t="n">
        <f aca="false">AE228</f>
        <v>6513</v>
      </c>
      <c r="DA228" s="0" t="n">
        <f aca="false">AI228</f>
        <v>6.94</v>
      </c>
      <c r="DB228" s="0" t="n">
        <v>0</v>
      </c>
    </row>
    <row r="229" customFormat="false" ht="12.75" hidden="false" customHeight="false" outlineLevel="0" collapsed="false">
      <c r="A229" s="0" t="n">
        <f aca="false">ROW(Source!A295)</f>
        <v>295</v>
      </c>
      <c r="B229" s="0" t="n">
        <v>152951116</v>
      </c>
      <c r="C229" s="0" t="n">
        <v>152993419</v>
      </c>
      <c r="D229" s="0" t="n">
        <v>115085757</v>
      </c>
      <c r="E229" s="0" t="n">
        <v>1</v>
      </c>
      <c r="F229" s="0" t="n">
        <v>1</v>
      </c>
      <c r="G229" s="0" t="n">
        <v>1</v>
      </c>
      <c r="H229" s="0" t="n">
        <v>3</v>
      </c>
      <c r="I229" s="0" t="s">
        <v>736</v>
      </c>
      <c r="J229" s="0" t="s">
        <v>737</v>
      </c>
      <c r="K229" s="0" t="s">
        <v>738</v>
      </c>
      <c r="L229" s="0" t="n">
        <v>1346</v>
      </c>
      <c r="N229" s="0" t="n">
        <v>1009</v>
      </c>
      <c r="O229" s="0" t="s">
        <v>207</v>
      </c>
      <c r="P229" s="0" t="s">
        <v>207</v>
      </c>
      <c r="Q229" s="0" t="n">
        <v>1</v>
      </c>
      <c r="W229" s="0" t="n">
        <v>0</v>
      </c>
      <c r="X229" s="0" t="n">
        <v>1573397389</v>
      </c>
      <c r="Y229" s="0" t="n">
        <v>1200</v>
      </c>
      <c r="AA229" s="0" t="n">
        <v>25.61</v>
      </c>
      <c r="AB229" s="0" t="n">
        <v>0</v>
      </c>
      <c r="AC229" s="0" t="n">
        <v>0</v>
      </c>
      <c r="AD229" s="0" t="n">
        <v>0</v>
      </c>
      <c r="AE229" s="0" t="n">
        <v>3.69</v>
      </c>
      <c r="AF229" s="0" t="n">
        <v>0</v>
      </c>
      <c r="AG229" s="0" t="n">
        <v>0</v>
      </c>
      <c r="AH229" s="0" t="n">
        <v>0</v>
      </c>
      <c r="AI229" s="0" t="n">
        <v>6.94</v>
      </c>
      <c r="AJ229" s="0" t="n">
        <v>1</v>
      </c>
      <c r="AK229" s="0" t="n">
        <v>1</v>
      </c>
      <c r="AL229" s="0" t="n">
        <v>1</v>
      </c>
      <c r="AN229" s="0" t="n">
        <v>0</v>
      </c>
      <c r="AO229" s="0" t="n">
        <v>1</v>
      </c>
      <c r="AP229" s="0" t="n">
        <v>0</v>
      </c>
      <c r="AQ229" s="0" t="n">
        <v>0</v>
      </c>
      <c r="AR229" s="0" t="n">
        <v>0</v>
      </c>
      <c r="AT229" s="0" t="n">
        <v>1200</v>
      </c>
      <c r="AV229" s="0" t="n">
        <v>0</v>
      </c>
      <c r="AW229" s="0" t="n">
        <v>2</v>
      </c>
      <c r="AX229" s="0" t="n">
        <v>152993441</v>
      </c>
      <c r="AY229" s="0" t="n">
        <v>1</v>
      </c>
      <c r="AZ229" s="0" t="n">
        <v>0</v>
      </c>
      <c r="BA229" s="0" t="n">
        <v>225</v>
      </c>
      <c r="BB229" s="0" t="n">
        <v>0</v>
      </c>
      <c r="BC229" s="0" t="n">
        <v>0</v>
      </c>
      <c r="BD229" s="0" t="n">
        <v>0</v>
      </c>
      <c r="BE229" s="0" t="n">
        <v>0</v>
      </c>
      <c r="BF229" s="0" t="n">
        <v>0</v>
      </c>
      <c r="BG229" s="0" t="n">
        <v>0</v>
      </c>
      <c r="BH229" s="0" t="n">
        <v>0</v>
      </c>
      <c r="BI229" s="0" t="n">
        <v>0</v>
      </c>
      <c r="BJ229" s="0" t="n">
        <v>0</v>
      </c>
      <c r="BK229" s="0" t="n">
        <v>0</v>
      </c>
      <c r="BL229" s="0" t="n">
        <v>0</v>
      </c>
      <c r="BM229" s="0" t="n">
        <v>0</v>
      </c>
      <c r="BN229" s="0" t="n">
        <v>0</v>
      </c>
      <c r="BO229" s="0" t="n">
        <v>0</v>
      </c>
      <c r="BP229" s="0" t="n">
        <v>0</v>
      </c>
      <c r="BQ229" s="0" t="n">
        <v>0</v>
      </c>
      <c r="BR229" s="0" t="n">
        <v>0</v>
      </c>
      <c r="BS229" s="0" t="n">
        <v>0</v>
      </c>
      <c r="BT229" s="0" t="n">
        <v>0</v>
      </c>
      <c r="BU229" s="0" t="n">
        <v>0</v>
      </c>
      <c r="BV229" s="0" t="n">
        <v>0</v>
      </c>
      <c r="BW229" s="0" t="n">
        <v>0</v>
      </c>
      <c r="CX229" s="0" t="n">
        <f aca="false">Y229*Source!I295</f>
        <v>77.28</v>
      </c>
      <c r="CY229" s="0" t="n">
        <f aca="false">AA229</f>
        <v>25.61</v>
      </c>
      <c r="CZ229" s="0" t="n">
        <f aca="false">AE229</f>
        <v>3.69</v>
      </c>
      <c r="DA229" s="0" t="n">
        <f aca="false">AI229</f>
        <v>6.94</v>
      </c>
      <c r="DB229" s="0" t="n">
        <v>0</v>
      </c>
    </row>
    <row r="230" customFormat="false" ht="12.75" hidden="false" customHeight="false" outlineLevel="0" collapsed="false">
      <c r="A230" s="0" t="n">
        <f aca="false">ROW(Source!A295)</f>
        <v>295</v>
      </c>
      <c r="B230" s="0" t="n">
        <v>152951116</v>
      </c>
      <c r="C230" s="0" t="n">
        <v>152993419</v>
      </c>
      <c r="D230" s="0" t="n">
        <v>115085758</v>
      </c>
      <c r="E230" s="0" t="n">
        <v>1</v>
      </c>
      <c r="F230" s="0" t="n">
        <v>1</v>
      </c>
      <c r="G230" s="0" t="n">
        <v>1</v>
      </c>
      <c r="H230" s="0" t="n">
        <v>3</v>
      </c>
      <c r="I230" s="0" t="s">
        <v>186</v>
      </c>
      <c r="J230" s="0" t="s">
        <v>189</v>
      </c>
      <c r="K230" s="0" t="s">
        <v>187</v>
      </c>
      <c r="L230" s="0" t="n">
        <v>1327</v>
      </c>
      <c r="N230" s="0" t="n">
        <v>1005</v>
      </c>
      <c r="O230" s="0" t="s">
        <v>188</v>
      </c>
      <c r="P230" s="0" t="s">
        <v>188</v>
      </c>
      <c r="Q230" s="0" t="n">
        <v>1</v>
      </c>
      <c r="W230" s="0" t="n">
        <v>1</v>
      </c>
      <c r="X230" s="0" t="n">
        <v>-756472791</v>
      </c>
      <c r="Y230" s="0" t="n">
        <v>-102</v>
      </c>
      <c r="AA230" s="0" t="n">
        <v>974.72</v>
      </c>
      <c r="AB230" s="0" t="n">
        <v>0</v>
      </c>
      <c r="AC230" s="0" t="n">
        <v>0</v>
      </c>
      <c r="AD230" s="0" t="n">
        <v>0</v>
      </c>
      <c r="AE230" s="0" t="n">
        <v>140.45</v>
      </c>
      <c r="AF230" s="0" t="n">
        <v>0</v>
      </c>
      <c r="AG230" s="0" t="n">
        <v>0</v>
      </c>
      <c r="AH230" s="0" t="n">
        <v>0</v>
      </c>
      <c r="AI230" s="0" t="n">
        <v>6.94</v>
      </c>
      <c r="AJ230" s="0" t="n">
        <v>1</v>
      </c>
      <c r="AK230" s="0" t="n">
        <v>1</v>
      </c>
      <c r="AL230" s="0" t="n">
        <v>1</v>
      </c>
      <c r="AN230" s="0" t="n">
        <v>0</v>
      </c>
      <c r="AO230" s="0" t="n">
        <v>1</v>
      </c>
      <c r="AP230" s="0" t="n">
        <v>0</v>
      </c>
      <c r="AQ230" s="0" t="n">
        <v>0</v>
      </c>
      <c r="AR230" s="0" t="n">
        <v>0</v>
      </c>
      <c r="AT230" s="0" t="n">
        <v>-102</v>
      </c>
      <c r="AV230" s="0" t="n">
        <v>0</v>
      </c>
      <c r="AW230" s="0" t="n">
        <v>2</v>
      </c>
      <c r="AX230" s="0" t="n">
        <v>152993442</v>
      </c>
      <c r="AY230" s="0" t="n">
        <v>1</v>
      </c>
      <c r="AZ230" s="0" t="n">
        <v>6144</v>
      </c>
      <c r="BA230" s="0" t="n">
        <v>226</v>
      </c>
      <c r="BB230" s="0" t="n">
        <v>0</v>
      </c>
      <c r="BC230" s="0" t="n">
        <v>0</v>
      </c>
      <c r="BD230" s="0" t="n">
        <v>0</v>
      </c>
      <c r="BE230" s="0" t="n">
        <v>0</v>
      </c>
      <c r="BF230" s="0" t="n">
        <v>0</v>
      </c>
      <c r="BG230" s="0" t="n">
        <v>0</v>
      </c>
      <c r="BH230" s="0" t="n">
        <v>0</v>
      </c>
      <c r="BI230" s="0" t="n">
        <v>0</v>
      </c>
      <c r="BJ230" s="0" t="n">
        <v>0</v>
      </c>
      <c r="BK230" s="0" t="n">
        <v>0</v>
      </c>
      <c r="BL230" s="0" t="n">
        <v>0</v>
      </c>
      <c r="BM230" s="0" t="n">
        <v>0</v>
      </c>
      <c r="BN230" s="0" t="n">
        <v>0</v>
      </c>
      <c r="BO230" s="0" t="n">
        <v>0</v>
      </c>
      <c r="BP230" s="0" t="n">
        <v>0</v>
      </c>
      <c r="BQ230" s="0" t="n">
        <v>0</v>
      </c>
      <c r="BR230" s="0" t="n">
        <v>0</v>
      </c>
      <c r="BS230" s="0" t="n">
        <v>0</v>
      </c>
      <c r="BT230" s="0" t="n">
        <v>0</v>
      </c>
      <c r="BU230" s="0" t="n">
        <v>0</v>
      </c>
      <c r="BV230" s="0" t="n">
        <v>0</v>
      </c>
      <c r="BW230" s="0" t="n">
        <v>0</v>
      </c>
      <c r="CX230" s="0" t="n">
        <f aca="false">Y230*Source!I295</f>
        <v>-6.5688</v>
      </c>
      <c r="CY230" s="0" t="n">
        <f aca="false">AA230</f>
        <v>974.72</v>
      </c>
      <c r="CZ230" s="0" t="n">
        <f aca="false">AE230</f>
        <v>140.45</v>
      </c>
      <c r="DA230" s="0" t="n">
        <f aca="false">AI230</f>
        <v>6.94</v>
      </c>
      <c r="DB230" s="0" t="n">
        <v>0</v>
      </c>
    </row>
    <row r="231" customFormat="false" ht="12.75" hidden="false" customHeight="false" outlineLevel="0" collapsed="false">
      <c r="A231" s="0" t="n">
        <f aca="false">ROW(Source!A295)</f>
        <v>295</v>
      </c>
      <c r="B231" s="0" t="n">
        <v>152951116</v>
      </c>
      <c r="C231" s="0" t="n">
        <v>152993419</v>
      </c>
      <c r="D231" s="0" t="n">
        <v>115017389</v>
      </c>
      <c r="E231" s="0" t="n">
        <v>1</v>
      </c>
      <c r="F231" s="0" t="n">
        <v>1</v>
      </c>
      <c r="G231" s="0" t="n">
        <v>1</v>
      </c>
      <c r="H231" s="0" t="n">
        <v>3</v>
      </c>
      <c r="I231" s="0" t="s">
        <v>716</v>
      </c>
      <c r="J231" s="0" t="s">
        <v>717</v>
      </c>
      <c r="K231" s="0" t="s">
        <v>718</v>
      </c>
      <c r="L231" s="0" t="n">
        <v>1339</v>
      </c>
      <c r="N231" s="0" t="n">
        <v>1007</v>
      </c>
      <c r="O231" s="0" t="s">
        <v>715</v>
      </c>
      <c r="P231" s="0" t="s">
        <v>715</v>
      </c>
      <c r="Q231" s="0" t="n">
        <v>1</v>
      </c>
      <c r="W231" s="0" t="n">
        <v>0</v>
      </c>
      <c r="X231" s="0" t="n">
        <v>11619063</v>
      </c>
      <c r="Y231" s="0" t="n">
        <v>0.44</v>
      </c>
      <c r="AA231" s="0" t="n">
        <v>16.93</v>
      </c>
      <c r="AB231" s="0" t="n">
        <v>0</v>
      </c>
      <c r="AC231" s="0" t="n">
        <v>0</v>
      </c>
      <c r="AD231" s="0" t="n">
        <v>0</v>
      </c>
      <c r="AE231" s="0" t="n">
        <v>2.44</v>
      </c>
      <c r="AF231" s="0" t="n">
        <v>0</v>
      </c>
      <c r="AG231" s="0" t="n">
        <v>0</v>
      </c>
      <c r="AH231" s="0" t="n">
        <v>0</v>
      </c>
      <c r="AI231" s="0" t="n">
        <v>6.94</v>
      </c>
      <c r="AJ231" s="0" t="n">
        <v>1</v>
      </c>
      <c r="AK231" s="0" t="n">
        <v>1</v>
      </c>
      <c r="AL231" s="0" t="n">
        <v>1</v>
      </c>
      <c r="AN231" s="0" t="n">
        <v>0</v>
      </c>
      <c r="AO231" s="0" t="n">
        <v>1</v>
      </c>
      <c r="AP231" s="0" t="n">
        <v>0</v>
      </c>
      <c r="AQ231" s="0" t="n">
        <v>0</v>
      </c>
      <c r="AR231" s="0" t="n">
        <v>0</v>
      </c>
      <c r="AT231" s="0" t="n">
        <v>0.44</v>
      </c>
      <c r="AV231" s="0" t="n">
        <v>0</v>
      </c>
      <c r="AW231" s="0" t="n">
        <v>2</v>
      </c>
      <c r="AX231" s="0" t="n">
        <v>152993445</v>
      </c>
      <c r="AY231" s="0" t="n">
        <v>1</v>
      </c>
      <c r="AZ231" s="0" t="n">
        <v>0</v>
      </c>
      <c r="BA231" s="0" t="n">
        <v>229</v>
      </c>
      <c r="BB231" s="0" t="n">
        <v>0</v>
      </c>
      <c r="BC231" s="0" t="n">
        <v>0</v>
      </c>
      <c r="BD231" s="0" t="n">
        <v>0</v>
      </c>
      <c r="BE231" s="0" t="n">
        <v>0</v>
      </c>
      <c r="BF231" s="0" t="n">
        <v>0</v>
      </c>
      <c r="BG231" s="0" t="n">
        <v>0</v>
      </c>
      <c r="BH231" s="0" t="n">
        <v>0</v>
      </c>
      <c r="BI231" s="0" t="n">
        <v>0</v>
      </c>
      <c r="BJ231" s="0" t="n">
        <v>0</v>
      </c>
      <c r="BK231" s="0" t="n">
        <v>0</v>
      </c>
      <c r="BL231" s="0" t="n">
        <v>0</v>
      </c>
      <c r="BM231" s="0" t="n">
        <v>0</v>
      </c>
      <c r="BN231" s="0" t="n">
        <v>0</v>
      </c>
      <c r="BO231" s="0" t="n">
        <v>0</v>
      </c>
      <c r="BP231" s="0" t="n">
        <v>0</v>
      </c>
      <c r="BQ231" s="0" t="n">
        <v>0</v>
      </c>
      <c r="BR231" s="0" t="n">
        <v>0</v>
      </c>
      <c r="BS231" s="0" t="n">
        <v>0</v>
      </c>
      <c r="BT231" s="0" t="n">
        <v>0</v>
      </c>
      <c r="BU231" s="0" t="n">
        <v>0</v>
      </c>
      <c r="BV231" s="0" t="n">
        <v>0</v>
      </c>
      <c r="BW231" s="0" t="n">
        <v>0</v>
      </c>
      <c r="CX231" s="0" t="n">
        <f aca="false">Y231*Source!I295</f>
        <v>0.028336</v>
      </c>
      <c r="CY231" s="0" t="n">
        <f aca="false">AA231</f>
        <v>16.93</v>
      </c>
      <c r="CZ231" s="0" t="n">
        <f aca="false">AE231</f>
        <v>2.44</v>
      </c>
      <c r="DA231" s="0" t="n">
        <f aca="false">AI231</f>
        <v>6.94</v>
      </c>
      <c r="DB231" s="0" t="n">
        <v>0</v>
      </c>
    </row>
    <row r="232" customFormat="false" ht="12.75" hidden="false" customHeight="false" outlineLevel="0" collapsed="false">
      <c r="A232" s="0" t="n">
        <f aca="false">ROW(Source!A295)</f>
        <v>295</v>
      </c>
      <c r="B232" s="0" t="n">
        <v>152951116</v>
      </c>
      <c r="C232" s="0" t="n">
        <v>152993419</v>
      </c>
      <c r="D232" s="0" t="n">
        <v>0</v>
      </c>
      <c r="E232" s="0" t="n">
        <v>1</v>
      </c>
      <c r="F232" s="0" t="n">
        <v>1</v>
      </c>
      <c r="G232" s="0" t="n">
        <v>1</v>
      </c>
      <c r="H232" s="0" t="n">
        <v>3</v>
      </c>
      <c r="I232" s="0" t="s">
        <v>191</v>
      </c>
      <c r="K232" s="0" t="s">
        <v>192</v>
      </c>
      <c r="L232" s="0" t="n">
        <v>1327</v>
      </c>
      <c r="N232" s="0" t="n">
        <v>1005</v>
      </c>
      <c r="O232" s="0" t="s">
        <v>188</v>
      </c>
      <c r="P232" s="0" t="s">
        <v>188</v>
      </c>
      <c r="Q232" s="0" t="n">
        <v>1</v>
      </c>
      <c r="W232" s="0" t="n">
        <v>0</v>
      </c>
      <c r="X232" s="0" t="n">
        <v>-1570395082</v>
      </c>
      <c r="Y232" s="0" t="n">
        <v>102</v>
      </c>
      <c r="AA232" s="0" t="n">
        <v>661</v>
      </c>
      <c r="AB232" s="0" t="n">
        <v>0</v>
      </c>
      <c r="AC232" s="0" t="n">
        <v>0</v>
      </c>
      <c r="AD232" s="0" t="n">
        <v>0</v>
      </c>
      <c r="AE232" s="0" t="n">
        <v>95.24</v>
      </c>
      <c r="AF232" s="0" t="n">
        <v>0</v>
      </c>
      <c r="AG232" s="0" t="n">
        <v>0</v>
      </c>
      <c r="AH232" s="0" t="n">
        <v>0</v>
      </c>
      <c r="AI232" s="0" t="n">
        <v>6.94</v>
      </c>
      <c r="AJ232" s="0" t="n">
        <v>1</v>
      </c>
      <c r="AK232" s="0" t="n">
        <v>1</v>
      </c>
      <c r="AL232" s="0" t="n">
        <v>1</v>
      </c>
      <c r="AN232" s="0" t="n">
        <v>0</v>
      </c>
      <c r="AO232" s="0" t="n">
        <v>0</v>
      </c>
      <c r="AP232" s="0" t="n">
        <v>0</v>
      </c>
      <c r="AQ232" s="0" t="n">
        <v>0</v>
      </c>
      <c r="AR232" s="0" t="n">
        <v>0</v>
      </c>
      <c r="AT232" s="0" t="n">
        <v>102</v>
      </c>
      <c r="AV232" s="0" t="n">
        <v>0</v>
      </c>
      <c r="AW232" s="0" t="n">
        <v>1</v>
      </c>
      <c r="AX232" s="0" t="n">
        <v>-1</v>
      </c>
      <c r="AY232" s="0" t="n">
        <v>0</v>
      </c>
      <c r="AZ232" s="0" t="n">
        <v>0</v>
      </c>
      <c r="BB232" s="0" t="n">
        <v>0</v>
      </c>
      <c r="BC232" s="0" t="n">
        <v>0</v>
      </c>
      <c r="BD232" s="0" t="n">
        <v>0</v>
      </c>
      <c r="BE232" s="0" t="n">
        <v>0</v>
      </c>
      <c r="BF232" s="0" t="n">
        <v>0</v>
      </c>
      <c r="BG232" s="0" t="n">
        <v>0</v>
      </c>
      <c r="BH232" s="0" t="n">
        <v>0</v>
      </c>
      <c r="BI232" s="0" t="n">
        <v>0</v>
      </c>
      <c r="BJ232" s="0" t="n">
        <v>0</v>
      </c>
      <c r="BK232" s="0" t="n">
        <v>0</v>
      </c>
      <c r="BL232" s="0" t="n">
        <v>0</v>
      </c>
      <c r="BM232" s="0" t="n">
        <v>0</v>
      </c>
      <c r="BN232" s="0" t="n">
        <v>0</v>
      </c>
      <c r="BO232" s="0" t="n">
        <v>0</v>
      </c>
      <c r="BP232" s="0" t="n">
        <v>0</v>
      </c>
      <c r="BQ232" s="0" t="n">
        <v>0</v>
      </c>
      <c r="BR232" s="0" t="n">
        <v>0</v>
      </c>
      <c r="BS232" s="0" t="n">
        <v>0</v>
      </c>
      <c r="BT232" s="0" t="n">
        <v>0</v>
      </c>
      <c r="BU232" s="0" t="n">
        <v>0</v>
      </c>
      <c r="BV232" s="0" t="n">
        <v>0</v>
      </c>
      <c r="BW232" s="0" t="n">
        <v>0</v>
      </c>
      <c r="CX232" s="0" t="n">
        <f aca="false">Y232*Source!I295</f>
        <v>6.5688</v>
      </c>
      <c r="CY232" s="0" t="n">
        <f aca="false">AA232</f>
        <v>661</v>
      </c>
      <c r="CZ232" s="0" t="n">
        <f aca="false">AE232</f>
        <v>95.24</v>
      </c>
      <c r="DA232" s="0" t="n">
        <f aca="false">AI232</f>
        <v>6.94</v>
      </c>
      <c r="DB232" s="0" t="n">
        <v>0</v>
      </c>
    </row>
    <row r="233" customFormat="false" ht="12.75" hidden="false" customHeight="false" outlineLevel="0" collapsed="false">
      <c r="A233" s="0" t="n">
        <f aca="false">ROW(Source!A335)</f>
        <v>335</v>
      </c>
      <c r="B233" s="0" t="n">
        <v>152951116</v>
      </c>
      <c r="C233" s="0" t="n">
        <v>153065328</v>
      </c>
      <c r="D233" s="0" t="n">
        <v>47840527</v>
      </c>
      <c r="E233" s="0" t="n">
        <v>1</v>
      </c>
      <c r="F233" s="0" t="n">
        <v>1</v>
      </c>
      <c r="G233" s="0" t="n">
        <v>1</v>
      </c>
      <c r="H233" s="0" t="n">
        <v>1</v>
      </c>
      <c r="I233" s="0" t="s">
        <v>739</v>
      </c>
      <c r="K233" s="0" t="s">
        <v>740</v>
      </c>
      <c r="L233" s="0" t="n">
        <v>1369</v>
      </c>
      <c r="N233" s="0" t="n">
        <v>1013</v>
      </c>
      <c r="O233" s="0" t="s">
        <v>637</v>
      </c>
      <c r="P233" s="0" t="s">
        <v>637</v>
      </c>
      <c r="Q233" s="0" t="n">
        <v>1</v>
      </c>
      <c r="W233" s="0" t="n">
        <v>0</v>
      </c>
      <c r="X233" s="0" t="n">
        <v>1607597553</v>
      </c>
      <c r="Y233" s="0" t="n">
        <v>20.8</v>
      </c>
      <c r="AA233" s="0" t="n">
        <v>0</v>
      </c>
      <c r="AB233" s="0" t="n">
        <v>0</v>
      </c>
      <c r="AC233" s="0" t="n">
        <v>0</v>
      </c>
      <c r="AD233" s="0" t="n">
        <v>54.13</v>
      </c>
      <c r="AE233" s="0" t="n">
        <v>0</v>
      </c>
      <c r="AF233" s="0" t="n">
        <v>0</v>
      </c>
      <c r="AG233" s="0" t="n">
        <v>0</v>
      </c>
      <c r="AH233" s="0" t="n">
        <v>7.8</v>
      </c>
      <c r="AI233" s="0" t="n">
        <v>1</v>
      </c>
      <c r="AJ233" s="0" t="n">
        <v>1</v>
      </c>
      <c r="AK233" s="0" t="n">
        <v>1</v>
      </c>
      <c r="AL233" s="0" t="n">
        <v>6.94</v>
      </c>
      <c r="AN233" s="0" t="n">
        <v>0</v>
      </c>
      <c r="AO233" s="0" t="n">
        <v>1</v>
      </c>
      <c r="AP233" s="0" t="n">
        <v>0</v>
      </c>
      <c r="AQ233" s="0" t="n">
        <v>0</v>
      </c>
      <c r="AR233" s="0" t="n">
        <v>0</v>
      </c>
      <c r="AT233" s="0" t="n">
        <v>20.8</v>
      </c>
      <c r="AV233" s="0" t="n">
        <v>1</v>
      </c>
      <c r="AW233" s="0" t="n">
        <v>2</v>
      </c>
      <c r="AX233" s="0" t="n">
        <v>153065330</v>
      </c>
      <c r="AY233" s="0" t="n">
        <v>1</v>
      </c>
      <c r="AZ233" s="0" t="n">
        <v>0</v>
      </c>
      <c r="BA233" s="0" t="n">
        <v>230</v>
      </c>
      <c r="BB233" s="0" t="n">
        <v>0</v>
      </c>
      <c r="BC233" s="0" t="n">
        <v>0</v>
      </c>
      <c r="BD233" s="0" t="n">
        <v>0</v>
      </c>
      <c r="BE233" s="0" t="n">
        <v>0</v>
      </c>
      <c r="BF233" s="0" t="n">
        <v>0</v>
      </c>
      <c r="BG233" s="0" t="n">
        <v>0</v>
      </c>
      <c r="BH233" s="0" t="n">
        <v>0</v>
      </c>
      <c r="BI233" s="0" t="n">
        <v>0</v>
      </c>
      <c r="BJ233" s="0" t="n">
        <v>0</v>
      </c>
      <c r="BK233" s="0" t="n">
        <v>0</v>
      </c>
      <c r="BL233" s="0" t="n">
        <v>0</v>
      </c>
      <c r="BM233" s="0" t="n">
        <v>0</v>
      </c>
      <c r="BN233" s="0" t="n">
        <v>0</v>
      </c>
      <c r="BO233" s="0" t="n">
        <v>0</v>
      </c>
      <c r="BP233" s="0" t="n">
        <v>0</v>
      </c>
      <c r="BQ233" s="0" t="n">
        <v>0</v>
      </c>
      <c r="BR233" s="0" t="n">
        <v>0</v>
      </c>
      <c r="BS233" s="0" t="n">
        <v>0</v>
      </c>
      <c r="BT233" s="0" t="n">
        <v>0</v>
      </c>
      <c r="BU233" s="0" t="n">
        <v>0</v>
      </c>
      <c r="BV233" s="0" t="n">
        <v>0</v>
      </c>
      <c r="BW233" s="0" t="n">
        <v>0</v>
      </c>
      <c r="CX233" s="0" t="n">
        <f aca="false">Y233*Source!I335</f>
        <v>1.7056</v>
      </c>
      <c r="CY233" s="0" t="n">
        <f aca="false">AD233</f>
        <v>54.13</v>
      </c>
      <c r="CZ233" s="0" t="n">
        <f aca="false">AH233</f>
        <v>7.8</v>
      </c>
      <c r="DA233" s="0" t="n">
        <f aca="false">AL233</f>
        <v>6.94</v>
      </c>
      <c r="DB233" s="0" t="n">
        <v>0</v>
      </c>
    </row>
    <row r="234" customFormat="false" ht="12.75" hidden="false" customHeight="false" outlineLevel="0" collapsed="false">
      <c r="A234" s="0" t="n">
        <f aca="false">ROW(Source!A336)</f>
        <v>336</v>
      </c>
      <c r="B234" s="0" t="n">
        <v>152951116</v>
      </c>
      <c r="C234" s="0" t="n">
        <v>152952778</v>
      </c>
      <c r="D234" s="0" t="n">
        <v>47840642</v>
      </c>
      <c r="E234" s="0" t="n">
        <v>1</v>
      </c>
      <c r="F234" s="0" t="n">
        <v>1</v>
      </c>
      <c r="G234" s="0" t="n">
        <v>1</v>
      </c>
      <c r="H234" s="0" t="n">
        <v>1</v>
      </c>
      <c r="I234" s="0" t="s">
        <v>824</v>
      </c>
      <c r="K234" s="0" t="s">
        <v>825</v>
      </c>
      <c r="L234" s="0" t="n">
        <v>1369</v>
      </c>
      <c r="N234" s="0" t="n">
        <v>1013</v>
      </c>
      <c r="O234" s="0" t="s">
        <v>637</v>
      </c>
      <c r="P234" s="0" t="s">
        <v>637</v>
      </c>
      <c r="Q234" s="0" t="n">
        <v>1</v>
      </c>
      <c r="W234" s="0" t="n">
        <v>0</v>
      </c>
      <c r="X234" s="0" t="n">
        <v>-902650305</v>
      </c>
      <c r="Y234" s="0" t="n">
        <v>74.3</v>
      </c>
      <c r="AA234" s="0" t="n">
        <v>0</v>
      </c>
      <c r="AB234" s="0" t="n">
        <v>0</v>
      </c>
      <c r="AC234" s="0" t="n">
        <v>0</v>
      </c>
      <c r="AD234" s="0" t="n">
        <v>54.62</v>
      </c>
      <c r="AE234" s="0" t="n">
        <v>0</v>
      </c>
      <c r="AF234" s="0" t="n">
        <v>0</v>
      </c>
      <c r="AG234" s="0" t="n">
        <v>0</v>
      </c>
      <c r="AH234" s="0" t="n">
        <v>7.87</v>
      </c>
      <c r="AI234" s="0" t="n">
        <v>1</v>
      </c>
      <c r="AJ234" s="0" t="n">
        <v>1</v>
      </c>
      <c r="AK234" s="0" t="n">
        <v>1</v>
      </c>
      <c r="AL234" s="0" t="n">
        <v>6.94</v>
      </c>
      <c r="AN234" s="0" t="n">
        <v>0</v>
      </c>
      <c r="AO234" s="0" t="n">
        <v>1</v>
      </c>
      <c r="AP234" s="0" t="n">
        <v>0</v>
      </c>
      <c r="AQ234" s="0" t="n">
        <v>0</v>
      </c>
      <c r="AR234" s="0" t="n">
        <v>0</v>
      </c>
      <c r="AT234" s="0" t="n">
        <v>74.3</v>
      </c>
      <c r="AV234" s="0" t="n">
        <v>1</v>
      </c>
      <c r="AW234" s="0" t="n">
        <v>2</v>
      </c>
      <c r="AX234" s="0" t="n">
        <v>152952784</v>
      </c>
      <c r="AY234" s="0" t="n">
        <v>1</v>
      </c>
      <c r="AZ234" s="0" t="n">
        <v>0</v>
      </c>
      <c r="BA234" s="0" t="n">
        <v>231</v>
      </c>
      <c r="BB234" s="0" t="n">
        <v>0</v>
      </c>
      <c r="BC234" s="0" t="n">
        <v>0</v>
      </c>
      <c r="BD234" s="0" t="n">
        <v>0</v>
      </c>
      <c r="BE234" s="0" t="n">
        <v>0</v>
      </c>
      <c r="BF234" s="0" t="n">
        <v>0</v>
      </c>
      <c r="BG234" s="0" t="n">
        <v>0</v>
      </c>
      <c r="BH234" s="0" t="n">
        <v>0</v>
      </c>
      <c r="BI234" s="0" t="n">
        <v>0</v>
      </c>
      <c r="BJ234" s="0" t="n">
        <v>0</v>
      </c>
      <c r="BK234" s="0" t="n">
        <v>0</v>
      </c>
      <c r="BL234" s="0" t="n">
        <v>0</v>
      </c>
      <c r="BM234" s="0" t="n">
        <v>0</v>
      </c>
      <c r="BN234" s="0" t="n">
        <v>0</v>
      </c>
      <c r="BO234" s="0" t="n">
        <v>0</v>
      </c>
      <c r="BP234" s="0" t="n">
        <v>0</v>
      </c>
      <c r="BQ234" s="0" t="n">
        <v>0</v>
      </c>
      <c r="BR234" s="0" t="n">
        <v>0</v>
      </c>
      <c r="BS234" s="0" t="n">
        <v>0</v>
      </c>
      <c r="BT234" s="0" t="n">
        <v>0</v>
      </c>
      <c r="BU234" s="0" t="n">
        <v>0</v>
      </c>
      <c r="BV234" s="0" t="n">
        <v>0</v>
      </c>
      <c r="BW234" s="0" t="n">
        <v>0</v>
      </c>
      <c r="CX234" s="0" t="n">
        <f aca="false">Y234*Source!I336</f>
        <v>11.7394</v>
      </c>
      <c r="CY234" s="0" t="n">
        <f aca="false">AD234</f>
        <v>54.62</v>
      </c>
      <c r="CZ234" s="0" t="n">
        <f aca="false">AH234</f>
        <v>7.87</v>
      </c>
      <c r="DA234" s="0" t="n">
        <f aca="false">AL234</f>
        <v>6.94</v>
      </c>
      <c r="DB234" s="0" t="n">
        <v>0</v>
      </c>
    </row>
    <row r="235" customFormat="false" ht="12.75" hidden="false" customHeight="false" outlineLevel="0" collapsed="false">
      <c r="A235" s="0" t="n">
        <f aca="false">ROW(Source!A336)</f>
        <v>336</v>
      </c>
      <c r="B235" s="0" t="n">
        <v>152951116</v>
      </c>
      <c r="C235" s="0" t="n">
        <v>152952778</v>
      </c>
      <c r="D235" s="0" t="n">
        <v>121548</v>
      </c>
      <c r="E235" s="0" t="n">
        <v>1</v>
      </c>
      <c r="F235" s="0" t="n">
        <v>1</v>
      </c>
      <c r="G235" s="0" t="n">
        <v>1</v>
      </c>
      <c r="H235" s="0" t="n">
        <v>1</v>
      </c>
      <c r="I235" s="0" t="s">
        <v>75</v>
      </c>
      <c r="K235" s="0" t="s">
        <v>638</v>
      </c>
      <c r="L235" s="0" t="n">
        <v>608254</v>
      </c>
      <c r="N235" s="0" t="n">
        <v>1013</v>
      </c>
      <c r="O235" s="0" t="s">
        <v>639</v>
      </c>
      <c r="P235" s="0" t="s">
        <v>639</v>
      </c>
      <c r="Q235" s="0" t="n">
        <v>1</v>
      </c>
      <c r="W235" s="0" t="n">
        <v>0</v>
      </c>
      <c r="X235" s="0" t="n">
        <v>-185737400</v>
      </c>
      <c r="Y235" s="0" t="n">
        <v>1.99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  <c r="AF235" s="0" t="n">
        <v>0</v>
      </c>
      <c r="AG235" s="0" t="n">
        <v>0</v>
      </c>
      <c r="AH235" s="0" t="n">
        <v>0</v>
      </c>
      <c r="AI235" s="0" t="n">
        <v>1</v>
      </c>
      <c r="AJ235" s="0" t="n">
        <v>1</v>
      </c>
      <c r="AK235" s="0" t="n">
        <v>6.94</v>
      </c>
      <c r="AL235" s="0" t="n">
        <v>1</v>
      </c>
      <c r="AN235" s="0" t="n">
        <v>0</v>
      </c>
      <c r="AO235" s="0" t="n">
        <v>1</v>
      </c>
      <c r="AP235" s="0" t="n">
        <v>0</v>
      </c>
      <c r="AQ235" s="0" t="n">
        <v>0</v>
      </c>
      <c r="AR235" s="0" t="n">
        <v>0</v>
      </c>
      <c r="AT235" s="0" t="n">
        <v>1.99</v>
      </c>
      <c r="AV235" s="0" t="n">
        <v>2</v>
      </c>
      <c r="AW235" s="0" t="n">
        <v>2</v>
      </c>
      <c r="AX235" s="0" t="n">
        <v>152952785</v>
      </c>
      <c r="AY235" s="0" t="n">
        <v>1</v>
      </c>
      <c r="AZ235" s="0" t="n">
        <v>0</v>
      </c>
      <c r="BA235" s="0" t="n">
        <v>232</v>
      </c>
      <c r="BB235" s="0" t="n">
        <v>0</v>
      </c>
      <c r="BC235" s="0" t="n">
        <v>0</v>
      </c>
      <c r="BD235" s="0" t="n">
        <v>0</v>
      </c>
      <c r="BE235" s="0" t="n">
        <v>0</v>
      </c>
      <c r="BF235" s="0" t="n">
        <v>0</v>
      </c>
      <c r="BG235" s="0" t="n">
        <v>0</v>
      </c>
      <c r="BH235" s="0" t="n">
        <v>0</v>
      </c>
      <c r="BI235" s="0" t="n">
        <v>0</v>
      </c>
      <c r="BJ235" s="0" t="n">
        <v>0</v>
      </c>
      <c r="BK235" s="0" t="n">
        <v>0</v>
      </c>
      <c r="BL235" s="0" t="n">
        <v>0</v>
      </c>
      <c r="BM235" s="0" t="n">
        <v>0</v>
      </c>
      <c r="BN235" s="0" t="n">
        <v>0</v>
      </c>
      <c r="BO235" s="0" t="n">
        <v>0</v>
      </c>
      <c r="BP235" s="0" t="n">
        <v>0</v>
      </c>
      <c r="BQ235" s="0" t="n">
        <v>0</v>
      </c>
      <c r="BR235" s="0" t="n">
        <v>0</v>
      </c>
      <c r="BS235" s="0" t="n">
        <v>0</v>
      </c>
      <c r="BT235" s="0" t="n">
        <v>0</v>
      </c>
      <c r="BU235" s="0" t="n">
        <v>0</v>
      </c>
      <c r="BV235" s="0" t="n">
        <v>0</v>
      </c>
      <c r="BW235" s="0" t="n">
        <v>0</v>
      </c>
      <c r="CX235" s="0" t="n">
        <f aca="false">Y235*Source!I336</f>
        <v>0.31442</v>
      </c>
      <c r="CY235" s="0" t="n">
        <f aca="false">AD235</f>
        <v>0</v>
      </c>
      <c r="CZ235" s="0" t="n">
        <f aca="false">AH235</f>
        <v>0</v>
      </c>
      <c r="DA235" s="0" t="n">
        <f aca="false">AL235</f>
        <v>1</v>
      </c>
      <c r="DB235" s="0" t="n">
        <v>0</v>
      </c>
    </row>
    <row r="236" customFormat="false" ht="12.75" hidden="false" customHeight="false" outlineLevel="0" collapsed="false">
      <c r="A236" s="0" t="n">
        <f aca="false">ROW(Source!A336)</f>
        <v>336</v>
      </c>
      <c r="B236" s="0" t="n">
        <v>152951116</v>
      </c>
      <c r="C236" s="0" t="n">
        <v>152952778</v>
      </c>
      <c r="D236" s="0" t="n">
        <v>115066410</v>
      </c>
      <c r="E236" s="0" t="n">
        <v>1</v>
      </c>
      <c r="F236" s="0" t="n">
        <v>1</v>
      </c>
      <c r="G236" s="0" t="n">
        <v>1</v>
      </c>
      <c r="H236" s="0" t="n">
        <v>2</v>
      </c>
      <c r="I236" s="0" t="s">
        <v>640</v>
      </c>
      <c r="J236" s="0" t="s">
        <v>641</v>
      </c>
      <c r="K236" s="0" t="s">
        <v>642</v>
      </c>
      <c r="L236" s="0" t="n">
        <v>1368</v>
      </c>
      <c r="N236" s="0" t="n">
        <v>1011</v>
      </c>
      <c r="O236" s="0" t="s">
        <v>643</v>
      </c>
      <c r="P236" s="0" t="s">
        <v>643</v>
      </c>
      <c r="Q236" s="0" t="n">
        <v>1</v>
      </c>
      <c r="W236" s="0" t="n">
        <v>0</v>
      </c>
      <c r="X236" s="0" t="n">
        <v>341432456</v>
      </c>
      <c r="Y236" s="0" t="n">
        <v>0.35</v>
      </c>
      <c r="AA236" s="0" t="n">
        <v>0</v>
      </c>
      <c r="AB236" s="0" t="n">
        <v>216.94</v>
      </c>
      <c r="AC236" s="0" t="n">
        <v>93.69</v>
      </c>
      <c r="AD236" s="0" t="n">
        <v>0</v>
      </c>
      <c r="AE236" s="0" t="n">
        <v>0</v>
      </c>
      <c r="AF236" s="0" t="n">
        <v>31.26</v>
      </c>
      <c r="AG236" s="0" t="n">
        <v>13.5</v>
      </c>
      <c r="AH236" s="0" t="n">
        <v>0</v>
      </c>
      <c r="AI236" s="0" t="n">
        <v>1</v>
      </c>
      <c r="AJ236" s="0" t="n">
        <v>6.94</v>
      </c>
      <c r="AK236" s="0" t="n">
        <v>6.94</v>
      </c>
      <c r="AL236" s="0" t="n">
        <v>1</v>
      </c>
      <c r="AN236" s="0" t="n">
        <v>0</v>
      </c>
      <c r="AO236" s="0" t="n">
        <v>1</v>
      </c>
      <c r="AP236" s="0" t="n">
        <v>0</v>
      </c>
      <c r="AQ236" s="0" t="n">
        <v>0</v>
      </c>
      <c r="AR236" s="0" t="n">
        <v>0</v>
      </c>
      <c r="AT236" s="0" t="n">
        <v>0.35</v>
      </c>
      <c r="AV236" s="0" t="n">
        <v>0</v>
      </c>
      <c r="AW236" s="0" t="n">
        <v>2</v>
      </c>
      <c r="AX236" s="0" t="n">
        <v>152952786</v>
      </c>
      <c r="AY236" s="0" t="n">
        <v>1</v>
      </c>
      <c r="AZ236" s="0" t="n">
        <v>0</v>
      </c>
      <c r="BA236" s="0" t="n">
        <v>233</v>
      </c>
      <c r="BB236" s="0" t="n">
        <v>0</v>
      </c>
      <c r="BC236" s="0" t="n">
        <v>0</v>
      </c>
      <c r="BD236" s="0" t="n">
        <v>0</v>
      </c>
      <c r="BE236" s="0" t="n">
        <v>0</v>
      </c>
      <c r="BF236" s="0" t="n">
        <v>0</v>
      </c>
      <c r="BG236" s="0" t="n">
        <v>0</v>
      </c>
      <c r="BH236" s="0" t="n">
        <v>0</v>
      </c>
      <c r="BI236" s="0" t="n">
        <v>0</v>
      </c>
      <c r="BJ236" s="0" t="n">
        <v>0</v>
      </c>
      <c r="BK236" s="0" t="n">
        <v>0</v>
      </c>
      <c r="BL236" s="0" t="n">
        <v>0</v>
      </c>
      <c r="BM236" s="0" t="n">
        <v>0</v>
      </c>
      <c r="BN236" s="0" t="n">
        <v>0</v>
      </c>
      <c r="BO236" s="0" t="n">
        <v>0</v>
      </c>
      <c r="BP236" s="0" t="n">
        <v>0</v>
      </c>
      <c r="BQ236" s="0" t="n">
        <v>0</v>
      </c>
      <c r="BR236" s="0" t="n">
        <v>0</v>
      </c>
      <c r="BS236" s="0" t="n">
        <v>0</v>
      </c>
      <c r="BT236" s="0" t="n">
        <v>0</v>
      </c>
      <c r="BU236" s="0" t="n">
        <v>0</v>
      </c>
      <c r="BV236" s="0" t="n">
        <v>0</v>
      </c>
      <c r="BW236" s="0" t="n">
        <v>0</v>
      </c>
      <c r="CX236" s="0" t="n">
        <f aca="false">Y236*Source!I336</f>
        <v>0.0553</v>
      </c>
      <c r="CY236" s="0" t="n">
        <f aca="false">AB236</f>
        <v>216.94</v>
      </c>
      <c r="CZ236" s="0" t="n">
        <f aca="false">AF236</f>
        <v>31.26</v>
      </c>
      <c r="DA236" s="0" t="n">
        <f aca="false">AJ236</f>
        <v>6.94</v>
      </c>
      <c r="DB236" s="0" t="n">
        <v>0</v>
      </c>
    </row>
    <row r="237" customFormat="false" ht="12.75" hidden="false" customHeight="false" outlineLevel="0" collapsed="false">
      <c r="A237" s="0" t="n">
        <f aca="false">ROW(Source!A336)</f>
        <v>336</v>
      </c>
      <c r="B237" s="0" t="n">
        <v>152951116</v>
      </c>
      <c r="C237" s="0" t="n">
        <v>152952778</v>
      </c>
      <c r="D237" s="0" t="n">
        <v>115022373</v>
      </c>
      <c r="E237" s="0" t="n">
        <v>1</v>
      </c>
      <c r="F237" s="0" t="n">
        <v>1</v>
      </c>
      <c r="G237" s="0" t="n">
        <v>1</v>
      </c>
      <c r="H237" s="0" t="n">
        <v>2</v>
      </c>
      <c r="I237" s="0" t="s">
        <v>826</v>
      </c>
      <c r="J237" s="0" t="s">
        <v>827</v>
      </c>
      <c r="K237" s="0" t="s">
        <v>828</v>
      </c>
      <c r="L237" s="0" t="n">
        <v>1368</v>
      </c>
      <c r="N237" s="0" t="n">
        <v>1011</v>
      </c>
      <c r="O237" s="0" t="s">
        <v>643</v>
      </c>
      <c r="P237" s="0" t="s">
        <v>643</v>
      </c>
      <c r="Q237" s="0" t="n">
        <v>1</v>
      </c>
      <c r="W237" s="0" t="n">
        <v>0</v>
      </c>
      <c r="X237" s="0" t="n">
        <v>-1418027447</v>
      </c>
      <c r="Y237" s="0" t="n">
        <v>1.64</v>
      </c>
      <c r="AA237" s="0" t="n">
        <v>0</v>
      </c>
      <c r="AB237" s="0" t="n">
        <v>624.6</v>
      </c>
      <c r="AC237" s="0" t="n">
        <v>69.82</v>
      </c>
      <c r="AD237" s="0" t="n">
        <v>0</v>
      </c>
      <c r="AE237" s="0" t="n">
        <v>0</v>
      </c>
      <c r="AF237" s="0" t="n">
        <v>90</v>
      </c>
      <c r="AG237" s="0" t="n">
        <v>10.06</v>
      </c>
      <c r="AH237" s="0" t="n">
        <v>0</v>
      </c>
      <c r="AI237" s="0" t="n">
        <v>1</v>
      </c>
      <c r="AJ237" s="0" t="n">
        <v>6.94</v>
      </c>
      <c r="AK237" s="0" t="n">
        <v>6.94</v>
      </c>
      <c r="AL237" s="0" t="n">
        <v>1</v>
      </c>
      <c r="AN237" s="0" t="n">
        <v>0</v>
      </c>
      <c r="AO237" s="0" t="n">
        <v>1</v>
      </c>
      <c r="AP237" s="0" t="n">
        <v>0</v>
      </c>
      <c r="AQ237" s="0" t="n">
        <v>0</v>
      </c>
      <c r="AR237" s="0" t="n">
        <v>0</v>
      </c>
      <c r="AT237" s="0" t="n">
        <v>1.64</v>
      </c>
      <c r="AV237" s="0" t="n">
        <v>0</v>
      </c>
      <c r="AW237" s="0" t="n">
        <v>2</v>
      </c>
      <c r="AX237" s="0" t="n">
        <v>152952787</v>
      </c>
      <c r="AY237" s="0" t="n">
        <v>1</v>
      </c>
      <c r="AZ237" s="0" t="n">
        <v>0</v>
      </c>
      <c r="BA237" s="0" t="n">
        <v>234</v>
      </c>
      <c r="BB237" s="0" t="n">
        <v>0</v>
      </c>
      <c r="BC237" s="0" t="n">
        <v>0</v>
      </c>
      <c r="BD237" s="0" t="n">
        <v>0</v>
      </c>
      <c r="BE237" s="0" t="n">
        <v>0</v>
      </c>
      <c r="BF237" s="0" t="n">
        <v>0</v>
      </c>
      <c r="BG237" s="0" t="n">
        <v>0</v>
      </c>
      <c r="BH237" s="0" t="n">
        <v>0</v>
      </c>
      <c r="BI237" s="0" t="n">
        <v>0</v>
      </c>
      <c r="BJ237" s="0" t="n">
        <v>0</v>
      </c>
      <c r="BK237" s="0" t="n">
        <v>0</v>
      </c>
      <c r="BL237" s="0" t="n">
        <v>0</v>
      </c>
      <c r="BM237" s="0" t="n">
        <v>0</v>
      </c>
      <c r="BN237" s="0" t="n">
        <v>0</v>
      </c>
      <c r="BO237" s="0" t="n">
        <v>0</v>
      </c>
      <c r="BP237" s="0" t="n">
        <v>0</v>
      </c>
      <c r="BQ237" s="0" t="n">
        <v>0</v>
      </c>
      <c r="BR237" s="0" t="n">
        <v>0</v>
      </c>
      <c r="BS237" s="0" t="n">
        <v>0</v>
      </c>
      <c r="BT237" s="0" t="n">
        <v>0</v>
      </c>
      <c r="BU237" s="0" t="n">
        <v>0</v>
      </c>
      <c r="BV237" s="0" t="n">
        <v>0</v>
      </c>
      <c r="BW237" s="0" t="n">
        <v>0</v>
      </c>
      <c r="CX237" s="0" t="n">
        <f aca="false">Y237*Source!I336</f>
        <v>0.25912</v>
      </c>
      <c r="CY237" s="0" t="n">
        <f aca="false">AB237</f>
        <v>624.6</v>
      </c>
      <c r="CZ237" s="0" t="n">
        <f aca="false">AF237</f>
        <v>90</v>
      </c>
      <c r="DA237" s="0" t="n">
        <f aca="false">AJ237</f>
        <v>6.94</v>
      </c>
      <c r="DB237" s="0" t="n">
        <v>0</v>
      </c>
    </row>
    <row r="238" customFormat="false" ht="12.75" hidden="false" customHeight="false" outlineLevel="0" collapsed="false">
      <c r="A238" s="0" t="n">
        <f aca="false">ROW(Source!A336)</f>
        <v>336</v>
      </c>
      <c r="B238" s="0" t="n">
        <v>152951116</v>
      </c>
      <c r="C238" s="0" t="n">
        <v>152952778</v>
      </c>
      <c r="D238" s="0" t="n">
        <v>115023337</v>
      </c>
      <c r="E238" s="0" t="n">
        <v>1</v>
      </c>
      <c r="F238" s="0" t="n">
        <v>1</v>
      </c>
      <c r="G238" s="0" t="n">
        <v>1</v>
      </c>
      <c r="H238" s="0" t="n">
        <v>2</v>
      </c>
      <c r="I238" s="0" t="s">
        <v>829</v>
      </c>
      <c r="J238" s="0" t="s">
        <v>830</v>
      </c>
      <c r="K238" s="0" t="s">
        <v>831</v>
      </c>
      <c r="L238" s="0" t="n">
        <v>1368</v>
      </c>
      <c r="N238" s="0" t="n">
        <v>1011</v>
      </c>
      <c r="O238" s="0" t="s">
        <v>643</v>
      </c>
      <c r="P238" s="0" t="s">
        <v>643</v>
      </c>
      <c r="Q238" s="0" t="n">
        <v>1</v>
      </c>
      <c r="W238" s="0" t="n">
        <v>0</v>
      </c>
      <c r="X238" s="0" t="n">
        <v>775724482</v>
      </c>
      <c r="Y238" s="0" t="n">
        <v>3.28</v>
      </c>
      <c r="AA238" s="0" t="n">
        <v>0</v>
      </c>
      <c r="AB238" s="0" t="n">
        <v>10.62</v>
      </c>
      <c r="AC238" s="0" t="n">
        <v>0</v>
      </c>
      <c r="AD238" s="0" t="n">
        <v>0</v>
      </c>
      <c r="AE238" s="0" t="n">
        <v>0</v>
      </c>
      <c r="AF238" s="0" t="n">
        <v>1.53</v>
      </c>
      <c r="AG238" s="0" t="n">
        <v>0</v>
      </c>
      <c r="AH238" s="0" t="n">
        <v>0</v>
      </c>
      <c r="AI238" s="0" t="n">
        <v>1</v>
      </c>
      <c r="AJ238" s="0" t="n">
        <v>6.94</v>
      </c>
      <c r="AK238" s="0" t="n">
        <v>6.94</v>
      </c>
      <c r="AL238" s="0" t="n">
        <v>1</v>
      </c>
      <c r="AN238" s="0" t="n">
        <v>0</v>
      </c>
      <c r="AO238" s="0" t="n">
        <v>1</v>
      </c>
      <c r="AP238" s="0" t="n">
        <v>0</v>
      </c>
      <c r="AQ238" s="0" t="n">
        <v>0</v>
      </c>
      <c r="AR238" s="0" t="n">
        <v>0</v>
      </c>
      <c r="AT238" s="0" t="n">
        <v>3.28</v>
      </c>
      <c r="AV238" s="0" t="n">
        <v>0</v>
      </c>
      <c r="AW238" s="0" t="n">
        <v>2</v>
      </c>
      <c r="AX238" s="0" t="n">
        <v>152952788</v>
      </c>
      <c r="AY238" s="0" t="n">
        <v>1</v>
      </c>
      <c r="AZ238" s="0" t="n">
        <v>0</v>
      </c>
      <c r="BA238" s="0" t="n">
        <v>235</v>
      </c>
      <c r="BB238" s="0" t="n">
        <v>0</v>
      </c>
      <c r="BC238" s="0" t="n">
        <v>0</v>
      </c>
      <c r="BD238" s="0" t="n">
        <v>0</v>
      </c>
      <c r="BE238" s="0" t="n">
        <v>0</v>
      </c>
      <c r="BF238" s="0" t="n">
        <v>0</v>
      </c>
      <c r="BG238" s="0" t="n">
        <v>0</v>
      </c>
      <c r="BH238" s="0" t="n">
        <v>0</v>
      </c>
      <c r="BI238" s="0" t="n">
        <v>0</v>
      </c>
      <c r="BJ238" s="0" t="n">
        <v>0</v>
      </c>
      <c r="BK238" s="0" t="n">
        <v>0</v>
      </c>
      <c r="BL238" s="0" t="n">
        <v>0</v>
      </c>
      <c r="BM238" s="0" t="n">
        <v>0</v>
      </c>
      <c r="BN238" s="0" t="n">
        <v>0</v>
      </c>
      <c r="BO238" s="0" t="n">
        <v>0</v>
      </c>
      <c r="BP238" s="0" t="n">
        <v>0</v>
      </c>
      <c r="BQ238" s="0" t="n">
        <v>0</v>
      </c>
      <c r="BR238" s="0" t="n">
        <v>0</v>
      </c>
      <c r="BS238" s="0" t="n">
        <v>0</v>
      </c>
      <c r="BT238" s="0" t="n">
        <v>0</v>
      </c>
      <c r="BU238" s="0" t="n">
        <v>0</v>
      </c>
      <c r="BV238" s="0" t="n">
        <v>0</v>
      </c>
      <c r="BW238" s="0" t="n">
        <v>0</v>
      </c>
      <c r="CX238" s="0" t="n">
        <f aca="false">Y238*Source!I336</f>
        <v>0.51824</v>
      </c>
      <c r="CY238" s="0" t="n">
        <f aca="false">AB238</f>
        <v>10.62</v>
      </c>
      <c r="CZ238" s="0" t="n">
        <f aca="false">AF238</f>
        <v>1.53</v>
      </c>
      <c r="DA238" s="0" t="n">
        <f aca="false">AJ238</f>
        <v>6.94</v>
      </c>
      <c r="DB238" s="0" t="n">
        <v>0</v>
      </c>
    </row>
    <row r="239" customFormat="false" ht="12.75" hidden="false" customHeight="false" outlineLevel="0" collapsed="false">
      <c r="A239" s="0" t="n">
        <f aca="false">ROW(Source!A337)</f>
        <v>337</v>
      </c>
      <c r="B239" s="0" t="n">
        <v>152951116</v>
      </c>
      <c r="C239" s="0" t="n">
        <v>152980929</v>
      </c>
      <c r="D239" s="0" t="n">
        <v>47840717</v>
      </c>
      <c r="E239" s="0" t="n">
        <v>1</v>
      </c>
      <c r="F239" s="0" t="n">
        <v>1</v>
      </c>
      <c r="G239" s="0" t="n">
        <v>1</v>
      </c>
      <c r="H239" s="0" t="n">
        <v>1</v>
      </c>
      <c r="I239" s="0" t="s">
        <v>741</v>
      </c>
      <c r="K239" s="0" t="s">
        <v>742</v>
      </c>
      <c r="L239" s="0" t="n">
        <v>1369</v>
      </c>
      <c r="N239" s="0" t="n">
        <v>1013</v>
      </c>
      <c r="O239" s="0" t="s">
        <v>637</v>
      </c>
      <c r="P239" s="0" t="s">
        <v>637</v>
      </c>
      <c r="Q239" s="0" t="n">
        <v>1</v>
      </c>
      <c r="W239" s="0" t="n">
        <v>0</v>
      </c>
      <c r="X239" s="0" t="n">
        <v>-1673341983</v>
      </c>
      <c r="Y239" s="0" t="n">
        <v>7.5325</v>
      </c>
      <c r="AA239" s="0" t="n">
        <v>0</v>
      </c>
      <c r="AB239" s="0" t="n">
        <v>0</v>
      </c>
      <c r="AC239" s="0" t="n">
        <v>0</v>
      </c>
      <c r="AD239" s="0" t="n">
        <v>66.76</v>
      </c>
      <c r="AE239" s="0" t="n">
        <v>0</v>
      </c>
      <c r="AF239" s="0" t="n">
        <v>0</v>
      </c>
      <c r="AG239" s="0" t="n">
        <v>0</v>
      </c>
      <c r="AH239" s="0" t="n">
        <v>9.62</v>
      </c>
      <c r="AI239" s="0" t="n">
        <v>1</v>
      </c>
      <c r="AJ239" s="0" t="n">
        <v>1</v>
      </c>
      <c r="AK239" s="0" t="n">
        <v>1</v>
      </c>
      <c r="AL239" s="0" t="n">
        <v>6.94</v>
      </c>
      <c r="AN239" s="0" t="n">
        <v>0</v>
      </c>
      <c r="AO239" s="0" t="n">
        <v>1</v>
      </c>
      <c r="AP239" s="0" t="n">
        <v>1</v>
      </c>
      <c r="AQ239" s="0" t="n">
        <v>0</v>
      </c>
      <c r="AR239" s="0" t="n">
        <v>0</v>
      </c>
      <c r="AT239" s="0" t="n">
        <v>6.55</v>
      </c>
      <c r="AU239" s="0" t="s">
        <v>184</v>
      </c>
      <c r="AV239" s="0" t="n">
        <v>1</v>
      </c>
      <c r="AW239" s="0" t="n">
        <v>2</v>
      </c>
      <c r="AX239" s="0" t="n">
        <v>152980936</v>
      </c>
      <c r="AY239" s="0" t="n">
        <v>1</v>
      </c>
      <c r="AZ239" s="0" t="n">
        <v>0</v>
      </c>
      <c r="BA239" s="0" t="n">
        <v>236</v>
      </c>
      <c r="BB239" s="0" t="n">
        <v>0</v>
      </c>
      <c r="BC239" s="0" t="n">
        <v>0</v>
      </c>
      <c r="BD239" s="0" t="n">
        <v>0</v>
      </c>
      <c r="BE239" s="0" t="n">
        <v>0</v>
      </c>
      <c r="BF239" s="0" t="n">
        <v>0</v>
      </c>
      <c r="BG239" s="0" t="n">
        <v>0</v>
      </c>
      <c r="BH239" s="0" t="n">
        <v>0</v>
      </c>
      <c r="BI239" s="0" t="n">
        <v>0</v>
      </c>
      <c r="BJ239" s="0" t="n">
        <v>0</v>
      </c>
      <c r="BK239" s="0" t="n">
        <v>0</v>
      </c>
      <c r="BL239" s="0" t="n">
        <v>0</v>
      </c>
      <c r="BM239" s="0" t="n">
        <v>0</v>
      </c>
      <c r="BN239" s="0" t="n">
        <v>0</v>
      </c>
      <c r="BO239" s="0" t="n">
        <v>0</v>
      </c>
      <c r="BP239" s="0" t="n">
        <v>0</v>
      </c>
      <c r="BQ239" s="0" t="n">
        <v>0</v>
      </c>
      <c r="BR239" s="0" t="n">
        <v>0</v>
      </c>
      <c r="BS239" s="0" t="n">
        <v>0</v>
      </c>
      <c r="BT239" s="0" t="n">
        <v>0</v>
      </c>
      <c r="BU239" s="0" t="n">
        <v>0</v>
      </c>
      <c r="BV239" s="0" t="n">
        <v>0</v>
      </c>
      <c r="BW239" s="0" t="n">
        <v>0</v>
      </c>
      <c r="CX239" s="0" t="n">
        <f aca="false">Y239*Source!I337</f>
        <v>1.8078</v>
      </c>
      <c r="CY239" s="0" t="n">
        <f aca="false">AD239</f>
        <v>66.76</v>
      </c>
      <c r="CZ239" s="0" t="n">
        <f aca="false">AH239</f>
        <v>9.62</v>
      </c>
      <c r="DA239" s="0" t="n">
        <f aca="false">AL239</f>
        <v>6.94</v>
      </c>
      <c r="DB239" s="0" t="n">
        <v>0</v>
      </c>
    </row>
    <row r="240" customFormat="false" ht="12.75" hidden="false" customHeight="false" outlineLevel="0" collapsed="false">
      <c r="A240" s="0" t="n">
        <f aca="false">ROW(Source!A337)</f>
        <v>337</v>
      </c>
      <c r="B240" s="0" t="n">
        <v>152951116</v>
      </c>
      <c r="C240" s="0" t="n">
        <v>152980929</v>
      </c>
      <c r="D240" s="0" t="n">
        <v>121548</v>
      </c>
      <c r="E240" s="0" t="n">
        <v>1</v>
      </c>
      <c r="F240" s="0" t="n">
        <v>1</v>
      </c>
      <c r="G240" s="0" t="n">
        <v>1</v>
      </c>
      <c r="H240" s="0" t="n">
        <v>1</v>
      </c>
      <c r="I240" s="0" t="s">
        <v>75</v>
      </c>
      <c r="K240" s="0" t="s">
        <v>638</v>
      </c>
      <c r="L240" s="0" t="n">
        <v>608254</v>
      </c>
      <c r="N240" s="0" t="n">
        <v>1013</v>
      </c>
      <c r="O240" s="0" t="s">
        <v>639</v>
      </c>
      <c r="P240" s="0" t="s">
        <v>639</v>
      </c>
      <c r="Q240" s="0" t="n">
        <v>1</v>
      </c>
      <c r="W240" s="0" t="n">
        <v>0</v>
      </c>
      <c r="X240" s="0" t="n">
        <v>-185737400</v>
      </c>
      <c r="Y240" s="0" t="n">
        <v>0.0125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  <c r="AF240" s="0" t="n">
        <v>0</v>
      </c>
      <c r="AG240" s="0" t="n">
        <v>0</v>
      </c>
      <c r="AH240" s="0" t="n">
        <v>0</v>
      </c>
      <c r="AI240" s="0" t="n">
        <v>1</v>
      </c>
      <c r="AJ240" s="0" t="n">
        <v>1</v>
      </c>
      <c r="AK240" s="0" t="n">
        <v>6.94</v>
      </c>
      <c r="AL240" s="0" t="n">
        <v>1</v>
      </c>
      <c r="AN240" s="0" t="n">
        <v>0</v>
      </c>
      <c r="AO240" s="0" t="n">
        <v>1</v>
      </c>
      <c r="AP240" s="0" t="n">
        <v>1</v>
      </c>
      <c r="AQ240" s="0" t="n">
        <v>0</v>
      </c>
      <c r="AR240" s="0" t="n">
        <v>0</v>
      </c>
      <c r="AT240" s="0" t="n">
        <v>0.01</v>
      </c>
      <c r="AU240" s="0" t="s">
        <v>183</v>
      </c>
      <c r="AV240" s="0" t="n">
        <v>2</v>
      </c>
      <c r="AW240" s="0" t="n">
        <v>2</v>
      </c>
      <c r="AX240" s="0" t="n">
        <v>152980937</v>
      </c>
      <c r="AY240" s="0" t="n">
        <v>1</v>
      </c>
      <c r="AZ240" s="0" t="n">
        <v>0</v>
      </c>
      <c r="BA240" s="0" t="n">
        <v>237</v>
      </c>
      <c r="BB240" s="0" t="n">
        <v>0</v>
      </c>
      <c r="BC240" s="0" t="n">
        <v>0</v>
      </c>
      <c r="BD240" s="0" t="n">
        <v>0</v>
      </c>
      <c r="BE240" s="0" t="n">
        <v>0</v>
      </c>
      <c r="BF240" s="0" t="n">
        <v>0</v>
      </c>
      <c r="BG240" s="0" t="n">
        <v>0</v>
      </c>
      <c r="BH240" s="0" t="n">
        <v>0</v>
      </c>
      <c r="BI240" s="0" t="n">
        <v>0</v>
      </c>
      <c r="BJ240" s="0" t="n">
        <v>0</v>
      </c>
      <c r="BK240" s="0" t="n">
        <v>0</v>
      </c>
      <c r="BL240" s="0" t="n">
        <v>0</v>
      </c>
      <c r="BM240" s="0" t="n">
        <v>0</v>
      </c>
      <c r="BN240" s="0" t="n">
        <v>0</v>
      </c>
      <c r="BO240" s="0" t="n">
        <v>0</v>
      </c>
      <c r="BP240" s="0" t="n">
        <v>0</v>
      </c>
      <c r="BQ240" s="0" t="n">
        <v>0</v>
      </c>
      <c r="BR240" s="0" t="n">
        <v>0</v>
      </c>
      <c r="BS240" s="0" t="n">
        <v>0</v>
      </c>
      <c r="BT240" s="0" t="n">
        <v>0</v>
      </c>
      <c r="BU240" s="0" t="n">
        <v>0</v>
      </c>
      <c r="BV240" s="0" t="n">
        <v>0</v>
      </c>
      <c r="BW240" s="0" t="n">
        <v>0</v>
      </c>
      <c r="CX240" s="0" t="n">
        <f aca="false">Y240*Source!I337</f>
        <v>0.003</v>
      </c>
      <c r="CY240" s="0" t="n">
        <f aca="false">AD240</f>
        <v>0</v>
      </c>
      <c r="CZ240" s="0" t="n">
        <f aca="false">AH240</f>
        <v>0</v>
      </c>
      <c r="DA240" s="0" t="n">
        <f aca="false">AL240</f>
        <v>1</v>
      </c>
      <c r="DB240" s="0" t="n">
        <v>0</v>
      </c>
    </row>
    <row r="241" customFormat="false" ht="12.75" hidden="false" customHeight="false" outlineLevel="0" collapsed="false">
      <c r="A241" s="0" t="n">
        <f aca="false">ROW(Source!A337)</f>
        <v>337</v>
      </c>
      <c r="B241" s="0" t="n">
        <v>152951116</v>
      </c>
      <c r="C241" s="0" t="n">
        <v>152980929</v>
      </c>
      <c r="D241" s="0" t="n">
        <v>115066410</v>
      </c>
      <c r="E241" s="0" t="n">
        <v>1</v>
      </c>
      <c r="F241" s="0" t="n">
        <v>1</v>
      </c>
      <c r="G241" s="0" t="n">
        <v>1</v>
      </c>
      <c r="H241" s="0" t="n">
        <v>2</v>
      </c>
      <c r="I241" s="0" t="s">
        <v>640</v>
      </c>
      <c r="J241" s="0" t="s">
        <v>641</v>
      </c>
      <c r="K241" s="0" t="s">
        <v>642</v>
      </c>
      <c r="L241" s="0" t="n">
        <v>1368</v>
      </c>
      <c r="N241" s="0" t="n">
        <v>1011</v>
      </c>
      <c r="O241" s="0" t="s">
        <v>643</v>
      </c>
      <c r="P241" s="0" t="s">
        <v>643</v>
      </c>
      <c r="Q241" s="0" t="n">
        <v>1</v>
      </c>
      <c r="W241" s="0" t="n">
        <v>0</v>
      </c>
      <c r="X241" s="0" t="n">
        <v>341432456</v>
      </c>
      <c r="Y241" s="0" t="n">
        <v>0.0125</v>
      </c>
      <c r="AA241" s="0" t="n">
        <v>0</v>
      </c>
      <c r="AB241" s="0" t="n">
        <v>216.94</v>
      </c>
      <c r="AC241" s="0" t="n">
        <v>93.69</v>
      </c>
      <c r="AD241" s="0" t="n">
        <v>0</v>
      </c>
      <c r="AE241" s="0" t="n">
        <v>0</v>
      </c>
      <c r="AF241" s="0" t="n">
        <v>31.26</v>
      </c>
      <c r="AG241" s="0" t="n">
        <v>13.5</v>
      </c>
      <c r="AH241" s="0" t="n">
        <v>0</v>
      </c>
      <c r="AI241" s="0" t="n">
        <v>1</v>
      </c>
      <c r="AJ241" s="0" t="n">
        <v>6.94</v>
      </c>
      <c r="AK241" s="0" t="n">
        <v>6.94</v>
      </c>
      <c r="AL241" s="0" t="n">
        <v>1</v>
      </c>
      <c r="AN241" s="0" t="n">
        <v>0</v>
      </c>
      <c r="AO241" s="0" t="n">
        <v>1</v>
      </c>
      <c r="AP241" s="0" t="n">
        <v>1</v>
      </c>
      <c r="AQ241" s="0" t="n">
        <v>0</v>
      </c>
      <c r="AR241" s="0" t="n">
        <v>0</v>
      </c>
      <c r="AT241" s="0" t="n">
        <v>0.01</v>
      </c>
      <c r="AU241" s="0" t="s">
        <v>183</v>
      </c>
      <c r="AV241" s="0" t="n">
        <v>0</v>
      </c>
      <c r="AW241" s="0" t="n">
        <v>2</v>
      </c>
      <c r="AX241" s="0" t="n">
        <v>152980938</v>
      </c>
      <c r="AY241" s="0" t="n">
        <v>1</v>
      </c>
      <c r="AZ241" s="0" t="n">
        <v>0</v>
      </c>
      <c r="BA241" s="0" t="n">
        <v>238</v>
      </c>
      <c r="BB241" s="0" t="n">
        <v>0</v>
      </c>
      <c r="BC241" s="0" t="n">
        <v>0</v>
      </c>
      <c r="BD241" s="0" t="n">
        <v>0</v>
      </c>
      <c r="BE241" s="0" t="n">
        <v>0</v>
      </c>
      <c r="BF241" s="0" t="n">
        <v>0</v>
      </c>
      <c r="BG241" s="0" t="n">
        <v>0</v>
      </c>
      <c r="BH241" s="0" t="n">
        <v>0</v>
      </c>
      <c r="BI241" s="0" t="n">
        <v>0</v>
      </c>
      <c r="BJ241" s="0" t="n">
        <v>0</v>
      </c>
      <c r="BK241" s="0" t="n">
        <v>0</v>
      </c>
      <c r="BL241" s="0" t="n">
        <v>0</v>
      </c>
      <c r="BM241" s="0" t="n">
        <v>0</v>
      </c>
      <c r="BN241" s="0" t="n">
        <v>0</v>
      </c>
      <c r="BO241" s="0" t="n">
        <v>0</v>
      </c>
      <c r="BP241" s="0" t="n">
        <v>0</v>
      </c>
      <c r="BQ241" s="0" t="n">
        <v>0</v>
      </c>
      <c r="BR241" s="0" t="n">
        <v>0</v>
      </c>
      <c r="BS241" s="0" t="n">
        <v>0</v>
      </c>
      <c r="BT241" s="0" t="n">
        <v>0</v>
      </c>
      <c r="BU241" s="0" t="n">
        <v>0</v>
      </c>
      <c r="BV241" s="0" t="n">
        <v>0</v>
      </c>
      <c r="BW241" s="0" t="n">
        <v>0</v>
      </c>
      <c r="CX241" s="0" t="n">
        <f aca="false">Y241*Source!I337</f>
        <v>0.003</v>
      </c>
      <c r="CY241" s="0" t="n">
        <f aca="false">AB241</f>
        <v>216.94</v>
      </c>
      <c r="CZ241" s="0" t="n">
        <f aca="false">AF241</f>
        <v>31.26</v>
      </c>
      <c r="DA241" s="0" t="n">
        <f aca="false">AJ241</f>
        <v>6.94</v>
      </c>
      <c r="DB241" s="0" t="n">
        <v>0</v>
      </c>
    </row>
    <row r="242" customFormat="false" ht="12.75" hidden="false" customHeight="false" outlineLevel="0" collapsed="false">
      <c r="A242" s="0" t="n">
        <f aca="false">ROW(Source!A337)</f>
        <v>337</v>
      </c>
      <c r="B242" s="0" t="n">
        <v>152951116</v>
      </c>
      <c r="C242" s="0" t="n">
        <v>152980929</v>
      </c>
      <c r="D242" s="0" t="n">
        <v>115016508</v>
      </c>
      <c r="E242" s="0" t="n">
        <v>1</v>
      </c>
      <c r="F242" s="0" t="n">
        <v>1</v>
      </c>
      <c r="G242" s="0" t="n">
        <v>1</v>
      </c>
      <c r="H242" s="0" t="n">
        <v>2</v>
      </c>
      <c r="I242" s="0" t="s">
        <v>647</v>
      </c>
      <c r="J242" s="0" t="s">
        <v>648</v>
      </c>
      <c r="K242" s="0" t="s">
        <v>649</v>
      </c>
      <c r="L242" s="0" t="n">
        <v>1368</v>
      </c>
      <c r="N242" s="0" t="n">
        <v>1011</v>
      </c>
      <c r="O242" s="0" t="s">
        <v>643</v>
      </c>
      <c r="P242" s="0" t="s">
        <v>643</v>
      </c>
      <c r="Q242" s="0" t="n">
        <v>1</v>
      </c>
      <c r="W242" s="0" t="n">
        <v>0</v>
      </c>
      <c r="X242" s="0" t="n">
        <v>-365761310</v>
      </c>
      <c r="Y242" s="0" t="n">
        <v>0.0125</v>
      </c>
      <c r="AA242" s="0" t="n">
        <v>0</v>
      </c>
      <c r="AB242" s="0" t="n">
        <v>604.96</v>
      </c>
      <c r="AC242" s="0" t="n">
        <v>80.5</v>
      </c>
      <c r="AD242" s="0" t="n">
        <v>0</v>
      </c>
      <c r="AE242" s="0" t="n">
        <v>0</v>
      </c>
      <c r="AF242" s="0" t="n">
        <v>87.17</v>
      </c>
      <c r="AG242" s="0" t="n">
        <v>11.6</v>
      </c>
      <c r="AH242" s="0" t="n">
        <v>0</v>
      </c>
      <c r="AI242" s="0" t="n">
        <v>1</v>
      </c>
      <c r="AJ242" s="0" t="n">
        <v>6.94</v>
      </c>
      <c r="AK242" s="0" t="n">
        <v>6.94</v>
      </c>
      <c r="AL242" s="0" t="n">
        <v>1</v>
      </c>
      <c r="AN242" s="0" t="n">
        <v>0</v>
      </c>
      <c r="AO242" s="0" t="n">
        <v>1</v>
      </c>
      <c r="AP242" s="0" t="n">
        <v>1</v>
      </c>
      <c r="AQ242" s="0" t="n">
        <v>0</v>
      </c>
      <c r="AR242" s="0" t="n">
        <v>0</v>
      </c>
      <c r="AT242" s="0" t="n">
        <v>0.01</v>
      </c>
      <c r="AU242" s="0" t="s">
        <v>183</v>
      </c>
      <c r="AV242" s="0" t="n">
        <v>0</v>
      </c>
      <c r="AW242" s="0" t="n">
        <v>2</v>
      </c>
      <c r="AX242" s="0" t="n">
        <v>152980939</v>
      </c>
      <c r="AY242" s="0" t="n">
        <v>1</v>
      </c>
      <c r="AZ242" s="0" t="n">
        <v>0</v>
      </c>
      <c r="BA242" s="0" t="n">
        <v>239</v>
      </c>
      <c r="BB242" s="0" t="n">
        <v>0</v>
      </c>
      <c r="BC242" s="0" t="n">
        <v>0</v>
      </c>
      <c r="BD242" s="0" t="n">
        <v>0</v>
      </c>
      <c r="BE242" s="0" t="n">
        <v>0</v>
      </c>
      <c r="BF242" s="0" t="n">
        <v>0</v>
      </c>
      <c r="BG242" s="0" t="n">
        <v>0</v>
      </c>
      <c r="BH242" s="0" t="n">
        <v>0</v>
      </c>
      <c r="BI242" s="0" t="n">
        <v>0</v>
      </c>
      <c r="BJ242" s="0" t="n">
        <v>0</v>
      </c>
      <c r="BK242" s="0" t="n">
        <v>0</v>
      </c>
      <c r="BL242" s="0" t="n">
        <v>0</v>
      </c>
      <c r="BM242" s="0" t="n">
        <v>0</v>
      </c>
      <c r="BN242" s="0" t="n">
        <v>0</v>
      </c>
      <c r="BO242" s="0" t="n">
        <v>0</v>
      </c>
      <c r="BP242" s="0" t="n">
        <v>0</v>
      </c>
      <c r="BQ242" s="0" t="n">
        <v>0</v>
      </c>
      <c r="BR242" s="0" t="n">
        <v>0</v>
      </c>
      <c r="BS242" s="0" t="n">
        <v>0</v>
      </c>
      <c r="BT242" s="0" t="n">
        <v>0</v>
      </c>
      <c r="BU242" s="0" t="n">
        <v>0</v>
      </c>
      <c r="BV242" s="0" t="n">
        <v>0</v>
      </c>
      <c r="BW242" s="0" t="n">
        <v>0</v>
      </c>
      <c r="CX242" s="0" t="n">
        <f aca="false">Y242*Source!I337</f>
        <v>0.003</v>
      </c>
      <c r="CY242" s="0" t="n">
        <f aca="false">AB242</f>
        <v>604.96</v>
      </c>
      <c r="CZ242" s="0" t="n">
        <f aca="false">AF242</f>
        <v>87.17</v>
      </c>
      <c r="DA242" s="0" t="n">
        <f aca="false">AJ242</f>
        <v>6.94</v>
      </c>
      <c r="DB242" s="0" t="n">
        <v>0</v>
      </c>
    </row>
    <row r="243" customFormat="false" ht="12.75" hidden="false" customHeight="false" outlineLevel="0" collapsed="false">
      <c r="A243" s="0" t="n">
        <f aca="false">ROW(Source!A337)</f>
        <v>337</v>
      </c>
      <c r="B243" s="0" t="n">
        <v>152951116</v>
      </c>
      <c r="C243" s="0" t="n">
        <v>152980929</v>
      </c>
      <c r="D243" s="0" t="n">
        <v>115057134</v>
      </c>
      <c r="E243" s="0" t="n">
        <v>1</v>
      </c>
      <c r="F243" s="0" t="n">
        <v>1</v>
      </c>
      <c r="G243" s="0" t="n">
        <v>1</v>
      </c>
      <c r="H243" s="0" t="n">
        <v>3</v>
      </c>
      <c r="I243" s="0" t="s">
        <v>743</v>
      </c>
      <c r="J243" s="0" t="s">
        <v>744</v>
      </c>
      <c r="K243" s="0" t="s">
        <v>745</v>
      </c>
      <c r="L243" s="0" t="n">
        <v>1346</v>
      </c>
      <c r="N243" s="0" t="n">
        <v>1009</v>
      </c>
      <c r="O243" s="0" t="s">
        <v>207</v>
      </c>
      <c r="P243" s="0" t="s">
        <v>207</v>
      </c>
      <c r="Q243" s="0" t="n">
        <v>1</v>
      </c>
      <c r="W243" s="0" t="n">
        <v>0</v>
      </c>
      <c r="X243" s="0" t="n">
        <v>1519769894</v>
      </c>
      <c r="Y243" s="0" t="n">
        <v>0.1</v>
      </c>
      <c r="AA243" s="0" t="n">
        <v>12.63</v>
      </c>
      <c r="AB243" s="0" t="n">
        <v>0</v>
      </c>
      <c r="AC243" s="0" t="n">
        <v>0</v>
      </c>
      <c r="AD243" s="0" t="n">
        <v>0</v>
      </c>
      <c r="AE243" s="0" t="n">
        <v>1.82</v>
      </c>
      <c r="AF243" s="0" t="n">
        <v>0</v>
      </c>
      <c r="AG243" s="0" t="n">
        <v>0</v>
      </c>
      <c r="AH243" s="0" t="n">
        <v>0</v>
      </c>
      <c r="AI243" s="0" t="n">
        <v>6.94</v>
      </c>
      <c r="AJ243" s="0" t="n">
        <v>1</v>
      </c>
      <c r="AK243" s="0" t="n">
        <v>1</v>
      </c>
      <c r="AL243" s="0" t="n">
        <v>1</v>
      </c>
      <c r="AN243" s="0" t="n">
        <v>0</v>
      </c>
      <c r="AO243" s="0" t="n">
        <v>1</v>
      </c>
      <c r="AP243" s="0" t="n">
        <v>0</v>
      </c>
      <c r="AQ243" s="0" t="n">
        <v>0</v>
      </c>
      <c r="AR243" s="0" t="n">
        <v>0</v>
      </c>
      <c r="AT243" s="0" t="n">
        <v>0.1</v>
      </c>
      <c r="AV243" s="0" t="n">
        <v>0</v>
      </c>
      <c r="AW243" s="0" t="n">
        <v>2</v>
      </c>
      <c r="AX243" s="0" t="n">
        <v>152980940</v>
      </c>
      <c r="AY243" s="0" t="n">
        <v>1</v>
      </c>
      <c r="AZ243" s="0" t="n">
        <v>0</v>
      </c>
      <c r="BA243" s="0" t="n">
        <v>240</v>
      </c>
      <c r="BB243" s="0" t="n">
        <v>0</v>
      </c>
      <c r="BC243" s="0" t="n">
        <v>0</v>
      </c>
      <c r="BD243" s="0" t="n">
        <v>0</v>
      </c>
      <c r="BE243" s="0" t="n">
        <v>0</v>
      </c>
      <c r="BF243" s="0" t="n">
        <v>0</v>
      </c>
      <c r="BG243" s="0" t="n">
        <v>0</v>
      </c>
      <c r="BH243" s="0" t="n">
        <v>0</v>
      </c>
      <c r="BI243" s="0" t="n">
        <v>0</v>
      </c>
      <c r="BJ243" s="0" t="n">
        <v>0</v>
      </c>
      <c r="BK243" s="0" t="n">
        <v>0</v>
      </c>
      <c r="BL243" s="0" t="n">
        <v>0</v>
      </c>
      <c r="BM243" s="0" t="n">
        <v>0</v>
      </c>
      <c r="BN243" s="0" t="n">
        <v>0</v>
      </c>
      <c r="BO243" s="0" t="n">
        <v>0</v>
      </c>
      <c r="BP243" s="0" t="n">
        <v>0</v>
      </c>
      <c r="BQ243" s="0" t="n">
        <v>0</v>
      </c>
      <c r="BR243" s="0" t="n">
        <v>0</v>
      </c>
      <c r="BS243" s="0" t="n">
        <v>0</v>
      </c>
      <c r="BT243" s="0" t="n">
        <v>0</v>
      </c>
      <c r="BU243" s="0" t="n">
        <v>0</v>
      </c>
      <c r="BV243" s="0" t="n">
        <v>0</v>
      </c>
      <c r="BW243" s="0" t="n">
        <v>0</v>
      </c>
      <c r="CX243" s="0" t="n">
        <f aca="false">Y243*Source!I337</f>
        <v>0.024</v>
      </c>
      <c r="CY243" s="0" t="n">
        <f aca="false">AA243</f>
        <v>12.63</v>
      </c>
      <c r="CZ243" s="0" t="n">
        <f aca="false">AE243</f>
        <v>1.82</v>
      </c>
      <c r="DA243" s="0" t="n">
        <f aca="false">AI243</f>
        <v>6.94</v>
      </c>
      <c r="DB243" s="0" t="n">
        <v>0</v>
      </c>
    </row>
    <row r="244" customFormat="false" ht="12.75" hidden="false" customHeight="false" outlineLevel="0" collapsed="false">
      <c r="A244" s="0" t="n">
        <f aca="false">ROW(Source!A337)</f>
        <v>337</v>
      </c>
      <c r="B244" s="0" t="n">
        <v>152951116</v>
      </c>
      <c r="C244" s="0" t="n">
        <v>152980929</v>
      </c>
      <c r="D244" s="0" t="n">
        <v>115525955</v>
      </c>
      <c r="E244" s="0" t="n">
        <v>1</v>
      </c>
      <c r="F244" s="0" t="n">
        <v>1</v>
      </c>
      <c r="G244" s="0" t="n">
        <v>1</v>
      </c>
      <c r="H244" s="0" t="n">
        <v>3</v>
      </c>
      <c r="I244" s="0" t="s">
        <v>205</v>
      </c>
      <c r="J244" s="0" t="s">
        <v>208</v>
      </c>
      <c r="K244" s="0" t="s">
        <v>206</v>
      </c>
      <c r="L244" s="0" t="n">
        <v>1346</v>
      </c>
      <c r="N244" s="0" t="n">
        <v>1009</v>
      </c>
      <c r="O244" s="0" t="s">
        <v>207</v>
      </c>
      <c r="P244" s="0" t="s">
        <v>207</v>
      </c>
      <c r="Q244" s="0" t="n">
        <v>1</v>
      </c>
      <c r="W244" s="0" t="n">
        <v>0</v>
      </c>
      <c r="X244" s="0" t="n">
        <v>686850233</v>
      </c>
      <c r="Y244" s="0" t="n">
        <v>35</v>
      </c>
      <c r="AA244" s="0" t="n">
        <v>104.72</v>
      </c>
      <c r="AB244" s="0" t="n">
        <v>0</v>
      </c>
      <c r="AC244" s="0" t="n">
        <v>0</v>
      </c>
      <c r="AD244" s="0" t="n">
        <v>0</v>
      </c>
      <c r="AE244" s="0" t="n">
        <v>15.09</v>
      </c>
      <c r="AF244" s="0" t="n">
        <v>0</v>
      </c>
      <c r="AG244" s="0" t="n">
        <v>0</v>
      </c>
      <c r="AH244" s="0" t="n">
        <v>0</v>
      </c>
      <c r="AI244" s="0" t="n">
        <v>6.94</v>
      </c>
      <c r="AJ244" s="0" t="n">
        <v>1</v>
      </c>
      <c r="AK244" s="0" t="n">
        <v>1</v>
      </c>
      <c r="AL244" s="0" t="n">
        <v>1</v>
      </c>
      <c r="AN244" s="0" t="n">
        <v>0</v>
      </c>
      <c r="AO244" s="0" t="n">
        <v>0</v>
      </c>
      <c r="AP244" s="0" t="n">
        <v>0</v>
      </c>
      <c r="AQ244" s="0" t="n">
        <v>0</v>
      </c>
      <c r="AR244" s="0" t="n">
        <v>0</v>
      </c>
      <c r="AT244" s="0" t="n">
        <v>35</v>
      </c>
      <c r="AV244" s="0" t="n">
        <v>0</v>
      </c>
      <c r="AW244" s="0" t="n">
        <v>1</v>
      </c>
      <c r="AX244" s="0" t="n">
        <v>-1</v>
      </c>
      <c r="AY244" s="0" t="n">
        <v>0</v>
      </c>
      <c r="AZ244" s="0" t="n">
        <v>0</v>
      </c>
      <c r="BB244" s="0" t="n">
        <v>0</v>
      </c>
      <c r="BC244" s="0" t="n">
        <v>0</v>
      </c>
      <c r="BD244" s="0" t="n">
        <v>0</v>
      </c>
      <c r="BE244" s="0" t="n">
        <v>0</v>
      </c>
      <c r="BF244" s="0" t="n">
        <v>0</v>
      </c>
      <c r="BG244" s="0" t="n">
        <v>0</v>
      </c>
      <c r="BH244" s="0" t="n">
        <v>0</v>
      </c>
      <c r="BI244" s="0" t="n">
        <v>0</v>
      </c>
      <c r="BJ244" s="0" t="n">
        <v>0</v>
      </c>
      <c r="BK244" s="0" t="n">
        <v>0</v>
      </c>
      <c r="BL244" s="0" t="n">
        <v>0</v>
      </c>
      <c r="BM244" s="0" t="n">
        <v>0</v>
      </c>
      <c r="BN244" s="0" t="n">
        <v>0</v>
      </c>
      <c r="BO244" s="0" t="n">
        <v>0</v>
      </c>
      <c r="BP244" s="0" t="n">
        <v>0</v>
      </c>
      <c r="BQ244" s="0" t="n">
        <v>0</v>
      </c>
      <c r="BR244" s="0" t="n">
        <v>0</v>
      </c>
      <c r="BS244" s="0" t="n">
        <v>0</v>
      </c>
      <c r="BT244" s="0" t="n">
        <v>0</v>
      </c>
      <c r="BU244" s="0" t="n">
        <v>0</v>
      </c>
      <c r="BV244" s="0" t="n">
        <v>0</v>
      </c>
      <c r="BW244" s="0" t="n">
        <v>0</v>
      </c>
      <c r="CX244" s="0" t="n">
        <f aca="false">Y244*Source!I337</f>
        <v>8.4</v>
      </c>
      <c r="CY244" s="0" t="n">
        <f aca="false">AA244</f>
        <v>104.72</v>
      </c>
      <c r="CZ244" s="0" t="n">
        <f aca="false">AE244</f>
        <v>15.09</v>
      </c>
      <c r="DA244" s="0" t="n">
        <f aca="false">AI244</f>
        <v>6.94</v>
      </c>
      <c r="DB244" s="0" t="n">
        <v>0</v>
      </c>
    </row>
    <row r="245" customFormat="false" ht="12.75" hidden="false" customHeight="false" outlineLevel="0" collapsed="false">
      <c r="A245" s="0" t="n">
        <f aca="false">ROW(Source!A339)</f>
        <v>339</v>
      </c>
      <c r="B245" s="0" t="n">
        <v>152951116</v>
      </c>
      <c r="C245" s="0" t="n">
        <v>152980943</v>
      </c>
      <c r="D245" s="0" t="n">
        <v>47841451</v>
      </c>
      <c r="E245" s="0" t="n">
        <v>1</v>
      </c>
      <c r="F245" s="0" t="n">
        <v>1</v>
      </c>
      <c r="G245" s="0" t="n">
        <v>1</v>
      </c>
      <c r="H245" s="0" t="n">
        <v>1</v>
      </c>
      <c r="I245" s="0" t="s">
        <v>746</v>
      </c>
      <c r="K245" s="0" t="s">
        <v>747</v>
      </c>
      <c r="L245" s="0" t="n">
        <v>1369</v>
      </c>
      <c r="N245" s="0" t="n">
        <v>1013</v>
      </c>
      <c r="O245" s="0" t="s">
        <v>637</v>
      </c>
      <c r="P245" s="0" t="s">
        <v>637</v>
      </c>
      <c r="Q245" s="0" t="n">
        <v>1</v>
      </c>
      <c r="W245" s="0" t="n">
        <v>0</v>
      </c>
      <c r="X245" s="0" t="n">
        <v>2103360120</v>
      </c>
      <c r="Y245" s="0" t="n">
        <v>59.6735</v>
      </c>
      <c r="AA245" s="0" t="n">
        <v>0</v>
      </c>
      <c r="AB245" s="0" t="n">
        <v>0</v>
      </c>
      <c r="AC245" s="0" t="n">
        <v>0</v>
      </c>
      <c r="AD245" s="0" t="n">
        <v>63.71</v>
      </c>
      <c r="AE245" s="0" t="n">
        <v>0</v>
      </c>
      <c r="AF245" s="0" t="n">
        <v>0</v>
      </c>
      <c r="AG245" s="0" t="n">
        <v>0</v>
      </c>
      <c r="AH245" s="0" t="n">
        <v>9.18</v>
      </c>
      <c r="AI245" s="0" t="n">
        <v>1</v>
      </c>
      <c r="AJ245" s="0" t="n">
        <v>1</v>
      </c>
      <c r="AK245" s="0" t="n">
        <v>1</v>
      </c>
      <c r="AL245" s="0" t="n">
        <v>6.94</v>
      </c>
      <c r="AN245" s="0" t="n">
        <v>0</v>
      </c>
      <c r="AO245" s="0" t="n">
        <v>1</v>
      </c>
      <c r="AP245" s="0" t="n">
        <v>1</v>
      </c>
      <c r="AQ245" s="0" t="n">
        <v>0</v>
      </c>
      <c r="AR245" s="0" t="n">
        <v>0</v>
      </c>
      <c r="AT245" s="0" t="n">
        <v>51.89</v>
      </c>
      <c r="AU245" s="0" t="s">
        <v>184</v>
      </c>
      <c r="AV245" s="0" t="n">
        <v>1</v>
      </c>
      <c r="AW245" s="0" t="n">
        <v>2</v>
      </c>
      <c r="AX245" s="0" t="n">
        <v>152980952</v>
      </c>
      <c r="AY245" s="0" t="n">
        <v>1</v>
      </c>
      <c r="AZ245" s="0" t="n">
        <v>0</v>
      </c>
      <c r="BA245" s="0" t="n">
        <v>242</v>
      </c>
      <c r="BB245" s="0" t="n">
        <v>0</v>
      </c>
      <c r="BC245" s="0" t="n">
        <v>0</v>
      </c>
      <c r="BD245" s="0" t="n">
        <v>0</v>
      </c>
      <c r="BE245" s="0" t="n">
        <v>0</v>
      </c>
      <c r="BF245" s="0" t="n">
        <v>0</v>
      </c>
      <c r="BG245" s="0" t="n">
        <v>0</v>
      </c>
      <c r="BH245" s="0" t="n">
        <v>0</v>
      </c>
      <c r="BI245" s="0" t="n">
        <v>0</v>
      </c>
      <c r="BJ245" s="0" t="n">
        <v>0</v>
      </c>
      <c r="BK245" s="0" t="n">
        <v>0</v>
      </c>
      <c r="BL245" s="0" t="n">
        <v>0</v>
      </c>
      <c r="BM245" s="0" t="n">
        <v>0</v>
      </c>
      <c r="BN245" s="0" t="n">
        <v>0</v>
      </c>
      <c r="BO245" s="0" t="n">
        <v>0</v>
      </c>
      <c r="BP245" s="0" t="n">
        <v>0</v>
      </c>
      <c r="BQ245" s="0" t="n">
        <v>0</v>
      </c>
      <c r="BR245" s="0" t="n">
        <v>0</v>
      </c>
      <c r="BS245" s="0" t="n">
        <v>0</v>
      </c>
      <c r="BT245" s="0" t="n">
        <v>0</v>
      </c>
      <c r="BU245" s="0" t="n">
        <v>0</v>
      </c>
      <c r="BV245" s="0" t="n">
        <v>0</v>
      </c>
      <c r="BW245" s="0" t="n">
        <v>0</v>
      </c>
      <c r="CX245" s="0" t="n">
        <f aca="false">Y245*Source!I339</f>
        <v>14.32164</v>
      </c>
      <c r="CY245" s="0" t="n">
        <f aca="false">AD245</f>
        <v>63.71</v>
      </c>
      <c r="CZ245" s="0" t="n">
        <f aca="false">AH245</f>
        <v>9.18</v>
      </c>
      <c r="DA245" s="0" t="n">
        <f aca="false">AL245</f>
        <v>6.94</v>
      </c>
      <c r="DB245" s="0" t="n">
        <v>0</v>
      </c>
    </row>
    <row r="246" customFormat="false" ht="12.75" hidden="false" customHeight="false" outlineLevel="0" collapsed="false">
      <c r="A246" s="0" t="n">
        <f aca="false">ROW(Source!A339)</f>
        <v>339</v>
      </c>
      <c r="B246" s="0" t="n">
        <v>152951116</v>
      </c>
      <c r="C246" s="0" t="n">
        <v>152980943</v>
      </c>
      <c r="D246" s="0" t="n">
        <v>121548</v>
      </c>
      <c r="E246" s="0" t="n">
        <v>1</v>
      </c>
      <c r="F246" s="0" t="n">
        <v>1</v>
      </c>
      <c r="G246" s="0" t="n">
        <v>1</v>
      </c>
      <c r="H246" s="0" t="n">
        <v>1</v>
      </c>
      <c r="I246" s="0" t="s">
        <v>75</v>
      </c>
      <c r="K246" s="0" t="s">
        <v>638</v>
      </c>
      <c r="L246" s="0" t="n">
        <v>608254</v>
      </c>
      <c r="N246" s="0" t="n">
        <v>1013</v>
      </c>
      <c r="O246" s="0" t="s">
        <v>639</v>
      </c>
      <c r="P246" s="0" t="s">
        <v>639</v>
      </c>
      <c r="Q246" s="0" t="n">
        <v>1</v>
      </c>
      <c r="W246" s="0" t="n">
        <v>0</v>
      </c>
      <c r="X246" s="0" t="n">
        <v>-185737400</v>
      </c>
      <c r="Y246" s="0" t="n">
        <v>2.3375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  <c r="AF246" s="0" t="n">
        <v>0</v>
      </c>
      <c r="AG246" s="0" t="n">
        <v>0</v>
      </c>
      <c r="AH246" s="0" t="n">
        <v>0</v>
      </c>
      <c r="AI246" s="0" t="n">
        <v>1</v>
      </c>
      <c r="AJ246" s="0" t="n">
        <v>1</v>
      </c>
      <c r="AK246" s="0" t="n">
        <v>6.94</v>
      </c>
      <c r="AL246" s="0" t="n">
        <v>1</v>
      </c>
      <c r="AN246" s="0" t="n">
        <v>0</v>
      </c>
      <c r="AO246" s="0" t="n">
        <v>1</v>
      </c>
      <c r="AP246" s="0" t="n">
        <v>1</v>
      </c>
      <c r="AQ246" s="0" t="n">
        <v>0</v>
      </c>
      <c r="AR246" s="0" t="n">
        <v>0</v>
      </c>
      <c r="AT246" s="0" t="n">
        <v>1.87</v>
      </c>
      <c r="AU246" s="0" t="s">
        <v>183</v>
      </c>
      <c r="AV246" s="0" t="n">
        <v>2</v>
      </c>
      <c r="AW246" s="0" t="n">
        <v>2</v>
      </c>
      <c r="AX246" s="0" t="n">
        <v>152980953</v>
      </c>
      <c r="AY246" s="0" t="n">
        <v>1</v>
      </c>
      <c r="AZ246" s="0" t="n">
        <v>0</v>
      </c>
      <c r="BA246" s="0" t="n">
        <v>243</v>
      </c>
      <c r="BB246" s="0" t="n">
        <v>0</v>
      </c>
      <c r="BC246" s="0" t="n">
        <v>0</v>
      </c>
      <c r="BD246" s="0" t="n">
        <v>0</v>
      </c>
      <c r="BE246" s="0" t="n">
        <v>0</v>
      </c>
      <c r="BF246" s="0" t="n">
        <v>0</v>
      </c>
      <c r="BG246" s="0" t="n">
        <v>0</v>
      </c>
      <c r="BH246" s="0" t="n">
        <v>0</v>
      </c>
      <c r="BI246" s="0" t="n">
        <v>0</v>
      </c>
      <c r="BJ246" s="0" t="n">
        <v>0</v>
      </c>
      <c r="BK246" s="0" t="n">
        <v>0</v>
      </c>
      <c r="BL246" s="0" t="n">
        <v>0</v>
      </c>
      <c r="BM246" s="0" t="n">
        <v>0</v>
      </c>
      <c r="BN246" s="0" t="n">
        <v>0</v>
      </c>
      <c r="BO246" s="0" t="n">
        <v>0</v>
      </c>
      <c r="BP246" s="0" t="n">
        <v>0</v>
      </c>
      <c r="BQ246" s="0" t="n">
        <v>0</v>
      </c>
      <c r="BR246" s="0" t="n">
        <v>0</v>
      </c>
      <c r="BS246" s="0" t="n">
        <v>0</v>
      </c>
      <c r="BT246" s="0" t="n">
        <v>0</v>
      </c>
      <c r="BU246" s="0" t="n">
        <v>0</v>
      </c>
      <c r="BV246" s="0" t="n">
        <v>0</v>
      </c>
      <c r="BW246" s="0" t="n">
        <v>0</v>
      </c>
      <c r="CX246" s="0" t="n">
        <f aca="false">Y246*Source!I339</f>
        <v>0.561</v>
      </c>
      <c r="CY246" s="0" t="n">
        <f aca="false">AD246</f>
        <v>0</v>
      </c>
      <c r="CZ246" s="0" t="n">
        <f aca="false">AH246</f>
        <v>0</v>
      </c>
      <c r="DA246" s="0" t="n">
        <f aca="false">AL246</f>
        <v>1</v>
      </c>
      <c r="DB246" s="0" t="n">
        <v>0</v>
      </c>
    </row>
    <row r="247" customFormat="false" ht="12.75" hidden="false" customHeight="false" outlineLevel="0" collapsed="false">
      <c r="A247" s="0" t="n">
        <f aca="false">ROW(Source!A339)</f>
        <v>339</v>
      </c>
      <c r="B247" s="0" t="n">
        <v>152951116</v>
      </c>
      <c r="C247" s="0" t="n">
        <v>152980943</v>
      </c>
      <c r="D247" s="0" t="n">
        <v>115020330</v>
      </c>
      <c r="E247" s="0" t="n">
        <v>1</v>
      </c>
      <c r="F247" s="0" t="n">
        <v>1</v>
      </c>
      <c r="G247" s="0" t="n">
        <v>1</v>
      </c>
      <c r="H247" s="0" t="n">
        <v>2</v>
      </c>
      <c r="I247" s="0" t="s">
        <v>748</v>
      </c>
      <c r="J247" s="0" t="s">
        <v>749</v>
      </c>
      <c r="K247" s="0" t="s">
        <v>750</v>
      </c>
      <c r="L247" s="0" t="n">
        <v>1368</v>
      </c>
      <c r="N247" s="0" t="n">
        <v>1011</v>
      </c>
      <c r="O247" s="0" t="s">
        <v>643</v>
      </c>
      <c r="P247" s="0" t="s">
        <v>643</v>
      </c>
      <c r="Q247" s="0" t="n">
        <v>1</v>
      </c>
      <c r="W247" s="0" t="n">
        <v>0</v>
      </c>
      <c r="X247" s="0" t="n">
        <v>1835961613</v>
      </c>
      <c r="Y247" s="0" t="n">
        <v>0.05</v>
      </c>
      <c r="AA247" s="0" t="n">
        <v>0</v>
      </c>
      <c r="AB247" s="0" t="n">
        <v>624.53</v>
      </c>
      <c r="AC247" s="0" t="n">
        <v>69.82</v>
      </c>
      <c r="AD247" s="0" t="n">
        <v>0</v>
      </c>
      <c r="AE247" s="0" t="n">
        <v>0</v>
      </c>
      <c r="AF247" s="0" t="n">
        <v>89.99</v>
      </c>
      <c r="AG247" s="0" t="n">
        <v>10.06</v>
      </c>
      <c r="AH247" s="0" t="n">
        <v>0</v>
      </c>
      <c r="AI247" s="0" t="n">
        <v>1</v>
      </c>
      <c r="AJ247" s="0" t="n">
        <v>6.94</v>
      </c>
      <c r="AK247" s="0" t="n">
        <v>6.94</v>
      </c>
      <c r="AL247" s="0" t="n">
        <v>1</v>
      </c>
      <c r="AN247" s="0" t="n">
        <v>0</v>
      </c>
      <c r="AO247" s="0" t="n">
        <v>1</v>
      </c>
      <c r="AP247" s="0" t="n">
        <v>1</v>
      </c>
      <c r="AQ247" s="0" t="n">
        <v>0</v>
      </c>
      <c r="AR247" s="0" t="n">
        <v>0</v>
      </c>
      <c r="AT247" s="0" t="n">
        <v>0.04</v>
      </c>
      <c r="AU247" s="0" t="s">
        <v>183</v>
      </c>
      <c r="AV247" s="0" t="n">
        <v>0</v>
      </c>
      <c r="AW247" s="0" t="n">
        <v>2</v>
      </c>
      <c r="AX247" s="0" t="n">
        <v>152980954</v>
      </c>
      <c r="AY247" s="0" t="n">
        <v>1</v>
      </c>
      <c r="AZ247" s="0" t="n">
        <v>0</v>
      </c>
      <c r="BA247" s="0" t="n">
        <v>244</v>
      </c>
      <c r="BB247" s="0" t="n">
        <v>0</v>
      </c>
      <c r="BC247" s="0" t="n">
        <v>0</v>
      </c>
      <c r="BD247" s="0" t="n">
        <v>0</v>
      </c>
      <c r="BE247" s="0" t="n">
        <v>0</v>
      </c>
      <c r="BF247" s="0" t="n">
        <v>0</v>
      </c>
      <c r="BG247" s="0" t="n">
        <v>0</v>
      </c>
      <c r="BH247" s="0" t="n">
        <v>0</v>
      </c>
      <c r="BI247" s="0" t="n">
        <v>0</v>
      </c>
      <c r="BJ247" s="0" t="n">
        <v>0</v>
      </c>
      <c r="BK247" s="0" t="n">
        <v>0</v>
      </c>
      <c r="BL247" s="0" t="n">
        <v>0</v>
      </c>
      <c r="BM247" s="0" t="n">
        <v>0</v>
      </c>
      <c r="BN247" s="0" t="n">
        <v>0</v>
      </c>
      <c r="BO247" s="0" t="n">
        <v>0</v>
      </c>
      <c r="BP247" s="0" t="n">
        <v>0</v>
      </c>
      <c r="BQ247" s="0" t="n">
        <v>0</v>
      </c>
      <c r="BR247" s="0" t="n">
        <v>0</v>
      </c>
      <c r="BS247" s="0" t="n">
        <v>0</v>
      </c>
      <c r="BT247" s="0" t="n">
        <v>0</v>
      </c>
      <c r="BU247" s="0" t="n">
        <v>0</v>
      </c>
      <c r="BV247" s="0" t="n">
        <v>0</v>
      </c>
      <c r="BW247" s="0" t="n">
        <v>0</v>
      </c>
      <c r="CX247" s="0" t="n">
        <f aca="false">Y247*Source!I339</f>
        <v>0.012</v>
      </c>
      <c r="CY247" s="0" t="n">
        <f aca="false">AB247</f>
        <v>624.53</v>
      </c>
      <c r="CZ247" s="0" t="n">
        <f aca="false">AF247</f>
        <v>89.99</v>
      </c>
      <c r="DA247" s="0" t="n">
        <f aca="false">AJ247</f>
        <v>6.94</v>
      </c>
      <c r="DB247" s="0" t="n">
        <v>0</v>
      </c>
    </row>
    <row r="248" customFormat="false" ht="12.75" hidden="false" customHeight="false" outlineLevel="0" collapsed="false">
      <c r="A248" s="0" t="n">
        <f aca="false">ROW(Source!A339)</f>
        <v>339</v>
      </c>
      <c r="B248" s="0" t="n">
        <v>152951116</v>
      </c>
      <c r="C248" s="0" t="n">
        <v>152980943</v>
      </c>
      <c r="D248" s="0" t="n">
        <v>115066410</v>
      </c>
      <c r="E248" s="0" t="n">
        <v>1</v>
      </c>
      <c r="F248" s="0" t="n">
        <v>1</v>
      </c>
      <c r="G248" s="0" t="n">
        <v>1</v>
      </c>
      <c r="H248" s="0" t="n">
        <v>2</v>
      </c>
      <c r="I248" s="0" t="s">
        <v>640</v>
      </c>
      <c r="J248" s="0" t="s">
        <v>641</v>
      </c>
      <c r="K248" s="0" t="s">
        <v>642</v>
      </c>
      <c r="L248" s="0" t="n">
        <v>1368</v>
      </c>
      <c r="N248" s="0" t="n">
        <v>1011</v>
      </c>
      <c r="O248" s="0" t="s">
        <v>643</v>
      </c>
      <c r="P248" s="0" t="s">
        <v>643</v>
      </c>
      <c r="Q248" s="0" t="n">
        <v>1</v>
      </c>
      <c r="W248" s="0" t="n">
        <v>0</v>
      </c>
      <c r="X248" s="0" t="n">
        <v>341432456</v>
      </c>
      <c r="Y248" s="0" t="n">
        <v>0.2</v>
      </c>
      <c r="AA248" s="0" t="n">
        <v>0</v>
      </c>
      <c r="AB248" s="0" t="n">
        <v>216.94</v>
      </c>
      <c r="AC248" s="0" t="n">
        <v>93.69</v>
      </c>
      <c r="AD248" s="0" t="n">
        <v>0</v>
      </c>
      <c r="AE248" s="0" t="n">
        <v>0</v>
      </c>
      <c r="AF248" s="0" t="n">
        <v>31.26</v>
      </c>
      <c r="AG248" s="0" t="n">
        <v>13.5</v>
      </c>
      <c r="AH248" s="0" t="n">
        <v>0</v>
      </c>
      <c r="AI248" s="0" t="n">
        <v>1</v>
      </c>
      <c r="AJ248" s="0" t="n">
        <v>6.94</v>
      </c>
      <c r="AK248" s="0" t="n">
        <v>6.94</v>
      </c>
      <c r="AL248" s="0" t="n">
        <v>1</v>
      </c>
      <c r="AN248" s="0" t="n">
        <v>0</v>
      </c>
      <c r="AO248" s="0" t="n">
        <v>1</v>
      </c>
      <c r="AP248" s="0" t="n">
        <v>1</v>
      </c>
      <c r="AQ248" s="0" t="n">
        <v>0</v>
      </c>
      <c r="AR248" s="0" t="n">
        <v>0</v>
      </c>
      <c r="AT248" s="0" t="n">
        <v>0.16</v>
      </c>
      <c r="AU248" s="0" t="s">
        <v>183</v>
      </c>
      <c r="AV248" s="0" t="n">
        <v>0</v>
      </c>
      <c r="AW248" s="0" t="n">
        <v>2</v>
      </c>
      <c r="AX248" s="0" t="n">
        <v>152980955</v>
      </c>
      <c r="AY248" s="0" t="n">
        <v>1</v>
      </c>
      <c r="AZ248" s="0" t="n">
        <v>0</v>
      </c>
      <c r="BA248" s="0" t="n">
        <v>245</v>
      </c>
      <c r="BB248" s="0" t="n">
        <v>0</v>
      </c>
      <c r="BC248" s="0" t="n">
        <v>0</v>
      </c>
      <c r="BD248" s="0" t="n">
        <v>0</v>
      </c>
      <c r="BE248" s="0" t="n">
        <v>0</v>
      </c>
      <c r="BF248" s="0" t="n">
        <v>0</v>
      </c>
      <c r="BG248" s="0" t="n">
        <v>0</v>
      </c>
      <c r="BH248" s="0" t="n">
        <v>0</v>
      </c>
      <c r="BI248" s="0" t="n">
        <v>0</v>
      </c>
      <c r="BJ248" s="0" t="n">
        <v>0</v>
      </c>
      <c r="BK248" s="0" t="n">
        <v>0</v>
      </c>
      <c r="BL248" s="0" t="n">
        <v>0</v>
      </c>
      <c r="BM248" s="0" t="n">
        <v>0</v>
      </c>
      <c r="BN248" s="0" t="n">
        <v>0</v>
      </c>
      <c r="BO248" s="0" t="n">
        <v>0</v>
      </c>
      <c r="BP248" s="0" t="n">
        <v>0</v>
      </c>
      <c r="BQ248" s="0" t="n">
        <v>0</v>
      </c>
      <c r="BR248" s="0" t="n">
        <v>0</v>
      </c>
      <c r="BS248" s="0" t="n">
        <v>0</v>
      </c>
      <c r="BT248" s="0" t="n">
        <v>0</v>
      </c>
      <c r="BU248" s="0" t="n">
        <v>0</v>
      </c>
      <c r="BV248" s="0" t="n">
        <v>0</v>
      </c>
      <c r="BW248" s="0" t="n">
        <v>0</v>
      </c>
      <c r="CX248" s="0" t="n">
        <f aca="false">Y248*Source!I339</f>
        <v>0.048</v>
      </c>
      <c r="CY248" s="0" t="n">
        <f aca="false">AB248</f>
        <v>216.94</v>
      </c>
      <c r="CZ248" s="0" t="n">
        <f aca="false">AF248</f>
        <v>31.26</v>
      </c>
      <c r="DA248" s="0" t="n">
        <f aca="false">AJ248</f>
        <v>6.94</v>
      </c>
      <c r="DB248" s="0" t="n">
        <v>0</v>
      </c>
    </row>
    <row r="249" customFormat="false" ht="12.75" hidden="false" customHeight="false" outlineLevel="0" collapsed="false">
      <c r="A249" s="0" t="n">
        <f aca="false">ROW(Source!A339)</f>
        <v>339</v>
      </c>
      <c r="B249" s="0" t="n">
        <v>152951116</v>
      </c>
      <c r="C249" s="0" t="n">
        <v>152980943</v>
      </c>
      <c r="D249" s="0" t="n">
        <v>115068377</v>
      </c>
      <c r="E249" s="0" t="n">
        <v>1</v>
      </c>
      <c r="F249" s="0" t="n">
        <v>1</v>
      </c>
      <c r="G249" s="0" t="n">
        <v>1</v>
      </c>
      <c r="H249" s="0" t="n">
        <v>2</v>
      </c>
      <c r="I249" s="0" t="s">
        <v>727</v>
      </c>
      <c r="J249" s="0" t="s">
        <v>728</v>
      </c>
      <c r="K249" s="0" t="s">
        <v>729</v>
      </c>
      <c r="L249" s="0" t="n">
        <v>1368</v>
      </c>
      <c r="N249" s="0" t="n">
        <v>1011</v>
      </c>
      <c r="O249" s="0" t="s">
        <v>643</v>
      </c>
      <c r="P249" s="0" t="s">
        <v>643</v>
      </c>
      <c r="Q249" s="0" t="n">
        <v>1</v>
      </c>
      <c r="W249" s="0" t="n">
        <v>0</v>
      </c>
      <c r="X249" s="0" t="n">
        <v>-1705222261</v>
      </c>
      <c r="Y249" s="0" t="n">
        <v>2.0875</v>
      </c>
      <c r="AA249" s="0" t="n">
        <v>0</v>
      </c>
      <c r="AB249" s="0" t="n">
        <v>85.99</v>
      </c>
      <c r="AC249" s="0" t="n">
        <v>69.82</v>
      </c>
      <c r="AD249" s="0" t="n">
        <v>0</v>
      </c>
      <c r="AE249" s="0" t="n">
        <v>0</v>
      </c>
      <c r="AF249" s="0" t="n">
        <v>12.39</v>
      </c>
      <c r="AG249" s="0" t="n">
        <v>10.06</v>
      </c>
      <c r="AH249" s="0" t="n">
        <v>0</v>
      </c>
      <c r="AI249" s="0" t="n">
        <v>1</v>
      </c>
      <c r="AJ249" s="0" t="n">
        <v>6.94</v>
      </c>
      <c r="AK249" s="0" t="n">
        <v>6.94</v>
      </c>
      <c r="AL249" s="0" t="n">
        <v>1</v>
      </c>
      <c r="AN249" s="0" t="n">
        <v>0</v>
      </c>
      <c r="AO249" s="0" t="n">
        <v>1</v>
      </c>
      <c r="AP249" s="0" t="n">
        <v>1</v>
      </c>
      <c r="AQ249" s="0" t="n">
        <v>0</v>
      </c>
      <c r="AR249" s="0" t="n">
        <v>0</v>
      </c>
      <c r="AT249" s="0" t="n">
        <v>1.67</v>
      </c>
      <c r="AU249" s="0" t="s">
        <v>183</v>
      </c>
      <c r="AV249" s="0" t="n">
        <v>0</v>
      </c>
      <c r="AW249" s="0" t="n">
        <v>2</v>
      </c>
      <c r="AX249" s="0" t="n">
        <v>152980956</v>
      </c>
      <c r="AY249" s="0" t="n">
        <v>1</v>
      </c>
      <c r="AZ249" s="0" t="n">
        <v>0</v>
      </c>
      <c r="BA249" s="0" t="n">
        <v>246</v>
      </c>
      <c r="BB249" s="0" t="n">
        <v>0</v>
      </c>
      <c r="BC249" s="0" t="n">
        <v>0</v>
      </c>
      <c r="BD249" s="0" t="n">
        <v>0</v>
      </c>
      <c r="BE249" s="0" t="n">
        <v>0</v>
      </c>
      <c r="BF249" s="0" t="n">
        <v>0</v>
      </c>
      <c r="BG249" s="0" t="n">
        <v>0</v>
      </c>
      <c r="BH249" s="0" t="n">
        <v>0</v>
      </c>
      <c r="BI249" s="0" t="n">
        <v>0</v>
      </c>
      <c r="BJ249" s="0" t="n">
        <v>0</v>
      </c>
      <c r="BK249" s="0" t="n">
        <v>0</v>
      </c>
      <c r="BL249" s="0" t="n">
        <v>0</v>
      </c>
      <c r="BM249" s="0" t="n">
        <v>0</v>
      </c>
      <c r="BN249" s="0" t="n">
        <v>0</v>
      </c>
      <c r="BO249" s="0" t="n">
        <v>0</v>
      </c>
      <c r="BP249" s="0" t="n">
        <v>0</v>
      </c>
      <c r="BQ249" s="0" t="n">
        <v>0</v>
      </c>
      <c r="BR249" s="0" t="n">
        <v>0</v>
      </c>
      <c r="BS249" s="0" t="n">
        <v>0</v>
      </c>
      <c r="BT249" s="0" t="n">
        <v>0</v>
      </c>
      <c r="BU249" s="0" t="n">
        <v>0</v>
      </c>
      <c r="BV249" s="0" t="n">
        <v>0</v>
      </c>
      <c r="BW249" s="0" t="n">
        <v>0</v>
      </c>
      <c r="CX249" s="0" t="n">
        <f aca="false">Y249*Source!I339</f>
        <v>0.501</v>
      </c>
      <c r="CY249" s="0" t="n">
        <f aca="false">AB249</f>
        <v>85.99</v>
      </c>
      <c r="CZ249" s="0" t="n">
        <f aca="false">AF249</f>
        <v>12.39</v>
      </c>
      <c r="DA249" s="0" t="n">
        <f aca="false">AJ249</f>
        <v>6.94</v>
      </c>
      <c r="DB249" s="0" t="n">
        <v>0</v>
      </c>
    </row>
    <row r="250" customFormat="false" ht="12.75" hidden="false" customHeight="false" outlineLevel="0" collapsed="false">
      <c r="A250" s="0" t="n">
        <f aca="false">ROW(Source!A339)</f>
        <v>339</v>
      </c>
      <c r="B250" s="0" t="n">
        <v>152951116</v>
      </c>
      <c r="C250" s="0" t="n">
        <v>152980943</v>
      </c>
      <c r="D250" s="0" t="n">
        <v>115507881</v>
      </c>
      <c r="E250" s="0" t="n">
        <v>1</v>
      </c>
      <c r="F250" s="0" t="n">
        <v>1</v>
      </c>
      <c r="G250" s="0" t="n">
        <v>1</v>
      </c>
      <c r="H250" s="0" t="n">
        <v>3</v>
      </c>
      <c r="I250" s="0" t="s">
        <v>213</v>
      </c>
      <c r="J250" s="0" t="s">
        <v>215</v>
      </c>
      <c r="K250" s="0" t="s">
        <v>214</v>
      </c>
      <c r="L250" s="0" t="n">
        <v>1348</v>
      </c>
      <c r="N250" s="0" t="n">
        <v>1009</v>
      </c>
      <c r="O250" s="0" t="s">
        <v>172</v>
      </c>
      <c r="P250" s="0" t="s">
        <v>172</v>
      </c>
      <c r="Q250" s="0" t="n">
        <v>1000</v>
      </c>
      <c r="W250" s="0" t="n">
        <v>1</v>
      </c>
      <c r="X250" s="0" t="n">
        <v>-2121693189</v>
      </c>
      <c r="Y250" s="0" t="n">
        <v>-0.97</v>
      </c>
      <c r="AA250" s="0" t="n">
        <v>17350</v>
      </c>
      <c r="AB250" s="0" t="n">
        <v>0</v>
      </c>
      <c r="AC250" s="0" t="n">
        <v>0</v>
      </c>
      <c r="AD250" s="0" t="n">
        <v>0</v>
      </c>
      <c r="AE250" s="0" t="n">
        <v>2500</v>
      </c>
      <c r="AF250" s="0" t="n">
        <v>0</v>
      </c>
      <c r="AG250" s="0" t="n">
        <v>0</v>
      </c>
      <c r="AH250" s="0" t="n">
        <v>0</v>
      </c>
      <c r="AI250" s="0" t="n">
        <v>6.94</v>
      </c>
      <c r="AJ250" s="0" t="n">
        <v>1</v>
      </c>
      <c r="AK250" s="0" t="n">
        <v>1</v>
      </c>
      <c r="AL250" s="0" t="n">
        <v>1</v>
      </c>
      <c r="AN250" s="0" t="n">
        <v>0</v>
      </c>
      <c r="AO250" s="0" t="n">
        <v>1</v>
      </c>
      <c r="AP250" s="0" t="n">
        <v>0</v>
      </c>
      <c r="AQ250" s="0" t="n">
        <v>0</v>
      </c>
      <c r="AR250" s="0" t="n">
        <v>0</v>
      </c>
      <c r="AT250" s="0" t="n">
        <v>-0.97</v>
      </c>
      <c r="AV250" s="0" t="n">
        <v>0</v>
      </c>
      <c r="AW250" s="0" t="n">
        <v>2</v>
      </c>
      <c r="AX250" s="0" t="n">
        <v>152980958</v>
      </c>
      <c r="AY250" s="0" t="n">
        <v>1</v>
      </c>
      <c r="AZ250" s="0" t="n">
        <v>6144</v>
      </c>
      <c r="BA250" s="0" t="n">
        <v>248</v>
      </c>
      <c r="BB250" s="0" t="n">
        <v>0</v>
      </c>
      <c r="BC250" s="0" t="n">
        <v>0</v>
      </c>
      <c r="BD250" s="0" t="n">
        <v>0</v>
      </c>
      <c r="BE250" s="0" t="n">
        <v>0</v>
      </c>
      <c r="BF250" s="0" t="n">
        <v>0</v>
      </c>
      <c r="BG250" s="0" t="n">
        <v>0</v>
      </c>
      <c r="BH250" s="0" t="n">
        <v>0</v>
      </c>
      <c r="BI250" s="0" t="n">
        <v>0</v>
      </c>
      <c r="BJ250" s="0" t="n">
        <v>0</v>
      </c>
      <c r="BK250" s="0" t="n">
        <v>0</v>
      </c>
      <c r="BL250" s="0" t="n">
        <v>0</v>
      </c>
      <c r="BM250" s="0" t="n">
        <v>0</v>
      </c>
      <c r="BN250" s="0" t="n">
        <v>0</v>
      </c>
      <c r="BO250" s="0" t="n">
        <v>0</v>
      </c>
      <c r="BP250" s="0" t="n">
        <v>0</v>
      </c>
      <c r="BQ250" s="0" t="n">
        <v>0</v>
      </c>
      <c r="BR250" s="0" t="n">
        <v>0</v>
      </c>
      <c r="BS250" s="0" t="n">
        <v>0</v>
      </c>
      <c r="BT250" s="0" t="n">
        <v>0</v>
      </c>
      <c r="BU250" s="0" t="n">
        <v>0</v>
      </c>
      <c r="BV250" s="0" t="n">
        <v>0</v>
      </c>
      <c r="BW250" s="0" t="n">
        <v>0</v>
      </c>
      <c r="CX250" s="0" t="n">
        <f aca="false">Y250*Source!I339</f>
        <v>-0.2328</v>
      </c>
      <c r="CY250" s="0" t="n">
        <f aca="false">AA250</f>
        <v>17350</v>
      </c>
      <c r="CZ250" s="0" t="n">
        <f aca="false">AE250</f>
        <v>2500</v>
      </c>
      <c r="DA250" s="0" t="n">
        <f aca="false">AI250</f>
        <v>6.94</v>
      </c>
      <c r="DB250" s="0" t="n">
        <v>0</v>
      </c>
    </row>
    <row r="251" customFormat="false" ht="12.75" hidden="false" customHeight="false" outlineLevel="0" collapsed="false">
      <c r="A251" s="0" t="n">
        <f aca="false">ROW(Source!A339)</f>
        <v>339</v>
      </c>
      <c r="B251" s="0" t="n">
        <v>152951116</v>
      </c>
      <c r="C251" s="0" t="n">
        <v>152980943</v>
      </c>
      <c r="D251" s="0" t="n">
        <v>115017389</v>
      </c>
      <c r="E251" s="0" t="n">
        <v>1</v>
      </c>
      <c r="F251" s="0" t="n">
        <v>1</v>
      </c>
      <c r="G251" s="0" t="n">
        <v>1</v>
      </c>
      <c r="H251" s="0" t="n">
        <v>3</v>
      </c>
      <c r="I251" s="0" t="s">
        <v>716</v>
      </c>
      <c r="J251" s="0" t="s">
        <v>717</v>
      </c>
      <c r="K251" s="0" t="s">
        <v>718</v>
      </c>
      <c r="L251" s="0" t="n">
        <v>1339</v>
      </c>
      <c r="N251" s="0" t="n">
        <v>1007</v>
      </c>
      <c r="O251" s="0" t="s">
        <v>715</v>
      </c>
      <c r="P251" s="0" t="s">
        <v>715</v>
      </c>
      <c r="Q251" s="0" t="n">
        <v>1</v>
      </c>
      <c r="W251" s="0" t="n">
        <v>0</v>
      </c>
      <c r="X251" s="0" t="n">
        <v>11619063</v>
      </c>
      <c r="Y251" s="0" t="n">
        <v>0.63</v>
      </c>
      <c r="AA251" s="0" t="n">
        <v>16.93</v>
      </c>
      <c r="AB251" s="0" t="n">
        <v>0</v>
      </c>
      <c r="AC251" s="0" t="n">
        <v>0</v>
      </c>
      <c r="AD251" s="0" t="n">
        <v>0</v>
      </c>
      <c r="AE251" s="0" t="n">
        <v>2.44</v>
      </c>
      <c r="AF251" s="0" t="n">
        <v>0</v>
      </c>
      <c r="AG251" s="0" t="n">
        <v>0</v>
      </c>
      <c r="AH251" s="0" t="n">
        <v>0</v>
      </c>
      <c r="AI251" s="0" t="n">
        <v>6.94</v>
      </c>
      <c r="AJ251" s="0" t="n">
        <v>1</v>
      </c>
      <c r="AK251" s="0" t="n">
        <v>1</v>
      </c>
      <c r="AL251" s="0" t="n">
        <v>1</v>
      </c>
      <c r="AN251" s="0" t="n">
        <v>0</v>
      </c>
      <c r="AO251" s="0" t="n">
        <v>1</v>
      </c>
      <c r="AP251" s="0" t="n">
        <v>0</v>
      </c>
      <c r="AQ251" s="0" t="n">
        <v>0</v>
      </c>
      <c r="AR251" s="0" t="n">
        <v>0</v>
      </c>
      <c r="AT251" s="0" t="n">
        <v>0.63</v>
      </c>
      <c r="AV251" s="0" t="n">
        <v>0</v>
      </c>
      <c r="AW251" s="0" t="n">
        <v>2</v>
      </c>
      <c r="AX251" s="0" t="n">
        <v>152980959</v>
      </c>
      <c r="AY251" s="0" t="n">
        <v>1</v>
      </c>
      <c r="AZ251" s="0" t="n">
        <v>0</v>
      </c>
      <c r="BA251" s="0" t="n">
        <v>249</v>
      </c>
      <c r="BB251" s="0" t="n">
        <v>0</v>
      </c>
      <c r="BC251" s="0" t="n">
        <v>0</v>
      </c>
      <c r="BD251" s="0" t="n">
        <v>0</v>
      </c>
      <c r="BE251" s="0" t="n">
        <v>0</v>
      </c>
      <c r="BF251" s="0" t="n">
        <v>0</v>
      </c>
      <c r="BG251" s="0" t="n">
        <v>0</v>
      </c>
      <c r="BH251" s="0" t="n">
        <v>0</v>
      </c>
      <c r="BI251" s="0" t="n">
        <v>0</v>
      </c>
      <c r="BJ251" s="0" t="n">
        <v>0</v>
      </c>
      <c r="BK251" s="0" t="n">
        <v>0</v>
      </c>
      <c r="BL251" s="0" t="n">
        <v>0</v>
      </c>
      <c r="BM251" s="0" t="n">
        <v>0</v>
      </c>
      <c r="BN251" s="0" t="n">
        <v>0</v>
      </c>
      <c r="BO251" s="0" t="n">
        <v>0</v>
      </c>
      <c r="BP251" s="0" t="n">
        <v>0</v>
      </c>
      <c r="BQ251" s="0" t="n">
        <v>0</v>
      </c>
      <c r="BR251" s="0" t="n">
        <v>0</v>
      </c>
      <c r="BS251" s="0" t="n">
        <v>0</v>
      </c>
      <c r="BT251" s="0" t="n">
        <v>0</v>
      </c>
      <c r="BU251" s="0" t="n">
        <v>0</v>
      </c>
      <c r="BV251" s="0" t="n">
        <v>0</v>
      </c>
      <c r="BW251" s="0" t="n">
        <v>0</v>
      </c>
      <c r="CX251" s="0" t="n">
        <f aca="false">Y251*Source!I339</f>
        <v>0.1512</v>
      </c>
      <c r="CY251" s="0" t="n">
        <f aca="false">AA251</f>
        <v>16.93</v>
      </c>
      <c r="CZ251" s="0" t="n">
        <f aca="false">AE251</f>
        <v>2.44</v>
      </c>
      <c r="DA251" s="0" t="n">
        <f aca="false">AI251</f>
        <v>6.94</v>
      </c>
      <c r="DB251" s="0" t="n">
        <v>0</v>
      </c>
    </row>
    <row r="252" customFormat="false" ht="12.75" hidden="false" customHeight="false" outlineLevel="0" collapsed="false">
      <c r="A252" s="0" t="n">
        <f aca="false">ROW(Source!A339)</f>
        <v>339</v>
      </c>
      <c r="B252" s="0" t="n">
        <v>152951116</v>
      </c>
      <c r="C252" s="0" t="n">
        <v>152980943</v>
      </c>
      <c r="D252" s="0" t="n">
        <v>0</v>
      </c>
      <c r="E252" s="0" t="n">
        <v>0</v>
      </c>
      <c r="F252" s="0" t="n">
        <v>1</v>
      </c>
      <c r="G252" s="0" t="n">
        <v>1</v>
      </c>
      <c r="H252" s="0" t="n">
        <v>3</v>
      </c>
      <c r="I252" s="0" t="s">
        <v>191</v>
      </c>
      <c r="J252" s="0" t="s">
        <v>217</v>
      </c>
      <c r="K252" s="0" t="s">
        <v>216</v>
      </c>
      <c r="L252" s="0" t="n">
        <v>1348</v>
      </c>
      <c r="N252" s="0" t="n">
        <v>1009</v>
      </c>
      <c r="O252" s="0" t="s">
        <v>172</v>
      </c>
      <c r="P252" s="0" t="s">
        <v>172</v>
      </c>
      <c r="Q252" s="0" t="n">
        <v>1000</v>
      </c>
      <c r="W252" s="0" t="n">
        <v>0</v>
      </c>
      <c r="X252" s="0" t="n">
        <v>-352409731</v>
      </c>
      <c r="Y252" s="0" t="n">
        <v>0.97</v>
      </c>
      <c r="AA252" s="0" t="n">
        <v>14400</v>
      </c>
      <c r="AB252" s="0" t="n">
        <v>0</v>
      </c>
      <c r="AC252" s="0" t="n">
        <v>0</v>
      </c>
      <c r="AD252" s="0" t="n">
        <v>0</v>
      </c>
      <c r="AE252" s="0" t="n">
        <v>14400</v>
      </c>
      <c r="AF252" s="0" t="n">
        <v>0</v>
      </c>
      <c r="AG252" s="0" t="n">
        <v>0</v>
      </c>
      <c r="AH252" s="0" t="n">
        <v>0</v>
      </c>
      <c r="AI252" s="0" t="n">
        <v>1</v>
      </c>
      <c r="AJ252" s="0" t="n">
        <v>1</v>
      </c>
      <c r="AK252" s="0" t="n">
        <v>1</v>
      </c>
      <c r="AL252" s="0" t="n">
        <v>1</v>
      </c>
      <c r="AN252" s="0" t="n">
        <v>0</v>
      </c>
      <c r="AO252" s="0" t="n">
        <v>0</v>
      </c>
      <c r="AP252" s="0" t="n">
        <v>0</v>
      </c>
      <c r="AQ252" s="0" t="n">
        <v>0</v>
      </c>
      <c r="AR252" s="0" t="n">
        <v>0</v>
      </c>
      <c r="AT252" s="0" t="n">
        <v>0.97</v>
      </c>
      <c r="AV252" s="0" t="n">
        <v>0</v>
      </c>
      <c r="AW252" s="0" t="n">
        <v>1</v>
      </c>
      <c r="AX252" s="0" t="n">
        <v>-1</v>
      </c>
      <c r="AY252" s="0" t="n">
        <v>0</v>
      </c>
      <c r="AZ252" s="0" t="n">
        <v>0</v>
      </c>
      <c r="BB252" s="0" t="n">
        <v>0</v>
      </c>
      <c r="BC252" s="0" t="n">
        <v>0</v>
      </c>
      <c r="BD252" s="0" t="n">
        <v>0</v>
      </c>
      <c r="BE252" s="0" t="n">
        <v>0</v>
      </c>
      <c r="BF252" s="0" t="n">
        <v>0</v>
      </c>
      <c r="BG252" s="0" t="n">
        <v>0</v>
      </c>
      <c r="BH252" s="0" t="n">
        <v>0</v>
      </c>
      <c r="BI252" s="0" t="n">
        <v>0</v>
      </c>
      <c r="BJ252" s="0" t="n">
        <v>0</v>
      </c>
      <c r="BK252" s="0" t="n">
        <v>0</v>
      </c>
      <c r="BL252" s="0" t="n">
        <v>0</v>
      </c>
      <c r="BM252" s="0" t="n">
        <v>0</v>
      </c>
      <c r="BN252" s="0" t="n">
        <v>0</v>
      </c>
      <c r="BO252" s="0" t="n">
        <v>0</v>
      </c>
      <c r="BP252" s="0" t="n">
        <v>0</v>
      </c>
      <c r="BQ252" s="0" t="n">
        <v>0</v>
      </c>
      <c r="BR252" s="0" t="n">
        <v>0</v>
      </c>
      <c r="BS252" s="0" t="n">
        <v>0</v>
      </c>
      <c r="BT252" s="0" t="n">
        <v>0</v>
      </c>
      <c r="BU252" s="0" t="n">
        <v>0</v>
      </c>
      <c r="BV252" s="0" t="n">
        <v>0</v>
      </c>
      <c r="BW252" s="0" t="n">
        <v>0</v>
      </c>
      <c r="CX252" s="0" t="n">
        <f aca="false">Y252*Source!I339</f>
        <v>0.2328</v>
      </c>
      <c r="CY252" s="0" t="n">
        <f aca="false">AA252</f>
        <v>14400</v>
      </c>
      <c r="CZ252" s="0" t="n">
        <f aca="false">AE252</f>
        <v>14400</v>
      </c>
      <c r="DA252" s="0" t="n">
        <f aca="false">AI252</f>
        <v>1</v>
      </c>
      <c r="DB252" s="0" t="n">
        <v>0</v>
      </c>
    </row>
    <row r="253" customFormat="false" ht="12.75" hidden="false" customHeight="false" outlineLevel="0" collapsed="false">
      <c r="A253" s="0" t="n">
        <f aca="false">ROW(Source!A342)</f>
        <v>342</v>
      </c>
      <c r="B253" s="0" t="n">
        <v>152951116</v>
      </c>
      <c r="C253" s="0" t="n">
        <v>152952789</v>
      </c>
      <c r="D253" s="0" t="n">
        <v>47841451</v>
      </c>
      <c r="E253" s="0" t="n">
        <v>1</v>
      </c>
      <c r="F253" s="0" t="n">
        <v>1</v>
      </c>
      <c r="G253" s="0" t="n">
        <v>1</v>
      </c>
      <c r="H253" s="0" t="n">
        <v>1</v>
      </c>
      <c r="I253" s="0" t="s">
        <v>746</v>
      </c>
      <c r="K253" s="0" t="s">
        <v>747</v>
      </c>
      <c r="L253" s="0" t="n">
        <v>1369</v>
      </c>
      <c r="N253" s="0" t="n">
        <v>1013</v>
      </c>
      <c r="O253" s="0" t="s">
        <v>637</v>
      </c>
      <c r="P253" s="0" t="s">
        <v>637</v>
      </c>
      <c r="Q253" s="0" t="n">
        <v>1</v>
      </c>
      <c r="W253" s="0" t="n">
        <v>0</v>
      </c>
      <c r="X253" s="0" t="n">
        <v>2103360120</v>
      </c>
      <c r="Y253" s="0" t="n">
        <v>183.6205</v>
      </c>
      <c r="AA253" s="0" t="n">
        <v>0</v>
      </c>
      <c r="AB253" s="0" t="n">
        <v>0</v>
      </c>
      <c r="AC253" s="0" t="n">
        <v>0</v>
      </c>
      <c r="AD253" s="0" t="n">
        <v>63.71</v>
      </c>
      <c r="AE253" s="0" t="n">
        <v>0</v>
      </c>
      <c r="AF253" s="0" t="n">
        <v>0</v>
      </c>
      <c r="AG253" s="0" t="n">
        <v>0</v>
      </c>
      <c r="AH253" s="0" t="n">
        <v>9.18</v>
      </c>
      <c r="AI253" s="0" t="n">
        <v>1</v>
      </c>
      <c r="AJ253" s="0" t="n">
        <v>1</v>
      </c>
      <c r="AK253" s="0" t="n">
        <v>1</v>
      </c>
      <c r="AL253" s="0" t="n">
        <v>6.94</v>
      </c>
      <c r="AN253" s="0" t="n">
        <v>0</v>
      </c>
      <c r="AO253" s="0" t="n">
        <v>1</v>
      </c>
      <c r="AP253" s="0" t="n">
        <v>1</v>
      </c>
      <c r="AQ253" s="0" t="n">
        <v>0</v>
      </c>
      <c r="AR253" s="0" t="n">
        <v>0</v>
      </c>
      <c r="AT253" s="0" t="n">
        <v>159.67</v>
      </c>
      <c r="AU253" s="0" t="s">
        <v>70</v>
      </c>
      <c r="AV253" s="0" t="n">
        <v>1</v>
      </c>
      <c r="AW253" s="0" t="n">
        <v>2</v>
      </c>
      <c r="AX253" s="0" t="n">
        <v>152952801</v>
      </c>
      <c r="AY253" s="0" t="n">
        <v>1</v>
      </c>
      <c r="AZ253" s="0" t="n">
        <v>0</v>
      </c>
      <c r="BA253" s="0" t="n">
        <v>250</v>
      </c>
      <c r="BB253" s="0" t="n">
        <v>0</v>
      </c>
      <c r="BC253" s="0" t="n">
        <v>0</v>
      </c>
      <c r="BD253" s="0" t="n">
        <v>0</v>
      </c>
      <c r="BE253" s="0" t="n">
        <v>0</v>
      </c>
      <c r="BF253" s="0" t="n">
        <v>0</v>
      </c>
      <c r="BG253" s="0" t="n">
        <v>0</v>
      </c>
      <c r="BH253" s="0" t="n">
        <v>0</v>
      </c>
      <c r="BI253" s="0" t="n">
        <v>0</v>
      </c>
      <c r="BJ253" s="0" t="n">
        <v>0</v>
      </c>
      <c r="BK253" s="0" t="n">
        <v>0</v>
      </c>
      <c r="BL253" s="0" t="n">
        <v>0</v>
      </c>
      <c r="BM253" s="0" t="n">
        <v>0</v>
      </c>
      <c r="BN253" s="0" t="n">
        <v>0</v>
      </c>
      <c r="BO253" s="0" t="n">
        <v>0</v>
      </c>
      <c r="BP253" s="0" t="n">
        <v>0</v>
      </c>
      <c r="BQ253" s="0" t="n">
        <v>0</v>
      </c>
      <c r="BR253" s="0" t="n">
        <v>0</v>
      </c>
      <c r="BS253" s="0" t="n">
        <v>0</v>
      </c>
      <c r="BT253" s="0" t="n">
        <v>0</v>
      </c>
      <c r="BU253" s="0" t="n">
        <v>0</v>
      </c>
      <c r="BV253" s="0" t="n">
        <v>0</v>
      </c>
      <c r="BW253" s="0" t="n">
        <v>0</v>
      </c>
      <c r="CX253" s="0" t="n">
        <f aca="false">Y253*Source!I342</f>
        <v>44.06892</v>
      </c>
      <c r="CY253" s="0" t="n">
        <f aca="false">AD253</f>
        <v>63.71</v>
      </c>
      <c r="CZ253" s="0" t="n">
        <f aca="false">AH253</f>
        <v>9.18</v>
      </c>
      <c r="DA253" s="0" t="n">
        <f aca="false">AL253</f>
        <v>6.94</v>
      </c>
      <c r="DB253" s="0" t="n">
        <v>0</v>
      </c>
    </row>
    <row r="254" customFormat="false" ht="12.75" hidden="false" customHeight="false" outlineLevel="0" collapsed="false">
      <c r="A254" s="0" t="n">
        <f aca="false">ROW(Source!A342)</f>
        <v>342</v>
      </c>
      <c r="B254" s="0" t="n">
        <v>152951116</v>
      </c>
      <c r="C254" s="0" t="n">
        <v>152952789</v>
      </c>
      <c r="D254" s="0" t="n">
        <v>121548</v>
      </c>
      <c r="E254" s="0" t="n">
        <v>1</v>
      </c>
      <c r="F254" s="0" t="n">
        <v>1</v>
      </c>
      <c r="G254" s="0" t="n">
        <v>1</v>
      </c>
      <c r="H254" s="0" t="n">
        <v>1</v>
      </c>
      <c r="I254" s="0" t="s">
        <v>75</v>
      </c>
      <c r="K254" s="0" t="s">
        <v>638</v>
      </c>
      <c r="L254" s="0" t="n">
        <v>608254</v>
      </c>
      <c r="N254" s="0" t="n">
        <v>1013</v>
      </c>
      <c r="O254" s="0" t="s">
        <v>639</v>
      </c>
      <c r="P254" s="0" t="s">
        <v>639</v>
      </c>
      <c r="Q254" s="0" t="n">
        <v>1</v>
      </c>
      <c r="W254" s="0" t="n">
        <v>0</v>
      </c>
      <c r="X254" s="0" t="n">
        <v>-185737400</v>
      </c>
      <c r="Y254" s="0" t="n">
        <v>2.0625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  <c r="AF254" s="0" t="n">
        <v>0</v>
      </c>
      <c r="AG254" s="0" t="n">
        <v>0</v>
      </c>
      <c r="AH254" s="0" t="n">
        <v>0</v>
      </c>
      <c r="AI254" s="0" t="n">
        <v>1</v>
      </c>
      <c r="AJ254" s="0" t="n">
        <v>1</v>
      </c>
      <c r="AK254" s="0" t="n">
        <v>6.94</v>
      </c>
      <c r="AL254" s="0" t="n">
        <v>1</v>
      </c>
      <c r="AN254" s="0" t="n">
        <v>0</v>
      </c>
      <c r="AO254" s="0" t="n">
        <v>1</v>
      </c>
      <c r="AP254" s="0" t="n">
        <v>1</v>
      </c>
      <c r="AQ254" s="0" t="n">
        <v>0</v>
      </c>
      <c r="AR254" s="0" t="n">
        <v>0</v>
      </c>
      <c r="AT254" s="0" t="n">
        <v>1.65</v>
      </c>
      <c r="AU254" s="0" t="s">
        <v>69</v>
      </c>
      <c r="AV254" s="0" t="n">
        <v>2</v>
      </c>
      <c r="AW254" s="0" t="n">
        <v>2</v>
      </c>
      <c r="AX254" s="0" t="n">
        <v>152952802</v>
      </c>
      <c r="AY254" s="0" t="n">
        <v>1</v>
      </c>
      <c r="AZ254" s="0" t="n">
        <v>0</v>
      </c>
      <c r="BA254" s="0" t="n">
        <v>251</v>
      </c>
      <c r="BB254" s="0" t="n">
        <v>0</v>
      </c>
      <c r="BC254" s="0" t="n">
        <v>0</v>
      </c>
      <c r="BD254" s="0" t="n">
        <v>0</v>
      </c>
      <c r="BE254" s="0" t="n">
        <v>0</v>
      </c>
      <c r="BF254" s="0" t="n">
        <v>0</v>
      </c>
      <c r="BG254" s="0" t="n">
        <v>0</v>
      </c>
      <c r="BH254" s="0" t="n">
        <v>0</v>
      </c>
      <c r="BI254" s="0" t="n">
        <v>0</v>
      </c>
      <c r="BJ254" s="0" t="n">
        <v>0</v>
      </c>
      <c r="BK254" s="0" t="n">
        <v>0</v>
      </c>
      <c r="BL254" s="0" t="n">
        <v>0</v>
      </c>
      <c r="BM254" s="0" t="n">
        <v>0</v>
      </c>
      <c r="BN254" s="0" t="n">
        <v>0</v>
      </c>
      <c r="BO254" s="0" t="n">
        <v>0</v>
      </c>
      <c r="BP254" s="0" t="n">
        <v>0</v>
      </c>
      <c r="BQ254" s="0" t="n">
        <v>0</v>
      </c>
      <c r="BR254" s="0" t="n">
        <v>0</v>
      </c>
      <c r="BS254" s="0" t="n">
        <v>0</v>
      </c>
      <c r="BT254" s="0" t="n">
        <v>0</v>
      </c>
      <c r="BU254" s="0" t="n">
        <v>0</v>
      </c>
      <c r="BV254" s="0" t="n">
        <v>0</v>
      </c>
      <c r="BW254" s="0" t="n">
        <v>0</v>
      </c>
      <c r="CX254" s="0" t="n">
        <f aca="false">Y254*Source!I342</f>
        <v>0.495</v>
      </c>
      <c r="CY254" s="0" t="n">
        <f aca="false">AD254</f>
        <v>0</v>
      </c>
      <c r="CZ254" s="0" t="n">
        <f aca="false">AH254</f>
        <v>0</v>
      </c>
      <c r="DA254" s="0" t="n">
        <f aca="false">AL254</f>
        <v>1</v>
      </c>
      <c r="DB254" s="0" t="n">
        <v>0</v>
      </c>
    </row>
    <row r="255" customFormat="false" ht="12.75" hidden="false" customHeight="false" outlineLevel="0" collapsed="false">
      <c r="A255" s="0" t="n">
        <f aca="false">ROW(Source!A342)</f>
        <v>342</v>
      </c>
      <c r="B255" s="0" t="n">
        <v>152951116</v>
      </c>
      <c r="C255" s="0" t="n">
        <v>152952789</v>
      </c>
      <c r="D255" s="0" t="n">
        <v>47861120</v>
      </c>
      <c r="E255" s="0" t="n">
        <v>1</v>
      </c>
      <c r="F255" s="0" t="n">
        <v>1</v>
      </c>
      <c r="G255" s="0" t="n">
        <v>1</v>
      </c>
      <c r="H255" s="0" t="n">
        <v>2</v>
      </c>
      <c r="I255" s="0" t="s">
        <v>748</v>
      </c>
      <c r="J255" s="0" t="s">
        <v>751</v>
      </c>
      <c r="K255" s="0" t="s">
        <v>750</v>
      </c>
      <c r="L255" s="0" t="n">
        <v>1368</v>
      </c>
      <c r="N255" s="0" t="n">
        <v>1011</v>
      </c>
      <c r="O255" s="0" t="s">
        <v>643</v>
      </c>
      <c r="P255" s="0" t="s">
        <v>643</v>
      </c>
      <c r="Q255" s="0" t="n">
        <v>1</v>
      </c>
      <c r="W255" s="0" t="n">
        <v>0</v>
      </c>
      <c r="X255" s="0" t="n">
        <v>-95368535</v>
      </c>
      <c r="Y255" s="0" t="n">
        <v>0.1</v>
      </c>
      <c r="AA255" s="0" t="n">
        <v>0</v>
      </c>
      <c r="AB255" s="0" t="n">
        <v>624.53</v>
      </c>
      <c r="AC255" s="0" t="n">
        <v>69.82</v>
      </c>
      <c r="AD255" s="0" t="n">
        <v>0</v>
      </c>
      <c r="AE255" s="0" t="n">
        <v>0</v>
      </c>
      <c r="AF255" s="0" t="n">
        <v>89.99</v>
      </c>
      <c r="AG255" s="0" t="n">
        <v>10.06</v>
      </c>
      <c r="AH255" s="0" t="n">
        <v>0</v>
      </c>
      <c r="AI255" s="0" t="n">
        <v>1</v>
      </c>
      <c r="AJ255" s="0" t="n">
        <v>6.94</v>
      </c>
      <c r="AK255" s="0" t="n">
        <v>6.94</v>
      </c>
      <c r="AL255" s="0" t="n">
        <v>1</v>
      </c>
      <c r="AN255" s="0" t="n">
        <v>0</v>
      </c>
      <c r="AO255" s="0" t="n">
        <v>1</v>
      </c>
      <c r="AP255" s="0" t="n">
        <v>1</v>
      </c>
      <c r="AQ255" s="0" t="n">
        <v>0</v>
      </c>
      <c r="AR255" s="0" t="n">
        <v>0</v>
      </c>
      <c r="AT255" s="0" t="n">
        <v>0.08</v>
      </c>
      <c r="AU255" s="0" t="s">
        <v>69</v>
      </c>
      <c r="AV255" s="0" t="n">
        <v>0</v>
      </c>
      <c r="AW255" s="0" t="n">
        <v>2</v>
      </c>
      <c r="AX255" s="0" t="n">
        <v>152952803</v>
      </c>
      <c r="AY255" s="0" t="n">
        <v>1</v>
      </c>
      <c r="AZ255" s="0" t="n">
        <v>0</v>
      </c>
      <c r="BA255" s="0" t="n">
        <v>252</v>
      </c>
      <c r="BB255" s="0" t="n">
        <v>0</v>
      </c>
      <c r="BC255" s="0" t="n">
        <v>0</v>
      </c>
      <c r="BD255" s="0" t="n">
        <v>0</v>
      </c>
      <c r="BE255" s="0" t="n">
        <v>0</v>
      </c>
      <c r="BF255" s="0" t="n">
        <v>0</v>
      </c>
      <c r="BG255" s="0" t="n">
        <v>0</v>
      </c>
      <c r="BH255" s="0" t="n">
        <v>0</v>
      </c>
      <c r="BI255" s="0" t="n">
        <v>0</v>
      </c>
      <c r="BJ255" s="0" t="n">
        <v>0</v>
      </c>
      <c r="BK255" s="0" t="n">
        <v>0</v>
      </c>
      <c r="BL255" s="0" t="n">
        <v>0</v>
      </c>
      <c r="BM255" s="0" t="n">
        <v>0</v>
      </c>
      <c r="BN255" s="0" t="n">
        <v>0</v>
      </c>
      <c r="BO255" s="0" t="n">
        <v>0</v>
      </c>
      <c r="BP255" s="0" t="n">
        <v>0</v>
      </c>
      <c r="BQ255" s="0" t="n">
        <v>0</v>
      </c>
      <c r="BR255" s="0" t="n">
        <v>0</v>
      </c>
      <c r="BS255" s="0" t="n">
        <v>0</v>
      </c>
      <c r="BT255" s="0" t="n">
        <v>0</v>
      </c>
      <c r="BU255" s="0" t="n">
        <v>0</v>
      </c>
      <c r="BV255" s="0" t="n">
        <v>0</v>
      </c>
      <c r="BW255" s="0" t="n">
        <v>0</v>
      </c>
      <c r="CX255" s="0" t="n">
        <f aca="false">Y255*Source!I342</f>
        <v>0.024</v>
      </c>
      <c r="CY255" s="0" t="n">
        <f aca="false">AB255</f>
        <v>624.53</v>
      </c>
      <c r="CZ255" s="0" t="n">
        <f aca="false">AF255</f>
        <v>89.99</v>
      </c>
      <c r="DA255" s="0" t="n">
        <f aca="false">AJ255</f>
        <v>6.94</v>
      </c>
      <c r="DB255" s="0" t="n">
        <v>0</v>
      </c>
    </row>
    <row r="256" customFormat="false" ht="12.75" hidden="false" customHeight="false" outlineLevel="0" collapsed="false">
      <c r="A256" s="0" t="n">
        <f aca="false">ROW(Source!A342)</f>
        <v>342</v>
      </c>
      <c r="B256" s="0" t="n">
        <v>152951116</v>
      </c>
      <c r="C256" s="0" t="n">
        <v>152952789</v>
      </c>
      <c r="D256" s="0" t="n">
        <v>47841490</v>
      </c>
      <c r="E256" s="0" t="n">
        <v>1</v>
      </c>
      <c r="F256" s="0" t="n">
        <v>1</v>
      </c>
      <c r="G256" s="0" t="n">
        <v>1</v>
      </c>
      <c r="H256" s="0" t="n">
        <v>2</v>
      </c>
      <c r="I256" s="0" t="s">
        <v>640</v>
      </c>
      <c r="J256" s="0" t="s">
        <v>752</v>
      </c>
      <c r="K256" s="0" t="s">
        <v>642</v>
      </c>
      <c r="L256" s="0" t="n">
        <v>1368</v>
      </c>
      <c r="N256" s="0" t="n">
        <v>1011</v>
      </c>
      <c r="O256" s="0" t="s">
        <v>643</v>
      </c>
      <c r="P256" s="0" t="s">
        <v>643</v>
      </c>
      <c r="Q256" s="0" t="n">
        <v>1</v>
      </c>
      <c r="W256" s="0" t="n">
        <v>0</v>
      </c>
      <c r="X256" s="0" t="n">
        <v>2047449523</v>
      </c>
      <c r="Y256" s="0" t="n">
        <v>0.3375</v>
      </c>
      <c r="AA256" s="0" t="n">
        <v>0</v>
      </c>
      <c r="AB256" s="0" t="n">
        <v>216.94</v>
      </c>
      <c r="AC256" s="0" t="n">
        <v>80.5</v>
      </c>
      <c r="AD256" s="0" t="n">
        <v>0</v>
      </c>
      <c r="AE256" s="0" t="n">
        <v>0</v>
      </c>
      <c r="AF256" s="0" t="n">
        <v>31.26</v>
      </c>
      <c r="AG256" s="0" t="n">
        <v>11.6</v>
      </c>
      <c r="AH256" s="0" t="n">
        <v>0</v>
      </c>
      <c r="AI256" s="0" t="n">
        <v>1</v>
      </c>
      <c r="AJ256" s="0" t="n">
        <v>6.94</v>
      </c>
      <c r="AK256" s="0" t="n">
        <v>6.94</v>
      </c>
      <c r="AL256" s="0" t="n">
        <v>1</v>
      </c>
      <c r="AN256" s="0" t="n">
        <v>0</v>
      </c>
      <c r="AO256" s="0" t="n">
        <v>1</v>
      </c>
      <c r="AP256" s="0" t="n">
        <v>1</v>
      </c>
      <c r="AQ256" s="0" t="n">
        <v>0</v>
      </c>
      <c r="AR256" s="0" t="n">
        <v>0</v>
      </c>
      <c r="AT256" s="0" t="n">
        <v>0.27</v>
      </c>
      <c r="AU256" s="0" t="s">
        <v>69</v>
      </c>
      <c r="AV256" s="0" t="n">
        <v>0</v>
      </c>
      <c r="AW256" s="0" t="n">
        <v>2</v>
      </c>
      <c r="AX256" s="0" t="n">
        <v>152952804</v>
      </c>
      <c r="AY256" s="0" t="n">
        <v>1</v>
      </c>
      <c r="AZ256" s="0" t="n">
        <v>0</v>
      </c>
      <c r="BA256" s="0" t="n">
        <v>253</v>
      </c>
      <c r="BB256" s="0" t="n">
        <v>0</v>
      </c>
      <c r="BC256" s="0" t="n">
        <v>0</v>
      </c>
      <c r="BD256" s="0" t="n">
        <v>0</v>
      </c>
      <c r="BE256" s="0" t="n">
        <v>0</v>
      </c>
      <c r="BF256" s="0" t="n">
        <v>0</v>
      </c>
      <c r="BG256" s="0" t="n">
        <v>0</v>
      </c>
      <c r="BH256" s="0" t="n">
        <v>0</v>
      </c>
      <c r="BI256" s="0" t="n">
        <v>0</v>
      </c>
      <c r="BJ256" s="0" t="n">
        <v>0</v>
      </c>
      <c r="BK256" s="0" t="n">
        <v>0</v>
      </c>
      <c r="BL256" s="0" t="n">
        <v>0</v>
      </c>
      <c r="BM256" s="0" t="n">
        <v>0</v>
      </c>
      <c r="BN256" s="0" t="n">
        <v>0</v>
      </c>
      <c r="BO256" s="0" t="n">
        <v>0</v>
      </c>
      <c r="BP256" s="0" t="n">
        <v>0</v>
      </c>
      <c r="BQ256" s="0" t="n">
        <v>0</v>
      </c>
      <c r="BR256" s="0" t="n">
        <v>0</v>
      </c>
      <c r="BS256" s="0" t="n">
        <v>0</v>
      </c>
      <c r="BT256" s="0" t="n">
        <v>0</v>
      </c>
      <c r="BU256" s="0" t="n">
        <v>0</v>
      </c>
      <c r="BV256" s="0" t="n">
        <v>0</v>
      </c>
      <c r="BW256" s="0" t="n">
        <v>0</v>
      </c>
      <c r="CX256" s="0" t="n">
        <f aca="false">Y256*Source!I342</f>
        <v>0.081</v>
      </c>
      <c r="CY256" s="0" t="n">
        <f aca="false">AB256</f>
        <v>216.94</v>
      </c>
      <c r="CZ256" s="0" t="n">
        <f aca="false">AF256</f>
        <v>31.26</v>
      </c>
      <c r="DA256" s="0" t="n">
        <f aca="false">AJ256</f>
        <v>6.94</v>
      </c>
      <c r="DB256" s="0" t="n">
        <v>0</v>
      </c>
    </row>
    <row r="257" customFormat="false" ht="12.75" hidden="false" customHeight="false" outlineLevel="0" collapsed="false">
      <c r="A257" s="0" t="n">
        <f aca="false">ROW(Source!A342)</f>
        <v>342</v>
      </c>
      <c r="B257" s="0" t="n">
        <v>152951116</v>
      </c>
      <c r="C257" s="0" t="n">
        <v>152952789</v>
      </c>
      <c r="D257" s="0" t="n">
        <v>47842258</v>
      </c>
      <c r="E257" s="0" t="n">
        <v>1</v>
      </c>
      <c r="F257" s="0" t="n">
        <v>1</v>
      </c>
      <c r="G257" s="0" t="n">
        <v>1</v>
      </c>
      <c r="H257" s="0" t="n">
        <v>2</v>
      </c>
      <c r="I257" s="0" t="s">
        <v>727</v>
      </c>
      <c r="J257" s="0" t="s">
        <v>753</v>
      </c>
      <c r="K257" s="0" t="s">
        <v>729</v>
      </c>
      <c r="L257" s="0" t="n">
        <v>1368</v>
      </c>
      <c r="N257" s="0" t="n">
        <v>1011</v>
      </c>
      <c r="O257" s="0" t="s">
        <v>643</v>
      </c>
      <c r="P257" s="0" t="s">
        <v>643</v>
      </c>
      <c r="Q257" s="0" t="n">
        <v>1</v>
      </c>
      <c r="W257" s="0" t="n">
        <v>0</v>
      </c>
      <c r="X257" s="0" t="n">
        <v>-1849157795</v>
      </c>
      <c r="Y257" s="0" t="n">
        <v>1.625</v>
      </c>
      <c r="AA257" s="0" t="n">
        <v>0</v>
      </c>
      <c r="AB257" s="0" t="n">
        <v>85.99</v>
      </c>
      <c r="AC257" s="0" t="n">
        <v>69.82</v>
      </c>
      <c r="AD257" s="0" t="n">
        <v>0</v>
      </c>
      <c r="AE257" s="0" t="n">
        <v>0</v>
      </c>
      <c r="AF257" s="0" t="n">
        <v>12.39</v>
      </c>
      <c r="AG257" s="0" t="n">
        <v>10.06</v>
      </c>
      <c r="AH257" s="0" t="n">
        <v>0</v>
      </c>
      <c r="AI257" s="0" t="n">
        <v>1</v>
      </c>
      <c r="AJ257" s="0" t="n">
        <v>6.94</v>
      </c>
      <c r="AK257" s="0" t="n">
        <v>6.94</v>
      </c>
      <c r="AL257" s="0" t="n">
        <v>1</v>
      </c>
      <c r="AN257" s="0" t="n">
        <v>0</v>
      </c>
      <c r="AO257" s="0" t="n">
        <v>1</v>
      </c>
      <c r="AP257" s="0" t="n">
        <v>1</v>
      </c>
      <c r="AQ257" s="0" t="n">
        <v>0</v>
      </c>
      <c r="AR257" s="0" t="n">
        <v>0</v>
      </c>
      <c r="AT257" s="0" t="n">
        <v>1.3</v>
      </c>
      <c r="AU257" s="0" t="s">
        <v>69</v>
      </c>
      <c r="AV257" s="0" t="n">
        <v>0</v>
      </c>
      <c r="AW257" s="0" t="n">
        <v>2</v>
      </c>
      <c r="AX257" s="0" t="n">
        <v>152952805</v>
      </c>
      <c r="AY257" s="0" t="n">
        <v>1</v>
      </c>
      <c r="AZ257" s="0" t="n">
        <v>0</v>
      </c>
      <c r="BA257" s="0" t="n">
        <v>254</v>
      </c>
      <c r="BB257" s="0" t="n">
        <v>0</v>
      </c>
      <c r="BC257" s="0" t="n">
        <v>0</v>
      </c>
      <c r="BD257" s="0" t="n">
        <v>0</v>
      </c>
      <c r="BE257" s="0" t="n">
        <v>0</v>
      </c>
      <c r="BF257" s="0" t="n">
        <v>0</v>
      </c>
      <c r="BG257" s="0" t="n">
        <v>0</v>
      </c>
      <c r="BH257" s="0" t="n">
        <v>0</v>
      </c>
      <c r="BI257" s="0" t="n">
        <v>0</v>
      </c>
      <c r="BJ257" s="0" t="n">
        <v>0</v>
      </c>
      <c r="BK257" s="0" t="n">
        <v>0</v>
      </c>
      <c r="BL257" s="0" t="n">
        <v>0</v>
      </c>
      <c r="BM257" s="0" t="n">
        <v>0</v>
      </c>
      <c r="BN257" s="0" t="n">
        <v>0</v>
      </c>
      <c r="BO257" s="0" t="n">
        <v>0</v>
      </c>
      <c r="BP257" s="0" t="n">
        <v>0</v>
      </c>
      <c r="BQ257" s="0" t="n">
        <v>0</v>
      </c>
      <c r="BR257" s="0" t="n">
        <v>0</v>
      </c>
      <c r="BS257" s="0" t="n">
        <v>0</v>
      </c>
      <c r="BT257" s="0" t="n">
        <v>0</v>
      </c>
      <c r="BU257" s="0" t="n">
        <v>0</v>
      </c>
      <c r="BV257" s="0" t="n">
        <v>0</v>
      </c>
      <c r="BW257" s="0" t="n">
        <v>0</v>
      </c>
      <c r="CX257" s="0" t="n">
        <f aca="false">Y257*Source!I342</f>
        <v>0.39</v>
      </c>
      <c r="CY257" s="0" t="n">
        <f aca="false">AB257</f>
        <v>85.99</v>
      </c>
      <c r="CZ257" s="0" t="n">
        <f aca="false">AF257</f>
        <v>12.39</v>
      </c>
      <c r="DA257" s="0" t="n">
        <f aca="false">AJ257</f>
        <v>6.94</v>
      </c>
      <c r="DB257" s="0" t="n">
        <v>0</v>
      </c>
    </row>
    <row r="258" customFormat="false" ht="12.75" hidden="false" customHeight="false" outlineLevel="0" collapsed="false">
      <c r="A258" s="0" t="n">
        <f aca="false">ROW(Source!A342)</f>
        <v>342</v>
      </c>
      <c r="B258" s="0" t="n">
        <v>152951116</v>
      </c>
      <c r="C258" s="0" t="n">
        <v>152952789</v>
      </c>
      <c r="D258" s="0" t="n">
        <v>47848308</v>
      </c>
      <c r="E258" s="0" t="n">
        <v>1</v>
      </c>
      <c r="F258" s="0" t="n">
        <v>1</v>
      </c>
      <c r="G258" s="0" t="n">
        <v>1</v>
      </c>
      <c r="H258" s="0" t="n">
        <v>3</v>
      </c>
      <c r="I258" s="0" t="s">
        <v>224</v>
      </c>
      <c r="J258" s="0" t="s">
        <v>226</v>
      </c>
      <c r="K258" s="0" t="s">
        <v>225</v>
      </c>
      <c r="L258" s="0" t="n">
        <v>1327</v>
      </c>
      <c r="N258" s="0" t="n">
        <v>1005</v>
      </c>
      <c r="O258" s="0" t="s">
        <v>188</v>
      </c>
      <c r="P258" s="0" t="s">
        <v>188</v>
      </c>
      <c r="Q258" s="0" t="n">
        <v>1</v>
      </c>
      <c r="W258" s="0" t="n">
        <v>1</v>
      </c>
      <c r="X258" s="0" t="n">
        <v>-673262530</v>
      </c>
      <c r="Y258" s="0" t="n">
        <v>-100</v>
      </c>
      <c r="AA258" s="0" t="n">
        <v>494.06</v>
      </c>
      <c r="AB258" s="0" t="n">
        <v>0</v>
      </c>
      <c r="AC258" s="0" t="n">
        <v>0</v>
      </c>
      <c r="AD258" s="0" t="n">
        <v>0</v>
      </c>
      <c r="AE258" s="0" t="n">
        <v>71.19</v>
      </c>
      <c r="AF258" s="0" t="n">
        <v>0</v>
      </c>
      <c r="AG258" s="0" t="n">
        <v>0</v>
      </c>
      <c r="AH258" s="0" t="n">
        <v>0</v>
      </c>
      <c r="AI258" s="0" t="n">
        <v>6.94</v>
      </c>
      <c r="AJ258" s="0" t="n">
        <v>1</v>
      </c>
      <c r="AK258" s="0" t="n">
        <v>1</v>
      </c>
      <c r="AL258" s="0" t="n">
        <v>1</v>
      </c>
      <c r="AN258" s="0" t="n">
        <v>0</v>
      </c>
      <c r="AO258" s="0" t="n">
        <v>1</v>
      </c>
      <c r="AP258" s="0" t="n">
        <v>1</v>
      </c>
      <c r="AQ258" s="0" t="n">
        <v>0</v>
      </c>
      <c r="AR258" s="0" t="n">
        <v>0</v>
      </c>
      <c r="AT258" s="0" t="n">
        <v>-100</v>
      </c>
      <c r="AV258" s="0" t="n">
        <v>0</v>
      </c>
      <c r="AW258" s="0" t="n">
        <v>2</v>
      </c>
      <c r="AX258" s="0" t="n">
        <v>152952806</v>
      </c>
      <c r="AY258" s="0" t="n">
        <v>1</v>
      </c>
      <c r="AZ258" s="0" t="n">
        <v>6144</v>
      </c>
      <c r="BA258" s="0" t="n">
        <v>255</v>
      </c>
      <c r="BB258" s="0" t="n">
        <v>0</v>
      </c>
      <c r="BC258" s="0" t="n">
        <v>0</v>
      </c>
      <c r="BD258" s="0" t="n">
        <v>0</v>
      </c>
      <c r="BE258" s="0" t="n">
        <v>0</v>
      </c>
      <c r="BF258" s="0" t="n">
        <v>0</v>
      </c>
      <c r="BG258" s="0" t="n">
        <v>0</v>
      </c>
      <c r="BH258" s="0" t="n">
        <v>0</v>
      </c>
      <c r="BI258" s="0" t="n">
        <v>0</v>
      </c>
      <c r="BJ258" s="0" t="n">
        <v>0</v>
      </c>
      <c r="BK258" s="0" t="n">
        <v>0</v>
      </c>
      <c r="BL258" s="0" t="n">
        <v>0</v>
      </c>
      <c r="BM258" s="0" t="n">
        <v>0</v>
      </c>
      <c r="BN258" s="0" t="n">
        <v>0</v>
      </c>
      <c r="BO258" s="0" t="n">
        <v>0</v>
      </c>
      <c r="BP258" s="0" t="n">
        <v>0</v>
      </c>
      <c r="BQ258" s="0" t="n">
        <v>0</v>
      </c>
      <c r="BR258" s="0" t="n">
        <v>0</v>
      </c>
      <c r="BS258" s="0" t="n">
        <v>0</v>
      </c>
      <c r="BT258" s="0" t="n">
        <v>0</v>
      </c>
      <c r="BU258" s="0" t="n">
        <v>0</v>
      </c>
      <c r="BV258" s="0" t="n">
        <v>0</v>
      </c>
      <c r="BW258" s="0" t="n">
        <v>0</v>
      </c>
      <c r="CX258" s="0" t="n">
        <f aca="false">Y258*Source!I342</f>
        <v>-24</v>
      </c>
      <c r="CY258" s="0" t="n">
        <f aca="false">AA258</f>
        <v>494.06</v>
      </c>
      <c r="CZ258" s="0" t="n">
        <f aca="false">AE258</f>
        <v>71.19</v>
      </c>
      <c r="DA258" s="0" t="n">
        <f aca="false">AI258</f>
        <v>6.94</v>
      </c>
      <c r="DB258" s="0" t="n">
        <v>0</v>
      </c>
    </row>
    <row r="259" customFormat="false" ht="12.75" hidden="false" customHeight="false" outlineLevel="0" collapsed="false">
      <c r="A259" s="0" t="n">
        <f aca="false">ROW(Source!A342)</f>
        <v>342</v>
      </c>
      <c r="B259" s="0" t="n">
        <v>152951116</v>
      </c>
      <c r="C259" s="0" t="n">
        <v>152952789</v>
      </c>
      <c r="D259" s="0" t="n">
        <v>47844446</v>
      </c>
      <c r="E259" s="0" t="n">
        <v>1</v>
      </c>
      <c r="F259" s="0" t="n">
        <v>1</v>
      </c>
      <c r="G259" s="0" t="n">
        <v>1</v>
      </c>
      <c r="H259" s="0" t="n">
        <v>3</v>
      </c>
      <c r="I259" s="0" t="s">
        <v>743</v>
      </c>
      <c r="J259" s="0" t="s">
        <v>754</v>
      </c>
      <c r="K259" s="0" t="s">
        <v>745</v>
      </c>
      <c r="L259" s="0" t="n">
        <v>1346</v>
      </c>
      <c r="N259" s="0" t="n">
        <v>1009</v>
      </c>
      <c r="O259" s="0" t="s">
        <v>207</v>
      </c>
      <c r="P259" s="0" t="s">
        <v>207</v>
      </c>
      <c r="Q259" s="0" t="n">
        <v>1</v>
      </c>
      <c r="W259" s="0" t="n">
        <v>0</v>
      </c>
      <c r="X259" s="0" t="n">
        <v>363829629</v>
      </c>
      <c r="Y259" s="0" t="n">
        <v>0.5</v>
      </c>
      <c r="AA259" s="0" t="n">
        <v>12.63</v>
      </c>
      <c r="AB259" s="0" t="n">
        <v>0</v>
      </c>
      <c r="AC259" s="0" t="n">
        <v>0</v>
      </c>
      <c r="AD259" s="0" t="n">
        <v>0</v>
      </c>
      <c r="AE259" s="0" t="n">
        <v>1.82</v>
      </c>
      <c r="AF259" s="0" t="n">
        <v>0</v>
      </c>
      <c r="AG259" s="0" t="n">
        <v>0</v>
      </c>
      <c r="AH259" s="0" t="n">
        <v>0</v>
      </c>
      <c r="AI259" s="0" t="n">
        <v>6.94</v>
      </c>
      <c r="AJ259" s="0" t="n">
        <v>1</v>
      </c>
      <c r="AK259" s="0" t="n">
        <v>1</v>
      </c>
      <c r="AL259" s="0" t="n">
        <v>1</v>
      </c>
      <c r="AN259" s="0" t="n">
        <v>0</v>
      </c>
      <c r="AO259" s="0" t="n">
        <v>1</v>
      </c>
      <c r="AP259" s="0" t="n">
        <v>0</v>
      </c>
      <c r="AQ259" s="0" t="n">
        <v>0</v>
      </c>
      <c r="AR259" s="0" t="n">
        <v>0</v>
      </c>
      <c r="AT259" s="0" t="n">
        <v>0.5</v>
      </c>
      <c r="AV259" s="0" t="n">
        <v>0</v>
      </c>
      <c r="AW259" s="0" t="n">
        <v>2</v>
      </c>
      <c r="AX259" s="0" t="n">
        <v>152952807</v>
      </c>
      <c r="AY259" s="0" t="n">
        <v>1</v>
      </c>
      <c r="AZ259" s="0" t="n">
        <v>0</v>
      </c>
      <c r="BA259" s="0" t="n">
        <v>256</v>
      </c>
      <c r="BB259" s="0" t="n">
        <v>0</v>
      </c>
      <c r="BC259" s="0" t="n">
        <v>0</v>
      </c>
      <c r="BD259" s="0" t="n">
        <v>0</v>
      </c>
      <c r="BE259" s="0" t="n">
        <v>0</v>
      </c>
      <c r="BF259" s="0" t="n">
        <v>0</v>
      </c>
      <c r="BG259" s="0" t="n">
        <v>0</v>
      </c>
      <c r="BH259" s="0" t="n">
        <v>0</v>
      </c>
      <c r="BI259" s="0" t="n">
        <v>0</v>
      </c>
      <c r="BJ259" s="0" t="n">
        <v>0</v>
      </c>
      <c r="BK259" s="0" t="n">
        <v>0</v>
      </c>
      <c r="BL259" s="0" t="n">
        <v>0</v>
      </c>
      <c r="BM259" s="0" t="n">
        <v>0</v>
      </c>
      <c r="BN259" s="0" t="n">
        <v>0</v>
      </c>
      <c r="BO259" s="0" t="n">
        <v>0</v>
      </c>
      <c r="BP259" s="0" t="n">
        <v>0</v>
      </c>
      <c r="BQ259" s="0" t="n">
        <v>0</v>
      </c>
      <c r="BR259" s="0" t="n">
        <v>0</v>
      </c>
      <c r="BS259" s="0" t="n">
        <v>0</v>
      </c>
      <c r="BT259" s="0" t="n">
        <v>0</v>
      </c>
      <c r="BU259" s="0" t="n">
        <v>0</v>
      </c>
      <c r="BV259" s="0" t="n">
        <v>0</v>
      </c>
      <c r="BW259" s="0" t="n">
        <v>0</v>
      </c>
      <c r="CX259" s="0" t="n">
        <f aca="false">Y259*Source!I342</f>
        <v>0.12</v>
      </c>
      <c r="CY259" s="0" t="n">
        <f aca="false">AA259</f>
        <v>12.63</v>
      </c>
      <c r="CZ259" s="0" t="n">
        <f aca="false">AE259</f>
        <v>1.82</v>
      </c>
      <c r="DA259" s="0" t="n">
        <f aca="false">AI259</f>
        <v>6.94</v>
      </c>
      <c r="DB259" s="0" t="n">
        <v>0</v>
      </c>
    </row>
    <row r="260" customFormat="false" ht="12.75" hidden="false" customHeight="false" outlineLevel="0" collapsed="false">
      <c r="A260" s="0" t="n">
        <f aca="false">ROW(Source!A342)</f>
        <v>342</v>
      </c>
      <c r="B260" s="0" t="n">
        <v>152951116</v>
      </c>
      <c r="C260" s="0" t="n">
        <v>152952789</v>
      </c>
      <c r="D260" s="0" t="n">
        <v>48396888</v>
      </c>
      <c r="E260" s="0" t="n">
        <v>1</v>
      </c>
      <c r="F260" s="0" t="n">
        <v>1</v>
      </c>
      <c r="G260" s="0" t="n">
        <v>1</v>
      </c>
      <c r="H260" s="0" t="n">
        <v>3</v>
      </c>
      <c r="I260" s="0" t="s">
        <v>755</v>
      </c>
      <c r="J260" s="0" t="s">
        <v>756</v>
      </c>
      <c r="K260" s="0" t="s">
        <v>757</v>
      </c>
      <c r="L260" s="0" t="n">
        <v>1348</v>
      </c>
      <c r="N260" s="0" t="n">
        <v>1009</v>
      </c>
      <c r="O260" s="0" t="s">
        <v>172</v>
      </c>
      <c r="P260" s="0" t="s">
        <v>172</v>
      </c>
      <c r="Q260" s="0" t="n">
        <v>1000</v>
      </c>
      <c r="W260" s="0" t="n">
        <v>0</v>
      </c>
      <c r="X260" s="0" t="n">
        <v>1563706510</v>
      </c>
      <c r="Y260" s="0" t="n">
        <v>0.375</v>
      </c>
      <c r="AA260" s="0" t="n">
        <v>29953.04</v>
      </c>
      <c r="AB260" s="0" t="n">
        <v>0</v>
      </c>
      <c r="AC260" s="0" t="n">
        <v>0</v>
      </c>
      <c r="AD260" s="0" t="n">
        <v>0</v>
      </c>
      <c r="AE260" s="0" t="n">
        <v>4316</v>
      </c>
      <c r="AF260" s="0" t="n">
        <v>0</v>
      </c>
      <c r="AG260" s="0" t="n">
        <v>0</v>
      </c>
      <c r="AH260" s="0" t="n">
        <v>0</v>
      </c>
      <c r="AI260" s="0" t="n">
        <v>6.94</v>
      </c>
      <c r="AJ260" s="0" t="n">
        <v>1</v>
      </c>
      <c r="AK260" s="0" t="n">
        <v>1</v>
      </c>
      <c r="AL260" s="0" t="n">
        <v>1</v>
      </c>
      <c r="AN260" s="0" t="n">
        <v>0</v>
      </c>
      <c r="AO260" s="0" t="n">
        <v>1</v>
      </c>
      <c r="AP260" s="0" t="n">
        <v>0</v>
      </c>
      <c r="AQ260" s="0" t="n">
        <v>0</v>
      </c>
      <c r="AR260" s="0" t="n">
        <v>0</v>
      </c>
      <c r="AT260" s="0" t="n">
        <v>0.375</v>
      </c>
      <c r="AV260" s="0" t="n">
        <v>0</v>
      </c>
      <c r="AW260" s="0" t="n">
        <v>2</v>
      </c>
      <c r="AX260" s="0" t="n">
        <v>152952808</v>
      </c>
      <c r="AY260" s="0" t="n">
        <v>1</v>
      </c>
      <c r="AZ260" s="0" t="n">
        <v>0</v>
      </c>
      <c r="BA260" s="0" t="n">
        <v>257</v>
      </c>
      <c r="BB260" s="0" t="n">
        <v>0</v>
      </c>
      <c r="BC260" s="0" t="n">
        <v>0</v>
      </c>
      <c r="BD260" s="0" t="n">
        <v>0</v>
      </c>
      <c r="BE260" s="0" t="n">
        <v>0</v>
      </c>
      <c r="BF260" s="0" t="n">
        <v>0</v>
      </c>
      <c r="BG260" s="0" t="n">
        <v>0</v>
      </c>
      <c r="BH260" s="0" t="n">
        <v>0</v>
      </c>
      <c r="BI260" s="0" t="n">
        <v>0</v>
      </c>
      <c r="BJ260" s="0" t="n">
        <v>0</v>
      </c>
      <c r="BK260" s="0" t="n">
        <v>0</v>
      </c>
      <c r="BL260" s="0" t="n">
        <v>0</v>
      </c>
      <c r="BM260" s="0" t="n">
        <v>0</v>
      </c>
      <c r="BN260" s="0" t="n">
        <v>0</v>
      </c>
      <c r="BO260" s="0" t="n">
        <v>0</v>
      </c>
      <c r="BP260" s="0" t="n">
        <v>0</v>
      </c>
      <c r="BQ260" s="0" t="n">
        <v>0</v>
      </c>
      <c r="BR260" s="0" t="n">
        <v>0</v>
      </c>
      <c r="BS260" s="0" t="n">
        <v>0</v>
      </c>
      <c r="BT260" s="0" t="n">
        <v>0</v>
      </c>
      <c r="BU260" s="0" t="n">
        <v>0</v>
      </c>
      <c r="BV260" s="0" t="n">
        <v>0</v>
      </c>
      <c r="BW260" s="0" t="n">
        <v>0</v>
      </c>
      <c r="CX260" s="0" t="n">
        <f aca="false">Y260*Source!I342</f>
        <v>0.09</v>
      </c>
      <c r="CY260" s="0" t="n">
        <f aca="false">AA260</f>
        <v>29953.04</v>
      </c>
      <c r="CZ260" s="0" t="n">
        <f aca="false">AE260</f>
        <v>4316</v>
      </c>
      <c r="DA260" s="0" t="n">
        <f aca="false">AI260</f>
        <v>6.94</v>
      </c>
      <c r="DB260" s="0" t="n">
        <v>0</v>
      </c>
    </row>
    <row r="261" customFormat="false" ht="12.75" hidden="false" customHeight="false" outlineLevel="0" collapsed="false">
      <c r="A261" s="0" t="n">
        <f aca="false">ROW(Source!A342)</f>
        <v>342</v>
      </c>
      <c r="B261" s="0" t="n">
        <v>152951116</v>
      </c>
      <c r="C261" s="0" t="n">
        <v>152952789</v>
      </c>
      <c r="D261" s="0" t="n">
        <v>48425746</v>
      </c>
      <c r="E261" s="0" t="n">
        <v>1</v>
      </c>
      <c r="F261" s="0" t="n">
        <v>1</v>
      </c>
      <c r="G261" s="0" t="n">
        <v>1</v>
      </c>
      <c r="H261" s="0" t="n">
        <v>3</v>
      </c>
      <c r="I261" s="0" t="s">
        <v>758</v>
      </c>
      <c r="J261" s="0" t="s">
        <v>759</v>
      </c>
      <c r="K261" s="0" t="s">
        <v>760</v>
      </c>
      <c r="L261" s="0" t="n">
        <v>1348</v>
      </c>
      <c r="N261" s="0" t="n">
        <v>1009</v>
      </c>
      <c r="O261" s="0" t="s">
        <v>172</v>
      </c>
      <c r="P261" s="0" t="s">
        <v>172</v>
      </c>
      <c r="Q261" s="0" t="n">
        <v>1000</v>
      </c>
      <c r="W261" s="0" t="n">
        <v>0</v>
      </c>
      <c r="X261" s="0" t="n">
        <v>-921611499</v>
      </c>
      <c r="Y261" s="0" t="n">
        <v>0.05</v>
      </c>
      <c r="AA261" s="0" t="n">
        <v>62460</v>
      </c>
      <c r="AB261" s="0" t="n">
        <v>0</v>
      </c>
      <c r="AC261" s="0" t="n">
        <v>0</v>
      </c>
      <c r="AD261" s="0" t="n">
        <v>0</v>
      </c>
      <c r="AE261" s="0" t="n">
        <v>9000</v>
      </c>
      <c r="AF261" s="0" t="n">
        <v>0</v>
      </c>
      <c r="AG261" s="0" t="n">
        <v>0</v>
      </c>
      <c r="AH261" s="0" t="n">
        <v>0</v>
      </c>
      <c r="AI261" s="0" t="n">
        <v>6.94</v>
      </c>
      <c r="AJ261" s="0" t="n">
        <v>1</v>
      </c>
      <c r="AK261" s="0" t="n">
        <v>1</v>
      </c>
      <c r="AL261" s="0" t="n">
        <v>1</v>
      </c>
      <c r="AN261" s="0" t="n">
        <v>0</v>
      </c>
      <c r="AO261" s="0" t="n">
        <v>1</v>
      </c>
      <c r="AP261" s="0" t="n">
        <v>0</v>
      </c>
      <c r="AQ261" s="0" t="n">
        <v>0</v>
      </c>
      <c r="AR261" s="0" t="n">
        <v>0</v>
      </c>
      <c r="AT261" s="0" t="n">
        <v>0.05</v>
      </c>
      <c r="AV261" s="0" t="n">
        <v>0</v>
      </c>
      <c r="AW261" s="0" t="n">
        <v>2</v>
      </c>
      <c r="AX261" s="0" t="n">
        <v>152952809</v>
      </c>
      <c r="AY261" s="0" t="n">
        <v>1</v>
      </c>
      <c r="AZ261" s="0" t="n">
        <v>0</v>
      </c>
      <c r="BA261" s="0" t="n">
        <v>258</v>
      </c>
      <c r="BB261" s="0" t="n">
        <v>0</v>
      </c>
      <c r="BC261" s="0" t="n">
        <v>0</v>
      </c>
      <c r="BD261" s="0" t="n">
        <v>0</v>
      </c>
      <c r="BE261" s="0" t="n">
        <v>0</v>
      </c>
      <c r="BF261" s="0" t="n">
        <v>0</v>
      </c>
      <c r="BG261" s="0" t="n">
        <v>0</v>
      </c>
      <c r="BH261" s="0" t="n">
        <v>0</v>
      </c>
      <c r="BI261" s="0" t="n">
        <v>0</v>
      </c>
      <c r="BJ261" s="0" t="n">
        <v>0</v>
      </c>
      <c r="BK261" s="0" t="n">
        <v>0</v>
      </c>
      <c r="BL261" s="0" t="n">
        <v>0</v>
      </c>
      <c r="BM261" s="0" t="n">
        <v>0</v>
      </c>
      <c r="BN261" s="0" t="n">
        <v>0</v>
      </c>
      <c r="BO261" s="0" t="n">
        <v>0</v>
      </c>
      <c r="BP261" s="0" t="n">
        <v>0</v>
      </c>
      <c r="BQ261" s="0" t="n">
        <v>0</v>
      </c>
      <c r="BR261" s="0" t="n">
        <v>0</v>
      </c>
      <c r="BS261" s="0" t="n">
        <v>0</v>
      </c>
      <c r="BT261" s="0" t="n">
        <v>0</v>
      </c>
      <c r="BU261" s="0" t="n">
        <v>0</v>
      </c>
      <c r="BV261" s="0" t="n">
        <v>0</v>
      </c>
      <c r="BW261" s="0" t="n">
        <v>0</v>
      </c>
      <c r="CX261" s="0" t="n">
        <f aca="false">Y261*Source!I342</f>
        <v>0.012</v>
      </c>
      <c r="CY261" s="0" t="n">
        <f aca="false">AA261</f>
        <v>62460</v>
      </c>
      <c r="CZ261" s="0" t="n">
        <f aca="false">AE261</f>
        <v>9000</v>
      </c>
      <c r="DA261" s="0" t="n">
        <f aca="false">AI261</f>
        <v>6.94</v>
      </c>
      <c r="DB261" s="0" t="n">
        <v>0</v>
      </c>
    </row>
    <row r="262" customFormat="false" ht="12.75" hidden="false" customHeight="false" outlineLevel="0" collapsed="false">
      <c r="A262" s="0" t="n">
        <f aca="false">ROW(Source!A342)</f>
        <v>342</v>
      </c>
      <c r="B262" s="0" t="n">
        <v>152951116</v>
      </c>
      <c r="C262" s="0" t="n">
        <v>152952789</v>
      </c>
      <c r="D262" s="0" t="n">
        <v>47840694</v>
      </c>
      <c r="E262" s="0" t="n">
        <v>1</v>
      </c>
      <c r="F262" s="0" t="n">
        <v>1</v>
      </c>
      <c r="G262" s="0" t="n">
        <v>1</v>
      </c>
      <c r="H262" s="0" t="n">
        <v>3</v>
      </c>
      <c r="I262" s="0" t="s">
        <v>716</v>
      </c>
      <c r="J262" s="0" t="s">
        <v>761</v>
      </c>
      <c r="K262" s="0" t="s">
        <v>718</v>
      </c>
      <c r="L262" s="0" t="n">
        <v>1339</v>
      </c>
      <c r="N262" s="0" t="n">
        <v>1007</v>
      </c>
      <c r="O262" s="0" t="s">
        <v>715</v>
      </c>
      <c r="P262" s="0" t="s">
        <v>715</v>
      </c>
      <c r="Q262" s="0" t="n">
        <v>1</v>
      </c>
      <c r="W262" s="0" t="n">
        <v>0</v>
      </c>
      <c r="X262" s="0" t="n">
        <v>-1721550622</v>
      </c>
      <c r="Y262" s="0" t="n">
        <v>0.93</v>
      </c>
      <c r="AA262" s="0" t="n">
        <v>16.93</v>
      </c>
      <c r="AB262" s="0" t="n">
        <v>0</v>
      </c>
      <c r="AC262" s="0" t="n">
        <v>0</v>
      </c>
      <c r="AD262" s="0" t="n">
        <v>0</v>
      </c>
      <c r="AE262" s="0" t="n">
        <v>2.44</v>
      </c>
      <c r="AF262" s="0" t="n">
        <v>0</v>
      </c>
      <c r="AG262" s="0" t="n">
        <v>0</v>
      </c>
      <c r="AH262" s="0" t="n">
        <v>0</v>
      </c>
      <c r="AI262" s="0" t="n">
        <v>6.94</v>
      </c>
      <c r="AJ262" s="0" t="n">
        <v>1</v>
      </c>
      <c r="AK262" s="0" t="n">
        <v>1</v>
      </c>
      <c r="AL262" s="0" t="n">
        <v>1</v>
      </c>
      <c r="AN262" s="0" t="n">
        <v>0</v>
      </c>
      <c r="AO262" s="0" t="n">
        <v>1</v>
      </c>
      <c r="AP262" s="0" t="n">
        <v>0</v>
      </c>
      <c r="AQ262" s="0" t="n">
        <v>0</v>
      </c>
      <c r="AR262" s="0" t="n">
        <v>0</v>
      </c>
      <c r="AT262" s="0" t="n">
        <v>0.93</v>
      </c>
      <c r="AV262" s="0" t="n">
        <v>0</v>
      </c>
      <c r="AW262" s="0" t="n">
        <v>2</v>
      </c>
      <c r="AX262" s="0" t="n">
        <v>152952810</v>
      </c>
      <c r="AY262" s="0" t="n">
        <v>1</v>
      </c>
      <c r="AZ262" s="0" t="n">
        <v>0</v>
      </c>
      <c r="BA262" s="0" t="n">
        <v>259</v>
      </c>
      <c r="BB262" s="0" t="n">
        <v>0</v>
      </c>
      <c r="BC262" s="0" t="n">
        <v>0</v>
      </c>
      <c r="BD262" s="0" t="n">
        <v>0</v>
      </c>
      <c r="BE262" s="0" t="n">
        <v>0</v>
      </c>
      <c r="BF262" s="0" t="n">
        <v>0</v>
      </c>
      <c r="BG262" s="0" t="n">
        <v>0</v>
      </c>
      <c r="BH262" s="0" t="n">
        <v>0</v>
      </c>
      <c r="BI262" s="0" t="n">
        <v>0</v>
      </c>
      <c r="BJ262" s="0" t="n">
        <v>0</v>
      </c>
      <c r="BK262" s="0" t="n">
        <v>0</v>
      </c>
      <c r="BL262" s="0" t="n">
        <v>0</v>
      </c>
      <c r="BM262" s="0" t="n">
        <v>0</v>
      </c>
      <c r="BN262" s="0" t="n">
        <v>0</v>
      </c>
      <c r="BO262" s="0" t="n">
        <v>0</v>
      </c>
      <c r="BP262" s="0" t="n">
        <v>0</v>
      </c>
      <c r="BQ262" s="0" t="n">
        <v>0</v>
      </c>
      <c r="BR262" s="0" t="n">
        <v>0</v>
      </c>
      <c r="BS262" s="0" t="n">
        <v>0</v>
      </c>
      <c r="BT262" s="0" t="n">
        <v>0</v>
      </c>
      <c r="BU262" s="0" t="n">
        <v>0</v>
      </c>
      <c r="BV262" s="0" t="n">
        <v>0</v>
      </c>
      <c r="BW262" s="0" t="n">
        <v>0</v>
      </c>
      <c r="CX262" s="0" t="n">
        <f aca="false">Y262*Source!I342</f>
        <v>0.2232</v>
      </c>
      <c r="CY262" s="0" t="n">
        <f aca="false">AA262</f>
        <v>16.93</v>
      </c>
      <c r="CZ262" s="0" t="n">
        <f aca="false">AE262</f>
        <v>2.44</v>
      </c>
      <c r="DA262" s="0" t="n">
        <f aca="false">AI262</f>
        <v>6.94</v>
      </c>
      <c r="DB262" s="0" t="n">
        <v>0</v>
      </c>
    </row>
    <row r="263" customFormat="false" ht="12.75" hidden="false" customHeight="false" outlineLevel="0" collapsed="false">
      <c r="A263" s="0" t="n">
        <f aca="false">ROW(Source!A342)</f>
        <v>342</v>
      </c>
      <c r="B263" s="0" t="n">
        <v>152951116</v>
      </c>
      <c r="C263" s="0" t="n">
        <v>152952789</v>
      </c>
      <c r="D263" s="0" t="n">
        <v>0</v>
      </c>
      <c r="E263" s="0" t="n">
        <v>1</v>
      </c>
      <c r="F263" s="0" t="n">
        <v>1</v>
      </c>
      <c r="G263" s="0" t="n">
        <v>1</v>
      </c>
      <c r="H263" s="0" t="n">
        <v>3</v>
      </c>
      <c r="I263" s="0" t="s">
        <v>88</v>
      </c>
      <c r="K263" s="0" t="s">
        <v>228</v>
      </c>
      <c r="L263" s="0" t="n">
        <v>1327</v>
      </c>
      <c r="N263" s="0" t="n">
        <v>1005</v>
      </c>
      <c r="O263" s="0" t="s">
        <v>188</v>
      </c>
      <c r="P263" s="0" t="s">
        <v>188</v>
      </c>
      <c r="Q263" s="0" t="n">
        <v>1</v>
      </c>
      <c r="W263" s="0" t="n">
        <v>0</v>
      </c>
      <c r="X263" s="0" t="n">
        <v>995126633</v>
      </c>
      <c r="Y263" s="0" t="n">
        <v>100</v>
      </c>
      <c r="AA263" s="0" t="n">
        <v>428</v>
      </c>
      <c r="AB263" s="0" t="n">
        <v>0</v>
      </c>
      <c r="AC263" s="0" t="n">
        <v>0</v>
      </c>
      <c r="AD263" s="0" t="n">
        <v>0</v>
      </c>
      <c r="AE263" s="0" t="n">
        <v>61.67</v>
      </c>
      <c r="AF263" s="0" t="n">
        <v>0</v>
      </c>
      <c r="AG263" s="0" t="n">
        <v>0</v>
      </c>
      <c r="AH263" s="0" t="n">
        <v>0</v>
      </c>
      <c r="AI263" s="0" t="n">
        <v>6.94</v>
      </c>
      <c r="AJ263" s="0" t="n">
        <v>1</v>
      </c>
      <c r="AK263" s="0" t="n">
        <v>1</v>
      </c>
      <c r="AL263" s="0" t="n">
        <v>1</v>
      </c>
      <c r="AN263" s="0" t="n">
        <v>0</v>
      </c>
      <c r="AO263" s="0" t="n">
        <v>0</v>
      </c>
      <c r="AP263" s="0" t="n">
        <v>0</v>
      </c>
      <c r="AQ263" s="0" t="n">
        <v>0</v>
      </c>
      <c r="AR263" s="0" t="n">
        <v>0</v>
      </c>
      <c r="AT263" s="0" t="n">
        <v>100</v>
      </c>
      <c r="AV263" s="0" t="n">
        <v>0</v>
      </c>
      <c r="AW263" s="0" t="n">
        <v>1</v>
      </c>
      <c r="AX263" s="0" t="n">
        <v>-1</v>
      </c>
      <c r="AY263" s="0" t="n">
        <v>0</v>
      </c>
      <c r="AZ263" s="0" t="n">
        <v>0</v>
      </c>
      <c r="BB263" s="0" t="n">
        <v>0</v>
      </c>
      <c r="BC263" s="0" t="n">
        <v>0</v>
      </c>
      <c r="BD263" s="0" t="n">
        <v>0</v>
      </c>
      <c r="BE263" s="0" t="n">
        <v>0</v>
      </c>
      <c r="BF263" s="0" t="n">
        <v>0</v>
      </c>
      <c r="BG263" s="0" t="n">
        <v>0</v>
      </c>
      <c r="BH263" s="0" t="n">
        <v>0</v>
      </c>
      <c r="BI263" s="0" t="n">
        <v>0</v>
      </c>
      <c r="BJ263" s="0" t="n">
        <v>0</v>
      </c>
      <c r="BK263" s="0" t="n">
        <v>0</v>
      </c>
      <c r="BL263" s="0" t="n">
        <v>0</v>
      </c>
      <c r="BM263" s="0" t="n">
        <v>0</v>
      </c>
      <c r="BN263" s="0" t="n">
        <v>0</v>
      </c>
      <c r="BO263" s="0" t="n">
        <v>0</v>
      </c>
      <c r="BP263" s="0" t="n">
        <v>0</v>
      </c>
      <c r="BQ263" s="0" t="n">
        <v>0</v>
      </c>
      <c r="BR263" s="0" t="n">
        <v>0</v>
      </c>
      <c r="BS263" s="0" t="n">
        <v>0</v>
      </c>
      <c r="BT263" s="0" t="n">
        <v>0</v>
      </c>
      <c r="BU263" s="0" t="n">
        <v>0</v>
      </c>
      <c r="BV263" s="0" t="n">
        <v>0</v>
      </c>
      <c r="BW263" s="0" t="n">
        <v>0</v>
      </c>
      <c r="CX263" s="0" t="n">
        <f aca="false">Y263*Source!I342</f>
        <v>24</v>
      </c>
      <c r="CY263" s="0" t="n">
        <f aca="false">AA263</f>
        <v>428</v>
      </c>
      <c r="CZ263" s="0" t="n">
        <f aca="false">AE263</f>
        <v>61.67</v>
      </c>
      <c r="DA263" s="0" t="n">
        <f aca="false">AI263</f>
        <v>6.94</v>
      </c>
      <c r="DB263" s="0" t="n">
        <v>0</v>
      </c>
    </row>
    <row r="264" customFormat="false" ht="12.75" hidden="false" customHeight="false" outlineLevel="0" collapsed="false">
      <c r="A264" s="0" t="n">
        <f aca="false">ROW(Source!A345)</f>
        <v>345</v>
      </c>
      <c r="B264" s="0" t="n">
        <v>152951116</v>
      </c>
      <c r="C264" s="0" t="n">
        <v>152952813</v>
      </c>
      <c r="D264" s="0" t="n">
        <v>47840622</v>
      </c>
      <c r="E264" s="0" t="n">
        <v>1</v>
      </c>
      <c r="F264" s="0" t="n">
        <v>1</v>
      </c>
      <c r="G264" s="0" t="n">
        <v>1</v>
      </c>
      <c r="H264" s="0" t="n">
        <v>1</v>
      </c>
      <c r="I264" s="0" t="s">
        <v>832</v>
      </c>
      <c r="K264" s="0" t="s">
        <v>833</v>
      </c>
      <c r="L264" s="0" t="n">
        <v>1369</v>
      </c>
      <c r="N264" s="0" t="n">
        <v>1013</v>
      </c>
      <c r="O264" s="0" t="s">
        <v>637</v>
      </c>
      <c r="P264" s="0" t="s">
        <v>637</v>
      </c>
      <c r="Q264" s="0" t="n">
        <v>1</v>
      </c>
      <c r="W264" s="0" t="n">
        <v>0</v>
      </c>
      <c r="X264" s="0" t="n">
        <v>172505351</v>
      </c>
      <c r="Y264" s="0" t="n">
        <v>179.3</v>
      </c>
      <c r="AA264" s="0" t="n">
        <v>0</v>
      </c>
      <c r="AB264" s="0" t="n">
        <v>0</v>
      </c>
      <c r="AC264" s="0" t="n">
        <v>0</v>
      </c>
      <c r="AD264" s="0" t="n">
        <v>55.66</v>
      </c>
      <c r="AE264" s="0" t="n">
        <v>0</v>
      </c>
      <c r="AF264" s="0" t="n">
        <v>0</v>
      </c>
      <c r="AG264" s="0" t="n">
        <v>0</v>
      </c>
      <c r="AH264" s="0" t="n">
        <v>8.02</v>
      </c>
      <c r="AI264" s="0" t="n">
        <v>1</v>
      </c>
      <c r="AJ264" s="0" t="n">
        <v>1</v>
      </c>
      <c r="AK264" s="0" t="n">
        <v>1</v>
      </c>
      <c r="AL264" s="0" t="n">
        <v>6.94</v>
      </c>
      <c r="AN264" s="0" t="n">
        <v>0</v>
      </c>
      <c r="AO264" s="0" t="n">
        <v>1</v>
      </c>
      <c r="AP264" s="0" t="n">
        <v>0</v>
      </c>
      <c r="AQ264" s="0" t="n">
        <v>0</v>
      </c>
      <c r="AR264" s="0" t="n">
        <v>0</v>
      </c>
      <c r="AT264" s="0" t="n">
        <v>179.3</v>
      </c>
      <c r="AV264" s="0" t="n">
        <v>1</v>
      </c>
      <c r="AW264" s="0" t="n">
        <v>2</v>
      </c>
      <c r="AX264" s="0" t="n">
        <v>152952819</v>
      </c>
      <c r="AY264" s="0" t="n">
        <v>1</v>
      </c>
      <c r="AZ264" s="0" t="n">
        <v>0</v>
      </c>
      <c r="BA264" s="0" t="n">
        <v>260</v>
      </c>
      <c r="BB264" s="0" t="n">
        <v>0</v>
      </c>
      <c r="BC264" s="0" t="n">
        <v>0</v>
      </c>
      <c r="BD264" s="0" t="n">
        <v>0</v>
      </c>
      <c r="BE264" s="0" t="n">
        <v>0</v>
      </c>
      <c r="BF264" s="0" t="n">
        <v>0</v>
      </c>
      <c r="BG264" s="0" t="n">
        <v>0</v>
      </c>
      <c r="BH264" s="0" t="n">
        <v>0</v>
      </c>
      <c r="BI264" s="0" t="n">
        <v>0</v>
      </c>
      <c r="BJ264" s="0" t="n">
        <v>0</v>
      </c>
      <c r="BK264" s="0" t="n">
        <v>0</v>
      </c>
      <c r="BL264" s="0" t="n">
        <v>0</v>
      </c>
      <c r="BM264" s="0" t="n">
        <v>0</v>
      </c>
      <c r="BN264" s="0" t="n">
        <v>0</v>
      </c>
      <c r="BO264" s="0" t="n">
        <v>0</v>
      </c>
      <c r="BP264" s="0" t="n">
        <v>0</v>
      </c>
      <c r="BQ264" s="0" t="n">
        <v>0</v>
      </c>
      <c r="BR264" s="0" t="n">
        <v>0</v>
      </c>
      <c r="BS264" s="0" t="n">
        <v>0</v>
      </c>
      <c r="BT264" s="0" t="n">
        <v>0</v>
      </c>
      <c r="BU264" s="0" t="n">
        <v>0</v>
      </c>
      <c r="BV264" s="0" t="n">
        <v>0</v>
      </c>
      <c r="BW264" s="0" t="n">
        <v>0</v>
      </c>
      <c r="CX264" s="0" t="n">
        <f aca="false">Y264*Source!I345</f>
        <v>1.793</v>
      </c>
      <c r="CY264" s="0" t="n">
        <f aca="false">AD264</f>
        <v>55.66</v>
      </c>
      <c r="CZ264" s="0" t="n">
        <f aca="false">AH264</f>
        <v>8.02</v>
      </c>
      <c r="DA264" s="0" t="n">
        <f aca="false">AL264</f>
        <v>6.94</v>
      </c>
      <c r="DB264" s="0" t="n">
        <v>0</v>
      </c>
    </row>
    <row r="265" customFormat="false" ht="12.75" hidden="false" customHeight="false" outlineLevel="0" collapsed="false">
      <c r="A265" s="0" t="n">
        <f aca="false">ROW(Source!A345)</f>
        <v>345</v>
      </c>
      <c r="B265" s="0" t="n">
        <v>152951116</v>
      </c>
      <c r="C265" s="0" t="n">
        <v>152952813</v>
      </c>
      <c r="D265" s="0" t="n">
        <v>121548</v>
      </c>
      <c r="E265" s="0" t="n">
        <v>1</v>
      </c>
      <c r="F265" s="0" t="n">
        <v>1</v>
      </c>
      <c r="G265" s="0" t="n">
        <v>1</v>
      </c>
      <c r="H265" s="0" t="n">
        <v>1</v>
      </c>
      <c r="I265" s="0" t="s">
        <v>75</v>
      </c>
      <c r="K265" s="0" t="s">
        <v>638</v>
      </c>
      <c r="L265" s="0" t="n">
        <v>608254</v>
      </c>
      <c r="N265" s="0" t="n">
        <v>1013</v>
      </c>
      <c r="O265" s="0" t="s">
        <v>639</v>
      </c>
      <c r="P265" s="0" t="s">
        <v>639</v>
      </c>
      <c r="Q265" s="0" t="n">
        <v>1</v>
      </c>
      <c r="W265" s="0" t="n">
        <v>0</v>
      </c>
      <c r="X265" s="0" t="n">
        <v>-185737400</v>
      </c>
      <c r="Y265" s="0" t="n">
        <v>3.97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  <c r="AF265" s="0" t="n">
        <v>0</v>
      </c>
      <c r="AG265" s="0" t="n">
        <v>0</v>
      </c>
      <c r="AH265" s="0" t="n">
        <v>0</v>
      </c>
      <c r="AI265" s="0" t="n">
        <v>1</v>
      </c>
      <c r="AJ265" s="0" t="n">
        <v>1</v>
      </c>
      <c r="AK265" s="0" t="n">
        <v>6.94</v>
      </c>
      <c r="AL265" s="0" t="n">
        <v>1</v>
      </c>
      <c r="AN265" s="0" t="n">
        <v>0</v>
      </c>
      <c r="AO265" s="0" t="n">
        <v>1</v>
      </c>
      <c r="AP265" s="0" t="n">
        <v>0</v>
      </c>
      <c r="AQ265" s="0" t="n">
        <v>0</v>
      </c>
      <c r="AR265" s="0" t="n">
        <v>0</v>
      </c>
      <c r="AT265" s="0" t="n">
        <v>3.97</v>
      </c>
      <c r="AV265" s="0" t="n">
        <v>2</v>
      </c>
      <c r="AW265" s="0" t="n">
        <v>2</v>
      </c>
      <c r="AX265" s="0" t="n">
        <v>152952820</v>
      </c>
      <c r="AY265" s="0" t="n">
        <v>1</v>
      </c>
      <c r="AZ265" s="0" t="n">
        <v>0</v>
      </c>
      <c r="BA265" s="0" t="n">
        <v>261</v>
      </c>
      <c r="BB265" s="0" t="n">
        <v>0</v>
      </c>
      <c r="BC265" s="0" t="n">
        <v>0</v>
      </c>
      <c r="BD265" s="0" t="n">
        <v>0</v>
      </c>
      <c r="BE265" s="0" t="n">
        <v>0</v>
      </c>
      <c r="BF265" s="0" t="n">
        <v>0</v>
      </c>
      <c r="BG265" s="0" t="n">
        <v>0</v>
      </c>
      <c r="BH265" s="0" t="n">
        <v>0</v>
      </c>
      <c r="BI265" s="0" t="n">
        <v>0</v>
      </c>
      <c r="BJ265" s="0" t="n">
        <v>0</v>
      </c>
      <c r="BK265" s="0" t="n">
        <v>0</v>
      </c>
      <c r="BL265" s="0" t="n">
        <v>0</v>
      </c>
      <c r="BM265" s="0" t="n">
        <v>0</v>
      </c>
      <c r="BN265" s="0" t="n">
        <v>0</v>
      </c>
      <c r="BO265" s="0" t="n">
        <v>0</v>
      </c>
      <c r="BP265" s="0" t="n">
        <v>0</v>
      </c>
      <c r="BQ265" s="0" t="n">
        <v>0</v>
      </c>
      <c r="BR265" s="0" t="n">
        <v>0</v>
      </c>
      <c r="BS265" s="0" t="n">
        <v>0</v>
      </c>
      <c r="BT265" s="0" t="n">
        <v>0</v>
      </c>
      <c r="BU265" s="0" t="n">
        <v>0</v>
      </c>
      <c r="BV265" s="0" t="n">
        <v>0</v>
      </c>
      <c r="BW265" s="0" t="n">
        <v>0</v>
      </c>
      <c r="CX265" s="0" t="n">
        <f aca="false">Y265*Source!I345</f>
        <v>0.0397</v>
      </c>
      <c r="CY265" s="0" t="n">
        <f aca="false">AD265</f>
        <v>0</v>
      </c>
      <c r="CZ265" s="0" t="n">
        <f aca="false">AH265</f>
        <v>0</v>
      </c>
      <c r="DA265" s="0" t="n">
        <f aca="false">AL265</f>
        <v>1</v>
      </c>
      <c r="DB265" s="0" t="n">
        <v>0</v>
      </c>
    </row>
    <row r="266" customFormat="false" ht="12.75" hidden="false" customHeight="false" outlineLevel="0" collapsed="false">
      <c r="A266" s="0" t="n">
        <f aca="false">ROW(Source!A345)</f>
        <v>345</v>
      </c>
      <c r="B266" s="0" t="n">
        <v>152951116</v>
      </c>
      <c r="C266" s="0" t="n">
        <v>152952813</v>
      </c>
      <c r="D266" s="0" t="n">
        <v>133054888</v>
      </c>
      <c r="E266" s="0" t="n">
        <v>1</v>
      </c>
      <c r="F266" s="0" t="n">
        <v>1</v>
      </c>
      <c r="G266" s="0" t="n">
        <v>1</v>
      </c>
      <c r="H266" s="0" t="n">
        <v>2</v>
      </c>
      <c r="I266" s="0" t="s">
        <v>826</v>
      </c>
      <c r="J266" s="0" t="s">
        <v>834</v>
      </c>
      <c r="K266" s="0" t="s">
        <v>828</v>
      </c>
      <c r="L266" s="0" t="n">
        <v>1368</v>
      </c>
      <c r="N266" s="0" t="n">
        <v>1011</v>
      </c>
      <c r="O266" s="0" t="s">
        <v>643</v>
      </c>
      <c r="P266" s="0" t="s">
        <v>643</v>
      </c>
      <c r="Q266" s="0" t="n">
        <v>1</v>
      </c>
      <c r="W266" s="0" t="n">
        <v>0</v>
      </c>
      <c r="X266" s="0" t="n">
        <v>257437476</v>
      </c>
      <c r="Y266" s="0" t="n">
        <v>3.97</v>
      </c>
      <c r="AA266" s="0" t="n">
        <v>0</v>
      </c>
      <c r="AB266" s="0" t="n">
        <v>624.6</v>
      </c>
      <c r="AC266" s="0" t="n">
        <v>69.82</v>
      </c>
      <c r="AD266" s="0" t="n">
        <v>0</v>
      </c>
      <c r="AE266" s="0" t="n">
        <v>0</v>
      </c>
      <c r="AF266" s="0" t="n">
        <v>90</v>
      </c>
      <c r="AG266" s="0" t="n">
        <v>10.06</v>
      </c>
      <c r="AH266" s="0" t="n">
        <v>0</v>
      </c>
      <c r="AI266" s="0" t="n">
        <v>1</v>
      </c>
      <c r="AJ266" s="0" t="n">
        <v>6.94</v>
      </c>
      <c r="AK266" s="0" t="n">
        <v>6.94</v>
      </c>
      <c r="AL266" s="0" t="n">
        <v>1</v>
      </c>
      <c r="AN266" s="0" t="n">
        <v>0</v>
      </c>
      <c r="AO266" s="0" t="n">
        <v>1</v>
      </c>
      <c r="AP266" s="0" t="n">
        <v>0</v>
      </c>
      <c r="AQ266" s="0" t="n">
        <v>0</v>
      </c>
      <c r="AR266" s="0" t="n">
        <v>0</v>
      </c>
      <c r="AT266" s="0" t="n">
        <v>3.97</v>
      </c>
      <c r="AV266" s="0" t="n">
        <v>0</v>
      </c>
      <c r="AW266" s="0" t="n">
        <v>2</v>
      </c>
      <c r="AX266" s="0" t="n">
        <v>152952821</v>
      </c>
      <c r="AY266" s="0" t="n">
        <v>1</v>
      </c>
      <c r="AZ266" s="0" t="n">
        <v>0</v>
      </c>
      <c r="BA266" s="0" t="n">
        <v>262</v>
      </c>
      <c r="BB266" s="0" t="n">
        <v>0</v>
      </c>
      <c r="BC266" s="0" t="n">
        <v>0</v>
      </c>
      <c r="BD266" s="0" t="n">
        <v>0</v>
      </c>
      <c r="BE266" s="0" t="n">
        <v>0</v>
      </c>
      <c r="BF266" s="0" t="n">
        <v>0</v>
      </c>
      <c r="BG266" s="0" t="n">
        <v>0</v>
      </c>
      <c r="BH266" s="0" t="n">
        <v>0</v>
      </c>
      <c r="BI266" s="0" t="n">
        <v>0</v>
      </c>
      <c r="BJ266" s="0" t="n">
        <v>0</v>
      </c>
      <c r="BK266" s="0" t="n">
        <v>0</v>
      </c>
      <c r="BL266" s="0" t="n">
        <v>0</v>
      </c>
      <c r="BM266" s="0" t="n">
        <v>0</v>
      </c>
      <c r="BN266" s="0" t="n">
        <v>0</v>
      </c>
      <c r="BO266" s="0" t="n">
        <v>0</v>
      </c>
      <c r="BP266" s="0" t="n">
        <v>0</v>
      </c>
      <c r="BQ266" s="0" t="n">
        <v>0</v>
      </c>
      <c r="BR266" s="0" t="n">
        <v>0</v>
      </c>
      <c r="BS266" s="0" t="n">
        <v>0</v>
      </c>
      <c r="BT266" s="0" t="n">
        <v>0</v>
      </c>
      <c r="BU266" s="0" t="n">
        <v>0</v>
      </c>
      <c r="BV266" s="0" t="n">
        <v>0</v>
      </c>
      <c r="BW266" s="0" t="n">
        <v>0</v>
      </c>
      <c r="CX266" s="0" t="n">
        <f aca="false">Y266*Source!I345</f>
        <v>0.0397</v>
      </c>
      <c r="CY266" s="0" t="n">
        <f aca="false">AB266</f>
        <v>624.6</v>
      </c>
      <c r="CZ266" s="0" t="n">
        <f aca="false">AF266</f>
        <v>90</v>
      </c>
      <c r="DA266" s="0" t="n">
        <f aca="false">AJ266</f>
        <v>6.94</v>
      </c>
      <c r="DB266" s="0" t="n">
        <v>0</v>
      </c>
    </row>
    <row r="267" customFormat="false" ht="12.75" hidden="false" customHeight="false" outlineLevel="0" collapsed="false">
      <c r="A267" s="0" t="n">
        <f aca="false">ROW(Source!A345)</f>
        <v>345</v>
      </c>
      <c r="B267" s="0" t="n">
        <v>152951116</v>
      </c>
      <c r="C267" s="0" t="n">
        <v>152952813</v>
      </c>
      <c r="D267" s="0" t="n">
        <v>133056206</v>
      </c>
      <c r="E267" s="0" t="n">
        <v>1</v>
      </c>
      <c r="F267" s="0" t="n">
        <v>1</v>
      </c>
      <c r="G267" s="0" t="n">
        <v>1</v>
      </c>
      <c r="H267" s="0" t="n">
        <v>2</v>
      </c>
      <c r="I267" s="0" t="s">
        <v>829</v>
      </c>
      <c r="J267" s="0" t="s">
        <v>835</v>
      </c>
      <c r="K267" s="0" t="s">
        <v>831</v>
      </c>
      <c r="L267" s="0" t="n">
        <v>1368</v>
      </c>
      <c r="N267" s="0" t="n">
        <v>1011</v>
      </c>
      <c r="O267" s="0" t="s">
        <v>643</v>
      </c>
      <c r="P267" s="0" t="s">
        <v>643</v>
      </c>
      <c r="Q267" s="0" t="n">
        <v>1</v>
      </c>
      <c r="W267" s="0" t="n">
        <v>0</v>
      </c>
      <c r="X267" s="0" t="n">
        <v>-2118649171</v>
      </c>
      <c r="Y267" s="0" t="n">
        <v>7.93</v>
      </c>
      <c r="AA267" s="0" t="n">
        <v>0</v>
      </c>
      <c r="AB267" s="0" t="n">
        <v>10.62</v>
      </c>
      <c r="AC267" s="0" t="n">
        <v>0</v>
      </c>
      <c r="AD267" s="0" t="n">
        <v>0</v>
      </c>
      <c r="AE267" s="0" t="n">
        <v>0</v>
      </c>
      <c r="AF267" s="0" t="n">
        <v>1.53</v>
      </c>
      <c r="AG267" s="0" t="n">
        <v>0</v>
      </c>
      <c r="AH267" s="0" t="n">
        <v>0</v>
      </c>
      <c r="AI267" s="0" t="n">
        <v>1</v>
      </c>
      <c r="AJ267" s="0" t="n">
        <v>6.94</v>
      </c>
      <c r="AK267" s="0" t="n">
        <v>6.94</v>
      </c>
      <c r="AL267" s="0" t="n">
        <v>1</v>
      </c>
      <c r="AN267" s="0" t="n">
        <v>0</v>
      </c>
      <c r="AO267" s="0" t="n">
        <v>1</v>
      </c>
      <c r="AP267" s="0" t="n">
        <v>0</v>
      </c>
      <c r="AQ267" s="0" t="n">
        <v>0</v>
      </c>
      <c r="AR267" s="0" t="n">
        <v>0</v>
      </c>
      <c r="AT267" s="0" t="n">
        <v>7.93</v>
      </c>
      <c r="AV267" s="0" t="n">
        <v>0</v>
      </c>
      <c r="AW267" s="0" t="n">
        <v>2</v>
      </c>
      <c r="AX267" s="0" t="n">
        <v>152952822</v>
      </c>
      <c r="AY267" s="0" t="n">
        <v>1</v>
      </c>
      <c r="AZ267" s="0" t="n">
        <v>0</v>
      </c>
      <c r="BA267" s="0" t="n">
        <v>263</v>
      </c>
      <c r="BB267" s="0" t="n">
        <v>0</v>
      </c>
      <c r="BC267" s="0" t="n">
        <v>0</v>
      </c>
      <c r="BD267" s="0" t="n">
        <v>0</v>
      </c>
      <c r="BE267" s="0" t="n">
        <v>0</v>
      </c>
      <c r="BF267" s="0" t="n">
        <v>0</v>
      </c>
      <c r="BG267" s="0" t="n">
        <v>0</v>
      </c>
      <c r="BH267" s="0" t="n">
        <v>0</v>
      </c>
      <c r="BI267" s="0" t="n">
        <v>0</v>
      </c>
      <c r="BJ267" s="0" t="n">
        <v>0</v>
      </c>
      <c r="BK267" s="0" t="n">
        <v>0</v>
      </c>
      <c r="BL267" s="0" t="n">
        <v>0</v>
      </c>
      <c r="BM267" s="0" t="n">
        <v>0</v>
      </c>
      <c r="BN267" s="0" t="n">
        <v>0</v>
      </c>
      <c r="BO267" s="0" t="n">
        <v>0</v>
      </c>
      <c r="BP267" s="0" t="n">
        <v>0</v>
      </c>
      <c r="BQ267" s="0" t="n">
        <v>0</v>
      </c>
      <c r="BR267" s="0" t="n">
        <v>0</v>
      </c>
      <c r="BS267" s="0" t="n">
        <v>0</v>
      </c>
      <c r="BT267" s="0" t="n">
        <v>0</v>
      </c>
      <c r="BU267" s="0" t="n">
        <v>0</v>
      </c>
      <c r="BV267" s="0" t="n">
        <v>0</v>
      </c>
      <c r="BW267" s="0" t="n">
        <v>0</v>
      </c>
      <c r="CX267" s="0" t="n">
        <f aca="false">Y267*Source!I345</f>
        <v>0.0793</v>
      </c>
      <c r="CY267" s="0" t="n">
        <f aca="false">AB267</f>
        <v>10.62</v>
      </c>
      <c r="CZ267" s="0" t="n">
        <f aca="false">AF267</f>
        <v>1.53</v>
      </c>
      <c r="DA267" s="0" t="n">
        <f aca="false">AJ267</f>
        <v>6.94</v>
      </c>
      <c r="DB267" s="0" t="n">
        <v>0</v>
      </c>
    </row>
    <row r="268" customFormat="false" ht="12.75" hidden="false" customHeight="false" outlineLevel="0" collapsed="false">
      <c r="A268" s="0" t="n">
        <f aca="false">ROW(Source!A345)</f>
        <v>345</v>
      </c>
      <c r="B268" s="0" t="n">
        <v>152951116</v>
      </c>
      <c r="C268" s="0" t="n">
        <v>152952813</v>
      </c>
      <c r="D268" s="0" t="n">
        <v>133114381</v>
      </c>
      <c r="E268" s="0" t="n">
        <v>1</v>
      </c>
      <c r="F268" s="0" t="n">
        <v>1</v>
      </c>
      <c r="G268" s="0" t="n">
        <v>1</v>
      </c>
      <c r="H268" s="0" t="n">
        <v>3</v>
      </c>
      <c r="I268" s="0" t="s">
        <v>170</v>
      </c>
      <c r="J268" s="0" t="s">
        <v>266</v>
      </c>
      <c r="K268" s="0" t="s">
        <v>171</v>
      </c>
      <c r="L268" s="0" t="n">
        <v>1348</v>
      </c>
      <c r="N268" s="0" t="n">
        <v>1009</v>
      </c>
      <c r="O268" s="0" t="s">
        <v>172</v>
      </c>
      <c r="P268" s="0" t="s">
        <v>172</v>
      </c>
      <c r="Q268" s="0" t="n">
        <v>1000</v>
      </c>
      <c r="W268" s="0" t="n">
        <v>0</v>
      </c>
      <c r="X268" s="0" t="n">
        <v>1597954867</v>
      </c>
      <c r="Y268" s="0" t="n">
        <v>10.5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  <c r="AF268" s="0" t="n">
        <v>0</v>
      </c>
      <c r="AG268" s="0" t="n">
        <v>0</v>
      </c>
      <c r="AH268" s="0" t="n">
        <v>0</v>
      </c>
      <c r="AI268" s="0" t="n">
        <v>6.94</v>
      </c>
      <c r="AJ268" s="0" t="n">
        <v>1</v>
      </c>
      <c r="AK268" s="0" t="n">
        <v>1</v>
      </c>
      <c r="AL268" s="0" t="n">
        <v>1</v>
      </c>
      <c r="AN268" s="0" t="n">
        <v>0</v>
      </c>
      <c r="AO268" s="0" t="n">
        <v>0</v>
      </c>
      <c r="AP268" s="0" t="n">
        <v>1</v>
      </c>
      <c r="AQ268" s="0" t="n">
        <v>0</v>
      </c>
      <c r="AR268" s="0" t="n">
        <v>0</v>
      </c>
      <c r="AT268" s="0" t="n">
        <v>10.5</v>
      </c>
      <c r="AV268" s="0" t="n">
        <v>0</v>
      </c>
      <c r="AW268" s="0" t="n">
        <v>2</v>
      </c>
      <c r="AX268" s="0" t="n">
        <v>152952823</v>
      </c>
      <c r="AY268" s="0" t="n">
        <v>1</v>
      </c>
      <c r="AZ268" s="0" t="n">
        <v>0</v>
      </c>
      <c r="BA268" s="0" t="n">
        <v>264</v>
      </c>
      <c r="BB268" s="0" t="n">
        <v>0</v>
      </c>
      <c r="BC268" s="0" t="n">
        <v>0</v>
      </c>
      <c r="BD268" s="0" t="n">
        <v>0</v>
      </c>
      <c r="BE268" s="0" t="n">
        <v>0</v>
      </c>
      <c r="BF268" s="0" t="n">
        <v>0</v>
      </c>
      <c r="BG268" s="0" t="n">
        <v>0</v>
      </c>
      <c r="BH268" s="0" t="n">
        <v>0</v>
      </c>
      <c r="BI268" s="0" t="n">
        <v>0</v>
      </c>
      <c r="BJ268" s="0" t="n">
        <v>0</v>
      </c>
      <c r="BK268" s="0" t="n">
        <v>0</v>
      </c>
      <c r="BL268" s="0" t="n">
        <v>0</v>
      </c>
      <c r="BM268" s="0" t="n">
        <v>0</v>
      </c>
      <c r="BN268" s="0" t="n">
        <v>0</v>
      </c>
      <c r="BO268" s="0" t="n">
        <v>0</v>
      </c>
      <c r="BP268" s="0" t="n">
        <v>0</v>
      </c>
      <c r="BQ268" s="0" t="n">
        <v>0</v>
      </c>
      <c r="BR268" s="0" t="n">
        <v>0</v>
      </c>
      <c r="BS268" s="0" t="n">
        <v>0</v>
      </c>
      <c r="BT268" s="0" t="n">
        <v>0</v>
      </c>
      <c r="BU268" s="0" t="n">
        <v>0</v>
      </c>
      <c r="BV268" s="0" t="n">
        <v>0</v>
      </c>
      <c r="BW268" s="0" t="n">
        <v>0</v>
      </c>
      <c r="CX268" s="0" t="n">
        <f aca="false">Y268*Source!I345</f>
        <v>0.105</v>
      </c>
      <c r="CY268" s="0" t="n">
        <f aca="false">AA268</f>
        <v>0</v>
      </c>
      <c r="CZ268" s="0" t="n">
        <f aca="false">AE268</f>
        <v>0</v>
      </c>
      <c r="DA268" s="0" t="n">
        <f aca="false">AI268</f>
        <v>6.94</v>
      </c>
      <c r="DB268" s="0" t="n">
        <v>0</v>
      </c>
    </row>
    <row r="269" customFormat="false" ht="12.75" hidden="false" customHeight="false" outlineLevel="0" collapsed="false">
      <c r="A269" s="0" t="n">
        <f aca="false">ROW(Source!A347)</f>
        <v>347</v>
      </c>
      <c r="B269" s="0" t="n">
        <v>152951116</v>
      </c>
      <c r="C269" s="0" t="n">
        <v>152952825</v>
      </c>
      <c r="D269" s="0" t="n">
        <v>47840614</v>
      </c>
      <c r="E269" s="0" t="n">
        <v>1</v>
      </c>
      <c r="F269" s="0" t="n">
        <v>1</v>
      </c>
      <c r="G269" s="0" t="n">
        <v>1</v>
      </c>
      <c r="H269" s="0" t="n">
        <v>1</v>
      </c>
      <c r="I269" s="0" t="s">
        <v>707</v>
      </c>
      <c r="K269" s="0" t="s">
        <v>708</v>
      </c>
      <c r="L269" s="0" t="n">
        <v>1369</v>
      </c>
      <c r="N269" s="0" t="n">
        <v>1013</v>
      </c>
      <c r="O269" s="0" t="s">
        <v>637</v>
      </c>
      <c r="P269" s="0" t="s">
        <v>637</v>
      </c>
      <c r="Q269" s="0" t="n">
        <v>1</v>
      </c>
      <c r="W269" s="0" t="n">
        <v>0</v>
      </c>
      <c r="X269" s="0" t="n">
        <v>-2028629724</v>
      </c>
      <c r="Y269" s="0" t="n">
        <v>36.28</v>
      </c>
      <c r="AA269" s="0" t="n">
        <v>0</v>
      </c>
      <c r="AB269" s="0" t="n">
        <v>0</v>
      </c>
      <c r="AC269" s="0" t="n">
        <v>0</v>
      </c>
      <c r="AD269" s="0" t="n">
        <v>55.1</v>
      </c>
      <c r="AE269" s="0" t="n">
        <v>0</v>
      </c>
      <c r="AF269" s="0" t="n">
        <v>0</v>
      </c>
      <c r="AG269" s="0" t="n">
        <v>0</v>
      </c>
      <c r="AH269" s="0" t="n">
        <v>7.94</v>
      </c>
      <c r="AI269" s="0" t="n">
        <v>1</v>
      </c>
      <c r="AJ269" s="0" t="n">
        <v>1</v>
      </c>
      <c r="AK269" s="0" t="n">
        <v>1</v>
      </c>
      <c r="AL269" s="0" t="n">
        <v>6.94</v>
      </c>
      <c r="AN269" s="0" t="n">
        <v>0</v>
      </c>
      <c r="AO269" s="0" t="n">
        <v>1</v>
      </c>
      <c r="AP269" s="0" t="n">
        <v>0</v>
      </c>
      <c r="AQ269" s="0" t="n">
        <v>0</v>
      </c>
      <c r="AR269" s="0" t="n">
        <v>0</v>
      </c>
      <c r="AT269" s="0" t="n">
        <v>36.28</v>
      </c>
      <c r="AV269" s="0" t="n">
        <v>1</v>
      </c>
      <c r="AW269" s="0" t="n">
        <v>2</v>
      </c>
      <c r="AX269" s="0" t="n">
        <v>152952828</v>
      </c>
      <c r="AY269" s="0" t="n">
        <v>1</v>
      </c>
      <c r="AZ269" s="0" t="n">
        <v>0</v>
      </c>
      <c r="BA269" s="0" t="n">
        <v>265</v>
      </c>
      <c r="BB269" s="0" t="n">
        <v>0</v>
      </c>
      <c r="BC269" s="0" t="n">
        <v>0</v>
      </c>
      <c r="BD269" s="0" t="n">
        <v>0</v>
      </c>
      <c r="BE269" s="0" t="n">
        <v>0</v>
      </c>
      <c r="BF269" s="0" t="n">
        <v>0</v>
      </c>
      <c r="BG269" s="0" t="n">
        <v>0</v>
      </c>
      <c r="BH269" s="0" t="n">
        <v>0</v>
      </c>
      <c r="BI269" s="0" t="n">
        <v>0</v>
      </c>
      <c r="BJ269" s="0" t="n">
        <v>0</v>
      </c>
      <c r="BK269" s="0" t="n">
        <v>0</v>
      </c>
      <c r="BL269" s="0" t="n">
        <v>0</v>
      </c>
      <c r="BM269" s="0" t="n">
        <v>0</v>
      </c>
      <c r="BN269" s="0" t="n">
        <v>0</v>
      </c>
      <c r="BO269" s="0" t="n">
        <v>0</v>
      </c>
      <c r="BP269" s="0" t="n">
        <v>0</v>
      </c>
      <c r="BQ269" s="0" t="n">
        <v>0</v>
      </c>
      <c r="BR269" s="0" t="n">
        <v>0</v>
      </c>
      <c r="BS269" s="0" t="n">
        <v>0</v>
      </c>
      <c r="BT269" s="0" t="n">
        <v>0</v>
      </c>
      <c r="BU269" s="0" t="n">
        <v>0</v>
      </c>
      <c r="BV269" s="0" t="n">
        <v>0</v>
      </c>
      <c r="BW269" s="0" t="n">
        <v>0</v>
      </c>
      <c r="CX269" s="0" t="n">
        <f aca="false">Y269*Source!I347</f>
        <v>0.685692</v>
      </c>
      <c r="CY269" s="0" t="n">
        <f aca="false">AD269</f>
        <v>55.1</v>
      </c>
      <c r="CZ269" s="0" t="n">
        <f aca="false">AH269</f>
        <v>7.94</v>
      </c>
      <c r="DA269" s="0" t="n">
        <f aca="false">AL269</f>
        <v>6.94</v>
      </c>
      <c r="DB269" s="0" t="n">
        <v>0</v>
      </c>
    </row>
    <row r="270" customFormat="false" ht="12.75" hidden="false" customHeight="false" outlineLevel="0" collapsed="false">
      <c r="A270" s="0" t="n">
        <f aca="false">ROW(Source!A347)</f>
        <v>347</v>
      </c>
      <c r="B270" s="0" t="n">
        <v>152951116</v>
      </c>
      <c r="C270" s="0" t="n">
        <v>152952825</v>
      </c>
      <c r="D270" s="0" t="n">
        <v>115259895</v>
      </c>
      <c r="E270" s="0" t="n">
        <v>1</v>
      </c>
      <c r="F270" s="0" t="n">
        <v>1</v>
      </c>
      <c r="G270" s="0" t="n">
        <v>1</v>
      </c>
      <c r="H270" s="0" t="n">
        <v>3</v>
      </c>
      <c r="I270" s="0" t="s">
        <v>170</v>
      </c>
      <c r="J270" s="0" t="s">
        <v>173</v>
      </c>
      <c r="K270" s="0" t="s">
        <v>171</v>
      </c>
      <c r="L270" s="0" t="n">
        <v>1348</v>
      </c>
      <c r="N270" s="0" t="n">
        <v>1009</v>
      </c>
      <c r="O270" s="0" t="s">
        <v>172</v>
      </c>
      <c r="P270" s="0" t="s">
        <v>172</v>
      </c>
      <c r="Q270" s="0" t="n">
        <v>1000</v>
      </c>
      <c r="W270" s="0" t="n">
        <v>0</v>
      </c>
      <c r="X270" s="0" t="n">
        <v>68711460</v>
      </c>
      <c r="Y270" s="0" t="n">
        <v>1.18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  <c r="AF270" s="0" t="n">
        <v>0</v>
      </c>
      <c r="AG270" s="0" t="n">
        <v>0</v>
      </c>
      <c r="AH270" s="0" t="n">
        <v>0</v>
      </c>
      <c r="AI270" s="0" t="n">
        <v>6.94</v>
      </c>
      <c r="AJ270" s="0" t="n">
        <v>1</v>
      </c>
      <c r="AK270" s="0" t="n">
        <v>1</v>
      </c>
      <c r="AL270" s="0" t="n">
        <v>1</v>
      </c>
      <c r="AN270" s="0" t="n">
        <v>0</v>
      </c>
      <c r="AO270" s="0" t="n">
        <v>0</v>
      </c>
      <c r="AP270" s="0" t="n">
        <v>1</v>
      </c>
      <c r="AQ270" s="0" t="n">
        <v>0</v>
      </c>
      <c r="AR270" s="0" t="n">
        <v>0</v>
      </c>
      <c r="AT270" s="0" t="n">
        <v>1.18</v>
      </c>
      <c r="AV270" s="0" t="n">
        <v>0</v>
      </c>
      <c r="AW270" s="0" t="n">
        <v>2</v>
      </c>
      <c r="AX270" s="0" t="n">
        <v>152952829</v>
      </c>
      <c r="AY270" s="0" t="n">
        <v>1</v>
      </c>
      <c r="AZ270" s="0" t="n">
        <v>0</v>
      </c>
      <c r="BA270" s="0" t="n">
        <v>266</v>
      </c>
      <c r="BB270" s="0" t="n">
        <v>0</v>
      </c>
      <c r="BC270" s="0" t="n">
        <v>0</v>
      </c>
      <c r="BD270" s="0" t="n">
        <v>0</v>
      </c>
      <c r="BE270" s="0" t="n">
        <v>0</v>
      </c>
      <c r="BF270" s="0" t="n">
        <v>0</v>
      </c>
      <c r="BG270" s="0" t="n">
        <v>0</v>
      </c>
      <c r="BH270" s="0" t="n">
        <v>0</v>
      </c>
      <c r="BI270" s="0" t="n">
        <v>0</v>
      </c>
      <c r="BJ270" s="0" t="n">
        <v>0</v>
      </c>
      <c r="BK270" s="0" t="n">
        <v>0</v>
      </c>
      <c r="BL270" s="0" t="n">
        <v>0</v>
      </c>
      <c r="BM270" s="0" t="n">
        <v>0</v>
      </c>
      <c r="BN270" s="0" t="n">
        <v>0</v>
      </c>
      <c r="BO270" s="0" t="n">
        <v>0</v>
      </c>
      <c r="BP270" s="0" t="n">
        <v>0</v>
      </c>
      <c r="BQ270" s="0" t="n">
        <v>0</v>
      </c>
      <c r="BR270" s="0" t="n">
        <v>0</v>
      </c>
      <c r="BS270" s="0" t="n">
        <v>0</v>
      </c>
      <c r="BT270" s="0" t="n">
        <v>0</v>
      </c>
      <c r="BU270" s="0" t="n">
        <v>0</v>
      </c>
      <c r="BV270" s="0" t="n">
        <v>0</v>
      </c>
      <c r="BW270" s="0" t="n">
        <v>0</v>
      </c>
      <c r="CX270" s="0" t="n">
        <f aca="false">Y270*Source!I347</f>
        <v>0.022302</v>
      </c>
      <c r="CY270" s="0" t="n">
        <f aca="false">AA270</f>
        <v>0</v>
      </c>
      <c r="CZ270" s="0" t="n">
        <f aca="false">AE270</f>
        <v>0</v>
      </c>
      <c r="DA270" s="0" t="n">
        <f aca="false">AI270</f>
        <v>6.94</v>
      </c>
      <c r="DB270" s="0" t="n">
        <v>0</v>
      </c>
    </row>
    <row r="271" customFormat="false" ht="12.75" hidden="false" customHeight="false" outlineLevel="0" collapsed="false">
      <c r="A271" s="0" t="n">
        <f aca="false">ROW(Source!A349)</f>
        <v>349</v>
      </c>
      <c r="B271" s="0" t="n">
        <v>152951116</v>
      </c>
      <c r="C271" s="0" t="n">
        <v>152952831</v>
      </c>
      <c r="D271" s="0" t="n">
        <v>47841735</v>
      </c>
      <c r="E271" s="0" t="n">
        <v>1</v>
      </c>
      <c r="F271" s="0" t="n">
        <v>1</v>
      </c>
      <c r="G271" s="0" t="n">
        <v>1</v>
      </c>
      <c r="H271" s="0" t="n">
        <v>1</v>
      </c>
      <c r="I271" s="0" t="s">
        <v>836</v>
      </c>
      <c r="K271" s="0" t="s">
        <v>837</v>
      </c>
      <c r="L271" s="0" t="n">
        <v>1369</v>
      </c>
      <c r="N271" s="0" t="n">
        <v>1013</v>
      </c>
      <c r="O271" s="0" t="s">
        <v>637</v>
      </c>
      <c r="P271" s="0" t="s">
        <v>637</v>
      </c>
      <c r="Q271" s="0" t="n">
        <v>1</v>
      </c>
      <c r="W271" s="0" t="n">
        <v>0</v>
      </c>
      <c r="X271" s="0" t="n">
        <v>-262818771</v>
      </c>
      <c r="Y271" s="0" t="n">
        <v>2.76</v>
      </c>
      <c r="AA271" s="0" t="n">
        <v>0</v>
      </c>
      <c r="AB271" s="0" t="n">
        <v>0</v>
      </c>
      <c r="AC271" s="0" t="n">
        <v>0</v>
      </c>
      <c r="AD271" s="0" t="n">
        <v>68.84</v>
      </c>
      <c r="AE271" s="0" t="n">
        <v>0</v>
      </c>
      <c r="AF271" s="0" t="n">
        <v>0</v>
      </c>
      <c r="AG271" s="0" t="n">
        <v>0</v>
      </c>
      <c r="AH271" s="0" t="n">
        <v>9.92</v>
      </c>
      <c r="AI271" s="0" t="n">
        <v>1</v>
      </c>
      <c r="AJ271" s="0" t="n">
        <v>1</v>
      </c>
      <c r="AK271" s="0" t="n">
        <v>1</v>
      </c>
      <c r="AL271" s="0" t="n">
        <v>6.94</v>
      </c>
      <c r="AN271" s="0" t="n">
        <v>0</v>
      </c>
      <c r="AO271" s="0" t="n">
        <v>1</v>
      </c>
      <c r="AP271" s="0" t="n">
        <v>1</v>
      </c>
      <c r="AQ271" s="0" t="n">
        <v>0</v>
      </c>
      <c r="AR271" s="0" t="n">
        <v>0</v>
      </c>
      <c r="AT271" s="0" t="n">
        <v>2.4</v>
      </c>
      <c r="AU271" s="0" t="s">
        <v>70</v>
      </c>
      <c r="AV271" s="0" t="n">
        <v>1</v>
      </c>
      <c r="AW271" s="0" t="n">
        <v>2</v>
      </c>
      <c r="AX271" s="0" t="n">
        <v>152952842</v>
      </c>
      <c r="AY271" s="0" t="n">
        <v>1</v>
      </c>
      <c r="AZ271" s="0" t="n">
        <v>0</v>
      </c>
      <c r="BA271" s="0" t="n">
        <v>267</v>
      </c>
      <c r="BB271" s="0" t="n">
        <v>0</v>
      </c>
      <c r="BC271" s="0" t="n">
        <v>0</v>
      </c>
      <c r="BD271" s="0" t="n">
        <v>0</v>
      </c>
      <c r="BE271" s="0" t="n">
        <v>0</v>
      </c>
      <c r="BF271" s="0" t="n">
        <v>0</v>
      </c>
      <c r="BG271" s="0" t="n">
        <v>0</v>
      </c>
      <c r="BH271" s="0" t="n">
        <v>0</v>
      </c>
      <c r="BI271" s="0" t="n">
        <v>0</v>
      </c>
      <c r="BJ271" s="0" t="n">
        <v>0</v>
      </c>
      <c r="BK271" s="0" t="n">
        <v>0</v>
      </c>
      <c r="BL271" s="0" t="n">
        <v>0</v>
      </c>
      <c r="BM271" s="0" t="n">
        <v>0</v>
      </c>
      <c r="BN271" s="0" t="n">
        <v>0</v>
      </c>
      <c r="BO271" s="0" t="n">
        <v>0</v>
      </c>
      <c r="BP271" s="0" t="n">
        <v>0</v>
      </c>
      <c r="BQ271" s="0" t="n">
        <v>0</v>
      </c>
      <c r="BR271" s="0" t="n">
        <v>0</v>
      </c>
      <c r="BS271" s="0" t="n">
        <v>0</v>
      </c>
      <c r="BT271" s="0" t="n">
        <v>0</v>
      </c>
      <c r="BU271" s="0" t="n">
        <v>0</v>
      </c>
      <c r="BV271" s="0" t="n">
        <v>0</v>
      </c>
      <c r="BW271" s="0" t="n">
        <v>0</v>
      </c>
      <c r="CX271" s="0" t="n">
        <f aca="false">Y271*Source!I349</f>
        <v>5.2164</v>
      </c>
      <c r="CY271" s="0" t="n">
        <f aca="false">AD271</f>
        <v>68.84</v>
      </c>
      <c r="CZ271" s="0" t="n">
        <f aca="false">AH271</f>
        <v>9.92</v>
      </c>
      <c r="DA271" s="0" t="n">
        <f aca="false">AL271</f>
        <v>6.94</v>
      </c>
      <c r="DB271" s="0" t="n">
        <v>0</v>
      </c>
    </row>
    <row r="272" customFormat="false" ht="12.75" hidden="false" customHeight="false" outlineLevel="0" collapsed="false">
      <c r="A272" s="0" t="n">
        <f aca="false">ROW(Source!A349)</f>
        <v>349</v>
      </c>
      <c r="B272" s="0" t="n">
        <v>152951116</v>
      </c>
      <c r="C272" s="0" t="n">
        <v>152952831</v>
      </c>
      <c r="D272" s="0" t="n">
        <v>115021185</v>
      </c>
      <c r="E272" s="0" t="n">
        <v>1</v>
      </c>
      <c r="F272" s="0" t="n">
        <v>1</v>
      </c>
      <c r="G272" s="0" t="n">
        <v>1</v>
      </c>
      <c r="H272" s="0" t="n">
        <v>2</v>
      </c>
      <c r="I272" s="0" t="s">
        <v>658</v>
      </c>
      <c r="J272" s="0" t="s">
        <v>659</v>
      </c>
      <c r="K272" s="0" t="s">
        <v>660</v>
      </c>
      <c r="L272" s="0" t="n">
        <v>1368</v>
      </c>
      <c r="N272" s="0" t="n">
        <v>1011</v>
      </c>
      <c r="O272" s="0" t="s">
        <v>643</v>
      </c>
      <c r="P272" s="0" t="s">
        <v>643</v>
      </c>
      <c r="Q272" s="0" t="n">
        <v>1</v>
      </c>
      <c r="W272" s="0" t="n">
        <v>0</v>
      </c>
      <c r="X272" s="0" t="n">
        <v>733323170</v>
      </c>
      <c r="Y272" s="0" t="n">
        <v>0.5</v>
      </c>
      <c r="AA272" s="0" t="n">
        <v>0</v>
      </c>
      <c r="AB272" s="0" t="n">
        <v>56.21</v>
      </c>
      <c r="AC272" s="0" t="n">
        <v>0</v>
      </c>
      <c r="AD272" s="0" t="n">
        <v>0</v>
      </c>
      <c r="AE272" s="0" t="n">
        <v>0</v>
      </c>
      <c r="AF272" s="0" t="n">
        <v>8.1</v>
      </c>
      <c r="AG272" s="0" t="n">
        <v>0</v>
      </c>
      <c r="AH272" s="0" t="n">
        <v>0</v>
      </c>
      <c r="AI272" s="0" t="n">
        <v>1</v>
      </c>
      <c r="AJ272" s="0" t="n">
        <v>6.94</v>
      </c>
      <c r="AK272" s="0" t="n">
        <v>6.94</v>
      </c>
      <c r="AL272" s="0" t="n">
        <v>1</v>
      </c>
      <c r="AN272" s="0" t="n">
        <v>0</v>
      </c>
      <c r="AO272" s="0" t="n">
        <v>1</v>
      </c>
      <c r="AP272" s="0" t="n">
        <v>1</v>
      </c>
      <c r="AQ272" s="0" t="n">
        <v>0</v>
      </c>
      <c r="AR272" s="0" t="n">
        <v>0</v>
      </c>
      <c r="AT272" s="0" t="n">
        <v>0.4</v>
      </c>
      <c r="AU272" s="0" t="s">
        <v>69</v>
      </c>
      <c r="AV272" s="0" t="n">
        <v>0</v>
      </c>
      <c r="AW272" s="0" t="n">
        <v>2</v>
      </c>
      <c r="AX272" s="0" t="n">
        <v>152952843</v>
      </c>
      <c r="AY272" s="0" t="n">
        <v>1</v>
      </c>
      <c r="AZ272" s="0" t="n">
        <v>0</v>
      </c>
      <c r="BA272" s="0" t="n">
        <v>268</v>
      </c>
      <c r="BB272" s="0" t="n">
        <v>0</v>
      </c>
      <c r="BC272" s="0" t="n">
        <v>0</v>
      </c>
      <c r="BD272" s="0" t="n">
        <v>0</v>
      </c>
      <c r="BE272" s="0" t="n">
        <v>0</v>
      </c>
      <c r="BF272" s="0" t="n">
        <v>0</v>
      </c>
      <c r="BG272" s="0" t="n">
        <v>0</v>
      </c>
      <c r="BH272" s="0" t="n">
        <v>0</v>
      </c>
      <c r="BI272" s="0" t="n">
        <v>0</v>
      </c>
      <c r="BJ272" s="0" t="n">
        <v>0</v>
      </c>
      <c r="BK272" s="0" t="n">
        <v>0</v>
      </c>
      <c r="BL272" s="0" t="n">
        <v>0</v>
      </c>
      <c r="BM272" s="0" t="n">
        <v>0</v>
      </c>
      <c r="BN272" s="0" t="n">
        <v>0</v>
      </c>
      <c r="BO272" s="0" t="n">
        <v>0</v>
      </c>
      <c r="BP272" s="0" t="n">
        <v>0</v>
      </c>
      <c r="BQ272" s="0" t="n">
        <v>0</v>
      </c>
      <c r="BR272" s="0" t="n">
        <v>0</v>
      </c>
      <c r="BS272" s="0" t="n">
        <v>0</v>
      </c>
      <c r="BT272" s="0" t="n">
        <v>0</v>
      </c>
      <c r="BU272" s="0" t="n">
        <v>0</v>
      </c>
      <c r="BV272" s="0" t="n">
        <v>0</v>
      </c>
      <c r="BW272" s="0" t="n">
        <v>0</v>
      </c>
      <c r="CX272" s="0" t="n">
        <f aca="false">Y272*Source!I349</f>
        <v>0.945</v>
      </c>
      <c r="CY272" s="0" t="n">
        <f aca="false">AB272</f>
        <v>56.21</v>
      </c>
      <c r="CZ272" s="0" t="n">
        <f aca="false">AF272</f>
        <v>8.1</v>
      </c>
      <c r="DA272" s="0" t="n">
        <f aca="false">AJ272</f>
        <v>6.94</v>
      </c>
      <c r="DB272" s="0" t="n">
        <v>0</v>
      </c>
    </row>
    <row r="273" customFormat="false" ht="12.75" hidden="false" customHeight="false" outlineLevel="0" collapsed="false">
      <c r="A273" s="0" t="n">
        <f aca="false">ROW(Source!A349)</f>
        <v>349</v>
      </c>
      <c r="B273" s="0" t="n">
        <v>152951116</v>
      </c>
      <c r="C273" s="0" t="n">
        <v>152952831</v>
      </c>
      <c r="D273" s="0" t="n">
        <v>115049782</v>
      </c>
      <c r="E273" s="0" t="n">
        <v>1</v>
      </c>
      <c r="F273" s="0" t="n">
        <v>1</v>
      </c>
      <c r="G273" s="0" t="n">
        <v>1</v>
      </c>
      <c r="H273" s="0" t="n">
        <v>2</v>
      </c>
      <c r="I273" s="0" t="s">
        <v>838</v>
      </c>
      <c r="J273" s="0" t="s">
        <v>839</v>
      </c>
      <c r="K273" s="0" t="s">
        <v>840</v>
      </c>
      <c r="L273" s="0" t="n">
        <v>1368</v>
      </c>
      <c r="N273" s="0" t="n">
        <v>1011</v>
      </c>
      <c r="O273" s="0" t="s">
        <v>643</v>
      </c>
      <c r="P273" s="0" t="s">
        <v>643</v>
      </c>
      <c r="Q273" s="0" t="n">
        <v>1</v>
      </c>
      <c r="W273" s="0" t="n">
        <v>0</v>
      </c>
      <c r="X273" s="0" t="n">
        <v>-209033084</v>
      </c>
      <c r="Y273" s="0" t="n">
        <v>0.15</v>
      </c>
      <c r="AA273" s="0" t="n">
        <v>0</v>
      </c>
      <c r="AB273" s="0" t="n">
        <v>35.6</v>
      </c>
      <c r="AC273" s="0" t="n">
        <v>0</v>
      </c>
      <c r="AD273" s="0" t="n">
        <v>0</v>
      </c>
      <c r="AE273" s="0" t="n">
        <v>0</v>
      </c>
      <c r="AF273" s="0" t="n">
        <v>5.13</v>
      </c>
      <c r="AG273" s="0" t="n">
        <v>0</v>
      </c>
      <c r="AH273" s="0" t="n">
        <v>0</v>
      </c>
      <c r="AI273" s="0" t="n">
        <v>1</v>
      </c>
      <c r="AJ273" s="0" t="n">
        <v>6.94</v>
      </c>
      <c r="AK273" s="0" t="n">
        <v>6.94</v>
      </c>
      <c r="AL273" s="0" t="n">
        <v>1</v>
      </c>
      <c r="AN273" s="0" t="n">
        <v>0</v>
      </c>
      <c r="AO273" s="0" t="n">
        <v>1</v>
      </c>
      <c r="AP273" s="0" t="n">
        <v>1</v>
      </c>
      <c r="AQ273" s="0" t="n">
        <v>0</v>
      </c>
      <c r="AR273" s="0" t="n">
        <v>0</v>
      </c>
      <c r="AT273" s="0" t="n">
        <v>0.12</v>
      </c>
      <c r="AU273" s="0" t="s">
        <v>69</v>
      </c>
      <c r="AV273" s="0" t="n">
        <v>0</v>
      </c>
      <c r="AW273" s="0" t="n">
        <v>2</v>
      </c>
      <c r="AX273" s="0" t="n">
        <v>152952844</v>
      </c>
      <c r="AY273" s="0" t="n">
        <v>1</v>
      </c>
      <c r="AZ273" s="0" t="n">
        <v>0</v>
      </c>
      <c r="BA273" s="0" t="n">
        <v>269</v>
      </c>
      <c r="BB273" s="0" t="n">
        <v>0</v>
      </c>
      <c r="BC273" s="0" t="n">
        <v>0</v>
      </c>
      <c r="BD273" s="0" t="n">
        <v>0</v>
      </c>
      <c r="BE273" s="0" t="n">
        <v>0</v>
      </c>
      <c r="BF273" s="0" t="n">
        <v>0</v>
      </c>
      <c r="BG273" s="0" t="n">
        <v>0</v>
      </c>
      <c r="BH273" s="0" t="n">
        <v>0</v>
      </c>
      <c r="BI273" s="0" t="n">
        <v>0</v>
      </c>
      <c r="BJ273" s="0" t="n">
        <v>0</v>
      </c>
      <c r="BK273" s="0" t="n">
        <v>0</v>
      </c>
      <c r="BL273" s="0" t="n">
        <v>0</v>
      </c>
      <c r="BM273" s="0" t="n">
        <v>0</v>
      </c>
      <c r="BN273" s="0" t="n">
        <v>0</v>
      </c>
      <c r="BO273" s="0" t="n">
        <v>0</v>
      </c>
      <c r="BP273" s="0" t="n">
        <v>0</v>
      </c>
      <c r="BQ273" s="0" t="n">
        <v>0</v>
      </c>
      <c r="BR273" s="0" t="n">
        <v>0</v>
      </c>
      <c r="BS273" s="0" t="n">
        <v>0</v>
      </c>
      <c r="BT273" s="0" t="n">
        <v>0</v>
      </c>
      <c r="BU273" s="0" t="n">
        <v>0</v>
      </c>
      <c r="BV273" s="0" t="n">
        <v>0</v>
      </c>
      <c r="BW273" s="0" t="n">
        <v>0</v>
      </c>
      <c r="CX273" s="0" t="n">
        <f aca="false">Y273*Source!I349</f>
        <v>0.2835</v>
      </c>
      <c r="CY273" s="0" t="n">
        <f aca="false">AB273</f>
        <v>35.6</v>
      </c>
      <c r="CZ273" s="0" t="n">
        <f aca="false">AF273</f>
        <v>5.13</v>
      </c>
      <c r="DA273" s="0" t="n">
        <f aca="false">AJ273</f>
        <v>6.94</v>
      </c>
      <c r="DB273" s="0" t="n">
        <v>0</v>
      </c>
    </row>
    <row r="274" customFormat="false" ht="12.75" hidden="false" customHeight="false" outlineLevel="0" collapsed="false">
      <c r="A274" s="0" t="n">
        <f aca="false">ROW(Source!A349)</f>
        <v>349</v>
      </c>
      <c r="B274" s="0" t="n">
        <v>152951116</v>
      </c>
      <c r="C274" s="0" t="n">
        <v>152952831</v>
      </c>
      <c r="D274" s="0" t="n">
        <v>115059168</v>
      </c>
      <c r="E274" s="0" t="n">
        <v>1</v>
      </c>
      <c r="F274" s="0" t="n">
        <v>1</v>
      </c>
      <c r="G274" s="0" t="n">
        <v>1</v>
      </c>
      <c r="H274" s="0" t="n">
        <v>2</v>
      </c>
      <c r="I274" s="0" t="s">
        <v>841</v>
      </c>
      <c r="J274" s="0" t="s">
        <v>842</v>
      </c>
      <c r="K274" s="0" t="s">
        <v>843</v>
      </c>
      <c r="L274" s="0" t="n">
        <v>1368</v>
      </c>
      <c r="N274" s="0" t="n">
        <v>1011</v>
      </c>
      <c r="O274" s="0" t="s">
        <v>643</v>
      </c>
      <c r="P274" s="0" t="s">
        <v>643</v>
      </c>
      <c r="Q274" s="0" t="n">
        <v>1</v>
      </c>
      <c r="W274" s="0" t="n">
        <v>0</v>
      </c>
      <c r="X274" s="0" t="n">
        <v>-1960651831</v>
      </c>
      <c r="Y274" s="0" t="n">
        <v>0.2375</v>
      </c>
      <c r="AA274" s="0" t="n">
        <v>0</v>
      </c>
      <c r="AB274" s="0" t="n">
        <v>14.44</v>
      </c>
      <c r="AC274" s="0" t="n">
        <v>0</v>
      </c>
      <c r="AD274" s="0" t="n">
        <v>0</v>
      </c>
      <c r="AE274" s="0" t="n">
        <v>0</v>
      </c>
      <c r="AF274" s="0" t="n">
        <v>2.08</v>
      </c>
      <c r="AG274" s="0" t="n">
        <v>0</v>
      </c>
      <c r="AH274" s="0" t="n">
        <v>0</v>
      </c>
      <c r="AI274" s="0" t="n">
        <v>1</v>
      </c>
      <c r="AJ274" s="0" t="n">
        <v>6.94</v>
      </c>
      <c r="AK274" s="0" t="n">
        <v>6.94</v>
      </c>
      <c r="AL274" s="0" t="n">
        <v>1</v>
      </c>
      <c r="AN274" s="0" t="n">
        <v>0</v>
      </c>
      <c r="AO274" s="0" t="n">
        <v>1</v>
      </c>
      <c r="AP274" s="0" t="n">
        <v>1</v>
      </c>
      <c r="AQ274" s="0" t="n">
        <v>0</v>
      </c>
      <c r="AR274" s="0" t="n">
        <v>0</v>
      </c>
      <c r="AT274" s="0" t="n">
        <v>0.19</v>
      </c>
      <c r="AU274" s="0" t="s">
        <v>69</v>
      </c>
      <c r="AV274" s="0" t="n">
        <v>0</v>
      </c>
      <c r="AW274" s="0" t="n">
        <v>2</v>
      </c>
      <c r="AX274" s="0" t="n">
        <v>152952845</v>
      </c>
      <c r="AY274" s="0" t="n">
        <v>1</v>
      </c>
      <c r="AZ274" s="0" t="n">
        <v>0</v>
      </c>
      <c r="BA274" s="0" t="n">
        <v>270</v>
      </c>
      <c r="BB274" s="0" t="n">
        <v>0</v>
      </c>
      <c r="BC274" s="0" t="n">
        <v>0</v>
      </c>
      <c r="BD274" s="0" t="n">
        <v>0</v>
      </c>
      <c r="BE274" s="0" t="n">
        <v>0</v>
      </c>
      <c r="BF274" s="0" t="n">
        <v>0</v>
      </c>
      <c r="BG274" s="0" t="n">
        <v>0</v>
      </c>
      <c r="BH274" s="0" t="n">
        <v>0</v>
      </c>
      <c r="BI274" s="0" t="n">
        <v>0</v>
      </c>
      <c r="BJ274" s="0" t="n">
        <v>0</v>
      </c>
      <c r="BK274" s="0" t="n">
        <v>0</v>
      </c>
      <c r="BL274" s="0" t="n">
        <v>0</v>
      </c>
      <c r="BM274" s="0" t="n">
        <v>0</v>
      </c>
      <c r="BN274" s="0" t="n">
        <v>0</v>
      </c>
      <c r="BO274" s="0" t="n">
        <v>0</v>
      </c>
      <c r="BP274" s="0" t="n">
        <v>0</v>
      </c>
      <c r="BQ274" s="0" t="n">
        <v>0</v>
      </c>
      <c r="BR274" s="0" t="n">
        <v>0</v>
      </c>
      <c r="BS274" s="0" t="n">
        <v>0</v>
      </c>
      <c r="BT274" s="0" t="n">
        <v>0</v>
      </c>
      <c r="BU274" s="0" t="n">
        <v>0</v>
      </c>
      <c r="BV274" s="0" t="n">
        <v>0</v>
      </c>
      <c r="BW274" s="0" t="n">
        <v>0</v>
      </c>
      <c r="CX274" s="0" t="n">
        <f aca="false">Y274*Source!I349</f>
        <v>0.448875</v>
      </c>
      <c r="CY274" s="0" t="n">
        <f aca="false">AB274</f>
        <v>14.44</v>
      </c>
      <c r="CZ274" s="0" t="n">
        <f aca="false">AF274</f>
        <v>2.08</v>
      </c>
      <c r="DA274" s="0" t="n">
        <f aca="false">AJ274</f>
        <v>6.94</v>
      </c>
      <c r="DB274" s="0" t="n">
        <v>0</v>
      </c>
    </row>
    <row r="275" customFormat="false" ht="12.75" hidden="false" customHeight="false" outlineLevel="0" collapsed="false">
      <c r="A275" s="0" t="n">
        <f aca="false">ROW(Source!A349)</f>
        <v>349</v>
      </c>
      <c r="B275" s="0" t="n">
        <v>152951116</v>
      </c>
      <c r="C275" s="0" t="n">
        <v>152952831</v>
      </c>
      <c r="D275" s="0" t="n">
        <v>115016508</v>
      </c>
      <c r="E275" s="0" t="n">
        <v>1</v>
      </c>
      <c r="F275" s="0" t="n">
        <v>1</v>
      </c>
      <c r="G275" s="0" t="n">
        <v>1</v>
      </c>
      <c r="H275" s="0" t="n">
        <v>2</v>
      </c>
      <c r="I275" s="0" t="s">
        <v>647</v>
      </c>
      <c r="J275" s="0" t="s">
        <v>648</v>
      </c>
      <c r="K275" s="0" t="s">
        <v>649</v>
      </c>
      <c r="L275" s="0" t="n">
        <v>1368</v>
      </c>
      <c r="N275" s="0" t="n">
        <v>1011</v>
      </c>
      <c r="O275" s="0" t="s">
        <v>643</v>
      </c>
      <c r="P275" s="0" t="s">
        <v>643</v>
      </c>
      <c r="Q275" s="0" t="n">
        <v>1</v>
      </c>
      <c r="W275" s="0" t="n">
        <v>0</v>
      </c>
      <c r="X275" s="0" t="n">
        <v>-365761310</v>
      </c>
      <c r="Y275" s="0" t="n">
        <v>0.2125</v>
      </c>
      <c r="AA275" s="0" t="n">
        <v>0</v>
      </c>
      <c r="AB275" s="0" t="n">
        <v>604.96</v>
      </c>
      <c r="AC275" s="0" t="n">
        <v>80.5</v>
      </c>
      <c r="AD275" s="0" t="n">
        <v>0</v>
      </c>
      <c r="AE275" s="0" t="n">
        <v>0</v>
      </c>
      <c r="AF275" s="0" t="n">
        <v>87.17</v>
      </c>
      <c r="AG275" s="0" t="n">
        <v>11.6</v>
      </c>
      <c r="AH275" s="0" t="n">
        <v>0</v>
      </c>
      <c r="AI275" s="0" t="n">
        <v>1</v>
      </c>
      <c r="AJ275" s="0" t="n">
        <v>6.94</v>
      </c>
      <c r="AK275" s="0" t="n">
        <v>6.94</v>
      </c>
      <c r="AL275" s="0" t="n">
        <v>1</v>
      </c>
      <c r="AN275" s="0" t="n">
        <v>0</v>
      </c>
      <c r="AO275" s="0" t="n">
        <v>1</v>
      </c>
      <c r="AP275" s="0" t="n">
        <v>1</v>
      </c>
      <c r="AQ275" s="0" t="n">
        <v>0</v>
      </c>
      <c r="AR275" s="0" t="n">
        <v>0</v>
      </c>
      <c r="AT275" s="0" t="n">
        <v>0.17</v>
      </c>
      <c r="AU275" s="0" t="s">
        <v>69</v>
      </c>
      <c r="AV275" s="0" t="n">
        <v>0</v>
      </c>
      <c r="AW275" s="0" t="n">
        <v>2</v>
      </c>
      <c r="AX275" s="0" t="n">
        <v>152952846</v>
      </c>
      <c r="AY275" s="0" t="n">
        <v>1</v>
      </c>
      <c r="AZ275" s="0" t="n">
        <v>0</v>
      </c>
      <c r="BA275" s="0" t="n">
        <v>271</v>
      </c>
      <c r="BB275" s="0" t="n">
        <v>0</v>
      </c>
      <c r="BC275" s="0" t="n">
        <v>0</v>
      </c>
      <c r="BD275" s="0" t="n">
        <v>0</v>
      </c>
      <c r="BE275" s="0" t="n">
        <v>0</v>
      </c>
      <c r="BF275" s="0" t="n">
        <v>0</v>
      </c>
      <c r="BG275" s="0" t="n">
        <v>0</v>
      </c>
      <c r="BH275" s="0" t="n">
        <v>0</v>
      </c>
      <c r="BI275" s="0" t="n">
        <v>0</v>
      </c>
      <c r="BJ275" s="0" t="n">
        <v>0</v>
      </c>
      <c r="BK275" s="0" t="n">
        <v>0</v>
      </c>
      <c r="BL275" s="0" t="n">
        <v>0</v>
      </c>
      <c r="BM275" s="0" t="n">
        <v>0</v>
      </c>
      <c r="BN275" s="0" t="n">
        <v>0</v>
      </c>
      <c r="BO275" s="0" t="n">
        <v>0</v>
      </c>
      <c r="BP275" s="0" t="n">
        <v>0</v>
      </c>
      <c r="BQ275" s="0" t="n">
        <v>0</v>
      </c>
      <c r="BR275" s="0" t="n">
        <v>0</v>
      </c>
      <c r="BS275" s="0" t="n">
        <v>0</v>
      </c>
      <c r="BT275" s="0" t="n">
        <v>0</v>
      </c>
      <c r="BU275" s="0" t="n">
        <v>0</v>
      </c>
      <c r="BV275" s="0" t="n">
        <v>0</v>
      </c>
      <c r="BW275" s="0" t="n">
        <v>0</v>
      </c>
      <c r="CX275" s="0" t="n">
        <f aca="false">Y275*Source!I349</f>
        <v>0.401625</v>
      </c>
      <c r="CY275" s="0" t="n">
        <f aca="false">AB275</f>
        <v>604.96</v>
      </c>
      <c r="CZ275" s="0" t="n">
        <f aca="false">AF275</f>
        <v>87.17</v>
      </c>
      <c r="DA275" s="0" t="n">
        <f aca="false">AJ275</f>
        <v>6.94</v>
      </c>
      <c r="DB275" s="0" t="n">
        <v>0</v>
      </c>
    </row>
    <row r="276" customFormat="false" ht="12.75" hidden="false" customHeight="false" outlineLevel="0" collapsed="false">
      <c r="A276" s="0" t="n">
        <f aca="false">ROW(Source!A349)</f>
        <v>349</v>
      </c>
      <c r="B276" s="0" t="n">
        <v>152951116</v>
      </c>
      <c r="C276" s="0" t="n">
        <v>152952831</v>
      </c>
      <c r="D276" s="0" t="n">
        <v>115043466</v>
      </c>
      <c r="E276" s="0" t="n">
        <v>1</v>
      </c>
      <c r="F276" s="0" t="n">
        <v>1</v>
      </c>
      <c r="G276" s="0" t="n">
        <v>1</v>
      </c>
      <c r="H276" s="0" t="n">
        <v>3</v>
      </c>
      <c r="I276" s="0" t="s">
        <v>844</v>
      </c>
      <c r="J276" s="0" t="s">
        <v>845</v>
      </c>
      <c r="K276" s="0" t="s">
        <v>846</v>
      </c>
      <c r="L276" s="0" t="n">
        <v>1348</v>
      </c>
      <c r="N276" s="0" t="n">
        <v>1009</v>
      </c>
      <c r="O276" s="0" t="s">
        <v>172</v>
      </c>
      <c r="P276" s="0" t="s">
        <v>172</v>
      </c>
      <c r="Q276" s="0" t="n">
        <v>1000</v>
      </c>
      <c r="W276" s="0" t="n">
        <v>0</v>
      </c>
      <c r="X276" s="0" t="n">
        <v>2127072028</v>
      </c>
      <c r="Y276" s="0" t="n">
        <v>0.0001</v>
      </c>
      <c r="AA276" s="0" t="n">
        <v>71586.17</v>
      </c>
      <c r="AB276" s="0" t="n">
        <v>0</v>
      </c>
      <c r="AC276" s="0" t="n">
        <v>0</v>
      </c>
      <c r="AD276" s="0" t="n">
        <v>0</v>
      </c>
      <c r="AE276" s="0" t="n">
        <v>10315.01</v>
      </c>
      <c r="AF276" s="0" t="n">
        <v>0</v>
      </c>
      <c r="AG276" s="0" t="n">
        <v>0</v>
      </c>
      <c r="AH276" s="0" t="n">
        <v>0</v>
      </c>
      <c r="AI276" s="0" t="n">
        <v>6.94</v>
      </c>
      <c r="AJ276" s="0" t="n">
        <v>1</v>
      </c>
      <c r="AK276" s="0" t="n">
        <v>1</v>
      </c>
      <c r="AL276" s="0" t="n">
        <v>1</v>
      </c>
      <c r="AN276" s="0" t="n">
        <v>0</v>
      </c>
      <c r="AO276" s="0" t="n">
        <v>1</v>
      </c>
      <c r="AP276" s="0" t="n">
        <v>0</v>
      </c>
      <c r="AQ276" s="0" t="n">
        <v>0</v>
      </c>
      <c r="AR276" s="0" t="n">
        <v>0</v>
      </c>
      <c r="AT276" s="0" t="n">
        <v>0.0001</v>
      </c>
      <c r="AV276" s="0" t="n">
        <v>0</v>
      </c>
      <c r="AW276" s="0" t="n">
        <v>2</v>
      </c>
      <c r="AX276" s="0" t="n">
        <v>152952847</v>
      </c>
      <c r="AY276" s="0" t="n">
        <v>1</v>
      </c>
      <c r="AZ276" s="0" t="n">
        <v>0</v>
      </c>
      <c r="BA276" s="0" t="n">
        <v>272</v>
      </c>
      <c r="BB276" s="0" t="n">
        <v>0</v>
      </c>
      <c r="BC276" s="0" t="n">
        <v>0</v>
      </c>
      <c r="BD276" s="0" t="n">
        <v>0</v>
      </c>
      <c r="BE276" s="0" t="n">
        <v>0</v>
      </c>
      <c r="BF276" s="0" t="n">
        <v>0</v>
      </c>
      <c r="BG276" s="0" t="n">
        <v>0</v>
      </c>
      <c r="BH276" s="0" t="n">
        <v>0</v>
      </c>
      <c r="BI276" s="0" t="n">
        <v>0</v>
      </c>
      <c r="BJ276" s="0" t="n">
        <v>0</v>
      </c>
      <c r="BK276" s="0" t="n">
        <v>0</v>
      </c>
      <c r="BL276" s="0" t="n">
        <v>0</v>
      </c>
      <c r="BM276" s="0" t="n">
        <v>0</v>
      </c>
      <c r="BN276" s="0" t="n">
        <v>0</v>
      </c>
      <c r="BO276" s="0" t="n">
        <v>0</v>
      </c>
      <c r="BP276" s="0" t="n">
        <v>0</v>
      </c>
      <c r="BQ276" s="0" t="n">
        <v>0</v>
      </c>
      <c r="BR276" s="0" t="n">
        <v>0</v>
      </c>
      <c r="BS276" s="0" t="n">
        <v>0</v>
      </c>
      <c r="BT276" s="0" t="n">
        <v>0</v>
      </c>
      <c r="BU276" s="0" t="n">
        <v>0</v>
      </c>
      <c r="BV276" s="0" t="n">
        <v>0</v>
      </c>
      <c r="BW276" s="0" t="n">
        <v>0</v>
      </c>
      <c r="CX276" s="0" t="n">
        <f aca="false">Y276*Source!I349</f>
        <v>0.000189</v>
      </c>
      <c r="CY276" s="0" t="n">
        <f aca="false">AA276</f>
        <v>71586.17</v>
      </c>
      <c r="CZ276" s="0" t="n">
        <f aca="false">AE276</f>
        <v>10315.01</v>
      </c>
      <c r="DA276" s="0" t="n">
        <f aca="false">AI276</f>
        <v>6.94</v>
      </c>
      <c r="DB276" s="0" t="n">
        <v>0</v>
      </c>
    </row>
    <row r="277" customFormat="false" ht="12.75" hidden="false" customHeight="false" outlineLevel="0" collapsed="false">
      <c r="A277" s="0" t="n">
        <f aca="false">ROW(Source!A349)</f>
        <v>349</v>
      </c>
      <c r="B277" s="0" t="n">
        <v>152951116</v>
      </c>
      <c r="C277" s="0" t="n">
        <v>152952831</v>
      </c>
      <c r="D277" s="0" t="n">
        <v>115059385</v>
      </c>
      <c r="E277" s="0" t="n">
        <v>1</v>
      </c>
      <c r="F277" s="0" t="n">
        <v>1</v>
      </c>
      <c r="G277" s="0" t="n">
        <v>1</v>
      </c>
      <c r="H277" s="0" t="n">
        <v>3</v>
      </c>
      <c r="I277" s="0" t="s">
        <v>847</v>
      </c>
      <c r="J277" s="0" t="s">
        <v>848</v>
      </c>
      <c r="K277" s="0" t="s">
        <v>849</v>
      </c>
      <c r="L277" s="0" t="n">
        <v>1354</v>
      </c>
      <c r="N277" s="0" t="n">
        <v>1010</v>
      </c>
      <c r="O277" s="0" t="s">
        <v>101</v>
      </c>
      <c r="P277" s="0" t="s">
        <v>101</v>
      </c>
      <c r="Q277" s="0" t="n">
        <v>1</v>
      </c>
      <c r="W277" s="0" t="n">
        <v>0</v>
      </c>
      <c r="X277" s="0" t="n">
        <v>60910543</v>
      </c>
      <c r="Y277" s="0" t="n">
        <v>0.1</v>
      </c>
      <c r="AA277" s="0" t="n">
        <v>505.23</v>
      </c>
      <c r="AB277" s="0" t="n">
        <v>0</v>
      </c>
      <c r="AC277" s="0" t="n">
        <v>0</v>
      </c>
      <c r="AD277" s="0" t="n">
        <v>0</v>
      </c>
      <c r="AE277" s="0" t="n">
        <v>72.8</v>
      </c>
      <c r="AF277" s="0" t="n">
        <v>0</v>
      </c>
      <c r="AG277" s="0" t="n">
        <v>0</v>
      </c>
      <c r="AH277" s="0" t="n">
        <v>0</v>
      </c>
      <c r="AI277" s="0" t="n">
        <v>6.94</v>
      </c>
      <c r="AJ277" s="0" t="n">
        <v>1</v>
      </c>
      <c r="AK277" s="0" t="n">
        <v>1</v>
      </c>
      <c r="AL277" s="0" t="n">
        <v>1</v>
      </c>
      <c r="AN277" s="0" t="n">
        <v>0</v>
      </c>
      <c r="AO277" s="0" t="n">
        <v>1</v>
      </c>
      <c r="AP277" s="0" t="n">
        <v>0</v>
      </c>
      <c r="AQ277" s="0" t="n">
        <v>0</v>
      </c>
      <c r="AR277" s="0" t="n">
        <v>0</v>
      </c>
      <c r="AT277" s="0" t="n">
        <v>0.1</v>
      </c>
      <c r="AV277" s="0" t="n">
        <v>0</v>
      </c>
      <c r="AW277" s="0" t="n">
        <v>2</v>
      </c>
      <c r="AX277" s="0" t="n">
        <v>152952848</v>
      </c>
      <c r="AY277" s="0" t="n">
        <v>1</v>
      </c>
      <c r="AZ277" s="0" t="n">
        <v>0</v>
      </c>
      <c r="BA277" s="0" t="n">
        <v>273</v>
      </c>
      <c r="BB277" s="0" t="n">
        <v>0</v>
      </c>
      <c r="BC277" s="0" t="n">
        <v>0</v>
      </c>
      <c r="BD277" s="0" t="n">
        <v>0</v>
      </c>
      <c r="BE277" s="0" t="n">
        <v>0</v>
      </c>
      <c r="BF277" s="0" t="n">
        <v>0</v>
      </c>
      <c r="BG277" s="0" t="n">
        <v>0</v>
      </c>
      <c r="BH277" s="0" t="n">
        <v>0</v>
      </c>
      <c r="BI277" s="0" t="n">
        <v>0</v>
      </c>
      <c r="BJ277" s="0" t="n">
        <v>0</v>
      </c>
      <c r="BK277" s="0" t="n">
        <v>0</v>
      </c>
      <c r="BL277" s="0" t="n">
        <v>0</v>
      </c>
      <c r="BM277" s="0" t="n">
        <v>0</v>
      </c>
      <c r="BN277" s="0" t="n">
        <v>0</v>
      </c>
      <c r="BO277" s="0" t="n">
        <v>0</v>
      </c>
      <c r="BP277" s="0" t="n">
        <v>0</v>
      </c>
      <c r="BQ277" s="0" t="n">
        <v>0</v>
      </c>
      <c r="BR277" s="0" t="n">
        <v>0</v>
      </c>
      <c r="BS277" s="0" t="n">
        <v>0</v>
      </c>
      <c r="BT277" s="0" t="n">
        <v>0</v>
      </c>
      <c r="BU277" s="0" t="n">
        <v>0</v>
      </c>
      <c r="BV277" s="0" t="n">
        <v>0</v>
      </c>
      <c r="BW277" s="0" t="n">
        <v>0</v>
      </c>
      <c r="CX277" s="0" t="n">
        <f aca="false">Y277*Source!I349</f>
        <v>0.189</v>
      </c>
      <c r="CY277" s="0" t="n">
        <f aca="false">AA277</f>
        <v>505.23</v>
      </c>
      <c r="CZ277" s="0" t="n">
        <f aca="false">AE277</f>
        <v>72.8</v>
      </c>
      <c r="DA277" s="0" t="n">
        <f aca="false">AI277</f>
        <v>6.94</v>
      </c>
      <c r="DB277" s="0" t="n">
        <v>0</v>
      </c>
    </row>
    <row r="278" customFormat="false" ht="12.75" hidden="false" customHeight="false" outlineLevel="0" collapsed="false">
      <c r="A278" s="0" t="n">
        <f aca="false">ROW(Source!A349)</f>
        <v>349</v>
      </c>
      <c r="B278" s="0" t="n">
        <v>152951116</v>
      </c>
      <c r="C278" s="0" t="n">
        <v>152952831</v>
      </c>
      <c r="D278" s="0" t="n">
        <v>115521439</v>
      </c>
      <c r="E278" s="0" t="n">
        <v>1</v>
      </c>
      <c r="F278" s="0" t="n">
        <v>1</v>
      </c>
      <c r="G278" s="0" t="n">
        <v>1</v>
      </c>
      <c r="H278" s="0" t="n">
        <v>3</v>
      </c>
      <c r="I278" s="0" t="s">
        <v>277</v>
      </c>
      <c r="J278" s="0" t="s">
        <v>279</v>
      </c>
      <c r="K278" s="0" t="s">
        <v>278</v>
      </c>
      <c r="L278" s="0" t="n">
        <v>1354</v>
      </c>
      <c r="N278" s="0" t="n">
        <v>1010</v>
      </c>
      <c r="O278" s="0" t="s">
        <v>101</v>
      </c>
      <c r="P278" s="0" t="s">
        <v>101</v>
      </c>
      <c r="Q278" s="0" t="n">
        <v>1</v>
      </c>
      <c r="W278" s="0" t="n">
        <v>0</v>
      </c>
      <c r="X278" s="0" t="n">
        <v>-1239365978</v>
      </c>
      <c r="Y278" s="0" t="n">
        <v>0.529101</v>
      </c>
      <c r="AA278" s="0" t="n">
        <v>18324.79</v>
      </c>
      <c r="AB278" s="0" t="n">
        <v>0</v>
      </c>
      <c r="AC278" s="0" t="n">
        <v>0</v>
      </c>
      <c r="AD278" s="0" t="n">
        <v>0</v>
      </c>
      <c r="AE278" s="0" t="n">
        <v>2640.46</v>
      </c>
      <c r="AF278" s="0" t="n">
        <v>0</v>
      </c>
      <c r="AG278" s="0" t="n">
        <v>0</v>
      </c>
      <c r="AH278" s="0" t="n">
        <v>0</v>
      </c>
      <c r="AI278" s="0" t="n">
        <v>6.94</v>
      </c>
      <c r="AJ278" s="0" t="n">
        <v>1</v>
      </c>
      <c r="AK278" s="0" t="n">
        <v>1</v>
      </c>
      <c r="AL278" s="0" t="n">
        <v>1</v>
      </c>
      <c r="AN278" s="0" t="n">
        <v>0</v>
      </c>
      <c r="AO278" s="0" t="n">
        <v>0</v>
      </c>
      <c r="AP278" s="0" t="n">
        <v>0</v>
      </c>
      <c r="AQ278" s="0" t="n">
        <v>0</v>
      </c>
      <c r="AR278" s="0" t="n">
        <v>0</v>
      </c>
      <c r="AT278" s="0" t="n">
        <v>0.529101</v>
      </c>
      <c r="AV278" s="0" t="n">
        <v>0</v>
      </c>
      <c r="AW278" s="0" t="n">
        <v>1</v>
      </c>
      <c r="AX278" s="0" t="n">
        <v>-1</v>
      </c>
      <c r="AY278" s="0" t="n">
        <v>0</v>
      </c>
      <c r="AZ278" s="0" t="n">
        <v>0</v>
      </c>
      <c r="BB278" s="0" t="n">
        <v>0</v>
      </c>
      <c r="BC278" s="0" t="n">
        <v>0</v>
      </c>
      <c r="BD278" s="0" t="n">
        <v>0</v>
      </c>
      <c r="BE278" s="0" t="n">
        <v>0</v>
      </c>
      <c r="BF278" s="0" t="n">
        <v>0</v>
      </c>
      <c r="BG278" s="0" t="n">
        <v>0</v>
      </c>
      <c r="BH278" s="0" t="n">
        <v>0</v>
      </c>
      <c r="BI278" s="0" t="n">
        <v>0</v>
      </c>
      <c r="BJ278" s="0" t="n">
        <v>0</v>
      </c>
      <c r="BK278" s="0" t="n">
        <v>0</v>
      </c>
      <c r="BL278" s="0" t="n">
        <v>0</v>
      </c>
      <c r="BM278" s="0" t="n">
        <v>0</v>
      </c>
      <c r="BN278" s="0" t="n">
        <v>0</v>
      </c>
      <c r="BO278" s="0" t="n">
        <v>0</v>
      </c>
      <c r="BP278" s="0" t="n">
        <v>0</v>
      </c>
      <c r="BQ278" s="0" t="n">
        <v>0</v>
      </c>
      <c r="BR278" s="0" t="n">
        <v>0</v>
      </c>
      <c r="BS278" s="0" t="n">
        <v>0</v>
      </c>
      <c r="BT278" s="0" t="n">
        <v>0</v>
      </c>
      <c r="BU278" s="0" t="n">
        <v>0</v>
      </c>
      <c r="BV278" s="0" t="n">
        <v>0</v>
      </c>
      <c r="BW278" s="0" t="n">
        <v>0</v>
      </c>
      <c r="CX278" s="0" t="n">
        <f aca="false">Y278*Source!I349</f>
        <v>1.00000089</v>
      </c>
      <c r="CY278" s="0" t="n">
        <f aca="false">AA278</f>
        <v>18324.79</v>
      </c>
      <c r="CZ278" s="0" t="n">
        <f aca="false">AE278</f>
        <v>2640.46</v>
      </c>
      <c r="DA278" s="0" t="n">
        <f aca="false">AI278</f>
        <v>6.94</v>
      </c>
      <c r="DB278" s="0" t="n">
        <v>0</v>
      </c>
    </row>
    <row r="279" customFormat="false" ht="12.75" hidden="false" customHeight="false" outlineLevel="0" collapsed="false">
      <c r="A279" s="0" t="n">
        <f aca="false">ROW(Source!A349)</f>
        <v>349</v>
      </c>
      <c r="B279" s="0" t="n">
        <v>152951116</v>
      </c>
      <c r="C279" s="0" t="n">
        <v>152952831</v>
      </c>
      <c r="D279" s="0" t="n">
        <v>123084526</v>
      </c>
      <c r="E279" s="0" t="n">
        <v>1</v>
      </c>
      <c r="F279" s="0" t="n">
        <v>1</v>
      </c>
      <c r="G279" s="0" t="n">
        <v>1</v>
      </c>
      <c r="H279" s="0" t="n">
        <v>3</v>
      </c>
      <c r="I279" s="0" t="s">
        <v>281</v>
      </c>
      <c r="J279" s="0" t="s">
        <v>284</v>
      </c>
      <c r="K279" s="0" t="s">
        <v>282</v>
      </c>
      <c r="L279" s="0" t="n">
        <v>1035</v>
      </c>
      <c r="N279" s="0" t="n">
        <v>1013</v>
      </c>
      <c r="O279" s="0" t="s">
        <v>283</v>
      </c>
      <c r="P279" s="0" t="s">
        <v>283</v>
      </c>
      <c r="Q279" s="0" t="n">
        <v>1</v>
      </c>
      <c r="W279" s="0" t="n">
        <v>0</v>
      </c>
      <c r="X279" s="0" t="n">
        <v>268374118</v>
      </c>
      <c r="Y279" s="0" t="n">
        <v>0.529101</v>
      </c>
      <c r="AA279" s="0" t="n">
        <v>784.22</v>
      </c>
      <c r="AB279" s="0" t="n">
        <v>0</v>
      </c>
      <c r="AC279" s="0" t="n">
        <v>0</v>
      </c>
      <c r="AD279" s="0" t="n">
        <v>0</v>
      </c>
      <c r="AE279" s="0" t="n">
        <v>113</v>
      </c>
      <c r="AF279" s="0" t="n">
        <v>0</v>
      </c>
      <c r="AG279" s="0" t="n">
        <v>0</v>
      </c>
      <c r="AH279" s="0" t="n">
        <v>0</v>
      </c>
      <c r="AI279" s="0" t="n">
        <v>6.94</v>
      </c>
      <c r="AJ279" s="0" t="n">
        <v>1</v>
      </c>
      <c r="AK279" s="0" t="n">
        <v>1</v>
      </c>
      <c r="AL279" s="0" t="n">
        <v>1</v>
      </c>
      <c r="AN279" s="0" t="n">
        <v>0</v>
      </c>
      <c r="AO279" s="0" t="n">
        <v>0</v>
      </c>
      <c r="AP279" s="0" t="n">
        <v>0</v>
      </c>
      <c r="AQ279" s="0" t="n">
        <v>0</v>
      </c>
      <c r="AR279" s="0" t="n">
        <v>0</v>
      </c>
      <c r="AT279" s="0" t="n">
        <v>0.529101</v>
      </c>
      <c r="AV279" s="0" t="n">
        <v>0</v>
      </c>
      <c r="AW279" s="0" t="n">
        <v>1</v>
      </c>
      <c r="AX279" s="0" t="n">
        <v>-1</v>
      </c>
      <c r="AY279" s="0" t="n">
        <v>0</v>
      </c>
      <c r="AZ279" s="0" t="n">
        <v>0</v>
      </c>
      <c r="BB279" s="0" t="n">
        <v>0</v>
      </c>
      <c r="BC279" s="0" t="n">
        <v>0</v>
      </c>
      <c r="BD279" s="0" t="n">
        <v>0</v>
      </c>
      <c r="BE279" s="0" t="n">
        <v>0</v>
      </c>
      <c r="BF279" s="0" t="n">
        <v>0</v>
      </c>
      <c r="BG279" s="0" t="n">
        <v>0</v>
      </c>
      <c r="BH279" s="0" t="n">
        <v>0</v>
      </c>
      <c r="BI279" s="0" t="n">
        <v>0</v>
      </c>
      <c r="BJ279" s="0" t="n">
        <v>0</v>
      </c>
      <c r="BK279" s="0" t="n">
        <v>0</v>
      </c>
      <c r="BL279" s="0" t="n">
        <v>0</v>
      </c>
      <c r="BM279" s="0" t="n">
        <v>0</v>
      </c>
      <c r="BN279" s="0" t="n">
        <v>0</v>
      </c>
      <c r="BO279" s="0" t="n">
        <v>0</v>
      </c>
      <c r="BP279" s="0" t="n">
        <v>0</v>
      </c>
      <c r="BQ279" s="0" t="n">
        <v>0</v>
      </c>
      <c r="BR279" s="0" t="n">
        <v>0</v>
      </c>
      <c r="BS279" s="0" t="n">
        <v>0</v>
      </c>
      <c r="BT279" s="0" t="n">
        <v>0</v>
      </c>
      <c r="BU279" s="0" t="n">
        <v>0</v>
      </c>
      <c r="BV279" s="0" t="n">
        <v>0</v>
      </c>
      <c r="BW279" s="0" t="n">
        <v>0</v>
      </c>
      <c r="CX279" s="0" t="n">
        <f aca="false">Y279*Source!I349</f>
        <v>1.00000089</v>
      </c>
      <c r="CY279" s="0" t="n">
        <f aca="false">AA279</f>
        <v>784.22</v>
      </c>
      <c r="CZ279" s="0" t="n">
        <f aca="false">AE279</f>
        <v>113</v>
      </c>
      <c r="DA279" s="0" t="n">
        <f aca="false">AI279</f>
        <v>6.94</v>
      </c>
      <c r="DB279" s="0" t="n">
        <v>0</v>
      </c>
    </row>
    <row r="280" customFormat="false" ht="12.75" hidden="false" customHeight="false" outlineLevel="0" collapsed="false">
      <c r="A280" s="0" t="n">
        <f aca="false">ROW(Source!A349)</f>
        <v>349</v>
      </c>
      <c r="B280" s="0" t="n">
        <v>152951116</v>
      </c>
      <c r="C280" s="0" t="n">
        <v>152952831</v>
      </c>
      <c r="D280" s="0" t="n">
        <v>115053836</v>
      </c>
      <c r="E280" s="0" t="n">
        <v>1</v>
      </c>
      <c r="F280" s="0" t="n">
        <v>1</v>
      </c>
      <c r="G280" s="0" t="n">
        <v>1</v>
      </c>
      <c r="H280" s="0" t="n">
        <v>3</v>
      </c>
      <c r="I280" s="0" t="s">
        <v>850</v>
      </c>
      <c r="J280" s="0" t="s">
        <v>851</v>
      </c>
      <c r="K280" s="0" t="s">
        <v>852</v>
      </c>
      <c r="L280" s="0" t="n">
        <v>1348</v>
      </c>
      <c r="N280" s="0" t="n">
        <v>1009</v>
      </c>
      <c r="O280" s="0" t="s">
        <v>172</v>
      </c>
      <c r="P280" s="0" t="s">
        <v>172</v>
      </c>
      <c r="Q280" s="0" t="n">
        <v>1000</v>
      </c>
      <c r="W280" s="0" t="n">
        <v>0</v>
      </c>
      <c r="X280" s="0" t="n">
        <v>710391514</v>
      </c>
      <c r="Y280" s="0" t="n">
        <v>0.003</v>
      </c>
      <c r="AA280" s="0" t="n">
        <v>40279.76</v>
      </c>
      <c r="AB280" s="0" t="n">
        <v>0</v>
      </c>
      <c r="AC280" s="0" t="n">
        <v>0</v>
      </c>
      <c r="AD280" s="0" t="n">
        <v>0</v>
      </c>
      <c r="AE280" s="0" t="n">
        <v>5804</v>
      </c>
      <c r="AF280" s="0" t="n">
        <v>0</v>
      </c>
      <c r="AG280" s="0" t="n">
        <v>0</v>
      </c>
      <c r="AH280" s="0" t="n">
        <v>0</v>
      </c>
      <c r="AI280" s="0" t="n">
        <v>6.94</v>
      </c>
      <c r="AJ280" s="0" t="n">
        <v>1</v>
      </c>
      <c r="AK280" s="0" t="n">
        <v>1</v>
      </c>
      <c r="AL280" s="0" t="n">
        <v>1</v>
      </c>
      <c r="AN280" s="0" t="n">
        <v>0</v>
      </c>
      <c r="AO280" s="0" t="n">
        <v>1</v>
      </c>
      <c r="AP280" s="0" t="n">
        <v>0</v>
      </c>
      <c r="AQ280" s="0" t="n">
        <v>0</v>
      </c>
      <c r="AR280" s="0" t="n">
        <v>0</v>
      </c>
      <c r="AT280" s="0" t="n">
        <v>0.003</v>
      </c>
      <c r="AV280" s="0" t="n">
        <v>0</v>
      </c>
      <c r="AW280" s="0" t="n">
        <v>2</v>
      </c>
      <c r="AX280" s="0" t="n">
        <v>152952851</v>
      </c>
      <c r="AY280" s="0" t="n">
        <v>1</v>
      </c>
      <c r="AZ280" s="0" t="n">
        <v>0</v>
      </c>
      <c r="BA280" s="0" t="n">
        <v>276</v>
      </c>
      <c r="BB280" s="0" t="n">
        <v>0</v>
      </c>
      <c r="BC280" s="0" t="n">
        <v>0</v>
      </c>
      <c r="BD280" s="0" t="n">
        <v>0</v>
      </c>
      <c r="BE280" s="0" t="n">
        <v>0</v>
      </c>
      <c r="BF280" s="0" t="n">
        <v>0</v>
      </c>
      <c r="BG280" s="0" t="n">
        <v>0</v>
      </c>
      <c r="BH280" s="0" t="n">
        <v>0</v>
      </c>
      <c r="BI280" s="0" t="n">
        <v>0</v>
      </c>
      <c r="BJ280" s="0" t="n">
        <v>0</v>
      </c>
      <c r="BK280" s="0" t="n">
        <v>0</v>
      </c>
      <c r="BL280" s="0" t="n">
        <v>0</v>
      </c>
      <c r="BM280" s="0" t="n">
        <v>0</v>
      </c>
      <c r="BN280" s="0" t="n">
        <v>0</v>
      </c>
      <c r="BO280" s="0" t="n">
        <v>0</v>
      </c>
      <c r="BP280" s="0" t="n">
        <v>0</v>
      </c>
      <c r="BQ280" s="0" t="n">
        <v>0</v>
      </c>
      <c r="BR280" s="0" t="n">
        <v>0</v>
      </c>
      <c r="BS280" s="0" t="n">
        <v>0</v>
      </c>
      <c r="BT280" s="0" t="n">
        <v>0</v>
      </c>
      <c r="BU280" s="0" t="n">
        <v>0</v>
      </c>
      <c r="BV280" s="0" t="n">
        <v>0</v>
      </c>
      <c r="BW280" s="0" t="n">
        <v>0</v>
      </c>
      <c r="CX280" s="0" t="n">
        <f aca="false">Y280*Source!I349</f>
        <v>0.00567</v>
      </c>
      <c r="CY280" s="0" t="n">
        <f aca="false">AA280</f>
        <v>40279.76</v>
      </c>
      <c r="CZ280" s="0" t="n">
        <f aca="false">AE280</f>
        <v>5804</v>
      </c>
      <c r="DA280" s="0" t="n">
        <f aca="false">AI280</f>
        <v>6.94</v>
      </c>
      <c r="DB280" s="0" t="n">
        <v>0</v>
      </c>
    </row>
    <row r="281" customFormat="false" ht="12.75" hidden="false" customHeight="false" outlineLevel="0" collapsed="false">
      <c r="A281" s="0" t="n">
        <f aca="false">ROW(Source!A352)</f>
        <v>352</v>
      </c>
      <c r="B281" s="0" t="n">
        <v>152951116</v>
      </c>
      <c r="C281" s="0" t="n">
        <v>152952854</v>
      </c>
      <c r="D281" s="0" t="n">
        <v>47841622</v>
      </c>
      <c r="E281" s="0" t="n">
        <v>1</v>
      </c>
      <c r="F281" s="0" t="n">
        <v>1</v>
      </c>
      <c r="G281" s="0" t="n">
        <v>1</v>
      </c>
      <c r="H281" s="0" t="n">
        <v>1</v>
      </c>
      <c r="I281" s="0" t="s">
        <v>853</v>
      </c>
      <c r="K281" s="0" t="s">
        <v>854</v>
      </c>
      <c r="L281" s="0" t="n">
        <v>1369</v>
      </c>
      <c r="N281" s="0" t="n">
        <v>1013</v>
      </c>
      <c r="O281" s="0" t="s">
        <v>637</v>
      </c>
      <c r="P281" s="0" t="s">
        <v>637</v>
      </c>
      <c r="Q281" s="0" t="n">
        <v>1</v>
      </c>
      <c r="W281" s="0" t="n">
        <v>0</v>
      </c>
      <c r="X281" s="0" t="n">
        <v>911555194</v>
      </c>
      <c r="Y281" s="0" t="n">
        <v>105.616</v>
      </c>
      <c r="AA281" s="0" t="n">
        <v>0</v>
      </c>
      <c r="AB281" s="0" t="n">
        <v>0</v>
      </c>
      <c r="AC281" s="0" t="n">
        <v>0</v>
      </c>
      <c r="AD281" s="0" t="n">
        <v>66</v>
      </c>
      <c r="AE281" s="0" t="n">
        <v>0</v>
      </c>
      <c r="AF281" s="0" t="n">
        <v>0</v>
      </c>
      <c r="AG281" s="0" t="n">
        <v>0</v>
      </c>
      <c r="AH281" s="0" t="n">
        <v>9.51</v>
      </c>
      <c r="AI281" s="0" t="n">
        <v>1</v>
      </c>
      <c r="AJ281" s="0" t="n">
        <v>1</v>
      </c>
      <c r="AK281" s="0" t="n">
        <v>1</v>
      </c>
      <c r="AL281" s="0" t="n">
        <v>6.94</v>
      </c>
      <c r="AN281" s="0" t="n">
        <v>0</v>
      </c>
      <c r="AO281" s="0" t="n">
        <v>1</v>
      </c>
      <c r="AP281" s="0" t="n">
        <v>1</v>
      </c>
      <c r="AQ281" s="0" t="n">
        <v>0</v>
      </c>
      <c r="AR281" s="0" t="n">
        <v>0</v>
      </c>
      <c r="AT281" s="0" t="n">
        <v>91.84</v>
      </c>
      <c r="AU281" s="0" t="s">
        <v>184</v>
      </c>
      <c r="AV281" s="0" t="n">
        <v>1</v>
      </c>
      <c r="AW281" s="0" t="n">
        <v>2</v>
      </c>
      <c r="AX281" s="0" t="n">
        <v>152981126</v>
      </c>
      <c r="AY281" s="0" t="n">
        <v>1</v>
      </c>
      <c r="AZ281" s="0" t="n">
        <v>0</v>
      </c>
      <c r="BA281" s="0" t="n">
        <v>277</v>
      </c>
      <c r="BB281" s="0" t="n">
        <v>0</v>
      </c>
      <c r="BC281" s="0" t="n">
        <v>0</v>
      </c>
      <c r="BD281" s="0" t="n">
        <v>0</v>
      </c>
      <c r="BE281" s="0" t="n">
        <v>0</v>
      </c>
      <c r="BF281" s="0" t="n">
        <v>0</v>
      </c>
      <c r="BG281" s="0" t="n">
        <v>0</v>
      </c>
      <c r="BH281" s="0" t="n">
        <v>0</v>
      </c>
      <c r="BI281" s="0" t="n">
        <v>0</v>
      </c>
      <c r="BJ281" s="0" t="n">
        <v>0</v>
      </c>
      <c r="BK281" s="0" t="n">
        <v>0</v>
      </c>
      <c r="BL281" s="0" t="n">
        <v>0</v>
      </c>
      <c r="BM281" s="0" t="n">
        <v>0</v>
      </c>
      <c r="BN281" s="0" t="n">
        <v>0</v>
      </c>
      <c r="BO281" s="0" t="n">
        <v>0</v>
      </c>
      <c r="BP281" s="0" t="n">
        <v>0</v>
      </c>
      <c r="BQ281" s="0" t="n">
        <v>0</v>
      </c>
      <c r="BR281" s="0" t="n">
        <v>0</v>
      </c>
      <c r="BS281" s="0" t="n">
        <v>0</v>
      </c>
      <c r="BT281" s="0" t="n">
        <v>0</v>
      </c>
      <c r="BU281" s="0" t="n">
        <v>0</v>
      </c>
      <c r="BV281" s="0" t="n">
        <v>0</v>
      </c>
      <c r="BW281" s="0" t="n">
        <v>0</v>
      </c>
      <c r="CX281" s="0" t="n">
        <f aca="false">Y281*Source!I352</f>
        <v>1.5525552</v>
      </c>
      <c r="CY281" s="0" t="n">
        <f aca="false">AD281</f>
        <v>66</v>
      </c>
      <c r="CZ281" s="0" t="n">
        <f aca="false">AH281</f>
        <v>9.51</v>
      </c>
      <c r="DA281" s="0" t="n">
        <f aca="false">AL281</f>
        <v>6.94</v>
      </c>
      <c r="DB281" s="0" t="n">
        <v>0</v>
      </c>
    </row>
    <row r="282" customFormat="false" ht="12.75" hidden="false" customHeight="false" outlineLevel="0" collapsed="false">
      <c r="A282" s="0" t="n">
        <f aca="false">ROW(Source!A352)</f>
        <v>352</v>
      </c>
      <c r="B282" s="0" t="n">
        <v>152951116</v>
      </c>
      <c r="C282" s="0" t="n">
        <v>152952854</v>
      </c>
      <c r="D282" s="0" t="n">
        <v>121548</v>
      </c>
      <c r="E282" s="0" t="n">
        <v>1</v>
      </c>
      <c r="F282" s="0" t="n">
        <v>1</v>
      </c>
      <c r="G282" s="0" t="n">
        <v>1</v>
      </c>
      <c r="H282" s="0" t="n">
        <v>1</v>
      </c>
      <c r="I282" s="0" t="s">
        <v>75</v>
      </c>
      <c r="K282" s="0" t="s">
        <v>638</v>
      </c>
      <c r="L282" s="0" t="n">
        <v>608254</v>
      </c>
      <c r="N282" s="0" t="n">
        <v>1013</v>
      </c>
      <c r="O282" s="0" t="s">
        <v>639</v>
      </c>
      <c r="P282" s="0" t="s">
        <v>639</v>
      </c>
      <c r="Q282" s="0" t="n">
        <v>1</v>
      </c>
      <c r="W282" s="0" t="n">
        <v>0</v>
      </c>
      <c r="X282" s="0" t="n">
        <v>-185737400</v>
      </c>
      <c r="Y282" s="0" t="n">
        <v>4.1625</v>
      </c>
      <c r="AA282" s="0" t="n">
        <v>0</v>
      </c>
      <c r="AB282" s="0" t="n">
        <v>0</v>
      </c>
      <c r="AC282" s="0" t="n">
        <v>0</v>
      </c>
      <c r="AD282" s="0" t="n">
        <v>0</v>
      </c>
      <c r="AE282" s="0" t="n">
        <v>0</v>
      </c>
      <c r="AF282" s="0" t="n">
        <v>0</v>
      </c>
      <c r="AG282" s="0" t="n">
        <v>0</v>
      </c>
      <c r="AH282" s="0" t="n">
        <v>0</v>
      </c>
      <c r="AI282" s="0" t="n">
        <v>1</v>
      </c>
      <c r="AJ282" s="0" t="n">
        <v>1</v>
      </c>
      <c r="AK282" s="0" t="n">
        <v>6.94</v>
      </c>
      <c r="AL282" s="0" t="n">
        <v>1</v>
      </c>
      <c r="AN282" s="0" t="n">
        <v>0</v>
      </c>
      <c r="AO282" s="0" t="n">
        <v>1</v>
      </c>
      <c r="AP282" s="0" t="n">
        <v>1</v>
      </c>
      <c r="AQ282" s="0" t="n">
        <v>0</v>
      </c>
      <c r="AR282" s="0" t="n">
        <v>0</v>
      </c>
      <c r="AT282" s="0" t="n">
        <v>3.33</v>
      </c>
      <c r="AU282" s="0" t="s">
        <v>183</v>
      </c>
      <c r="AV282" s="0" t="n">
        <v>2</v>
      </c>
      <c r="AW282" s="0" t="n">
        <v>2</v>
      </c>
      <c r="AX282" s="0" t="n">
        <v>152981128</v>
      </c>
      <c r="AY282" s="0" t="n">
        <v>1</v>
      </c>
      <c r="AZ282" s="0" t="n">
        <v>0</v>
      </c>
      <c r="BA282" s="0" t="n">
        <v>278</v>
      </c>
      <c r="BB282" s="0" t="n">
        <v>0</v>
      </c>
      <c r="BC282" s="0" t="n">
        <v>0</v>
      </c>
      <c r="BD282" s="0" t="n">
        <v>0</v>
      </c>
      <c r="BE282" s="0" t="n">
        <v>0</v>
      </c>
      <c r="BF282" s="0" t="n">
        <v>0</v>
      </c>
      <c r="BG282" s="0" t="n">
        <v>0</v>
      </c>
      <c r="BH282" s="0" t="n">
        <v>0</v>
      </c>
      <c r="BI282" s="0" t="n">
        <v>0</v>
      </c>
      <c r="BJ282" s="0" t="n">
        <v>0</v>
      </c>
      <c r="BK282" s="0" t="n">
        <v>0</v>
      </c>
      <c r="BL282" s="0" t="n">
        <v>0</v>
      </c>
      <c r="BM282" s="0" t="n">
        <v>0</v>
      </c>
      <c r="BN282" s="0" t="n">
        <v>0</v>
      </c>
      <c r="BO282" s="0" t="n">
        <v>0</v>
      </c>
      <c r="BP282" s="0" t="n">
        <v>0</v>
      </c>
      <c r="BQ282" s="0" t="n">
        <v>0</v>
      </c>
      <c r="BR282" s="0" t="n">
        <v>0</v>
      </c>
      <c r="BS282" s="0" t="n">
        <v>0</v>
      </c>
      <c r="BT282" s="0" t="n">
        <v>0</v>
      </c>
      <c r="BU282" s="0" t="n">
        <v>0</v>
      </c>
      <c r="BV282" s="0" t="n">
        <v>0</v>
      </c>
      <c r="BW282" s="0" t="n">
        <v>0</v>
      </c>
      <c r="CX282" s="0" t="n">
        <f aca="false">Y282*Source!I352</f>
        <v>0.06118875</v>
      </c>
      <c r="CY282" s="0" t="n">
        <f aca="false">AD282</f>
        <v>0</v>
      </c>
      <c r="CZ282" s="0" t="n">
        <f aca="false">AH282</f>
        <v>0</v>
      </c>
      <c r="DA282" s="0" t="n">
        <f aca="false">AL282</f>
        <v>1</v>
      </c>
      <c r="DB282" s="0" t="n">
        <v>0</v>
      </c>
    </row>
    <row r="283" customFormat="false" ht="12.75" hidden="false" customHeight="false" outlineLevel="0" collapsed="false">
      <c r="A283" s="0" t="n">
        <f aca="false">ROW(Source!A352)</f>
        <v>352</v>
      </c>
      <c r="B283" s="0" t="n">
        <v>152951116</v>
      </c>
      <c r="C283" s="0" t="n">
        <v>152952854</v>
      </c>
      <c r="D283" s="0" t="n">
        <v>115020330</v>
      </c>
      <c r="E283" s="0" t="n">
        <v>1</v>
      </c>
      <c r="F283" s="0" t="n">
        <v>1</v>
      </c>
      <c r="G283" s="0" t="n">
        <v>1</v>
      </c>
      <c r="H283" s="0" t="n">
        <v>2</v>
      </c>
      <c r="I283" s="0" t="s">
        <v>748</v>
      </c>
      <c r="J283" s="0" t="s">
        <v>749</v>
      </c>
      <c r="K283" s="0" t="s">
        <v>750</v>
      </c>
      <c r="L283" s="0" t="n">
        <v>1368</v>
      </c>
      <c r="N283" s="0" t="n">
        <v>1011</v>
      </c>
      <c r="O283" s="0" t="s">
        <v>643</v>
      </c>
      <c r="P283" s="0" t="s">
        <v>643</v>
      </c>
      <c r="Q283" s="0" t="n">
        <v>1</v>
      </c>
      <c r="W283" s="0" t="n">
        <v>0</v>
      </c>
      <c r="X283" s="0" t="n">
        <v>1835961613</v>
      </c>
      <c r="Y283" s="0" t="n">
        <v>0.1125</v>
      </c>
      <c r="AA283" s="0" t="n">
        <v>0</v>
      </c>
      <c r="AB283" s="0" t="n">
        <v>624.53</v>
      </c>
      <c r="AC283" s="0" t="n">
        <v>69.82</v>
      </c>
      <c r="AD283" s="0" t="n">
        <v>0</v>
      </c>
      <c r="AE283" s="0" t="n">
        <v>0</v>
      </c>
      <c r="AF283" s="0" t="n">
        <v>89.99</v>
      </c>
      <c r="AG283" s="0" t="n">
        <v>10.06</v>
      </c>
      <c r="AH283" s="0" t="n">
        <v>0</v>
      </c>
      <c r="AI283" s="0" t="n">
        <v>1</v>
      </c>
      <c r="AJ283" s="0" t="n">
        <v>6.94</v>
      </c>
      <c r="AK283" s="0" t="n">
        <v>6.94</v>
      </c>
      <c r="AL283" s="0" t="n">
        <v>1</v>
      </c>
      <c r="AN283" s="0" t="n">
        <v>0</v>
      </c>
      <c r="AO283" s="0" t="n">
        <v>1</v>
      </c>
      <c r="AP283" s="0" t="n">
        <v>1</v>
      </c>
      <c r="AQ283" s="0" t="n">
        <v>0</v>
      </c>
      <c r="AR283" s="0" t="n">
        <v>0</v>
      </c>
      <c r="AT283" s="0" t="n">
        <v>0.09</v>
      </c>
      <c r="AU283" s="0" t="s">
        <v>183</v>
      </c>
      <c r="AV283" s="0" t="n">
        <v>0</v>
      </c>
      <c r="AW283" s="0" t="n">
        <v>2</v>
      </c>
      <c r="AX283" s="0" t="n">
        <v>152981129</v>
      </c>
      <c r="AY283" s="0" t="n">
        <v>1</v>
      </c>
      <c r="AZ283" s="0" t="n">
        <v>0</v>
      </c>
      <c r="BA283" s="0" t="n">
        <v>279</v>
      </c>
      <c r="BB283" s="0" t="n">
        <v>0</v>
      </c>
      <c r="BC283" s="0" t="n">
        <v>0</v>
      </c>
      <c r="BD283" s="0" t="n">
        <v>0</v>
      </c>
      <c r="BE283" s="0" t="n">
        <v>0</v>
      </c>
      <c r="BF283" s="0" t="n">
        <v>0</v>
      </c>
      <c r="BG283" s="0" t="n">
        <v>0</v>
      </c>
      <c r="BH283" s="0" t="n">
        <v>0</v>
      </c>
      <c r="BI283" s="0" t="n">
        <v>0</v>
      </c>
      <c r="BJ283" s="0" t="n">
        <v>0</v>
      </c>
      <c r="BK283" s="0" t="n">
        <v>0</v>
      </c>
      <c r="BL283" s="0" t="n">
        <v>0</v>
      </c>
      <c r="BM283" s="0" t="n">
        <v>0</v>
      </c>
      <c r="BN283" s="0" t="n">
        <v>0</v>
      </c>
      <c r="BO283" s="0" t="n">
        <v>0</v>
      </c>
      <c r="BP283" s="0" t="n">
        <v>0</v>
      </c>
      <c r="BQ283" s="0" t="n">
        <v>0</v>
      </c>
      <c r="BR283" s="0" t="n">
        <v>0</v>
      </c>
      <c r="BS283" s="0" t="n">
        <v>0</v>
      </c>
      <c r="BT283" s="0" t="n">
        <v>0</v>
      </c>
      <c r="BU283" s="0" t="n">
        <v>0</v>
      </c>
      <c r="BV283" s="0" t="n">
        <v>0</v>
      </c>
      <c r="BW283" s="0" t="n">
        <v>0</v>
      </c>
      <c r="CX283" s="0" t="n">
        <f aca="false">Y283*Source!I352</f>
        <v>0.00165375</v>
      </c>
      <c r="CY283" s="0" t="n">
        <f aca="false">AB283</f>
        <v>624.53</v>
      </c>
      <c r="CZ283" s="0" t="n">
        <f aca="false">AF283</f>
        <v>89.99</v>
      </c>
      <c r="DA283" s="0" t="n">
        <f aca="false">AJ283</f>
        <v>6.94</v>
      </c>
      <c r="DB283" s="0" t="n">
        <v>0</v>
      </c>
    </row>
    <row r="284" customFormat="false" ht="12.75" hidden="false" customHeight="false" outlineLevel="0" collapsed="false">
      <c r="A284" s="0" t="n">
        <f aca="false">ROW(Source!A352)</f>
        <v>352</v>
      </c>
      <c r="B284" s="0" t="n">
        <v>152951116</v>
      </c>
      <c r="C284" s="0" t="n">
        <v>152952854</v>
      </c>
      <c r="D284" s="0" t="n">
        <v>115066410</v>
      </c>
      <c r="E284" s="0" t="n">
        <v>1</v>
      </c>
      <c r="F284" s="0" t="n">
        <v>1</v>
      </c>
      <c r="G284" s="0" t="n">
        <v>1</v>
      </c>
      <c r="H284" s="0" t="n">
        <v>2</v>
      </c>
      <c r="I284" s="0" t="s">
        <v>640</v>
      </c>
      <c r="J284" s="0" t="s">
        <v>641</v>
      </c>
      <c r="K284" s="0" t="s">
        <v>642</v>
      </c>
      <c r="L284" s="0" t="n">
        <v>1368</v>
      </c>
      <c r="N284" s="0" t="n">
        <v>1011</v>
      </c>
      <c r="O284" s="0" t="s">
        <v>643</v>
      </c>
      <c r="P284" s="0" t="s">
        <v>643</v>
      </c>
      <c r="Q284" s="0" t="n">
        <v>1</v>
      </c>
      <c r="W284" s="0" t="n">
        <v>0</v>
      </c>
      <c r="X284" s="0" t="n">
        <v>341432456</v>
      </c>
      <c r="Y284" s="0" t="n">
        <v>0.35</v>
      </c>
      <c r="AA284" s="0" t="n">
        <v>0</v>
      </c>
      <c r="AB284" s="0" t="n">
        <v>216.94</v>
      </c>
      <c r="AC284" s="0" t="n">
        <v>93.69</v>
      </c>
      <c r="AD284" s="0" t="n">
        <v>0</v>
      </c>
      <c r="AE284" s="0" t="n">
        <v>0</v>
      </c>
      <c r="AF284" s="0" t="n">
        <v>31.26</v>
      </c>
      <c r="AG284" s="0" t="n">
        <v>13.5</v>
      </c>
      <c r="AH284" s="0" t="n">
        <v>0</v>
      </c>
      <c r="AI284" s="0" t="n">
        <v>1</v>
      </c>
      <c r="AJ284" s="0" t="n">
        <v>6.94</v>
      </c>
      <c r="AK284" s="0" t="n">
        <v>6.94</v>
      </c>
      <c r="AL284" s="0" t="n">
        <v>1</v>
      </c>
      <c r="AN284" s="0" t="n">
        <v>0</v>
      </c>
      <c r="AO284" s="0" t="n">
        <v>1</v>
      </c>
      <c r="AP284" s="0" t="n">
        <v>1</v>
      </c>
      <c r="AQ284" s="0" t="n">
        <v>0</v>
      </c>
      <c r="AR284" s="0" t="n">
        <v>0</v>
      </c>
      <c r="AT284" s="0" t="n">
        <v>0.28</v>
      </c>
      <c r="AU284" s="0" t="s">
        <v>183</v>
      </c>
      <c r="AV284" s="0" t="n">
        <v>0</v>
      </c>
      <c r="AW284" s="0" t="n">
        <v>2</v>
      </c>
      <c r="AX284" s="0" t="n">
        <v>152981130</v>
      </c>
      <c r="AY284" s="0" t="n">
        <v>1</v>
      </c>
      <c r="AZ284" s="0" t="n">
        <v>0</v>
      </c>
      <c r="BA284" s="0" t="n">
        <v>280</v>
      </c>
      <c r="BB284" s="0" t="n">
        <v>0</v>
      </c>
      <c r="BC284" s="0" t="n">
        <v>0</v>
      </c>
      <c r="BD284" s="0" t="n">
        <v>0</v>
      </c>
      <c r="BE284" s="0" t="n">
        <v>0</v>
      </c>
      <c r="BF284" s="0" t="n">
        <v>0</v>
      </c>
      <c r="BG284" s="0" t="n">
        <v>0</v>
      </c>
      <c r="BH284" s="0" t="n">
        <v>0</v>
      </c>
      <c r="BI284" s="0" t="n">
        <v>0</v>
      </c>
      <c r="BJ284" s="0" t="n">
        <v>0</v>
      </c>
      <c r="BK284" s="0" t="n">
        <v>0</v>
      </c>
      <c r="BL284" s="0" t="n">
        <v>0</v>
      </c>
      <c r="BM284" s="0" t="n">
        <v>0</v>
      </c>
      <c r="BN284" s="0" t="n">
        <v>0</v>
      </c>
      <c r="BO284" s="0" t="n">
        <v>0</v>
      </c>
      <c r="BP284" s="0" t="n">
        <v>0</v>
      </c>
      <c r="BQ284" s="0" t="n">
        <v>0</v>
      </c>
      <c r="BR284" s="0" t="n">
        <v>0</v>
      </c>
      <c r="BS284" s="0" t="n">
        <v>0</v>
      </c>
      <c r="BT284" s="0" t="n">
        <v>0</v>
      </c>
      <c r="BU284" s="0" t="n">
        <v>0</v>
      </c>
      <c r="BV284" s="0" t="n">
        <v>0</v>
      </c>
      <c r="BW284" s="0" t="n">
        <v>0</v>
      </c>
      <c r="CX284" s="0" t="n">
        <f aca="false">Y284*Source!I352</f>
        <v>0.005145</v>
      </c>
      <c r="CY284" s="0" t="n">
        <f aca="false">AB284</f>
        <v>216.94</v>
      </c>
      <c r="CZ284" s="0" t="n">
        <f aca="false">AF284</f>
        <v>31.26</v>
      </c>
      <c r="DA284" s="0" t="n">
        <f aca="false">AJ284</f>
        <v>6.94</v>
      </c>
      <c r="DB284" s="0" t="n">
        <v>0</v>
      </c>
    </row>
    <row r="285" customFormat="false" ht="12.75" hidden="false" customHeight="false" outlineLevel="0" collapsed="false">
      <c r="A285" s="0" t="n">
        <f aca="false">ROW(Source!A352)</f>
        <v>352</v>
      </c>
      <c r="B285" s="0" t="n">
        <v>152951116</v>
      </c>
      <c r="C285" s="0" t="n">
        <v>152952854</v>
      </c>
      <c r="D285" s="0" t="n">
        <v>115068377</v>
      </c>
      <c r="E285" s="0" t="n">
        <v>1</v>
      </c>
      <c r="F285" s="0" t="n">
        <v>1</v>
      </c>
      <c r="G285" s="0" t="n">
        <v>1</v>
      </c>
      <c r="H285" s="0" t="n">
        <v>2</v>
      </c>
      <c r="I285" s="0" t="s">
        <v>727</v>
      </c>
      <c r="J285" s="0" t="s">
        <v>728</v>
      </c>
      <c r="K285" s="0" t="s">
        <v>729</v>
      </c>
      <c r="L285" s="0" t="n">
        <v>1368</v>
      </c>
      <c r="N285" s="0" t="n">
        <v>1011</v>
      </c>
      <c r="O285" s="0" t="s">
        <v>643</v>
      </c>
      <c r="P285" s="0" t="s">
        <v>643</v>
      </c>
      <c r="Q285" s="0" t="n">
        <v>1</v>
      </c>
      <c r="W285" s="0" t="n">
        <v>0</v>
      </c>
      <c r="X285" s="0" t="n">
        <v>-1705222261</v>
      </c>
      <c r="Y285" s="0" t="n">
        <v>3.7</v>
      </c>
      <c r="AA285" s="0" t="n">
        <v>0</v>
      </c>
      <c r="AB285" s="0" t="n">
        <v>85.99</v>
      </c>
      <c r="AC285" s="0" t="n">
        <v>69.82</v>
      </c>
      <c r="AD285" s="0" t="n">
        <v>0</v>
      </c>
      <c r="AE285" s="0" t="n">
        <v>0</v>
      </c>
      <c r="AF285" s="0" t="n">
        <v>12.39</v>
      </c>
      <c r="AG285" s="0" t="n">
        <v>10.06</v>
      </c>
      <c r="AH285" s="0" t="n">
        <v>0</v>
      </c>
      <c r="AI285" s="0" t="n">
        <v>1</v>
      </c>
      <c r="AJ285" s="0" t="n">
        <v>6.94</v>
      </c>
      <c r="AK285" s="0" t="n">
        <v>6.94</v>
      </c>
      <c r="AL285" s="0" t="n">
        <v>1</v>
      </c>
      <c r="AN285" s="0" t="n">
        <v>0</v>
      </c>
      <c r="AO285" s="0" t="n">
        <v>1</v>
      </c>
      <c r="AP285" s="0" t="n">
        <v>1</v>
      </c>
      <c r="AQ285" s="0" t="n">
        <v>0</v>
      </c>
      <c r="AR285" s="0" t="n">
        <v>0</v>
      </c>
      <c r="AT285" s="0" t="n">
        <v>2.96</v>
      </c>
      <c r="AU285" s="0" t="s">
        <v>183</v>
      </c>
      <c r="AV285" s="0" t="n">
        <v>0</v>
      </c>
      <c r="AW285" s="0" t="n">
        <v>2</v>
      </c>
      <c r="AX285" s="0" t="n">
        <v>152981131</v>
      </c>
      <c r="AY285" s="0" t="n">
        <v>1</v>
      </c>
      <c r="AZ285" s="0" t="n">
        <v>0</v>
      </c>
      <c r="BA285" s="0" t="n">
        <v>281</v>
      </c>
      <c r="BB285" s="0" t="n">
        <v>0</v>
      </c>
      <c r="BC285" s="0" t="n">
        <v>0</v>
      </c>
      <c r="BD285" s="0" t="n">
        <v>0</v>
      </c>
      <c r="BE285" s="0" t="n">
        <v>0</v>
      </c>
      <c r="BF285" s="0" t="n">
        <v>0</v>
      </c>
      <c r="BG285" s="0" t="n">
        <v>0</v>
      </c>
      <c r="BH285" s="0" t="n">
        <v>0</v>
      </c>
      <c r="BI285" s="0" t="n">
        <v>0</v>
      </c>
      <c r="BJ285" s="0" t="n">
        <v>0</v>
      </c>
      <c r="BK285" s="0" t="n">
        <v>0</v>
      </c>
      <c r="BL285" s="0" t="n">
        <v>0</v>
      </c>
      <c r="BM285" s="0" t="n">
        <v>0</v>
      </c>
      <c r="BN285" s="0" t="n">
        <v>0</v>
      </c>
      <c r="BO285" s="0" t="n">
        <v>0</v>
      </c>
      <c r="BP285" s="0" t="n">
        <v>0</v>
      </c>
      <c r="BQ285" s="0" t="n">
        <v>0</v>
      </c>
      <c r="BR285" s="0" t="n">
        <v>0</v>
      </c>
      <c r="BS285" s="0" t="n">
        <v>0</v>
      </c>
      <c r="BT285" s="0" t="n">
        <v>0</v>
      </c>
      <c r="BU285" s="0" t="n">
        <v>0</v>
      </c>
      <c r="BV285" s="0" t="n">
        <v>0</v>
      </c>
      <c r="BW285" s="0" t="n">
        <v>0</v>
      </c>
      <c r="CX285" s="0" t="n">
        <f aca="false">Y285*Source!I352</f>
        <v>0.05439</v>
      </c>
      <c r="CY285" s="0" t="n">
        <f aca="false">AB285</f>
        <v>85.99</v>
      </c>
      <c r="CZ285" s="0" t="n">
        <f aca="false">AF285</f>
        <v>12.39</v>
      </c>
      <c r="DA285" s="0" t="n">
        <f aca="false">AJ285</f>
        <v>6.94</v>
      </c>
      <c r="DB285" s="0" t="n">
        <v>0</v>
      </c>
    </row>
    <row r="286" customFormat="false" ht="12.75" hidden="false" customHeight="false" outlineLevel="0" collapsed="false">
      <c r="A286" s="0" t="n">
        <f aca="false">ROW(Source!A352)</f>
        <v>352</v>
      </c>
      <c r="B286" s="0" t="n">
        <v>152951116</v>
      </c>
      <c r="C286" s="0" t="n">
        <v>152952854</v>
      </c>
      <c r="D286" s="0" t="n">
        <v>115525955</v>
      </c>
      <c r="E286" s="0" t="n">
        <v>1</v>
      </c>
      <c r="F286" s="0" t="n">
        <v>1</v>
      </c>
      <c r="G286" s="0" t="n">
        <v>1</v>
      </c>
      <c r="H286" s="0" t="n">
        <v>3</v>
      </c>
      <c r="I286" s="0" t="s">
        <v>205</v>
      </c>
      <c r="J286" s="0" t="s">
        <v>208</v>
      </c>
      <c r="K286" s="0" t="s">
        <v>206</v>
      </c>
      <c r="L286" s="0" t="n">
        <v>1346</v>
      </c>
      <c r="N286" s="0" t="n">
        <v>1009</v>
      </c>
      <c r="O286" s="0" t="s">
        <v>207</v>
      </c>
      <c r="P286" s="0" t="s">
        <v>207</v>
      </c>
      <c r="Q286" s="0" t="n">
        <v>1</v>
      </c>
      <c r="W286" s="0" t="n">
        <v>0</v>
      </c>
      <c r="X286" s="0" t="n">
        <v>686850233</v>
      </c>
      <c r="Y286" s="0" t="n">
        <v>35</v>
      </c>
      <c r="AA286" s="0" t="n">
        <v>104.72</v>
      </c>
      <c r="AB286" s="0" t="n">
        <v>0</v>
      </c>
      <c r="AC286" s="0" t="n">
        <v>0</v>
      </c>
      <c r="AD286" s="0" t="n">
        <v>0</v>
      </c>
      <c r="AE286" s="0" t="n">
        <v>15.09</v>
      </c>
      <c r="AF286" s="0" t="n">
        <v>0</v>
      </c>
      <c r="AG286" s="0" t="n">
        <v>0</v>
      </c>
      <c r="AH286" s="0" t="n">
        <v>0</v>
      </c>
      <c r="AI286" s="0" t="n">
        <v>6.94</v>
      </c>
      <c r="AJ286" s="0" t="n">
        <v>1</v>
      </c>
      <c r="AK286" s="0" t="n">
        <v>1</v>
      </c>
      <c r="AL286" s="0" t="n">
        <v>1</v>
      </c>
      <c r="AN286" s="0" t="n">
        <v>1</v>
      </c>
      <c r="AO286" s="0" t="n">
        <v>0</v>
      </c>
      <c r="AP286" s="0" t="n">
        <v>0</v>
      </c>
      <c r="AQ286" s="0" t="n">
        <v>0</v>
      </c>
      <c r="AR286" s="0" t="n">
        <v>0</v>
      </c>
      <c r="AT286" s="0" t="n">
        <v>35</v>
      </c>
      <c r="AV286" s="0" t="n">
        <v>0</v>
      </c>
      <c r="AW286" s="0" t="n">
        <v>1</v>
      </c>
      <c r="AX286" s="0" t="n">
        <v>-1</v>
      </c>
      <c r="AY286" s="0" t="n">
        <v>0</v>
      </c>
      <c r="AZ286" s="0" t="n">
        <v>0</v>
      </c>
      <c r="BB286" s="0" t="n">
        <v>0</v>
      </c>
      <c r="BC286" s="0" t="n">
        <v>0</v>
      </c>
      <c r="BD286" s="0" t="n">
        <v>0</v>
      </c>
      <c r="BE286" s="0" t="n">
        <v>0</v>
      </c>
      <c r="BF286" s="0" t="n">
        <v>0</v>
      </c>
      <c r="BG286" s="0" t="n">
        <v>0</v>
      </c>
      <c r="BH286" s="0" t="n">
        <v>0</v>
      </c>
      <c r="BI286" s="0" t="n">
        <v>0</v>
      </c>
      <c r="BJ286" s="0" t="n">
        <v>0</v>
      </c>
      <c r="BK286" s="0" t="n">
        <v>0</v>
      </c>
      <c r="BL286" s="0" t="n">
        <v>0</v>
      </c>
      <c r="BM286" s="0" t="n">
        <v>0</v>
      </c>
      <c r="BN286" s="0" t="n">
        <v>0</v>
      </c>
      <c r="BO286" s="0" t="n">
        <v>0</v>
      </c>
      <c r="BP286" s="0" t="n">
        <v>0</v>
      </c>
      <c r="BQ286" s="0" t="n">
        <v>0</v>
      </c>
      <c r="BR286" s="0" t="n">
        <v>0</v>
      </c>
      <c r="BS286" s="0" t="n">
        <v>0</v>
      </c>
      <c r="BT286" s="0" t="n">
        <v>0</v>
      </c>
      <c r="BU286" s="0" t="n">
        <v>0</v>
      </c>
      <c r="BV286" s="0" t="n">
        <v>0</v>
      </c>
      <c r="BW286" s="0" t="n">
        <v>0</v>
      </c>
      <c r="CX286" s="0" t="n">
        <f aca="false">Y286*Source!I352</f>
        <v>0.5145</v>
      </c>
      <c r="CY286" s="0" t="n">
        <f aca="false">AA286</f>
        <v>104.72</v>
      </c>
      <c r="CZ286" s="0" t="n">
        <f aca="false">AE286</f>
        <v>15.09</v>
      </c>
      <c r="DA286" s="0" t="n">
        <f aca="false">AI286</f>
        <v>6.94</v>
      </c>
      <c r="DB286" s="0" t="n">
        <v>0</v>
      </c>
    </row>
    <row r="287" customFormat="false" ht="12.75" hidden="false" customHeight="false" outlineLevel="0" collapsed="false">
      <c r="A287" s="0" t="n">
        <f aca="false">ROW(Source!A352)</f>
        <v>352</v>
      </c>
      <c r="B287" s="0" t="n">
        <v>152951116</v>
      </c>
      <c r="C287" s="0" t="n">
        <v>152952854</v>
      </c>
      <c r="D287" s="0" t="n">
        <v>115507881</v>
      </c>
      <c r="E287" s="0" t="n">
        <v>1</v>
      </c>
      <c r="F287" s="0" t="n">
        <v>1</v>
      </c>
      <c r="G287" s="0" t="n">
        <v>1</v>
      </c>
      <c r="H287" s="0" t="n">
        <v>3</v>
      </c>
      <c r="I287" s="0" t="s">
        <v>213</v>
      </c>
      <c r="J287" s="0" t="s">
        <v>215</v>
      </c>
      <c r="K287" s="0" t="s">
        <v>214</v>
      </c>
      <c r="L287" s="0" t="n">
        <v>1348</v>
      </c>
      <c r="N287" s="0" t="n">
        <v>1009</v>
      </c>
      <c r="O287" s="0" t="s">
        <v>172</v>
      </c>
      <c r="P287" s="0" t="s">
        <v>172</v>
      </c>
      <c r="Q287" s="0" t="n">
        <v>1000</v>
      </c>
      <c r="W287" s="0" t="n">
        <v>1</v>
      </c>
      <c r="X287" s="0" t="n">
        <v>-2121693189</v>
      </c>
      <c r="Y287" s="0" t="n">
        <v>-1.718</v>
      </c>
      <c r="AA287" s="0" t="n">
        <v>17350</v>
      </c>
      <c r="AB287" s="0" t="n">
        <v>0</v>
      </c>
      <c r="AC287" s="0" t="n">
        <v>0</v>
      </c>
      <c r="AD287" s="0" t="n">
        <v>0</v>
      </c>
      <c r="AE287" s="0" t="n">
        <v>2500</v>
      </c>
      <c r="AF287" s="0" t="n">
        <v>0</v>
      </c>
      <c r="AG287" s="0" t="n">
        <v>0</v>
      </c>
      <c r="AH287" s="0" t="n">
        <v>0</v>
      </c>
      <c r="AI287" s="0" t="n">
        <v>6.94</v>
      </c>
      <c r="AJ287" s="0" t="n">
        <v>1</v>
      </c>
      <c r="AK287" s="0" t="n">
        <v>1</v>
      </c>
      <c r="AL287" s="0" t="n">
        <v>1</v>
      </c>
      <c r="AN287" s="0" t="n">
        <v>0</v>
      </c>
      <c r="AO287" s="0" t="n">
        <v>1</v>
      </c>
      <c r="AP287" s="0" t="n">
        <v>0</v>
      </c>
      <c r="AQ287" s="0" t="n">
        <v>0</v>
      </c>
      <c r="AR287" s="0" t="n">
        <v>0</v>
      </c>
      <c r="AT287" s="0" t="n">
        <v>-1.718</v>
      </c>
      <c r="AV287" s="0" t="n">
        <v>0</v>
      </c>
      <c r="AW287" s="0" t="n">
        <v>2</v>
      </c>
      <c r="AX287" s="0" t="n">
        <v>152981134</v>
      </c>
      <c r="AY287" s="0" t="n">
        <v>1</v>
      </c>
      <c r="AZ287" s="0" t="n">
        <v>6144</v>
      </c>
      <c r="BA287" s="0" t="n">
        <v>283</v>
      </c>
      <c r="BB287" s="0" t="n">
        <v>0</v>
      </c>
      <c r="BC287" s="0" t="n">
        <v>0</v>
      </c>
      <c r="BD287" s="0" t="n">
        <v>0</v>
      </c>
      <c r="BE287" s="0" t="n">
        <v>0</v>
      </c>
      <c r="BF287" s="0" t="n">
        <v>0</v>
      </c>
      <c r="BG287" s="0" t="n">
        <v>0</v>
      </c>
      <c r="BH287" s="0" t="n">
        <v>0</v>
      </c>
      <c r="BI287" s="0" t="n">
        <v>0</v>
      </c>
      <c r="BJ287" s="0" t="n">
        <v>0</v>
      </c>
      <c r="BK287" s="0" t="n">
        <v>0</v>
      </c>
      <c r="BL287" s="0" t="n">
        <v>0</v>
      </c>
      <c r="BM287" s="0" t="n">
        <v>0</v>
      </c>
      <c r="BN287" s="0" t="n">
        <v>0</v>
      </c>
      <c r="BO287" s="0" t="n">
        <v>0</v>
      </c>
      <c r="BP287" s="0" t="n">
        <v>0</v>
      </c>
      <c r="BQ287" s="0" t="n">
        <v>0</v>
      </c>
      <c r="BR287" s="0" t="n">
        <v>0</v>
      </c>
      <c r="BS287" s="0" t="n">
        <v>0</v>
      </c>
      <c r="BT287" s="0" t="n">
        <v>0</v>
      </c>
      <c r="BU287" s="0" t="n">
        <v>0</v>
      </c>
      <c r="BV287" s="0" t="n">
        <v>0</v>
      </c>
      <c r="BW287" s="0" t="n">
        <v>0</v>
      </c>
      <c r="CX287" s="0" t="n">
        <f aca="false">Y287*Source!I352</f>
        <v>-0.0252546</v>
      </c>
      <c r="CY287" s="0" t="n">
        <f aca="false">AA287</f>
        <v>17350</v>
      </c>
      <c r="CZ287" s="0" t="n">
        <f aca="false">AE287</f>
        <v>2500</v>
      </c>
      <c r="DA287" s="0" t="n">
        <f aca="false">AI287</f>
        <v>6.94</v>
      </c>
      <c r="DB287" s="0" t="n">
        <v>0</v>
      </c>
    </row>
    <row r="288" customFormat="false" ht="12.75" hidden="false" customHeight="false" outlineLevel="0" collapsed="false">
      <c r="A288" s="0" t="n">
        <f aca="false">ROW(Source!A352)</f>
        <v>352</v>
      </c>
      <c r="B288" s="0" t="n">
        <v>152951116</v>
      </c>
      <c r="C288" s="0" t="n">
        <v>152952854</v>
      </c>
      <c r="D288" s="0" t="n">
        <v>115017389</v>
      </c>
      <c r="E288" s="0" t="n">
        <v>1</v>
      </c>
      <c r="F288" s="0" t="n">
        <v>1</v>
      </c>
      <c r="G288" s="0" t="n">
        <v>1</v>
      </c>
      <c r="H288" s="0" t="n">
        <v>3</v>
      </c>
      <c r="I288" s="0" t="s">
        <v>716</v>
      </c>
      <c r="J288" s="0" t="s">
        <v>717</v>
      </c>
      <c r="K288" s="0" t="s">
        <v>718</v>
      </c>
      <c r="L288" s="0" t="n">
        <v>1339</v>
      </c>
      <c r="N288" s="0" t="n">
        <v>1007</v>
      </c>
      <c r="O288" s="0" t="s">
        <v>715</v>
      </c>
      <c r="P288" s="0" t="s">
        <v>715</v>
      </c>
      <c r="Q288" s="0" t="n">
        <v>1</v>
      </c>
      <c r="W288" s="0" t="n">
        <v>0</v>
      </c>
      <c r="X288" s="0" t="n">
        <v>11619063</v>
      </c>
      <c r="Y288" s="0" t="n">
        <v>1.12</v>
      </c>
      <c r="AA288" s="0" t="n">
        <v>16.93</v>
      </c>
      <c r="AB288" s="0" t="n">
        <v>0</v>
      </c>
      <c r="AC288" s="0" t="n">
        <v>0</v>
      </c>
      <c r="AD288" s="0" t="n">
        <v>0</v>
      </c>
      <c r="AE288" s="0" t="n">
        <v>2.44</v>
      </c>
      <c r="AF288" s="0" t="n">
        <v>0</v>
      </c>
      <c r="AG288" s="0" t="n">
        <v>0</v>
      </c>
      <c r="AH288" s="0" t="n">
        <v>0</v>
      </c>
      <c r="AI288" s="0" t="n">
        <v>6.94</v>
      </c>
      <c r="AJ288" s="0" t="n">
        <v>1</v>
      </c>
      <c r="AK288" s="0" t="n">
        <v>1</v>
      </c>
      <c r="AL288" s="0" t="n">
        <v>1</v>
      </c>
      <c r="AN288" s="0" t="n">
        <v>0</v>
      </c>
      <c r="AO288" s="0" t="n">
        <v>1</v>
      </c>
      <c r="AP288" s="0" t="n">
        <v>0</v>
      </c>
      <c r="AQ288" s="0" t="n">
        <v>0</v>
      </c>
      <c r="AR288" s="0" t="n">
        <v>0</v>
      </c>
      <c r="AT288" s="0" t="n">
        <v>1.12</v>
      </c>
      <c r="AV288" s="0" t="n">
        <v>0</v>
      </c>
      <c r="AW288" s="0" t="n">
        <v>2</v>
      </c>
      <c r="AX288" s="0" t="n">
        <v>152981135</v>
      </c>
      <c r="AY288" s="0" t="n">
        <v>1</v>
      </c>
      <c r="AZ288" s="0" t="n">
        <v>0</v>
      </c>
      <c r="BA288" s="0" t="n">
        <v>284</v>
      </c>
      <c r="BB288" s="0" t="n">
        <v>0</v>
      </c>
      <c r="BC288" s="0" t="n">
        <v>0</v>
      </c>
      <c r="BD288" s="0" t="n">
        <v>0</v>
      </c>
      <c r="BE288" s="0" t="n">
        <v>0</v>
      </c>
      <c r="BF288" s="0" t="n">
        <v>0</v>
      </c>
      <c r="BG288" s="0" t="n">
        <v>0</v>
      </c>
      <c r="BH288" s="0" t="n">
        <v>0</v>
      </c>
      <c r="BI288" s="0" t="n">
        <v>0</v>
      </c>
      <c r="BJ288" s="0" t="n">
        <v>0</v>
      </c>
      <c r="BK288" s="0" t="n">
        <v>0</v>
      </c>
      <c r="BL288" s="0" t="n">
        <v>0</v>
      </c>
      <c r="BM288" s="0" t="n">
        <v>0</v>
      </c>
      <c r="BN288" s="0" t="n">
        <v>0</v>
      </c>
      <c r="BO288" s="0" t="n">
        <v>0</v>
      </c>
      <c r="BP288" s="0" t="n">
        <v>0</v>
      </c>
      <c r="BQ288" s="0" t="n">
        <v>0</v>
      </c>
      <c r="BR288" s="0" t="n">
        <v>0</v>
      </c>
      <c r="BS288" s="0" t="n">
        <v>0</v>
      </c>
      <c r="BT288" s="0" t="n">
        <v>0</v>
      </c>
      <c r="BU288" s="0" t="n">
        <v>0</v>
      </c>
      <c r="BV288" s="0" t="n">
        <v>0</v>
      </c>
      <c r="BW288" s="0" t="n">
        <v>0</v>
      </c>
      <c r="CX288" s="0" t="n">
        <f aca="false">Y288*Source!I352</f>
        <v>0.016464</v>
      </c>
      <c r="CY288" s="0" t="n">
        <f aca="false">AA288</f>
        <v>16.93</v>
      </c>
      <c r="CZ288" s="0" t="n">
        <f aca="false">AE288</f>
        <v>2.44</v>
      </c>
      <c r="DA288" s="0" t="n">
        <f aca="false">AI288</f>
        <v>6.94</v>
      </c>
      <c r="DB288" s="0" t="n">
        <v>0</v>
      </c>
    </row>
    <row r="289" customFormat="false" ht="12.75" hidden="false" customHeight="false" outlineLevel="0" collapsed="false">
      <c r="A289" s="0" t="n">
        <f aca="false">ROW(Source!A352)</f>
        <v>352</v>
      </c>
      <c r="B289" s="0" t="n">
        <v>152951116</v>
      </c>
      <c r="C289" s="0" t="n">
        <v>152952854</v>
      </c>
      <c r="D289" s="0" t="n">
        <v>0</v>
      </c>
      <c r="E289" s="0" t="n">
        <v>0</v>
      </c>
      <c r="F289" s="0" t="n">
        <v>1</v>
      </c>
      <c r="G289" s="0" t="n">
        <v>1</v>
      </c>
      <c r="H289" s="0" t="n">
        <v>3</v>
      </c>
      <c r="I289" s="0" t="s">
        <v>191</v>
      </c>
      <c r="J289" s="0" t="s">
        <v>217</v>
      </c>
      <c r="K289" s="0" t="s">
        <v>216</v>
      </c>
      <c r="L289" s="0" t="n">
        <v>1348</v>
      </c>
      <c r="N289" s="0" t="n">
        <v>1009</v>
      </c>
      <c r="O289" s="0" t="s">
        <v>172</v>
      </c>
      <c r="P289" s="0" t="s">
        <v>172</v>
      </c>
      <c r="Q289" s="0" t="n">
        <v>1000</v>
      </c>
      <c r="W289" s="0" t="n">
        <v>0</v>
      </c>
      <c r="X289" s="0" t="n">
        <v>-352409731</v>
      </c>
      <c r="Y289" s="0" t="n">
        <v>1.718</v>
      </c>
      <c r="AA289" s="0" t="n">
        <v>14400</v>
      </c>
      <c r="AB289" s="0" t="n">
        <v>0</v>
      </c>
      <c r="AC289" s="0" t="n">
        <v>0</v>
      </c>
      <c r="AD289" s="0" t="n">
        <v>0</v>
      </c>
      <c r="AE289" s="0" t="n">
        <v>14400</v>
      </c>
      <c r="AF289" s="0" t="n">
        <v>0</v>
      </c>
      <c r="AG289" s="0" t="n">
        <v>0</v>
      </c>
      <c r="AH289" s="0" t="n">
        <v>0</v>
      </c>
      <c r="AI289" s="0" t="n">
        <v>1</v>
      </c>
      <c r="AJ289" s="0" t="n">
        <v>1</v>
      </c>
      <c r="AK289" s="0" t="n">
        <v>1</v>
      </c>
      <c r="AL289" s="0" t="n">
        <v>1</v>
      </c>
      <c r="AN289" s="0" t="n">
        <v>0</v>
      </c>
      <c r="AO289" s="0" t="n">
        <v>0</v>
      </c>
      <c r="AP289" s="0" t="n">
        <v>0</v>
      </c>
      <c r="AQ289" s="0" t="n">
        <v>0</v>
      </c>
      <c r="AR289" s="0" t="n">
        <v>0</v>
      </c>
      <c r="AT289" s="0" t="n">
        <v>1.718</v>
      </c>
      <c r="AV289" s="0" t="n">
        <v>0</v>
      </c>
      <c r="AW289" s="0" t="n">
        <v>1</v>
      </c>
      <c r="AX289" s="0" t="n">
        <v>-1</v>
      </c>
      <c r="AY289" s="0" t="n">
        <v>0</v>
      </c>
      <c r="AZ289" s="0" t="n">
        <v>0</v>
      </c>
      <c r="BB289" s="0" t="n">
        <v>0</v>
      </c>
      <c r="BC289" s="0" t="n">
        <v>0</v>
      </c>
      <c r="BD289" s="0" t="n">
        <v>0</v>
      </c>
      <c r="BE289" s="0" t="n">
        <v>0</v>
      </c>
      <c r="BF289" s="0" t="n">
        <v>0</v>
      </c>
      <c r="BG289" s="0" t="n">
        <v>0</v>
      </c>
      <c r="BH289" s="0" t="n">
        <v>0</v>
      </c>
      <c r="BI289" s="0" t="n">
        <v>0</v>
      </c>
      <c r="BJ289" s="0" t="n">
        <v>0</v>
      </c>
      <c r="BK289" s="0" t="n">
        <v>0</v>
      </c>
      <c r="BL289" s="0" t="n">
        <v>0</v>
      </c>
      <c r="BM289" s="0" t="n">
        <v>0</v>
      </c>
      <c r="BN289" s="0" t="n">
        <v>0</v>
      </c>
      <c r="BO289" s="0" t="n">
        <v>0</v>
      </c>
      <c r="BP289" s="0" t="n">
        <v>0</v>
      </c>
      <c r="BQ289" s="0" t="n">
        <v>0</v>
      </c>
      <c r="BR289" s="0" t="n">
        <v>0</v>
      </c>
      <c r="BS289" s="0" t="n">
        <v>0</v>
      </c>
      <c r="BT289" s="0" t="n">
        <v>0</v>
      </c>
      <c r="BU289" s="0" t="n">
        <v>0</v>
      </c>
      <c r="BV289" s="0" t="n">
        <v>0</v>
      </c>
      <c r="BW289" s="0" t="n">
        <v>0</v>
      </c>
      <c r="CX289" s="0" t="n">
        <f aca="false">Y289*Source!I352</f>
        <v>0.0252546</v>
      </c>
      <c r="CY289" s="0" t="n">
        <f aca="false">AA289</f>
        <v>14400</v>
      </c>
      <c r="CZ289" s="0" t="n">
        <f aca="false">AE289</f>
        <v>14400</v>
      </c>
      <c r="DA289" s="0" t="n">
        <f aca="false">AI289</f>
        <v>1</v>
      </c>
      <c r="DB289" s="0" t="n">
        <v>0</v>
      </c>
    </row>
    <row r="290" customFormat="false" ht="12.75" hidden="false" customHeight="false" outlineLevel="0" collapsed="false">
      <c r="A290" s="0" t="n">
        <f aca="false">ROW(Source!A393)</f>
        <v>393</v>
      </c>
      <c r="B290" s="0" t="n">
        <v>152951116</v>
      </c>
      <c r="C290" s="0" t="n">
        <v>152952868</v>
      </c>
      <c r="D290" s="0" t="n">
        <v>47840853</v>
      </c>
      <c r="E290" s="0" t="n">
        <v>1</v>
      </c>
      <c r="F290" s="0" t="n">
        <v>1</v>
      </c>
      <c r="G290" s="0" t="n">
        <v>1</v>
      </c>
      <c r="H290" s="0" t="n">
        <v>1</v>
      </c>
      <c r="I290" s="0" t="s">
        <v>705</v>
      </c>
      <c r="K290" s="0" t="s">
        <v>706</v>
      </c>
      <c r="L290" s="0" t="n">
        <v>1369</v>
      </c>
      <c r="N290" s="0" t="n">
        <v>1013</v>
      </c>
      <c r="O290" s="0" t="s">
        <v>637</v>
      </c>
      <c r="P290" s="0" t="s">
        <v>637</v>
      </c>
      <c r="Q290" s="0" t="n">
        <v>1</v>
      </c>
      <c r="W290" s="0" t="n">
        <v>0</v>
      </c>
      <c r="X290" s="0" t="n">
        <v>1774247228</v>
      </c>
      <c r="Y290" s="0" t="n">
        <v>51.3</v>
      </c>
      <c r="AA290" s="0" t="n">
        <v>0</v>
      </c>
      <c r="AB290" s="0" t="n">
        <v>0</v>
      </c>
      <c r="AC290" s="0" t="n">
        <v>0</v>
      </c>
      <c r="AD290" s="0" t="n">
        <v>59.2</v>
      </c>
      <c r="AE290" s="0" t="n">
        <v>0</v>
      </c>
      <c r="AF290" s="0" t="n">
        <v>0</v>
      </c>
      <c r="AG290" s="0" t="n">
        <v>0</v>
      </c>
      <c r="AH290" s="0" t="n">
        <v>8.53</v>
      </c>
      <c r="AI290" s="0" t="n">
        <v>1</v>
      </c>
      <c r="AJ290" s="0" t="n">
        <v>1</v>
      </c>
      <c r="AK290" s="0" t="n">
        <v>1</v>
      </c>
      <c r="AL290" s="0" t="n">
        <v>6.94</v>
      </c>
      <c r="AN290" s="0" t="n">
        <v>0</v>
      </c>
      <c r="AO290" s="0" t="n">
        <v>1</v>
      </c>
      <c r="AP290" s="0" t="n">
        <v>0</v>
      </c>
      <c r="AQ290" s="0" t="n">
        <v>0</v>
      </c>
      <c r="AR290" s="0" t="n">
        <v>0</v>
      </c>
      <c r="AT290" s="0" t="n">
        <v>51.3</v>
      </c>
      <c r="AV290" s="0" t="n">
        <v>1</v>
      </c>
      <c r="AW290" s="0" t="n">
        <v>2</v>
      </c>
      <c r="AX290" s="0" t="n">
        <v>152952873</v>
      </c>
      <c r="AY290" s="0" t="n">
        <v>1</v>
      </c>
      <c r="AZ290" s="0" t="n">
        <v>0</v>
      </c>
      <c r="BA290" s="0" t="n">
        <v>285</v>
      </c>
      <c r="BB290" s="0" t="n">
        <v>0</v>
      </c>
      <c r="BC290" s="0" t="n">
        <v>0</v>
      </c>
      <c r="BD290" s="0" t="n">
        <v>0</v>
      </c>
      <c r="BE290" s="0" t="n">
        <v>0</v>
      </c>
      <c r="BF290" s="0" t="n">
        <v>0</v>
      </c>
      <c r="BG290" s="0" t="n">
        <v>0</v>
      </c>
      <c r="BH290" s="0" t="n">
        <v>0</v>
      </c>
      <c r="BI290" s="0" t="n">
        <v>0</v>
      </c>
      <c r="BJ290" s="0" t="n">
        <v>0</v>
      </c>
      <c r="BK290" s="0" t="n">
        <v>0</v>
      </c>
      <c r="BL290" s="0" t="n">
        <v>0</v>
      </c>
      <c r="BM290" s="0" t="n">
        <v>0</v>
      </c>
      <c r="BN290" s="0" t="n">
        <v>0</v>
      </c>
      <c r="BO290" s="0" t="n">
        <v>0</v>
      </c>
      <c r="BP290" s="0" t="n">
        <v>0</v>
      </c>
      <c r="BQ290" s="0" t="n">
        <v>0</v>
      </c>
      <c r="BR290" s="0" t="n">
        <v>0</v>
      </c>
      <c r="BS290" s="0" t="n">
        <v>0</v>
      </c>
      <c r="BT290" s="0" t="n">
        <v>0</v>
      </c>
      <c r="BU290" s="0" t="n">
        <v>0</v>
      </c>
      <c r="BV290" s="0" t="n">
        <v>0</v>
      </c>
      <c r="BW290" s="0" t="n">
        <v>0</v>
      </c>
      <c r="CX290" s="0" t="n">
        <f aca="false">Y290*Source!I393</f>
        <v>2.052</v>
      </c>
      <c r="CY290" s="0" t="n">
        <f aca="false">AD290</f>
        <v>59.2</v>
      </c>
      <c r="CZ290" s="0" t="n">
        <f aca="false">AH290</f>
        <v>8.53</v>
      </c>
      <c r="DA290" s="0" t="n">
        <f aca="false">AL290</f>
        <v>6.94</v>
      </c>
      <c r="DB290" s="0" t="n">
        <v>0</v>
      </c>
    </row>
    <row r="291" customFormat="false" ht="12.75" hidden="false" customHeight="false" outlineLevel="0" collapsed="false">
      <c r="A291" s="0" t="n">
        <f aca="false">ROW(Source!A393)</f>
        <v>393</v>
      </c>
      <c r="B291" s="0" t="n">
        <v>152951116</v>
      </c>
      <c r="C291" s="0" t="n">
        <v>152952868</v>
      </c>
      <c r="D291" s="0" t="n">
        <v>121548</v>
      </c>
      <c r="E291" s="0" t="n">
        <v>1</v>
      </c>
      <c r="F291" s="0" t="n">
        <v>1</v>
      </c>
      <c r="G291" s="0" t="n">
        <v>1</v>
      </c>
      <c r="H291" s="0" t="n">
        <v>1</v>
      </c>
      <c r="I291" s="0" t="s">
        <v>75</v>
      </c>
      <c r="K291" s="0" t="s">
        <v>638</v>
      </c>
      <c r="L291" s="0" t="n">
        <v>608254</v>
      </c>
      <c r="N291" s="0" t="n">
        <v>1013</v>
      </c>
      <c r="O291" s="0" t="s">
        <v>639</v>
      </c>
      <c r="P291" s="0" t="s">
        <v>639</v>
      </c>
      <c r="Q291" s="0" t="n">
        <v>1</v>
      </c>
      <c r="W291" s="0" t="n">
        <v>0</v>
      </c>
      <c r="X291" s="0" t="n">
        <v>-185737400</v>
      </c>
      <c r="Y291" s="0" t="n">
        <v>0.26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  <c r="AF291" s="0" t="n">
        <v>0</v>
      </c>
      <c r="AG291" s="0" t="n">
        <v>0</v>
      </c>
      <c r="AH291" s="0" t="n">
        <v>0</v>
      </c>
      <c r="AI291" s="0" t="n">
        <v>1</v>
      </c>
      <c r="AJ291" s="0" t="n">
        <v>1</v>
      </c>
      <c r="AK291" s="0" t="n">
        <v>6.94</v>
      </c>
      <c r="AL291" s="0" t="n">
        <v>1</v>
      </c>
      <c r="AN291" s="0" t="n">
        <v>0</v>
      </c>
      <c r="AO291" s="0" t="n">
        <v>1</v>
      </c>
      <c r="AP291" s="0" t="n">
        <v>0</v>
      </c>
      <c r="AQ291" s="0" t="n">
        <v>0</v>
      </c>
      <c r="AR291" s="0" t="n">
        <v>0</v>
      </c>
      <c r="AT291" s="0" t="n">
        <v>0.26</v>
      </c>
      <c r="AV291" s="0" t="n">
        <v>2</v>
      </c>
      <c r="AW291" s="0" t="n">
        <v>2</v>
      </c>
      <c r="AX291" s="0" t="n">
        <v>152952874</v>
      </c>
      <c r="AY291" s="0" t="n">
        <v>1</v>
      </c>
      <c r="AZ291" s="0" t="n">
        <v>0</v>
      </c>
      <c r="BA291" s="0" t="n">
        <v>286</v>
      </c>
      <c r="BB291" s="0" t="n">
        <v>0</v>
      </c>
      <c r="BC291" s="0" t="n">
        <v>0</v>
      </c>
      <c r="BD291" s="0" t="n">
        <v>0</v>
      </c>
      <c r="BE291" s="0" t="n">
        <v>0</v>
      </c>
      <c r="BF291" s="0" t="n">
        <v>0</v>
      </c>
      <c r="BG291" s="0" t="n">
        <v>0</v>
      </c>
      <c r="BH291" s="0" t="n">
        <v>0</v>
      </c>
      <c r="BI291" s="0" t="n">
        <v>0</v>
      </c>
      <c r="BJ291" s="0" t="n">
        <v>0</v>
      </c>
      <c r="BK291" s="0" t="n">
        <v>0</v>
      </c>
      <c r="BL291" s="0" t="n">
        <v>0</v>
      </c>
      <c r="BM291" s="0" t="n">
        <v>0</v>
      </c>
      <c r="BN291" s="0" t="n">
        <v>0</v>
      </c>
      <c r="BO291" s="0" t="n">
        <v>0</v>
      </c>
      <c r="BP291" s="0" t="n">
        <v>0</v>
      </c>
      <c r="BQ291" s="0" t="n">
        <v>0</v>
      </c>
      <c r="BR291" s="0" t="n">
        <v>0</v>
      </c>
      <c r="BS291" s="0" t="n">
        <v>0</v>
      </c>
      <c r="BT291" s="0" t="n">
        <v>0</v>
      </c>
      <c r="BU291" s="0" t="n">
        <v>0</v>
      </c>
      <c r="BV291" s="0" t="n">
        <v>0</v>
      </c>
      <c r="BW291" s="0" t="n">
        <v>0</v>
      </c>
      <c r="CX291" s="0" t="n">
        <f aca="false">Y291*Source!I393</f>
        <v>0.0104</v>
      </c>
      <c r="CY291" s="0" t="n">
        <f aca="false">AD291</f>
        <v>0</v>
      </c>
      <c r="CZ291" s="0" t="n">
        <f aca="false">AH291</f>
        <v>0</v>
      </c>
      <c r="DA291" s="0" t="n">
        <f aca="false">AL291</f>
        <v>1</v>
      </c>
      <c r="DB291" s="0" t="n">
        <v>0</v>
      </c>
    </row>
    <row r="292" customFormat="false" ht="12.75" hidden="false" customHeight="false" outlineLevel="0" collapsed="false">
      <c r="A292" s="0" t="n">
        <f aca="false">ROW(Source!A393)</f>
        <v>393</v>
      </c>
      <c r="B292" s="0" t="n">
        <v>152951116</v>
      </c>
      <c r="C292" s="0" t="n">
        <v>152952868</v>
      </c>
      <c r="D292" s="0" t="n">
        <v>115066410</v>
      </c>
      <c r="E292" s="0" t="n">
        <v>1</v>
      </c>
      <c r="F292" s="0" t="n">
        <v>1</v>
      </c>
      <c r="G292" s="0" t="n">
        <v>1</v>
      </c>
      <c r="H292" s="0" t="n">
        <v>2</v>
      </c>
      <c r="I292" s="0" t="s">
        <v>640</v>
      </c>
      <c r="J292" s="0" t="s">
        <v>641</v>
      </c>
      <c r="K292" s="0" t="s">
        <v>642</v>
      </c>
      <c r="L292" s="0" t="n">
        <v>1368</v>
      </c>
      <c r="N292" s="0" t="n">
        <v>1011</v>
      </c>
      <c r="O292" s="0" t="s">
        <v>643</v>
      </c>
      <c r="P292" s="0" t="s">
        <v>643</v>
      </c>
      <c r="Q292" s="0" t="n">
        <v>1</v>
      </c>
      <c r="W292" s="0" t="n">
        <v>0</v>
      </c>
      <c r="X292" s="0" t="n">
        <v>341432456</v>
      </c>
      <c r="Y292" s="0" t="n">
        <v>0.26</v>
      </c>
      <c r="AA292" s="0" t="n">
        <v>0</v>
      </c>
      <c r="AB292" s="0" t="n">
        <v>216.94</v>
      </c>
      <c r="AC292" s="0" t="n">
        <v>93.69</v>
      </c>
      <c r="AD292" s="0" t="n">
        <v>0</v>
      </c>
      <c r="AE292" s="0" t="n">
        <v>0</v>
      </c>
      <c r="AF292" s="0" t="n">
        <v>31.26</v>
      </c>
      <c r="AG292" s="0" t="n">
        <v>13.5</v>
      </c>
      <c r="AH292" s="0" t="n">
        <v>0</v>
      </c>
      <c r="AI292" s="0" t="n">
        <v>1</v>
      </c>
      <c r="AJ292" s="0" t="n">
        <v>6.94</v>
      </c>
      <c r="AK292" s="0" t="n">
        <v>6.94</v>
      </c>
      <c r="AL292" s="0" t="n">
        <v>1</v>
      </c>
      <c r="AN292" s="0" t="n">
        <v>0</v>
      </c>
      <c r="AO292" s="0" t="n">
        <v>1</v>
      </c>
      <c r="AP292" s="0" t="n">
        <v>0</v>
      </c>
      <c r="AQ292" s="0" t="n">
        <v>0</v>
      </c>
      <c r="AR292" s="0" t="n">
        <v>0</v>
      </c>
      <c r="AT292" s="0" t="n">
        <v>0.26</v>
      </c>
      <c r="AV292" s="0" t="n">
        <v>0</v>
      </c>
      <c r="AW292" s="0" t="n">
        <v>2</v>
      </c>
      <c r="AX292" s="0" t="n">
        <v>152952875</v>
      </c>
      <c r="AY292" s="0" t="n">
        <v>1</v>
      </c>
      <c r="AZ292" s="0" t="n">
        <v>0</v>
      </c>
      <c r="BA292" s="0" t="n">
        <v>287</v>
      </c>
      <c r="BB292" s="0" t="n">
        <v>0</v>
      </c>
      <c r="BC292" s="0" t="n">
        <v>0</v>
      </c>
      <c r="BD292" s="0" t="n">
        <v>0</v>
      </c>
      <c r="BE292" s="0" t="n">
        <v>0</v>
      </c>
      <c r="BF292" s="0" t="n">
        <v>0</v>
      </c>
      <c r="BG292" s="0" t="n">
        <v>0</v>
      </c>
      <c r="BH292" s="0" t="n">
        <v>0</v>
      </c>
      <c r="BI292" s="0" t="n">
        <v>0</v>
      </c>
      <c r="BJ292" s="0" t="n">
        <v>0</v>
      </c>
      <c r="BK292" s="0" t="n">
        <v>0</v>
      </c>
      <c r="BL292" s="0" t="n">
        <v>0</v>
      </c>
      <c r="BM292" s="0" t="n">
        <v>0</v>
      </c>
      <c r="BN292" s="0" t="n">
        <v>0</v>
      </c>
      <c r="BO292" s="0" t="n">
        <v>0</v>
      </c>
      <c r="BP292" s="0" t="n">
        <v>0</v>
      </c>
      <c r="BQ292" s="0" t="n">
        <v>0</v>
      </c>
      <c r="BR292" s="0" t="n">
        <v>0</v>
      </c>
      <c r="BS292" s="0" t="n">
        <v>0</v>
      </c>
      <c r="BT292" s="0" t="n">
        <v>0</v>
      </c>
      <c r="BU292" s="0" t="n">
        <v>0</v>
      </c>
      <c r="BV292" s="0" t="n">
        <v>0</v>
      </c>
      <c r="BW292" s="0" t="n">
        <v>0</v>
      </c>
      <c r="CX292" s="0" t="n">
        <f aca="false">Y292*Source!I393</f>
        <v>0.0104</v>
      </c>
      <c r="CY292" s="0" t="n">
        <f aca="false">AB292</f>
        <v>216.94</v>
      </c>
      <c r="CZ292" s="0" t="n">
        <f aca="false">AF292</f>
        <v>31.26</v>
      </c>
      <c r="DA292" s="0" t="n">
        <f aca="false">AJ292</f>
        <v>6.94</v>
      </c>
      <c r="DB292" s="0" t="n">
        <v>0</v>
      </c>
    </row>
    <row r="293" customFormat="false" ht="12.75" hidden="false" customHeight="false" outlineLevel="0" collapsed="false">
      <c r="A293" s="0" t="n">
        <f aca="false">ROW(Source!A393)</f>
        <v>393</v>
      </c>
      <c r="B293" s="0" t="n">
        <v>152951116</v>
      </c>
      <c r="C293" s="0" t="n">
        <v>152952868</v>
      </c>
      <c r="D293" s="0" t="n">
        <v>115261035</v>
      </c>
      <c r="E293" s="0" t="n">
        <v>1</v>
      </c>
      <c r="F293" s="0" t="n">
        <v>1</v>
      </c>
      <c r="G293" s="0" t="n">
        <v>1</v>
      </c>
      <c r="H293" s="0" t="n">
        <v>3</v>
      </c>
      <c r="I293" s="0" t="s">
        <v>299</v>
      </c>
      <c r="J293" s="0" t="s">
        <v>301</v>
      </c>
      <c r="K293" s="0" t="s">
        <v>300</v>
      </c>
      <c r="L293" s="0" t="n">
        <v>1348</v>
      </c>
      <c r="N293" s="0" t="n">
        <v>1009</v>
      </c>
      <c r="O293" s="0" t="s">
        <v>172</v>
      </c>
      <c r="P293" s="0" t="s">
        <v>172</v>
      </c>
      <c r="Q293" s="0" t="n">
        <v>1000</v>
      </c>
      <c r="W293" s="0" t="n">
        <v>0</v>
      </c>
      <c r="X293" s="0" t="n">
        <v>-415334342</v>
      </c>
      <c r="Y293" s="0" t="n">
        <v>1.82</v>
      </c>
      <c r="AA293" s="0" t="n">
        <v>0</v>
      </c>
      <c r="AB293" s="0" t="n">
        <v>0</v>
      </c>
      <c r="AC293" s="0" t="n">
        <v>0</v>
      </c>
      <c r="AD293" s="0" t="n">
        <v>0</v>
      </c>
      <c r="AE293" s="0" t="n">
        <v>0</v>
      </c>
      <c r="AF293" s="0" t="n">
        <v>0</v>
      </c>
      <c r="AG293" s="0" t="n">
        <v>0</v>
      </c>
      <c r="AH293" s="0" t="n">
        <v>0</v>
      </c>
      <c r="AI293" s="0" t="n">
        <v>6.94</v>
      </c>
      <c r="AJ293" s="0" t="n">
        <v>1</v>
      </c>
      <c r="AK293" s="0" t="n">
        <v>1</v>
      </c>
      <c r="AL293" s="0" t="n">
        <v>1</v>
      </c>
      <c r="AN293" s="0" t="n">
        <v>0</v>
      </c>
      <c r="AO293" s="0" t="n">
        <v>0</v>
      </c>
      <c r="AP293" s="0" t="n">
        <v>1</v>
      </c>
      <c r="AQ293" s="0" t="n">
        <v>0</v>
      </c>
      <c r="AR293" s="0" t="n">
        <v>0</v>
      </c>
      <c r="AT293" s="0" t="n">
        <v>1.82</v>
      </c>
      <c r="AV293" s="0" t="n">
        <v>0</v>
      </c>
      <c r="AW293" s="0" t="n">
        <v>2</v>
      </c>
      <c r="AX293" s="0" t="n">
        <v>152952876</v>
      </c>
      <c r="AY293" s="0" t="n">
        <v>1</v>
      </c>
      <c r="AZ293" s="0" t="n">
        <v>0</v>
      </c>
      <c r="BA293" s="0" t="n">
        <v>288</v>
      </c>
      <c r="BB293" s="0" t="n">
        <v>0</v>
      </c>
      <c r="BC293" s="0" t="n">
        <v>0</v>
      </c>
      <c r="BD293" s="0" t="n">
        <v>0</v>
      </c>
      <c r="BE293" s="0" t="n">
        <v>0</v>
      </c>
      <c r="BF293" s="0" t="n">
        <v>0</v>
      </c>
      <c r="BG293" s="0" t="n">
        <v>0</v>
      </c>
      <c r="BH293" s="0" t="n">
        <v>0</v>
      </c>
      <c r="BI293" s="0" t="n">
        <v>0</v>
      </c>
      <c r="BJ293" s="0" t="n">
        <v>0</v>
      </c>
      <c r="BK293" s="0" t="n">
        <v>0</v>
      </c>
      <c r="BL293" s="0" t="n">
        <v>0</v>
      </c>
      <c r="BM293" s="0" t="n">
        <v>0</v>
      </c>
      <c r="BN293" s="0" t="n">
        <v>0</v>
      </c>
      <c r="BO293" s="0" t="n">
        <v>0</v>
      </c>
      <c r="BP293" s="0" t="n">
        <v>0</v>
      </c>
      <c r="BQ293" s="0" t="n">
        <v>0</v>
      </c>
      <c r="BR293" s="0" t="n">
        <v>0</v>
      </c>
      <c r="BS293" s="0" t="n">
        <v>0</v>
      </c>
      <c r="BT293" s="0" t="n">
        <v>0</v>
      </c>
      <c r="BU293" s="0" t="n">
        <v>0</v>
      </c>
      <c r="BV293" s="0" t="n">
        <v>0</v>
      </c>
      <c r="BW293" s="0" t="n">
        <v>0</v>
      </c>
      <c r="CX293" s="0" t="n">
        <f aca="false">Y293*Source!I393</f>
        <v>0.0728</v>
      </c>
      <c r="CY293" s="0" t="n">
        <f aca="false">AA293</f>
        <v>0</v>
      </c>
      <c r="CZ293" s="0" t="n">
        <f aca="false">AE293</f>
        <v>0</v>
      </c>
      <c r="DA293" s="0" t="n">
        <f aca="false">AI293</f>
        <v>6.94</v>
      </c>
      <c r="DB293" s="0" t="n">
        <v>0</v>
      </c>
    </row>
    <row r="294" customFormat="false" ht="12.75" hidden="false" customHeight="false" outlineLevel="0" collapsed="false">
      <c r="A294" s="0" t="n">
        <f aca="false">ROW(Source!A395)</f>
        <v>395</v>
      </c>
      <c r="B294" s="0" t="n">
        <v>152951116</v>
      </c>
      <c r="C294" s="0" t="n">
        <v>152952878</v>
      </c>
      <c r="D294" s="0" t="n">
        <v>47840717</v>
      </c>
      <c r="E294" s="0" t="n">
        <v>1</v>
      </c>
      <c r="F294" s="0" t="n">
        <v>1</v>
      </c>
      <c r="G294" s="0" t="n">
        <v>1</v>
      </c>
      <c r="H294" s="0" t="n">
        <v>1</v>
      </c>
      <c r="I294" s="0" t="s">
        <v>741</v>
      </c>
      <c r="K294" s="0" t="s">
        <v>742</v>
      </c>
      <c r="L294" s="0" t="n">
        <v>1369</v>
      </c>
      <c r="N294" s="0" t="n">
        <v>1013</v>
      </c>
      <c r="O294" s="0" t="s">
        <v>637</v>
      </c>
      <c r="P294" s="0" t="s">
        <v>637</v>
      </c>
      <c r="Q294" s="0" t="n">
        <v>1</v>
      </c>
      <c r="W294" s="0" t="n">
        <v>0</v>
      </c>
      <c r="X294" s="0" t="n">
        <v>-1673341983</v>
      </c>
      <c r="Y294" s="0" t="n">
        <v>24.8975</v>
      </c>
      <c r="AA294" s="0" t="n">
        <v>0</v>
      </c>
      <c r="AB294" s="0" t="n">
        <v>0</v>
      </c>
      <c r="AC294" s="0" t="n">
        <v>0</v>
      </c>
      <c r="AD294" s="0" t="n">
        <v>66.76</v>
      </c>
      <c r="AE294" s="0" t="n">
        <v>0</v>
      </c>
      <c r="AF294" s="0" t="n">
        <v>0</v>
      </c>
      <c r="AG294" s="0" t="n">
        <v>0</v>
      </c>
      <c r="AH294" s="0" t="n">
        <v>9.62</v>
      </c>
      <c r="AI294" s="0" t="n">
        <v>1</v>
      </c>
      <c r="AJ294" s="0" t="n">
        <v>1</v>
      </c>
      <c r="AK294" s="0" t="n">
        <v>1</v>
      </c>
      <c r="AL294" s="0" t="n">
        <v>6.94</v>
      </c>
      <c r="AN294" s="0" t="n">
        <v>0</v>
      </c>
      <c r="AO294" s="0" t="n">
        <v>1</v>
      </c>
      <c r="AP294" s="0" t="n">
        <v>1</v>
      </c>
      <c r="AQ294" s="0" t="n">
        <v>0</v>
      </c>
      <c r="AR294" s="0" t="n">
        <v>0</v>
      </c>
      <c r="AT294" s="0" t="n">
        <v>21.65</v>
      </c>
      <c r="AU294" s="0" t="s">
        <v>70</v>
      </c>
      <c r="AV294" s="0" t="n">
        <v>1</v>
      </c>
      <c r="AW294" s="0" t="n">
        <v>2</v>
      </c>
      <c r="AX294" s="0" t="n">
        <v>152952894</v>
      </c>
      <c r="AY294" s="0" t="n">
        <v>1</v>
      </c>
      <c r="AZ294" s="0" t="n">
        <v>0</v>
      </c>
      <c r="BA294" s="0" t="n">
        <v>289</v>
      </c>
      <c r="BB294" s="0" t="n">
        <v>0</v>
      </c>
      <c r="BC294" s="0" t="n">
        <v>0</v>
      </c>
      <c r="BD294" s="0" t="n">
        <v>0</v>
      </c>
      <c r="BE294" s="0" t="n">
        <v>0</v>
      </c>
      <c r="BF294" s="0" t="n">
        <v>0</v>
      </c>
      <c r="BG294" s="0" t="n">
        <v>0</v>
      </c>
      <c r="BH294" s="0" t="n">
        <v>0</v>
      </c>
      <c r="BI294" s="0" t="n">
        <v>0</v>
      </c>
      <c r="BJ294" s="0" t="n">
        <v>0</v>
      </c>
      <c r="BK294" s="0" t="n">
        <v>0</v>
      </c>
      <c r="BL294" s="0" t="n">
        <v>0</v>
      </c>
      <c r="BM294" s="0" t="n">
        <v>0</v>
      </c>
      <c r="BN294" s="0" t="n">
        <v>0</v>
      </c>
      <c r="BO294" s="0" t="n">
        <v>0</v>
      </c>
      <c r="BP294" s="0" t="n">
        <v>0</v>
      </c>
      <c r="BQ294" s="0" t="n">
        <v>0</v>
      </c>
      <c r="BR294" s="0" t="n">
        <v>0</v>
      </c>
      <c r="BS294" s="0" t="n">
        <v>0</v>
      </c>
      <c r="BT294" s="0" t="n">
        <v>0</v>
      </c>
      <c r="BU294" s="0" t="n">
        <v>0</v>
      </c>
      <c r="BV294" s="0" t="n">
        <v>0</v>
      </c>
      <c r="BW294" s="0" t="n">
        <v>0</v>
      </c>
      <c r="CX294" s="0" t="n">
        <f aca="false">Y294*Source!I395</f>
        <v>4.9795</v>
      </c>
      <c r="CY294" s="0" t="n">
        <f aca="false">AD294</f>
        <v>66.76</v>
      </c>
      <c r="CZ294" s="0" t="n">
        <f aca="false">AH294</f>
        <v>9.62</v>
      </c>
      <c r="DA294" s="0" t="n">
        <f aca="false">AL294</f>
        <v>6.94</v>
      </c>
      <c r="DB294" s="0" t="n">
        <v>0</v>
      </c>
    </row>
    <row r="295" customFormat="false" ht="12.75" hidden="false" customHeight="false" outlineLevel="0" collapsed="false">
      <c r="A295" s="0" t="n">
        <f aca="false">ROW(Source!A395)</f>
        <v>395</v>
      </c>
      <c r="B295" s="0" t="n">
        <v>152951116</v>
      </c>
      <c r="C295" s="0" t="n">
        <v>152952878</v>
      </c>
      <c r="D295" s="0" t="n">
        <v>121548</v>
      </c>
      <c r="E295" s="0" t="n">
        <v>1</v>
      </c>
      <c r="F295" s="0" t="n">
        <v>1</v>
      </c>
      <c r="G295" s="0" t="n">
        <v>1</v>
      </c>
      <c r="H295" s="0" t="n">
        <v>1</v>
      </c>
      <c r="I295" s="0" t="s">
        <v>75</v>
      </c>
      <c r="K295" s="0" t="s">
        <v>638</v>
      </c>
      <c r="L295" s="0" t="n">
        <v>608254</v>
      </c>
      <c r="N295" s="0" t="n">
        <v>1013</v>
      </c>
      <c r="O295" s="0" t="s">
        <v>639</v>
      </c>
      <c r="P295" s="0" t="s">
        <v>639</v>
      </c>
      <c r="Q295" s="0" t="n">
        <v>1</v>
      </c>
      <c r="W295" s="0" t="n">
        <v>0</v>
      </c>
      <c r="X295" s="0" t="n">
        <v>-185737400</v>
      </c>
      <c r="Y295" s="0" t="n">
        <v>0.1625</v>
      </c>
      <c r="AA295" s="0" t="n">
        <v>0</v>
      </c>
      <c r="AB295" s="0" t="n">
        <v>0</v>
      </c>
      <c r="AC295" s="0" t="n">
        <v>0</v>
      </c>
      <c r="AD295" s="0" t="n">
        <v>0</v>
      </c>
      <c r="AE295" s="0" t="n">
        <v>0</v>
      </c>
      <c r="AF295" s="0" t="n">
        <v>0</v>
      </c>
      <c r="AG295" s="0" t="n">
        <v>0</v>
      </c>
      <c r="AH295" s="0" t="n">
        <v>0</v>
      </c>
      <c r="AI295" s="0" t="n">
        <v>1</v>
      </c>
      <c r="AJ295" s="0" t="n">
        <v>1</v>
      </c>
      <c r="AK295" s="0" t="n">
        <v>6.94</v>
      </c>
      <c r="AL295" s="0" t="n">
        <v>1</v>
      </c>
      <c r="AN295" s="0" t="n">
        <v>0</v>
      </c>
      <c r="AO295" s="0" t="n">
        <v>1</v>
      </c>
      <c r="AP295" s="0" t="n">
        <v>1</v>
      </c>
      <c r="AQ295" s="0" t="n">
        <v>0</v>
      </c>
      <c r="AR295" s="0" t="n">
        <v>0</v>
      </c>
      <c r="AT295" s="0" t="n">
        <v>0.13</v>
      </c>
      <c r="AU295" s="0" t="s">
        <v>69</v>
      </c>
      <c r="AV295" s="0" t="n">
        <v>2</v>
      </c>
      <c r="AW295" s="0" t="n">
        <v>2</v>
      </c>
      <c r="AX295" s="0" t="n">
        <v>152952895</v>
      </c>
      <c r="AY295" s="0" t="n">
        <v>1</v>
      </c>
      <c r="AZ295" s="0" t="n">
        <v>0</v>
      </c>
      <c r="BA295" s="0" t="n">
        <v>290</v>
      </c>
      <c r="BB295" s="0" t="n">
        <v>0</v>
      </c>
      <c r="BC295" s="0" t="n">
        <v>0</v>
      </c>
      <c r="BD295" s="0" t="n">
        <v>0</v>
      </c>
      <c r="BE295" s="0" t="n">
        <v>0</v>
      </c>
      <c r="BF295" s="0" t="n">
        <v>0</v>
      </c>
      <c r="BG295" s="0" t="n">
        <v>0</v>
      </c>
      <c r="BH295" s="0" t="n">
        <v>0</v>
      </c>
      <c r="BI295" s="0" t="n">
        <v>0</v>
      </c>
      <c r="BJ295" s="0" t="n">
        <v>0</v>
      </c>
      <c r="BK295" s="0" t="n">
        <v>0</v>
      </c>
      <c r="BL295" s="0" t="n">
        <v>0</v>
      </c>
      <c r="BM295" s="0" t="n">
        <v>0</v>
      </c>
      <c r="BN295" s="0" t="n">
        <v>0</v>
      </c>
      <c r="BO295" s="0" t="n">
        <v>0</v>
      </c>
      <c r="BP295" s="0" t="n">
        <v>0</v>
      </c>
      <c r="BQ295" s="0" t="n">
        <v>0</v>
      </c>
      <c r="BR295" s="0" t="n">
        <v>0</v>
      </c>
      <c r="BS295" s="0" t="n">
        <v>0</v>
      </c>
      <c r="BT295" s="0" t="n">
        <v>0</v>
      </c>
      <c r="BU295" s="0" t="n">
        <v>0</v>
      </c>
      <c r="BV295" s="0" t="n">
        <v>0</v>
      </c>
      <c r="BW295" s="0" t="n">
        <v>0</v>
      </c>
      <c r="CX295" s="0" t="n">
        <f aca="false">Y295*Source!I395</f>
        <v>0.0325</v>
      </c>
      <c r="CY295" s="0" t="n">
        <f aca="false">AD295</f>
        <v>0</v>
      </c>
      <c r="CZ295" s="0" t="n">
        <f aca="false">AH295</f>
        <v>0</v>
      </c>
      <c r="DA295" s="0" t="n">
        <f aca="false">AL295</f>
        <v>1</v>
      </c>
      <c r="DB295" s="0" t="n">
        <v>0</v>
      </c>
    </row>
    <row r="296" customFormat="false" ht="12.75" hidden="false" customHeight="false" outlineLevel="0" collapsed="false">
      <c r="A296" s="0" t="n">
        <f aca="false">ROW(Source!A395)</f>
        <v>395</v>
      </c>
      <c r="B296" s="0" t="n">
        <v>152951116</v>
      </c>
      <c r="C296" s="0" t="n">
        <v>152952878</v>
      </c>
      <c r="D296" s="0" t="n">
        <v>115066410</v>
      </c>
      <c r="E296" s="0" t="n">
        <v>1</v>
      </c>
      <c r="F296" s="0" t="n">
        <v>1</v>
      </c>
      <c r="G296" s="0" t="n">
        <v>1</v>
      </c>
      <c r="H296" s="0" t="n">
        <v>2</v>
      </c>
      <c r="I296" s="0" t="s">
        <v>640</v>
      </c>
      <c r="J296" s="0" t="s">
        <v>641</v>
      </c>
      <c r="K296" s="0" t="s">
        <v>642</v>
      </c>
      <c r="L296" s="0" t="n">
        <v>1368</v>
      </c>
      <c r="N296" s="0" t="n">
        <v>1011</v>
      </c>
      <c r="O296" s="0" t="s">
        <v>643</v>
      </c>
      <c r="P296" s="0" t="s">
        <v>643</v>
      </c>
      <c r="Q296" s="0" t="n">
        <v>1</v>
      </c>
      <c r="W296" s="0" t="n">
        <v>0</v>
      </c>
      <c r="X296" s="0" t="n">
        <v>341432456</v>
      </c>
      <c r="Y296" s="0" t="n">
        <v>0.1625</v>
      </c>
      <c r="AA296" s="0" t="n">
        <v>0</v>
      </c>
      <c r="AB296" s="0" t="n">
        <v>216.94</v>
      </c>
      <c r="AC296" s="0" t="n">
        <v>93.69</v>
      </c>
      <c r="AD296" s="0" t="n">
        <v>0</v>
      </c>
      <c r="AE296" s="0" t="n">
        <v>0</v>
      </c>
      <c r="AF296" s="0" t="n">
        <v>31.26</v>
      </c>
      <c r="AG296" s="0" t="n">
        <v>13.5</v>
      </c>
      <c r="AH296" s="0" t="n">
        <v>0</v>
      </c>
      <c r="AI296" s="0" t="n">
        <v>1</v>
      </c>
      <c r="AJ296" s="0" t="n">
        <v>6.94</v>
      </c>
      <c r="AK296" s="0" t="n">
        <v>6.94</v>
      </c>
      <c r="AL296" s="0" t="n">
        <v>1</v>
      </c>
      <c r="AN296" s="0" t="n">
        <v>0</v>
      </c>
      <c r="AO296" s="0" t="n">
        <v>1</v>
      </c>
      <c r="AP296" s="0" t="n">
        <v>1</v>
      </c>
      <c r="AQ296" s="0" t="n">
        <v>0</v>
      </c>
      <c r="AR296" s="0" t="n">
        <v>0</v>
      </c>
      <c r="AT296" s="0" t="n">
        <v>0.13</v>
      </c>
      <c r="AU296" s="0" t="s">
        <v>69</v>
      </c>
      <c r="AV296" s="0" t="n">
        <v>0</v>
      </c>
      <c r="AW296" s="0" t="n">
        <v>2</v>
      </c>
      <c r="AX296" s="0" t="n">
        <v>152952896</v>
      </c>
      <c r="AY296" s="0" t="n">
        <v>1</v>
      </c>
      <c r="AZ296" s="0" t="n">
        <v>0</v>
      </c>
      <c r="BA296" s="0" t="n">
        <v>291</v>
      </c>
      <c r="BB296" s="0" t="n">
        <v>0</v>
      </c>
      <c r="BC296" s="0" t="n">
        <v>0</v>
      </c>
      <c r="BD296" s="0" t="n">
        <v>0</v>
      </c>
      <c r="BE296" s="0" t="n">
        <v>0</v>
      </c>
      <c r="BF296" s="0" t="n">
        <v>0</v>
      </c>
      <c r="BG296" s="0" t="n">
        <v>0</v>
      </c>
      <c r="BH296" s="0" t="n">
        <v>0</v>
      </c>
      <c r="BI296" s="0" t="n">
        <v>0</v>
      </c>
      <c r="BJ296" s="0" t="n">
        <v>0</v>
      </c>
      <c r="BK296" s="0" t="n">
        <v>0</v>
      </c>
      <c r="BL296" s="0" t="n">
        <v>0</v>
      </c>
      <c r="BM296" s="0" t="n">
        <v>0</v>
      </c>
      <c r="BN296" s="0" t="n">
        <v>0</v>
      </c>
      <c r="BO296" s="0" t="n">
        <v>0</v>
      </c>
      <c r="BP296" s="0" t="n">
        <v>0</v>
      </c>
      <c r="BQ296" s="0" t="n">
        <v>0</v>
      </c>
      <c r="BR296" s="0" t="n">
        <v>0</v>
      </c>
      <c r="BS296" s="0" t="n">
        <v>0</v>
      </c>
      <c r="BT296" s="0" t="n">
        <v>0</v>
      </c>
      <c r="BU296" s="0" t="n">
        <v>0</v>
      </c>
      <c r="BV296" s="0" t="n">
        <v>0</v>
      </c>
      <c r="BW296" s="0" t="n">
        <v>0</v>
      </c>
      <c r="CX296" s="0" t="n">
        <f aca="false">Y296*Source!I395</f>
        <v>0.0325</v>
      </c>
      <c r="CY296" s="0" t="n">
        <f aca="false">AB296</f>
        <v>216.94</v>
      </c>
      <c r="CZ296" s="0" t="n">
        <f aca="false">AF296</f>
        <v>31.26</v>
      </c>
      <c r="DA296" s="0" t="n">
        <f aca="false">AJ296</f>
        <v>6.94</v>
      </c>
      <c r="DB296" s="0" t="n">
        <v>0</v>
      </c>
    </row>
    <row r="297" customFormat="false" ht="12.75" hidden="false" customHeight="false" outlineLevel="0" collapsed="false">
      <c r="A297" s="0" t="n">
        <f aca="false">ROW(Source!A395)</f>
        <v>395</v>
      </c>
      <c r="B297" s="0" t="n">
        <v>152951116</v>
      </c>
      <c r="C297" s="0" t="n">
        <v>152952878</v>
      </c>
      <c r="D297" s="0" t="n">
        <v>115035984</v>
      </c>
      <c r="E297" s="0" t="n">
        <v>1</v>
      </c>
      <c r="F297" s="0" t="n">
        <v>1</v>
      </c>
      <c r="G297" s="0" t="n">
        <v>1</v>
      </c>
      <c r="H297" s="0" t="n">
        <v>2</v>
      </c>
      <c r="I297" s="0" t="s">
        <v>644</v>
      </c>
      <c r="J297" s="0" t="s">
        <v>645</v>
      </c>
      <c r="K297" s="0" t="s">
        <v>646</v>
      </c>
      <c r="L297" s="0" t="n">
        <v>1368</v>
      </c>
      <c r="N297" s="0" t="n">
        <v>1011</v>
      </c>
      <c r="O297" s="0" t="s">
        <v>643</v>
      </c>
      <c r="P297" s="0" t="s">
        <v>643</v>
      </c>
      <c r="Q297" s="0" t="n">
        <v>1</v>
      </c>
      <c r="W297" s="0" t="n">
        <v>0</v>
      </c>
      <c r="X297" s="0" t="n">
        <v>-766305843</v>
      </c>
      <c r="Y297" s="0" t="n">
        <v>0.25</v>
      </c>
      <c r="AA297" s="0" t="n">
        <v>0</v>
      </c>
      <c r="AB297" s="0" t="n">
        <v>13.53</v>
      </c>
      <c r="AC297" s="0" t="n">
        <v>0</v>
      </c>
      <c r="AD297" s="0" t="n">
        <v>0</v>
      </c>
      <c r="AE297" s="0" t="n">
        <v>0</v>
      </c>
      <c r="AF297" s="0" t="n">
        <v>1.95</v>
      </c>
      <c r="AG297" s="0" t="n">
        <v>0</v>
      </c>
      <c r="AH297" s="0" t="n">
        <v>0</v>
      </c>
      <c r="AI297" s="0" t="n">
        <v>1</v>
      </c>
      <c r="AJ297" s="0" t="n">
        <v>6.94</v>
      </c>
      <c r="AK297" s="0" t="n">
        <v>6.94</v>
      </c>
      <c r="AL297" s="0" t="n">
        <v>1</v>
      </c>
      <c r="AN297" s="0" t="n">
        <v>0</v>
      </c>
      <c r="AO297" s="0" t="n">
        <v>1</v>
      </c>
      <c r="AP297" s="0" t="n">
        <v>1</v>
      </c>
      <c r="AQ297" s="0" t="n">
        <v>0</v>
      </c>
      <c r="AR297" s="0" t="n">
        <v>0</v>
      </c>
      <c r="AT297" s="0" t="n">
        <v>0.2</v>
      </c>
      <c r="AU297" s="0" t="s">
        <v>69</v>
      </c>
      <c r="AV297" s="0" t="n">
        <v>0</v>
      </c>
      <c r="AW297" s="0" t="n">
        <v>2</v>
      </c>
      <c r="AX297" s="0" t="n">
        <v>152952897</v>
      </c>
      <c r="AY297" s="0" t="n">
        <v>1</v>
      </c>
      <c r="AZ297" s="0" t="n">
        <v>0</v>
      </c>
      <c r="BA297" s="0" t="n">
        <v>292</v>
      </c>
      <c r="BB297" s="0" t="n">
        <v>0</v>
      </c>
      <c r="BC297" s="0" t="n">
        <v>0</v>
      </c>
      <c r="BD297" s="0" t="n">
        <v>0</v>
      </c>
      <c r="BE297" s="0" t="n">
        <v>0</v>
      </c>
      <c r="BF297" s="0" t="n">
        <v>0</v>
      </c>
      <c r="BG297" s="0" t="n">
        <v>0</v>
      </c>
      <c r="BH297" s="0" t="n">
        <v>0</v>
      </c>
      <c r="BI297" s="0" t="n">
        <v>0</v>
      </c>
      <c r="BJ297" s="0" t="n">
        <v>0</v>
      </c>
      <c r="BK297" s="0" t="n">
        <v>0</v>
      </c>
      <c r="BL297" s="0" t="n">
        <v>0</v>
      </c>
      <c r="BM297" s="0" t="n">
        <v>0</v>
      </c>
      <c r="BN297" s="0" t="n">
        <v>0</v>
      </c>
      <c r="BO297" s="0" t="n">
        <v>0</v>
      </c>
      <c r="BP297" s="0" t="n">
        <v>0</v>
      </c>
      <c r="BQ297" s="0" t="n">
        <v>0</v>
      </c>
      <c r="BR297" s="0" t="n">
        <v>0</v>
      </c>
      <c r="BS297" s="0" t="n">
        <v>0</v>
      </c>
      <c r="BT297" s="0" t="n">
        <v>0</v>
      </c>
      <c r="BU297" s="0" t="n">
        <v>0</v>
      </c>
      <c r="BV297" s="0" t="n">
        <v>0</v>
      </c>
      <c r="BW297" s="0" t="n">
        <v>0</v>
      </c>
      <c r="CX297" s="0" t="n">
        <f aca="false">Y297*Source!I395</f>
        <v>0.05</v>
      </c>
      <c r="CY297" s="0" t="n">
        <f aca="false">AB297</f>
        <v>13.53</v>
      </c>
      <c r="CZ297" s="0" t="n">
        <f aca="false">AF297</f>
        <v>1.95</v>
      </c>
      <c r="DA297" s="0" t="n">
        <f aca="false">AJ297</f>
        <v>6.94</v>
      </c>
      <c r="DB297" s="0" t="n">
        <v>0</v>
      </c>
    </row>
    <row r="298" customFormat="false" ht="12.75" hidden="false" customHeight="false" outlineLevel="0" collapsed="false">
      <c r="A298" s="0" t="n">
        <f aca="false">ROW(Source!A395)</f>
        <v>395</v>
      </c>
      <c r="B298" s="0" t="n">
        <v>152951116</v>
      </c>
      <c r="C298" s="0" t="n">
        <v>152952878</v>
      </c>
      <c r="D298" s="0" t="n">
        <v>115016508</v>
      </c>
      <c r="E298" s="0" t="n">
        <v>1</v>
      </c>
      <c r="F298" s="0" t="n">
        <v>1</v>
      </c>
      <c r="G298" s="0" t="n">
        <v>1</v>
      </c>
      <c r="H298" s="0" t="n">
        <v>2</v>
      </c>
      <c r="I298" s="0" t="s">
        <v>647</v>
      </c>
      <c r="J298" s="0" t="s">
        <v>648</v>
      </c>
      <c r="K298" s="0" t="s">
        <v>649</v>
      </c>
      <c r="L298" s="0" t="n">
        <v>1368</v>
      </c>
      <c r="N298" s="0" t="n">
        <v>1011</v>
      </c>
      <c r="O298" s="0" t="s">
        <v>643</v>
      </c>
      <c r="P298" s="0" t="s">
        <v>643</v>
      </c>
      <c r="Q298" s="0" t="n">
        <v>1</v>
      </c>
      <c r="W298" s="0" t="n">
        <v>0</v>
      </c>
      <c r="X298" s="0" t="n">
        <v>-365761310</v>
      </c>
      <c r="Y298" s="0" t="n">
        <v>0.275</v>
      </c>
      <c r="AA298" s="0" t="n">
        <v>0</v>
      </c>
      <c r="AB298" s="0" t="n">
        <v>604.96</v>
      </c>
      <c r="AC298" s="0" t="n">
        <v>80.5</v>
      </c>
      <c r="AD298" s="0" t="n">
        <v>0</v>
      </c>
      <c r="AE298" s="0" t="n">
        <v>0</v>
      </c>
      <c r="AF298" s="0" t="n">
        <v>87.17</v>
      </c>
      <c r="AG298" s="0" t="n">
        <v>11.6</v>
      </c>
      <c r="AH298" s="0" t="n">
        <v>0</v>
      </c>
      <c r="AI298" s="0" t="n">
        <v>1</v>
      </c>
      <c r="AJ298" s="0" t="n">
        <v>6.94</v>
      </c>
      <c r="AK298" s="0" t="n">
        <v>6.94</v>
      </c>
      <c r="AL298" s="0" t="n">
        <v>1</v>
      </c>
      <c r="AN298" s="0" t="n">
        <v>0</v>
      </c>
      <c r="AO298" s="0" t="n">
        <v>1</v>
      </c>
      <c r="AP298" s="0" t="n">
        <v>1</v>
      </c>
      <c r="AQ298" s="0" t="n">
        <v>0</v>
      </c>
      <c r="AR298" s="0" t="n">
        <v>0</v>
      </c>
      <c r="AT298" s="0" t="n">
        <v>0.22</v>
      </c>
      <c r="AU298" s="0" t="s">
        <v>69</v>
      </c>
      <c r="AV298" s="0" t="n">
        <v>0</v>
      </c>
      <c r="AW298" s="0" t="n">
        <v>2</v>
      </c>
      <c r="AX298" s="0" t="n">
        <v>152952898</v>
      </c>
      <c r="AY298" s="0" t="n">
        <v>1</v>
      </c>
      <c r="AZ298" s="0" t="n">
        <v>0</v>
      </c>
      <c r="BA298" s="0" t="n">
        <v>293</v>
      </c>
      <c r="BB298" s="0" t="n">
        <v>0</v>
      </c>
      <c r="BC298" s="0" t="n">
        <v>0</v>
      </c>
      <c r="BD298" s="0" t="n">
        <v>0</v>
      </c>
      <c r="BE298" s="0" t="n">
        <v>0</v>
      </c>
      <c r="BF298" s="0" t="n">
        <v>0</v>
      </c>
      <c r="BG298" s="0" t="n">
        <v>0</v>
      </c>
      <c r="BH298" s="0" t="n">
        <v>0</v>
      </c>
      <c r="BI298" s="0" t="n">
        <v>0</v>
      </c>
      <c r="BJ298" s="0" t="n">
        <v>0</v>
      </c>
      <c r="BK298" s="0" t="n">
        <v>0</v>
      </c>
      <c r="BL298" s="0" t="n">
        <v>0</v>
      </c>
      <c r="BM298" s="0" t="n">
        <v>0</v>
      </c>
      <c r="BN298" s="0" t="n">
        <v>0</v>
      </c>
      <c r="BO298" s="0" t="n">
        <v>0</v>
      </c>
      <c r="BP298" s="0" t="n">
        <v>0</v>
      </c>
      <c r="BQ298" s="0" t="n">
        <v>0</v>
      </c>
      <c r="BR298" s="0" t="n">
        <v>0</v>
      </c>
      <c r="BS298" s="0" t="n">
        <v>0</v>
      </c>
      <c r="BT298" s="0" t="n">
        <v>0</v>
      </c>
      <c r="BU298" s="0" t="n">
        <v>0</v>
      </c>
      <c r="BV298" s="0" t="n">
        <v>0</v>
      </c>
      <c r="BW298" s="0" t="n">
        <v>0</v>
      </c>
      <c r="CX298" s="0" t="n">
        <f aca="false">Y298*Source!I395</f>
        <v>0.055</v>
      </c>
      <c r="CY298" s="0" t="n">
        <f aca="false">AB298</f>
        <v>604.96</v>
      </c>
      <c r="CZ298" s="0" t="n">
        <f aca="false">AF298</f>
        <v>87.17</v>
      </c>
      <c r="DA298" s="0" t="n">
        <f aca="false">AJ298</f>
        <v>6.94</v>
      </c>
      <c r="DB298" s="0" t="n">
        <v>0</v>
      </c>
    </row>
    <row r="299" customFormat="false" ht="12.75" hidden="false" customHeight="false" outlineLevel="0" collapsed="false">
      <c r="A299" s="0" t="n">
        <f aca="false">ROW(Source!A395)</f>
        <v>395</v>
      </c>
      <c r="B299" s="0" t="n">
        <v>152951116</v>
      </c>
      <c r="C299" s="0" t="n">
        <v>152952878</v>
      </c>
      <c r="D299" s="0" t="n">
        <v>115024901</v>
      </c>
      <c r="E299" s="0" t="n">
        <v>1</v>
      </c>
      <c r="F299" s="0" t="n">
        <v>1</v>
      </c>
      <c r="G299" s="0" t="n">
        <v>1</v>
      </c>
      <c r="H299" s="0" t="n">
        <v>3</v>
      </c>
      <c r="I299" s="0" t="s">
        <v>855</v>
      </c>
      <c r="J299" s="0" t="s">
        <v>856</v>
      </c>
      <c r="K299" s="0" t="s">
        <v>857</v>
      </c>
      <c r="L299" s="0" t="n">
        <v>1348</v>
      </c>
      <c r="N299" s="0" t="n">
        <v>1009</v>
      </c>
      <c r="O299" s="0" t="s">
        <v>172</v>
      </c>
      <c r="P299" s="0" t="s">
        <v>172</v>
      </c>
      <c r="Q299" s="0" t="n">
        <v>1000</v>
      </c>
      <c r="W299" s="0" t="n">
        <v>0</v>
      </c>
      <c r="X299" s="0" t="n">
        <v>-2108242623</v>
      </c>
      <c r="Y299" s="0" t="n">
        <v>0.0004</v>
      </c>
      <c r="AA299" s="0" t="n">
        <v>104925.86</v>
      </c>
      <c r="AB299" s="0" t="n">
        <v>0</v>
      </c>
      <c r="AC299" s="0" t="n">
        <v>0</v>
      </c>
      <c r="AD299" s="0" t="n">
        <v>0</v>
      </c>
      <c r="AE299" s="0" t="n">
        <v>15119</v>
      </c>
      <c r="AF299" s="0" t="n">
        <v>0</v>
      </c>
      <c r="AG299" s="0" t="n">
        <v>0</v>
      </c>
      <c r="AH299" s="0" t="n">
        <v>0</v>
      </c>
      <c r="AI299" s="0" t="n">
        <v>6.94</v>
      </c>
      <c r="AJ299" s="0" t="n">
        <v>1</v>
      </c>
      <c r="AK299" s="0" t="n">
        <v>1</v>
      </c>
      <c r="AL299" s="0" t="n">
        <v>1</v>
      </c>
      <c r="AN299" s="0" t="n">
        <v>0</v>
      </c>
      <c r="AO299" s="0" t="n">
        <v>1</v>
      </c>
      <c r="AP299" s="0" t="n">
        <v>0</v>
      </c>
      <c r="AQ299" s="0" t="n">
        <v>0</v>
      </c>
      <c r="AR299" s="0" t="n">
        <v>0</v>
      </c>
      <c r="AT299" s="0" t="n">
        <v>0.0004</v>
      </c>
      <c r="AV299" s="0" t="n">
        <v>0</v>
      </c>
      <c r="AW299" s="0" t="n">
        <v>2</v>
      </c>
      <c r="AX299" s="0" t="n">
        <v>152952899</v>
      </c>
      <c r="AY299" s="0" t="n">
        <v>1</v>
      </c>
      <c r="AZ299" s="0" t="n">
        <v>0</v>
      </c>
      <c r="BA299" s="0" t="n">
        <v>294</v>
      </c>
      <c r="BB299" s="0" t="n">
        <v>0</v>
      </c>
      <c r="BC299" s="0" t="n">
        <v>0</v>
      </c>
      <c r="BD299" s="0" t="n">
        <v>0</v>
      </c>
      <c r="BE299" s="0" t="n">
        <v>0</v>
      </c>
      <c r="BF299" s="0" t="n">
        <v>0</v>
      </c>
      <c r="BG299" s="0" t="n">
        <v>0</v>
      </c>
      <c r="BH299" s="0" t="n">
        <v>0</v>
      </c>
      <c r="BI299" s="0" t="n">
        <v>0</v>
      </c>
      <c r="BJ299" s="0" t="n">
        <v>0</v>
      </c>
      <c r="BK299" s="0" t="n">
        <v>0</v>
      </c>
      <c r="BL299" s="0" t="n">
        <v>0</v>
      </c>
      <c r="BM299" s="0" t="n">
        <v>0</v>
      </c>
      <c r="BN299" s="0" t="n">
        <v>0</v>
      </c>
      <c r="BO299" s="0" t="n">
        <v>0</v>
      </c>
      <c r="BP299" s="0" t="n">
        <v>0</v>
      </c>
      <c r="BQ299" s="0" t="n">
        <v>0</v>
      </c>
      <c r="BR299" s="0" t="n">
        <v>0</v>
      </c>
      <c r="BS299" s="0" t="n">
        <v>0</v>
      </c>
      <c r="BT299" s="0" t="n">
        <v>0</v>
      </c>
      <c r="BU299" s="0" t="n">
        <v>0</v>
      </c>
      <c r="BV299" s="0" t="n">
        <v>0</v>
      </c>
      <c r="BW299" s="0" t="n">
        <v>0</v>
      </c>
      <c r="CX299" s="0" t="n">
        <f aca="false">Y299*Source!I395</f>
        <v>8E-005</v>
      </c>
      <c r="CY299" s="0" t="n">
        <f aca="false">AA299</f>
        <v>104925.86</v>
      </c>
      <c r="CZ299" s="0" t="n">
        <f aca="false">AE299</f>
        <v>15119</v>
      </c>
      <c r="DA299" s="0" t="n">
        <f aca="false">AI299</f>
        <v>6.94</v>
      </c>
      <c r="DB299" s="0" t="n">
        <v>0</v>
      </c>
    </row>
    <row r="300" customFormat="false" ht="12.75" hidden="false" customHeight="false" outlineLevel="0" collapsed="false">
      <c r="A300" s="0" t="n">
        <f aca="false">ROW(Source!A395)</f>
        <v>395</v>
      </c>
      <c r="B300" s="0" t="n">
        <v>152951116</v>
      </c>
      <c r="C300" s="0" t="n">
        <v>152952878</v>
      </c>
      <c r="D300" s="0" t="n">
        <v>115098924</v>
      </c>
      <c r="E300" s="0" t="n">
        <v>1</v>
      </c>
      <c r="F300" s="0" t="n">
        <v>1</v>
      </c>
      <c r="G300" s="0" t="n">
        <v>1</v>
      </c>
      <c r="H300" s="0" t="n">
        <v>3</v>
      </c>
      <c r="I300" s="0" t="s">
        <v>858</v>
      </c>
      <c r="J300" s="0" t="s">
        <v>859</v>
      </c>
      <c r="K300" s="0" t="s">
        <v>860</v>
      </c>
      <c r="L300" s="0" t="n">
        <v>1348</v>
      </c>
      <c r="N300" s="0" t="n">
        <v>1009</v>
      </c>
      <c r="O300" s="0" t="s">
        <v>172</v>
      </c>
      <c r="P300" s="0" t="s">
        <v>172</v>
      </c>
      <c r="Q300" s="0" t="n">
        <v>1000</v>
      </c>
      <c r="W300" s="0" t="n">
        <v>0</v>
      </c>
      <c r="X300" s="0" t="n">
        <v>711304247</v>
      </c>
      <c r="Y300" s="0" t="n">
        <v>0.0002</v>
      </c>
      <c r="AA300" s="0" t="n">
        <v>117633</v>
      </c>
      <c r="AB300" s="0" t="n">
        <v>0</v>
      </c>
      <c r="AC300" s="0" t="n">
        <v>0</v>
      </c>
      <c r="AD300" s="0" t="n">
        <v>0</v>
      </c>
      <c r="AE300" s="0" t="n">
        <v>16950</v>
      </c>
      <c r="AF300" s="0" t="n">
        <v>0</v>
      </c>
      <c r="AG300" s="0" t="n">
        <v>0</v>
      </c>
      <c r="AH300" s="0" t="n">
        <v>0</v>
      </c>
      <c r="AI300" s="0" t="n">
        <v>6.94</v>
      </c>
      <c r="AJ300" s="0" t="n">
        <v>1</v>
      </c>
      <c r="AK300" s="0" t="n">
        <v>1</v>
      </c>
      <c r="AL300" s="0" t="n">
        <v>1</v>
      </c>
      <c r="AN300" s="0" t="n">
        <v>0</v>
      </c>
      <c r="AO300" s="0" t="n">
        <v>1</v>
      </c>
      <c r="AP300" s="0" t="n">
        <v>0</v>
      </c>
      <c r="AQ300" s="0" t="n">
        <v>0</v>
      </c>
      <c r="AR300" s="0" t="n">
        <v>0</v>
      </c>
      <c r="AT300" s="0" t="n">
        <v>0.0002</v>
      </c>
      <c r="AV300" s="0" t="n">
        <v>0</v>
      </c>
      <c r="AW300" s="0" t="n">
        <v>2</v>
      </c>
      <c r="AX300" s="0" t="n">
        <v>152952900</v>
      </c>
      <c r="AY300" s="0" t="n">
        <v>1</v>
      </c>
      <c r="AZ300" s="0" t="n">
        <v>0</v>
      </c>
      <c r="BA300" s="0" t="n">
        <v>295</v>
      </c>
      <c r="BB300" s="0" t="n">
        <v>0</v>
      </c>
      <c r="BC300" s="0" t="n">
        <v>0</v>
      </c>
      <c r="BD300" s="0" t="n">
        <v>0</v>
      </c>
      <c r="BE300" s="0" t="n">
        <v>0</v>
      </c>
      <c r="BF300" s="0" t="n">
        <v>0</v>
      </c>
      <c r="BG300" s="0" t="n">
        <v>0</v>
      </c>
      <c r="BH300" s="0" t="n">
        <v>0</v>
      </c>
      <c r="BI300" s="0" t="n">
        <v>0</v>
      </c>
      <c r="BJ300" s="0" t="n">
        <v>0</v>
      </c>
      <c r="BK300" s="0" t="n">
        <v>0</v>
      </c>
      <c r="BL300" s="0" t="n">
        <v>0</v>
      </c>
      <c r="BM300" s="0" t="n">
        <v>0</v>
      </c>
      <c r="BN300" s="0" t="n">
        <v>0</v>
      </c>
      <c r="BO300" s="0" t="n">
        <v>0</v>
      </c>
      <c r="BP300" s="0" t="n">
        <v>0</v>
      </c>
      <c r="BQ300" s="0" t="n">
        <v>0</v>
      </c>
      <c r="BR300" s="0" t="n">
        <v>0</v>
      </c>
      <c r="BS300" s="0" t="n">
        <v>0</v>
      </c>
      <c r="BT300" s="0" t="n">
        <v>0</v>
      </c>
      <c r="BU300" s="0" t="n">
        <v>0</v>
      </c>
      <c r="BV300" s="0" t="n">
        <v>0</v>
      </c>
      <c r="BW300" s="0" t="n">
        <v>0</v>
      </c>
      <c r="CX300" s="0" t="n">
        <f aca="false">Y300*Source!I395</f>
        <v>4E-005</v>
      </c>
      <c r="CY300" s="0" t="n">
        <f aca="false">AA300</f>
        <v>117633</v>
      </c>
      <c r="CZ300" s="0" t="n">
        <f aca="false">AE300</f>
        <v>16950</v>
      </c>
      <c r="DA300" s="0" t="n">
        <f aca="false">AI300</f>
        <v>6.94</v>
      </c>
      <c r="DB300" s="0" t="n">
        <v>0</v>
      </c>
    </row>
    <row r="301" customFormat="false" ht="12.75" hidden="false" customHeight="false" outlineLevel="0" collapsed="false">
      <c r="A301" s="0" t="n">
        <f aca="false">ROW(Source!A395)</f>
        <v>395</v>
      </c>
      <c r="B301" s="0" t="n">
        <v>152951116</v>
      </c>
      <c r="C301" s="0" t="n">
        <v>152952878</v>
      </c>
      <c r="D301" s="0" t="n">
        <v>115018611</v>
      </c>
      <c r="E301" s="0" t="n">
        <v>1</v>
      </c>
      <c r="F301" s="0" t="n">
        <v>1</v>
      </c>
      <c r="G301" s="0" t="n">
        <v>1</v>
      </c>
      <c r="H301" s="0" t="n">
        <v>3</v>
      </c>
      <c r="I301" s="0" t="s">
        <v>861</v>
      </c>
      <c r="J301" s="0" t="s">
        <v>862</v>
      </c>
      <c r="K301" s="0" t="s">
        <v>863</v>
      </c>
      <c r="L301" s="0" t="n">
        <v>1348</v>
      </c>
      <c r="N301" s="0" t="n">
        <v>1009</v>
      </c>
      <c r="O301" s="0" t="s">
        <v>172</v>
      </c>
      <c r="P301" s="0" t="s">
        <v>172</v>
      </c>
      <c r="Q301" s="0" t="n">
        <v>1000</v>
      </c>
      <c r="W301" s="0" t="n">
        <v>0</v>
      </c>
      <c r="X301" s="0" t="n">
        <v>1305602992</v>
      </c>
      <c r="Y301" s="0" t="n">
        <v>0.0036</v>
      </c>
      <c r="AA301" s="0" t="n">
        <v>41563.66</v>
      </c>
      <c r="AB301" s="0" t="n">
        <v>0</v>
      </c>
      <c r="AC301" s="0" t="n">
        <v>0</v>
      </c>
      <c r="AD301" s="0" t="n">
        <v>0</v>
      </c>
      <c r="AE301" s="0" t="n">
        <v>5989</v>
      </c>
      <c r="AF301" s="0" t="n">
        <v>0</v>
      </c>
      <c r="AG301" s="0" t="n">
        <v>0</v>
      </c>
      <c r="AH301" s="0" t="n">
        <v>0</v>
      </c>
      <c r="AI301" s="0" t="n">
        <v>6.94</v>
      </c>
      <c r="AJ301" s="0" t="n">
        <v>1</v>
      </c>
      <c r="AK301" s="0" t="n">
        <v>1</v>
      </c>
      <c r="AL301" s="0" t="n">
        <v>1</v>
      </c>
      <c r="AN301" s="0" t="n">
        <v>0</v>
      </c>
      <c r="AO301" s="0" t="n">
        <v>1</v>
      </c>
      <c r="AP301" s="0" t="n">
        <v>0</v>
      </c>
      <c r="AQ301" s="0" t="n">
        <v>0</v>
      </c>
      <c r="AR301" s="0" t="n">
        <v>0</v>
      </c>
      <c r="AT301" s="0" t="n">
        <v>0.0036</v>
      </c>
      <c r="AV301" s="0" t="n">
        <v>0</v>
      </c>
      <c r="AW301" s="0" t="n">
        <v>2</v>
      </c>
      <c r="AX301" s="0" t="n">
        <v>152952901</v>
      </c>
      <c r="AY301" s="0" t="n">
        <v>1</v>
      </c>
      <c r="AZ301" s="0" t="n">
        <v>0</v>
      </c>
      <c r="BA301" s="0" t="n">
        <v>296</v>
      </c>
      <c r="BB301" s="0" t="n">
        <v>0</v>
      </c>
      <c r="BC301" s="0" t="n">
        <v>0</v>
      </c>
      <c r="BD301" s="0" t="n">
        <v>0</v>
      </c>
      <c r="BE301" s="0" t="n">
        <v>0</v>
      </c>
      <c r="BF301" s="0" t="n">
        <v>0</v>
      </c>
      <c r="BG301" s="0" t="n">
        <v>0</v>
      </c>
      <c r="BH301" s="0" t="n">
        <v>0</v>
      </c>
      <c r="BI301" s="0" t="n">
        <v>0</v>
      </c>
      <c r="BJ301" s="0" t="n">
        <v>0</v>
      </c>
      <c r="BK301" s="0" t="n">
        <v>0</v>
      </c>
      <c r="BL301" s="0" t="n">
        <v>0</v>
      </c>
      <c r="BM301" s="0" t="n">
        <v>0</v>
      </c>
      <c r="BN301" s="0" t="n">
        <v>0</v>
      </c>
      <c r="BO301" s="0" t="n">
        <v>0</v>
      </c>
      <c r="BP301" s="0" t="n">
        <v>0</v>
      </c>
      <c r="BQ301" s="0" t="n">
        <v>0</v>
      </c>
      <c r="BR301" s="0" t="n">
        <v>0</v>
      </c>
      <c r="BS301" s="0" t="n">
        <v>0</v>
      </c>
      <c r="BT301" s="0" t="n">
        <v>0</v>
      </c>
      <c r="BU301" s="0" t="n">
        <v>0</v>
      </c>
      <c r="BV301" s="0" t="n">
        <v>0</v>
      </c>
      <c r="BW301" s="0" t="n">
        <v>0</v>
      </c>
      <c r="CX301" s="0" t="n">
        <f aca="false">Y301*Source!I395</f>
        <v>0.00072</v>
      </c>
      <c r="CY301" s="0" t="n">
        <f aca="false">AA301</f>
        <v>41563.66</v>
      </c>
      <c r="CZ301" s="0" t="n">
        <f aca="false">AE301</f>
        <v>5989</v>
      </c>
      <c r="DA301" s="0" t="n">
        <f aca="false">AI301</f>
        <v>6.94</v>
      </c>
      <c r="DB301" s="0" t="n">
        <v>0</v>
      </c>
    </row>
    <row r="302" customFormat="false" ht="12.75" hidden="false" customHeight="false" outlineLevel="0" collapsed="false">
      <c r="A302" s="0" t="n">
        <f aca="false">ROW(Source!A395)</f>
        <v>395</v>
      </c>
      <c r="B302" s="0" t="n">
        <v>152951116</v>
      </c>
      <c r="C302" s="0" t="n">
        <v>152952878</v>
      </c>
      <c r="D302" s="0" t="n">
        <v>115024899</v>
      </c>
      <c r="E302" s="0" t="n">
        <v>1</v>
      </c>
      <c r="F302" s="0" t="n">
        <v>1</v>
      </c>
      <c r="G302" s="0" t="n">
        <v>1</v>
      </c>
      <c r="H302" s="0" t="n">
        <v>3</v>
      </c>
      <c r="I302" s="0" t="s">
        <v>864</v>
      </c>
      <c r="J302" s="0" t="s">
        <v>865</v>
      </c>
      <c r="K302" s="0" t="s">
        <v>866</v>
      </c>
      <c r="L302" s="0" t="n">
        <v>1346</v>
      </c>
      <c r="N302" s="0" t="n">
        <v>1009</v>
      </c>
      <c r="O302" s="0" t="s">
        <v>207</v>
      </c>
      <c r="P302" s="0" t="s">
        <v>207</v>
      </c>
      <c r="Q302" s="0" t="n">
        <v>1</v>
      </c>
      <c r="W302" s="0" t="n">
        <v>0</v>
      </c>
      <c r="X302" s="0" t="n">
        <v>-790383832</v>
      </c>
      <c r="Y302" s="0" t="n">
        <v>0.3</v>
      </c>
      <c r="AA302" s="0" t="n">
        <v>258.79</v>
      </c>
      <c r="AB302" s="0" t="n">
        <v>0</v>
      </c>
      <c r="AC302" s="0" t="n">
        <v>0</v>
      </c>
      <c r="AD302" s="0" t="n">
        <v>0</v>
      </c>
      <c r="AE302" s="0" t="n">
        <v>37.29</v>
      </c>
      <c r="AF302" s="0" t="n">
        <v>0</v>
      </c>
      <c r="AG302" s="0" t="n">
        <v>0</v>
      </c>
      <c r="AH302" s="0" t="n">
        <v>0</v>
      </c>
      <c r="AI302" s="0" t="n">
        <v>6.94</v>
      </c>
      <c r="AJ302" s="0" t="n">
        <v>1</v>
      </c>
      <c r="AK302" s="0" t="n">
        <v>1</v>
      </c>
      <c r="AL302" s="0" t="n">
        <v>1</v>
      </c>
      <c r="AN302" s="0" t="n">
        <v>0</v>
      </c>
      <c r="AO302" s="0" t="n">
        <v>1</v>
      </c>
      <c r="AP302" s="0" t="n">
        <v>0</v>
      </c>
      <c r="AQ302" s="0" t="n">
        <v>0</v>
      </c>
      <c r="AR302" s="0" t="n">
        <v>0</v>
      </c>
      <c r="AT302" s="0" t="n">
        <v>0.3</v>
      </c>
      <c r="AV302" s="0" t="n">
        <v>0</v>
      </c>
      <c r="AW302" s="0" t="n">
        <v>2</v>
      </c>
      <c r="AX302" s="0" t="n">
        <v>152952902</v>
      </c>
      <c r="AY302" s="0" t="n">
        <v>1</v>
      </c>
      <c r="AZ302" s="0" t="n">
        <v>0</v>
      </c>
      <c r="BA302" s="0" t="n">
        <v>297</v>
      </c>
      <c r="BB302" s="0" t="n">
        <v>0</v>
      </c>
      <c r="BC302" s="0" t="n">
        <v>0</v>
      </c>
      <c r="BD302" s="0" t="n">
        <v>0</v>
      </c>
      <c r="BE302" s="0" t="n">
        <v>0</v>
      </c>
      <c r="BF302" s="0" t="n">
        <v>0</v>
      </c>
      <c r="BG302" s="0" t="n">
        <v>0</v>
      </c>
      <c r="BH302" s="0" t="n">
        <v>0</v>
      </c>
      <c r="BI302" s="0" t="n">
        <v>0</v>
      </c>
      <c r="BJ302" s="0" t="n">
        <v>0</v>
      </c>
      <c r="BK302" s="0" t="n">
        <v>0</v>
      </c>
      <c r="BL302" s="0" t="n">
        <v>0</v>
      </c>
      <c r="BM302" s="0" t="n">
        <v>0</v>
      </c>
      <c r="BN302" s="0" t="n">
        <v>0</v>
      </c>
      <c r="BO302" s="0" t="n">
        <v>0</v>
      </c>
      <c r="BP302" s="0" t="n">
        <v>0</v>
      </c>
      <c r="BQ302" s="0" t="n">
        <v>0</v>
      </c>
      <c r="BR302" s="0" t="n">
        <v>0</v>
      </c>
      <c r="BS302" s="0" t="n">
        <v>0</v>
      </c>
      <c r="BT302" s="0" t="n">
        <v>0</v>
      </c>
      <c r="BU302" s="0" t="n">
        <v>0</v>
      </c>
      <c r="BV302" s="0" t="n">
        <v>0</v>
      </c>
      <c r="BW302" s="0" t="n">
        <v>0</v>
      </c>
      <c r="CX302" s="0" t="n">
        <f aca="false">Y302*Source!I395</f>
        <v>0.06</v>
      </c>
      <c r="CY302" s="0" t="n">
        <f aca="false">AA302</f>
        <v>258.79</v>
      </c>
      <c r="CZ302" s="0" t="n">
        <f aca="false">AE302</f>
        <v>37.29</v>
      </c>
      <c r="DA302" s="0" t="n">
        <f aca="false">AI302</f>
        <v>6.94</v>
      </c>
      <c r="DB302" s="0" t="n">
        <v>0</v>
      </c>
    </row>
    <row r="303" customFormat="false" ht="12.75" hidden="false" customHeight="false" outlineLevel="0" collapsed="false">
      <c r="A303" s="0" t="n">
        <f aca="false">ROW(Source!A395)</f>
        <v>395</v>
      </c>
      <c r="B303" s="0" t="n">
        <v>152951116</v>
      </c>
      <c r="C303" s="0" t="n">
        <v>152952878</v>
      </c>
      <c r="D303" s="0" t="n">
        <v>115098100</v>
      </c>
      <c r="E303" s="0" t="n">
        <v>1</v>
      </c>
      <c r="F303" s="0" t="n">
        <v>1</v>
      </c>
      <c r="G303" s="0" t="n">
        <v>1</v>
      </c>
      <c r="H303" s="0" t="n">
        <v>3</v>
      </c>
      <c r="I303" s="0" t="s">
        <v>867</v>
      </c>
      <c r="J303" s="0" t="s">
        <v>868</v>
      </c>
      <c r="K303" s="0" t="s">
        <v>869</v>
      </c>
      <c r="L303" s="0" t="n">
        <v>1346</v>
      </c>
      <c r="N303" s="0" t="n">
        <v>1009</v>
      </c>
      <c r="O303" s="0" t="s">
        <v>207</v>
      </c>
      <c r="P303" s="0" t="s">
        <v>207</v>
      </c>
      <c r="Q303" s="0" t="n">
        <v>1</v>
      </c>
      <c r="W303" s="0" t="n">
        <v>0</v>
      </c>
      <c r="X303" s="0" t="n">
        <v>-802336061</v>
      </c>
      <c r="Y303" s="0" t="n">
        <v>2</v>
      </c>
      <c r="AA303" s="0" t="n">
        <v>66.69</v>
      </c>
      <c r="AB303" s="0" t="n">
        <v>0</v>
      </c>
      <c r="AC303" s="0" t="n">
        <v>0</v>
      </c>
      <c r="AD303" s="0" t="n">
        <v>0</v>
      </c>
      <c r="AE303" s="0" t="n">
        <v>9.61</v>
      </c>
      <c r="AF303" s="0" t="n">
        <v>0</v>
      </c>
      <c r="AG303" s="0" t="n">
        <v>0</v>
      </c>
      <c r="AH303" s="0" t="n">
        <v>0</v>
      </c>
      <c r="AI303" s="0" t="n">
        <v>6.94</v>
      </c>
      <c r="AJ303" s="0" t="n">
        <v>1</v>
      </c>
      <c r="AK303" s="0" t="n">
        <v>1</v>
      </c>
      <c r="AL303" s="0" t="n">
        <v>1</v>
      </c>
      <c r="AN303" s="0" t="n">
        <v>0</v>
      </c>
      <c r="AO303" s="0" t="n">
        <v>1</v>
      </c>
      <c r="AP303" s="0" t="n">
        <v>0</v>
      </c>
      <c r="AQ303" s="0" t="n">
        <v>0</v>
      </c>
      <c r="AR303" s="0" t="n">
        <v>0</v>
      </c>
      <c r="AT303" s="0" t="n">
        <v>2</v>
      </c>
      <c r="AV303" s="0" t="n">
        <v>0</v>
      </c>
      <c r="AW303" s="0" t="n">
        <v>2</v>
      </c>
      <c r="AX303" s="0" t="n">
        <v>152952903</v>
      </c>
      <c r="AY303" s="0" t="n">
        <v>1</v>
      </c>
      <c r="AZ303" s="0" t="n">
        <v>0</v>
      </c>
      <c r="BA303" s="0" t="n">
        <v>298</v>
      </c>
      <c r="BB303" s="0" t="n">
        <v>0</v>
      </c>
      <c r="BC303" s="0" t="n">
        <v>0</v>
      </c>
      <c r="BD303" s="0" t="n">
        <v>0</v>
      </c>
      <c r="BE303" s="0" t="n">
        <v>0</v>
      </c>
      <c r="BF303" s="0" t="n">
        <v>0</v>
      </c>
      <c r="BG303" s="0" t="n">
        <v>0</v>
      </c>
      <c r="BH303" s="0" t="n">
        <v>0</v>
      </c>
      <c r="BI303" s="0" t="n">
        <v>0</v>
      </c>
      <c r="BJ303" s="0" t="n">
        <v>0</v>
      </c>
      <c r="BK303" s="0" t="n">
        <v>0</v>
      </c>
      <c r="BL303" s="0" t="n">
        <v>0</v>
      </c>
      <c r="BM303" s="0" t="n">
        <v>0</v>
      </c>
      <c r="BN303" s="0" t="n">
        <v>0</v>
      </c>
      <c r="BO303" s="0" t="n">
        <v>0</v>
      </c>
      <c r="BP303" s="0" t="n">
        <v>0</v>
      </c>
      <c r="BQ303" s="0" t="n">
        <v>0</v>
      </c>
      <c r="BR303" s="0" t="n">
        <v>0</v>
      </c>
      <c r="BS303" s="0" t="n">
        <v>0</v>
      </c>
      <c r="BT303" s="0" t="n">
        <v>0</v>
      </c>
      <c r="BU303" s="0" t="n">
        <v>0</v>
      </c>
      <c r="BV303" s="0" t="n">
        <v>0</v>
      </c>
      <c r="BW303" s="0" t="n">
        <v>0</v>
      </c>
      <c r="CX303" s="0" t="n">
        <f aca="false">Y303*Source!I395</f>
        <v>0.4</v>
      </c>
      <c r="CY303" s="0" t="n">
        <f aca="false">AA303</f>
        <v>66.69</v>
      </c>
      <c r="CZ303" s="0" t="n">
        <f aca="false">AE303</f>
        <v>9.61</v>
      </c>
      <c r="DA303" s="0" t="n">
        <f aca="false">AI303</f>
        <v>6.94</v>
      </c>
      <c r="DB303" s="0" t="n">
        <v>0</v>
      </c>
    </row>
    <row r="304" customFormat="false" ht="12.75" hidden="false" customHeight="false" outlineLevel="0" collapsed="false">
      <c r="A304" s="0" t="n">
        <f aca="false">ROW(Source!A395)</f>
        <v>395</v>
      </c>
      <c r="B304" s="0" t="n">
        <v>152951116</v>
      </c>
      <c r="C304" s="0" t="n">
        <v>152952878</v>
      </c>
      <c r="D304" s="0" t="n">
        <v>115530522</v>
      </c>
      <c r="E304" s="0" t="n">
        <v>1</v>
      </c>
      <c r="F304" s="0" t="n">
        <v>1</v>
      </c>
      <c r="G304" s="0" t="n">
        <v>1</v>
      </c>
      <c r="H304" s="0" t="n">
        <v>3</v>
      </c>
      <c r="I304" s="0" t="s">
        <v>870</v>
      </c>
      <c r="J304" s="0" t="s">
        <v>871</v>
      </c>
      <c r="K304" s="0" t="s">
        <v>872</v>
      </c>
      <c r="L304" s="0" t="n">
        <v>1348</v>
      </c>
      <c r="N304" s="0" t="n">
        <v>1009</v>
      </c>
      <c r="O304" s="0" t="s">
        <v>172</v>
      </c>
      <c r="P304" s="0" t="s">
        <v>172</v>
      </c>
      <c r="Q304" s="0" t="n">
        <v>1000</v>
      </c>
      <c r="W304" s="0" t="n">
        <v>0</v>
      </c>
      <c r="X304" s="0" t="n">
        <v>2005356113</v>
      </c>
      <c r="Y304" s="0" t="n">
        <v>0.0007</v>
      </c>
      <c r="AA304" s="0" t="n">
        <v>78769</v>
      </c>
      <c r="AB304" s="0" t="n">
        <v>0</v>
      </c>
      <c r="AC304" s="0" t="n">
        <v>0</v>
      </c>
      <c r="AD304" s="0" t="n">
        <v>0</v>
      </c>
      <c r="AE304" s="0" t="n">
        <v>11350</v>
      </c>
      <c r="AF304" s="0" t="n">
        <v>0</v>
      </c>
      <c r="AG304" s="0" t="n">
        <v>0</v>
      </c>
      <c r="AH304" s="0" t="n">
        <v>0</v>
      </c>
      <c r="AI304" s="0" t="n">
        <v>6.94</v>
      </c>
      <c r="AJ304" s="0" t="n">
        <v>1</v>
      </c>
      <c r="AK304" s="0" t="n">
        <v>1</v>
      </c>
      <c r="AL304" s="0" t="n">
        <v>1</v>
      </c>
      <c r="AN304" s="0" t="n">
        <v>0</v>
      </c>
      <c r="AO304" s="0" t="n">
        <v>1</v>
      </c>
      <c r="AP304" s="0" t="n">
        <v>0</v>
      </c>
      <c r="AQ304" s="0" t="n">
        <v>0</v>
      </c>
      <c r="AR304" s="0" t="n">
        <v>0</v>
      </c>
      <c r="AT304" s="0" t="n">
        <v>0.0007</v>
      </c>
      <c r="AV304" s="0" t="n">
        <v>0</v>
      </c>
      <c r="AW304" s="0" t="n">
        <v>2</v>
      </c>
      <c r="AX304" s="0" t="n">
        <v>152952904</v>
      </c>
      <c r="AY304" s="0" t="n">
        <v>1</v>
      </c>
      <c r="AZ304" s="0" t="n">
        <v>0</v>
      </c>
      <c r="BA304" s="0" t="n">
        <v>299</v>
      </c>
      <c r="BB304" s="0" t="n">
        <v>0</v>
      </c>
      <c r="BC304" s="0" t="n">
        <v>0</v>
      </c>
      <c r="BD304" s="0" t="n">
        <v>0</v>
      </c>
      <c r="BE304" s="0" t="n">
        <v>0</v>
      </c>
      <c r="BF304" s="0" t="n">
        <v>0</v>
      </c>
      <c r="BG304" s="0" t="n">
        <v>0</v>
      </c>
      <c r="BH304" s="0" t="n">
        <v>0</v>
      </c>
      <c r="BI304" s="0" t="n">
        <v>0</v>
      </c>
      <c r="BJ304" s="0" t="n">
        <v>0</v>
      </c>
      <c r="BK304" s="0" t="n">
        <v>0</v>
      </c>
      <c r="BL304" s="0" t="n">
        <v>0</v>
      </c>
      <c r="BM304" s="0" t="n">
        <v>0</v>
      </c>
      <c r="BN304" s="0" t="n">
        <v>0</v>
      </c>
      <c r="BO304" s="0" t="n">
        <v>0</v>
      </c>
      <c r="BP304" s="0" t="n">
        <v>0</v>
      </c>
      <c r="BQ304" s="0" t="n">
        <v>0</v>
      </c>
      <c r="BR304" s="0" t="n">
        <v>0</v>
      </c>
      <c r="BS304" s="0" t="n">
        <v>0</v>
      </c>
      <c r="BT304" s="0" t="n">
        <v>0</v>
      </c>
      <c r="BU304" s="0" t="n">
        <v>0</v>
      </c>
      <c r="BV304" s="0" t="n">
        <v>0</v>
      </c>
      <c r="BW304" s="0" t="n">
        <v>0</v>
      </c>
      <c r="CX304" s="0" t="n">
        <f aca="false">Y304*Source!I395</f>
        <v>0.00014</v>
      </c>
      <c r="CY304" s="0" t="n">
        <f aca="false">AA304</f>
        <v>78769</v>
      </c>
      <c r="CZ304" s="0" t="n">
        <f aca="false">AE304</f>
        <v>11350</v>
      </c>
      <c r="DA304" s="0" t="n">
        <f aca="false">AI304</f>
        <v>6.94</v>
      </c>
      <c r="DB304" s="0" t="n">
        <v>0</v>
      </c>
    </row>
    <row r="305" customFormat="false" ht="12.75" hidden="false" customHeight="false" outlineLevel="0" collapsed="false">
      <c r="A305" s="0" t="n">
        <f aca="false">ROW(Source!A395)</f>
        <v>395</v>
      </c>
      <c r="B305" s="0" t="n">
        <v>152951116</v>
      </c>
      <c r="C305" s="0" t="n">
        <v>152952878</v>
      </c>
      <c r="D305" s="0" t="n">
        <v>115530367</v>
      </c>
      <c r="E305" s="0" t="n">
        <v>1</v>
      </c>
      <c r="F305" s="0" t="n">
        <v>1</v>
      </c>
      <c r="G305" s="0" t="n">
        <v>1</v>
      </c>
      <c r="H305" s="0" t="n">
        <v>3</v>
      </c>
      <c r="I305" s="0" t="s">
        <v>873</v>
      </c>
      <c r="J305" s="0" t="s">
        <v>874</v>
      </c>
      <c r="K305" s="0" t="s">
        <v>875</v>
      </c>
      <c r="L305" s="0" t="n">
        <v>1356</v>
      </c>
      <c r="N305" s="0" t="n">
        <v>1010</v>
      </c>
      <c r="O305" s="0" t="s">
        <v>695</v>
      </c>
      <c r="P305" s="0" t="s">
        <v>695</v>
      </c>
      <c r="Q305" s="0" t="n">
        <v>1000</v>
      </c>
      <c r="W305" s="0" t="n">
        <v>0</v>
      </c>
      <c r="X305" s="0" t="n">
        <v>-1354989690</v>
      </c>
      <c r="Y305" s="0" t="n">
        <v>0.04</v>
      </c>
      <c r="AA305" s="0" t="n">
        <v>1388</v>
      </c>
      <c r="AB305" s="0" t="n">
        <v>0</v>
      </c>
      <c r="AC305" s="0" t="n">
        <v>0</v>
      </c>
      <c r="AD305" s="0" t="n">
        <v>0</v>
      </c>
      <c r="AE305" s="0" t="n">
        <v>200</v>
      </c>
      <c r="AF305" s="0" t="n">
        <v>0</v>
      </c>
      <c r="AG305" s="0" t="n">
        <v>0</v>
      </c>
      <c r="AH305" s="0" t="n">
        <v>0</v>
      </c>
      <c r="AI305" s="0" t="n">
        <v>6.94</v>
      </c>
      <c r="AJ305" s="0" t="n">
        <v>1</v>
      </c>
      <c r="AK305" s="0" t="n">
        <v>1</v>
      </c>
      <c r="AL305" s="0" t="n">
        <v>1</v>
      </c>
      <c r="AN305" s="0" t="n">
        <v>0</v>
      </c>
      <c r="AO305" s="0" t="n">
        <v>1</v>
      </c>
      <c r="AP305" s="0" t="n">
        <v>0</v>
      </c>
      <c r="AQ305" s="0" t="n">
        <v>0</v>
      </c>
      <c r="AR305" s="0" t="n">
        <v>0</v>
      </c>
      <c r="AT305" s="0" t="n">
        <v>0.04</v>
      </c>
      <c r="AV305" s="0" t="n">
        <v>0</v>
      </c>
      <c r="AW305" s="0" t="n">
        <v>2</v>
      </c>
      <c r="AX305" s="0" t="n">
        <v>152952905</v>
      </c>
      <c r="AY305" s="0" t="n">
        <v>1</v>
      </c>
      <c r="AZ305" s="0" t="n">
        <v>0</v>
      </c>
      <c r="BA305" s="0" t="n">
        <v>300</v>
      </c>
      <c r="BB305" s="0" t="n">
        <v>0</v>
      </c>
      <c r="BC305" s="0" t="n">
        <v>0</v>
      </c>
      <c r="BD305" s="0" t="n">
        <v>0</v>
      </c>
      <c r="BE305" s="0" t="n">
        <v>0</v>
      </c>
      <c r="BF305" s="0" t="n">
        <v>0</v>
      </c>
      <c r="BG305" s="0" t="n">
        <v>0</v>
      </c>
      <c r="BH305" s="0" t="n">
        <v>0</v>
      </c>
      <c r="BI305" s="0" t="n">
        <v>0</v>
      </c>
      <c r="BJ305" s="0" t="n">
        <v>0</v>
      </c>
      <c r="BK305" s="0" t="n">
        <v>0</v>
      </c>
      <c r="BL305" s="0" t="n">
        <v>0</v>
      </c>
      <c r="BM305" s="0" t="n">
        <v>0</v>
      </c>
      <c r="BN305" s="0" t="n">
        <v>0</v>
      </c>
      <c r="BO305" s="0" t="n">
        <v>0</v>
      </c>
      <c r="BP305" s="0" t="n">
        <v>0</v>
      </c>
      <c r="BQ305" s="0" t="n">
        <v>0</v>
      </c>
      <c r="BR305" s="0" t="n">
        <v>0</v>
      </c>
      <c r="BS305" s="0" t="n">
        <v>0</v>
      </c>
      <c r="BT305" s="0" t="n">
        <v>0</v>
      </c>
      <c r="BU305" s="0" t="n">
        <v>0</v>
      </c>
      <c r="BV305" s="0" t="n">
        <v>0</v>
      </c>
      <c r="BW305" s="0" t="n">
        <v>0</v>
      </c>
      <c r="CX305" s="0" t="n">
        <f aca="false">Y305*Source!I395</f>
        <v>0.008</v>
      </c>
      <c r="CY305" s="0" t="n">
        <f aca="false">AA305</f>
        <v>1388</v>
      </c>
      <c r="CZ305" s="0" t="n">
        <f aca="false">AE305</f>
        <v>200</v>
      </c>
      <c r="DA305" s="0" t="n">
        <f aca="false">AI305</f>
        <v>6.94</v>
      </c>
      <c r="DB305" s="0" t="n">
        <v>0</v>
      </c>
    </row>
    <row r="306" customFormat="false" ht="12.75" hidden="false" customHeight="false" outlineLevel="0" collapsed="false">
      <c r="A306" s="0" t="n">
        <f aca="false">ROW(Source!A395)</f>
        <v>395</v>
      </c>
      <c r="B306" s="0" t="n">
        <v>152951116</v>
      </c>
      <c r="C306" s="0" t="n">
        <v>152952878</v>
      </c>
      <c r="D306" s="0" t="n">
        <v>123111207</v>
      </c>
      <c r="E306" s="0" t="n">
        <v>1</v>
      </c>
      <c r="F306" s="0" t="n">
        <v>1</v>
      </c>
      <c r="G306" s="0" t="n">
        <v>1</v>
      </c>
      <c r="H306" s="0" t="n">
        <v>3</v>
      </c>
      <c r="I306" s="0" t="s">
        <v>312</v>
      </c>
      <c r="J306" s="0" t="s">
        <v>314</v>
      </c>
      <c r="K306" s="0" t="s">
        <v>313</v>
      </c>
      <c r="L306" s="0" t="n">
        <v>1354</v>
      </c>
      <c r="N306" s="0" t="n">
        <v>1010</v>
      </c>
      <c r="O306" s="0" t="s">
        <v>101</v>
      </c>
      <c r="P306" s="0" t="s">
        <v>101</v>
      </c>
      <c r="Q306" s="0" t="n">
        <v>1</v>
      </c>
      <c r="W306" s="0" t="n">
        <v>0</v>
      </c>
      <c r="X306" s="0" t="n">
        <v>-1204890100</v>
      </c>
      <c r="Y306" s="0" t="n">
        <v>10</v>
      </c>
      <c r="AA306" s="0" t="n">
        <v>3415.94</v>
      </c>
      <c r="AB306" s="0" t="n">
        <v>0</v>
      </c>
      <c r="AC306" s="0" t="n">
        <v>0</v>
      </c>
      <c r="AD306" s="0" t="n">
        <v>0</v>
      </c>
      <c r="AE306" s="0" t="n">
        <v>492.21</v>
      </c>
      <c r="AF306" s="0" t="n">
        <v>0</v>
      </c>
      <c r="AG306" s="0" t="n">
        <v>0</v>
      </c>
      <c r="AH306" s="0" t="n">
        <v>0</v>
      </c>
      <c r="AI306" s="0" t="n">
        <v>6.94</v>
      </c>
      <c r="AJ306" s="0" t="n">
        <v>1</v>
      </c>
      <c r="AK306" s="0" t="n">
        <v>1</v>
      </c>
      <c r="AL306" s="0" t="n">
        <v>1</v>
      </c>
      <c r="AN306" s="0" t="n">
        <v>0</v>
      </c>
      <c r="AO306" s="0" t="n">
        <v>0</v>
      </c>
      <c r="AP306" s="0" t="n">
        <v>0</v>
      </c>
      <c r="AQ306" s="0" t="n">
        <v>0</v>
      </c>
      <c r="AR306" s="0" t="n">
        <v>0</v>
      </c>
      <c r="AT306" s="0" t="n">
        <v>10</v>
      </c>
      <c r="AV306" s="0" t="n">
        <v>0</v>
      </c>
      <c r="AW306" s="0" t="n">
        <v>1</v>
      </c>
      <c r="AX306" s="0" t="n">
        <v>-1</v>
      </c>
      <c r="AY306" s="0" t="n">
        <v>0</v>
      </c>
      <c r="AZ306" s="0" t="n">
        <v>0</v>
      </c>
      <c r="BB306" s="0" t="n">
        <v>0</v>
      </c>
      <c r="BC306" s="0" t="n">
        <v>0</v>
      </c>
      <c r="BD306" s="0" t="n">
        <v>0</v>
      </c>
      <c r="BE306" s="0" t="n">
        <v>0</v>
      </c>
      <c r="BF306" s="0" t="n">
        <v>0</v>
      </c>
      <c r="BG306" s="0" t="n">
        <v>0</v>
      </c>
      <c r="BH306" s="0" t="n">
        <v>0</v>
      </c>
      <c r="BI306" s="0" t="n">
        <v>0</v>
      </c>
      <c r="BJ306" s="0" t="n">
        <v>0</v>
      </c>
      <c r="BK306" s="0" t="n">
        <v>0</v>
      </c>
      <c r="BL306" s="0" t="n">
        <v>0</v>
      </c>
      <c r="BM306" s="0" t="n">
        <v>0</v>
      </c>
      <c r="BN306" s="0" t="n">
        <v>0</v>
      </c>
      <c r="BO306" s="0" t="n">
        <v>0</v>
      </c>
      <c r="BP306" s="0" t="n">
        <v>0</v>
      </c>
      <c r="BQ306" s="0" t="n">
        <v>0</v>
      </c>
      <c r="BR306" s="0" t="n">
        <v>0</v>
      </c>
      <c r="BS306" s="0" t="n">
        <v>0</v>
      </c>
      <c r="BT306" s="0" t="n">
        <v>0</v>
      </c>
      <c r="BU306" s="0" t="n">
        <v>0</v>
      </c>
      <c r="BV306" s="0" t="n">
        <v>0</v>
      </c>
      <c r="BW306" s="0" t="n">
        <v>0</v>
      </c>
      <c r="CX306" s="0" t="n">
        <f aca="false">Y306*Source!I395</f>
        <v>2</v>
      </c>
      <c r="CY306" s="0" t="n">
        <f aca="false">AA306</f>
        <v>3415.94</v>
      </c>
      <c r="CZ306" s="0" t="n">
        <f aca="false">AE306</f>
        <v>492.21</v>
      </c>
      <c r="DA306" s="0" t="n">
        <f aca="false">AI306</f>
        <v>6.94</v>
      </c>
      <c r="DB306" s="0" t="n">
        <v>0</v>
      </c>
    </row>
    <row r="307" customFormat="false" ht="12.75" hidden="false" customHeight="false" outlineLevel="0" collapsed="false">
      <c r="A307" s="0" t="n">
        <f aca="false">ROW(Source!A395)</f>
        <v>395</v>
      </c>
      <c r="B307" s="0" t="n">
        <v>152951116</v>
      </c>
      <c r="C307" s="0" t="n">
        <v>152952878</v>
      </c>
      <c r="D307" s="0" t="n">
        <v>115550394</v>
      </c>
      <c r="E307" s="0" t="n">
        <v>1</v>
      </c>
      <c r="F307" s="0" t="n">
        <v>1</v>
      </c>
      <c r="G307" s="0" t="n">
        <v>1</v>
      </c>
      <c r="H307" s="0" t="n">
        <v>3</v>
      </c>
      <c r="I307" s="0" t="s">
        <v>308</v>
      </c>
      <c r="J307" s="0" t="s">
        <v>310</v>
      </c>
      <c r="K307" s="0" t="s">
        <v>309</v>
      </c>
      <c r="L307" s="0" t="n">
        <v>1035</v>
      </c>
      <c r="N307" s="0" t="n">
        <v>1013</v>
      </c>
      <c r="O307" s="0" t="s">
        <v>283</v>
      </c>
      <c r="P307" s="0" t="s">
        <v>283</v>
      </c>
      <c r="Q307" s="0" t="n">
        <v>1</v>
      </c>
      <c r="W307" s="0" t="n">
        <v>1</v>
      </c>
      <c r="X307" s="0" t="n">
        <v>1269227006</v>
      </c>
      <c r="Y307" s="0" t="n">
        <v>-10</v>
      </c>
      <c r="AA307" s="0" t="n">
        <v>902.2</v>
      </c>
      <c r="AB307" s="0" t="n">
        <v>0</v>
      </c>
      <c r="AC307" s="0" t="n">
        <v>0</v>
      </c>
      <c r="AD307" s="0" t="n">
        <v>0</v>
      </c>
      <c r="AE307" s="0" t="n">
        <v>130</v>
      </c>
      <c r="AF307" s="0" t="n">
        <v>0</v>
      </c>
      <c r="AG307" s="0" t="n">
        <v>0</v>
      </c>
      <c r="AH307" s="0" t="n">
        <v>0</v>
      </c>
      <c r="AI307" s="0" t="n">
        <v>6.94</v>
      </c>
      <c r="AJ307" s="0" t="n">
        <v>1</v>
      </c>
      <c r="AK307" s="0" t="n">
        <v>1</v>
      </c>
      <c r="AL307" s="0" t="n">
        <v>1</v>
      </c>
      <c r="AN307" s="0" t="n">
        <v>0</v>
      </c>
      <c r="AO307" s="0" t="n">
        <v>1</v>
      </c>
      <c r="AP307" s="0" t="n">
        <v>1</v>
      </c>
      <c r="AQ307" s="0" t="n">
        <v>0</v>
      </c>
      <c r="AR307" s="0" t="n">
        <v>0</v>
      </c>
      <c r="AT307" s="0" t="n">
        <v>-10</v>
      </c>
      <c r="AV307" s="0" t="n">
        <v>0</v>
      </c>
      <c r="AW307" s="0" t="n">
        <v>2</v>
      </c>
      <c r="AX307" s="0" t="n">
        <v>152952906</v>
      </c>
      <c r="AY307" s="0" t="n">
        <v>1</v>
      </c>
      <c r="AZ307" s="0" t="n">
        <v>6144</v>
      </c>
      <c r="BA307" s="0" t="n">
        <v>301</v>
      </c>
      <c r="BB307" s="0" t="n">
        <v>0</v>
      </c>
      <c r="BC307" s="0" t="n">
        <v>0</v>
      </c>
      <c r="BD307" s="0" t="n">
        <v>0</v>
      </c>
      <c r="BE307" s="0" t="n">
        <v>0</v>
      </c>
      <c r="BF307" s="0" t="n">
        <v>0</v>
      </c>
      <c r="BG307" s="0" t="n">
        <v>0</v>
      </c>
      <c r="BH307" s="0" t="n">
        <v>0</v>
      </c>
      <c r="BI307" s="0" t="n">
        <v>0</v>
      </c>
      <c r="BJ307" s="0" t="n">
        <v>0</v>
      </c>
      <c r="BK307" s="0" t="n">
        <v>0</v>
      </c>
      <c r="BL307" s="0" t="n">
        <v>0</v>
      </c>
      <c r="BM307" s="0" t="n">
        <v>0</v>
      </c>
      <c r="BN307" s="0" t="n">
        <v>0</v>
      </c>
      <c r="BO307" s="0" t="n">
        <v>0</v>
      </c>
      <c r="BP307" s="0" t="n">
        <v>0</v>
      </c>
      <c r="BQ307" s="0" t="n">
        <v>0</v>
      </c>
      <c r="BR307" s="0" t="n">
        <v>0</v>
      </c>
      <c r="BS307" s="0" t="n">
        <v>0</v>
      </c>
      <c r="BT307" s="0" t="n">
        <v>0</v>
      </c>
      <c r="BU307" s="0" t="n">
        <v>0</v>
      </c>
      <c r="BV307" s="0" t="n">
        <v>0</v>
      </c>
      <c r="BW307" s="0" t="n">
        <v>0</v>
      </c>
      <c r="CX307" s="0" t="n">
        <f aca="false">Y307*Source!I395</f>
        <v>-2</v>
      </c>
      <c r="CY307" s="0" t="n">
        <f aca="false">AA307</f>
        <v>902.2</v>
      </c>
      <c r="CZ307" s="0" t="n">
        <f aca="false">AE307</f>
        <v>130</v>
      </c>
      <c r="DA307" s="0" t="n">
        <f aca="false">AI307</f>
        <v>6.94</v>
      </c>
      <c r="DB307" s="0" t="n">
        <v>0</v>
      </c>
    </row>
    <row r="308" customFormat="false" ht="12.75" hidden="false" customHeight="false" outlineLevel="0" collapsed="false">
      <c r="A308" s="0" t="n">
        <f aca="false">ROW(Source!A395)</f>
        <v>395</v>
      </c>
      <c r="B308" s="0" t="n">
        <v>152951116</v>
      </c>
      <c r="C308" s="0" t="n">
        <v>152952878</v>
      </c>
      <c r="D308" s="0" t="n">
        <v>115550488</v>
      </c>
      <c r="E308" s="0" t="n">
        <v>1</v>
      </c>
      <c r="F308" s="0" t="n">
        <v>1</v>
      </c>
      <c r="G308" s="0" t="n">
        <v>1</v>
      </c>
      <c r="H308" s="0" t="n">
        <v>3</v>
      </c>
      <c r="I308" s="0" t="s">
        <v>316</v>
      </c>
      <c r="J308" s="0" t="s">
        <v>318</v>
      </c>
      <c r="K308" s="0" t="s">
        <v>317</v>
      </c>
      <c r="L308" s="0" t="n">
        <v>1035</v>
      </c>
      <c r="N308" s="0" t="n">
        <v>1013</v>
      </c>
      <c r="O308" s="0" t="s">
        <v>283</v>
      </c>
      <c r="P308" s="0" t="s">
        <v>283</v>
      </c>
      <c r="Q308" s="0" t="n">
        <v>1</v>
      </c>
      <c r="W308" s="0" t="n">
        <v>0</v>
      </c>
      <c r="X308" s="0" t="n">
        <v>-625270689</v>
      </c>
      <c r="Y308" s="0" t="n">
        <v>10</v>
      </c>
      <c r="AA308" s="0" t="n">
        <v>145.39</v>
      </c>
      <c r="AB308" s="0" t="n">
        <v>0</v>
      </c>
      <c r="AC308" s="0" t="n">
        <v>0</v>
      </c>
      <c r="AD308" s="0" t="n">
        <v>0</v>
      </c>
      <c r="AE308" s="0" t="n">
        <v>20.95</v>
      </c>
      <c r="AF308" s="0" t="n">
        <v>0</v>
      </c>
      <c r="AG308" s="0" t="n">
        <v>0</v>
      </c>
      <c r="AH308" s="0" t="n">
        <v>0</v>
      </c>
      <c r="AI308" s="0" t="n">
        <v>6.94</v>
      </c>
      <c r="AJ308" s="0" t="n">
        <v>1</v>
      </c>
      <c r="AK308" s="0" t="n">
        <v>1</v>
      </c>
      <c r="AL308" s="0" t="n">
        <v>1</v>
      </c>
      <c r="AN308" s="0" t="n">
        <v>0</v>
      </c>
      <c r="AO308" s="0" t="n">
        <v>0</v>
      </c>
      <c r="AP308" s="0" t="n">
        <v>0</v>
      </c>
      <c r="AQ308" s="0" t="n">
        <v>0</v>
      </c>
      <c r="AR308" s="0" t="n">
        <v>0</v>
      </c>
      <c r="AT308" s="0" t="n">
        <v>10</v>
      </c>
      <c r="AV308" s="0" t="n">
        <v>0</v>
      </c>
      <c r="AW308" s="0" t="n">
        <v>1</v>
      </c>
      <c r="AX308" s="0" t="n">
        <v>-1</v>
      </c>
      <c r="AY308" s="0" t="n">
        <v>0</v>
      </c>
      <c r="AZ308" s="0" t="n">
        <v>0</v>
      </c>
      <c r="BB308" s="0" t="n">
        <v>0</v>
      </c>
      <c r="BC308" s="0" t="n">
        <v>0</v>
      </c>
      <c r="BD308" s="0" t="n">
        <v>0</v>
      </c>
      <c r="BE308" s="0" t="n">
        <v>0</v>
      </c>
      <c r="BF308" s="0" t="n">
        <v>0</v>
      </c>
      <c r="BG308" s="0" t="n">
        <v>0</v>
      </c>
      <c r="BH308" s="0" t="n">
        <v>0</v>
      </c>
      <c r="BI308" s="0" t="n">
        <v>0</v>
      </c>
      <c r="BJ308" s="0" t="n">
        <v>0</v>
      </c>
      <c r="BK308" s="0" t="n">
        <v>0</v>
      </c>
      <c r="BL308" s="0" t="n">
        <v>0</v>
      </c>
      <c r="BM308" s="0" t="n">
        <v>0</v>
      </c>
      <c r="BN308" s="0" t="n">
        <v>0</v>
      </c>
      <c r="BO308" s="0" t="n">
        <v>0</v>
      </c>
      <c r="BP308" s="0" t="n">
        <v>0</v>
      </c>
      <c r="BQ308" s="0" t="n">
        <v>0</v>
      </c>
      <c r="BR308" s="0" t="n">
        <v>0</v>
      </c>
      <c r="BS308" s="0" t="n">
        <v>0</v>
      </c>
      <c r="BT308" s="0" t="n">
        <v>0</v>
      </c>
      <c r="BU308" s="0" t="n">
        <v>0</v>
      </c>
      <c r="BV308" s="0" t="n">
        <v>0</v>
      </c>
      <c r="BW308" s="0" t="n">
        <v>0</v>
      </c>
      <c r="CX308" s="0" t="n">
        <f aca="false">Y308*Source!I395</f>
        <v>2</v>
      </c>
      <c r="CY308" s="0" t="n">
        <f aca="false">AA308</f>
        <v>145.39</v>
      </c>
      <c r="CZ308" s="0" t="n">
        <f aca="false">AE308</f>
        <v>20.95</v>
      </c>
      <c r="DA308" s="0" t="n">
        <f aca="false">AI308</f>
        <v>6.94</v>
      </c>
      <c r="DB308" s="0" t="n">
        <v>0</v>
      </c>
    </row>
    <row r="309" customFormat="false" ht="12.75" hidden="false" customHeight="false" outlineLevel="0" collapsed="false">
      <c r="A309" s="0" t="n">
        <f aca="false">ROW(Source!A399)</f>
        <v>399</v>
      </c>
      <c r="B309" s="0" t="n">
        <v>152951116</v>
      </c>
      <c r="C309" s="0" t="n">
        <v>152952910</v>
      </c>
      <c r="D309" s="0" t="n">
        <v>47841090</v>
      </c>
      <c r="E309" s="0" t="n">
        <v>1</v>
      </c>
      <c r="F309" s="0" t="n">
        <v>1</v>
      </c>
      <c r="G309" s="0" t="n">
        <v>1</v>
      </c>
      <c r="H309" s="0" t="n">
        <v>1</v>
      </c>
      <c r="I309" s="0" t="s">
        <v>802</v>
      </c>
      <c r="K309" s="0" t="s">
        <v>803</v>
      </c>
      <c r="L309" s="0" t="n">
        <v>1369</v>
      </c>
      <c r="N309" s="0" t="n">
        <v>1013</v>
      </c>
      <c r="O309" s="0" t="s">
        <v>637</v>
      </c>
      <c r="P309" s="0" t="s">
        <v>637</v>
      </c>
      <c r="Q309" s="0" t="n">
        <v>1</v>
      </c>
      <c r="W309" s="0" t="n">
        <v>0</v>
      </c>
      <c r="X309" s="0" t="n">
        <v>-887838387</v>
      </c>
      <c r="Y309" s="0" t="n">
        <v>52.4</v>
      </c>
      <c r="AA309" s="0" t="n">
        <v>0</v>
      </c>
      <c r="AB309" s="0" t="n">
        <v>0</v>
      </c>
      <c r="AC309" s="0" t="n">
        <v>0</v>
      </c>
      <c r="AD309" s="0" t="n">
        <v>62.95</v>
      </c>
      <c r="AE309" s="0" t="n">
        <v>0</v>
      </c>
      <c r="AF309" s="0" t="n">
        <v>0</v>
      </c>
      <c r="AG309" s="0" t="n">
        <v>0</v>
      </c>
      <c r="AH309" s="0" t="n">
        <v>9.07</v>
      </c>
      <c r="AI309" s="0" t="n">
        <v>1</v>
      </c>
      <c r="AJ309" s="0" t="n">
        <v>1</v>
      </c>
      <c r="AK309" s="0" t="n">
        <v>1</v>
      </c>
      <c r="AL309" s="0" t="n">
        <v>6.94</v>
      </c>
      <c r="AN309" s="0" t="n">
        <v>0</v>
      </c>
      <c r="AO309" s="0" t="n">
        <v>1</v>
      </c>
      <c r="AP309" s="0" t="n">
        <v>0</v>
      </c>
      <c r="AQ309" s="0" t="n">
        <v>0</v>
      </c>
      <c r="AR309" s="0" t="n">
        <v>0</v>
      </c>
      <c r="AT309" s="0" t="n">
        <v>52.4</v>
      </c>
      <c r="AV309" s="0" t="n">
        <v>1</v>
      </c>
      <c r="AW309" s="0" t="n">
        <v>2</v>
      </c>
      <c r="AX309" s="0" t="n">
        <v>152993211</v>
      </c>
      <c r="AY309" s="0" t="n">
        <v>1</v>
      </c>
      <c r="AZ309" s="0" t="n">
        <v>0</v>
      </c>
      <c r="BA309" s="0" t="n">
        <v>302</v>
      </c>
      <c r="BB309" s="0" t="n">
        <v>0</v>
      </c>
      <c r="BC309" s="0" t="n">
        <v>0</v>
      </c>
      <c r="BD309" s="0" t="n">
        <v>0</v>
      </c>
      <c r="BE309" s="0" t="n">
        <v>0</v>
      </c>
      <c r="BF309" s="0" t="n">
        <v>0</v>
      </c>
      <c r="BG309" s="0" t="n">
        <v>0</v>
      </c>
      <c r="BH309" s="0" t="n">
        <v>0</v>
      </c>
      <c r="BI309" s="0" t="n">
        <v>0</v>
      </c>
      <c r="BJ309" s="0" t="n">
        <v>0</v>
      </c>
      <c r="BK309" s="0" t="n">
        <v>0</v>
      </c>
      <c r="BL309" s="0" t="n">
        <v>0</v>
      </c>
      <c r="BM309" s="0" t="n">
        <v>0</v>
      </c>
      <c r="BN309" s="0" t="n">
        <v>0</v>
      </c>
      <c r="BO309" s="0" t="n">
        <v>0</v>
      </c>
      <c r="BP309" s="0" t="n">
        <v>0</v>
      </c>
      <c r="BQ309" s="0" t="n">
        <v>0</v>
      </c>
      <c r="BR309" s="0" t="n">
        <v>0</v>
      </c>
      <c r="BS309" s="0" t="n">
        <v>0</v>
      </c>
      <c r="BT309" s="0" t="n">
        <v>0</v>
      </c>
      <c r="BU309" s="0" t="n">
        <v>0</v>
      </c>
      <c r="BV309" s="0" t="n">
        <v>0</v>
      </c>
      <c r="BW309" s="0" t="n">
        <v>0</v>
      </c>
      <c r="CX309" s="0" t="n">
        <f aca="false">Y309*Source!I399</f>
        <v>2.096</v>
      </c>
      <c r="CY309" s="0" t="n">
        <f aca="false">AD309</f>
        <v>62.95</v>
      </c>
      <c r="CZ309" s="0" t="n">
        <f aca="false">AH309</f>
        <v>9.07</v>
      </c>
      <c r="DA309" s="0" t="n">
        <f aca="false">AL309</f>
        <v>6.94</v>
      </c>
      <c r="DB309" s="0" t="n">
        <v>0</v>
      </c>
    </row>
    <row r="310" customFormat="false" ht="12.75" hidden="false" customHeight="false" outlineLevel="0" collapsed="false">
      <c r="A310" s="0" t="n">
        <f aca="false">ROW(Source!A399)</f>
        <v>399</v>
      </c>
      <c r="B310" s="0" t="n">
        <v>152951116</v>
      </c>
      <c r="C310" s="0" t="n">
        <v>152952910</v>
      </c>
      <c r="D310" s="0" t="n">
        <v>121548</v>
      </c>
      <c r="E310" s="0" t="n">
        <v>1</v>
      </c>
      <c r="F310" s="0" t="n">
        <v>1</v>
      </c>
      <c r="G310" s="0" t="n">
        <v>1</v>
      </c>
      <c r="H310" s="0" t="n">
        <v>1</v>
      </c>
      <c r="I310" s="0" t="s">
        <v>75</v>
      </c>
      <c r="K310" s="0" t="s">
        <v>638</v>
      </c>
      <c r="L310" s="0" t="n">
        <v>608254</v>
      </c>
      <c r="N310" s="0" t="n">
        <v>1013</v>
      </c>
      <c r="O310" s="0" t="s">
        <v>639</v>
      </c>
      <c r="P310" s="0" t="s">
        <v>639</v>
      </c>
      <c r="Q310" s="0" t="n">
        <v>1</v>
      </c>
      <c r="W310" s="0" t="n">
        <v>0</v>
      </c>
      <c r="X310" s="0" t="n">
        <v>-185737400</v>
      </c>
      <c r="Y310" s="0" t="n">
        <v>0.05</v>
      </c>
      <c r="AA310" s="0" t="n">
        <v>0</v>
      </c>
      <c r="AB310" s="0" t="n">
        <v>0</v>
      </c>
      <c r="AC310" s="0" t="n">
        <v>0</v>
      </c>
      <c r="AD310" s="0" t="n">
        <v>0</v>
      </c>
      <c r="AE310" s="0" t="n">
        <v>0</v>
      </c>
      <c r="AF310" s="0" t="n">
        <v>0</v>
      </c>
      <c r="AG310" s="0" t="n">
        <v>0</v>
      </c>
      <c r="AH310" s="0" t="n">
        <v>0</v>
      </c>
      <c r="AI310" s="0" t="n">
        <v>1</v>
      </c>
      <c r="AJ310" s="0" t="n">
        <v>1</v>
      </c>
      <c r="AK310" s="0" t="n">
        <v>6.94</v>
      </c>
      <c r="AL310" s="0" t="n">
        <v>1</v>
      </c>
      <c r="AN310" s="0" t="n">
        <v>0</v>
      </c>
      <c r="AO310" s="0" t="n">
        <v>1</v>
      </c>
      <c r="AP310" s="0" t="n">
        <v>0</v>
      </c>
      <c r="AQ310" s="0" t="n">
        <v>0</v>
      </c>
      <c r="AR310" s="0" t="n">
        <v>0</v>
      </c>
      <c r="AT310" s="0" t="n">
        <v>0.05</v>
      </c>
      <c r="AV310" s="0" t="n">
        <v>2</v>
      </c>
      <c r="AW310" s="0" t="n">
        <v>2</v>
      </c>
      <c r="AX310" s="0" t="n">
        <v>152993212</v>
      </c>
      <c r="AY310" s="0" t="n">
        <v>1</v>
      </c>
      <c r="AZ310" s="0" t="n">
        <v>0</v>
      </c>
      <c r="BA310" s="0" t="n">
        <v>303</v>
      </c>
      <c r="BB310" s="0" t="n">
        <v>0</v>
      </c>
      <c r="BC310" s="0" t="n">
        <v>0</v>
      </c>
      <c r="BD310" s="0" t="n">
        <v>0</v>
      </c>
      <c r="BE310" s="0" t="n">
        <v>0</v>
      </c>
      <c r="BF310" s="0" t="n">
        <v>0</v>
      </c>
      <c r="BG310" s="0" t="n">
        <v>0</v>
      </c>
      <c r="BH310" s="0" t="n">
        <v>0</v>
      </c>
      <c r="BI310" s="0" t="n">
        <v>0</v>
      </c>
      <c r="BJ310" s="0" t="n">
        <v>0</v>
      </c>
      <c r="BK310" s="0" t="n">
        <v>0</v>
      </c>
      <c r="BL310" s="0" t="n">
        <v>0</v>
      </c>
      <c r="BM310" s="0" t="n">
        <v>0</v>
      </c>
      <c r="BN310" s="0" t="n">
        <v>0</v>
      </c>
      <c r="BO310" s="0" t="n">
        <v>0</v>
      </c>
      <c r="BP310" s="0" t="n">
        <v>0</v>
      </c>
      <c r="BQ310" s="0" t="n">
        <v>0</v>
      </c>
      <c r="BR310" s="0" t="n">
        <v>0</v>
      </c>
      <c r="BS310" s="0" t="n">
        <v>0</v>
      </c>
      <c r="BT310" s="0" t="n">
        <v>0</v>
      </c>
      <c r="BU310" s="0" t="n">
        <v>0</v>
      </c>
      <c r="BV310" s="0" t="n">
        <v>0</v>
      </c>
      <c r="BW310" s="0" t="n">
        <v>0</v>
      </c>
      <c r="CX310" s="0" t="n">
        <f aca="false">Y310*Source!I399</f>
        <v>0.002</v>
      </c>
      <c r="CY310" s="0" t="n">
        <f aca="false">AD310</f>
        <v>0</v>
      </c>
      <c r="CZ310" s="0" t="n">
        <f aca="false">AH310</f>
        <v>0</v>
      </c>
      <c r="DA310" s="0" t="n">
        <f aca="false">AL310</f>
        <v>1</v>
      </c>
      <c r="DB310" s="0" t="n">
        <v>0</v>
      </c>
    </row>
    <row r="311" customFormat="false" ht="12.75" hidden="false" customHeight="false" outlineLevel="0" collapsed="false">
      <c r="A311" s="0" t="n">
        <f aca="false">ROW(Source!A399)</f>
        <v>399</v>
      </c>
      <c r="B311" s="0" t="n">
        <v>152951116</v>
      </c>
      <c r="C311" s="0" t="n">
        <v>152952910</v>
      </c>
      <c r="D311" s="0" t="n">
        <v>115066410</v>
      </c>
      <c r="E311" s="0" t="n">
        <v>1</v>
      </c>
      <c r="F311" s="0" t="n">
        <v>1</v>
      </c>
      <c r="G311" s="0" t="n">
        <v>1</v>
      </c>
      <c r="H311" s="0" t="n">
        <v>2</v>
      </c>
      <c r="I311" s="0" t="s">
        <v>640</v>
      </c>
      <c r="J311" s="0" t="s">
        <v>641</v>
      </c>
      <c r="K311" s="0" t="s">
        <v>642</v>
      </c>
      <c r="L311" s="0" t="n">
        <v>1368</v>
      </c>
      <c r="N311" s="0" t="n">
        <v>1011</v>
      </c>
      <c r="O311" s="0" t="s">
        <v>643</v>
      </c>
      <c r="P311" s="0" t="s">
        <v>643</v>
      </c>
      <c r="Q311" s="0" t="n">
        <v>1</v>
      </c>
      <c r="W311" s="0" t="n">
        <v>0</v>
      </c>
      <c r="X311" s="0" t="n">
        <v>341432456</v>
      </c>
      <c r="Y311" s="0" t="n">
        <v>0.05</v>
      </c>
      <c r="AA311" s="0" t="n">
        <v>0</v>
      </c>
      <c r="AB311" s="0" t="n">
        <v>216.94</v>
      </c>
      <c r="AC311" s="0" t="n">
        <v>93.69</v>
      </c>
      <c r="AD311" s="0" t="n">
        <v>0</v>
      </c>
      <c r="AE311" s="0" t="n">
        <v>0</v>
      </c>
      <c r="AF311" s="0" t="n">
        <v>31.26</v>
      </c>
      <c r="AG311" s="0" t="n">
        <v>13.5</v>
      </c>
      <c r="AH311" s="0" t="n">
        <v>0</v>
      </c>
      <c r="AI311" s="0" t="n">
        <v>1</v>
      </c>
      <c r="AJ311" s="0" t="n">
        <v>6.94</v>
      </c>
      <c r="AK311" s="0" t="n">
        <v>6.94</v>
      </c>
      <c r="AL311" s="0" t="n">
        <v>1</v>
      </c>
      <c r="AN311" s="0" t="n">
        <v>0</v>
      </c>
      <c r="AO311" s="0" t="n">
        <v>1</v>
      </c>
      <c r="AP311" s="0" t="n">
        <v>0</v>
      </c>
      <c r="AQ311" s="0" t="n">
        <v>0</v>
      </c>
      <c r="AR311" s="0" t="n">
        <v>0</v>
      </c>
      <c r="AT311" s="0" t="n">
        <v>0.05</v>
      </c>
      <c r="AV311" s="0" t="n">
        <v>0</v>
      </c>
      <c r="AW311" s="0" t="n">
        <v>2</v>
      </c>
      <c r="AX311" s="0" t="n">
        <v>152993213</v>
      </c>
      <c r="AY311" s="0" t="n">
        <v>1</v>
      </c>
      <c r="AZ311" s="0" t="n">
        <v>0</v>
      </c>
      <c r="BA311" s="0" t="n">
        <v>304</v>
      </c>
      <c r="BB311" s="0" t="n">
        <v>0</v>
      </c>
      <c r="BC311" s="0" t="n">
        <v>0</v>
      </c>
      <c r="BD311" s="0" t="n">
        <v>0</v>
      </c>
      <c r="BE311" s="0" t="n">
        <v>0</v>
      </c>
      <c r="BF311" s="0" t="n">
        <v>0</v>
      </c>
      <c r="BG311" s="0" t="n">
        <v>0</v>
      </c>
      <c r="BH311" s="0" t="n">
        <v>0</v>
      </c>
      <c r="BI311" s="0" t="n">
        <v>0</v>
      </c>
      <c r="BJ311" s="0" t="n">
        <v>0</v>
      </c>
      <c r="BK311" s="0" t="n">
        <v>0</v>
      </c>
      <c r="BL311" s="0" t="n">
        <v>0</v>
      </c>
      <c r="BM311" s="0" t="n">
        <v>0</v>
      </c>
      <c r="BN311" s="0" t="n">
        <v>0</v>
      </c>
      <c r="BO311" s="0" t="n">
        <v>0</v>
      </c>
      <c r="BP311" s="0" t="n">
        <v>0</v>
      </c>
      <c r="BQ311" s="0" t="n">
        <v>0</v>
      </c>
      <c r="BR311" s="0" t="n">
        <v>0</v>
      </c>
      <c r="BS311" s="0" t="n">
        <v>0</v>
      </c>
      <c r="BT311" s="0" t="n">
        <v>0</v>
      </c>
      <c r="BU311" s="0" t="n">
        <v>0</v>
      </c>
      <c r="BV311" s="0" t="n">
        <v>0</v>
      </c>
      <c r="BW311" s="0" t="n">
        <v>0</v>
      </c>
      <c r="CX311" s="0" t="n">
        <f aca="false">Y311*Source!I399</f>
        <v>0.002</v>
      </c>
      <c r="CY311" s="0" t="n">
        <f aca="false">AB311</f>
        <v>216.94</v>
      </c>
      <c r="CZ311" s="0" t="n">
        <f aca="false">AF311</f>
        <v>31.26</v>
      </c>
      <c r="DA311" s="0" t="n">
        <f aca="false">AJ311</f>
        <v>6.94</v>
      </c>
      <c r="DB311" s="0" t="n">
        <v>0</v>
      </c>
    </row>
    <row r="312" customFormat="false" ht="12.75" hidden="false" customHeight="false" outlineLevel="0" collapsed="false">
      <c r="A312" s="0" t="n">
        <f aca="false">ROW(Source!A399)</f>
        <v>399</v>
      </c>
      <c r="B312" s="0" t="n">
        <v>152951116</v>
      </c>
      <c r="C312" s="0" t="n">
        <v>152952910</v>
      </c>
      <c r="D312" s="0" t="n">
        <v>115016508</v>
      </c>
      <c r="E312" s="0" t="n">
        <v>1</v>
      </c>
      <c r="F312" s="0" t="n">
        <v>1</v>
      </c>
      <c r="G312" s="0" t="n">
        <v>1</v>
      </c>
      <c r="H312" s="0" t="n">
        <v>2</v>
      </c>
      <c r="I312" s="0" t="s">
        <v>647</v>
      </c>
      <c r="J312" s="0" t="s">
        <v>648</v>
      </c>
      <c r="K312" s="0" t="s">
        <v>649</v>
      </c>
      <c r="L312" s="0" t="n">
        <v>1368</v>
      </c>
      <c r="N312" s="0" t="n">
        <v>1011</v>
      </c>
      <c r="O312" s="0" t="s">
        <v>643</v>
      </c>
      <c r="P312" s="0" t="s">
        <v>643</v>
      </c>
      <c r="Q312" s="0" t="n">
        <v>1</v>
      </c>
      <c r="W312" s="0" t="n">
        <v>0</v>
      </c>
      <c r="X312" s="0" t="n">
        <v>-365761310</v>
      </c>
      <c r="Y312" s="0" t="n">
        <v>0.05</v>
      </c>
      <c r="AA312" s="0" t="n">
        <v>0</v>
      </c>
      <c r="AB312" s="0" t="n">
        <v>604.96</v>
      </c>
      <c r="AC312" s="0" t="n">
        <v>80.5</v>
      </c>
      <c r="AD312" s="0" t="n">
        <v>0</v>
      </c>
      <c r="AE312" s="0" t="n">
        <v>0</v>
      </c>
      <c r="AF312" s="0" t="n">
        <v>87.17</v>
      </c>
      <c r="AG312" s="0" t="n">
        <v>11.6</v>
      </c>
      <c r="AH312" s="0" t="n">
        <v>0</v>
      </c>
      <c r="AI312" s="0" t="n">
        <v>1</v>
      </c>
      <c r="AJ312" s="0" t="n">
        <v>6.94</v>
      </c>
      <c r="AK312" s="0" t="n">
        <v>6.94</v>
      </c>
      <c r="AL312" s="0" t="n">
        <v>1</v>
      </c>
      <c r="AN312" s="0" t="n">
        <v>0</v>
      </c>
      <c r="AO312" s="0" t="n">
        <v>1</v>
      </c>
      <c r="AP312" s="0" t="n">
        <v>0</v>
      </c>
      <c r="AQ312" s="0" t="n">
        <v>0</v>
      </c>
      <c r="AR312" s="0" t="n">
        <v>0</v>
      </c>
      <c r="AT312" s="0" t="n">
        <v>0.05</v>
      </c>
      <c r="AV312" s="0" t="n">
        <v>0</v>
      </c>
      <c r="AW312" s="0" t="n">
        <v>2</v>
      </c>
      <c r="AX312" s="0" t="n">
        <v>152993214</v>
      </c>
      <c r="AY312" s="0" t="n">
        <v>1</v>
      </c>
      <c r="AZ312" s="0" t="n">
        <v>0</v>
      </c>
      <c r="BA312" s="0" t="n">
        <v>305</v>
      </c>
      <c r="BB312" s="0" t="n">
        <v>0</v>
      </c>
      <c r="BC312" s="0" t="n">
        <v>0</v>
      </c>
      <c r="BD312" s="0" t="n">
        <v>0</v>
      </c>
      <c r="BE312" s="0" t="n">
        <v>0</v>
      </c>
      <c r="BF312" s="0" t="n">
        <v>0</v>
      </c>
      <c r="BG312" s="0" t="n">
        <v>0</v>
      </c>
      <c r="BH312" s="0" t="n">
        <v>0</v>
      </c>
      <c r="BI312" s="0" t="n">
        <v>0</v>
      </c>
      <c r="BJ312" s="0" t="n">
        <v>0</v>
      </c>
      <c r="BK312" s="0" t="n">
        <v>0</v>
      </c>
      <c r="BL312" s="0" t="n">
        <v>0</v>
      </c>
      <c r="BM312" s="0" t="n">
        <v>0</v>
      </c>
      <c r="BN312" s="0" t="n">
        <v>0</v>
      </c>
      <c r="BO312" s="0" t="n">
        <v>0</v>
      </c>
      <c r="BP312" s="0" t="n">
        <v>0</v>
      </c>
      <c r="BQ312" s="0" t="n">
        <v>0</v>
      </c>
      <c r="BR312" s="0" t="n">
        <v>0</v>
      </c>
      <c r="BS312" s="0" t="n">
        <v>0</v>
      </c>
      <c r="BT312" s="0" t="n">
        <v>0</v>
      </c>
      <c r="BU312" s="0" t="n">
        <v>0</v>
      </c>
      <c r="BV312" s="0" t="n">
        <v>0</v>
      </c>
      <c r="BW312" s="0" t="n">
        <v>0</v>
      </c>
      <c r="CX312" s="0" t="n">
        <f aca="false">Y312*Source!I399</f>
        <v>0.002</v>
      </c>
      <c r="CY312" s="0" t="n">
        <f aca="false">AB312</f>
        <v>604.96</v>
      </c>
      <c r="CZ312" s="0" t="n">
        <f aca="false">AF312</f>
        <v>87.17</v>
      </c>
      <c r="DA312" s="0" t="n">
        <f aca="false">AJ312</f>
        <v>6.94</v>
      </c>
      <c r="DB312" s="0" t="n">
        <v>0</v>
      </c>
    </row>
    <row r="313" customFormat="false" ht="12.75" hidden="false" customHeight="false" outlineLevel="0" collapsed="false">
      <c r="A313" s="0" t="n">
        <f aca="false">ROW(Source!A399)</f>
        <v>399</v>
      </c>
      <c r="B313" s="0" t="n">
        <v>152951116</v>
      </c>
      <c r="C313" s="0" t="n">
        <v>152952910</v>
      </c>
      <c r="D313" s="0" t="n">
        <v>115550459</v>
      </c>
      <c r="E313" s="0" t="n">
        <v>1</v>
      </c>
      <c r="F313" s="0" t="n">
        <v>1</v>
      </c>
      <c r="G313" s="0" t="n">
        <v>1</v>
      </c>
      <c r="H313" s="0" t="n">
        <v>3</v>
      </c>
      <c r="I313" s="0" t="s">
        <v>323</v>
      </c>
      <c r="J313" s="0" t="s">
        <v>326</v>
      </c>
      <c r="K313" s="0" t="s">
        <v>324</v>
      </c>
      <c r="L313" s="0" t="n">
        <v>1358</v>
      </c>
      <c r="N313" s="0" t="n">
        <v>1010</v>
      </c>
      <c r="O313" s="0" t="s">
        <v>325</v>
      </c>
      <c r="P313" s="0" t="s">
        <v>325</v>
      </c>
      <c r="Q313" s="0" t="n">
        <v>10</v>
      </c>
      <c r="W313" s="0" t="n">
        <v>1</v>
      </c>
      <c r="X313" s="0" t="n">
        <v>2031120944</v>
      </c>
      <c r="Y313" s="0" t="n">
        <v>-10</v>
      </c>
      <c r="AA313" s="0" t="n">
        <v>1419.23</v>
      </c>
      <c r="AB313" s="0" t="n">
        <v>0</v>
      </c>
      <c r="AC313" s="0" t="n">
        <v>0</v>
      </c>
      <c r="AD313" s="0" t="n">
        <v>0</v>
      </c>
      <c r="AE313" s="0" t="n">
        <v>204.5</v>
      </c>
      <c r="AF313" s="0" t="n">
        <v>0</v>
      </c>
      <c r="AG313" s="0" t="n">
        <v>0</v>
      </c>
      <c r="AH313" s="0" t="n">
        <v>0</v>
      </c>
      <c r="AI313" s="0" t="n">
        <v>6.94</v>
      </c>
      <c r="AJ313" s="0" t="n">
        <v>1</v>
      </c>
      <c r="AK313" s="0" t="n">
        <v>1</v>
      </c>
      <c r="AL313" s="0" t="n">
        <v>1</v>
      </c>
      <c r="AN313" s="0" t="n">
        <v>0</v>
      </c>
      <c r="AO313" s="0" t="n">
        <v>1</v>
      </c>
      <c r="AP313" s="0" t="n">
        <v>0</v>
      </c>
      <c r="AQ313" s="0" t="n">
        <v>0</v>
      </c>
      <c r="AR313" s="0" t="n">
        <v>0</v>
      </c>
      <c r="AT313" s="0" t="n">
        <v>-10</v>
      </c>
      <c r="AV313" s="0" t="n">
        <v>0</v>
      </c>
      <c r="AW313" s="0" t="n">
        <v>2</v>
      </c>
      <c r="AX313" s="0" t="n">
        <v>152993215</v>
      </c>
      <c r="AY313" s="0" t="n">
        <v>1</v>
      </c>
      <c r="AZ313" s="0" t="n">
        <v>6144</v>
      </c>
      <c r="BA313" s="0" t="n">
        <v>306</v>
      </c>
      <c r="BB313" s="0" t="n">
        <v>0</v>
      </c>
      <c r="BC313" s="0" t="n">
        <v>0</v>
      </c>
      <c r="BD313" s="0" t="n">
        <v>0</v>
      </c>
      <c r="BE313" s="0" t="n">
        <v>0</v>
      </c>
      <c r="BF313" s="0" t="n">
        <v>0</v>
      </c>
      <c r="BG313" s="0" t="n">
        <v>0</v>
      </c>
      <c r="BH313" s="0" t="n">
        <v>0</v>
      </c>
      <c r="BI313" s="0" t="n">
        <v>0</v>
      </c>
      <c r="BJ313" s="0" t="n">
        <v>0</v>
      </c>
      <c r="BK313" s="0" t="n">
        <v>0</v>
      </c>
      <c r="BL313" s="0" t="n">
        <v>0</v>
      </c>
      <c r="BM313" s="0" t="n">
        <v>0</v>
      </c>
      <c r="BN313" s="0" t="n">
        <v>0</v>
      </c>
      <c r="BO313" s="0" t="n">
        <v>0</v>
      </c>
      <c r="BP313" s="0" t="n">
        <v>0</v>
      </c>
      <c r="BQ313" s="0" t="n">
        <v>0</v>
      </c>
      <c r="BR313" s="0" t="n">
        <v>0</v>
      </c>
      <c r="BS313" s="0" t="n">
        <v>0</v>
      </c>
      <c r="BT313" s="0" t="n">
        <v>0</v>
      </c>
      <c r="BU313" s="0" t="n">
        <v>0</v>
      </c>
      <c r="BV313" s="0" t="n">
        <v>0</v>
      </c>
      <c r="BW313" s="0" t="n">
        <v>0</v>
      </c>
      <c r="CX313" s="0" t="n">
        <f aca="false">Y313*Source!I399</f>
        <v>-0.4</v>
      </c>
      <c r="CY313" s="0" t="n">
        <f aca="false">AA313</f>
        <v>1419.23</v>
      </c>
      <c r="CZ313" s="0" t="n">
        <f aca="false">AE313</f>
        <v>204.5</v>
      </c>
      <c r="DA313" s="0" t="n">
        <f aca="false">AI313</f>
        <v>6.94</v>
      </c>
      <c r="DB313" s="0" t="n">
        <v>0</v>
      </c>
    </row>
    <row r="314" customFormat="false" ht="12.75" hidden="false" customHeight="false" outlineLevel="0" collapsed="false">
      <c r="A314" s="0" t="n">
        <f aca="false">ROW(Source!A401)</f>
        <v>401</v>
      </c>
      <c r="B314" s="0" t="n">
        <v>152951116</v>
      </c>
      <c r="C314" s="0" t="n">
        <v>152952921</v>
      </c>
      <c r="D314" s="0" t="n">
        <v>47840853</v>
      </c>
      <c r="E314" s="0" t="n">
        <v>1</v>
      </c>
      <c r="F314" s="0" t="n">
        <v>1</v>
      </c>
      <c r="G314" s="0" t="n">
        <v>1</v>
      </c>
      <c r="H314" s="0" t="n">
        <v>1</v>
      </c>
      <c r="I314" s="0" t="s">
        <v>705</v>
      </c>
      <c r="K314" s="0" t="s">
        <v>706</v>
      </c>
      <c r="L314" s="0" t="n">
        <v>1369</v>
      </c>
      <c r="N314" s="0" t="n">
        <v>1013</v>
      </c>
      <c r="O314" s="0" t="s">
        <v>637</v>
      </c>
      <c r="P314" s="0" t="s">
        <v>637</v>
      </c>
      <c r="Q314" s="0" t="n">
        <v>1</v>
      </c>
      <c r="W314" s="0" t="n">
        <v>0</v>
      </c>
      <c r="X314" s="0" t="n">
        <v>1774247228</v>
      </c>
      <c r="Y314" s="0" t="n">
        <v>36.71</v>
      </c>
      <c r="AA314" s="0" t="n">
        <v>0</v>
      </c>
      <c r="AB314" s="0" t="n">
        <v>0</v>
      </c>
      <c r="AC314" s="0" t="n">
        <v>0</v>
      </c>
      <c r="AD314" s="0" t="n">
        <v>59.2</v>
      </c>
      <c r="AE314" s="0" t="n">
        <v>0</v>
      </c>
      <c r="AF314" s="0" t="n">
        <v>0</v>
      </c>
      <c r="AG314" s="0" t="n">
        <v>0</v>
      </c>
      <c r="AH314" s="0" t="n">
        <v>8.53</v>
      </c>
      <c r="AI314" s="0" t="n">
        <v>1</v>
      </c>
      <c r="AJ314" s="0" t="n">
        <v>1</v>
      </c>
      <c r="AK314" s="0" t="n">
        <v>1</v>
      </c>
      <c r="AL314" s="0" t="n">
        <v>6.94</v>
      </c>
      <c r="AN314" s="0" t="n">
        <v>0</v>
      </c>
      <c r="AO314" s="0" t="n">
        <v>1</v>
      </c>
      <c r="AP314" s="0" t="n">
        <v>0</v>
      </c>
      <c r="AQ314" s="0" t="n">
        <v>0</v>
      </c>
      <c r="AR314" s="0" t="n">
        <v>0</v>
      </c>
      <c r="AT314" s="0" t="n">
        <v>36.71</v>
      </c>
      <c r="AV314" s="0" t="n">
        <v>1</v>
      </c>
      <c r="AW314" s="0" t="n">
        <v>2</v>
      </c>
      <c r="AX314" s="0" t="n">
        <v>152952926</v>
      </c>
      <c r="AY314" s="0" t="n">
        <v>1</v>
      </c>
      <c r="AZ314" s="0" t="n">
        <v>0</v>
      </c>
      <c r="BA314" s="0" t="n">
        <v>307</v>
      </c>
      <c r="BB314" s="0" t="n">
        <v>0</v>
      </c>
      <c r="BC314" s="0" t="n">
        <v>0</v>
      </c>
      <c r="BD314" s="0" t="n">
        <v>0</v>
      </c>
      <c r="BE314" s="0" t="n">
        <v>0</v>
      </c>
      <c r="BF314" s="0" t="n">
        <v>0</v>
      </c>
      <c r="BG314" s="0" t="n">
        <v>0</v>
      </c>
      <c r="BH314" s="0" t="n">
        <v>0</v>
      </c>
      <c r="BI314" s="0" t="n">
        <v>0</v>
      </c>
      <c r="BJ314" s="0" t="n">
        <v>0</v>
      </c>
      <c r="BK314" s="0" t="n">
        <v>0</v>
      </c>
      <c r="BL314" s="0" t="n">
        <v>0</v>
      </c>
      <c r="BM314" s="0" t="n">
        <v>0</v>
      </c>
      <c r="BN314" s="0" t="n">
        <v>0</v>
      </c>
      <c r="BO314" s="0" t="n">
        <v>0</v>
      </c>
      <c r="BP314" s="0" t="n">
        <v>0</v>
      </c>
      <c r="BQ314" s="0" t="n">
        <v>0</v>
      </c>
      <c r="BR314" s="0" t="n">
        <v>0</v>
      </c>
      <c r="BS314" s="0" t="n">
        <v>0</v>
      </c>
      <c r="BT314" s="0" t="n">
        <v>0</v>
      </c>
      <c r="BU314" s="0" t="n">
        <v>0</v>
      </c>
      <c r="BV314" s="0" t="n">
        <v>0</v>
      </c>
      <c r="BW314" s="0" t="n">
        <v>0</v>
      </c>
      <c r="CX314" s="0" t="n">
        <f aca="false">Y314*Source!I401</f>
        <v>1.4684</v>
      </c>
      <c r="CY314" s="0" t="n">
        <f aca="false">AD314</f>
        <v>59.2</v>
      </c>
      <c r="CZ314" s="0" t="n">
        <f aca="false">AH314</f>
        <v>8.53</v>
      </c>
      <c r="DA314" s="0" t="n">
        <f aca="false">AL314</f>
        <v>6.94</v>
      </c>
      <c r="DB314" s="0" t="n">
        <v>0</v>
      </c>
    </row>
    <row r="315" customFormat="false" ht="12.75" hidden="false" customHeight="false" outlineLevel="0" collapsed="false">
      <c r="A315" s="0" t="n">
        <f aca="false">ROW(Source!A401)</f>
        <v>401</v>
      </c>
      <c r="B315" s="0" t="n">
        <v>152951116</v>
      </c>
      <c r="C315" s="0" t="n">
        <v>152952921</v>
      </c>
      <c r="D315" s="0" t="n">
        <v>121548</v>
      </c>
      <c r="E315" s="0" t="n">
        <v>1</v>
      </c>
      <c r="F315" s="0" t="n">
        <v>1</v>
      </c>
      <c r="G315" s="0" t="n">
        <v>1</v>
      </c>
      <c r="H315" s="0" t="n">
        <v>1</v>
      </c>
      <c r="I315" s="0" t="s">
        <v>75</v>
      </c>
      <c r="K315" s="0" t="s">
        <v>638</v>
      </c>
      <c r="L315" s="0" t="n">
        <v>608254</v>
      </c>
      <c r="N315" s="0" t="n">
        <v>1013</v>
      </c>
      <c r="O315" s="0" t="s">
        <v>639</v>
      </c>
      <c r="P315" s="0" t="s">
        <v>639</v>
      </c>
      <c r="Q315" s="0" t="n">
        <v>1</v>
      </c>
      <c r="W315" s="0" t="n">
        <v>0</v>
      </c>
      <c r="X315" s="0" t="n">
        <v>-185737400</v>
      </c>
      <c r="Y315" s="0" t="n">
        <v>0.07</v>
      </c>
      <c r="AA315" s="0" t="n">
        <v>0</v>
      </c>
      <c r="AB315" s="0" t="n">
        <v>0</v>
      </c>
      <c r="AC315" s="0" t="n">
        <v>0</v>
      </c>
      <c r="AD315" s="0" t="n">
        <v>0</v>
      </c>
      <c r="AE315" s="0" t="n">
        <v>0</v>
      </c>
      <c r="AF315" s="0" t="n">
        <v>0</v>
      </c>
      <c r="AG315" s="0" t="n">
        <v>0</v>
      </c>
      <c r="AH315" s="0" t="n">
        <v>0</v>
      </c>
      <c r="AI315" s="0" t="n">
        <v>1</v>
      </c>
      <c r="AJ315" s="0" t="n">
        <v>1</v>
      </c>
      <c r="AK315" s="0" t="n">
        <v>6.94</v>
      </c>
      <c r="AL315" s="0" t="n">
        <v>1</v>
      </c>
      <c r="AN315" s="0" t="n">
        <v>0</v>
      </c>
      <c r="AO315" s="0" t="n">
        <v>1</v>
      </c>
      <c r="AP315" s="0" t="n">
        <v>0</v>
      </c>
      <c r="AQ315" s="0" t="n">
        <v>0</v>
      </c>
      <c r="AR315" s="0" t="n">
        <v>0</v>
      </c>
      <c r="AT315" s="0" t="n">
        <v>0.07</v>
      </c>
      <c r="AV315" s="0" t="n">
        <v>2</v>
      </c>
      <c r="AW315" s="0" t="n">
        <v>2</v>
      </c>
      <c r="AX315" s="0" t="n">
        <v>152952927</v>
      </c>
      <c r="AY315" s="0" t="n">
        <v>1</v>
      </c>
      <c r="AZ315" s="0" t="n">
        <v>0</v>
      </c>
      <c r="BA315" s="0" t="n">
        <v>308</v>
      </c>
      <c r="BB315" s="0" t="n">
        <v>0</v>
      </c>
      <c r="BC315" s="0" t="n">
        <v>0</v>
      </c>
      <c r="BD315" s="0" t="n">
        <v>0</v>
      </c>
      <c r="BE315" s="0" t="n">
        <v>0</v>
      </c>
      <c r="BF315" s="0" t="n">
        <v>0</v>
      </c>
      <c r="BG315" s="0" t="n">
        <v>0</v>
      </c>
      <c r="BH315" s="0" t="n">
        <v>0</v>
      </c>
      <c r="BI315" s="0" t="n">
        <v>0</v>
      </c>
      <c r="BJ315" s="0" t="n">
        <v>0</v>
      </c>
      <c r="BK315" s="0" t="n">
        <v>0</v>
      </c>
      <c r="BL315" s="0" t="n">
        <v>0</v>
      </c>
      <c r="BM315" s="0" t="n">
        <v>0</v>
      </c>
      <c r="BN315" s="0" t="n">
        <v>0</v>
      </c>
      <c r="BO315" s="0" t="n">
        <v>0</v>
      </c>
      <c r="BP315" s="0" t="n">
        <v>0</v>
      </c>
      <c r="BQ315" s="0" t="n">
        <v>0</v>
      </c>
      <c r="BR315" s="0" t="n">
        <v>0</v>
      </c>
      <c r="BS315" s="0" t="n">
        <v>0</v>
      </c>
      <c r="BT315" s="0" t="n">
        <v>0</v>
      </c>
      <c r="BU315" s="0" t="n">
        <v>0</v>
      </c>
      <c r="BV315" s="0" t="n">
        <v>0</v>
      </c>
      <c r="BW315" s="0" t="n">
        <v>0</v>
      </c>
      <c r="CX315" s="0" t="n">
        <f aca="false">Y315*Source!I401</f>
        <v>0.0028</v>
      </c>
      <c r="CY315" s="0" t="n">
        <f aca="false">AD315</f>
        <v>0</v>
      </c>
      <c r="CZ315" s="0" t="n">
        <f aca="false">AH315</f>
        <v>0</v>
      </c>
      <c r="DA315" s="0" t="n">
        <f aca="false">AL315</f>
        <v>1</v>
      </c>
      <c r="DB315" s="0" t="n">
        <v>0</v>
      </c>
    </row>
    <row r="316" customFormat="false" ht="12.75" hidden="false" customHeight="false" outlineLevel="0" collapsed="false">
      <c r="A316" s="0" t="n">
        <f aca="false">ROW(Source!A401)</f>
        <v>401</v>
      </c>
      <c r="B316" s="0" t="n">
        <v>152951116</v>
      </c>
      <c r="C316" s="0" t="n">
        <v>152952921</v>
      </c>
      <c r="D316" s="0" t="n">
        <v>115066410</v>
      </c>
      <c r="E316" s="0" t="n">
        <v>1</v>
      </c>
      <c r="F316" s="0" t="n">
        <v>1</v>
      </c>
      <c r="G316" s="0" t="n">
        <v>1</v>
      </c>
      <c r="H316" s="0" t="n">
        <v>2</v>
      </c>
      <c r="I316" s="0" t="s">
        <v>640</v>
      </c>
      <c r="J316" s="0" t="s">
        <v>641</v>
      </c>
      <c r="K316" s="0" t="s">
        <v>642</v>
      </c>
      <c r="L316" s="0" t="n">
        <v>1368</v>
      </c>
      <c r="N316" s="0" t="n">
        <v>1011</v>
      </c>
      <c r="O316" s="0" t="s">
        <v>643</v>
      </c>
      <c r="P316" s="0" t="s">
        <v>643</v>
      </c>
      <c r="Q316" s="0" t="n">
        <v>1</v>
      </c>
      <c r="W316" s="0" t="n">
        <v>0</v>
      </c>
      <c r="X316" s="0" t="n">
        <v>341432456</v>
      </c>
      <c r="Y316" s="0" t="n">
        <v>0.07</v>
      </c>
      <c r="AA316" s="0" t="n">
        <v>0</v>
      </c>
      <c r="AB316" s="0" t="n">
        <v>216.94</v>
      </c>
      <c r="AC316" s="0" t="n">
        <v>93.69</v>
      </c>
      <c r="AD316" s="0" t="n">
        <v>0</v>
      </c>
      <c r="AE316" s="0" t="n">
        <v>0</v>
      </c>
      <c r="AF316" s="0" t="n">
        <v>31.26</v>
      </c>
      <c r="AG316" s="0" t="n">
        <v>13.5</v>
      </c>
      <c r="AH316" s="0" t="n">
        <v>0</v>
      </c>
      <c r="AI316" s="0" t="n">
        <v>1</v>
      </c>
      <c r="AJ316" s="0" t="n">
        <v>6.94</v>
      </c>
      <c r="AK316" s="0" t="n">
        <v>6.94</v>
      </c>
      <c r="AL316" s="0" t="n">
        <v>1</v>
      </c>
      <c r="AN316" s="0" t="n">
        <v>0</v>
      </c>
      <c r="AO316" s="0" t="n">
        <v>1</v>
      </c>
      <c r="AP316" s="0" t="n">
        <v>0</v>
      </c>
      <c r="AQ316" s="0" t="n">
        <v>0</v>
      </c>
      <c r="AR316" s="0" t="n">
        <v>0</v>
      </c>
      <c r="AT316" s="0" t="n">
        <v>0.07</v>
      </c>
      <c r="AV316" s="0" t="n">
        <v>0</v>
      </c>
      <c r="AW316" s="0" t="n">
        <v>2</v>
      </c>
      <c r="AX316" s="0" t="n">
        <v>152952928</v>
      </c>
      <c r="AY316" s="0" t="n">
        <v>1</v>
      </c>
      <c r="AZ316" s="0" t="n">
        <v>0</v>
      </c>
      <c r="BA316" s="0" t="n">
        <v>309</v>
      </c>
      <c r="BB316" s="0" t="n">
        <v>0</v>
      </c>
      <c r="BC316" s="0" t="n">
        <v>0</v>
      </c>
      <c r="BD316" s="0" t="n">
        <v>0</v>
      </c>
      <c r="BE316" s="0" t="n">
        <v>0</v>
      </c>
      <c r="BF316" s="0" t="n">
        <v>0</v>
      </c>
      <c r="BG316" s="0" t="n">
        <v>0</v>
      </c>
      <c r="BH316" s="0" t="n">
        <v>0</v>
      </c>
      <c r="BI316" s="0" t="n">
        <v>0</v>
      </c>
      <c r="BJ316" s="0" t="n">
        <v>0</v>
      </c>
      <c r="BK316" s="0" t="n">
        <v>0</v>
      </c>
      <c r="BL316" s="0" t="n">
        <v>0</v>
      </c>
      <c r="BM316" s="0" t="n">
        <v>0</v>
      </c>
      <c r="BN316" s="0" t="n">
        <v>0</v>
      </c>
      <c r="BO316" s="0" t="n">
        <v>0</v>
      </c>
      <c r="BP316" s="0" t="n">
        <v>0</v>
      </c>
      <c r="BQ316" s="0" t="n">
        <v>0</v>
      </c>
      <c r="BR316" s="0" t="n">
        <v>0</v>
      </c>
      <c r="BS316" s="0" t="n">
        <v>0</v>
      </c>
      <c r="BT316" s="0" t="n">
        <v>0</v>
      </c>
      <c r="BU316" s="0" t="n">
        <v>0</v>
      </c>
      <c r="BV316" s="0" t="n">
        <v>0</v>
      </c>
      <c r="BW316" s="0" t="n">
        <v>0</v>
      </c>
      <c r="CX316" s="0" t="n">
        <f aca="false">Y316*Source!I401</f>
        <v>0.0028</v>
      </c>
      <c r="CY316" s="0" t="n">
        <f aca="false">AB316</f>
        <v>216.94</v>
      </c>
      <c r="CZ316" s="0" t="n">
        <f aca="false">AF316</f>
        <v>31.26</v>
      </c>
      <c r="DA316" s="0" t="n">
        <f aca="false">AJ316</f>
        <v>6.94</v>
      </c>
      <c r="DB316" s="0" t="n">
        <v>0</v>
      </c>
    </row>
    <row r="317" customFormat="false" ht="12.75" hidden="false" customHeight="false" outlineLevel="0" collapsed="false">
      <c r="A317" s="0" t="n">
        <f aca="false">ROW(Source!A401)</f>
        <v>401</v>
      </c>
      <c r="B317" s="0" t="n">
        <v>152951116</v>
      </c>
      <c r="C317" s="0" t="n">
        <v>152952921</v>
      </c>
      <c r="D317" s="0" t="n">
        <v>115261035</v>
      </c>
      <c r="E317" s="0" t="n">
        <v>1</v>
      </c>
      <c r="F317" s="0" t="n">
        <v>1</v>
      </c>
      <c r="G317" s="0" t="n">
        <v>1</v>
      </c>
      <c r="H317" s="0" t="n">
        <v>3</v>
      </c>
      <c r="I317" s="0" t="s">
        <v>299</v>
      </c>
      <c r="J317" s="0" t="s">
        <v>301</v>
      </c>
      <c r="K317" s="0" t="s">
        <v>300</v>
      </c>
      <c r="L317" s="0" t="n">
        <v>1348</v>
      </c>
      <c r="N317" s="0" t="n">
        <v>1009</v>
      </c>
      <c r="O317" s="0" t="s">
        <v>172</v>
      </c>
      <c r="P317" s="0" t="s">
        <v>172</v>
      </c>
      <c r="Q317" s="0" t="n">
        <v>1000</v>
      </c>
      <c r="W317" s="0" t="n">
        <v>0</v>
      </c>
      <c r="X317" s="0" t="n">
        <v>-415334342</v>
      </c>
      <c r="Y317" s="0" t="n">
        <v>0.22</v>
      </c>
      <c r="AA317" s="0" t="n">
        <v>0</v>
      </c>
      <c r="AB317" s="0" t="n">
        <v>0</v>
      </c>
      <c r="AC317" s="0" t="n">
        <v>0</v>
      </c>
      <c r="AD317" s="0" t="n">
        <v>0</v>
      </c>
      <c r="AE317" s="0" t="n">
        <v>0</v>
      </c>
      <c r="AF317" s="0" t="n">
        <v>0</v>
      </c>
      <c r="AG317" s="0" t="n">
        <v>0</v>
      </c>
      <c r="AH317" s="0" t="n">
        <v>0</v>
      </c>
      <c r="AI317" s="0" t="n">
        <v>6.94</v>
      </c>
      <c r="AJ317" s="0" t="n">
        <v>1</v>
      </c>
      <c r="AK317" s="0" t="n">
        <v>1</v>
      </c>
      <c r="AL317" s="0" t="n">
        <v>1</v>
      </c>
      <c r="AN317" s="0" t="n">
        <v>0</v>
      </c>
      <c r="AO317" s="0" t="n">
        <v>0</v>
      </c>
      <c r="AP317" s="0" t="n">
        <v>1</v>
      </c>
      <c r="AQ317" s="0" t="n">
        <v>0</v>
      </c>
      <c r="AR317" s="0" t="n">
        <v>0</v>
      </c>
      <c r="AT317" s="0" t="n">
        <v>0.22</v>
      </c>
      <c r="AV317" s="0" t="n">
        <v>0</v>
      </c>
      <c r="AW317" s="0" t="n">
        <v>2</v>
      </c>
      <c r="AX317" s="0" t="n">
        <v>152952929</v>
      </c>
      <c r="AY317" s="0" t="n">
        <v>1</v>
      </c>
      <c r="AZ317" s="0" t="n">
        <v>0</v>
      </c>
      <c r="BA317" s="0" t="n">
        <v>310</v>
      </c>
      <c r="BB317" s="0" t="n">
        <v>0</v>
      </c>
      <c r="BC317" s="0" t="n">
        <v>0</v>
      </c>
      <c r="BD317" s="0" t="n">
        <v>0</v>
      </c>
      <c r="BE317" s="0" t="n">
        <v>0</v>
      </c>
      <c r="BF317" s="0" t="n">
        <v>0</v>
      </c>
      <c r="BG317" s="0" t="n">
        <v>0</v>
      </c>
      <c r="BH317" s="0" t="n">
        <v>0</v>
      </c>
      <c r="BI317" s="0" t="n">
        <v>0</v>
      </c>
      <c r="BJ317" s="0" t="n">
        <v>0</v>
      </c>
      <c r="BK317" s="0" t="n">
        <v>0</v>
      </c>
      <c r="BL317" s="0" t="n">
        <v>0</v>
      </c>
      <c r="BM317" s="0" t="n">
        <v>0</v>
      </c>
      <c r="BN317" s="0" t="n">
        <v>0</v>
      </c>
      <c r="BO317" s="0" t="n">
        <v>0</v>
      </c>
      <c r="BP317" s="0" t="n">
        <v>0</v>
      </c>
      <c r="BQ317" s="0" t="n">
        <v>0</v>
      </c>
      <c r="BR317" s="0" t="n">
        <v>0</v>
      </c>
      <c r="BS317" s="0" t="n">
        <v>0</v>
      </c>
      <c r="BT317" s="0" t="n">
        <v>0</v>
      </c>
      <c r="BU317" s="0" t="n">
        <v>0</v>
      </c>
      <c r="BV317" s="0" t="n">
        <v>0</v>
      </c>
      <c r="BW317" s="0" t="n">
        <v>0</v>
      </c>
      <c r="CX317" s="0" t="n">
        <f aca="false">Y317*Source!I401</f>
        <v>0.0088</v>
      </c>
      <c r="CY317" s="0" t="n">
        <f aca="false">AA317</f>
        <v>0</v>
      </c>
      <c r="CZ317" s="0" t="n">
        <f aca="false">AE317</f>
        <v>0</v>
      </c>
      <c r="DA317" s="0" t="n">
        <f aca="false">AI317</f>
        <v>6.94</v>
      </c>
      <c r="DB317" s="0" t="n">
        <v>0</v>
      </c>
    </row>
    <row r="318" customFormat="false" ht="12.75" hidden="false" customHeight="false" outlineLevel="0" collapsed="false">
      <c r="A318" s="0" t="n">
        <f aca="false">ROW(Source!A403)</f>
        <v>403</v>
      </c>
      <c r="B318" s="0" t="n">
        <v>152951116</v>
      </c>
      <c r="C318" s="0" t="n">
        <v>152952931</v>
      </c>
      <c r="D318" s="0" t="n">
        <v>47840717</v>
      </c>
      <c r="E318" s="0" t="n">
        <v>1</v>
      </c>
      <c r="F318" s="0" t="n">
        <v>1</v>
      </c>
      <c r="G318" s="0" t="n">
        <v>1</v>
      </c>
      <c r="H318" s="0" t="n">
        <v>1</v>
      </c>
      <c r="I318" s="0" t="s">
        <v>741</v>
      </c>
      <c r="K318" s="0" t="s">
        <v>742</v>
      </c>
      <c r="L318" s="0" t="n">
        <v>1369</v>
      </c>
      <c r="N318" s="0" t="n">
        <v>1013</v>
      </c>
      <c r="O318" s="0" t="s">
        <v>637</v>
      </c>
      <c r="P318" s="0" t="s">
        <v>637</v>
      </c>
      <c r="Q318" s="0" t="n">
        <v>1</v>
      </c>
      <c r="W318" s="0" t="n">
        <v>0</v>
      </c>
      <c r="X318" s="0" t="n">
        <v>-1673341983</v>
      </c>
      <c r="Y318" s="0" t="n">
        <v>8.05</v>
      </c>
      <c r="AA318" s="0" t="n">
        <v>0</v>
      </c>
      <c r="AB318" s="0" t="n">
        <v>0</v>
      </c>
      <c r="AC318" s="0" t="n">
        <v>0</v>
      </c>
      <c r="AD318" s="0" t="n">
        <v>66.76</v>
      </c>
      <c r="AE318" s="0" t="n">
        <v>0</v>
      </c>
      <c r="AF318" s="0" t="n">
        <v>0</v>
      </c>
      <c r="AG318" s="0" t="n">
        <v>0</v>
      </c>
      <c r="AH318" s="0" t="n">
        <v>9.62</v>
      </c>
      <c r="AI318" s="0" t="n">
        <v>1</v>
      </c>
      <c r="AJ318" s="0" t="n">
        <v>1</v>
      </c>
      <c r="AK318" s="0" t="n">
        <v>1</v>
      </c>
      <c r="AL318" s="0" t="n">
        <v>6.94</v>
      </c>
      <c r="AN318" s="0" t="n">
        <v>0</v>
      </c>
      <c r="AO318" s="0" t="n">
        <v>1</v>
      </c>
      <c r="AP318" s="0" t="n">
        <v>1</v>
      </c>
      <c r="AQ318" s="0" t="n">
        <v>0</v>
      </c>
      <c r="AR318" s="0" t="n">
        <v>0</v>
      </c>
      <c r="AT318" s="0" t="n">
        <v>7</v>
      </c>
      <c r="AU318" s="0" t="s">
        <v>70</v>
      </c>
      <c r="AV318" s="0" t="n">
        <v>1</v>
      </c>
      <c r="AW318" s="0" t="n">
        <v>2</v>
      </c>
      <c r="AX318" s="0" t="n">
        <v>152952941</v>
      </c>
      <c r="AY318" s="0" t="n">
        <v>1</v>
      </c>
      <c r="AZ318" s="0" t="n">
        <v>0</v>
      </c>
      <c r="BA318" s="0" t="n">
        <v>311</v>
      </c>
      <c r="BB318" s="0" t="n">
        <v>0</v>
      </c>
      <c r="BC318" s="0" t="n">
        <v>0</v>
      </c>
      <c r="BD318" s="0" t="n">
        <v>0</v>
      </c>
      <c r="BE318" s="0" t="n">
        <v>0</v>
      </c>
      <c r="BF318" s="0" t="n">
        <v>0</v>
      </c>
      <c r="BG318" s="0" t="n">
        <v>0</v>
      </c>
      <c r="BH318" s="0" t="n">
        <v>0</v>
      </c>
      <c r="BI318" s="0" t="n">
        <v>0</v>
      </c>
      <c r="BJ318" s="0" t="n">
        <v>0</v>
      </c>
      <c r="BK318" s="0" t="n">
        <v>0</v>
      </c>
      <c r="BL318" s="0" t="n">
        <v>0</v>
      </c>
      <c r="BM318" s="0" t="n">
        <v>0</v>
      </c>
      <c r="BN318" s="0" t="n">
        <v>0</v>
      </c>
      <c r="BO318" s="0" t="n">
        <v>0</v>
      </c>
      <c r="BP318" s="0" t="n">
        <v>0</v>
      </c>
      <c r="BQ318" s="0" t="n">
        <v>0</v>
      </c>
      <c r="BR318" s="0" t="n">
        <v>0</v>
      </c>
      <c r="BS318" s="0" t="n">
        <v>0</v>
      </c>
      <c r="BT318" s="0" t="n">
        <v>0</v>
      </c>
      <c r="BU318" s="0" t="n">
        <v>0</v>
      </c>
      <c r="BV318" s="0" t="n">
        <v>0</v>
      </c>
      <c r="BW318" s="0" t="n">
        <v>0</v>
      </c>
      <c r="CX318" s="0" t="n">
        <f aca="false">Y318*Source!I403</f>
        <v>1.61</v>
      </c>
      <c r="CY318" s="0" t="n">
        <f aca="false">AD318</f>
        <v>66.76</v>
      </c>
      <c r="CZ318" s="0" t="n">
        <f aca="false">AH318</f>
        <v>9.62</v>
      </c>
      <c r="DA318" s="0" t="n">
        <f aca="false">AL318</f>
        <v>6.94</v>
      </c>
      <c r="DB318" s="0" t="n">
        <v>0</v>
      </c>
    </row>
    <row r="319" customFormat="false" ht="12.75" hidden="false" customHeight="false" outlineLevel="0" collapsed="false">
      <c r="A319" s="0" t="n">
        <f aca="false">ROW(Source!A403)</f>
        <v>403</v>
      </c>
      <c r="B319" s="0" t="n">
        <v>152951116</v>
      </c>
      <c r="C319" s="0" t="n">
        <v>152952931</v>
      </c>
      <c r="D319" s="0" t="n">
        <v>115035984</v>
      </c>
      <c r="E319" s="0" t="n">
        <v>1</v>
      </c>
      <c r="F319" s="0" t="n">
        <v>1</v>
      </c>
      <c r="G319" s="0" t="n">
        <v>1</v>
      </c>
      <c r="H319" s="0" t="n">
        <v>2</v>
      </c>
      <c r="I319" s="0" t="s">
        <v>644</v>
      </c>
      <c r="J319" s="0" t="s">
        <v>645</v>
      </c>
      <c r="K319" s="0" t="s">
        <v>646</v>
      </c>
      <c r="L319" s="0" t="n">
        <v>1368</v>
      </c>
      <c r="N319" s="0" t="n">
        <v>1011</v>
      </c>
      <c r="O319" s="0" t="s">
        <v>643</v>
      </c>
      <c r="P319" s="0" t="s">
        <v>643</v>
      </c>
      <c r="Q319" s="0" t="n">
        <v>1</v>
      </c>
      <c r="W319" s="0" t="n">
        <v>0</v>
      </c>
      <c r="X319" s="0" t="n">
        <v>-766305843</v>
      </c>
      <c r="Y319" s="0" t="n">
        <v>0.125</v>
      </c>
      <c r="AA319" s="0" t="n">
        <v>0</v>
      </c>
      <c r="AB319" s="0" t="n">
        <v>13.53</v>
      </c>
      <c r="AC319" s="0" t="n">
        <v>0</v>
      </c>
      <c r="AD319" s="0" t="n">
        <v>0</v>
      </c>
      <c r="AE319" s="0" t="n">
        <v>0</v>
      </c>
      <c r="AF319" s="0" t="n">
        <v>1.95</v>
      </c>
      <c r="AG319" s="0" t="n">
        <v>0</v>
      </c>
      <c r="AH319" s="0" t="n">
        <v>0</v>
      </c>
      <c r="AI319" s="0" t="n">
        <v>1</v>
      </c>
      <c r="AJ319" s="0" t="n">
        <v>6.94</v>
      </c>
      <c r="AK319" s="0" t="n">
        <v>6.94</v>
      </c>
      <c r="AL319" s="0" t="n">
        <v>1</v>
      </c>
      <c r="AN319" s="0" t="n">
        <v>0</v>
      </c>
      <c r="AO319" s="0" t="n">
        <v>1</v>
      </c>
      <c r="AP319" s="0" t="n">
        <v>1</v>
      </c>
      <c r="AQ319" s="0" t="n">
        <v>0</v>
      </c>
      <c r="AR319" s="0" t="n">
        <v>0</v>
      </c>
      <c r="AT319" s="0" t="n">
        <v>0.1</v>
      </c>
      <c r="AU319" s="0" t="s">
        <v>69</v>
      </c>
      <c r="AV319" s="0" t="n">
        <v>0</v>
      </c>
      <c r="AW319" s="0" t="n">
        <v>2</v>
      </c>
      <c r="AX319" s="0" t="n">
        <v>152952942</v>
      </c>
      <c r="AY319" s="0" t="n">
        <v>1</v>
      </c>
      <c r="AZ319" s="0" t="n">
        <v>0</v>
      </c>
      <c r="BA319" s="0" t="n">
        <v>312</v>
      </c>
      <c r="BB319" s="0" t="n">
        <v>0</v>
      </c>
      <c r="BC319" s="0" t="n">
        <v>0</v>
      </c>
      <c r="BD319" s="0" t="n">
        <v>0</v>
      </c>
      <c r="BE319" s="0" t="n">
        <v>0</v>
      </c>
      <c r="BF319" s="0" t="n">
        <v>0</v>
      </c>
      <c r="BG319" s="0" t="n">
        <v>0</v>
      </c>
      <c r="BH319" s="0" t="n">
        <v>0</v>
      </c>
      <c r="BI319" s="0" t="n">
        <v>0</v>
      </c>
      <c r="BJ319" s="0" t="n">
        <v>0</v>
      </c>
      <c r="BK319" s="0" t="n">
        <v>0</v>
      </c>
      <c r="BL319" s="0" t="n">
        <v>0</v>
      </c>
      <c r="BM319" s="0" t="n">
        <v>0</v>
      </c>
      <c r="BN319" s="0" t="n">
        <v>0</v>
      </c>
      <c r="BO319" s="0" t="n">
        <v>0</v>
      </c>
      <c r="BP319" s="0" t="n">
        <v>0</v>
      </c>
      <c r="BQ319" s="0" t="n">
        <v>0</v>
      </c>
      <c r="BR319" s="0" t="n">
        <v>0</v>
      </c>
      <c r="BS319" s="0" t="n">
        <v>0</v>
      </c>
      <c r="BT319" s="0" t="n">
        <v>0</v>
      </c>
      <c r="BU319" s="0" t="n">
        <v>0</v>
      </c>
      <c r="BV319" s="0" t="n">
        <v>0</v>
      </c>
      <c r="BW319" s="0" t="n">
        <v>0</v>
      </c>
      <c r="CX319" s="0" t="n">
        <f aca="false">Y319*Source!I403</f>
        <v>0.025</v>
      </c>
      <c r="CY319" s="0" t="n">
        <f aca="false">AB319</f>
        <v>13.53</v>
      </c>
      <c r="CZ319" s="0" t="n">
        <f aca="false">AF319</f>
        <v>1.95</v>
      </c>
      <c r="DA319" s="0" t="n">
        <f aca="false">AJ319</f>
        <v>6.94</v>
      </c>
      <c r="DB319" s="0" t="n">
        <v>0</v>
      </c>
    </row>
    <row r="320" customFormat="false" ht="12.75" hidden="false" customHeight="false" outlineLevel="0" collapsed="false">
      <c r="A320" s="0" t="n">
        <f aca="false">ROW(Source!A403)</f>
        <v>403</v>
      </c>
      <c r="B320" s="0" t="n">
        <v>152951116</v>
      </c>
      <c r="C320" s="0" t="n">
        <v>152952931</v>
      </c>
      <c r="D320" s="0" t="n">
        <v>115024901</v>
      </c>
      <c r="E320" s="0" t="n">
        <v>1</v>
      </c>
      <c r="F320" s="0" t="n">
        <v>1</v>
      </c>
      <c r="G320" s="0" t="n">
        <v>1</v>
      </c>
      <c r="H320" s="0" t="n">
        <v>3</v>
      </c>
      <c r="I320" s="0" t="s">
        <v>855</v>
      </c>
      <c r="J320" s="0" t="s">
        <v>856</v>
      </c>
      <c r="K320" s="0" t="s">
        <v>857</v>
      </c>
      <c r="L320" s="0" t="n">
        <v>1348</v>
      </c>
      <c r="N320" s="0" t="n">
        <v>1009</v>
      </c>
      <c r="O320" s="0" t="s">
        <v>172</v>
      </c>
      <c r="P320" s="0" t="s">
        <v>172</v>
      </c>
      <c r="Q320" s="0" t="n">
        <v>1000</v>
      </c>
      <c r="W320" s="0" t="n">
        <v>0</v>
      </c>
      <c r="X320" s="0" t="n">
        <v>-2108242623</v>
      </c>
      <c r="Y320" s="0" t="n">
        <v>0.00026</v>
      </c>
      <c r="AA320" s="0" t="n">
        <v>104925.86</v>
      </c>
      <c r="AB320" s="0" t="n">
        <v>0</v>
      </c>
      <c r="AC320" s="0" t="n">
        <v>0</v>
      </c>
      <c r="AD320" s="0" t="n">
        <v>0</v>
      </c>
      <c r="AE320" s="0" t="n">
        <v>15119</v>
      </c>
      <c r="AF320" s="0" t="n">
        <v>0</v>
      </c>
      <c r="AG320" s="0" t="n">
        <v>0</v>
      </c>
      <c r="AH320" s="0" t="n">
        <v>0</v>
      </c>
      <c r="AI320" s="0" t="n">
        <v>6.94</v>
      </c>
      <c r="AJ320" s="0" t="n">
        <v>1</v>
      </c>
      <c r="AK320" s="0" t="n">
        <v>1</v>
      </c>
      <c r="AL320" s="0" t="n">
        <v>1</v>
      </c>
      <c r="AN320" s="0" t="n">
        <v>0</v>
      </c>
      <c r="AO320" s="0" t="n">
        <v>1</v>
      </c>
      <c r="AP320" s="0" t="n">
        <v>0</v>
      </c>
      <c r="AQ320" s="0" t="n">
        <v>0</v>
      </c>
      <c r="AR320" s="0" t="n">
        <v>0</v>
      </c>
      <c r="AT320" s="0" t="n">
        <v>0.00026</v>
      </c>
      <c r="AV320" s="0" t="n">
        <v>0</v>
      </c>
      <c r="AW320" s="0" t="n">
        <v>2</v>
      </c>
      <c r="AX320" s="0" t="n">
        <v>152952943</v>
      </c>
      <c r="AY320" s="0" t="n">
        <v>1</v>
      </c>
      <c r="AZ320" s="0" t="n">
        <v>0</v>
      </c>
      <c r="BA320" s="0" t="n">
        <v>313</v>
      </c>
      <c r="BB320" s="0" t="n">
        <v>0</v>
      </c>
      <c r="BC320" s="0" t="n">
        <v>0</v>
      </c>
      <c r="BD320" s="0" t="n">
        <v>0</v>
      </c>
      <c r="BE320" s="0" t="n">
        <v>0</v>
      </c>
      <c r="BF320" s="0" t="n">
        <v>0</v>
      </c>
      <c r="BG320" s="0" t="n">
        <v>0</v>
      </c>
      <c r="BH320" s="0" t="n">
        <v>0</v>
      </c>
      <c r="BI320" s="0" t="n">
        <v>0</v>
      </c>
      <c r="BJ320" s="0" t="n">
        <v>0</v>
      </c>
      <c r="BK320" s="0" t="n">
        <v>0</v>
      </c>
      <c r="BL320" s="0" t="n">
        <v>0</v>
      </c>
      <c r="BM320" s="0" t="n">
        <v>0</v>
      </c>
      <c r="BN320" s="0" t="n">
        <v>0</v>
      </c>
      <c r="BO320" s="0" t="n">
        <v>0</v>
      </c>
      <c r="BP320" s="0" t="n">
        <v>0</v>
      </c>
      <c r="BQ320" s="0" t="n">
        <v>0</v>
      </c>
      <c r="BR320" s="0" t="n">
        <v>0</v>
      </c>
      <c r="BS320" s="0" t="n">
        <v>0</v>
      </c>
      <c r="BT320" s="0" t="n">
        <v>0</v>
      </c>
      <c r="BU320" s="0" t="n">
        <v>0</v>
      </c>
      <c r="BV320" s="0" t="n">
        <v>0</v>
      </c>
      <c r="BW320" s="0" t="n">
        <v>0</v>
      </c>
      <c r="CX320" s="0" t="n">
        <f aca="false">Y320*Source!I403</f>
        <v>5.2E-005</v>
      </c>
      <c r="CY320" s="0" t="n">
        <f aca="false">AA320</f>
        <v>104925.86</v>
      </c>
      <c r="CZ320" s="0" t="n">
        <f aca="false">AE320</f>
        <v>15119</v>
      </c>
      <c r="DA320" s="0" t="n">
        <f aca="false">AI320</f>
        <v>6.94</v>
      </c>
      <c r="DB320" s="0" t="n">
        <v>0</v>
      </c>
    </row>
    <row r="321" customFormat="false" ht="12.75" hidden="false" customHeight="false" outlineLevel="0" collapsed="false">
      <c r="A321" s="0" t="n">
        <f aca="false">ROW(Source!A403)</f>
        <v>403</v>
      </c>
      <c r="B321" s="0" t="n">
        <v>152951116</v>
      </c>
      <c r="C321" s="0" t="n">
        <v>152952931</v>
      </c>
      <c r="D321" s="0" t="n">
        <v>115098924</v>
      </c>
      <c r="E321" s="0" t="n">
        <v>1</v>
      </c>
      <c r="F321" s="0" t="n">
        <v>1</v>
      </c>
      <c r="G321" s="0" t="n">
        <v>1</v>
      </c>
      <c r="H321" s="0" t="n">
        <v>3</v>
      </c>
      <c r="I321" s="0" t="s">
        <v>858</v>
      </c>
      <c r="J321" s="0" t="s">
        <v>859</v>
      </c>
      <c r="K321" s="0" t="s">
        <v>860</v>
      </c>
      <c r="L321" s="0" t="n">
        <v>1348</v>
      </c>
      <c r="N321" s="0" t="n">
        <v>1009</v>
      </c>
      <c r="O321" s="0" t="s">
        <v>172</v>
      </c>
      <c r="P321" s="0" t="s">
        <v>172</v>
      </c>
      <c r="Q321" s="0" t="n">
        <v>1000</v>
      </c>
      <c r="W321" s="0" t="n">
        <v>0</v>
      </c>
      <c r="X321" s="0" t="n">
        <v>711304247</v>
      </c>
      <c r="Y321" s="0" t="n">
        <v>0.00013</v>
      </c>
      <c r="AA321" s="0" t="n">
        <v>117633</v>
      </c>
      <c r="AB321" s="0" t="n">
        <v>0</v>
      </c>
      <c r="AC321" s="0" t="n">
        <v>0</v>
      </c>
      <c r="AD321" s="0" t="n">
        <v>0</v>
      </c>
      <c r="AE321" s="0" t="n">
        <v>16950</v>
      </c>
      <c r="AF321" s="0" t="n">
        <v>0</v>
      </c>
      <c r="AG321" s="0" t="n">
        <v>0</v>
      </c>
      <c r="AH321" s="0" t="n">
        <v>0</v>
      </c>
      <c r="AI321" s="0" t="n">
        <v>6.94</v>
      </c>
      <c r="AJ321" s="0" t="n">
        <v>1</v>
      </c>
      <c r="AK321" s="0" t="n">
        <v>1</v>
      </c>
      <c r="AL321" s="0" t="n">
        <v>1</v>
      </c>
      <c r="AN321" s="0" t="n">
        <v>0</v>
      </c>
      <c r="AO321" s="0" t="n">
        <v>1</v>
      </c>
      <c r="AP321" s="0" t="n">
        <v>0</v>
      </c>
      <c r="AQ321" s="0" t="n">
        <v>0</v>
      </c>
      <c r="AR321" s="0" t="n">
        <v>0</v>
      </c>
      <c r="AT321" s="0" t="n">
        <v>0.00013</v>
      </c>
      <c r="AV321" s="0" t="n">
        <v>0</v>
      </c>
      <c r="AW321" s="0" t="n">
        <v>2</v>
      </c>
      <c r="AX321" s="0" t="n">
        <v>152952944</v>
      </c>
      <c r="AY321" s="0" t="n">
        <v>1</v>
      </c>
      <c r="AZ321" s="0" t="n">
        <v>0</v>
      </c>
      <c r="BA321" s="0" t="n">
        <v>314</v>
      </c>
      <c r="BB321" s="0" t="n">
        <v>0</v>
      </c>
      <c r="BC321" s="0" t="n">
        <v>0</v>
      </c>
      <c r="BD321" s="0" t="n">
        <v>0</v>
      </c>
      <c r="BE321" s="0" t="n">
        <v>0</v>
      </c>
      <c r="BF321" s="0" t="n">
        <v>0</v>
      </c>
      <c r="BG321" s="0" t="n">
        <v>0</v>
      </c>
      <c r="BH321" s="0" t="n">
        <v>0</v>
      </c>
      <c r="BI321" s="0" t="n">
        <v>0</v>
      </c>
      <c r="BJ321" s="0" t="n">
        <v>0</v>
      </c>
      <c r="BK321" s="0" t="n">
        <v>0</v>
      </c>
      <c r="BL321" s="0" t="n">
        <v>0</v>
      </c>
      <c r="BM321" s="0" t="n">
        <v>0</v>
      </c>
      <c r="BN321" s="0" t="n">
        <v>0</v>
      </c>
      <c r="BO321" s="0" t="n">
        <v>0</v>
      </c>
      <c r="BP321" s="0" t="n">
        <v>0</v>
      </c>
      <c r="BQ321" s="0" t="n">
        <v>0</v>
      </c>
      <c r="BR321" s="0" t="n">
        <v>0</v>
      </c>
      <c r="BS321" s="0" t="n">
        <v>0</v>
      </c>
      <c r="BT321" s="0" t="n">
        <v>0</v>
      </c>
      <c r="BU321" s="0" t="n">
        <v>0</v>
      </c>
      <c r="BV321" s="0" t="n">
        <v>0</v>
      </c>
      <c r="BW321" s="0" t="n">
        <v>0</v>
      </c>
      <c r="CX321" s="0" t="n">
        <f aca="false">Y321*Source!I403</f>
        <v>2.6E-005</v>
      </c>
      <c r="CY321" s="0" t="n">
        <f aca="false">AA321</f>
        <v>117633</v>
      </c>
      <c r="CZ321" s="0" t="n">
        <f aca="false">AE321</f>
        <v>16950</v>
      </c>
      <c r="DA321" s="0" t="n">
        <f aca="false">AI321</f>
        <v>6.94</v>
      </c>
      <c r="DB321" s="0" t="n">
        <v>0</v>
      </c>
    </row>
    <row r="322" customFormat="false" ht="12.75" hidden="false" customHeight="false" outlineLevel="0" collapsed="false">
      <c r="A322" s="0" t="n">
        <f aca="false">ROW(Source!A403)</f>
        <v>403</v>
      </c>
      <c r="B322" s="0" t="n">
        <v>152951116</v>
      </c>
      <c r="C322" s="0" t="n">
        <v>152952931</v>
      </c>
      <c r="D322" s="0" t="n">
        <v>115024899</v>
      </c>
      <c r="E322" s="0" t="n">
        <v>1</v>
      </c>
      <c r="F322" s="0" t="n">
        <v>1</v>
      </c>
      <c r="G322" s="0" t="n">
        <v>1</v>
      </c>
      <c r="H322" s="0" t="n">
        <v>3</v>
      </c>
      <c r="I322" s="0" t="s">
        <v>864</v>
      </c>
      <c r="J322" s="0" t="s">
        <v>865</v>
      </c>
      <c r="K322" s="0" t="s">
        <v>866</v>
      </c>
      <c r="L322" s="0" t="n">
        <v>1346</v>
      </c>
      <c r="N322" s="0" t="n">
        <v>1009</v>
      </c>
      <c r="O322" s="0" t="s">
        <v>207</v>
      </c>
      <c r="P322" s="0" t="s">
        <v>207</v>
      </c>
      <c r="Q322" s="0" t="n">
        <v>1</v>
      </c>
      <c r="W322" s="0" t="n">
        <v>0</v>
      </c>
      <c r="X322" s="0" t="n">
        <v>-790383832</v>
      </c>
      <c r="Y322" s="0" t="n">
        <v>0.13</v>
      </c>
      <c r="AA322" s="0" t="n">
        <v>258.79</v>
      </c>
      <c r="AB322" s="0" t="n">
        <v>0</v>
      </c>
      <c r="AC322" s="0" t="n">
        <v>0</v>
      </c>
      <c r="AD322" s="0" t="n">
        <v>0</v>
      </c>
      <c r="AE322" s="0" t="n">
        <v>37.29</v>
      </c>
      <c r="AF322" s="0" t="n">
        <v>0</v>
      </c>
      <c r="AG322" s="0" t="n">
        <v>0</v>
      </c>
      <c r="AH322" s="0" t="n">
        <v>0</v>
      </c>
      <c r="AI322" s="0" t="n">
        <v>6.94</v>
      </c>
      <c r="AJ322" s="0" t="n">
        <v>1</v>
      </c>
      <c r="AK322" s="0" t="n">
        <v>1</v>
      </c>
      <c r="AL322" s="0" t="n">
        <v>1</v>
      </c>
      <c r="AN322" s="0" t="n">
        <v>0</v>
      </c>
      <c r="AO322" s="0" t="n">
        <v>1</v>
      </c>
      <c r="AP322" s="0" t="n">
        <v>0</v>
      </c>
      <c r="AQ322" s="0" t="n">
        <v>0</v>
      </c>
      <c r="AR322" s="0" t="n">
        <v>0</v>
      </c>
      <c r="AT322" s="0" t="n">
        <v>0.13</v>
      </c>
      <c r="AV322" s="0" t="n">
        <v>0</v>
      </c>
      <c r="AW322" s="0" t="n">
        <v>2</v>
      </c>
      <c r="AX322" s="0" t="n">
        <v>152952945</v>
      </c>
      <c r="AY322" s="0" t="n">
        <v>1</v>
      </c>
      <c r="AZ322" s="0" t="n">
        <v>0</v>
      </c>
      <c r="BA322" s="0" t="n">
        <v>315</v>
      </c>
      <c r="BB322" s="0" t="n">
        <v>0</v>
      </c>
      <c r="BC322" s="0" t="n">
        <v>0</v>
      </c>
      <c r="BD322" s="0" t="n">
        <v>0</v>
      </c>
      <c r="BE322" s="0" t="n">
        <v>0</v>
      </c>
      <c r="BF322" s="0" t="n">
        <v>0</v>
      </c>
      <c r="BG322" s="0" t="n">
        <v>0</v>
      </c>
      <c r="BH322" s="0" t="n">
        <v>0</v>
      </c>
      <c r="BI322" s="0" t="n">
        <v>0</v>
      </c>
      <c r="BJ322" s="0" t="n">
        <v>0</v>
      </c>
      <c r="BK322" s="0" t="n">
        <v>0</v>
      </c>
      <c r="BL322" s="0" t="n">
        <v>0</v>
      </c>
      <c r="BM322" s="0" t="n">
        <v>0</v>
      </c>
      <c r="BN322" s="0" t="n">
        <v>0</v>
      </c>
      <c r="BO322" s="0" t="n">
        <v>0</v>
      </c>
      <c r="BP322" s="0" t="n">
        <v>0</v>
      </c>
      <c r="BQ322" s="0" t="n">
        <v>0</v>
      </c>
      <c r="BR322" s="0" t="n">
        <v>0</v>
      </c>
      <c r="BS322" s="0" t="n">
        <v>0</v>
      </c>
      <c r="BT322" s="0" t="n">
        <v>0</v>
      </c>
      <c r="BU322" s="0" t="n">
        <v>0</v>
      </c>
      <c r="BV322" s="0" t="n">
        <v>0</v>
      </c>
      <c r="BW322" s="0" t="n">
        <v>0</v>
      </c>
      <c r="CX322" s="0" t="n">
        <f aca="false">Y322*Source!I403</f>
        <v>0.026</v>
      </c>
      <c r="CY322" s="0" t="n">
        <f aca="false">AA322</f>
        <v>258.79</v>
      </c>
      <c r="CZ322" s="0" t="n">
        <f aca="false">AE322</f>
        <v>37.29</v>
      </c>
      <c r="DA322" s="0" t="n">
        <f aca="false">AI322</f>
        <v>6.94</v>
      </c>
      <c r="DB322" s="0" t="n">
        <v>0</v>
      </c>
    </row>
    <row r="323" customFormat="false" ht="12.75" hidden="false" customHeight="false" outlineLevel="0" collapsed="false">
      <c r="A323" s="0" t="n">
        <f aca="false">ROW(Source!A403)</f>
        <v>403</v>
      </c>
      <c r="B323" s="0" t="n">
        <v>152951116</v>
      </c>
      <c r="C323" s="0" t="n">
        <v>152952931</v>
      </c>
      <c r="D323" s="0" t="n">
        <v>115530517</v>
      </c>
      <c r="E323" s="0" t="n">
        <v>1</v>
      </c>
      <c r="F323" s="0" t="n">
        <v>1</v>
      </c>
      <c r="G323" s="0" t="n">
        <v>1</v>
      </c>
      <c r="H323" s="0" t="n">
        <v>3</v>
      </c>
      <c r="I323" s="0" t="s">
        <v>876</v>
      </c>
      <c r="J323" s="0" t="s">
        <v>877</v>
      </c>
      <c r="K323" s="0" t="s">
        <v>878</v>
      </c>
      <c r="L323" s="0" t="n">
        <v>1348</v>
      </c>
      <c r="N323" s="0" t="n">
        <v>1009</v>
      </c>
      <c r="O323" s="0" t="s">
        <v>172</v>
      </c>
      <c r="P323" s="0" t="s">
        <v>172</v>
      </c>
      <c r="Q323" s="0" t="n">
        <v>1000</v>
      </c>
      <c r="W323" s="0" t="n">
        <v>0</v>
      </c>
      <c r="X323" s="0" t="n">
        <v>-1419571801</v>
      </c>
      <c r="Y323" s="0" t="n">
        <v>0.0001</v>
      </c>
      <c r="AA323" s="0" t="n">
        <v>86264.2</v>
      </c>
      <c r="AB323" s="0" t="n">
        <v>0</v>
      </c>
      <c r="AC323" s="0" t="n">
        <v>0</v>
      </c>
      <c r="AD323" s="0" t="n">
        <v>0</v>
      </c>
      <c r="AE323" s="0" t="n">
        <v>12430</v>
      </c>
      <c r="AF323" s="0" t="n">
        <v>0</v>
      </c>
      <c r="AG323" s="0" t="n">
        <v>0</v>
      </c>
      <c r="AH323" s="0" t="n">
        <v>0</v>
      </c>
      <c r="AI323" s="0" t="n">
        <v>6.94</v>
      </c>
      <c r="AJ323" s="0" t="n">
        <v>1</v>
      </c>
      <c r="AK323" s="0" t="n">
        <v>1</v>
      </c>
      <c r="AL323" s="0" t="n">
        <v>1</v>
      </c>
      <c r="AN323" s="0" t="n">
        <v>0</v>
      </c>
      <c r="AO323" s="0" t="n">
        <v>1</v>
      </c>
      <c r="AP323" s="0" t="n">
        <v>0</v>
      </c>
      <c r="AQ323" s="0" t="n">
        <v>0</v>
      </c>
      <c r="AR323" s="0" t="n">
        <v>0</v>
      </c>
      <c r="AT323" s="0" t="n">
        <v>0.0001</v>
      </c>
      <c r="AV323" s="0" t="n">
        <v>0</v>
      </c>
      <c r="AW323" s="0" t="n">
        <v>2</v>
      </c>
      <c r="AX323" s="0" t="n">
        <v>152952946</v>
      </c>
      <c r="AY323" s="0" t="n">
        <v>1</v>
      </c>
      <c r="AZ323" s="0" t="n">
        <v>0</v>
      </c>
      <c r="BA323" s="0" t="n">
        <v>316</v>
      </c>
      <c r="BB323" s="0" t="n">
        <v>0</v>
      </c>
      <c r="BC323" s="0" t="n">
        <v>0</v>
      </c>
      <c r="BD323" s="0" t="n">
        <v>0</v>
      </c>
      <c r="BE323" s="0" t="n">
        <v>0</v>
      </c>
      <c r="BF323" s="0" t="n">
        <v>0</v>
      </c>
      <c r="BG323" s="0" t="n">
        <v>0</v>
      </c>
      <c r="BH323" s="0" t="n">
        <v>0</v>
      </c>
      <c r="BI323" s="0" t="n">
        <v>0</v>
      </c>
      <c r="BJ323" s="0" t="n">
        <v>0</v>
      </c>
      <c r="BK323" s="0" t="n">
        <v>0</v>
      </c>
      <c r="BL323" s="0" t="n">
        <v>0</v>
      </c>
      <c r="BM323" s="0" t="n">
        <v>0</v>
      </c>
      <c r="BN323" s="0" t="n">
        <v>0</v>
      </c>
      <c r="BO323" s="0" t="n">
        <v>0</v>
      </c>
      <c r="BP323" s="0" t="n">
        <v>0</v>
      </c>
      <c r="BQ323" s="0" t="n">
        <v>0</v>
      </c>
      <c r="BR323" s="0" t="n">
        <v>0</v>
      </c>
      <c r="BS323" s="0" t="n">
        <v>0</v>
      </c>
      <c r="BT323" s="0" t="n">
        <v>0</v>
      </c>
      <c r="BU323" s="0" t="n">
        <v>0</v>
      </c>
      <c r="BV323" s="0" t="n">
        <v>0</v>
      </c>
      <c r="BW323" s="0" t="n">
        <v>0</v>
      </c>
      <c r="CX323" s="0" t="n">
        <f aca="false">Y323*Source!I403</f>
        <v>2E-005</v>
      </c>
      <c r="CY323" s="0" t="n">
        <f aca="false">AA323</f>
        <v>86264.2</v>
      </c>
      <c r="CZ323" s="0" t="n">
        <f aca="false">AE323</f>
        <v>12430</v>
      </c>
      <c r="DA323" s="0" t="n">
        <f aca="false">AI323</f>
        <v>6.94</v>
      </c>
      <c r="DB323" s="0" t="n">
        <v>0</v>
      </c>
    </row>
    <row r="324" customFormat="false" ht="12.75" hidden="false" customHeight="false" outlineLevel="0" collapsed="false">
      <c r="A324" s="0" t="n">
        <f aca="false">ROW(Source!A403)</f>
        <v>403</v>
      </c>
      <c r="B324" s="0" t="n">
        <v>152951116</v>
      </c>
      <c r="C324" s="0" t="n">
        <v>152952931</v>
      </c>
      <c r="D324" s="0" t="n">
        <v>115085688</v>
      </c>
      <c r="E324" s="0" t="n">
        <v>1</v>
      </c>
      <c r="F324" s="0" t="n">
        <v>1</v>
      </c>
      <c r="G324" s="0" t="n">
        <v>1</v>
      </c>
      <c r="H324" s="0" t="n">
        <v>3</v>
      </c>
      <c r="I324" s="0" t="s">
        <v>879</v>
      </c>
      <c r="J324" s="0" t="s">
        <v>880</v>
      </c>
      <c r="K324" s="0" t="s">
        <v>881</v>
      </c>
      <c r="L324" s="0" t="n">
        <v>1356</v>
      </c>
      <c r="N324" s="0" t="n">
        <v>1010</v>
      </c>
      <c r="O324" s="0" t="s">
        <v>695</v>
      </c>
      <c r="P324" s="0" t="s">
        <v>695</v>
      </c>
      <c r="Q324" s="0" t="n">
        <v>1000</v>
      </c>
      <c r="W324" s="0" t="n">
        <v>0</v>
      </c>
      <c r="X324" s="0" t="n">
        <v>699503841</v>
      </c>
      <c r="Y324" s="0" t="n">
        <v>0.02</v>
      </c>
      <c r="AA324" s="0" t="n">
        <v>1110.4</v>
      </c>
      <c r="AB324" s="0" t="n">
        <v>0</v>
      </c>
      <c r="AC324" s="0" t="n">
        <v>0</v>
      </c>
      <c r="AD324" s="0" t="n">
        <v>0</v>
      </c>
      <c r="AE324" s="0" t="n">
        <v>160</v>
      </c>
      <c r="AF324" s="0" t="n">
        <v>0</v>
      </c>
      <c r="AG324" s="0" t="n">
        <v>0</v>
      </c>
      <c r="AH324" s="0" t="n">
        <v>0</v>
      </c>
      <c r="AI324" s="0" t="n">
        <v>6.94</v>
      </c>
      <c r="AJ324" s="0" t="n">
        <v>1</v>
      </c>
      <c r="AK324" s="0" t="n">
        <v>1</v>
      </c>
      <c r="AL324" s="0" t="n">
        <v>1</v>
      </c>
      <c r="AN324" s="0" t="n">
        <v>0</v>
      </c>
      <c r="AO324" s="0" t="n">
        <v>1</v>
      </c>
      <c r="AP324" s="0" t="n">
        <v>0</v>
      </c>
      <c r="AQ324" s="0" t="n">
        <v>0</v>
      </c>
      <c r="AR324" s="0" t="n">
        <v>0</v>
      </c>
      <c r="AT324" s="0" t="n">
        <v>0.02</v>
      </c>
      <c r="AV324" s="0" t="n">
        <v>0</v>
      </c>
      <c r="AW324" s="0" t="n">
        <v>2</v>
      </c>
      <c r="AX324" s="0" t="n">
        <v>152952947</v>
      </c>
      <c r="AY324" s="0" t="n">
        <v>1</v>
      </c>
      <c r="AZ324" s="0" t="n">
        <v>0</v>
      </c>
      <c r="BA324" s="0" t="n">
        <v>317</v>
      </c>
      <c r="BB324" s="0" t="n">
        <v>0</v>
      </c>
      <c r="BC324" s="0" t="n">
        <v>0</v>
      </c>
      <c r="BD324" s="0" t="n">
        <v>0</v>
      </c>
      <c r="BE324" s="0" t="n">
        <v>0</v>
      </c>
      <c r="BF324" s="0" t="n">
        <v>0</v>
      </c>
      <c r="BG324" s="0" t="n">
        <v>0</v>
      </c>
      <c r="BH324" s="0" t="n">
        <v>0</v>
      </c>
      <c r="BI324" s="0" t="n">
        <v>0</v>
      </c>
      <c r="BJ324" s="0" t="n">
        <v>0</v>
      </c>
      <c r="BK324" s="0" t="n">
        <v>0</v>
      </c>
      <c r="BL324" s="0" t="n">
        <v>0</v>
      </c>
      <c r="BM324" s="0" t="n">
        <v>0</v>
      </c>
      <c r="BN324" s="0" t="n">
        <v>0</v>
      </c>
      <c r="BO324" s="0" t="n">
        <v>0</v>
      </c>
      <c r="BP324" s="0" t="n">
        <v>0</v>
      </c>
      <c r="BQ324" s="0" t="n">
        <v>0</v>
      </c>
      <c r="BR324" s="0" t="n">
        <v>0</v>
      </c>
      <c r="BS324" s="0" t="n">
        <v>0</v>
      </c>
      <c r="BT324" s="0" t="n">
        <v>0</v>
      </c>
      <c r="BU324" s="0" t="n">
        <v>0</v>
      </c>
      <c r="BV324" s="0" t="n">
        <v>0</v>
      </c>
      <c r="BW324" s="0" t="n">
        <v>0</v>
      </c>
      <c r="CX324" s="0" t="n">
        <f aca="false">Y324*Source!I403</f>
        <v>0.004</v>
      </c>
      <c r="CY324" s="0" t="n">
        <f aca="false">AA324</f>
        <v>1110.4</v>
      </c>
      <c r="CZ324" s="0" t="n">
        <f aca="false">AE324</f>
        <v>160</v>
      </c>
      <c r="DA324" s="0" t="n">
        <f aca="false">AI324</f>
        <v>6.94</v>
      </c>
      <c r="DB324" s="0" t="n">
        <v>0</v>
      </c>
    </row>
    <row r="325" customFormat="false" ht="12.75" hidden="false" customHeight="false" outlineLevel="0" collapsed="false">
      <c r="A325" s="0" t="n">
        <f aca="false">ROW(Source!A403)</f>
        <v>403</v>
      </c>
      <c r="B325" s="0" t="n">
        <v>152951116</v>
      </c>
      <c r="C325" s="0" t="n">
        <v>152952931</v>
      </c>
      <c r="D325" s="0" t="n">
        <v>123111379</v>
      </c>
      <c r="E325" s="0" t="n">
        <v>1</v>
      </c>
      <c r="F325" s="0" t="n">
        <v>1</v>
      </c>
      <c r="G325" s="0" t="n">
        <v>1</v>
      </c>
      <c r="H325" s="0" t="n">
        <v>3</v>
      </c>
      <c r="I325" s="0" t="s">
        <v>337</v>
      </c>
      <c r="J325" s="0" t="s">
        <v>339</v>
      </c>
      <c r="K325" s="0" t="s">
        <v>338</v>
      </c>
      <c r="L325" s="0" t="n">
        <v>1354</v>
      </c>
      <c r="N325" s="0" t="n">
        <v>1010</v>
      </c>
      <c r="O325" s="0" t="s">
        <v>101</v>
      </c>
      <c r="P325" s="0" t="s">
        <v>101</v>
      </c>
      <c r="Q325" s="0" t="n">
        <v>1</v>
      </c>
      <c r="W325" s="0" t="n">
        <v>0</v>
      </c>
      <c r="X325" s="0" t="n">
        <v>1535365438</v>
      </c>
      <c r="Y325" s="0" t="n">
        <v>10</v>
      </c>
      <c r="AA325" s="0" t="n">
        <v>2536.01</v>
      </c>
      <c r="AB325" s="0" t="n">
        <v>0</v>
      </c>
      <c r="AC325" s="0" t="n">
        <v>0</v>
      </c>
      <c r="AD325" s="0" t="n">
        <v>0</v>
      </c>
      <c r="AE325" s="0" t="n">
        <v>365.42</v>
      </c>
      <c r="AF325" s="0" t="n">
        <v>0</v>
      </c>
      <c r="AG325" s="0" t="n">
        <v>0</v>
      </c>
      <c r="AH325" s="0" t="n">
        <v>0</v>
      </c>
      <c r="AI325" s="0" t="n">
        <v>6.94</v>
      </c>
      <c r="AJ325" s="0" t="n">
        <v>1</v>
      </c>
      <c r="AK325" s="0" t="n">
        <v>1</v>
      </c>
      <c r="AL325" s="0" t="n">
        <v>1</v>
      </c>
      <c r="AN325" s="0" t="n">
        <v>0</v>
      </c>
      <c r="AO325" s="0" t="n">
        <v>0</v>
      </c>
      <c r="AP325" s="0" t="n">
        <v>0</v>
      </c>
      <c r="AQ325" s="0" t="n">
        <v>0</v>
      </c>
      <c r="AR325" s="0" t="n">
        <v>0</v>
      </c>
      <c r="AT325" s="0" t="n">
        <v>10</v>
      </c>
      <c r="AV325" s="0" t="n">
        <v>0</v>
      </c>
      <c r="AW325" s="0" t="n">
        <v>1</v>
      </c>
      <c r="AX325" s="0" t="n">
        <v>-1</v>
      </c>
      <c r="AY325" s="0" t="n">
        <v>0</v>
      </c>
      <c r="AZ325" s="0" t="n">
        <v>0</v>
      </c>
      <c r="BB325" s="0" t="n">
        <v>0</v>
      </c>
      <c r="BC325" s="0" t="n">
        <v>0</v>
      </c>
      <c r="BD325" s="0" t="n">
        <v>0</v>
      </c>
      <c r="BE325" s="0" t="n">
        <v>0</v>
      </c>
      <c r="BF325" s="0" t="n">
        <v>0</v>
      </c>
      <c r="BG325" s="0" t="n">
        <v>0</v>
      </c>
      <c r="BH325" s="0" t="n">
        <v>0</v>
      </c>
      <c r="BI325" s="0" t="n">
        <v>0</v>
      </c>
      <c r="BJ325" s="0" t="n">
        <v>0</v>
      </c>
      <c r="BK325" s="0" t="n">
        <v>0</v>
      </c>
      <c r="BL325" s="0" t="n">
        <v>0</v>
      </c>
      <c r="BM325" s="0" t="n">
        <v>0</v>
      </c>
      <c r="BN325" s="0" t="n">
        <v>0</v>
      </c>
      <c r="BO325" s="0" t="n">
        <v>0</v>
      </c>
      <c r="BP325" s="0" t="n">
        <v>0</v>
      </c>
      <c r="BQ325" s="0" t="n">
        <v>0</v>
      </c>
      <c r="BR325" s="0" t="n">
        <v>0</v>
      </c>
      <c r="BS325" s="0" t="n">
        <v>0</v>
      </c>
      <c r="BT325" s="0" t="n">
        <v>0</v>
      </c>
      <c r="BU325" s="0" t="n">
        <v>0</v>
      </c>
      <c r="BV325" s="0" t="n">
        <v>0</v>
      </c>
      <c r="BW325" s="0" t="n">
        <v>0</v>
      </c>
      <c r="CX325" s="0" t="n">
        <f aca="false">Y325*Source!I403</f>
        <v>2</v>
      </c>
      <c r="CY325" s="0" t="n">
        <f aca="false">AA325</f>
        <v>2536.01</v>
      </c>
      <c r="CZ325" s="0" t="n">
        <f aca="false">AE325</f>
        <v>365.42</v>
      </c>
      <c r="DA325" s="0" t="n">
        <f aca="false">AI325</f>
        <v>6.94</v>
      </c>
      <c r="DB325" s="0" t="n">
        <v>0</v>
      </c>
    </row>
    <row r="326" customFormat="false" ht="12.75" hidden="false" customHeight="false" outlineLevel="0" collapsed="false">
      <c r="A326" s="0" t="n">
        <f aca="false">ROW(Source!A403)</f>
        <v>403</v>
      </c>
      <c r="B326" s="0" t="n">
        <v>152951116</v>
      </c>
      <c r="C326" s="0" t="n">
        <v>152952931</v>
      </c>
      <c r="D326" s="0" t="n">
        <v>115550532</v>
      </c>
      <c r="E326" s="0" t="n">
        <v>1</v>
      </c>
      <c r="F326" s="0" t="n">
        <v>1</v>
      </c>
      <c r="G326" s="0" t="n">
        <v>1</v>
      </c>
      <c r="H326" s="0" t="n">
        <v>3</v>
      </c>
      <c r="I326" s="0" t="s">
        <v>334</v>
      </c>
      <c r="J326" s="0" t="s">
        <v>336</v>
      </c>
      <c r="K326" s="0" t="s">
        <v>335</v>
      </c>
      <c r="L326" s="0" t="n">
        <v>1354</v>
      </c>
      <c r="N326" s="0" t="n">
        <v>1010</v>
      </c>
      <c r="O326" s="0" t="s">
        <v>101</v>
      </c>
      <c r="P326" s="0" t="s">
        <v>101</v>
      </c>
      <c r="Q326" s="0" t="n">
        <v>1</v>
      </c>
      <c r="W326" s="0" t="n">
        <v>1</v>
      </c>
      <c r="X326" s="0" t="n">
        <v>1787912531</v>
      </c>
      <c r="Y326" s="0" t="n">
        <v>-10</v>
      </c>
      <c r="AA326" s="0" t="n">
        <v>992.42</v>
      </c>
      <c r="AB326" s="0" t="n">
        <v>0</v>
      </c>
      <c r="AC326" s="0" t="n">
        <v>0</v>
      </c>
      <c r="AD326" s="0" t="n">
        <v>0</v>
      </c>
      <c r="AE326" s="0" t="n">
        <v>143</v>
      </c>
      <c r="AF326" s="0" t="n">
        <v>0</v>
      </c>
      <c r="AG326" s="0" t="n">
        <v>0</v>
      </c>
      <c r="AH326" s="0" t="n">
        <v>0</v>
      </c>
      <c r="AI326" s="0" t="n">
        <v>6.94</v>
      </c>
      <c r="AJ326" s="0" t="n">
        <v>1</v>
      </c>
      <c r="AK326" s="0" t="n">
        <v>1</v>
      </c>
      <c r="AL326" s="0" t="n">
        <v>1</v>
      </c>
      <c r="AN326" s="0" t="n">
        <v>0</v>
      </c>
      <c r="AO326" s="0" t="n">
        <v>1</v>
      </c>
      <c r="AP326" s="0" t="n">
        <v>1</v>
      </c>
      <c r="AQ326" s="0" t="n">
        <v>0</v>
      </c>
      <c r="AR326" s="0" t="n">
        <v>0</v>
      </c>
      <c r="AT326" s="0" t="n">
        <v>-10</v>
      </c>
      <c r="AV326" s="0" t="n">
        <v>0</v>
      </c>
      <c r="AW326" s="0" t="n">
        <v>2</v>
      </c>
      <c r="AX326" s="0" t="n">
        <v>152952948</v>
      </c>
      <c r="AY326" s="0" t="n">
        <v>1</v>
      </c>
      <c r="AZ326" s="0" t="n">
        <v>6144</v>
      </c>
      <c r="BA326" s="0" t="n">
        <v>318</v>
      </c>
      <c r="BB326" s="0" t="n">
        <v>0</v>
      </c>
      <c r="BC326" s="0" t="n">
        <v>0</v>
      </c>
      <c r="BD326" s="0" t="n">
        <v>0</v>
      </c>
      <c r="BE326" s="0" t="n">
        <v>0</v>
      </c>
      <c r="BF326" s="0" t="n">
        <v>0</v>
      </c>
      <c r="BG326" s="0" t="n">
        <v>0</v>
      </c>
      <c r="BH326" s="0" t="n">
        <v>0</v>
      </c>
      <c r="BI326" s="0" t="n">
        <v>0</v>
      </c>
      <c r="BJ326" s="0" t="n">
        <v>0</v>
      </c>
      <c r="BK326" s="0" t="n">
        <v>0</v>
      </c>
      <c r="BL326" s="0" t="n">
        <v>0</v>
      </c>
      <c r="BM326" s="0" t="n">
        <v>0</v>
      </c>
      <c r="BN326" s="0" t="n">
        <v>0</v>
      </c>
      <c r="BO326" s="0" t="n">
        <v>0</v>
      </c>
      <c r="BP326" s="0" t="n">
        <v>0</v>
      </c>
      <c r="BQ326" s="0" t="n">
        <v>0</v>
      </c>
      <c r="BR326" s="0" t="n">
        <v>0</v>
      </c>
      <c r="BS326" s="0" t="n">
        <v>0</v>
      </c>
      <c r="BT326" s="0" t="n">
        <v>0</v>
      </c>
      <c r="BU326" s="0" t="n">
        <v>0</v>
      </c>
      <c r="BV326" s="0" t="n">
        <v>0</v>
      </c>
      <c r="BW326" s="0" t="n">
        <v>0</v>
      </c>
      <c r="CX326" s="0" t="n">
        <f aca="false">Y326*Source!I403</f>
        <v>-2</v>
      </c>
      <c r="CY326" s="0" t="n">
        <f aca="false">AA326</f>
        <v>992.42</v>
      </c>
      <c r="CZ326" s="0" t="n">
        <f aca="false">AE326</f>
        <v>143</v>
      </c>
      <c r="DA326" s="0" t="n">
        <f aca="false">AI326</f>
        <v>6.94</v>
      </c>
      <c r="DB326" s="0" t="n">
        <v>0</v>
      </c>
    </row>
    <row r="327" customFormat="false" ht="12.75" hidden="false" customHeight="false" outlineLevel="0" collapsed="false">
      <c r="A327" s="0" t="n">
        <f aca="false">ROW(Source!A406)</f>
        <v>406</v>
      </c>
      <c r="B327" s="0" t="n">
        <v>152951116</v>
      </c>
      <c r="C327" s="0" t="n">
        <v>152952951</v>
      </c>
      <c r="D327" s="0" t="n">
        <v>47840527</v>
      </c>
      <c r="E327" s="0" t="n">
        <v>1</v>
      </c>
      <c r="F327" s="0" t="n">
        <v>1</v>
      </c>
      <c r="G327" s="0" t="n">
        <v>1</v>
      </c>
      <c r="H327" s="0" t="n">
        <v>1</v>
      </c>
      <c r="I327" s="0" t="s">
        <v>739</v>
      </c>
      <c r="K327" s="0" t="s">
        <v>740</v>
      </c>
      <c r="L327" s="0" t="n">
        <v>1369</v>
      </c>
      <c r="N327" s="0" t="n">
        <v>1013</v>
      </c>
      <c r="O327" s="0" t="s">
        <v>637</v>
      </c>
      <c r="P327" s="0" t="s">
        <v>637</v>
      </c>
      <c r="Q327" s="0" t="n">
        <v>1</v>
      </c>
      <c r="W327" s="0" t="n">
        <v>0</v>
      </c>
      <c r="X327" s="0" t="n">
        <v>1607597553</v>
      </c>
      <c r="Y327" s="0" t="n">
        <v>130.49</v>
      </c>
      <c r="AA327" s="0" t="n">
        <v>0</v>
      </c>
      <c r="AB327" s="0" t="n">
        <v>0</v>
      </c>
      <c r="AC327" s="0" t="n">
        <v>0</v>
      </c>
      <c r="AD327" s="0" t="n">
        <v>54.13</v>
      </c>
      <c r="AE327" s="0" t="n">
        <v>0</v>
      </c>
      <c r="AF327" s="0" t="n">
        <v>0</v>
      </c>
      <c r="AG327" s="0" t="n">
        <v>0</v>
      </c>
      <c r="AH327" s="0" t="n">
        <v>7.8</v>
      </c>
      <c r="AI327" s="0" t="n">
        <v>1</v>
      </c>
      <c r="AJ327" s="0" t="n">
        <v>1</v>
      </c>
      <c r="AK327" s="0" t="n">
        <v>1</v>
      </c>
      <c r="AL327" s="0" t="n">
        <v>6.94</v>
      </c>
      <c r="AN327" s="0" t="n">
        <v>0</v>
      </c>
      <c r="AO327" s="0" t="n">
        <v>1</v>
      </c>
      <c r="AP327" s="0" t="n">
        <v>0</v>
      </c>
      <c r="AQ327" s="0" t="n">
        <v>0</v>
      </c>
      <c r="AR327" s="0" t="n">
        <v>0</v>
      </c>
      <c r="AT327" s="0" t="n">
        <v>130.49</v>
      </c>
      <c r="AV327" s="0" t="n">
        <v>1</v>
      </c>
      <c r="AW327" s="0" t="n">
        <v>2</v>
      </c>
      <c r="AX327" s="0" t="n">
        <v>152952954</v>
      </c>
      <c r="AY327" s="0" t="n">
        <v>1</v>
      </c>
      <c r="AZ327" s="0" t="n">
        <v>0</v>
      </c>
      <c r="BA327" s="0" t="n">
        <v>319</v>
      </c>
      <c r="BB327" s="0" t="n">
        <v>0</v>
      </c>
      <c r="BC327" s="0" t="n">
        <v>0</v>
      </c>
      <c r="BD327" s="0" t="n">
        <v>0</v>
      </c>
      <c r="BE327" s="0" t="n">
        <v>0</v>
      </c>
      <c r="BF327" s="0" t="n">
        <v>0</v>
      </c>
      <c r="BG327" s="0" t="n">
        <v>0</v>
      </c>
      <c r="BH327" s="0" t="n">
        <v>0</v>
      </c>
      <c r="BI327" s="0" t="n">
        <v>0</v>
      </c>
      <c r="BJ327" s="0" t="n">
        <v>0</v>
      </c>
      <c r="BK327" s="0" t="n">
        <v>0</v>
      </c>
      <c r="BL327" s="0" t="n">
        <v>0</v>
      </c>
      <c r="BM327" s="0" t="n">
        <v>0</v>
      </c>
      <c r="BN327" s="0" t="n">
        <v>0</v>
      </c>
      <c r="BO327" s="0" t="n">
        <v>0</v>
      </c>
      <c r="BP327" s="0" t="n">
        <v>0</v>
      </c>
      <c r="BQ327" s="0" t="n">
        <v>0</v>
      </c>
      <c r="BR327" s="0" t="n">
        <v>0</v>
      </c>
      <c r="BS327" s="0" t="n">
        <v>0</v>
      </c>
      <c r="BT327" s="0" t="n">
        <v>0</v>
      </c>
      <c r="BU327" s="0" t="n">
        <v>0</v>
      </c>
      <c r="BV327" s="0" t="n">
        <v>0</v>
      </c>
      <c r="BW327" s="0" t="n">
        <v>0</v>
      </c>
      <c r="CX327" s="0" t="n">
        <f aca="false">Y327*Source!I406</f>
        <v>3.13176</v>
      </c>
      <c r="CY327" s="0" t="n">
        <f aca="false">AD327</f>
        <v>54.13</v>
      </c>
      <c r="CZ327" s="0" t="n">
        <f aca="false">AH327</f>
        <v>7.8</v>
      </c>
      <c r="DA327" s="0" t="n">
        <f aca="false">AL327</f>
        <v>6.94</v>
      </c>
      <c r="DB327" s="0" t="n">
        <v>0</v>
      </c>
    </row>
    <row r="328" customFormat="false" ht="12.75" hidden="false" customHeight="false" outlineLevel="0" collapsed="false">
      <c r="A328" s="0" t="n">
        <f aca="false">ROW(Source!A406)</f>
        <v>406</v>
      </c>
      <c r="B328" s="0" t="n">
        <v>152951116</v>
      </c>
      <c r="C328" s="0" t="n">
        <v>152952951</v>
      </c>
      <c r="D328" s="0" t="n">
        <v>115259895</v>
      </c>
      <c r="E328" s="0" t="n">
        <v>1</v>
      </c>
      <c r="F328" s="0" t="n">
        <v>1</v>
      </c>
      <c r="G328" s="0" t="n">
        <v>1</v>
      </c>
      <c r="H328" s="0" t="n">
        <v>3</v>
      </c>
      <c r="I328" s="0" t="s">
        <v>170</v>
      </c>
      <c r="J328" s="0" t="s">
        <v>173</v>
      </c>
      <c r="K328" s="0" t="s">
        <v>171</v>
      </c>
      <c r="L328" s="0" t="n">
        <v>1348</v>
      </c>
      <c r="N328" s="0" t="n">
        <v>1009</v>
      </c>
      <c r="O328" s="0" t="s">
        <v>172</v>
      </c>
      <c r="P328" s="0" t="s">
        <v>172</v>
      </c>
      <c r="Q328" s="0" t="n">
        <v>1000</v>
      </c>
      <c r="W328" s="0" t="n">
        <v>0</v>
      </c>
      <c r="X328" s="0" t="n">
        <v>68711460</v>
      </c>
      <c r="Y328" s="0" t="n">
        <v>1.51</v>
      </c>
      <c r="AA328" s="0" t="n">
        <v>0</v>
      </c>
      <c r="AB328" s="0" t="n">
        <v>0</v>
      </c>
      <c r="AC328" s="0" t="n">
        <v>0</v>
      </c>
      <c r="AD328" s="0" t="n">
        <v>0</v>
      </c>
      <c r="AE328" s="0" t="n">
        <v>0</v>
      </c>
      <c r="AF328" s="0" t="n">
        <v>0</v>
      </c>
      <c r="AG328" s="0" t="n">
        <v>0</v>
      </c>
      <c r="AH328" s="0" t="n">
        <v>0</v>
      </c>
      <c r="AI328" s="0" t="n">
        <v>6.94</v>
      </c>
      <c r="AJ328" s="0" t="n">
        <v>1</v>
      </c>
      <c r="AK328" s="0" t="n">
        <v>1</v>
      </c>
      <c r="AL328" s="0" t="n">
        <v>1</v>
      </c>
      <c r="AN328" s="0" t="n">
        <v>0</v>
      </c>
      <c r="AO328" s="0" t="n">
        <v>0</v>
      </c>
      <c r="AP328" s="0" t="n">
        <v>1</v>
      </c>
      <c r="AQ328" s="0" t="n">
        <v>0</v>
      </c>
      <c r="AR328" s="0" t="n">
        <v>0</v>
      </c>
      <c r="AT328" s="0" t="n">
        <v>1.51</v>
      </c>
      <c r="AV328" s="0" t="n">
        <v>0</v>
      </c>
      <c r="AW328" s="0" t="n">
        <v>2</v>
      </c>
      <c r="AX328" s="0" t="n">
        <v>152952955</v>
      </c>
      <c r="AY328" s="0" t="n">
        <v>1</v>
      </c>
      <c r="AZ328" s="0" t="n">
        <v>0</v>
      </c>
      <c r="BA328" s="0" t="n">
        <v>320</v>
      </c>
      <c r="BB328" s="0" t="n">
        <v>0</v>
      </c>
      <c r="BC328" s="0" t="n">
        <v>0</v>
      </c>
      <c r="BD328" s="0" t="n">
        <v>0</v>
      </c>
      <c r="BE328" s="0" t="n">
        <v>0</v>
      </c>
      <c r="BF328" s="0" t="n">
        <v>0</v>
      </c>
      <c r="BG328" s="0" t="n">
        <v>0</v>
      </c>
      <c r="BH328" s="0" t="n">
        <v>0</v>
      </c>
      <c r="BI328" s="0" t="n">
        <v>0</v>
      </c>
      <c r="BJ328" s="0" t="n">
        <v>0</v>
      </c>
      <c r="BK328" s="0" t="n">
        <v>0</v>
      </c>
      <c r="BL328" s="0" t="n">
        <v>0</v>
      </c>
      <c r="BM328" s="0" t="n">
        <v>0</v>
      </c>
      <c r="BN328" s="0" t="n">
        <v>0</v>
      </c>
      <c r="BO328" s="0" t="n">
        <v>0</v>
      </c>
      <c r="BP328" s="0" t="n">
        <v>0</v>
      </c>
      <c r="BQ328" s="0" t="n">
        <v>0</v>
      </c>
      <c r="BR328" s="0" t="n">
        <v>0</v>
      </c>
      <c r="BS328" s="0" t="n">
        <v>0</v>
      </c>
      <c r="BT328" s="0" t="n">
        <v>0</v>
      </c>
      <c r="BU328" s="0" t="n">
        <v>0</v>
      </c>
      <c r="BV328" s="0" t="n">
        <v>0</v>
      </c>
      <c r="BW328" s="0" t="n">
        <v>0</v>
      </c>
      <c r="CX328" s="0" t="n">
        <f aca="false">Y328*Source!I406</f>
        <v>0.03624</v>
      </c>
      <c r="CY328" s="0" t="n">
        <f aca="false">AA328</f>
        <v>0</v>
      </c>
      <c r="CZ328" s="0" t="n">
        <f aca="false">AE328</f>
        <v>0</v>
      </c>
      <c r="DA328" s="0" t="n">
        <f aca="false">AI328</f>
        <v>6.94</v>
      </c>
      <c r="DB328" s="0" t="n">
        <v>0</v>
      </c>
    </row>
    <row r="329" customFormat="false" ht="12.75" hidden="false" customHeight="false" outlineLevel="0" collapsed="false">
      <c r="A329" s="0" t="n">
        <f aca="false">ROW(Source!A408)</f>
        <v>408</v>
      </c>
      <c r="B329" s="0" t="n">
        <v>152951116</v>
      </c>
      <c r="C329" s="0" t="n">
        <v>152952957</v>
      </c>
      <c r="D329" s="0" t="n">
        <v>47840747</v>
      </c>
      <c r="E329" s="0" t="n">
        <v>1</v>
      </c>
      <c r="F329" s="0" t="n">
        <v>1</v>
      </c>
      <c r="G329" s="0" t="n">
        <v>1</v>
      </c>
      <c r="H329" s="0" t="n">
        <v>1</v>
      </c>
      <c r="I329" s="0" t="s">
        <v>635</v>
      </c>
      <c r="K329" s="0" t="s">
        <v>636</v>
      </c>
      <c r="L329" s="0" t="n">
        <v>1369</v>
      </c>
      <c r="N329" s="0" t="n">
        <v>1013</v>
      </c>
      <c r="O329" s="0" t="s">
        <v>637</v>
      </c>
      <c r="P329" s="0" t="s">
        <v>637</v>
      </c>
      <c r="Q329" s="0" t="n">
        <v>1</v>
      </c>
      <c r="W329" s="0" t="n">
        <v>0</v>
      </c>
      <c r="X329" s="0" t="n">
        <v>1951387513</v>
      </c>
      <c r="Y329" s="0" t="n">
        <v>64.2045</v>
      </c>
      <c r="AA329" s="0" t="n">
        <v>0</v>
      </c>
      <c r="AB329" s="0" t="n">
        <v>0</v>
      </c>
      <c r="AC329" s="0" t="n">
        <v>0</v>
      </c>
      <c r="AD329" s="0" t="n">
        <v>65.24</v>
      </c>
      <c r="AE329" s="0" t="n">
        <v>0</v>
      </c>
      <c r="AF329" s="0" t="n">
        <v>0</v>
      </c>
      <c r="AG329" s="0" t="n">
        <v>0</v>
      </c>
      <c r="AH329" s="0" t="n">
        <v>9.4</v>
      </c>
      <c r="AI329" s="0" t="n">
        <v>1</v>
      </c>
      <c r="AJ329" s="0" t="n">
        <v>1</v>
      </c>
      <c r="AK329" s="0" t="n">
        <v>1</v>
      </c>
      <c r="AL329" s="0" t="n">
        <v>6.94</v>
      </c>
      <c r="AN329" s="0" t="n">
        <v>0</v>
      </c>
      <c r="AO329" s="0" t="n">
        <v>1</v>
      </c>
      <c r="AP329" s="0" t="n">
        <v>1</v>
      </c>
      <c r="AQ329" s="0" t="n">
        <v>0</v>
      </c>
      <c r="AR329" s="0" t="n">
        <v>0</v>
      </c>
      <c r="AT329" s="0" t="n">
        <v>55.83</v>
      </c>
      <c r="AU329" s="0" t="s">
        <v>70</v>
      </c>
      <c r="AV329" s="0" t="n">
        <v>1</v>
      </c>
      <c r="AW329" s="0" t="n">
        <v>2</v>
      </c>
      <c r="AX329" s="0" t="n">
        <v>152952970</v>
      </c>
      <c r="AY329" s="0" t="n">
        <v>1</v>
      </c>
      <c r="AZ329" s="0" t="n">
        <v>0</v>
      </c>
      <c r="BA329" s="0" t="n">
        <v>321</v>
      </c>
      <c r="BB329" s="0" t="n">
        <v>0</v>
      </c>
      <c r="BC329" s="0" t="n">
        <v>0</v>
      </c>
      <c r="BD329" s="0" t="n">
        <v>0</v>
      </c>
      <c r="BE329" s="0" t="n">
        <v>0</v>
      </c>
      <c r="BF329" s="0" t="n">
        <v>0</v>
      </c>
      <c r="BG329" s="0" t="n">
        <v>0</v>
      </c>
      <c r="BH329" s="0" t="n">
        <v>0</v>
      </c>
      <c r="BI329" s="0" t="n">
        <v>0</v>
      </c>
      <c r="BJ329" s="0" t="n">
        <v>0</v>
      </c>
      <c r="BK329" s="0" t="n">
        <v>0</v>
      </c>
      <c r="BL329" s="0" t="n">
        <v>0</v>
      </c>
      <c r="BM329" s="0" t="n">
        <v>0</v>
      </c>
      <c r="BN329" s="0" t="n">
        <v>0</v>
      </c>
      <c r="BO329" s="0" t="n">
        <v>0</v>
      </c>
      <c r="BP329" s="0" t="n">
        <v>0</v>
      </c>
      <c r="BQ329" s="0" t="n">
        <v>0</v>
      </c>
      <c r="BR329" s="0" t="n">
        <v>0</v>
      </c>
      <c r="BS329" s="0" t="n">
        <v>0</v>
      </c>
      <c r="BT329" s="0" t="n">
        <v>0</v>
      </c>
      <c r="BU329" s="0" t="n">
        <v>0</v>
      </c>
      <c r="BV329" s="0" t="n">
        <v>0</v>
      </c>
      <c r="BW329" s="0" t="n">
        <v>0</v>
      </c>
      <c r="CX329" s="0" t="n">
        <f aca="false">Y329*Source!I408</f>
        <v>1.540908</v>
      </c>
      <c r="CY329" s="0" t="n">
        <f aca="false">AD329</f>
        <v>65.24</v>
      </c>
      <c r="CZ329" s="0" t="n">
        <f aca="false">AH329</f>
        <v>9.4</v>
      </c>
      <c r="DA329" s="0" t="n">
        <f aca="false">AL329</f>
        <v>6.94</v>
      </c>
      <c r="DB329" s="0" t="n">
        <v>0</v>
      </c>
    </row>
    <row r="330" customFormat="false" ht="12.75" hidden="false" customHeight="false" outlineLevel="0" collapsed="false">
      <c r="A330" s="0" t="n">
        <f aca="false">ROW(Source!A408)</f>
        <v>408</v>
      </c>
      <c r="B330" s="0" t="n">
        <v>152951116</v>
      </c>
      <c r="C330" s="0" t="n">
        <v>152952957</v>
      </c>
      <c r="D330" s="0" t="n">
        <v>121548</v>
      </c>
      <c r="E330" s="0" t="n">
        <v>1</v>
      </c>
      <c r="F330" s="0" t="n">
        <v>1</v>
      </c>
      <c r="G330" s="0" t="n">
        <v>1</v>
      </c>
      <c r="H330" s="0" t="n">
        <v>1</v>
      </c>
      <c r="I330" s="0" t="s">
        <v>75</v>
      </c>
      <c r="K330" s="0" t="s">
        <v>638</v>
      </c>
      <c r="L330" s="0" t="n">
        <v>608254</v>
      </c>
      <c r="N330" s="0" t="n">
        <v>1013</v>
      </c>
      <c r="O330" s="0" t="s">
        <v>639</v>
      </c>
      <c r="P330" s="0" t="s">
        <v>639</v>
      </c>
      <c r="Q330" s="0" t="n">
        <v>1</v>
      </c>
      <c r="W330" s="0" t="n">
        <v>0</v>
      </c>
      <c r="X330" s="0" t="n">
        <v>-185737400</v>
      </c>
      <c r="Y330" s="0" t="n">
        <v>0.35</v>
      </c>
      <c r="AA330" s="0" t="n">
        <v>0</v>
      </c>
      <c r="AB330" s="0" t="n">
        <v>0</v>
      </c>
      <c r="AC330" s="0" t="n">
        <v>0</v>
      </c>
      <c r="AD330" s="0" t="n">
        <v>0</v>
      </c>
      <c r="AE330" s="0" t="n">
        <v>0</v>
      </c>
      <c r="AF330" s="0" t="n">
        <v>0</v>
      </c>
      <c r="AG330" s="0" t="n">
        <v>0</v>
      </c>
      <c r="AH330" s="0" t="n">
        <v>0</v>
      </c>
      <c r="AI330" s="0" t="n">
        <v>1</v>
      </c>
      <c r="AJ330" s="0" t="n">
        <v>1</v>
      </c>
      <c r="AK330" s="0" t="n">
        <v>6.94</v>
      </c>
      <c r="AL330" s="0" t="n">
        <v>1</v>
      </c>
      <c r="AN330" s="0" t="n">
        <v>0</v>
      </c>
      <c r="AO330" s="0" t="n">
        <v>1</v>
      </c>
      <c r="AP330" s="0" t="n">
        <v>1</v>
      </c>
      <c r="AQ330" s="0" t="n">
        <v>0</v>
      </c>
      <c r="AR330" s="0" t="n">
        <v>0</v>
      </c>
      <c r="AT330" s="0" t="n">
        <v>0.28</v>
      </c>
      <c r="AU330" s="0" t="s">
        <v>69</v>
      </c>
      <c r="AV330" s="0" t="n">
        <v>2</v>
      </c>
      <c r="AW330" s="0" t="n">
        <v>2</v>
      </c>
      <c r="AX330" s="0" t="n">
        <v>152952971</v>
      </c>
      <c r="AY330" s="0" t="n">
        <v>1</v>
      </c>
      <c r="AZ330" s="0" t="n">
        <v>0</v>
      </c>
      <c r="BA330" s="0" t="n">
        <v>322</v>
      </c>
      <c r="BB330" s="0" t="n">
        <v>0</v>
      </c>
      <c r="BC330" s="0" t="n">
        <v>0</v>
      </c>
      <c r="BD330" s="0" t="n">
        <v>0</v>
      </c>
      <c r="BE330" s="0" t="n">
        <v>0</v>
      </c>
      <c r="BF330" s="0" t="n">
        <v>0</v>
      </c>
      <c r="BG330" s="0" t="n">
        <v>0</v>
      </c>
      <c r="BH330" s="0" t="n">
        <v>0</v>
      </c>
      <c r="BI330" s="0" t="n">
        <v>0</v>
      </c>
      <c r="BJ330" s="0" t="n">
        <v>0</v>
      </c>
      <c r="BK330" s="0" t="n">
        <v>0</v>
      </c>
      <c r="BL330" s="0" t="n">
        <v>0</v>
      </c>
      <c r="BM330" s="0" t="n">
        <v>0</v>
      </c>
      <c r="BN330" s="0" t="n">
        <v>0</v>
      </c>
      <c r="BO330" s="0" t="n">
        <v>0</v>
      </c>
      <c r="BP330" s="0" t="n">
        <v>0</v>
      </c>
      <c r="BQ330" s="0" t="n">
        <v>0</v>
      </c>
      <c r="BR330" s="0" t="n">
        <v>0</v>
      </c>
      <c r="BS330" s="0" t="n">
        <v>0</v>
      </c>
      <c r="BT330" s="0" t="n">
        <v>0</v>
      </c>
      <c r="BU330" s="0" t="n">
        <v>0</v>
      </c>
      <c r="BV330" s="0" t="n">
        <v>0</v>
      </c>
      <c r="BW330" s="0" t="n">
        <v>0</v>
      </c>
      <c r="CX330" s="0" t="n">
        <f aca="false">Y330*Source!I408</f>
        <v>0.0084</v>
      </c>
      <c r="CY330" s="0" t="n">
        <f aca="false">AD330</f>
        <v>0</v>
      </c>
      <c r="CZ330" s="0" t="n">
        <f aca="false">AH330</f>
        <v>0</v>
      </c>
      <c r="DA330" s="0" t="n">
        <f aca="false">AL330</f>
        <v>1</v>
      </c>
      <c r="DB330" s="0" t="n">
        <v>0</v>
      </c>
    </row>
    <row r="331" customFormat="false" ht="12.75" hidden="false" customHeight="false" outlineLevel="0" collapsed="false">
      <c r="A331" s="0" t="n">
        <f aca="false">ROW(Source!A408)</f>
        <v>408</v>
      </c>
      <c r="B331" s="0" t="n">
        <v>152951116</v>
      </c>
      <c r="C331" s="0" t="n">
        <v>152952957</v>
      </c>
      <c r="D331" s="0" t="n">
        <v>133054566</v>
      </c>
      <c r="E331" s="0" t="n">
        <v>1</v>
      </c>
      <c r="F331" s="0" t="n">
        <v>1</v>
      </c>
      <c r="G331" s="0" t="n">
        <v>1</v>
      </c>
      <c r="H331" s="0" t="n">
        <v>2</v>
      </c>
      <c r="I331" s="0" t="s">
        <v>882</v>
      </c>
      <c r="J331" s="0" t="s">
        <v>883</v>
      </c>
      <c r="K331" s="0" t="s">
        <v>884</v>
      </c>
      <c r="L331" s="0" t="n">
        <v>1368</v>
      </c>
      <c r="N331" s="0" t="n">
        <v>1011</v>
      </c>
      <c r="O331" s="0" t="s">
        <v>643</v>
      </c>
      <c r="P331" s="0" t="s">
        <v>643</v>
      </c>
      <c r="Q331" s="0" t="n">
        <v>1</v>
      </c>
      <c r="W331" s="0" t="n">
        <v>0</v>
      </c>
      <c r="X331" s="0" t="n">
        <v>1144987249</v>
      </c>
      <c r="Y331" s="0" t="n">
        <v>0.125</v>
      </c>
      <c r="AA331" s="0" t="n">
        <v>0</v>
      </c>
      <c r="AB331" s="0" t="n">
        <v>599.62</v>
      </c>
      <c r="AC331" s="0" t="n">
        <v>93.69</v>
      </c>
      <c r="AD331" s="0" t="n">
        <v>0</v>
      </c>
      <c r="AE331" s="0" t="n">
        <v>0</v>
      </c>
      <c r="AF331" s="0" t="n">
        <v>86.4</v>
      </c>
      <c r="AG331" s="0" t="n">
        <v>13.5</v>
      </c>
      <c r="AH331" s="0" t="n">
        <v>0</v>
      </c>
      <c r="AI331" s="0" t="n">
        <v>1</v>
      </c>
      <c r="AJ331" s="0" t="n">
        <v>6.94</v>
      </c>
      <c r="AK331" s="0" t="n">
        <v>6.94</v>
      </c>
      <c r="AL331" s="0" t="n">
        <v>1</v>
      </c>
      <c r="AN331" s="0" t="n">
        <v>0</v>
      </c>
      <c r="AO331" s="0" t="n">
        <v>1</v>
      </c>
      <c r="AP331" s="0" t="n">
        <v>1</v>
      </c>
      <c r="AQ331" s="0" t="n">
        <v>0</v>
      </c>
      <c r="AR331" s="0" t="n">
        <v>0</v>
      </c>
      <c r="AT331" s="0" t="n">
        <v>0.1</v>
      </c>
      <c r="AU331" s="0" t="s">
        <v>69</v>
      </c>
      <c r="AV331" s="0" t="n">
        <v>0</v>
      </c>
      <c r="AW331" s="0" t="n">
        <v>2</v>
      </c>
      <c r="AX331" s="0" t="n">
        <v>152952972</v>
      </c>
      <c r="AY331" s="0" t="n">
        <v>1</v>
      </c>
      <c r="AZ331" s="0" t="n">
        <v>0</v>
      </c>
      <c r="BA331" s="0" t="n">
        <v>323</v>
      </c>
      <c r="BB331" s="0" t="n">
        <v>0</v>
      </c>
      <c r="BC331" s="0" t="n">
        <v>0</v>
      </c>
      <c r="BD331" s="0" t="n">
        <v>0</v>
      </c>
      <c r="BE331" s="0" t="n">
        <v>0</v>
      </c>
      <c r="BF331" s="0" t="n">
        <v>0</v>
      </c>
      <c r="BG331" s="0" t="n">
        <v>0</v>
      </c>
      <c r="BH331" s="0" t="n">
        <v>0</v>
      </c>
      <c r="BI331" s="0" t="n">
        <v>0</v>
      </c>
      <c r="BJ331" s="0" t="n">
        <v>0</v>
      </c>
      <c r="BK331" s="0" t="n">
        <v>0</v>
      </c>
      <c r="BL331" s="0" t="n">
        <v>0</v>
      </c>
      <c r="BM331" s="0" t="n">
        <v>0</v>
      </c>
      <c r="BN331" s="0" t="n">
        <v>0</v>
      </c>
      <c r="BO331" s="0" t="n">
        <v>0</v>
      </c>
      <c r="BP331" s="0" t="n">
        <v>0</v>
      </c>
      <c r="BQ331" s="0" t="n">
        <v>0</v>
      </c>
      <c r="BR331" s="0" t="n">
        <v>0</v>
      </c>
      <c r="BS331" s="0" t="n">
        <v>0</v>
      </c>
      <c r="BT331" s="0" t="n">
        <v>0</v>
      </c>
      <c r="BU331" s="0" t="n">
        <v>0</v>
      </c>
      <c r="BV331" s="0" t="n">
        <v>0</v>
      </c>
      <c r="BW331" s="0" t="n">
        <v>0</v>
      </c>
      <c r="CX331" s="0" t="n">
        <f aca="false">Y331*Source!I408</f>
        <v>0.003</v>
      </c>
      <c r="CY331" s="0" t="n">
        <f aca="false">AB331</f>
        <v>599.62</v>
      </c>
      <c r="CZ331" s="0" t="n">
        <f aca="false">AF331</f>
        <v>86.4</v>
      </c>
      <c r="DA331" s="0" t="n">
        <f aca="false">AJ331</f>
        <v>6.94</v>
      </c>
      <c r="DB331" s="0" t="n">
        <v>0</v>
      </c>
    </row>
    <row r="332" customFormat="false" ht="12.75" hidden="false" customHeight="false" outlineLevel="0" collapsed="false">
      <c r="A332" s="0" t="n">
        <f aca="false">ROW(Source!A408)</f>
        <v>408</v>
      </c>
      <c r="B332" s="0" t="n">
        <v>152951116</v>
      </c>
      <c r="C332" s="0" t="n">
        <v>152952957</v>
      </c>
      <c r="D332" s="0" t="n">
        <v>133054646</v>
      </c>
      <c r="E332" s="0" t="n">
        <v>1</v>
      </c>
      <c r="F332" s="0" t="n">
        <v>1</v>
      </c>
      <c r="G332" s="0" t="n">
        <v>1</v>
      </c>
      <c r="H332" s="0" t="n">
        <v>2</v>
      </c>
      <c r="I332" s="0" t="s">
        <v>724</v>
      </c>
      <c r="J332" s="0" t="s">
        <v>885</v>
      </c>
      <c r="K332" s="0" t="s">
        <v>726</v>
      </c>
      <c r="L332" s="0" t="n">
        <v>1368</v>
      </c>
      <c r="N332" s="0" t="n">
        <v>1011</v>
      </c>
      <c r="O332" s="0" t="s">
        <v>643</v>
      </c>
      <c r="P332" s="0" t="s">
        <v>643</v>
      </c>
      <c r="Q332" s="0" t="n">
        <v>1</v>
      </c>
      <c r="W332" s="0" t="n">
        <v>0</v>
      </c>
      <c r="X332" s="0" t="n">
        <v>-251787549</v>
      </c>
      <c r="Y332" s="0" t="n">
        <v>0.225</v>
      </c>
      <c r="AA332" s="0" t="n">
        <v>0</v>
      </c>
      <c r="AB332" s="0" t="n">
        <v>610.79</v>
      </c>
      <c r="AC332" s="0" t="n">
        <v>80.5</v>
      </c>
      <c r="AD332" s="0" t="n">
        <v>0</v>
      </c>
      <c r="AE332" s="0" t="n">
        <v>0</v>
      </c>
      <c r="AF332" s="0" t="n">
        <v>88.01</v>
      </c>
      <c r="AG332" s="0" t="n">
        <v>11.6</v>
      </c>
      <c r="AH332" s="0" t="n">
        <v>0</v>
      </c>
      <c r="AI332" s="0" t="n">
        <v>1</v>
      </c>
      <c r="AJ332" s="0" t="n">
        <v>6.94</v>
      </c>
      <c r="AK332" s="0" t="n">
        <v>6.94</v>
      </c>
      <c r="AL332" s="0" t="n">
        <v>1</v>
      </c>
      <c r="AN332" s="0" t="n">
        <v>0</v>
      </c>
      <c r="AO332" s="0" t="n">
        <v>1</v>
      </c>
      <c r="AP332" s="0" t="n">
        <v>1</v>
      </c>
      <c r="AQ332" s="0" t="n">
        <v>0</v>
      </c>
      <c r="AR332" s="0" t="n">
        <v>0</v>
      </c>
      <c r="AT332" s="0" t="n">
        <v>0.18</v>
      </c>
      <c r="AU332" s="0" t="s">
        <v>69</v>
      </c>
      <c r="AV332" s="0" t="n">
        <v>0</v>
      </c>
      <c r="AW332" s="0" t="n">
        <v>2</v>
      </c>
      <c r="AX332" s="0" t="n">
        <v>152952973</v>
      </c>
      <c r="AY332" s="0" t="n">
        <v>1</v>
      </c>
      <c r="AZ332" s="0" t="n">
        <v>0</v>
      </c>
      <c r="BA332" s="0" t="n">
        <v>324</v>
      </c>
      <c r="BB332" s="0" t="n">
        <v>0</v>
      </c>
      <c r="BC332" s="0" t="n">
        <v>0</v>
      </c>
      <c r="BD332" s="0" t="n">
        <v>0</v>
      </c>
      <c r="BE332" s="0" t="n">
        <v>0</v>
      </c>
      <c r="BF332" s="0" t="n">
        <v>0</v>
      </c>
      <c r="BG332" s="0" t="n">
        <v>0</v>
      </c>
      <c r="BH332" s="0" t="n">
        <v>0</v>
      </c>
      <c r="BI332" s="0" t="n">
        <v>0</v>
      </c>
      <c r="BJ332" s="0" t="n">
        <v>0</v>
      </c>
      <c r="BK332" s="0" t="n">
        <v>0</v>
      </c>
      <c r="BL332" s="0" t="n">
        <v>0</v>
      </c>
      <c r="BM332" s="0" t="n">
        <v>0</v>
      </c>
      <c r="BN332" s="0" t="n">
        <v>0</v>
      </c>
      <c r="BO332" s="0" t="n">
        <v>0</v>
      </c>
      <c r="BP332" s="0" t="n">
        <v>0</v>
      </c>
      <c r="BQ332" s="0" t="n">
        <v>0</v>
      </c>
      <c r="BR332" s="0" t="n">
        <v>0</v>
      </c>
      <c r="BS332" s="0" t="n">
        <v>0</v>
      </c>
      <c r="BT332" s="0" t="n">
        <v>0</v>
      </c>
      <c r="BU332" s="0" t="n">
        <v>0</v>
      </c>
      <c r="BV332" s="0" t="n">
        <v>0</v>
      </c>
      <c r="BW332" s="0" t="n">
        <v>0</v>
      </c>
      <c r="CX332" s="0" t="n">
        <f aca="false">Y332*Source!I408</f>
        <v>0.0054</v>
      </c>
      <c r="CY332" s="0" t="n">
        <f aca="false">AB332</f>
        <v>610.79</v>
      </c>
      <c r="CZ332" s="0" t="n">
        <f aca="false">AF332</f>
        <v>88.01</v>
      </c>
      <c r="DA332" s="0" t="n">
        <f aca="false">AJ332</f>
        <v>6.94</v>
      </c>
      <c r="DB332" s="0" t="n">
        <v>0</v>
      </c>
    </row>
    <row r="333" customFormat="false" ht="12.75" hidden="false" customHeight="false" outlineLevel="0" collapsed="false">
      <c r="A333" s="0" t="n">
        <f aca="false">ROW(Source!A408)</f>
        <v>408</v>
      </c>
      <c r="B333" s="0" t="n">
        <v>152951116</v>
      </c>
      <c r="C333" s="0" t="n">
        <v>152952957</v>
      </c>
      <c r="D333" s="0" t="n">
        <v>133056245</v>
      </c>
      <c r="E333" s="0" t="n">
        <v>1</v>
      </c>
      <c r="F333" s="0" t="n">
        <v>1</v>
      </c>
      <c r="G333" s="0" t="n">
        <v>1</v>
      </c>
      <c r="H333" s="0" t="n">
        <v>2</v>
      </c>
      <c r="I333" s="0" t="s">
        <v>841</v>
      </c>
      <c r="J333" s="0" t="s">
        <v>886</v>
      </c>
      <c r="K333" s="0" t="s">
        <v>843</v>
      </c>
      <c r="L333" s="0" t="n">
        <v>1368</v>
      </c>
      <c r="N333" s="0" t="n">
        <v>1011</v>
      </c>
      <c r="O333" s="0" t="s">
        <v>643</v>
      </c>
      <c r="P333" s="0" t="s">
        <v>643</v>
      </c>
      <c r="Q333" s="0" t="n">
        <v>1</v>
      </c>
      <c r="W333" s="0" t="n">
        <v>0</v>
      </c>
      <c r="X333" s="0" t="n">
        <v>-644736530</v>
      </c>
      <c r="Y333" s="0" t="n">
        <v>0.2625</v>
      </c>
      <c r="AA333" s="0" t="n">
        <v>0</v>
      </c>
      <c r="AB333" s="0" t="n">
        <v>14.44</v>
      </c>
      <c r="AC333" s="0" t="n">
        <v>0</v>
      </c>
      <c r="AD333" s="0" t="n">
        <v>0</v>
      </c>
      <c r="AE333" s="0" t="n">
        <v>0</v>
      </c>
      <c r="AF333" s="0" t="n">
        <v>2.08</v>
      </c>
      <c r="AG333" s="0" t="n">
        <v>0</v>
      </c>
      <c r="AH333" s="0" t="n">
        <v>0</v>
      </c>
      <c r="AI333" s="0" t="n">
        <v>1</v>
      </c>
      <c r="AJ333" s="0" t="n">
        <v>6.94</v>
      </c>
      <c r="AK333" s="0" t="n">
        <v>6.94</v>
      </c>
      <c r="AL333" s="0" t="n">
        <v>1</v>
      </c>
      <c r="AN333" s="0" t="n">
        <v>0</v>
      </c>
      <c r="AO333" s="0" t="n">
        <v>1</v>
      </c>
      <c r="AP333" s="0" t="n">
        <v>1</v>
      </c>
      <c r="AQ333" s="0" t="n">
        <v>0</v>
      </c>
      <c r="AR333" s="0" t="n">
        <v>0</v>
      </c>
      <c r="AT333" s="0" t="n">
        <v>0.21</v>
      </c>
      <c r="AU333" s="0" t="s">
        <v>69</v>
      </c>
      <c r="AV333" s="0" t="n">
        <v>0</v>
      </c>
      <c r="AW333" s="0" t="n">
        <v>2</v>
      </c>
      <c r="AX333" s="0" t="n">
        <v>152952974</v>
      </c>
      <c r="AY333" s="0" t="n">
        <v>1</v>
      </c>
      <c r="AZ333" s="0" t="n">
        <v>0</v>
      </c>
      <c r="BA333" s="0" t="n">
        <v>325</v>
      </c>
      <c r="BB333" s="0" t="n">
        <v>0</v>
      </c>
      <c r="BC333" s="0" t="n">
        <v>0</v>
      </c>
      <c r="BD333" s="0" t="n">
        <v>0</v>
      </c>
      <c r="BE333" s="0" t="n">
        <v>0</v>
      </c>
      <c r="BF333" s="0" t="n">
        <v>0</v>
      </c>
      <c r="BG333" s="0" t="n">
        <v>0</v>
      </c>
      <c r="BH333" s="0" t="n">
        <v>0</v>
      </c>
      <c r="BI333" s="0" t="n">
        <v>0</v>
      </c>
      <c r="BJ333" s="0" t="n">
        <v>0</v>
      </c>
      <c r="BK333" s="0" t="n">
        <v>0</v>
      </c>
      <c r="BL333" s="0" t="n">
        <v>0</v>
      </c>
      <c r="BM333" s="0" t="n">
        <v>0</v>
      </c>
      <c r="BN333" s="0" t="n">
        <v>0</v>
      </c>
      <c r="BO333" s="0" t="n">
        <v>0</v>
      </c>
      <c r="BP333" s="0" t="n">
        <v>0</v>
      </c>
      <c r="BQ333" s="0" t="n">
        <v>0</v>
      </c>
      <c r="BR333" s="0" t="n">
        <v>0</v>
      </c>
      <c r="BS333" s="0" t="n">
        <v>0</v>
      </c>
      <c r="BT333" s="0" t="n">
        <v>0</v>
      </c>
      <c r="BU333" s="0" t="n">
        <v>0</v>
      </c>
      <c r="BV333" s="0" t="n">
        <v>0</v>
      </c>
      <c r="BW333" s="0" t="n">
        <v>0</v>
      </c>
      <c r="CX333" s="0" t="n">
        <f aca="false">Y333*Source!I408</f>
        <v>0.0063</v>
      </c>
      <c r="CY333" s="0" t="n">
        <f aca="false">AB333</f>
        <v>14.44</v>
      </c>
      <c r="CZ333" s="0" t="n">
        <f aca="false">AF333</f>
        <v>2.08</v>
      </c>
      <c r="DA333" s="0" t="n">
        <f aca="false">AJ333</f>
        <v>6.94</v>
      </c>
      <c r="DB333" s="0" t="n">
        <v>0</v>
      </c>
    </row>
    <row r="334" customFormat="false" ht="12.75" hidden="false" customHeight="false" outlineLevel="0" collapsed="false">
      <c r="A334" s="0" t="n">
        <f aca="false">ROW(Source!A408)</f>
        <v>408</v>
      </c>
      <c r="B334" s="0" t="n">
        <v>152951116</v>
      </c>
      <c r="C334" s="0" t="n">
        <v>152952957</v>
      </c>
      <c r="D334" s="0" t="n">
        <v>133056494</v>
      </c>
      <c r="E334" s="0" t="n">
        <v>1</v>
      </c>
      <c r="F334" s="0" t="n">
        <v>1</v>
      </c>
      <c r="G334" s="0" t="n">
        <v>1</v>
      </c>
      <c r="H334" s="0" t="n">
        <v>2</v>
      </c>
      <c r="I334" s="0" t="s">
        <v>647</v>
      </c>
      <c r="J334" s="0" t="s">
        <v>699</v>
      </c>
      <c r="K334" s="0" t="s">
        <v>649</v>
      </c>
      <c r="L334" s="0" t="n">
        <v>1368</v>
      </c>
      <c r="N334" s="0" t="n">
        <v>1011</v>
      </c>
      <c r="O334" s="0" t="s">
        <v>643</v>
      </c>
      <c r="P334" s="0" t="s">
        <v>643</v>
      </c>
      <c r="Q334" s="0" t="n">
        <v>1</v>
      </c>
      <c r="W334" s="0" t="n">
        <v>0</v>
      </c>
      <c r="X334" s="0" t="n">
        <v>-876059681</v>
      </c>
      <c r="Y334" s="0" t="n">
        <v>0.225</v>
      </c>
      <c r="AA334" s="0" t="n">
        <v>0</v>
      </c>
      <c r="AB334" s="0" t="n">
        <v>604.96</v>
      </c>
      <c r="AC334" s="0" t="n">
        <v>80.5</v>
      </c>
      <c r="AD334" s="0" t="n">
        <v>0</v>
      </c>
      <c r="AE334" s="0" t="n">
        <v>0</v>
      </c>
      <c r="AF334" s="0" t="n">
        <v>87.17</v>
      </c>
      <c r="AG334" s="0" t="n">
        <v>11.6</v>
      </c>
      <c r="AH334" s="0" t="n">
        <v>0</v>
      </c>
      <c r="AI334" s="0" t="n">
        <v>1</v>
      </c>
      <c r="AJ334" s="0" t="n">
        <v>6.94</v>
      </c>
      <c r="AK334" s="0" t="n">
        <v>6.94</v>
      </c>
      <c r="AL334" s="0" t="n">
        <v>1</v>
      </c>
      <c r="AN334" s="0" t="n">
        <v>0</v>
      </c>
      <c r="AO334" s="0" t="n">
        <v>1</v>
      </c>
      <c r="AP334" s="0" t="n">
        <v>1</v>
      </c>
      <c r="AQ334" s="0" t="n">
        <v>0</v>
      </c>
      <c r="AR334" s="0" t="n">
        <v>0</v>
      </c>
      <c r="AT334" s="0" t="n">
        <v>0.18</v>
      </c>
      <c r="AU334" s="0" t="s">
        <v>69</v>
      </c>
      <c r="AV334" s="0" t="n">
        <v>0</v>
      </c>
      <c r="AW334" s="0" t="n">
        <v>2</v>
      </c>
      <c r="AX334" s="0" t="n">
        <v>152952975</v>
      </c>
      <c r="AY334" s="0" t="n">
        <v>1</v>
      </c>
      <c r="AZ334" s="0" t="n">
        <v>0</v>
      </c>
      <c r="BA334" s="0" t="n">
        <v>326</v>
      </c>
      <c r="BB334" s="0" t="n">
        <v>0</v>
      </c>
      <c r="BC334" s="0" t="n">
        <v>0</v>
      </c>
      <c r="BD334" s="0" t="n">
        <v>0</v>
      </c>
      <c r="BE334" s="0" t="n">
        <v>0</v>
      </c>
      <c r="BF334" s="0" t="n">
        <v>0</v>
      </c>
      <c r="BG334" s="0" t="n">
        <v>0</v>
      </c>
      <c r="BH334" s="0" t="n">
        <v>0</v>
      </c>
      <c r="BI334" s="0" t="n">
        <v>0</v>
      </c>
      <c r="BJ334" s="0" t="n">
        <v>0</v>
      </c>
      <c r="BK334" s="0" t="n">
        <v>0</v>
      </c>
      <c r="BL334" s="0" t="n">
        <v>0</v>
      </c>
      <c r="BM334" s="0" t="n">
        <v>0</v>
      </c>
      <c r="BN334" s="0" t="n">
        <v>0</v>
      </c>
      <c r="BO334" s="0" t="n">
        <v>0</v>
      </c>
      <c r="BP334" s="0" t="n">
        <v>0</v>
      </c>
      <c r="BQ334" s="0" t="n">
        <v>0</v>
      </c>
      <c r="BR334" s="0" t="n">
        <v>0</v>
      </c>
      <c r="BS334" s="0" t="n">
        <v>0</v>
      </c>
      <c r="BT334" s="0" t="n">
        <v>0</v>
      </c>
      <c r="BU334" s="0" t="n">
        <v>0</v>
      </c>
      <c r="BV334" s="0" t="n">
        <v>0</v>
      </c>
      <c r="BW334" s="0" t="n">
        <v>0</v>
      </c>
      <c r="CX334" s="0" t="n">
        <f aca="false">Y334*Source!I408</f>
        <v>0.0054</v>
      </c>
      <c r="CY334" s="0" t="n">
        <f aca="false">AB334</f>
        <v>604.96</v>
      </c>
      <c r="CZ334" s="0" t="n">
        <f aca="false">AF334</f>
        <v>87.17</v>
      </c>
      <c r="DA334" s="0" t="n">
        <f aca="false">AJ334</f>
        <v>6.94</v>
      </c>
      <c r="DB334" s="0" t="n">
        <v>0</v>
      </c>
    </row>
    <row r="335" customFormat="false" ht="12.75" hidden="false" customHeight="false" outlineLevel="0" collapsed="false">
      <c r="A335" s="0" t="n">
        <f aca="false">ROW(Source!A408)</f>
        <v>408</v>
      </c>
      <c r="B335" s="0" t="n">
        <v>152951116</v>
      </c>
      <c r="C335" s="0" t="n">
        <v>152952957</v>
      </c>
      <c r="D335" s="0" t="n">
        <v>133064026</v>
      </c>
      <c r="E335" s="0" t="n">
        <v>1</v>
      </c>
      <c r="F335" s="0" t="n">
        <v>1</v>
      </c>
      <c r="G335" s="0" t="n">
        <v>1</v>
      </c>
      <c r="H335" s="0" t="n">
        <v>3</v>
      </c>
      <c r="I335" s="0" t="s">
        <v>887</v>
      </c>
      <c r="J335" s="0" t="s">
        <v>888</v>
      </c>
      <c r="K335" s="0" t="s">
        <v>889</v>
      </c>
      <c r="L335" s="0" t="n">
        <v>1348</v>
      </c>
      <c r="N335" s="0" t="n">
        <v>1009</v>
      </c>
      <c r="O335" s="0" t="s">
        <v>172</v>
      </c>
      <c r="P335" s="0" t="s">
        <v>172</v>
      </c>
      <c r="Q335" s="0" t="n">
        <v>1000</v>
      </c>
      <c r="W335" s="0" t="n">
        <v>0</v>
      </c>
      <c r="X335" s="0" t="n">
        <v>43815409</v>
      </c>
      <c r="Y335" s="0" t="n">
        <v>0.00266</v>
      </c>
      <c r="AA335" s="0" t="n">
        <v>102920.2</v>
      </c>
      <c r="AB335" s="0" t="n">
        <v>0</v>
      </c>
      <c r="AC335" s="0" t="n">
        <v>0</v>
      </c>
      <c r="AD335" s="0" t="n">
        <v>0</v>
      </c>
      <c r="AE335" s="0" t="n">
        <v>14830</v>
      </c>
      <c r="AF335" s="0" t="n">
        <v>0</v>
      </c>
      <c r="AG335" s="0" t="n">
        <v>0</v>
      </c>
      <c r="AH335" s="0" t="n">
        <v>0</v>
      </c>
      <c r="AI335" s="0" t="n">
        <v>6.94</v>
      </c>
      <c r="AJ335" s="0" t="n">
        <v>1</v>
      </c>
      <c r="AK335" s="0" t="n">
        <v>1</v>
      </c>
      <c r="AL335" s="0" t="n">
        <v>1</v>
      </c>
      <c r="AN335" s="0" t="n">
        <v>0</v>
      </c>
      <c r="AO335" s="0" t="n">
        <v>1</v>
      </c>
      <c r="AP335" s="0" t="n">
        <v>0</v>
      </c>
      <c r="AQ335" s="0" t="n">
        <v>0</v>
      </c>
      <c r="AR335" s="0" t="n">
        <v>0</v>
      </c>
      <c r="AT335" s="0" t="n">
        <v>0.00266</v>
      </c>
      <c r="AV335" s="0" t="n">
        <v>0</v>
      </c>
      <c r="AW335" s="0" t="n">
        <v>2</v>
      </c>
      <c r="AX335" s="0" t="n">
        <v>152952976</v>
      </c>
      <c r="AY335" s="0" t="n">
        <v>1</v>
      </c>
      <c r="AZ335" s="0" t="n">
        <v>0</v>
      </c>
      <c r="BA335" s="0" t="n">
        <v>327</v>
      </c>
      <c r="BB335" s="0" t="n">
        <v>0</v>
      </c>
      <c r="BC335" s="0" t="n">
        <v>0</v>
      </c>
      <c r="BD335" s="0" t="n">
        <v>0</v>
      </c>
      <c r="BE335" s="0" t="n">
        <v>0</v>
      </c>
      <c r="BF335" s="0" t="n">
        <v>0</v>
      </c>
      <c r="BG335" s="0" t="n">
        <v>0</v>
      </c>
      <c r="BH335" s="0" t="n">
        <v>0</v>
      </c>
      <c r="BI335" s="0" t="n">
        <v>0</v>
      </c>
      <c r="BJ335" s="0" t="n">
        <v>0</v>
      </c>
      <c r="BK335" s="0" t="n">
        <v>0</v>
      </c>
      <c r="BL335" s="0" t="n">
        <v>0</v>
      </c>
      <c r="BM335" s="0" t="n">
        <v>0</v>
      </c>
      <c r="BN335" s="0" t="n">
        <v>0</v>
      </c>
      <c r="BO335" s="0" t="n">
        <v>0</v>
      </c>
      <c r="BP335" s="0" t="n">
        <v>0</v>
      </c>
      <c r="BQ335" s="0" t="n">
        <v>0</v>
      </c>
      <c r="BR335" s="0" t="n">
        <v>0</v>
      </c>
      <c r="BS335" s="0" t="n">
        <v>0</v>
      </c>
      <c r="BT335" s="0" t="n">
        <v>0</v>
      </c>
      <c r="BU335" s="0" t="n">
        <v>0</v>
      </c>
      <c r="BV335" s="0" t="n">
        <v>0</v>
      </c>
      <c r="BW335" s="0" t="n">
        <v>0</v>
      </c>
      <c r="CX335" s="0" t="n">
        <f aca="false">Y335*Source!I408</f>
        <v>6.384E-005</v>
      </c>
      <c r="CY335" s="0" t="n">
        <f aca="false">AA335</f>
        <v>102920.2</v>
      </c>
      <c r="CZ335" s="0" t="n">
        <f aca="false">AE335</f>
        <v>14830</v>
      </c>
      <c r="DA335" s="0" t="n">
        <f aca="false">AI335</f>
        <v>6.94</v>
      </c>
      <c r="DB335" s="0" t="n">
        <v>0</v>
      </c>
    </row>
    <row r="336" customFormat="false" ht="12.75" hidden="false" customHeight="false" outlineLevel="0" collapsed="false">
      <c r="A336" s="0" t="n">
        <f aca="false">ROW(Source!A408)</f>
        <v>408</v>
      </c>
      <c r="B336" s="0" t="n">
        <v>152951116</v>
      </c>
      <c r="C336" s="0" t="n">
        <v>152952957</v>
      </c>
      <c r="D336" s="0" t="n">
        <v>133059827</v>
      </c>
      <c r="E336" s="0" t="n">
        <v>1</v>
      </c>
      <c r="F336" s="0" t="n">
        <v>1</v>
      </c>
      <c r="G336" s="0" t="n">
        <v>1</v>
      </c>
      <c r="H336" s="0" t="n">
        <v>3</v>
      </c>
      <c r="I336" s="0" t="s">
        <v>890</v>
      </c>
      <c r="J336" s="0" t="s">
        <v>891</v>
      </c>
      <c r="K336" s="0" t="s">
        <v>892</v>
      </c>
      <c r="L336" s="0" t="n">
        <v>1354</v>
      </c>
      <c r="N336" s="0" t="n">
        <v>1010</v>
      </c>
      <c r="O336" s="0" t="s">
        <v>101</v>
      </c>
      <c r="P336" s="0" t="s">
        <v>101</v>
      </c>
      <c r="Q336" s="0" t="n">
        <v>1</v>
      </c>
      <c r="W336" s="0" t="n">
        <v>0</v>
      </c>
      <c r="X336" s="0" t="n">
        <v>-1180484481</v>
      </c>
      <c r="Y336" s="0" t="n">
        <v>12</v>
      </c>
      <c r="AA336" s="0" t="n">
        <v>9.79</v>
      </c>
      <c r="AB336" s="0" t="n">
        <v>0</v>
      </c>
      <c r="AC336" s="0" t="n">
        <v>0</v>
      </c>
      <c r="AD336" s="0" t="n">
        <v>0</v>
      </c>
      <c r="AE336" s="0" t="n">
        <v>1.41</v>
      </c>
      <c r="AF336" s="0" t="n">
        <v>0</v>
      </c>
      <c r="AG336" s="0" t="n">
        <v>0</v>
      </c>
      <c r="AH336" s="0" t="n">
        <v>0</v>
      </c>
      <c r="AI336" s="0" t="n">
        <v>6.94</v>
      </c>
      <c r="AJ336" s="0" t="n">
        <v>1</v>
      </c>
      <c r="AK336" s="0" t="n">
        <v>1</v>
      </c>
      <c r="AL336" s="0" t="n">
        <v>1</v>
      </c>
      <c r="AN336" s="0" t="n">
        <v>0</v>
      </c>
      <c r="AO336" s="0" t="n">
        <v>1</v>
      </c>
      <c r="AP336" s="0" t="n">
        <v>0</v>
      </c>
      <c r="AQ336" s="0" t="n">
        <v>0</v>
      </c>
      <c r="AR336" s="0" t="n">
        <v>0</v>
      </c>
      <c r="AT336" s="0" t="n">
        <v>12</v>
      </c>
      <c r="AV336" s="0" t="n">
        <v>0</v>
      </c>
      <c r="AW336" s="0" t="n">
        <v>2</v>
      </c>
      <c r="AX336" s="0" t="n">
        <v>152952977</v>
      </c>
      <c r="AY336" s="0" t="n">
        <v>1</v>
      </c>
      <c r="AZ336" s="0" t="n">
        <v>0</v>
      </c>
      <c r="BA336" s="0" t="n">
        <v>328</v>
      </c>
      <c r="BB336" s="0" t="n">
        <v>0</v>
      </c>
      <c r="BC336" s="0" t="n">
        <v>0</v>
      </c>
      <c r="BD336" s="0" t="n">
        <v>0</v>
      </c>
      <c r="BE336" s="0" t="n">
        <v>0</v>
      </c>
      <c r="BF336" s="0" t="n">
        <v>0</v>
      </c>
      <c r="BG336" s="0" t="n">
        <v>0</v>
      </c>
      <c r="BH336" s="0" t="n">
        <v>0</v>
      </c>
      <c r="BI336" s="0" t="n">
        <v>0</v>
      </c>
      <c r="BJ336" s="0" t="n">
        <v>0</v>
      </c>
      <c r="BK336" s="0" t="n">
        <v>0</v>
      </c>
      <c r="BL336" s="0" t="n">
        <v>0</v>
      </c>
      <c r="BM336" s="0" t="n">
        <v>0</v>
      </c>
      <c r="BN336" s="0" t="n">
        <v>0</v>
      </c>
      <c r="BO336" s="0" t="n">
        <v>0</v>
      </c>
      <c r="BP336" s="0" t="n">
        <v>0</v>
      </c>
      <c r="BQ336" s="0" t="n">
        <v>0</v>
      </c>
      <c r="BR336" s="0" t="n">
        <v>0</v>
      </c>
      <c r="BS336" s="0" t="n">
        <v>0</v>
      </c>
      <c r="BT336" s="0" t="n">
        <v>0</v>
      </c>
      <c r="BU336" s="0" t="n">
        <v>0</v>
      </c>
      <c r="BV336" s="0" t="n">
        <v>0</v>
      </c>
      <c r="BW336" s="0" t="n">
        <v>0</v>
      </c>
      <c r="CX336" s="0" t="n">
        <f aca="false">Y336*Source!I408</f>
        <v>0.288</v>
      </c>
      <c r="CY336" s="0" t="n">
        <f aca="false">AA336</f>
        <v>9.79</v>
      </c>
      <c r="CZ336" s="0" t="n">
        <f aca="false">AE336</f>
        <v>1.41</v>
      </c>
      <c r="DA336" s="0" t="n">
        <f aca="false">AI336</f>
        <v>6.94</v>
      </c>
      <c r="DB336" s="0" t="n">
        <v>0</v>
      </c>
    </row>
    <row r="337" customFormat="false" ht="12.75" hidden="false" customHeight="false" outlineLevel="0" collapsed="false">
      <c r="A337" s="0" t="n">
        <f aca="false">ROW(Source!A408)</f>
        <v>408</v>
      </c>
      <c r="B337" s="0" t="n">
        <v>152951116</v>
      </c>
      <c r="C337" s="0" t="n">
        <v>152952957</v>
      </c>
      <c r="D337" s="0" t="n">
        <v>123092260</v>
      </c>
      <c r="E337" s="0" t="n">
        <v>1</v>
      </c>
      <c r="F337" s="0" t="n">
        <v>1</v>
      </c>
      <c r="G337" s="0" t="n">
        <v>1</v>
      </c>
      <c r="H337" s="0" t="n">
        <v>3</v>
      </c>
      <c r="I337" s="0" t="s">
        <v>355</v>
      </c>
      <c r="J337" s="0" t="s">
        <v>357</v>
      </c>
      <c r="K337" s="0" t="s">
        <v>356</v>
      </c>
      <c r="L337" s="0" t="n">
        <v>1354</v>
      </c>
      <c r="N337" s="0" t="n">
        <v>1010</v>
      </c>
      <c r="O337" s="0" t="s">
        <v>101</v>
      </c>
      <c r="P337" s="0" t="s">
        <v>101</v>
      </c>
      <c r="Q337" s="0" t="n">
        <v>1</v>
      </c>
      <c r="W337" s="0" t="n">
        <v>0</v>
      </c>
      <c r="X337" s="0" t="n">
        <v>-186572993</v>
      </c>
      <c r="Y337" s="0" t="n">
        <v>166.666667</v>
      </c>
      <c r="AA337" s="0" t="n">
        <v>119.85</v>
      </c>
      <c r="AB337" s="0" t="n">
        <v>0</v>
      </c>
      <c r="AC337" s="0" t="n">
        <v>0</v>
      </c>
      <c r="AD337" s="0" t="n">
        <v>0</v>
      </c>
      <c r="AE337" s="0" t="n">
        <v>17.27</v>
      </c>
      <c r="AF337" s="0" t="n">
        <v>0</v>
      </c>
      <c r="AG337" s="0" t="n">
        <v>0</v>
      </c>
      <c r="AH337" s="0" t="n">
        <v>0</v>
      </c>
      <c r="AI337" s="0" t="n">
        <v>6.94</v>
      </c>
      <c r="AJ337" s="0" t="n">
        <v>1</v>
      </c>
      <c r="AK337" s="0" t="n">
        <v>1</v>
      </c>
      <c r="AL337" s="0" t="n">
        <v>1</v>
      </c>
      <c r="AN337" s="0" t="n">
        <v>0</v>
      </c>
      <c r="AO337" s="0" t="n">
        <v>0</v>
      </c>
      <c r="AP337" s="0" t="n">
        <v>0</v>
      </c>
      <c r="AQ337" s="0" t="n">
        <v>0</v>
      </c>
      <c r="AR337" s="0" t="n">
        <v>0</v>
      </c>
      <c r="AT337" s="0" t="n">
        <v>166.666667</v>
      </c>
      <c r="AV337" s="0" t="n">
        <v>0</v>
      </c>
      <c r="AW337" s="0" t="n">
        <v>1</v>
      </c>
      <c r="AX337" s="0" t="n">
        <v>-1</v>
      </c>
      <c r="AY337" s="0" t="n">
        <v>0</v>
      </c>
      <c r="AZ337" s="0" t="n">
        <v>0</v>
      </c>
      <c r="BB337" s="0" t="n">
        <v>0</v>
      </c>
      <c r="BC337" s="0" t="n">
        <v>0</v>
      </c>
      <c r="BD337" s="0" t="n">
        <v>0</v>
      </c>
      <c r="BE337" s="0" t="n">
        <v>0</v>
      </c>
      <c r="BF337" s="0" t="n">
        <v>0</v>
      </c>
      <c r="BG337" s="0" t="n">
        <v>0</v>
      </c>
      <c r="BH337" s="0" t="n">
        <v>0</v>
      </c>
      <c r="BI337" s="0" t="n">
        <v>0</v>
      </c>
      <c r="BJ337" s="0" t="n">
        <v>0</v>
      </c>
      <c r="BK337" s="0" t="n">
        <v>0</v>
      </c>
      <c r="BL337" s="0" t="n">
        <v>0</v>
      </c>
      <c r="BM337" s="0" t="n">
        <v>0</v>
      </c>
      <c r="BN337" s="0" t="n">
        <v>0</v>
      </c>
      <c r="BO337" s="0" t="n">
        <v>0</v>
      </c>
      <c r="BP337" s="0" t="n">
        <v>0</v>
      </c>
      <c r="BQ337" s="0" t="n">
        <v>0</v>
      </c>
      <c r="BR337" s="0" t="n">
        <v>0</v>
      </c>
      <c r="BS337" s="0" t="n">
        <v>0</v>
      </c>
      <c r="BT337" s="0" t="n">
        <v>0</v>
      </c>
      <c r="BU337" s="0" t="n">
        <v>0</v>
      </c>
      <c r="BV337" s="0" t="n">
        <v>0</v>
      </c>
      <c r="BW337" s="0" t="n">
        <v>0</v>
      </c>
      <c r="CX337" s="0" t="n">
        <f aca="false">Y337*Source!I408</f>
        <v>4.000000008</v>
      </c>
      <c r="CY337" s="0" t="n">
        <f aca="false">AA337</f>
        <v>119.85</v>
      </c>
      <c r="CZ337" s="0" t="n">
        <f aca="false">AE337</f>
        <v>17.27</v>
      </c>
      <c r="DA337" s="0" t="n">
        <f aca="false">AI337</f>
        <v>6.94</v>
      </c>
      <c r="DB337" s="0" t="n">
        <v>0</v>
      </c>
    </row>
    <row r="338" customFormat="false" ht="12.75" hidden="false" customHeight="false" outlineLevel="0" collapsed="false">
      <c r="A338" s="0" t="n">
        <f aca="false">ROW(Source!A408)</f>
        <v>408</v>
      </c>
      <c r="B338" s="0" t="n">
        <v>152951116</v>
      </c>
      <c r="C338" s="0" t="n">
        <v>152952957</v>
      </c>
      <c r="D338" s="0" t="n">
        <v>133087583</v>
      </c>
      <c r="E338" s="0" t="n">
        <v>1</v>
      </c>
      <c r="F338" s="0" t="n">
        <v>1</v>
      </c>
      <c r="G338" s="0" t="n">
        <v>1</v>
      </c>
      <c r="H338" s="0" t="n">
        <v>3</v>
      </c>
      <c r="I338" s="0" t="s">
        <v>351</v>
      </c>
      <c r="J338" s="0" t="s">
        <v>353</v>
      </c>
      <c r="K338" s="0" t="s">
        <v>352</v>
      </c>
      <c r="L338" s="0" t="n">
        <v>1354</v>
      </c>
      <c r="N338" s="0" t="n">
        <v>1010</v>
      </c>
      <c r="O338" s="0" t="s">
        <v>101</v>
      </c>
      <c r="P338" s="0" t="s">
        <v>101</v>
      </c>
      <c r="Q338" s="0" t="n">
        <v>1</v>
      </c>
      <c r="W338" s="0" t="n">
        <v>0</v>
      </c>
      <c r="X338" s="0" t="n">
        <v>633931845</v>
      </c>
      <c r="Y338" s="0" t="n">
        <v>83.333333</v>
      </c>
      <c r="AA338" s="0" t="n">
        <v>128.74</v>
      </c>
      <c r="AB338" s="0" t="n">
        <v>0</v>
      </c>
      <c r="AC338" s="0" t="n">
        <v>0</v>
      </c>
      <c r="AD338" s="0" t="n">
        <v>0</v>
      </c>
      <c r="AE338" s="0" t="n">
        <v>18.55</v>
      </c>
      <c r="AF338" s="0" t="n">
        <v>0</v>
      </c>
      <c r="AG338" s="0" t="n">
        <v>0</v>
      </c>
      <c r="AH338" s="0" t="n">
        <v>0</v>
      </c>
      <c r="AI338" s="0" t="n">
        <v>6.94</v>
      </c>
      <c r="AJ338" s="0" t="n">
        <v>1</v>
      </c>
      <c r="AK338" s="0" t="n">
        <v>1</v>
      </c>
      <c r="AL338" s="0" t="n">
        <v>1</v>
      </c>
      <c r="AN338" s="0" t="n">
        <v>0</v>
      </c>
      <c r="AO338" s="0" t="n">
        <v>0</v>
      </c>
      <c r="AP338" s="0" t="n">
        <v>0</v>
      </c>
      <c r="AQ338" s="0" t="n">
        <v>0</v>
      </c>
      <c r="AR338" s="0" t="n">
        <v>0</v>
      </c>
      <c r="AT338" s="0" t="n">
        <v>83.333333</v>
      </c>
      <c r="AV338" s="0" t="n">
        <v>0</v>
      </c>
      <c r="AW338" s="0" t="n">
        <v>1</v>
      </c>
      <c r="AX338" s="0" t="n">
        <v>-1</v>
      </c>
      <c r="AY338" s="0" t="n">
        <v>0</v>
      </c>
      <c r="AZ338" s="0" t="n">
        <v>0</v>
      </c>
      <c r="BB338" s="0" t="n">
        <v>0</v>
      </c>
      <c r="BC338" s="0" t="n">
        <v>0</v>
      </c>
      <c r="BD338" s="0" t="n">
        <v>0</v>
      </c>
      <c r="BE338" s="0" t="n">
        <v>0</v>
      </c>
      <c r="BF338" s="0" t="n">
        <v>0</v>
      </c>
      <c r="BG338" s="0" t="n">
        <v>0</v>
      </c>
      <c r="BH338" s="0" t="n">
        <v>0</v>
      </c>
      <c r="BI338" s="0" t="n">
        <v>0</v>
      </c>
      <c r="BJ338" s="0" t="n">
        <v>0</v>
      </c>
      <c r="BK338" s="0" t="n">
        <v>0</v>
      </c>
      <c r="BL338" s="0" t="n">
        <v>0</v>
      </c>
      <c r="BM338" s="0" t="n">
        <v>0</v>
      </c>
      <c r="BN338" s="0" t="n">
        <v>0</v>
      </c>
      <c r="BO338" s="0" t="n">
        <v>0</v>
      </c>
      <c r="BP338" s="0" t="n">
        <v>0</v>
      </c>
      <c r="BQ338" s="0" t="n">
        <v>0</v>
      </c>
      <c r="BR338" s="0" t="n">
        <v>0</v>
      </c>
      <c r="BS338" s="0" t="n">
        <v>0</v>
      </c>
      <c r="BT338" s="0" t="n">
        <v>0</v>
      </c>
      <c r="BU338" s="0" t="n">
        <v>0</v>
      </c>
      <c r="BV338" s="0" t="n">
        <v>0</v>
      </c>
      <c r="BW338" s="0" t="n">
        <v>0</v>
      </c>
      <c r="CX338" s="0" t="n">
        <f aca="false">Y338*Source!I408</f>
        <v>1.999999992</v>
      </c>
      <c r="CY338" s="0" t="n">
        <f aca="false">AA338</f>
        <v>128.74</v>
      </c>
      <c r="CZ338" s="0" t="n">
        <f aca="false">AE338</f>
        <v>18.55</v>
      </c>
      <c r="DA338" s="0" t="n">
        <f aca="false">AI338</f>
        <v>6.94</v>
      </c>
      <c r="DB338" s="0" t="n">
        <v>0</v>
      </c>
    </row>
    <row r="339" customFormat="false" ht="12.75" hidden="false" customHeight="false" outlineLevel="0" collapsed="false">
      <c r="A339" s="0" t="n">
        <f aca="false">ROW(Source!A408)</f>
        <v>408</v>
      </c>
      <c r="B339" s="0" t="n">
        <v>152951116</v>
      </c>
      <c r="C339" s="0" t="n">
        <v>152952957</v>
      </c>
      <c r="D339" s="0" t="n">
        <v>133100924</v>
      </c>
      <c r="E339" s="0" t="n">
        <v>1</v>
      </c>
      <c r="F339" s="0" t="n">
        <v>1</v>
      </c>
      <c r="G339" s="0" t="n">
        <v>1</v>
      </c>
      <c r="H339" s="0" t="n">
        <v>3</v>
      </c>
      <c r="I339" s="0" t="s">
        <v>716</v>
      </c>
      <c r="J339" s="0" t="s">
        <v>893</v>
      </c>
      <c r="K339" s="0" t="s">
        <v>718</v>
      </c>
      <c r="L339" s="0" t="n">
        <v>1339</v>
      </c>
      <c r="N339" s="0" t="n">
        <v>1007</v>
      </c>
      <c r="O339" s="0" t="s">
        <v>715</v>
      </c>
      <c r="P339" s="0" t="s">
        <v>715</v>
      </c>
      <c r="Q339" s="0" t="n">
        <v>1</v>
      </c>
      <c r="W339" s="0" t="n">
        <v>0</v>
      </c>
      <c r="X339" s="0" t="n">
        <v>1672679581</v>
      </c>
      <c r="Y339" s="0" t="n">
        <v>0.786</v>
      </c>
      <c r="AA339" s="0" t="n">
        <v>16.93</v>
      </c>
      <c r="AB339" s="0" t="n">
        <v>0</v>
      </c>
      <c r="AC339" s="0" t="n">
        <v>0</v>
      </c>
      <c r="AD339" s="0" t="n">
        <v>0</v>
      </c>
      <c r="AE339" s="0" t="n">
        <v>2.44</v>
      </c>
      <c r="AF339" s="0" t="n">
        <v>0</v>
      </c>
      <c r="AG339" s="0" t="n">
        <v>0</v>
      </c>
      <c r="AH339" s="0" t="n">
        <v>0</v>
      </c>
      <c r="AI339" s="0" t="n">
        <v>6.94</v>
      </c>
      <c r="AJ339" s="0" t="n">
        <v>1</v>
      </c>
      <c r="AK339" s="0" t="n">
        <v>1</v>
      </c>
      <c r="AL339" s="0" t="n">
        <v>1</v>
      </c>
      <c r="AN339" s="0" t="n">
        <v>0</v>
      </c>
      <c r="AO339" s="0" t="n">
        <v>1</v>
      </c>
      <c r="AP339" s="0" t="n">
        <v>0</v>
      </c>
      <c r="AQ339" s="0" t="n">
        <v>0</v>
      </c>
      <c r="AR339" s="0" t="n">
        <v>0</v>
      </c>
      <c r="AT339" s="0" t="n">
        <v>0.786</v>
      </c>
      <c r="AV339" s="0" t="n">
        <v>0</v>
      </c>
      <c r="AW339" s="0" t="n">
        <v>2</v>
      </c>
      <c r="AX339" s="0" t="n">
        <v>152952980</v>
      </c>
      <c r="AY339" s="0" t="n">
        <v>1</v>
      </c>
      <c r="AZ339" s="0" t="n">
        <v>0</v>
      </c>
      <c r="BA339" s="0" t="n">
        <v>331</v>
      </c>
      <c r="BB339" s="0" t="n">
        <v>0</v>
      </c>
      <c r="BC339" s="0" t="n">
        <v>0</v>
      </c>
      <c r="BD339" s="0" t="n">
        <v>0</v>
      </c>
      <c r="BE339" s="0" t="n">
        <v>0</v>
      </c>
      <c r="BF339" s="0" t="n">
        <v>0</v>
      </c>
      <c r="BG339" s="0" t="n">
        <v>0</v>
      </c>
      <c r="BH339" s="0" t="n">
        <v>0</v>
      </c>
      <c r="BI339" s="0" t="n">
        <v>0</v>
      </c>
      <c r="BJ339" s="0" t="n">
        <v>0</v>
      </c>
      <c r="BK339" s="0" t="n">
        <v>0</v>
      </c>
      <c r="BL339" s="0" t="n">
        <v>0</v>
      </c>
      <c r="BM339" s="0" t="n">
        <v>0</v>
      </c>
      <c r="BN339" s="0" t="n">
        <v>0</v>
      </c>
      <c r="BO339" s="0" t="n">
        <v>0</v>
      </c>
      <c r="BP339" s="0" t="n">
        <v>0</v>
      </c>
      <c r="BQ339" s="0" t="n">
        <v>0</v>
      </c>
      <c r="BR339" s="0" t="n">
        <v>0</v>
      </c>
      <c r="BS339" s="0" t="n">
        <v>0</v>
      </c>
      <c r="BT339" s="0" t="n">
        <v>0</v>
      </c>
      <c r="BU339" s="0" t="n">
        <v>0</v>
      </c>
      <c r="BV339" s="0" t="n">
        <v>0</v>
      </c>
      <c r="BW339" s="0" t="n">
        <v>0</v>
      </c>
      <c r="CX339" s="0" t="n">
        <f aca="false">Y339*Source!I408</f>
        <v>0.018864</v>
      </c>
      <c r="CY339" s="0" t="n">
        <f aca="false">AA339</f>
        <v>16.93</v>
      </c>
      <c r="CZ339" s="0" t="n">
        <f aca="false">AE339</f>
        <v>2.44</v>
      </c>
      <c r="DA339" s="0" t="n">
        <f aca="false">AI339</f>
        <v>6.94</v>
      </c>
      <c r="DB339" s="0" t="n">
        <v>0</v>
      </c>
    </row>
    <row r="340" customFormat="false" ht="12.75" hidden="false" customHeight="false" outlineLevel="0" collapsed="false">
      <c r="A340" s="0" t="n">
        <f aca="false">ROW(Source!A408)</f>
        <v>408</v>
      </c>
      <c r="B340" s="0" t="n">
        <v>152951116</v>
      </c>
      <c r="C340" s="0" t="n">
        <v>152952957</v>
      </c>
      <c r="D340" s="0" t="n">
        <v>133109189</v>
      </c>
      <c r="E340" s="0" t="n">
        <v>1</v>
      </c>
      <c r="F340" s="0" t="n">
        <v>1</v>
      </c>
      <c r="G340" s="0" t="n">
        <v>1</v>
      </c>
      <c r="H340" s="0" t="n">
        <v>3</v>
      </c>
      <c r="I340" s="0" t="s">
        <v>894</v>
      </c>
      <c r="J340" s="0" t="s">
        <v>895</v>
      </c>
      <c r="K340" s="0" t="s">
        <v>896</v>
      </c>
      <c r="L340" s="0" t="n">
        <v>1301</v>
      </c>
      <c r="N340" s="0" t="n">
        <v>102138004</v>
      </c>
      <c r="O340" s="0" t="s">
        <v>250</v>
      </c>
      <c r="P340" s="0" t="s">
        <v>250</v>
      </c>
      <c r="Q340" s="0" t="n">
        <v>1</v>
      </c>
      <c r="W340" s="0" t="n">
        <v>0</v>
      </c>
      <c r="X340" s="0" t="n">
        <v>-840274183</v>
      </c>
      <c r="Y340" s="0" t="n">
        <v>99.8</v>
      </c>
      <c r="AA340" s="0" t="n">
        <v>302.03</v>
      </c>
      <c r="AB340" s="0" t="n">
        <v>0</v>
      </c>
      <c r="AC340" s="0" t="n">
        <v>0</v>
      </c>
      <c r="AD340" s="0" t="n">
        <v>0</v>
      </c>
      <c r="AE340" s="0" t="n">
        <v>43.52</v>
      </c>
      <c r="AF340" s="0" t="n">
        <v>0</v>
      </c>
      <c r="AG340" s="0" t="n">
        <v>0</v>
      </c>
      <c r="AH340" s="0" t="n">
        <v>0</v>
      </c>
      <c r="AI340" s="0" t="n">
        <v>6.94</v>
      </c>
      <c r="AJ340" s="0" t="n">
        <v>1</v>
      </c>
      <c r="AK340" s="0" t="n">
        <v>1</v>
      </c>
      <c r="AL340" s="0" t="n">
        <v>1</v>
      </c>
      <c r="AN340" s="0" t="n">
        <v>0</v>
      </c>
      <c r="AO340" s="0" t="n">
        <v>1</v>
      </c>
      <c r="AP340" s="0" t="n">
        <v>0</v>
      </c>
      <c r="AQ340" s="0" t="n">
        <v>0</v>
      </c>
      <c r="AR340" s="0" t="n">
        <v>0</v>
      </c>
      <c r="AT340" s="0" t="n">
        <v>99.8</v>
      </c>
      <c r="AV340" s="0" t="n">
        <v>0</v>
      </c>
      <c r="AW340" s="0" t="n">
        <v>2</v>
      </c>
      <c r="AX340" s="0" t="n">
        <v>152952981</v>
      </c>
      <c r="AY340" s="0" t="n">
        <v>1</v>
      </c>
      <c r="AZ340" s="0" t="n">
        <v>0</v>
      </c>
      <c r="BA340" s="0" t="n">
        <v>332</v>
      </c>
      <c r="BB340" s="0" t="n">
        <v>0</v>
      </c>
      <c r="BC340" s="0" t="n">
        <v>0</v>
      </c>
      <c r="BD340" s="0" t="n">
        <v>0</v>
      </c>
      <c r="BE340" s="0" t="n">
        <v>0</v>
      </c>
      <c r="BF340" s="0" t="n">
        <v>0</v>
      </c>
      <c r="BG340" s="0" t="n">
        <v>0</v>
      </c>
      <c r="BH340" s="0" t="n">
        <v>0</v>
      </c>
      <c r="BI340" s="0" t="n">
        <v>0</v>
      </c>
      <c r="BJ340" s="0" t="n">
        <v>0</v>
      </c>
      <c r="BK340" s="0" t="n">
        <v>0</v>
      </c>
      <c r="BL340" s="0" t="n">
        <v>0</v>
      </c>
      <c r="BM340" s="0" t="n">
        <v>0</v>
      </c>
      <c r="BN340" s="0" t="n">
        <v>0</v>
      </c>
      <c r="BO340" s="0" t="n">
        <v>0</v>
      </c>
      <c r="BP340" s="0" t="n">
        <v>0</v>
      </c>
      <c r="BQ340" s="0" t="n">
        <v>0</v>
      </c>
      <c r="BR340" s="0" t="n">
        <v>0</v>
      </c>
      <c r="BS340" s="0" t="n">
        <v>0</v>
      </c>
      <c r="BT340" s="0" t="n">
        <v>0</v>
      </c>
      <c r="BU340" s="0" t="n">
        <v>0</v>
      </c>
      <c r="BV340" s="0" t="n">
        <v>0</v>
      </c>
      <c r="BW340" s="0" t="n">
        <v>0</v>
      </c>
      <c r="CX340" s="0" t="n">
        <f aca="false">Y340*Source!I408</f>
        <v>2.3952</v>
      </c>
      <c r="CY340" s="0" t="n">
        <f aca="false">AA340</f>
        <v>302.03</v>
      </c>
      <c r="CZ340" s="0" t="n">
        <f aca="false">AE340</f>
        <v>43.52</v>
      </c>
      <c r="DA340" s="0" t="n">
        <f aca="false">AI340</f>
        <v>6.94</v>
      </c>
      <c r="DB340" s="0" t="n">
        <v>0</v>
      </c>
    </row>
    <row r="341" customFormat="false" ht="12.75" hidden="false" customHeight="false" outlineLevel="0" collapsed="false">
      <c r="A341" s="0" t="n">
        <f aca="false">ROW(Source!A411)</f>
        <v>411</v>
      </c>
      <c r="B341" s="0" t="n">
        <v>152951116</v>
      </c>
      <c r="C341" s="0" t="n">
        <v>152952984</v>
      </c>
      <c r="D341" s="0" t="n">
        <v>47840801</v>
      </c>
      <c r="E341" s="0" t="n">
        <v>1</v>
      </c>
      <c r="F341" s="0" t="n">
        <v>1</v>
      </c>
      <c r="G341" s="0" t="n">
        <v>1</v>
      </c>
      <c r="H341" s="0" t="n">
        <v>1</v>
      </c>
      <c r="I341" s="0" t="s">
        <v>897</v>
      </c>
      <c r="K341" s="0" t="s">
        <v>898</v>
      </c>
      <c r="L341" s="0" t="n">
        <v>1369</v>
      </c>
      <c r="N341" s="0" t="n">
        <v>1013</v>
      </c>
      <c r="O341" s="0" t="s">
        <v>637</v>
      </c>
      <c r="P341" s="0" t="s">
        <v>637</v>
      </c>
      <c r="Q341" s="0" t="n">
        <v>1</v>
      </c>
      <c r="W341" s="0" t="n">
        <v>0</v>
      </c>
      <c r="X341" s="0" t="n">
        <v>1774519361</v>
      </c>
      <c r="Y341" s="0" t="n">
        <v>34.66</v>
      </c>
      <c r="AA341" s="0" t="n">
        <v>0</v>
      </c>
      <c r="AB341" s="0" t="n">
        <v>0</v>
      </c>
      <c r="AC341" s="0" t="n">
        <v>0</v>
      </c>
      <c r="AD341" s="0" t="n">
        <v>57.67</v>
      </c>
      <c r="AE341" s="0" t="n">
        <v>0</v>
      </c>
      <c r="AF341" s="0" t="n">
        <v>0</v>
      </c>
      <c r="AG341" s="0" t="n">
        <v>0</v>
      </c>
      <c r="AH341" s="0" t="n">
        <v>8.31</v>
      </c>
      <c r="AI341" s="0" t="n">
        <v>1</v>
      </c>
      <c r="AJ341" s="0" t="n">
        <v>1</v>
      </c>
      <c r="AK341" s="0" t="n">
        <v>1</v>
      </c>
      <c r="AL341" s="0" t="n">
        <v>6.94</v>
      </c>
      <c r="AN341" s="0" t="n">
        <v>0</v>
      </c>
      <c r="AO341" s="0" t="n">
        <v>1</v>
      </c>
      <c r="AP341" s="0" t="n">
        <v>0</v>
      </c>
      <c r="AQ341" s="0" t="n">
        <v>0</v>
      </c>
      <c r="AR341" s="0" t="n">
        <v>0</v>
      </c>
      <c r="AT341" s="0" t="n">
        <v>34.66</v>
      </c>
      <c r="AV341" s="0" t="n">
        <v>1</v>
      </c>
      <c r="AW341" s="0" t="n">
        <v>2</v>
      </c>
      <c r="AX341" s="0" t="n">
        <v>152952992</v>
      </c>
      <c r="AY341" s="0" t="n">
        <v>1</v>
      </c>
      <c r="AZ341" s="0" t="n">
        <v>0</v>
      </c>
      <c r="BA341" s="0" t="n">
        <v>333</v>
      </c>
      <c r="BB341" s="0" t="n">
        <v>0</v>
      </c>
      <c r="BC341" s="0" t="n">
        <v>0</v>
      </c>
      <c r="BD341" s="0" t="n">
        <v>0</v>
      </c>
      <c r="BE341" s="0" t="n">
        <v>0</v>
      </c>
      <c r="BF341" s="0" t="n">
        <v>0</v>
      </c>
      <c r="BG341" s="0" t="n">
        <v>0</v>
      </c>
      <c r="BH341" s="0" t="n">
        <v>0</v>
      </c>
      <c r="BI341" s="0" t="n">
        <v>0</v>
      </c>
      <c r="BJ341" s="0" t="n">
        <v>0</v>
      </c>
      <c r="BK341" s="0" t="n">
        <v>0</v>
      </c>
      <c r="BL341" s="0" t="n">
        <v>0</v>
      </c>
      <c r="BM341" s="0" t="n">
        <v>0</v>
      </c>
      <c r="BN341" s="0" t="n">
        <v>0</v>
      </c>
      <c r="BO341" s="0" t="n">
        <v>0</v>
      </c>
      <c r="BP341" s="0" t="n">
        <v>0</v>
      </c>
      <c r="BQ341" s="0" t="n">
        <v>0</v>
      </c>
      <c r="BR341" s="0" t="n">
        <v>0</v>
      </c>
      <c r="BS341" s="0" t="n">
        <v>0</v>
      </c>
      <c r="BT341" s="0" t="n">
        <v>0</v>
      </c>
      <c r="BU341" s="0" t="n">
        <v>0</v>
      </c>
      <c r="BV341" s="0" t="n">
        <v>0</v>
      </c>
      <c r="BW341" s="0" t="n">
        <v>0</v>
      </c>
      <c r="CX341" s="0" t="n">
        <f aca="false">Y341*Source!I411</f>
        <v>4.8524</v>
      </c>
      <c r="CY341" s="0" t="n">
        <f aca="false">AD341</f>
        <v>57.67</v>
      </c>
      <c r="CZ341" s="0" t="n">
        <f aca="false">AH341</f>
        <v>8.31</v>
      </c>
      <c r="DA341" s="0" t="n">
        <f aca="false">AL341</f>
        <v>6.94</v>
      </c>
      <c r="DB341" s="0" t="n">
        <v>0</v>
      </c>
    </row>
    <row r="342" customFormat="false" ht="12.75" hidden="false" customHeight="false" outlineLevel="0" collapsed="false">
      <c r="A342" s="0" t="n">
        <f aca="false">ROW(Source!A411)</f>
        <v>411</v>
      </c>
      <c r="B342" s="0" t="n">
        <v>152951116</v>
      </c>
      <c r="C342" s="0" t="n">
        <v>152952984</v>
      </c>
      <c r="D342" s="0" t="n">
        <v>121548</v>
      </c>
      <c r="E342" s="0" t="n">
        <v>1</v>
      </c>
      <c r="F342" s="0" t="n">
        <v>1</v>
      </c>
      <c r="G342" s="0" t="n">
        <v>1</v>
      </c>
      <c r="H342" s="0" t="n">
        <v>1</v>
      </c>
      <c r="I342" s="0" t="s">
        <v>75</v>
      </c>
      <c r="K342" s="0" t="s">
        <v>638</v>
      </c>
      <c r="L342" s="0" t="n">
        <v>608254</v>
      </c>
      <c r="N342" s="0" t="n">
        <v>1013</v>
      </c>
      <c r="O342" s="0" t="s">
        <v>639</v>
      </c>
      <c r="P342" s="0" t="s">
        <v>639</v>
      </c>
      <c r="Q342" s="0" t="n">
        <v>1</v>
      </c>
      <c r="W342" s="0" t="n">
        <v>0</v>
      </c>
      <c r="X342" s="0" t="n">
        <v>-185737400</v>
      </c>
      <c r="Y342" s="0" t="n">
        <v>0.1</v>
      </c>
      <c r="AA342" s="0" t="n">
        <v>0</v>
      </c>
      <c r="AB342" s="0" t="n">
        <v>0</v>
      </c>
      <c r="AC342" s="0" t="n">
        <v>0</v>
      </c>
      <c r="AD342" s="0" t="n">
        <v>0</v>
      </c>
      <c r="AE342" s="0" t="n">
        <v>0</v>
      </c>
      <c r="AF342" s="0" t="n">
        <v>0</v>
      </c>
      <c r="AG342" s="0" t="n">
        <v>0</v>
      </c>
      <c r="AH342" s="0" t="n">
        <v>0</v>
      </c>
      <c r="AI342" s="0" t="n">
        <v>1</v>
      </c>
      <c r="AJ342" s="0" t="n">
        <v>1</v>
      </c>
      <c r="AK342" s="0" t="n">
        <v>6.94</v>
      </c>
      <c r="AL342" s="0" t="n">
        <v>1</v>
      </c>
      <c r="AN342" s="0" t="n">
        <v>0</v>
      </c>
      <c r="AO342" s="0" t="n">
        <v>1</v>
      </c>
      <c r="AP342" s="0" t="n">
        <v>0</v>
      </c>
      <c r="AQ342" s="0" t="n">
        <v>0</v>
      </c>
      <c r="AR342" s="0" t="n">
        <v>0</v>
      </c>
      <c r="AT342" s="0" t="n">
        <v>0.1</v>
      </c>
      <c r="AV342" s="0" t="n">
        <v>2</v>
      </c>
      <c r="AW342" s="0" t="n">
        <v>2</v>
      </c>
      <c r="AX342" s="0" t="n">
        <v>152952993</v>
      </c>
      <c r="AY342" s="0" t="n">
        <v>1</v>
      </c>
      <c r="AZ342" s="0" t="n">
        <v>0</v>
      </c>
      <c r="BA342" s="0" t="n">
        <v>334</v>
      </c>
      <c r="BB342" s="0" t="n">
        <v>0</v>
      </c>
      <c r="BC342" s="0" t="n">
        <v>0</v>
      </c>
      <c r="BD342" s="0" t="n">
        <v>0</v>
      </c>
      <c r="BE342" s="0" t="n">
        <v>0</v>
      </c>
      <c r="BF342" s="0" t="n">
        <v>0</v>
      </c>
      <c r="BG342" s="0" t="n">
        <v>0</v>
      </c>
      <c r="BH342" s="0" t="n">
        <v>0</v>
      </c>
      <c r="BI342" s="0" t="n">
        <v>0</v>
      </c>
      <c r="BJ342" s="0" t="n">
        <v>0</v>
      </c>
      <c r="BK342" s="0" t="n">
        <v>0</v>
      </c>
      <c r="BL342" s="0" t="n">
        <v>0</v>
      </c>
      <c r="BM342" s="0" t="n">
        <v>0</v>
      </c>
      <c r="BN342" s="0" t="n">
        <v>0</v>
      </c>
      <c r="BO342" s="0" t="n">
        <v>0</v>
      </c>
      <c r="BP342" s="0" t="n">
        <v>0</v>
      </c>
      <c r="BQ342" s="0" t="n">
        <v>0</v>
      </c>
      <c r="BR342" s="0" t="n">
        <v>0</v>
      </c>
      <c r="BS342" s="0" t="n">
        <v>0</v>
      </c>
      <c r="BT342" s="0" t="n">
        <v>0</v>
      </c>
      <c r="BU342" s="0" t="n">
        <v>0</v>
      </c>
      <c r="BV342" s="0" t="n">
        <v>0</v>
      </c>
      <c r="BW342" s="0" t="n">
        <v>0</v>
      </c>
      <c r="CX342" s="0" t="n">
        <f aca="false">Y342*Source!I411</f>
        <v>0.014</v>
      </c>
      <c r="CY342" s="0" t="n">
        <f aca="false">AD342</f>
        <v>0</v>
      </c>
      <c r="CZ342" s="0" t="n">
        <f aca="false">AH342</f>
        <v>0</v>
      </c>
      <c r="DA342" s="0" t="n">
        <f aca="false">AL342</f>
        <v>1</v>
      </c>
      <c r="DB342" s="0" t="n">
        <v>0</v>
      </c>
    </row>
    <row r="343" customFormat="false" ht="12.75" hidden="false" customHeight="false" outlineLevel="0" collapsed="false">
      <c r="A343" s="0" t="n">
        <f aca="false">ROW(Source!A411)</f>
        <v>411</v>
      </c>
      <c r="B343" s="0" t="n">
        <v>152951116</v>
      </c>
      <c r="C343" s="0" t="n">
        <v>152952984</v>
      </c>
      <c r="D343" s="0" t="n">
        <v>115066410</v>
      </c>
      <c r="E343" s="0" t="n">
        <v>1</v>
      </c>
      <c r="F343" s="0" t="n">
        <v>1</v>
      </c>
      <c r="G343" s="0" t="n">
        <v>1</v>
      </c>
      <c r="H343" s="0" t="n">
        <v>2</v>
      </c>
      <c r="I343" s="0" t="s">
        <v>640</v>
      </c>
      <c r="J343" s="0" t="s">
        <v>641</v>
      </c>
      <c r="K343" s="0" t="s">
        <v>642</v>
      </c>
      <c r="L343" s="0" t="n">
        <v>1368</v>
      </c>
      <c r="N343" s="0" t="n">
        <v>1011</v>
      </c>
      <c r="O343" s="0" t="s">
        <v>643</v>
      </c>
      <c r="P343" s="0" t="s">
        <v>643</v>
      </c>
      <c r="Q343" s="0" t="n">
        <v>1</v>
      </c>
      <c r="W343" s="0" t="n">
        <v>0</v>
      </c>
      <c r="X343" s="0" t="n">
        <v>341432456</v>
      </c>
      <c r="Y343" s="0" t="n">
        <v>0.1</v>
      </c>
      <c r="AA343" s="0" t="n">
        <v>0</v>
      </c>
      <c r="AB343" s="0" t="n">
        <v>216.94</v>
      </c>
      <c r="AC343" s="0" t="n">
        <v>93.69</v>
      </c>
      <c r="AD343" s="0" t="n">
        <v>0</v>
      </c>
      <c r="AE343" s="0" t="n">
        <v>0</v>
      </c>
      <c r="AF343" s="0" t="n">
        <v>31.26</v>
      </c>
      <c r="AG343" s="0" t="n">
        <v>13.5</v>
      </c>
      <c r="AH343" s="0" t="n">
        <v>0</v>
      </c>
      <c r="AI343" s="0" t="n">
        <v>1</v>
      </c>
      <c r="AJ343" s="0" t="n">
        <v>6.94</v>
      </c>
      <c r="AK343" s="0" t="n">
        <v>6.94</v>
      </c>
      <c r="AL343" s="0" t="n">
        <v>1</v>
      </c>
      <c r="AN343" s="0" t="n">
        <v>0</v>
      </c>
      <c r="AO343" s="0" t="n">
        <v>1</v>
      </c>
      <c r="AP343" s="0" t="n">
        <v>0</v>
      </c>
      <c r="AQ343" s="0" t="n">
        <v>0</v>
      </c>
      <c r="AR343" s="0" t="n">
        <v>0</v>
      </c>
      <c r="AT343" s="0" t="n">
        <v>0.1</v>
      </c>
      <c r="AV343" s="0" t="n">
        <v>0</v>
      </c>
      <c r="AW343" s="0" t="n">
        <v>2</v>
      </c>
      <c r="AX343" s="0" t="n">
        <v>152952994</v>
      </c>
      <c r="AY343" s="0" t="n">
        <v>1</v>
      </c>
      <c r="AZ343" s="0" t="n">
        <v>0</v>
      </c>
      <c r="BA343" s="0" t="n">
        <v>335</v>
      </c>
      <c r="BB343" s="0" t="n">
        <v>0</v>
      </c>
      <c r="BC343" s="0" t="n">
        <v>0</v>
      </c>
      <c r="BD343" s="0" t="n">
        <v>0</v>
      </c>
      <c r="BE343" s="0" t="n">
        <v>0</v>
      </c>
      <c r="BF343" s="0" t="n">
        <v>0</v>
      </c>
      <c r="BG343" s="0" t="n">
        <v>0</v>
      </c>
      <c r="BH343" s="0" t="n">
        <v>0</v>
      </c>
      <c r="BI343" s="0" t="n">
        <v>0</v>
      </c>
      <c r="BJ343" s="0" t="n">
        <v>0</v>
      </c>
      <c r="BK343" s="0" t="n">
        <v>0</v>
      </c>
      <c r="BL343" s="0" t="n">
        <v>0</v>
      </c>
      <c r="BM343" s="0" t="n">
        <v>0</v>
      </c>
      <c r="BN343" s="0" t="n">
        <v>0</v>
      </c>
      <c r="BO343" s="0" t="n">
        <v>0</v>
      </c>
      <c r="BP343" s="0" t="n">
        <v>0</v>
      </c>
      <c r="BQ343" s="0" t="n">
        <v>0</v>
      </c>
      <c r="BR343" s="0" t="n">
        <v>0</v>
      </c>
      <c r="BS343" s="0" t="n">
        <v>0</v>
      </c>
      <c r="BT343" s="0" t="n">
        <v>0</v>
      </c>
      <c r="BU343" s="0" t="n">
        <v>0</v>
      </c>
      <c r="BV343" s="0" t="n">
        <v>0</v>
      </c>
      <c r="BW343" s="0" t="n">
        <v>0</v>
      </c>
      <c r="CX343" s="0" t="n">
        <f aca="false">Y343*Source!I411</f>
        <v>0.014</v>
      </c>
      <c r="CY343" s="0" t="n">
        <f aca="false">AB343</f>
        <v>216.94</v>
      </c>
      <c r="CZ343" s="0" t="n">
        <f aca="false">AF343</f>
        <v>31.26</v>
      </c>
      <c r="DA343" s="0" t="n">
        <f aca="false">AJ343</f>
        <v>6.94</v>
      </c>
      <c r="DB343" s="0" t="n">
        <v>0</v>
      </c>
    </row>
    <row r="344" customFormat="false" ht="12.75" hidden="false" customHeight="false" outlineLevel="0" collapsed="false">
      <c r="A344" s="0" t="n">
        <f aca="false">ROW(Source!A411)</f>
        <v>411</v>
      </c>
      <c r="B344" s="0" t="n">
        <v>152951116</v>
      </c>
      <c r="C344" s="0" t="n">
        <v>152952984</v>
      </c>
      <c r="D344" s="0" t="n">
        <v>115024678</v>
      </c>
      <c r="E344" s="0" t="n">
        <v>1</v>
      </c>
      <c r="F344" s="0" t="n">
        <v>1</v>
      </c>
      <c r="G344" s="0" t="n">
        <v>1</v>
      </c>
      <c r="H344" s="0" t="n">
        <v>2</v>
      </c>
      <c r="I344" s="0" t="s">
        <v>899</v>
      </c>
      <c r="J344" s="0" t="s">
        <v>900</v>
      </c>
      <c r="K344" s="0" t="s">
        <v>901</v>
      </c>
      <c r="L344" s="0" t="n">
        <v>1368</v>
      </c>
      <c r="N344" s="0" t="n">
        <v>1011</v>
      </c>
      <c r="O344" s="0" t="s">
        <v>643</v>
      </c>
      <c r="P344" s="0" t="s">
        <v>643</v>
      </c>
      <c r="Q344" s="0" t="n">
        <v>1</v>
      </c>
      <c r="W344" s="0" t="n">
        <v>0</v>
      </c>
      <c r="X344" s="0" t="n">
        <v>-1968003748</v>
      </c>
      <c r="Y344" s="0" t="n">
        <v>3.3</v>
      </c>
      <c r="AA344" s="0" t="n">
        <v>0</v>
      </c>
      <c r="AB344" s="0" t="n">
        <v>8.33</v>
      </c>
      <c r="AC344" s="0" t="n">
        <v>0</v>
      </c>
      <c r="AD344" s="0" t="n">
        <v>0</v>
      </c>
      <c r="AE344" s="0" t="n">
        <v>0</v>
      </c>
      <c r="AF344" s="0" t="n">
        <v>1.2</v>
      </c>
      <c r="AG344" s="0" t="n">
        <v>0</v>
      </c>
      <c r="AH344" s="0" t="n">
        <v>0</v>
      </c>
      <c r="AI344" s="0" t="n">
        <v>1</v>
      </c>
      <c r="AJ344" s="0" t="n">
        <v>6.94</v>
      </c>
      <c r="AK344" s="0" t="n">
        <v>6.94</v>
      </c>
      <c r="AL344" s="0" t="n">
        <v>1</v>
      </c>
      <c r="AN344" s="0" t="n">
        <v>0</v>
      </c>
      <c r="AO344" s="0" t="n">
        <v>1</v>
      </c>
      <c r="AP344" s="0" t="n">
        <v>0</v>
      </c>
      <c r="AQ344" s="0" t="n">
        <v>0</v>
      </c>
      <c r="AR344" s="0" t="n">
        <v>0</v>
      </c>
      <c r="AT344" s="0" t="n">
        <v>3.3</v>
      </c>
      <c r="AV344" s="0" t="n">
        <v>0</v>
      </c>
      <c r="AW344" s="0" t="n">
        <v>2</v>
      </c>
      <c r="AX344" s="0" t="n">
        <v>152952995</v>
      </c>
      <c r="AY344" s="0" t="n">
        <v>1</v>
      </c>
      <c r="AZ344" s="0" t="n">
        <v>0</v>
      </c>
      <c r="BA344" s="0" t="n">
        <v>336</v>
      </c>
      <c r="BB344" s="0" t="n">
        <v>0</v>
      </c>
      <c r="BC344" s="0" t="n">
        <v>0</v>
      </c>
      <c r="BD344" s="0" t="n">
        <v>0</v>
      </c>
      <c r="BE344" s="0" t="n">
        <v>0</v>
      </c>
      <c r="BF344" s="0" t="n">
        <v>0</v>
      </c>
      <c r="BG344" s="0" t="n">
        <v>0</v>
      </c>
      <c r="BH344" s="0" t="n">
        <v>0</v>
      </c>
      <c r="BI344" s="0" t="n">
        <v>0</v>
      </c>
      <c r="BJ344" s="0" t="n">
        <v>0</v>
      </c>
      <c r="BK344" s="0" t="n">
        <v>0</v>
      </c>
      <c r="BL344" s="0" t="n">
        <v>0</v>
      </c>
      <c r="BM344" s="0" t="n">
        <v>0</v>
      </c>
      <c r="BN344" s="0" t="n">
        <v>0</v>
      </c>
      <c r="BO344" s="0" t="n">
        <v>0</v>
      </c>
      <c r="BP344" s="0" t="n">
        <v>0</v>
      </c>
      <c r="BQ344" s="0" t="n">
        <v>0</v>
      </c>
      <c r="BR344" s="0" t="n">
        <v>0</v>
      </c>
      <c r="BS344" s="0" t="n">
        <v>0</v>
      </c>
      <c r="BT344" s="0" t="n">
        <v>0</v>
      </c>
      <c r="BU344" s="0" t="n">
        <v>0</v>
      </c>
      <c r="BV344" s="0" t="n">
        <v>0</v>
      </c>
      <c r="BW344" s="0" t="n">
        <v>0</v>
      </c>
      <c r="CX344" s="0" t="n">
        <f aca="false">Y344*Source!I411</f>
        <v>0.462</v>
      </c>
      <c r="CY344" s="0" t="n">
        <f aca="false">AB344</f>
        <v>8.33</v>
      </c>
      <c r="CZ344" s="0" t="n">
        <f aca="false">AF344</f>
        <v>1.2</v>
      </c>
      <c r="DA344" s="0" t="n">
        <f aca="false">AJ344</f>
        <v>6.94</v>
      </c>
      <c r="DB344" s="0" t="n">
        <v>0</v>
      </c>
    </row>
    <row r="345" customFormat="false" ht="12.75" hidden="false" customHeight="false" outlineLevel="0" collapsed="false">
      <c r="A345" s="0" t="n">
        <f aca="false">ROW(Source!A411)</f>
        <v>411</v>
      </c>
      <c r="B345" s="0" t="n">
        <v>152951116</v>
      </c>
      <c r="C345" s="0" t="n">
        <v>152952984</v>
      </c>
      <c r="D345" s="0" t="n">
        <v>115024662</v>
      </c>
      <c r="E345" s="0" t="n">
        <v>1</v>
      </c>
      <c r="F345" s="0" t="n">
        <v>1</v>
      </c>
      <c r="G345" s="0" t="n">
        <v>1</v>
      </c>
      <c r="H345" s="0" t="n">
        <v>3</v>
      </c>
      <c r="I345" s="0" t="s">
        <v>902</v>
      </c>
      <c r="J345" s="0" t="s">
        <v>903</v>
      </c>
      <c r="K345" s="0" t="s">
        <v>904</v>
      </c>
      <c r="L345" s="0" t="n">
        <v>1339</v>
      </c>
      <c r="N345" s="0" t="n">
        <v>1007</v>
      </c>
      <c r="O345" s="0" t="s">
        <v>715</v>
      </c>
      <c r="P345" s="0" t="s">
        <v>715</v>
      </c>
      <c r="Q345" s="0" t="n">
        <v>1</v>
      </c>
      <c r="W345" s="0" t="n">
        <v>0</v>
      </c>
      <c r="X345" s="0" t="n">
        <v>1057515723</v>
      </c>
      <c r="Y345" s="0" t="n">
        <v>2.74</v>
      </c>
      <c r="AA345" s="0" t="n">
        <v>43.17</v>
      </c>
      <c r="AB345" s="0" t="n">
        <v>0</v>
      </c>
      <c r="AC345" s="0" t="n">
        <v>0</v>
      </c>
      <c r="AD345" s="0" t="n">
        <v>0</v>
      </c>
      <c r="AE345" s="0" t="n">
        <v>6.22</v>
      </c>
      <c r="AF345" s="0" t="n">
        <v>0</v>
      </c>
      <c r="AG345" s="0" t="n">
        <v>0</v>
      </c>
      <c r="AH345" s="0" t="n">
        <v>0</v>
      </c>
      <c r="AI345" s="0" t="n">
        <v>6.94</v>
      </c>
      <c r="AJ345" s="0" t="n">
        <v>1</v>
      </c>
      <c r="AK345" s="0" t="n">
        <v>1</v>
      </c>
      <c r="AL345" s="0" t="n">
        <v>1</v>
      </c>
      <c r="AN345" s="0" t="n">
        <v>0</v>
      </c>
      <c r="AO345" s="0" t="n">
        <v>1</v>
      </c>
      <c r="AP345" s="0" t="n">
        <v>0</v>
      </c>
      <c r="AQ345" s="0" t="n">
        <v>0</v>
      </c>
      <c r="AR345" s="0" t="n">
        <v>0</v>
      </c>
      <c r="AT345" s="0" t="n">
        <v>2.74</v>
      </c>
      <c r="AV345" s="0" t="n">
        <v>0</v>
      </c>
      <c r="AW345" s="0" t="n">
        <v>2</v>
      </c>
      <c r="AX345" s="0" t="n">
        <v>152952996</v>
      </c>
      <c r="AY345" s="0" t="n">
        <v>1</v>
      </c>
      <c r="AZ345" s="0" t="n">
        <v>0</v>
      </c>
      <c r="BA345" s="0" t="n">
        <v>337</v>
      </c>
      <c r="BB345" s="0" t="n">
        <v>0</v>
      </c>
      <c r="BC345" s="0" t="n">
        <v>0</v>
      </c>
      <c r="BD345" s="0" t="n">
        <v>0</v>
      </c>
      <c r="BE345" s="0" t="n">
        <v>0</v>
      </c>
      <c r="BF345" s="0" t="n">
        <v>0</v>
      </c>
      <c r="BG345" s="0" t="n">
        <v>0</v>
      </c>
      <c r="BH345" s="0" t="n">
        <v>0</v>
      </c>
      <c r="BI345" s="0" t="n">
        <v>0</v>
      </c>
      <c r="BJ345" s="0" t="n">
        <v>0</v>
      </c>
      <c r="BK345" s="0" t="n">
        <v>0</v>
      </c>
      <c r="BL345" s="0" t="n">
        <v>0</v>
      </c>
      <c r="BM345" s="0" t="n">
        <v>0</v>
      </c>
      <c r="BN345" s="0" t="n">
        <v>0</v>
      </c>
      <c r="BO345" s="0" t="n">
        <v>0</v>
      </c>
      <c r="BP345" s="0" t="n">
        <v>0</v>
      </c>
      <c r="BQ345" s="0" t="n">
        <v>0</v>
      </c>
      <c r="BR345" s="0" t="n">
        <v>0</v>
      </c>
      <c r="BS345" s="0" t="n">
        <v>0</v>
      </c>
      <c r="BT345" s="0" t="n">
        <v>0</v>
      </c>
      <c r="BU345" s="0" t="n">
        <v>0</v>
      </c>
      <c r="BV345" s="0" t="n">
        <v>0</v>
      </c>
      <c r="BW345" s="0" t="n">
        <v>0</v>
      </c>
      <c r="CX345" s="0" t="n">
        <f aca="false">Y345*Source!I411</f>
        <v>0.3836</v>
      </c>
      <c r="CY345" s="0" t="n">
        <f aca="false">AA345</f>
        <v>43.17</v>
      </c>
      <c r="CZ345" s="0" t="n">
        <f aca="false">AE345</f>
        <v>6.22</v>
      </c>
      <c r="DA345" s="0" t="n">
        <f aca="false">AI345</f>
        <v>6.94</v>
      </c>
      <c r="DB345" s="0" t="n">
        <v>0</v>
      </c>
    </row>
    <row r="346" customFormat="false" ht="12.75" hidden="false" customHeight="false" outlineLevel="0" collapsed="false">
      <c r="A346" s="0" t="n">
        <f aca="false">ROW(Source!A411)</f>
        <v>411</v>
      </c>
      <c r="B346" s="0" t="n">
        <v>152951116</v>
      </c>
      <c r="C346" s="0" t="n">
        <v>152952984</v>
      </c>
      <c r="D346" s="0" t="n">
        <v>115035976</v>
      </c>
      <c r="E346" s="0" t="n">
        <v>1</v>
      </c>
      <c r="F346" s="0" t="n">
        <v>1</v>
      </c>
      <c r="G346" s="0" t="n">
        <v>1</v>
      </c>
      <c r="H346" s="0" t="n">
        <v>3</v>
      </c>
      <c r="I346" s="0" t="s">
        <v>905</v>
      </c>
      <c r="J346" s="0" t="s">
        <v>906</v>
      </c>
      <c r="K346" s="0" t="s">
        <v>907</v>
      </c>
      <c r="L346" s="0" t="n">
        <v>1339</v>
      </c>
      <c r="N346" s="0" t="n">
        <v>1007</v>
      </c>
      <c r="O346" s="0" t="s">
        <v>715</v>
      </c>
      <c r="P346" s="0" t="s">
        <v>715</v>
      </c>
      <c r="Q346" s="0" t="n">
        <v>1</v>
      </c>
      <c r="W346" s="0" t="n">
        <v>0</v>
      </c>
      <c r="X346" s="0" t="n">
        <v>2105168692</v>
      </c>
      <c r="Y346" s="0" t="n">
        <v>0.43</v>
      </c>
      <c r="AA346" s="0" t="n">
        <v>267.26</v>
      </c>
      <c r="AB346" s="0" t="n">
        <v>0</v>
      </c>
      <c r="AC346" s="0" t="n">
        <v>0</v>
      </c>
      <c r="AD346" s="0" t="n">
        <v>0</v>
      </c>
      <c r="AE346" s="0" t="n">
        <v>38.51</v>
      </c>
      <c r="AF346" s="0" t="n">
        <v>0</v>
      </c>
      <c r="AG346" s="0" t="n">
        <v>0</v>
      </c>
      <c r="AH346" s="0" t="n">
        <v>0</v>
      </c>
      <c r="AI346" s="0" t="n">
        <v>6.94</v>
      </c>
      <c r="AJ346" s="0" t="n">
        <v>1</v>
      </c>
      <c r="AK346" s="0" t="n">
        <v>1</v>
      </c>
      <c r="AL346" s="0" t="n">
        <v>1</v>
      </c>
      <c r="AN346" s="0" t="n">
        <v>0</v>
      </c>
      <c r="AO346" s="0" t="n">
        <v>1</v>
      </c>
      <c r="AP346" s="0" t="n">
        <v>0</v>
      </c>
      <c r="AQ346" s="0" t="n">
        <v>0</v>
      </c>
      <c r="AR346" s="0" t="n">
        <v>0</v>
      </c>
      <c r="AT346" s="0" t="n">
        <v>0.43</v>
      </c>
      <c r="AV346" s="0" t="n">
        <v>0</v>
      </c>
      <c r="AW346" s="0" t="n">
        <v>2</v>
      </c>
      <c r="AX346" s="0" t="n">
        <v>152952997</v>
      </c>
      <c r="AY346" s="0" t="n">
        <v>1</v>
      </c>
      <c r="AZ346" s="0" t="n">
        <v>0</v>
      </c>
      <c r="BA346" s="0" t="n">
        <v>338</v>
      </c>
      <c r="BB346" s="0" t="n">
        <v>0</v>
      </c>
      <c r="BC346" s="0" t="n">
        <v>0</v>
      </c>
      <c r="BD346" s="0" t="n">
        <v>0</v>
      </c>
      <c r="BE346" s="0" t="n">
        <v>0</v>
      </c>
      <c r="BF346" s="0" t="n">
        <v>0</v>
      </c>
      <c r="BG346" s="0" t="n">
        <v>0</v>
      </c>
      <c r="BH346" s="0" t="n">
        <v>0</v>
      </c>
      <c r="BI346" s="0" t="n">
        <v>0</v>
      </c>
      <c r="BJ346" s="0" t="n">
        <v>0</v>
      </c>
      <c r="BK346" s="0" t="n">
        <v>0</v>
      </c>
      <c r="BL346" s="0" t="n">
        <v>0</v>
      </c>
      <c r="BM346" s="0" t="n">
        <v>0</v>
      </c>
      <c r="BN346" s="0" t="n">
        <v>0</v>
      </c>
      <c r="BO346" s="0" t="n">
        <v>0</v>
      </c>
      <c r="BP346" s="0" t="n">
        <v>0</v>
      </c>
      <c r="BQ346" s="0" t="n">
        <v>0</v>
      </c>
      <c r="BR346" s="0" t="n">
        <v>0</v>
      </c>
      <c r="BS346" s="0" t="n">
        <v>0</v>
      </c>
      <c r="BT346" s="0" t="n">
        <v>0</v>
      </c>
      <c r="BU346" s="0" t="n">
        <v>0</v>
      </c>
      <c r="BV346" s="0" t="n">
        <v>0</v>
      </c>
      <c r="BW346" s="0" t="n">
        <v>0</v>
      </c>
      <c r="CX346" s="0" t="n">
        <f aca="false">Y346*Source!I411</f>
        <v>0.0602</v>
      </c>
      <c r="CY346" s="0" t="n">
        <f aca="false">AA346</f>
        <v>267.26</v>
      </c>
      <c r="CZ346" s="0" t="n">
        <f aca="false">AE346</f>
        <v>38.51</v>
      </c>
      <c r="DA346" s="0" t="n">
        <f aca="false">AI346</f>
        <v>6.94</v>
      </c>
      <c r="DB346" s="0" t="n">
        <v>0</v>
      </c>
    </row>
    <row r="347" customFormat="false" ht="12.75" hidden="false" customHeight="false" outlineLevel="0" collapsed="false">
      <c r="A347" s="0" t="n">
        <f aca="false">ROW(Source!A411)</f>
        <v>411</v>
      </c>
      <c r="B347" s="0" t="n">
        <v>152951116</v>
      </c>
      <c r="C347" s="0" t="n">
        <v>152952984</v>
      </c>
      <c r="D347" s="0" t="n">
        <v>115261035</v>
      </c>
      <c r="E347" s="0" t="n">
        <v>1</v>
      </c>
      <c r="F347" s="0" t="n">
        <v>1</v>
      </c>
      <c r="G347" s="0" t="n">
        <v>1</v>
      </c>
      <c r="H347" s="0" t="n">
        <v>3</v>
      </c>
      <c r="I347" s="0" t="s">
        <v>299</v>
      </c>
      <c r="J347" s="0" t="s">
        <v>301</v>
      </c>
      <c r="K347" s="0" t="s">
        <v>300</v>
      </c>
      <c r="L347" s="0" t="n">
        <v>1348</v>
      </c>
      <c r="N347" s="0" t="n">
        <v>1009</v>
      </c>
      <c r="O347" s="0" t="s">
        <v>172</v>
      </c>
      <c r="P347" s="0" t="s">
        <v>172</v>
      </c>
      <c r="Q347" s="0" t="n">
        <v>1000</v>
      </c>
      <c r="W347" s="0" t="n">
        <v>0</v>
      </c>
      <c r="X347" s="0" t="n">
        <v>-415334342</v>
      </c>
      <c r="Y347" s="0" t="n">
        <v>0.22</v>
      </c>
      <c r="AA347" s="0" t="n">
        <v>0</v>
      </c>
      <c r="AB347" s="0" t="n">
        <v>0</v>
      </c>
      <c r="AC347" s="0" t="n">
        <v>0</v>
      </c>
      <c r="AD347" s="0" t="n">
        <v>0</v>
      </c>
      <c r="AE347" s="0" t="n">
        <v>0</v>
      </c>
      <c r="AF347" s="0" t="n">
        <v>0</v>
      </c>
      <c r="AG347" s="0" t="n">
        <v>0</v>
      </c>
      <c r="AH347" s="0" t="n">
        <v>0</v>
      </c>
      <c r="AI347" s="0" t="n">
        <v>6.94</v>
      </c>
      <c r="AJ347" s="0" t="n">
        <v>1</v>
      </c>
      <c r="AK347" s="0" t="n">
        <v>1</v>
      </c>
      <c r="AL347" s="0" t="n">
        <v>1</v>
      </c>
      <c r="AN347" s="0" t="n">
        <v>0</v>
      </c>
      <c r="AO347" s="0" t="n">
        <v>0</v>
      </c>
      <c r="AP347" s="0" t="n">
        <v>1</v>
      </c>
      <c r="AQ347" s="0" t="n">
        <v>0</v>
      </c>
      <c r="AR347" s="0" t="n">
        <v>0</v>
      </c>
      <c r="AT347" s="0" t="n">
        <v>0.22</v>
      </c>
      <c r="AV347" s="0" t="n">
        <v>0</v>
      </c>
      <c r="AW347" s="0" t="n">
        <v>2</v>
      </c>
      <c r="AX347" s="0" t="n">
        <v>152952998</v>
      </c>
      <c r="AY347" s="0" t="n">
        <v>1</v>
      </c>
      <c r="AZ347" s="0" t="n">
        <v>0</v>
      </c>
      <c r="BA347" s="0" t="n">
        <v>339</v>
      </c>
      <c r="BB347" s="0" t="n">
        <v>0</v>
      </c>
      <c r="BC347" s="0" t="n">
        <v>0</v>
      </c>
      <c r="BD347" s="0" t="n">
        <v>0</v>
      </c>
      <c r="BE347" s="0" t="n">
        <v>0</v>
      </c>
      <c r="BF347" s="0" t="n">
        <v>0</v>
      </c>
      <c r="BG347" s="0" t="n">
        <v>0</v>
      </c>
      <c r="BH347" s="0" t="n">
        <v>0</v>
      </c>
      <c r="BI347" s="0" t="n">
        <v>0</v>
      </c>
      <c r="BJ347" s="0" t="n">
        <v>0</v>
      </c>
      <c r="BK347" s="0" t="n">
        <v>0</v>
      </c>
      <c r="BL347" s="0" t="n">
        <v>0</v>
      </c>
      <c r="BM347" s="0" t="n">
        <v>0</v>
      </c>
      <c r="BN347" s="0" t="n">
        <v>0</v>
      </c>
      <c r="BO347" s="0" t="n">
        <v>0</v>
      </c>
      <c r="BP347" s="0" t="n">
        <v>0</v>
      </c>
      <c r="BQ347" s="0" t="n">
        <v>0</v>
      </c>
      <c r="BR347" s="0" t="n">
        <v>0</v>
      </c>
      <c r="BS347" s="0" t="n">
        <v>0</v>
      </c>
      <c r="BT347" s="0" t="n">
        <v>0</v>
      </c>
      <c r="BU347" s="0" t="n">
        <v>0</v>
      </c>
      <c r="BV347" s="0" t="n">
        <v>0</v>
      </c>
      <c r="BW347" s="0" t="n">
        <v>0</v>
      </c>
      <c r="CX347" s="0" t="n">
        <f aca="false">Y347*Source!I411</f>
        <v>0.0308</v>
      </c>
      <c r="CY347" s="0" t="n">
        <f aca="false">AA347</f>
        <v>0</v>
      </c>
      <c r="CZ347" s="0" t="n">
        <f aca="false">AE347</f>
        <v>0</v>
      </c>
      <c r="DA347" s="0" t="n">
        <f aca="false">AI347</f>
        <v>6.94</v>
      </c>
      <c r="DB347" s="0" t="n">
        <v>0</v>
      </c>
    </row>
    <row r="348" customFormat="false" ht="12.75" hidden="false" customHeight="false" outlineLevel="0" collapsed="false">
      <c r="A348" s="0" t="n">
        <f aca="false">ROW(Source!A413)</f>
        <v>413</v>
      </c>
      <c r="B348" s="0" t="n">
        <v>152951116</v>
      </c>
      <c r="C348" s="0" t="n">
        <v>152953000</v>
      </c>
      <c r="D348" s="0" t="n">
        <v>47841735</v>
      </c>
      <c r="E348" s="0" t="n">
        <v>1</v>
      </c>
      <c r="F348" s="0" t="n">
        <v>1</v>
      </c>
      <c r="G348" s="0" t="n">
        <v>1</v>
      </c>
      <c r="H348" s="0" t="n">
        <v>1</v>
      </c>
      <c r="I348" s="0" t="s">
        <v>836</v>
      </c>
      <c r="K348" s="0" t="s">
        <v>837</v>
      </c>
      <c r="L348" s="0" t="n">
        <v>1369</v>
      </c>
      <c r="N348" s="0" t="n">
        <v>1013</v>
      </c>
      <c r="O348" s="0" t="s">
        <v>637</v>
      </c>
      <c r="P348" s="0" t="s">
        <v>637</v>
      </c>
      <c r="Q348" s="0" t="n">
        <v>1</v>
      </c>
      <c r="W348" s="0" t="n">
        <v>0</v>
      </c>
      <c r="X348" s="0" t="n">
        <v>-262818771</v>
      </c>
      <c r="Y348" s="0" t="n">
        <v>172.086</v>
      </c>
      <c r="AA348" s="0" t="n">
        <v>0</v>
      </c>
      <c r="AB348" s="0" t="n">
        <v>0</v>
      </c>
      <c r="AC348" s="0" t="n">
        <v>0</v>
      </c>
      <c r="AD348" s="0" t="n">
        <v>68.84</v>
      </c>
      <c r="AE348" s="0" t="n">
        <v>0</v>
      </c>
      <c r="AF348" s="0" t="n">
        <v>0</v>
      </c>
      <c r="AG348" s="0" t="n">
        <v>0</v>
      </c>
      <c r="AH348" s="0" t="n">
        <v>9.92</v>
      </c>
      <c r="AI348" s="0" t="n">
        <v>1</v>
      </c>
      <c r="AJ348" s="0" t="n">
        <v>1</v>
      </c>
      <c r="AK348" s="0" t="n">
        <v>1</v>
      </c>
      <c r="AL348" s="0" t="n">
        <v>6.94</v>
      </c>
      <c r="AN348" s="0" t="n">
        <v>0</v>
      </c>
      <c r="AO348" s="0" t="n">
        <v>1</v>
      </c>
      <c r="AP348" s="0" t="n">
        <v>1</v>
      </c>
      <c r="AQ348" s="0" t="n">
        <v>0</v>
      </c>
      <c r="AR348" s="0" t="n">
        <v>0</v>
      </c>
      <c r="AT348" s="0" t="n">
        <v>149.64</v>
      </c>
      <c r="AU348" s="0" t="s">
        <v>70</v>
      </c>
      <c r="AV348" s="0" t="n">
        <v>1</v>
      </c>
      <c r="AW348" s="0" t="n">
        <v>2</v>
      </c>
      <c r="AX348" s="0" t="n">
        <v>152953019</v>
      </c>
      <c r="AY348" s="0" t="n">
        <v>1</v>
      </c>
      <c r="AZ348" s="0" t="n">
        <v>0</v>
      </c>
      <c r="BA348" s="0" t="n">
        <v>340</v>
      </c>
      <c r="BB348" s="0" t="n">
        <v>0</v>
      </c>
      <c r="BC348" s="0" t="n">
        <v>0</v>
      </c>
      <c r="BD348" s="0" t="n">
        <v>0</v>
      </c>
      <c r="BE348" s="0" t="n">
        <v>0</v>
      </c>
      <c r="BF348" s="0" t="n">
        <v>0</v>
      </c>
      <c r="BG348" s="0" t="n">
        <v>0</v>
      </c>
      <c r="BH348" s="0" t="n">
        <v>0</v>
      </c>
      <c r="BI348" s="0" t="n">
        <v>0</v>
      </c>
      <c r="BJ348" s="0" t="n">
        <v>0</v>
      </c>
      <c r="BK348" s="0" t="n">
        <v>0</v>
      </c>
      <c r="BL348" s="0" t="n">
        <v>0</v>
      </c>
      <c r="BM348" s="0" t="n">
        <v>0</v>
      </c>
      <c r="BN348" s="0" t="n">
        <v>0</v>
      </c>
      <c r="BO348" s="0" t="n">
        <v>0</v>
      </c>
      <c r="BP348" s="0" t="n">
        <v>0</v>
      </c>
      <c r="BQ348" s="0" t="n">
        <v>0</v>
      </c>
      <c r="BR348" s="0" t="n">
        <v>0</v>
      </c>
      <c r="BS348" s="0" t="n">
        <v>0</v>
      </c>
      <c r="BT348" s="0" t="n">
        <v>0</v>
      </c>
      <c r="BU348" s="0" t="n">
        <v>0</v>
      </c>
      <c r="BV348" s="0" t="n">
        <v>0</v>
      </c>
      <c r="BW348" s="0" t="n">
        <v>0</v>
      </c>
      <c r="CX348" s="0" t="n">
        <f aca="false">Y348*Source!I413</f>
        <v>24.09204</v>
      </c>
      <c r="CY348" s="0" t="n">
        <f aca="false">AD348</f>
        <v>68.84</v>
      </c>
      <c r="CZ348" s="0" t="n">
        <f aca="false">AH348</f>
        <v>9.92</v>
      </c>
      <c r="DA348" s="0" t="n">
        <f aca="false">AL348</f>
        <v>6.94</v>
      </c>
      <c r="DB348" s="0" t="n">
        <v>0</v>
      </c>
    </row>
    <row r="349" customFormat="false" ht="12.75" hidden="false" customHeight="false" outlineLevel="0" collapsed="false">
      <c r="A349" s="0" t="n">
        <f aca="false">ROW(Source!A413)</f>
        <v>413</v>
      </c>
      <c r="B349" s="0" t="n">
        <v>152951116</v>
      </c>
      <c r="C349" s="0" t="n">
        <v>152953000</v>
      </c>
      <c r="D349" s="0" t="n">
        <v>121548</v>
      </c>
      <c r="E349" s="0" t="n">
        <v>1</v>
      </c>
      <c r="F349" s="0" t="n">
        <v>1</v>
      </c>
      <c r="G349" s="0" t="n">
        <v>1</v>
      </c>
      <c r="H349" s="0" t="n">
        <v>1</v>
      </c>
      <c r="I349" s="0" t="s">
        <v>75</v>
      </c>
      <c r="K349" s="0" t="s">
        <v>638</v>
      </c>
      <c r="L349" s="0" t="n">
        <v>608254</v>
      </c>
      <c r="N349" s="0" t="n">
        <v>1013</v>
      </c>
      <c r="O349" s="0" t="s">
        <v>639</v>
      </c>
      <c r="P349" s="0" t="s">
        <v>639</v>
      </c>
      <c r="Q349" s="0" t="n">
        <v>1</v>
      </c>
      <c r="W349" s="0" t="n">
        <v>0</v>
      </c>
      <c r="X349" s="0" t="n">
        <v>-185737400</v>
      </c>
      <c r="Y349" s="0" t="n">
        <v>10.25</v>
      </c>
      <c r="AA349" s="0" t="n">
        <v>0</v>
      </c>
      <c r="AB349" s="0" t="n">
        <v>0</v>
      </c>
      <c r="AC349" s="0" t="n">
        <v>0</v>
      </c>
      <c r="AD349" s="0" t="n">
        <v>0</v>
      </c>
      <c r="AE349" s="0" t="n">
        <v>0</v>
      </c>
      <c r="AF349" s="0" t="n">
        <v>0</v>
      </c>
      <c r="AG349" s="0" t="n">
        <v>0</v>
      </c>
      <c r="AH349" s="0" t="n">
        <v>0</v>
      </c>
      <c r="AI349" s="0" t="n">
        <v>1</v>
      </c>
      <c r="AJ349" s="0" t="n">
        <v>1</v>
      </c>
      <c r="AK349" s="0" t="n">
        <v>6.94</v>
      </c>
      <c r="AL349" s="0" t="n">
        <v>1</v>
      </c>
      <c r="AN349" s="0" t="n">
        <v>0</v>
      </c>
      <c r="AO349" s="0" t="n">
        <v>1</v>
      </c>
      <c r="AP349" s="0" t="n">
        <v>1</v>
      </c>
      <c r="AQ349" s="0" t="n">
        <v>0</v>
      </c>
      <c r="AR349" s="0" t="n">
        <v>0</v>
      </c>
      <c r="AT349" s="0" t="n">
        <v>8.2</v>
      </c>
      <c r="AU349" s="0" t="s">
        <v>69</v>
      </c>
      <c r="AV349" s="0" t="n">
        <v>2</v>
      </c>
      <c r="AW349" s="0" t="n">
        <v>2</v>
      </c>
      <c r="AX349" s="0" t="n">
        <v>152953020</v>
      </c>
      <c r="AY349" s="0" t="n">
        <v>1</v>
      </c>
      <c r="AZ349" s="0" t="n">
        <v>0</v>
      </c>
      <c r="BA349" s="0" t="n">
        <v>341</v>
      </c>
      <c r="BB349" s="0" t="n">
        <v>0</v>
      </c>
      <c r="BC349" s="0" t="n">
        <v>0</v>
      </c>
      <c r="BD349" s="0" t="n">
        <v>0</v>
      </c>
      <c r="BE349" s="0" t="n">
        <v>0</v>
      </c>
      <c r="BF349" s="0" t="n">
        <v>0</v>
      </c>
      <c r="BG349" s="0" t="n">
        <v>0</v>
      </c>
      <c r="BH349" s="0" t="n">
        <v>0</v>
      </c>
      <c r="BI349" s="0" t="n">
        <v>0</v>
      </c>
      <c r="BJ349" s="0" t="n">
        <v>0</v>
      </c>
      <c r="BK349" s="0" t="n">
        <v>0</v>
      </c>
      <c r="BL349" s="0" t="n">
        <v>0</v>
      </c>
      <c r="BM349" s="0" t="n">
        <v>0</v>
      </c>
      <c r="BN349" s="0" t="n">
        <v>0</v>
      </c>
      <c r="BO349" s="0" t="n">
        <v>0</v>
      </c>
      <c r="BP349" s="0" t="n">
        <v>0</v>
      </c>
      <c r="BQ349" s="0" t="n">
        <v>0</v>
      </c>
      <c r="BR349" s="0" t="n">
        <v>0</v>
      </c>
      <c r="BS349" s="0" t="n">
        <v>0</v>
      </c>
      <c r="BT349" s="0" t="n">
        <v>0</v>
      </c>
      <c r="BU349" s="0" t="n">
        <v>0</v>
      </c>
      <c r="BV349" s="0" t="n">
        <v>0</v>
      </c>
      <c r="BW349" s="0" t="n">
        <v>0</v>
      </c>
      <c r="CX349" s="0" t="n">
        <f aca="false">Y349*Source!I413</f>
        <v>1.435</v>
      </c>
      <c r="CY349" s="0" t="n">
        <f aca="false">AD349</f>
        <v>0</v>
      </c>
      <c r="CZ349" s="0" t="n">
        <f aca="false">AH349</f>
        <v>0</v>
      </c>
      <c r="DA349" s="0" t="n">
        <f aca="false">AL349</f>
        <v>1</v>
      </c>
      <c r="DB349" s="0" t="n">
        <v>0</v>
      </c>
    </row>
    <row r="350" customFormat="false" ht="12.75" hidden="false" customHeight="false" outlineLevel="0" collapsed="false">
      <c r="A350" s="0" t="n">
        <f aca="false">ROW(Source!A413)</f>
        <v>413</v>
      </c>
      <c r="B350" s="0" t="n">
        <v>152951116</v>
      </c>
      <c r="C350" s="0" t="n">
        <v>152953000</v>
      </c>
      <c r="D350" s="0" t="n">
        <v>115051871</v>
      </c>
      <c r="E350" s="0" t="n">
        <v>1</v>
      </c>
      <c r="F350" s="0" t="n">
        <v>1</v>
      </c>
      <c r="G350" s="0" t="n">
        <v>1</v>
      </c>
      <c r="H350" s="0" t="n">
        <v>2</v>
      </c>
      <c r="I350" s="0" t="s">
        <v>882</v>
      </c>
      <c r="J350" s="0" t="s">
        <v>908</v>
      </c>
      <c r="K350" s="0" t="s">
        <v>884</v>
      </c>
      <c r="L350" s="0" t="n">
        <v>1368</v>
      </c>
      <c r="N350" s="0" t="n">
        <v>1011</v>
      </c>
      <c r="O350" s="0" t="s">
        <v>643</v>
      </c>
      <c r="P350" s="0" t="s">
        <v>643</v>
      </c>
      <c r="Q350" s="0" t="n">
        <v>1</v>
      </c>
      <c r="W350" s="0" t="n">
        <v>0</v>
      </c>
      <c r="X350" s="0" t="n">
        <v>463261590</v>
      </c>
      <c r="Y350" s="0" t="n">
        <v>0.0625</v>
      </c>
      <c r="AA350" s="0" t="n">
        <v>0</v>
      </c>
      <c r="AB350" s="0" t="n">
        <v>599.62</v>
      </c>
      <c r="AC350" s="0" t="n">
        <v>93.69</v>
      </c>
      <c r="AD350" s="0" t="n">
        <v>0</v>
      </c>
      <c r="AE350" s="0" t="n">
        <v>0</v>
      </c>
      <c r="AF350" s="0" t="n">
        <v>86.4</v>
      </c>
      <c r="AG350" s="0" t="n">
        <v>13.5</v>
      </c>
      <c r="AH350" s="0" t="n">
        <v>0</v>
      </c>
      <c r="AI350" s="0" t="n">
        <v>1</v>
      </c>
      <c r="AJ350" s="0" t="n">
        <v>6.94</v>
      </c>
      <c r="AK350" s="0" t="n">
        <v>6.94</v>
      </c>
      <c r="AL350" s="0" t="n">
        <v>1</v>
      </c>
      <c r="AN350" s="0" t="n">
        <v>0</v>
      </c>
      <c r="AO350" s="0" t="n">
        <v>1</v>
      </c>
      <c r="AP350" s="0" t="n">
        <v>1</v>
      </c>
      <c r="AQ350" s="0" t="n">
        <v>0</v>
      </c>
      <c r="AR350" s="0" t="n">
        <v>0</v>
      </c>
      <c r="AT350" s="0" t="n">
        <v>0.05</v>
      </c>
      <c r="AU350" s="0" t="s">
        <v>69</v>
      </c>
      <c r="AV350" s="0" t="n">
        <v>0</v>
      </c>
      <c r="AW350" s="0" t="n">
        <v>2</v>
      </c>
      <c r="AX350" s="0" t="n">
        <v>152953021</v>
      </c>
      <c r="AY350" s="0" t="n">
        <v>1</v>
      </c>
      <c r="AZ350" s="0" t="n">
        <v>0</v>
      </c>
      <c r="BA350" s="0" t="n">
        <v>342</v>
      </c>
      <c r="BB350" s="0" t="n">
        <v>0</v>
      </c>
      <c r="BC350" s="0" t="n">
        <v>0</v>
      </c>
      <c r="BD350" s="0" t="n">
        <v>0</v>
      </c>
      <c r="BE350" s="0" t="n">
        <v>0</v>
      </c>
      <c r="BF350" s="0" t="n">
        <v>0</v>
      </c>
      <c r="BG350" s="0" t="n">
        <v>0</v>
      </c>
      <c r="BH350" s="0" t="n">
        <v>0</v>
      </c>
      <c r="BI350" s="0" t="n">
        <v>0</v>
      </c>
      <c r="BJ350" s="0" t="n">
        <v>0</v>
      </c>
      <c r="BK350" s="0" t="n">
        <v>0</v>
      </c>
      <c r="BL350" s="0" t="n">
        <v>0</v>
      </c>
      <c r="BM350" s="0" t="n">
        <v>0</v>
      </c>
      <c r="BN350" s="0" t="n">
        <v>0</v>
      </c>
      <c r="BO350" s="0" t="n">
        <v>0</v>
      </c>
      <c r="BP350" s="0" t="n">
        <v>0</v>
      </c>
      <c r="BQ350" s="0" t="n">
        <v>0</v>
      </c>
      <c r="BR350" s="0" t="n">
        <v>0</v>
      </c>
      <c r="BS350" s="0" t="n">
        <v>0</v>
      </c>
      <c r="BT350" s="0" t="n">
        <v>0</v>
      </c>
      <c r="BU350" s="0" t="n">
        <v>0</v>
      </c>
      <c r="BV350" s="0" t="n">
        <v>0</v>
      </c>
      <c r="BW350" s="0" t="n">
        <v>0</v>
      </c>
      <c r="CX350" s="0" t="n">
        <f aca="false">Y350*Source!I413</f>
        <v>0.00875</v>
      </c>
      <c r="CY350" s="0" t="n">
        <f aca="false">AB350</f>
        <v>599.62</v>
      </c>
      <c r="CZ350" s="0" t="n">
        <f aca="false">AF350</f>
        <v>86.4</v>
      </c>
      <c r="DA350" s="0" t="n">
        <f aca="false">AJ350</f>
        <v>6.94</v>
      </c>
      <c r="DB350" s="0" t="n">
        <v>0</v>
      </c>
    </row>
    <row r="351" customFormat="false" ht="12.75" hidden="false" customHeight="false" outlineLevel="0" collapsed="false">
      <c r="A351" s="0" t="n">
        <f aca="false">ROW(Source!A413)</f>
        <v>413</v>
      </c>
      <c r="B351" s="0" t="n">
        <v>152951116</v>
      </c>
      <c r="C351" s="0" t="n">
        <v>152953000</v>
      </c>
      <c r="D351" s="0" t="n">
        <v>115016565</v>
      </c>
      <c r="E351" s="0" t="n">
        <v>1</v>
      </c>
      <c r="F351" s="0" t="n">
        <v>1</v>
      </c>
      <c r="G351" s="0" t="n">
        <v>1</v>
      </c>
      <c r="H351" s="0" t="n">
        <v>2</v>
      </c>
      <c r="I351" s="0" t="s">
        <v>807</v>
      </c>
      <c r="J351" s="0" t="s">
        <v>909</v>
      </c>
      <c r="K351" s="0" t="s">
        <v>809</v>
      </c>
      <c r="L351" s="0" t="n">
        <v>1368</v>
      </c>
      <c r="N351" s="0" t="n">
        <v>1011</v>
      </c>
      <c r="O351" s="0" t="s">
        <v>643</v>
      </c>
      <c r="P351" s="0" t="s">
        <v>643</v>
      </c>
      <c r="Q351" s="0" t="n">
        <v>1</v>
      </c>
      <c r="W351" s="0" t="n">
        <v>0</v>
      </c>
      <c r="X351" s="0" t="n">
        <v>969250665</v>
      </c>
      <c r="Y351" s="0" t="n">
        <v>0.0375</v>
      </c>
      <c r="AA351" s="0" t="n">
        <v>0</v>
      </c>
      <c r="AB351" s="0" t="n">
        <v>777.21</v>
      </c>
      <c r="AC351" s="0" t="n">
        <v>93.69</v>
      </c>
      <c r="AD351" s="0" t="n">
        <v>0</v>
      </c>
      <c r="AE351" s="0" t="n">
        <v>0</v>
      </c>
      <c r="AF351" s="0" t="n">
        <v>111.99</v>
      </c>
      <c r="AG351" s="0" t="n">
        <v>13.5</v>
      </c>
      <c r="AH351" s="0" t="n">
        <v>0</v>
      </c>
      <c r="AI351" s="0" t="n">
        <v>1</v>
      </c>
      <c r="AJ351" s="0" t="n">
        <v>6.94</v>
      </c>
      <c r="AK351" s="0" t="n">
        <v>6.94</v>
      </c>
      <c r="AL351" s="0" t="n">
        <v>1</v>
      </c>
      <c r="AN351" s="0" t="n">
        <v>0</v>
      </c>
      <c r="AO351" s="0" t="n">
        <v>1</v>
      </c>
      <c r="AP351" s="0" t="n">
        <v>1</v>
      </c>
      <c r="AQ351" s="0" t="n">
        <v>0</v>
      </c>
      <c r="AR351" s="0" t="n">
        <v>0</v>
      </c>
      <c r="AT351" s="0" t="n">
        <v>0.03</v>
      </c>
      <c r="AU351" s="0" t="s">
        <v>69</v>
      </c>
      <c r="AV351" s="0" t="n">
        <v>0</v>
      </c>
      <c r="AW351" s="0" t="n">
        <v>2</v>
      </c>
      <c r="AX351" s="0" t="n">
        <v>152953022</v>
      </c>
      <c r="AY351" s="0" t="n">
        <v>1</v>
      </c>
      <c r="AZ351" s="0" t="n">
        <v>0</v>
      </c>
      <c r="BA351" s="0" t="n">
        <v>343</v>
      </c>
      <c r="BB351" s="0" t="n">
        <v>0</v>
      </c>
      <c r="BC351" s="0" t="n">
        <v>0</v>
      </c>
      <c r="BD351" s="0" t="n">
        <v>0</v>
      </c>
      <c r="BE351" s="0" t="n">
        <v>0</v>
      </c>
      <c r="BF351" s="0" t="n">
        <v>0</v>
      </c>
      <c r="BG351" s="0" t="n">
        <v>0</v>
      </c>
      <c r="BH351" s="0" t="n">
        <v>0</v>
      </c>
      <c r="BI351" s="0" t="n">
        <v>0</v>
      </c>
      <c r="BJ351" s="0" t="n">
        <v>0</v>
      </c>
      <c r="BK351" s="0" t="n">
        <v>0</v>
      </c>
      <c r="BL351" s="0" t="n">
        <v>0</v>
      </c>
      <c r="BM351" s="0" t="n">
        <v>0</v>
      </c>
      <c r="BN351" s="0" t="n">
        <v>0</v>
      </c>
      <c r="BO351" s="0" t="n">
        <v>0</v>
      </c>
      <c r="BP351" s="0" t="n">
        <v>0</v>
      </c>
      <c r="BQ351" s="0" t="n">
        <v>0</v>
      </c>
      <c r="BR351" s="0" t="n">
        <v>0</v>
      </c>
      <c r="BS351" s="0" t="n">
        <v>0</v>
      </c>
      <c r="BT351" s="0" t="n">
        <v>0</v>
      </c>
      <c r="BU351" s="0" t="n">
        <v>0</v>
      </c>
      <c r="BV351" s="0" t="n">
        <v>0</v>
      </c>
      <c r="BW351" s="0" t="n">
        <v>0</v>
      </c>
      <c r="CX351" s="0" t="n">
        <f aca="false">Y351*Source!I413</f>
        <v>0.00525</v>
      </c>
      <c r="CY351" s="0" t="n">
        <f aca="false">AB351</f>
        <v>777.21</v>
      </c>
      <c r="CZ351" s="0" t="n">
        <f aca="false">AF351</f>
        <v>111.99</v>
      </c>
      <c r="DA351" s="0" t="n">
        <f aca="false">AJ351</f>
        <v>6.94</v>
      </c>
      <c r="DB351" s="0" t="n">
        <v>0</v>
      </c>
    </row>
    <row r="352" customFormat="false" ht="12.75" hidden="false" customHeight="false" outlineLevel="0" collapsed="false">
      <c r="A352" s="0" t="n">
        <f aca="false">ROW(Source!A413)</f>
        <v>413</v>
      </c>
      <c r="B352" s="0" t="n">
        <v>152951116</v>
      </c>
      <c r="C352" s="0" t="n">
        <v>152953000</v>
      </c>
      <c r="D352" s="0" t="n">
        <v>115100201</v>
      </c>
      <c r="E352" s="0" t="n">
        <v>1</v>
      </c>
      <c r="F352" s="0" t="n">
        <v>1</v>
      </c>
      <c r="G352" s="0" t="n">
        <v>1</v>
      </c>
      <c r="H352" s="0" t="n">
        <v>2</v>
      </c>
      <c r="I352" s="0" t="s">
        <v>910</v>
      </c>
      <c r="J352" s="0" t="s">
        <v>911</v>
      </c>
      <c r="K352" s="0" t="s">
        <v>912</v>
      </c>
      <c r="L352" s="0" t="n">
        <v>1368</v>
      </c>
      <c r="N352" s="0" t="n">
        <v>1011</v>
      </c>
      <c r="O352" s="0" t="s">
        <v>643</v>
      </c>
      <c r="P352" s="0" t="s">
        <v>643</v>
      </c>
      <c r="Q352" s="0" t="n">
        <v>1</v>
      </c>
      <c r="W352" s="0" t="n">
        <v>0</v>
      </c>
      <c r="X352" s="0" t="n">
        <v>2074036940</v>
      </c>
      <c r="Y352" s="0" t="n">
        <v>10.15</v>
      </c>
      <c r="AA352" s="0" t="n">
        <v>0</v>
      </c>
      <c r="AB352" s="0" t="n">
        <v>694.69</v>
      </c>
      <c r="AC352" s="0" t="n">
        <v>93.69</v>
      </c>
      <c r="AD352" s="0" t="n">
        <v>0</v>
      </c>
      <c r="AE352" s="0" t="n">
        <v>0</v>
      </c>
      <c r="AF352" s="0" t="n">
        <v>100.1</v>
      </c>
      <c r="AG352" s="0" t="n">
        <v>13.5</v>
      </c>
      <c r="AH352" s="0" t="n">
        <v>0</v>
      </c>
      <c r="AI352" s="0" t="n">
        <v>1</v>
      </c>
      <c r="AJ352" s="0" t="n">
        <v>6.94</v>
      </c>
      <c r="AK352" s="0" t="n">
        <v>6.94</v>
      </c>
      <c r="AL352" s="0" t="n">
        <v>1</v>
      </c>
      <c r="AN352" s="0" t="n">
        <v>0</v>
      </c>
      <c r="AO352" s="0" t="n">
        <v>1</v>
      </c>
      <c r="AP352" s="0" t="n">
        <v>1</v>
      </c>
      <c r="AQ352" s="0" t="n">
        <v>0</v>
      </c>
      <c r="AR352" s="0" t="n">
        <v>0</v>
      </c>
      <c r="AT352" s="0" t="n">
        <v>8.12</v>
      </c>
      <c r="AU352" s="0" t="s">
        <v>69</v>
      </c>
      <c r="AV352" s="0" t="n">
        <v>0</v>
      </c>
      <c r="AW352" s="0" t="n">
        <v>2</v>
      </c>
      <c r="AX352" s="0" t="n">
        <v>152953023</v>
      </c>
      <c r="AY352" s="0" t="n">
        <v>1</v>
      </c>
      <c r="AZ352" s="0" t="n">
        <v>0</v>
      </c>
      <c r="BA352" s="0" t="n">
        <v>344</v>
      </c>
      <c r="BB352" s="0" t="n">
        <v>0</v>
      </c>
      <c r="BC352" s="0" t="n">
        <v>0</v>
      </c>
      <c r="BD352" s="0" t="n">
        <v>0</v>
      </c>
      <c r="BE352" s="0" t="n">
        <v>0</v>
      </c>
      <c r="BF352" s="0" t="n">
        <v>0</v>
      </c>
      <c r="BG352" s="0" t="n">
        <v>0</v>
      </c>
      <c r="BH352" s="0" t="n">
        <v>0</v>
      </c>
      <c r="BI352" s="0" t="n">
        <v>0</v>
      </c>
      <c r="BJ352" s="0" t="n">
        <v>0</v>
      </c>
      <c r="BK352" s="0" t="n">
        <v>0</v>
      </c>
      <c r="BL352" s="0" t="n">
        <v>0</v>
      </c>
      <c r="BM352" s="0" t="n">
        <v>0</v>
      </c>
      <c r="BN352" s="0" t="n">
        <v>0</v>
      </c>
      <c r="BO352" s="0" t="n">
        <v>0</v>
      </c>
      <c r="BP352" s="0" t="n">
        <v>0</v>
      </c>
      <c r="BQ352" s="0" t="n">
        <v>0</v>
      </c>
      <c r="BR352" s="0" t="n">
        <v>0</v>
      </c>
      <c r="BS352" s="0" t="n">
        <v>0</v>
      </c>
      <c r="BT352" s="0" t="n">
        <v>0</v>
      </c>
      <c r="BU352" s="0" t="n">
        <v>0</v>
      </c>
      <c r="BV352" s="0" t="n">
        <v>0</v>
      </c>
      <c r="BW352" s="0" t="n">
        <v>0</v>
      </c>
      <c r="CX352" s="0" t="n">
        <f aca="false">Y352*Source!I413</f>
        <v>1.421</v>
      </c>
      <c r="CY352" s="0" t="n">
        <f aca="false">AB352</f>
        <v>694.69</v>
      </c>
      <c r="CZ352" s="0" t="n">
        <f aca="false">AF352</f>
        <v>100.1</v>
      </c>
      <c r="DA352" s="0" t="n">
        <f aca="false">AJ352</f>
        <v>6.94</v>
      </c>
      <c r="DB352" s="0" t="n">
        <v>0</v>
      </c>
    </row>
    <row r="353" customFormat="false" ht="12.75" hidden="false" customHeight="false" outlineLevel="0" collapsed="false">
      <c r="A353" s="0" t="n">
        <f aca="false">ROW(Source!A413)</f>
        <v>413</v>
      </c>
      <c r="B353" s="0" t="n">
        <v>152951116</v>
      </c>
      <c r="C353" s="0" t="n">
        <v>152953000</v>
      </c>
      <c r="D353" s="0" t="n">
        <v>115016508</v>
      </c>
      <c r="E353" s="0" t="n">
        <v>1</v>
      </c>
      <c r="F353" s="0" t="n">
        <v>1</v>
      </c>
      <c r="G353" s="0" t="n">
        <v>1</v>
      </c>
      <c r="H353" s="0" t="n">
        <v>2</v>
      </c>
      <c r="I353" s="0" t="s">
        <v>647</v>
      </c>
      <c r="J353" s="0" t="s">
        <v>648</v>
      </c>
      <c r="K353" s="0" t="s">
        <v>649</v>
      </c>
      <c r="L353" s="0" t="n">
        <v>1368</v>
      </c>
      <c r="N353" s="0" t="n">
        <v>1011</v>
      </c>
      <c r="O353" s="0" t="s">
        <v>643</v>
      </c>
      <c r="P353" s="0" t="s">
        <v>643</v>
      </c>
      <c r="Q353" s="0" t="n">
        <v>1</v>
      </c>
      <c r="W353" s="0" t="n">
        <v>0</v>
      </c>
      <c r="X353" s="0" t="n">
        <v>-365761310</v>
      </c>
      <c r="Y353" s="0" t="n">
        <v>0.275</v>
      </c>
      <c r="AA353" s="0" t="n">
        <v>0</v>
      </c>
      <c r="AB353" s="0" t="n">
        <v>604.96</v>
      </c>
      <c r="AC353" s="0" t="n">
        <v>80.5</v>
      </c>
      <c r="AD353" s="0" t="n">
        <v>0</v>
      </c>
      <c r="AE353" s="0" t="n">
        <v>0</v>
      </c>
      <c r="AF353" s="0" t="n">
        <v>87.17</v>
      </c>
      <c r="AG353" s="0" t="n">
        <v>11.6</v>
      </c>
      <c r="AH353" s="0" t="n">
        <v>0</v>
      </c>
      <c r="AI353" s="0" t="n">
        <v>1</v>
      </c>
      <c r="AJ353" s="0" t="n">
        <v>6.94</v>
      </c>
      <c r="AK353" s="0" t="n">
        <v>6.94</v>
      </c>
      <c r="AL353" s="0" t="n">
        <v>1</v>
      </c>
      <c r="AN353" s="0" t="n">
        <v>0</v>
      </c>
      <c r="AO353" s="0" t="n">
        <v>1</v>
      </c>
      <c r="AP353" s="0" t="n">
        <v>1</v>
      </c>
      <c r="AQ353" s="0" t="n">
        <v>0</v>
      </c>
      <c r="AR353" s="0" t="n">
        <v>0</v>
      </c>
      <c r="AT353" s="0" t="n">
        <v>0.22</v>
      </c>
      <c r="AU353" s="0" t="s">
        <v>69</v>
      </c>
      <c r="AV353" s="0" t="n">
        <v>0</v>
      </c>
      <c r="AW353" s="0" t="n">
        <v>2</v>
      </c>
      <c r="AX353" s="0" t="n">
        <v>152953024</v>
      </c>
      <c r="AY353" s="0" t="n">
        <v>1</v>
      </c>
      <c r="AZ353" s="0" t="n">
        <v>0</v>
      </c>
      <c r="BA353" s="0" t="n">
        <v>345</v>
      </c>
      <c r="BB353" s="0" t="n">
        <v>0</v>
      </c>
      <c r="BC353" s="0" t="n">
        <v>0</v>
      </c>
      <c r="BD353" s="0" t="n">
        <v>0</v>
      </c>
      <c r="BE353" s="0" t="n">
        <v>0</v>
      </c>
      <c r="BF353" s="0" t="n">
        <v>0</v>
      </c>
      <c r="BG353" s="0" t="n">
        <v>0</v>
      </c>
      <c r="BH353" s="0" t="n">
        <v>0</v>
      </c>
      <c r="BI353" s="0" t="n">
        <v>0</v>
      </c>
      <c r="BJ353" s="0" t="n">
        <v>0</v>
      </c>
      <c r="BK353" s="0" t="n">
        <v>0</v>
      </c>
      <c r="BL353" s="0" t="n">
        <v>0</v>
      </c>
      <c r="BM353" s="0" t="n">
        <v>0</v>
      </c>
      <c r="BN353" s="0" t="n">
        <v>0</v>
      </c>
      <c r="BO353" s="0" t="n">
        <v>0</v>
      </c>
      <c r="BP353" s="0" t="n">
        <v>0</v>
      </c>
      <c r="BQ353" s="0" t="n">
        <v>0</v>
      </c>
      <c r="BR353" s="0" t="n">
        <v>0</v>
      </c>
      <c r="BS353" s="0" t="n">
        <v>0</v>
      </c>
      <c r="BT353" s="0" t="n">
        <v>0</v>
      </c>
      <c r="BU353" s="0" t="n">
        <v>0</v>
      </c>
      <c r="BV353" s="0" t="n">
        <v>0</v>
      </c>
      <c r="BW353" s="0" t="n">
        <v>0</v>
      </c>
      <c r="CX353" s="0" t="n">
        <f aca="false">Y353*Source!I413</f>
        <v>0.0385</v>
      </c>
      <c r="CY353" s="0" t="n">
        <f aca="false">AB353</f>
        <v>604.96</v>
      </c>
      <c r="CZ353" s="0" t="n">
        <f aca="false">AF353</f>
        <v>87.17</v>
      </c>
      <c r="DA353" s="0" t="n">
        <f aca="false">AJ353</f>
        <v>6.94</v>
      </c>
      <c r="DB353" s="0" t="n">
        <v>0</v>
      </c>
    </row>
    <row r="354" customFormat="false" ht="12.75" hidden="false" customHeight="false" outlineLevel="0" collapsed="false">
      <c r="A354" s="0" t="n">
        <f aca="false">ROW(Source!A413)</f>
        <v>413</v>
      </c>
      <c r="B354" s="0" t="n">
        <v>152951116</v>
      </c>
      <c r="C354" s="0" t="n">
        <v>152953000</v>
      </c>
      <c r="D354" s="0" t="n">
        <v>115082419</v>
      </c>
      <c r="E354" s="0" t="n">
        <v>1</v>
      </c>
      <c r="F354" s="0" t="n">
        <v>1</v>
      </c>
      <c r="G354" s="0" t="n">
        <v>1</v>
      </c>
      <c r="H354" s="0" t="n">
        <v>3</v>
      </c>
      <c r="I354" s="0" t="s">
        <v>913</v>
      </c>
      <c r="J354" s="0" t="s">
        <v>914</v>
      </c>
      <c r="K354" s="0" t="s">
        <v>915</v>
      </c>
      <c r="L354" s="0" t="n">
        <v>1348</v>
      </c>
      <c r="N354" s="0" t="n">
        <v>1009</v>
      </c>
      <c r="O354" s="0" t="s">
        <v>172</v>
      </c>
      <c r="P354" s="0" t="s">
        <v>172</v>
      </c>
      <c r="Q354" s="0" t="n">
        <v>1000</v>
      </c>
      <c r="W354" s="0" t="n">
        <v>0</v>
      </c>
      <c r="X354" s="0" t="n">
        <v>-915380742</v>
      </c>
      <c r="Y354" s="0" t="n">
        <v>0.00059</v>
      </c>
      <c r="AA354" s="0" t="n">
        <v>156552.52</v>
      </c>
      <c r="AB354" s="0" t="n">
        <v>0</v>
      </c>
      <c r="AC354" s="0" t="n">
        <v>0</v>
      </c>
      <c r="AD354" s="0" t="n">
        <v>0</v>
      </c>
      <c r="AE354" s="0" t="n">
        <v>22558</v>
      </c>
      <c r="AF354" s="0" t="n">
        <v>0</v>
      </c>
      <c r="AG354" s="0" t="n">
        <v>0</v>
      </c>
      <c r="AH354" s="0" t="n">
        <v>0</v>
      </c>
      <c r="AI354" s="0" t="n">
        <v>6.94</v>
      </c>
      <c r="AJ354" s="0" t="n">
        <v>1</v>
      </c>
      <c r="AK354" s="0" t="n">
        <v>1</v>
      </c>
      <c r="AL354" s="0" t="n">
        <v>1</v>
      </c>
      <c r="AN354" s="0" t="n">
        <v>0</v>
      </c>
      <c r="AO354" s="0" t="n">
        <v>1</v>
      </c>
      <c r="AP354" s="0" t="n">
        <v>0</v>
      </c>
      <c r="AQ354" s="0" t="n">
        <v>0</v>
      </c>
      <c r="AR354" s="0" t="n">
        <v>0</v>
      </c>
      <c r="AT354" s="0" t="n">
        <v>0.00059</v>
      </c>
      <c r="AV354" s="0" t="n">
        <v>0</v>
      </c>
      <c r="AW354" s="0" t="n">
        <v>2</v>
      </c>
      <c r="AX354" s="0" t="n">
        <v>152953025</v>
      </c>
      <c r="AY354" s="0" t="n">
        <v>1</v>
      </c>
      <c r="AZ354" s="0" t="n">
        <v>0</v>
      </c>
      <c r="BA354" s="0" t="n">
        <v>346</v>
      </c>
      <c r="BB354" s="0" t="n">
        <v>0</v>
      </c>
      <c r="BC354" s="0" t="n">
        <v>0</v>
      </c>
      <c r="BD354" s="0" t="n">
        <v>0</v>
      </c>
      <c r="BE354" s="0" t="n">
        <v>0</v>
      </c>
      <c r="BF354" s="0" t="n">
        <v>0</v>
      </c>
      <c r="BG354" s="0" t="n">
        <v>0</v>
      </c>
      <c r="BH354" s="0" t="n">
        <v>0</v>
      </c>
      <c r="BI354" s="0" t="n">
        <v>0</v>
      </c>
      <c r="BJ354" s="0" t="n">
        <v>0</v>
      </c>
      <c r="BK354" s="0" t="n">
        <v>0</v>
      </c>
      <c r="BL354" s="0" t="n">
        <v>0</v>
      </c>
      <c r="BM354" s="0" t="n">
        <v>0</v>
      </c>
      <c r="BN354" s="0" t="n">
        <v>0</v>
      </c>
      <c r="BO354" s="0" t="n">
        <v>0</v>
      </c>
      <c r="BP354" s="0" t="n">
        <v>0</v>
      </c>
      <c r="BQ354" s="0" t="n">
        <v>0</v>
      </c>
      <c r="BR354" s="0" t="n">
        <v>0</v>
      </c>
      <c r="BS354" s="0" t="n">
        <v>0</v>
      </c>
      <c r="BT354" s="0" t="n">
        <v>0</v>
      </c>
      <c r="BU354" s="0" t="n">
        <v>0</v>
      </c>
      <c r="BV354" s="0" t="n">
        <v>0</v>
      </c>
      <c r="BW354" s="0" t="n">
        <v>0</v>
      </c>
      <c r="CX354" s="0" t="n">
        <f aca="false">Y354*Source!I413</f>
        <v>8.26E-005</v>
      </c>
      <c r="CY354" s="0" t="n">
        <f aca="false">AA354</f>
        <v>156552.52</v>
      </c>
      <c r="CZ354" s="0" t="n">
        <f aca="false">AE354</f>
        <v>22558</v>
      </c>
      <c r="DA354" s="0" t="n">
        <f aca="false">AI354</f>
        <v>6.94</v>
      </c>
      <c r="DB354" s="0" t="n">
        <v>0</v>
      </c>
    </row>
    <row r="355" customFormat="false" ht="12.75" hidden="false" customHeight="false" outlineLevel="0" collapsed="false">
      <c r="A355" s="0" t="n">
        <f aca="false">ROW(Source!A413)</f>
        <v>413</v>
      </c>
      <c r="B355" s="0" t="n">
        <v>152951116</v>
      </c>
      <c r="C355" s="0" t="n">
        <v>152953000</v>
      </c>
      <c r="D355" s="0" t="n">
        <v>115088853</v>
      </c>
      <c r="E355" s="0" t="n">
        <v>1</v>
      </c>
      <c r="F355" s="0" t="n">
        <v>1</v>
      </c>
      <c r="G355" s="0" t="n">
        <v>1</v>
      </c>
      <c r="H355" s="0" t="n">
        <v>3</v>
      </c>
      <c r="I355" s="0" t="s">
        <v>916</v>
      </c>
      <c r="J355" s="0" t="s">
        <v>917</v>
      </c>
      <c r="K355" s="0" t="s">
        <v>918</v>
      </c>
      <c r="L355" s="0" t="n">
        <v>1346</v>
      </c>
      <c r="N355" s="0" t="n">
        <v>1009</v>
      </c>
      <c r="O355" s="0" t="s">
        <v>207</v>
      </c>
      <c r="P355" s="0" t="s">
        <v>207</v>
      </c>
      <c r="Q355" s="0" t="n">
        <v>1</v>
      </c>
      <c r="W355" s="0" t="n">
        <v>0</v>
      </c>
      <c r="X355" s="0" t="n">
        <v>-1701647846</v>
      </c>
      <c r="Y355" s="0" t="n">
        <v>0.2</v>
      </c>
      <c r="AA355" s="0" t="n">
        <v>200.77</v>
      </c>
      <c r="AB355" s="0" t="n">
        <v>0</v>
      </c>
      <c r="AC355" s="0" t="n">
        <v>0</v>
      </c>
      <c r="AD355" s="0" t="n">
        <v>0</v>
      </c>
      <c r="AE355" s="0" t="n">
        <v>28.93</v>
      </c>
      <c r="AF355" s="0" t="n">
        <v>0</v>
      </c>
      <c r="AG355" s="0" t="n">
        <v>0</v>
      </c>
      <c r="AH355" s="0" t="n">
        <v>0</v>
      </c>
      <c r="AI355" s="0" t="n">
        <v>6.94</v>
      </c>
      <c r="AJ355" s="0" t="n">
        <v>1</v>
      </c>
      <c r="AK355" s="0" t="n">
        <v>1</v>
      </c>
      <c r="AL355" s="0" t="n">
        <v>1</v>
      </c>
      <c r="AN355" s="0" t="n">
        <v>0</v>
      </c>
      <c r="AO355" s="0" t="n">
        <v>1</v>
      </c>
      <c r="AP355" s="0" t="n">
        <v>0</v>
      </c>
      <c r="AQ355" s="0" t="n">
        <v>0</v>
      </c>
      <c r="AR355" s="0" t="n">
        <v>0</v>
      </c>
      <c r="AT355" s="0" t="n">
        <v>0.2</v>
      </c>
      <c r="AV355" s="0" t="n">
        <v>0</v>
      </c>
      <c r="AW355" s="0" t="n">
        <v>2</v>
      </c>
      <c r="AX355" s="0" t="n">
        <v>152953026</v>
      </c>
      <c r="AY355" s="0" t="n">
        <v>1</v>
      </c>
      <c r="AZ355" s="0" t="n">
        <v>0</v>
      </c>
      <c r="BA355" s="0" t="n">
        <v>347</v>
      </c>
      <c r="BB355" s="0" t="n">
        <v>0</v>
      </c>
      <c r="BC355" s="0" t="n">
        <v>0</v>
      </c>
      <c r="BD355" s="0" t="n">
        <v>0</v>
      </c>
      <c r="BE355" s="0" t="n">
        <v>0</v>
      </c>
      <c r="BF355" s="0" t="n">
        <v>0</v>
      </c>
      <c r="BG355" s="0" t="n">
        <v>0</v>
      </c>
      <c r="BH355" s="0" t="n">
        <v>0</v>
      </c>
      <c r="BI355" s="0" t="n">
        <v>0</v>
      </c>
      <c r="BJ355" s="0" t="n">
        <v>0</v>
      </c>
      <c r="BK355" s="0" t="n">
        <v>0</v>
      </c>
      <c r="BL355" s="0" t="n">
        <v>0</v>
      </c>
      <c r="BM355" s="0" t="n">
        <v>0</v>
      </c>
      <c r="BN355" s="0" t="n">
        <v>0</v>
      </c>
      <c r="BO355" s="0" t="n">
        <v>0</v>
      </c>
      <c r="BP355" s="0" t="n">
        <v>0</v>
      </c>
      <c r="BQ355" s="0" t="n">
        <v>0</v>
      </c>
      <c r="BR355" s="0" t="n">
        <v>0</v>
      </c>
      <c r="BS355" s="0" t="n">
        <v>0</v>
      </c>
      <c r="BT355" s="0" t="n">
        <v>0</v>
      </c>
      <c r="BU355" s="0" t="n">
        <v>0</v>
      </c>
      <c r="BV355" s="0" t="n">
        <v>0</v>
      </c>
      <c r="BW355" s="0" t="n">
        <v>0</v>
      </c>
      <c r="CX355" s="0" t="n">
        <f aca="false">Y355*Source!I413</f>
        <v>0.028</v>
      </c>
      <c r="CY355" s="0" t="n">
        <f aca="false">AA355</f>
        <v>200.77</v>
      </c>
      <c r="CZ355" s="0" t="n">
        <f aca="false">AE355</f>
        <v>28.93</v>
      </c>
      <c r="DA355" s="0" t="n">
        <f aca="false">AI355</f>
        <v>6.94</v>
      </c>
      <c r="DB355" s="0" t="n">
        <v>0</v>
      </c>
    </row>
    <row r="356" customFormat="false" ht="12.75" hidden="false" customHeight="false" outlineLevel="0" collapsed="false">
      <c r="A356" s="0" t="n">
        <f aca="false">ROW(Source!A413)</f>
        <v>413</v>
      </c>
      <c r="B356" s="0" t="n">
        <v>152951116</v>
      </c>
      <c r="C356" s="0" t="n">
        <v>152953000</v>
      </c>
      <c r="D356" s="0" t="n">
        <v>115059350</v>
      </c>
      <c r="E356" s="0" t="n">
        <v>1</v>
      </c>
      <c r="F356" s="0" t="n">
        <v>1</v>
      </c>
      <c r="G356" s="0" t="n">
        <v>1</v>
      </c>
      <c r="H356" s="0" t="n">
        <v>3</v>
      </c>
      <c r="I356" s="0" t="s">
        <v>919</v>
      </c>
      <c r="J356" s="0" t="s">
        <v>920</v>
      </c>
      <c r="K356" s="0" t="s">
        <v>921</v>
      </c>
      <c r="L356" s="0" t="n">
        <v>1356</v>
      </c>
      <c r="N356" s="0" t="n">
        <v>1010</v>
      </c>
      <c r="O356" s="0" t="s">
        <v>695</v>
      </c>
      <c r="P356" s="0" t="s">
        <v>695</v>
      </c>
      <c r="Q356" s="0" t="n">
        <v>1000</v>
      </c>
      <c r="W356" s="0" t="n">
        <v>0</v>
      </c>
      <c r="X356" s="0" t="n">
        <v>-2117845919</v>
      </c>
      <c r="Y356" s="0" t="n">
        <v>0.069</v>
      </c>
      <c r="AA356" s="0" t="n">
        <v>1761.37</v>
      </c>
      <c r="AB356" s="0" t="n">
        <v>0</v>
      </c>
      <c r="AC356" s="0" t="n">
        <v>0</v>
      </c>
      <c r="AD356" s="0" t="n">
        <v>0</v>
      </c>
      <c r="AE356" s="0" t="n">
        <v>253.8</v>
      </c>
      <c r="AF356" s="0" t="n">
        <v>0</v>
      </c>
      <c r="AG356" s="0" t="n">
        <v>0</v>
      </c>
      <c r="AH356" s="0" t="n">
        <v>0</v>
      </c>
      <c r="AI356" s="0" t="n">
        <v>6.94</v>
      </c>
      <c r="AJ356" s="0" t="n">
        <v>1</v>
      </c>
      <c r="AK356" s="0" t="n">
        <v>1</v>
      </c>
      <c r="AL356" s="0" t="n">
        <v>1</v>
      </c>
      <c r="AN356" s="0" t="n">
        <v>0</v>
      </c>
      <c r="AO356" s="0" t="n">
        <v>1</v>
      </c>
      <c r="AP356" s="0" t="n">
        <v>0</v>
      </c>
      <c r="AQ356" s="0" t="n">
        <v>0</v>
      </c>
      <c r="AR356" s="0" t="n">
        <v>0</v>
      </c>
      <c r="AT356" s="0" t="n">
        <v>0.069</v>
      </c>
      <c r="AV356" s="0" t="n">
        <v>0</v>
      </c>
      <c r="AW356" s="0" t="n">
        <v>2</v>
      </c>
      <c r="AX356" s="0" t="n">
        <v>152953027</v>
      </c>
      <c r="AY356" s="0" t="n">
        <v>1</v>
      </c>
      <c r="AZ356" s="0" t="n">
        <v>0</v>
      </c>
      <c r="BA356" s="0" t="n">
        <v>348</v>
      </c>
      <c r="BB356" s="0" t="n">
        <v>0</v>
      </c>
      <c r="BC356" s="0" t="n">
        <v>0</v>
      </c>
      <c r="BD356" s="0" t="n">
        <v>0</v>
      </c>
      <c r="BE356" s="0" t="n">
        <v>0</v>
      </c>
      <c r="BF356" s="0" t="n">
        <v>0</v>
      </c>
      <c r="BG356" s="0" t="n">
        <v>0</v>
      </c>
      <c r="BH356" s="0" t="n">
        <v>0</v>
      </c>
      <c r="BI356" s="0" t="n">
        <v>0</v>
      </c>
      <c r="BJ356" s="0" t="n">
        <v>0</v>
      </c>
      <c r="BK356" s="0" t="n">
        <v>0</v>
      </c>
      <c r="BL356" s="0" t="n">
        <v>0</v>
      </c>
      <c r="BM356" s="0" t="n">
        <v>0</v>
      </c>
      <c r="BN356" s="0" t="n">
        <v>0</v>
      </c>
      <c r="BO356" s="0" t="n">
        <v>0</v>
      </c>
      <c r="BP356" s="0" t="n">
        <v>0</v>
      </c>
      <c r="BQ356" s="0" t="n">
        <v>0</v>
      </c>
      <c r="BR356" s="0" t="n">
        <v>0</v>
      </c>
      <c r="BS356" s="0" t="n">
        <v>0</v>
      </c>
      <c r="BT356" s="0" t="n">
        <v>0</v>
      </c>
      <c r="BU356" s="0" t="n">
        <v>0</v>
      </c>
      <c r="BV356" s="0" t="n">
        <v>0</v>
      </c>
      <c r="BW356" s="0" t="n">
        <v>0</v>
      </c>
      <c r="CX356" s="0" t="n">
        <f aca="false">Y356*Source!I413</f>
        <v>0.00966</v>
      </c>
      <c r="CY356" s="0" t="n">
        <f aca="false">AA356</f>
        <v>1761.37</v>
      </c>
      <c r="CZ356" s="0" t="n">
        <f aca="false">AE356</f>
        <v>253.8</v>
      </c>
      <c r="DA356" s="0" t="n">
        <f aca="false">AI356</f>
        <v>6.94</v>
      </c>
      <c r="DB356" s="0" t="n">
        <v>0</v>
      </c>
    </row>
    <row r="357" customFormat="false" ht="12.75" hidden="false" customHeight="false" outlineLevel="0" collapsed="false">
      <c r="A357" s="0" t="n">
        <f aca="false">ROW(Source!A413)</f>
        <v>413</v>
      </c>
      <c r="B357" s="0" t="n">
        <v>152951116</v>
      </c>
      <c r="C357" s="0" t="n">
        <v>152953000</v>
      </c>
      <c r="D357" s="0" t="n">
        <v>115529123</v>
      </c>
      <c r="E357" s="0" t="n">
        <v>1</v>
      </c>
      <c r="F357" s="0" t="n">
        <v>1</v>
      </c>
      <c r="G357" s="0" t="n">
        <v>1</v>
      </c>
      <c r="H357" s="0" t="n">
        <v>3</v>
      </c>
      <c r="I357" s="0" t="s">
        <v>922</v>
      </c>
      <c r="J357" s="0" t="s">
        <v>923</v>
      </c>
      <c r="K357" s="0" t="s">
        <v>924</v>
      </c>
      <c r="L357" s="0" t="n">
        <v>1346</v>
      </c>
      <c r="N357" s="0" t="n">
        <v>1009</v>
      </c>
      <c r="O357" s="0" t="s">
        <v>207</v>
      </c>
      <c r="P357" s="0" t="s">
        <v>207</v>
      </c>
      <c r="Q357" s="0" t="n">
        <v>1</v>
      </c>
      <c r="W357" s="0" t="n">
        <v>0</v>
      </c>
      <c r="X357" s="0" t="n">
        <v>2018623077</v>
      </c>
      <c r="Y357" s="0" t="n">
        <v>0.38</v>
      </c>
      <c r="AA357" s="0" t="n">
        <v>173.5</v>
      </c>
      <c r="AB357" s="0" t="n">
        <v>0</v>
      </c>
      <c r="AC357" s="0" t="n">
        <v>0</v>
      </c>
      <c r="AD357" s="0" t="n">
        <v>0</v>
      </c>
      <c r="AE357" s="0" t="n">
        <v>25</v>
      </c>
      <c r="AF357" s="0" t="n">
        <v>0</v>
      </c>
      <c r="AG357" s="0" t="n">
        <v>0</v>
      </c>
      <c r="AH357" s="0" t="n">
        <v>0</v>
      </c>
      <c r="AI357" s="0" t="n">
        <v>6.94</v>
      </c>
      <c r="AJ357" s="0" t="n">
        <v>1</v>
      </c>
      <c r="AK357" s="0" t="n">
        <v>1</v>
      </c>
      <c r="AL357" s="0" t="n">
        <v>1</v>
      </c>
      <c r="AN357" s="0" t="n">
        <v>0</v>
      </c>
      <c r="AO357" s="0" t="n">
        <v>1</v>
      </c>
      <c r="AP357" s="0" t="n">
        <v>0</v>
      </c>
      <c r="AQ357" s="0" t="n">
        <v>0</v>
      </c>
      <c r="AR357" s="0" t="n">
        <v>0</v>
      </c>
      <c r="AT357" s="0" t="n">
        <v>0.38</v>
      </c>
      <c r="AV357" s="0" t="n">
        <v>0</v>
      </c>
      <c r="AW357" s="0" t="n">
        <v>2</v>
      </c>
      <c r="AX357" s="0" t="n">
        <v>152953028</v>
      </c>
      <c r="AY357" s="0" t="n">
        <v>1</v>
      </c>
      <c r="AZ357" s="0" t="n">
        <v>0</v>
      </c>
      <c r="BA357" s="0" t="n">
        <v>349</v>
      </c>
      <c r="BB357" s="0" t="n">
        <v>0</v>
      </c>
      <c r="BC357" s="0" t="n">
        <v>0</v>
      </c>
      <c r="BD357" s="0" t="n">
        <v>0</v>
      </c>
      <c r="BE357" s="0" t="n">
        <v>0</v>
      </c>
      <c r="BF357" s="0" t="n">
        <v>0</v>
      </c>
      <c r="BG357" s="0" t="n">
        <v>0</v>
      </c>
      <c r="BH357" s="0" t="n">
        <v>0</v>
      </c>
      <c r="BI357" s="0" t="n">
        <v>0</v>
      </c>
      <c r="BJ357" s="0" t="n">
        <v>0</v>
      </c>
      <c r="BK357" s="0" t="n">
        <v>0</v>
      </c>
      <c r="BL357" s="0" t="n">
        <v>0</v>
      </c>
      <c r="BM357" s="0" t="n">
        <v>0</v>
      </c>
      <c r="BN357" s="0" t="n">
        <v>0</v>
      </c>
      <c r="BO357" s="0" t="n">
        <v>0</v>
      </c>
      <c r="BP357" s="0" t="n">
        <v>0</v>
      </c>
      <c r="BQ357" s="0" t="n">
        <v>0</v>
      </c>
      <c r="BR357" s="0" t="n">
        <v>0</v>
      </c>
      <c r="BS357" s="0" t="n">
        <v>0</v>
      </c>
      <c r="BT357" s="0" t="n">
        <v>0</v>
      </c>
      <c r="BU357" s="0" t="n">
        <v>0</v>
      </c>
      <c r="BV357" s="0" t="n">
        <v>0</v>
      </c>
      <c r="BW357" s="0" t="n">
        <v>0</v>
      </c>
      <c r="CX357" s="0" t="n">
        <f aca="false">Y357*Source!I413</f>
        <v>0.0532</v>
      </c>
      <c r="CY357" s="0" t="n">
        <f aca="false">AA357</f>
        <v>173.5</v>
      </c>
      <c r="CZ357" s="0" t="n">
        <f aca="false">AE357</f>
        <v>25</v>
      </c>
      <c r="DA357" s="0" t="n">
        <f aca="false">AI357</f>
        <v>6.94</v>
      </c>
      <c r="DB357" s="0" t="n">
        <v>0</v>
      </c>
    </row>
    <row r="358" customFormat="false" ht="12.75" hidden="false" customHeight="false" outlineLevel="0" collapsed="false">
      <c r="A358" s="0" t="n">
        <f aca="false">ROW(Source!A413)</f>
        <v>413</v>
      </c>
      <c r="B358" s="0" t="n">
        <v>152951116</v>
      </c>
      <c r="C358" s="0" t="n">
        <v>152953000</v>
      </c>
      <c r="D358" s="0" t="n">
        <v>115100200</v>
      </c>
      <c r="E358" s="0" t="n">
        <v>1</v>
      </c>
      <c r="F358" s="0" t="n">
        <v>1</v>
      </c>
      <c r="G358" s="0" t="n">
        <v>1</v>
      </c>
      <c r="H358" s="0" t="n">
        <v>3</v>
      </c>
      <c r="I358" s="0" t="s">
        <v>925</v>
      </c>
      <c r="J358" s="0" t="s">
        <v>926</v>
      </c>
      <c r="K358" s="0" t="s">
        <v>927</v>
      </c>
      <c r="L358" s="0" t="n">
        <v>1346</v>
      </c>
      <c r="N358" s="0" t="n">
        <v>1009</v>
      </c>
      <c r="O358" s="0" t="s">
        <v>207</v>
      </c>
      <c r="P358" s="0" t="s">
        <v>207</v>
      </c>
      <c r="Q358" s="0" t="n">
        <v>1</v>
      </c>
      <c r="W358" s="0" t="n">
        <v>0</v>
      </c>
      <c r="X358" s="0" t="n">
        <v>1911193903</v>
      </c>
      <c r="Y358" s="0" t="n">
        <v>0.25</v>
      </c>
      <c r="AA358" s="0" t="n">
        <v>81.89</v>
      </c>
      <c r="AB358" s="0" t="n">
        <v>0</v>
      </c>
      <c r="AC358" s="0" t="n">
        <v>0</v>
      </c>
      <c r="AD358" s="0" t="n">
        <v>0</v>
      </c>
      <c r="AE358" s="0" t="n">
        <v>11.8</v>
      </c>
      <c r="AF358" s="0" t="n">
        <v>0</v>
      </c>
      <c r="AG358" s="0" t="n">
        <v>0</v>
      </c>
      <c r="AH358" s="0" t="n">
        <v>0</v>
      </c>
      <c r="AI358" s="0" t="n">
        <v>6.94</v>
      </c>
      <c r="AJ358" s="0" t="n">
        <v>1</v>
      </c>
      <c r="AK358" s="0" t="n">
        <v>1</v>
      </c>
      <c r="AL358" s="0" t="n">
        <v>1</v>
      </c>
      <c r="AN358" s="0" t="n">
        <v>0</v>
      </c>
      <c r="AO358" s="0" t="n">
        <v>1</v>
      </c>
      <c r="AP358" s="0" t="n">
        <v>0</v>
      </c>
      <c r="AQ358" s="0" t="n">
        <v>0</v>
      </c>
      <c r="AR358" s="0" t="n">
        <v>0</v>
      </c>
      <c r="AT358" s="0" t="n">
        <v>0.25</v>
      </c>
      <c r="AV358" s="0" t="n">
        <v>0</v>
      </c>
      <c r="AW358" s="0" t="n">
        <v>2</v>
      </c>
      <c r="AX358" s="0" t="n">
        <v>152953030</v>
      </c>
      <c r="AY358" s="0" t="n">
        <v>1</v>
      </c>
      <c r="AZ358" s="0" t="n">
        <v>0</v>
      </c>
      <c r="BA358" s="0" t="n">
        <v>351</v>
      </c>
      <c r="BB358" s="0" t="n">
        <v>0</v>
      </c>
      <c r="BC358" s="0" t="n">
        <v>0</v>
      </c>
      <c r="BD358" s="0" t="n">
        <v>0</v>
      </c>
      <c r="BE358" s="0" t="n">
        <v>0</v>
      </c>
      <c r="BF358" s="0" t="n">
        <v>0</v>
      </c>
      <c r="BG358" s="0" t="n">
        <v>0</v>
      </c>
      <c r="BH358" s="0" t="n">
        <v>0</v>
      </c>
      <c r="BI358" s="0" t="n">
        <v>0</v>
      </c>
      <c r="BJ358" s="0" t="n">
        <v>0</v>
      </c>
      <c r="BK358" s="0" t="n">
        <v>0</v>
      </c>
      <c r="BL358" s="0" t="n">
        <v>0</v>
      </c>
      <c r="BM358" s="0" t="n">
        <v>0</v>
      </c>
      <c r="BN358" s="0" t="n">
        <v>0</v>
      </c>
      <c r="BO358" s="0" t="n">
        <v>0</v>
      </c>
      <c r="BP358" s="0" t="n">
        <v>0</v>
      </c>
      <c r="BQ358" s="0" t="n">
        <v>0</v>
      </c>
      <c r="BR358" s="0" t="n">
        <v>0</v>
      </c>
      <c r="BS358" s="0" t="n">
        <v>0</v>
      </c>
      <c r="BT358" s="0" t="n">
        <v>0</v>
      </c>
      <c r="BU358" s="0" t="n">
        <v>0</v>
      </c>
      <c r="BV358" s="0" t="n">
        <v>0</v>
      </c>
      <c r="BW358" s="0" t="n">
        <v>0</v>
      </c>
      <c r="CX358" s="0" t="n">
        <f aca="false">Y358*Source!I413</f>
        <v>0.035</v>
      </c>
      <c r="CY358" s="0" t="n">
        <f aca="false">AA358</f>
        <v>81.89</v>
      </c>
      <c r="CZ358" s="0" t="n">
        <f aca="false">AE358</f>
        <v>11.8</v>
      </c>
      <c r="DA358" s="0" t="n">
        <f aca="false">AI358</f>
        <v>6.94</v>
      </c>
      <c r="DB358" s="0" t="n">
        <v>0</v>
      </c>
    </row>
    <row r="359" customFormat="false" ht="12.75" hidden="false" customHeight="false" outlineLevel="0" collapsed="false">
      <c r="A359" s="0" t="n">
        <f aca="false">ROW(Source!A413)</f>
        <v>413</v>
      </c>
      <c r="B359" s="0" t="n">
        <v>152951116</v>
      </c>
      <c r="C359" s="0" t="n">
        <v>152953000</v>
      </c>
      <c r="D359" s="0" t="n">
        <v>133087576</v>
      </c>
      <c r="E359" s="0" t="n">
        <v>1</v>
      </c>
      <c r="F359" s="0" t="n">
        <v>1</v>
      </c>
      <c r="G359" s="0" t="n">
        <v>1</v>
      </c>
      <c r="H359" s="0" t="n">
        <v>3</v>
      </c>
      <c r="I359" s="0" t="s">
        <v>364</v>
      </c>
      <c r="J359" s="0" t="s">
        <v>366</v>
      </c>
      <c r="K359" s="0" t="s">
        <v>365</v>
      </c>
      <c r="L359" s="0" t="n">
        <v>1354</v>
      </c>
      <c r="N359" s="0" t="n">
        <v>1010</v>
      </c>
      <c r="O359" s="0" t="s">
        <v>101</v>
      </c>
      <c r="P359" s="0" t="s">
        <v>101</v>
      </c>
      <c r="Q359" s="0" t="n">
        <v>1</v>
      </c>
      <c r="W359" s="0" t="n">
        <v>0</v>
      </c>
      <c r="X359" s="0" t="n">
        <v>-687396148</v>
      </c>
      <c r="Y359" s="0" t="n">
        <v>100</v>
      </c>
      <c r="AA359" s="0" t="n">
        <v>50.11</v>
      </c>
      <c r="AB359" s="0" t="n">
        <v>0</v>
      </c>
      <c r="AC359" s="0" t="n">
        <v>0</v>
      </c>
      <c r="AD359" s="0" t="n">
        <v>0</v>
      </c>
      <c r="AE359" s="0" t="n">
        <v>7.22</v>
      </c>
      <c r="AF359" s="0" t="n">
        <v>0</v>
      </c>
      <c r="AG359" s="0" t="n">
        <v>0</v>
      </c>
      <c r="AH359" s="0" t="n">
        <v>0</v>
      </c>
      <c r="AI359" s="0" t="n">
        <v>6.94</v>
      </c>
      <c r="AJ359" s="0" t="n">
        <v>1</v>
      </c>
      <c r="AK359" s="0" t="n">
        <v>1</v>
      </c>
      <c r="AL359" s="0" t="n">
        <v>1</v>
      </c>
      <c r="AN359" s="0" t="n">
        <v>0</v>
      </c>
      <c r="AO359" s="0" t="n">
        <v>0</v>
      </c>
      <c r="AP359" s="0" t="n">
        <v>0</v>
      </c>
      <c r="AQ359" s="0" t="n">
        <v>0</v>
      </c>
      <c r="AR359" s="0" t="n">
        <v>0</v>
      </c>
      <c r="AT359" s="0" t="n">
        <v>100</v>
      </c>
      <c r="AV359" s="0" t="n">
        <v>0</v>
      </c>
      <c r="AW359" s="0" t="n">
        <v>1</v>
      </c>
      <c r="AX359" s="0" t="n">
        <v>-1</v>
      </c>
      <c r="AY359" s="0" t="n">
        <v>0</v>
      </c>
      <c r="AZ359" s="0" t="n">
        <v>0</v>
      </c>
      <c r="BB359" s="0" t="n">
        <v>0</v>
      </c>
      <c r="BC359" s="0" t="n">
        <v>0</v>
      </c>
      <c r="BD359" s="0" t="n">
        <v>0</v>
      </c>
      <c r="BE359" s="0" t="n">
        <v>0</v>
      </c>
      <c r="BF359" s="0" t="n">
        <v>0</v>
      </c>
      <c r="BG359" s="0" t="n">
        <v>0</v>
      </c>
      <c r="BH359" s="0" t="n">
        <v>0</v>
      </c>
      <c r="BI359" s="0" t="n">
        <v>0</v>
      </c>
      <c r="BJ359" s="0" t="n">
        <v>0</v>
      </c>
      <c r="BK359" s="0" t="n">
        <v>0</v>
      </c>
      <c r="BL359" s="0" t="n">
        <v>0</v>
      </c>
      <c r="BM359" s="0" t="n">
        <v>0</v>
      </c>
      <c r="BN359" s="0" t="n">
        <v>0</v>
      </c>
      <c r="BO359" s="0" t="n">
        <v>0</v>
      </c>
      <c r="BP359" s="0" t="n">
        <v>0</v>
      </c>
      <c r="BQ359" s="0" t="n">
        <v>0</v>
      </c>
      <c r="BR359" s="0" t="n">
        <v>0</v>
      </c>
      <c r="BS359" s="0" t="n">
        <v>0</v>
      </c>
      <c r="BT359" s="0" t="n">
        <v>0</v>
      </c>
      <c r="BU359" s="0" t="n">
        <v>0</v>
      </c>
      <c r="BV359" s="0" t="n">
        <v>0</v>
      </c>
      <c r="BW359" s="0" t="n">
        <v>0</v>
      </c>
      <c r="CX359" s="0" t="n">
        <f aca="false">Y359*Source!I413</f>
        <v>14</v>
      </c>
      <c r="CY359" s="0" t="n">
        <f aca="false">AA359</f>
        <v>50.11</v>
      </c>
      <c r="CZ359" s="0" t="n">
        <f aca="false">AE359</f>
        <v>7.22</v>
      </c>
      <c r="DA359" s="0" t="n">
        <f aca="false">AI359</f>
        <v>6.94</v>
      </c>
      <c r="DB359" s="0" t="n">
        <v>0</v>
      </c>
    </row>
    <row r="360" customFormat="false" ht="12.75" hidden="false" customHeight="false" outlineLevel="0" collapsed="false">
      <c r="A360" s="0" t="n">
        <f aca="false">ROW(Source!A413)</f>
        <v>413</v>
      </c>
      <c r="B360" s="0" t="n">
        <v>152951116</v>
      </c>
      <c r="C360" s="0" t="n">
        <v>152953000</v>
      </c>
      <c r="D360" s="0" t="n">
        <v>115551731</v>
      </c>
      <c r="E360" s="0" t="n">
        <v>1</v>
      </c>
      <c r="F360" s="0" t="n">
        <v>1</v>
      </c>
      <c r="G360" s="0" t="n">
        <v>1</v>
      </c>
      <c r="H360" s="0" t="n">
        <v>3</v>
      </c>
      <c r="I360" s="0" t="s">
        <v>379</v>
      </c>
      <c r="J360" s="0" t="s">
        <v>381</v>
      </c>
      <c r="K360" s="0" t="s">
        <v>380</v>
      </c>
      <c r="L360" s="0" t="n">
        <v>1354</v>
      </c>
      <c r="N360" s="0" t="n">
        <v>1010</v>
      </c>
      <c r="O360" s="0" t="s">
        <v>101</v>
      </c>
      <c r="P360" s="0" t="s">
        <v>101</v>
      </c>
      <c r="Q360" s="0" t="n">
        <v>1</v>
      </c>
      <c r="W360" s="0" t="n">
        <v>0</v>
      </c>
      <c r="X360" s="0" t="n">
        <v>535937311</v>
      </c>
      <c r="Y360" s="0" t="n">
        <v>28.571429</v>
      </c>
      <c r="AA360" s="0" t="n">
        <v>710.45</v>
      </c>
      <c r="AB360" s="0" t="n">
        <v>0</v>
      </c>
      <c r="AC360" s="0" t="n">
        <v>0</v>
      </c>
      <c r="AD360" s="0" t="n">
        <v>0</v>
      </c>
      <c r="AE360" s="0" t="n">
        <v>102.37</v>
      </c>
      <c r="AF360" s="0" t="n">
        <v>0</v>
      </c>
      <c r="AG360" s="0" t="n">
        <v>0</v>
      </c>
      <c r="AH360" s="0" t="n">
        <v>0</v>
      </c>
      <c r="AI360" s="0" t="n">
        <v>6.94</v>
      </c>
      <c r="AJ360" s="0" t="n">
        <v>1</v>
      </c>
      <c r="AK360" s="0" t="n">
        <v>1</v>
      </c>
      <c r="AL360" s="0" t="n">
        <v>1</v>
      </c>
      <c r="AN360" s="0" t="n">
        <v>0</v>
      </c>
      <c r="AO360" s="0" t="n">
        <v>0</v>
      </c>
      <c r="AP360" s="0" t="n">
        <v>0</v>
      </c>
      <c r="AQ360" s="0" t="n">
        <v>0</v>
      </c>
      <c r="AR360" s="0" t="n">
        <v>0</v>
      </c>
      <c r="AT360" s="0" t="n">
        <v>28.571429</v>
      </c>
      <c r="AV360" s="0" t="n">
        <v>0</v>
      </c>
      <c r="AW360" s="0" t="n">
        <v>1</v>
      </c>
      <c r="AX360" s="0" t="n">
        <v>-1</v>
      </c>
      <c r="AY360" s="0" t="n">
        <v>0</v>
      </c>
      <c r="AZ360" s="0" t="n">
        <v>0</v>
      </c>
      <c r="BB360" s="0" t="n">
        <v>0</v>
      </c>
      <c r="BC360" s="0" t="n">
        <v>0</v>
      </c>
      <c r="BD360" s="0" t="n">
        <v>0</v>
      </c>
      <c r="BE360" s="0" t="n">
        <v>0</v>
      </c>
      <c r="BF360" s="0" t="n">
        <v>0</v>
      </c>
      <c r="BG360" s="0" t="n">
        <v>0</v>
      </c>
      <c r="BH360" s="0" t="n">
        <v>0</v>
      </c>
      <c r="BI360" s="0" t="n">
        <v>0</v>
      </c>
      <c r="BJ360" s="0" t="n">
        <v>0</v>
      </c>
      <c r="BK360" s="0" t="n">
        <v>0</v>
      </c>
      <c r="BL360" s="0" t="n">
        <v>0</v>
      </c>
      <c r="BM360" s="0" t="n">
        <v>0</v>
      </c>
      <c r="BN360" s="0" t="n">
        <v>0</v>
      </c>
      <c r="BO360" s="0" t="n">
        <v>0</v>
      </c>
      <c r="BP360" s="0" t="n">
        <v>0</v>
      </c>
      <c r="BQ360" s="0" t="n">
        <v>0</v>
      </c>
      <c r="BR360" s="0" t="n">
        <v>0</v>
      </c>
      <c r="BS360" s="0" t="n">
        <v>0</v>
      </c>
      <c r="BT360" s="0" t="n">
        <v>0</v>
      </c>
      <c r="BU360" s="0" t="n">
        <v>0</v>
      </c>
      <c r="BV360" s="0" t="n">
        <v>0</v>
      </c>
      <c r="BW360" s="0" t="n">
        <v>0</v>
      </c>
      <c r="CX360" s="0" t="n">
        <f aca="false">Y360*Source!I413</f>
        <v>4.00000006</v>
      </c>
      <c r="CY360" s="0" t="n">
        <f aca="false">AA360</f>
        <v>710.45</v>
      </c>
      <c r="CZ360" s="0" t="n">
        <f aca="false">AE360</f>
        <v>102.37</v>
      </c>
      <c r="DA360" s="0" t="n">
        <f aca="false">AI360</f>
        <v>6.94</v>
      </c>
      <c r="DB360" s="0" t="n">
        <v>0</v>
      </c>
    </row>
    <row r="361" customFormat="false" ht="12.75" hidden="false" customHeight="false" outlineLevel="0" collapsed="false">
      <c r="A361" s="0" t="n">
        <f aca="false">ROW(Source!A413)</f>
        <v>413</v>
      </c>
      <c r="B361" s="0" t="n">
        <v>152951116</v>
      </c>
      <c r="C361" s="0" t="n">
        <v>152953000</v>
      </c>
      <c r="D361" s="0" t="n">
        <v>115551732</v>
      </c>
      <c r="E361" s="0" t="n">
        <v>1</v>
      </c>
      <c r="F361" s="0" t="n">
        <v>1</v>
      </c>
      <c r="G361" s="0" t="n">
        <v>1</v>
      </c>
      <c r="H361" s="0" t="n">
        <v>3</v>
      </c>
      <c r="I361" s="0" t="s">
        <v>375</v>
      </c>
      <c r="J361" s="0" t="s">
        <v>377</v>
      </c>
      <c r="K361" s="0" t="s">
        <v>376</v>
      </c>
      <c r="L361" s="0" t="n">
        <v>1354</v>
      </c>
      <c r="N361" s="0" t="n">
        <v>1010</v>
      </c>
      <c r="O361" s="0" t="s">
        <v>101</v>
      </c>
      <c r="P361" s="0" t="s">
        <v>101</v>
      </c>
      <c r="Q361" s="0" t="n">
        <v>1</v>
      </c>
      <c r="W361" s="0" t="n">
        <v>0</v>
      </c>
      <c r="X361" s="0" t="n">
        <v>55484825</v>
      </c>
      <c r="Y361" s="0" t="n">
        <v>14.285714</v>
      </c>
      <c r="AA361" s="0" t="n">
        <v>927.46</v>
      </c>
      <c r="AB361" s="0" t="n">
        <v>0</v>
      </c>
      <c r="AC361" s="0" t="n">
        <v>0</v>
      </c>
      <c r="AD361" s="0" t="n">
        <v>0</v>
      </c>
      <c r="AE361" s="0" t="n">
        <v>133.64</v>
      </c>
      <c r="AF361" s="0" t="n">
        <v>0</v>
      </c>
      <c r="AG361" s="0" t="n">
        <v>0</v>
      </c>
      <c r="AH361" s="0" t="n">
        <v>0</v>
      </c>
      <c r="AI361" s="0" t="n">
        <v>6.94</v>
      </c>
      <c r="AJ361" s="0" t="n">
        <v>1</v>
      </c>
      <c r="AK361" s="0" t="n">
        <v>1</v>
      </c>
      <c r="AL361" s="0" t="n">
        <v>1</v>
      </c>
      <c r="AN361" s="0" t="n">
        <v>0</v>
      </c>
      <c r="AO361" s="0" t="n">
        <v>0</v>
      </c>
      <c r="AP361" s="0" t="n">
        <v>0</v>
      </c>
      <c r="AQ361" s="0" t="n">
        <v>0</v>
      </c>
      <c r="AR361" s="0" t="n">
        <v>0</v>
      </c>
      <c r="AT361" s="0" t="n">
        <v>14.285714</v>
      </c>
      <c r="AV361" s="0" t="n">
        <v>0</v>
      </c>
      <c r="AW361" s="0" t="n">
        <v>1</v>
      </c>
      <c r="AX361" s="0" t="n">
        <v>-1</v>
      </c>
      <c r="AY361" s="0" t="n">
        <v>0</v>
      </c>
      <c r="AZ361" s="0" t="n">
        <v>0</v>
      </c>
      <c r="BB361" s="0" t="n">
        <v>0</v>
      </c>
      <c r="BC361" s="0" t="n">
        <v>0</v>
      </c>
      <c r="BD361" s="0" t="n">
        <v>0</v>
      </c>
      <c r="BE361" s="0" t="n">
        <v>0</v>
      </c>
      <c r="BF361" s="0" t="n">
        <v>0</v>
      </c>
      <c r="BG361" s="0" t="n">
        <v>0</v>
      </c>
      <c r="BH361" s="0" t="n">
        <v>0</v>
      </c>
      <c r="BI361" s="0" t="n">
        <v>0</v>
      </c>
      <c r="BJ361" s="0" t="n">
        <v>0</v>
      </c>
      <c r="BK361" s="0" t="n">
        <v>0</v>
      </c>
      <c r="BL361" s="0" t="n">
        <v>0</v>
      </c>
      <c r="BM361" s="0" t="n">
        <v>0</v>
      </c>
      <c r="BN361" s="0" t="n">
        <v>0</v>
      </c>
      <c r="BO361" s="0" t="n">
        <v>0</v>
      </c>
      <c r="BP361" s="0" t="n">
        <v>0</v>
      </c>
      <c r="BQ361" s="0" t="n">
        <v>0</v>
      </c>
      <c r="BR361" s="0" t="n">
        <v>0</v>
      </c>
      <c r="BS361" s="0" t="n">
        <v>0</v>
      </c>
      <c r="BT361" s="0" t="n">
        <v>0</v>
      </c>
      <c r="BU361" s="0" t="n">
        <v>0</v>
      </c>
      <c r="BV361" s="0" t="n">
        <v>0</v>
      </c>
      <c r="BW361" s="0" t="n">
        <v>0</v>
      </c>
      <c r="CX361" s="0" t="n">
        <f aca="false">Y361*Source!I413</f>
        <v>1.99999996</v>
      </c>
      <c r="CY361" s="0" t="n">
        <f aca="false">AA361</f>
        <v>927.46</v>
      </c>
      <c r="CZ361" s="0" t="n">
        <f aca="false">AE361</f>
        <v>133.64</v>
      </c>
      <c r="DA361" s="0" t="n">
        <f aca="false">AI361</f>
        <v>6.94</v>
      </c>
      <c r="DB361" s="0" t="n">
        <v>0</v>
      </c>
    </row>
    <row r="362" customFormat="false" ht="12.75" hidden="false" customHeight="false" outlineLevel="0" collapsed="false">
      <c r="A362" s="0" t="n">
        <f aca="false">ROW(Source!A413)</f>
        <v>413</v>
      </c>
      <c r="B362" s="0" t="n">
        <v>152951116</v>
      </c>
      <c r="C362" s="0" t="n">
        <v>152953000</v>
      </c>
      <c r="D362" s="0" t="n">
        <v>115098550</v>
      </c>
      <c r="E362" s="0" t="n">
        <v>1</v>
      </c>
      <c r="F362" s="0" t="n">
        <v>1</v>
      </c>
      <c r="G362" s="0" t="n">
        <v>1</v>
      </c>
      <c r="H362" s="0" t="n">
        <v>3</v>
      </c>
      <c r="I362" s="0" t="s">
        <v>928</v>
      </c>
      <c r="J362" s="0" t="s">
        <v>929</v>
      </c>
      <c r="K362" s="0" t="s">
        <v>930</v>
      </c>
      <c r="L362" s="0" t="n">
        <v>1346</v>
      </c>
      <c r="N362" s="0" t="n">
        <v>1009</v>
      </c>
      <c r="O362" s="0" t="s">
        <v>207</v>
      </c>
      <c r="P362" s="0" t="s">
        <v>207</v>
      </c>
      <c r="Q362" s="0" t="n">
        <v>1</v>
      </c>
      <c r="W362" s="0" t="n">
        <v>0</v>
      </c>
      <c r="X362" s="0" t="n">
        <v>1795885746</v>
      </c>
      <c r="Y362" s="0" t="n">
        <v>0.0025</v>
      </c>
      <c r="AA362" s="0" t="n">
        <v>14.92</v>
      </c>
      <c r="AB362" s="0" t="n">
        <v>0</v>
      </c>
      <c r="AC362" s="0" t="n">
        <v>0</v>
      </c>
      <c r="AD362" s="0" t="n">
        <v>0</v>
      </c>
      <c r="AE362" s="0" t="n">
        <v>2.15</v>
      </c>
      <c r="AF362" s="0" t="n">
        <v>0</v>
      </c>
      <c r="AG362" s="0" t="n">
        <v>0</v>
      </c>
      <c r="AH362" s="0" t="n">
        <v>0</v>
      </c>
      <c r="AI362" s="0" t="n">
        <v>6.94</v>
      </c>
      <c r="AJ362" s="0" t="n">
        <v>1</v>
      </c>
      <c r="AK362" s="0" t="n">
        <v>1</v>
      </c>
      <c r="AL362" s="0" t="n">
        <v>1</v>
      </c>
      <c r="AN362" s="0" t="n">
        <v>0</v>
      </c>
      <c r="AO362" s="0" t="n">
        <v>1</v>
      </c>
      <c r="AP362" s="0" t="n">
        <v>0</v>
      </c>
      <c r="AQ362" s="0" t="n">
        <v>0</v>
      </c>
      <c r="AR362" s="0" t="n">
        <v>0</v>
      </c>
      <c r="AT362" s="0" t="n">
        <v>0.0025</v>
      </c>
      <c r="AV362" s="0" t="n">
        <v>0</v>
      </c>
      <c r="AW362" s="0" t="n">
        <v>2</v>
      </c>
      <c r="AX362" s="0" t="n">
        <v>152953033</v>
      </c>
      <c r="AY362" s="0" t="n">
        <v>1</v>
      </c>
      <c r="AZ362" s="0" t="n">
        <v>0</v>
      </c>
      <c r="BA362" s="0" t="n">
        <v>354</v>
      </c>
      <c r="BB362" s="0" t="n">
        <v>0</v>
      </c>
      <c r="BC362" s="0" t="n">
        <v>0</v>
      </c>
      <c r="BD362" s="0" t="n">
        <v>0</v>
      </c>
      <c r="BE362" s="0" t="n">
        <v>0</v>
      </c>
      <c r="BF362" s="0" t="n">
        <v>0</v>
      </c>
      <c r="BG362" s="0" t="n">
        <v>0</v>
      </c>
      <c r="BH362" s="0" t="n">
        <v>0</v>
      </c>
      <c r="BI362" s="0" t="n">
        <v>0</v>
      </c>
      <c r="BJ362" s="0" t="n">
        <v>0</v>
      </c>
      <c r="BK362" s="0" t="n">
        <v>0</v>
      </c>
      <c r="BL362" s="0" t="n">
        <v>0</v>
      </c>
      <c r="BM362" s="0" t="n">
        <v>0</v>
      </c>
      <c r="BN362" s="0" t="n">
        <v>0</v>
      </c>
      <c r="BO362" s="0" t="n">
        <v>0</v>
      </c>
      <c r="BP362" s="0" t="n">
        <v>0</v>
      </c>
      <c r="BQ362" s="0" t="n">
        <v>0</v>
      </c>
      <c r="BR362" s="0" t="n">
        <v>0</v>
      </c>
      <c r="BS362" s="0" t="n">
        <v>0</v>
      </c>
      <c r="BT362" s="0" t="n">
        <v>0</v>
      </c>
      <c r="BU362" s="0" t="n">
        <v>0</v>
      </c>
      <c r="BV362" s="0" t="n">
        <v>0</v>
      </c>
      <c r="BW362" s="0" t="n">
        <v>0</v>
      </c>
      <c r="CX362" s="0" t="n">
        <f aca="false">Y362*Source!I413</f>
        <v>0.00035</v>
      </c>
      <c r="CY362" s="0" t="n">
        <f aca="false">AA362</f>
        <v>14.92</v>
      </c>
      <c r="CZ362" s="0" t="n">
        <f aca="false">AE362</f>
        <v>2.15</v>
      </c>
      <c r="DA362" s="0" t="n">
        <f aca="false">AI362</f>
        <v>6.94</v>
      </c>
      <c r="DB362" s="0" t="n">
        <v>0</v>
      </c>
    </row>
    <row r="363" customFormat="false" ht="12.75" hidden="false" customHeight="false" outlineLevel="0" collapsed="false">
      <c r="A363" s="0" t="n">
        <f aca="false">ROW(Source!A413)</f>
        <v>413</v>
      </c>
      <c r="B363" s="0" t="n">
        <v>152951116</v>
      </c>
      <c r="C363" s="0" t="n">
        <v>152953000</v>
      </c>
      <c r="D363" s="0" t="n">
        <v>115017389</v>
      </c>
      <c r="E363" s="0" t="n">
        <v>1</v>
      </c>
      <c r="F363" s="0" t="n">
        <v>1</v>
      </c>
      <c r="G363" s="0" t="n">
        <v>1</v>
      </c>
      <c r="H363" s="0" t="n">
        <v>3</v>
      </c>
      <c r="I363" s="0" t="s">
        <v>716</v>
      </c>
      <c r="J363" s="0" t="s">
        <v>717</v>
      </c>
      <c r="K363" s="0" t="s">
        <v>718</v>
      </c>
      <c r="L363" s="0" t="n">
        <v>1339</v>
      </c>
      <c r="N363" s="0" t="n">
        <v>1007</v>
      </c>
      <c r="O363" s="0" t="s">
        <v>715</v>
      </c>
      <c r="P363" s="0" t="s">
        <v>715</v>
      </c>
      <c r="Q363" s="0" t="n">
        <v>1</v>
      </c>
      <c r="W363" s="0" t="n">
        <v>0</v>
      </c>
      <c r="X363" s="0" t="n">
        <v>11619063</v>
      </c>
      <c r="Y363" s="0" t="n">
        <v>0.74</v>
      </c>
      <c r="AA363" s="0" t="n">
        <v>16.93</v>
      </c>
      <c r="AB363" s="0" t="n">
        <v>0</v>
      </c>
      <c r="AC363" s="0" t="n">
        <v>0</v>
      </c>
      <c r="AD363" s="0" t="n">
        <v>0</v>
      </c>
      <c r="AE363" s="0" t="n">
        <v>2.44</v>
      </c>
      <c r="AF363" s="0" t="n">
        <v>0</v>
      </c>
      <c r="AG363" s="0" t="n">
        <v>0</v>
      </c>
      <c r="AH363" s="0" t="n">
        <v>0</v>
      </c>
      <c r="AI363" s="0" t="n">
        <v>6.94</v>
      </c>
      <c r="AJ363" s="0" t="n">
        <v>1</v>
      </c>
      <c r="AK363" s="0" t="n">
        <v>1</v>
      </c>
      <c r="AL363" s="0" t="n">
        <v>1</v>
      </c>
      <c r="AN363" s="0" t="n">
        <v>0</v>
      </c>
      <c r="AO363" s="0" t="n">
        <v>1</v>
      </c>
      <c r="AP363" s="0" t="n">
        <v>0</v>
      </c>
      <c r="AQ363" s="0" t="n">
        <v>0</v>
      </c>
      <c r="AR363" s="0" t="n">
        <v>0</v>
      </c>
      <c r="AT363" s="0" t="n">
        <v>0.74</v>
      </c>
      <c r="AV363" s="0" t="n">
        <v>0</v>
      </c>
      <c r="AW363" s="0" t="n">
        <v>2</v>
      </c>
      <c r="AX363" s="0" t="n">
        <v>152953034</v>
      </c>
      <c r="AY363" s="0" t="n">
        <v>1</v>
      </c>
      <c r="AZ363" s="0" t="n">
        <v>0</v>
      </c>
      <c r="BA363" s="0" t="n">
        <v>355</v>
      </c>
      <c r="BB363" s="0" t="n">
        <v>0</v>
      </c>
      <c r="BC363" s="0" t="n">
        <v>0</v>
      </c>
      <c r="BD363" s="0" t="n">
        <v>0</v>
      </c>
      <c r="BE363" s="0" t="n">
        <v>0</v>
      </c>
      <c r="BF363" s="0" t="n">
        <v>0</v>
      </c>
      <c r="BG363" s="0" t="n">
        <v>0</v>
      </c>
      <c r="BH363" s="0" t="n">
        <v>0</v>
      </c>
      <c r="BI363" s="0" t="n">
        <v>0</v>
      </c>
      <c r="BJ363" s="0" t="n">
        <v>0</v>
      </c>
      <c r="BK363" s="0" t="n">
        <v>0</v>
      </c>
      <c r="BL363" s="0" t="n">
        <v>0</v>
      </c>
      <c r="BM363" s="0" t="n">
        <v>0</v>
      </c>
      <c r="BN363" s="0" t="n">
        <v>0</v>
      </c>
      <c r="BO363" s="0" t="n">
        <v>0</v>
      </c>
      <c r="BP363" s="0" t="n">
        <v>0</v>
      </c>
      <c r="BQ363" s="0" t="n">
        <v>0</v>
      </c>
      <c r="BR363" s="0" t="n">
        <v>0</v>
      </c>
      <c r="BS363" s="0" t="n">
        <v>0</v>
      </c>
      <c r="BT363" s="0" t="n">
        <v>0</v>
      </c>
      <c r="BU363" s="0" t="n">
        <v>0</v>
      </c>
      <c r="BV363" s="0" t="n">
        <v>0</v>
      </c>
      <c r="BW363" s="0" t="n">
        <v>0</v>
      </c>
      <c r="CX363" s="0" t="n">
        <f aca="false">Y363*Source!I413</f>
        <v>0.1036</v>
      </c>
      <c r="CY363" s="0" t="n">
        <f aca="false">AA363</f>
        <v>16.93</v>
      </c>
      <c r="CZ363" s="0" t="n">
        <f aca="false">AE363</f>
        <v>2.44</v>
      </c>
      <c r="DA363" s="0" t="n">
        <f aca="false">AI363</f>
        <v>6.94</v>
      </c>
      <c r="DB363" s="0" t="n">
        <v>0</v>
      </c>
    </row>
    <row r="364" customFormat="false" ht="12.75" hidden="false" customHeight="false" outlineLevel="0" collapsed="false">
      <c r="A364" s="0" t="n">
        <f aca="false">ROW(Source!A413)</f>
        <v>413</v>
      </c>
      <c r="B364" s="0" t="n">
        <v>152951116</v>
      </c>
      <c r="C364" s="0" t="n">
        <v>152953000</v>
      </c>
      <c r="D364" s="0" t="n">
        <v>115559101</v>
      </c>
      <c r="E364" s="0" t="n">
        <v>1</v>
      </c>
      <c r="F364" s="0" t="n">
        <v>1</v>
      </c>
      <c r="G364" s="0" t="n">
        <v>1</v>
      </c>
      <c r="H364" s="0" t="n">
        <v>3</v>
      </c>
      <c r="I364" s="0" t="s">
        <v>367</v>
      </c>
      <c r="J364" s="0" t="s">
        <v>370</v>
      </c>
      <c r="K364" s="0" t="s">
        <v>368</v>
      </c>
      <c r="L364" s="0" t="n">
        <v>1302</v>
      </c>
      <c r="N364" s="0" t="n">
        <v>102138004</v>
      </c>
      <c r="O364" s="0" t="s">
        <v>369</v>
      </c>
      <c r="P364" s="0" t="s">
        <v>369</v>
      </c>
      <c r="Q364" s="0" t="n">
        <v>10</v>
      </c>
      <c r="W364" s="0" t="n">
        <v>1</v>
      </c>
      <c r="X364" s="0" t="n">
        <v>-703172804</v>
      </c>
      <c r="Y364" s="0" t="n">
        <v>-9.29</v>
      </c>
      <c r="AA364" s="0" t="n">
        <v>262.96</v>
      </c>
      <c r="AB364" s="0" t="n">
        <v>0</v>
      </c>
      <c r="AC364" s="0" t="n">
        <v>0</v>
      </c>
      <c r="AD364" s="0" t="n">
        <v>0</v>
      </c>
      <c r="AE364" s="0" t="n">
        <v>37.89</v>
      </c>
      <c r="AF364" s="0" t="n">
        <v>0</v>
      </c>
      <c r="AG364" s="0" t="n">
        <v>0</v>
      </c>
      <c r="AH364" s="0" t="n">
        <v>0</v>
      </c>
      <c r="AI364" s="0" t="n">
        <v>6.94</v>
      </c>
      <c r="AJ364" s="0" t="n">
        <v>1</v>
      </c>
      <c r="AK364" s="0" t="n">
        <v>1</v>
      </c>
      <c r="AL364" s="0" t="n">
        <v>1</v>
      </c>
      <c r="AN364" s="0" t="n">
        <v>0</v>
      </c>
      <c r="AO364" s="0" t="n">
        <v>1</v>
      </c>
      <c r="AP364" s="0" t="n">
        <v>0</v>
      </c>
      <c r="AQ364" s="0" t="n">
        <v>0</v>
      </c>
      <c r="AR364" s="0" t="n">
        <v>0</v>
      </c>
      <c r="AT364" s="0" t="n">
        <v>-9.29</v>
      </c>
      <c r="AV364" s="0" t="n">
        <v>0</v>
      </c>
      <c r="AW364" s="0" t="n">
        <v>2</v>
      </c>
      <c r="AX364" s="0" t="n">
        <v>152953035</v>
      </c>
      <c r="AY364" s="0" t="n">
        <v>1</v>
      </c>
      <c r="AZ364" s="0" t="n">
        <v>6144</v>
      </c>
      <c r="BA364" s="0" t="n">
        <v>356</v>
      </c>
      <c r="BB364" s="0" t="n">
        <v>0</v>
      </c>
      <c r="BC364" s="0" t="n">
        <v>0</v>
      </c>
      <c r="BD364" s="0" t="n">
        <v>0</v>
      </c>
      <c r="BE364" s="0" t="n">
        <v>0</v>
      </c>
      <c r="BF364" s="0" t="n">
        <v>0</v>
      </c>
      <c r="BG364" s="0" t="n">
        <v>0</v>
      </c>
      <c r="BH364" s="0" t="n">
        <v>0</v>
      </c>
      <c r="BI364" s="0" t="n">
        <v>0</v>
      </c>
      <c r="BJ364" s="0" t="n">
        <v>0</v>
      </c>
      <c r="BK364" s="0" t="n">
        <v>0</v>
      </c>
      <c r="BL364" s="0" t="n">
        <v>0</v>
      </c>
      <c r="BM364" s="0" t="n">
        <v>0</v>
      </c>
      <c r="BN364" s="0" t="n">
        <v>0</v>
      </c>
      <c r="BO364" s="0" t="n">
        <v>0</v>
      </c>
      <c r="BP364" s="0" t="n">
        <v>0</v>
      </c>
      <c r="BQ364" s="0" t="n">
        <v>0</v>
      </c>
      <c r="BR364" s="0" t="n">
        <v>0</v>
      </c>
      <c r="BS364" s="0" t="n">
        <v>0</v>
      </c>
      <c r="BT364" s="0" t="n">
        <v>0</v>
      </c>
      <c r="BU364" s="0" t="n">
        <v>0</v>
      </c>
      <c r="BV364" s="0" t="n">
        <v>0</v>
      </c>
      <c r="BW364" s="0" t="n">
        <v>0</v>
      </c>
      <c r="CX364" s="0" t="n">
        <f aca="false">Y364*Source!I413</f>
        <v>-1.3006</v>
      </c>
      <c r="CY364" s="0" t="n">
        <f aca="false">AA364</f>
        <v>262.96</v>
      </c>
      <c r="CZ364" s="0" t="n">
        <f aca="false">AE364</f>
        <v>37.89</v>
      </c>
      <c r="DA364" s="0" t="n">
        <f aca="false">AI364</f>
        <v>6.94</v>
      </c>
      <c r="DB364" s="0" t="n">
        <v>0</v>
      </c>
    </row>
    <row r="365" customFormat="false" ht="12.75" hidden="false" customHeight="false" outlineLevel="0" collapsed="false">
      <c r="A365" s="0" t="n">
        <f aca="false">ROW(Source!A413)</f>
        <v>413</v>
      </c>
      <c r="B365" s="0" t="n">
        <v>152951116</v>
      </c>
      <c r="C365" s="0" t="n">
        <v>152953000</v>
      </c>
      <c r="D365" s="0" t="n">
        <v>123090600</v>
      </c>
      <c r="E365" s="0" t="n">
        <v>1</v>
      </c>
      <c r="F365" s="0" t="n">
        <v>1</v>
      </c>
      <c r="G365" s="0" t="n">
        <v>1</v>
      </c>
      <c r="H365" s="0" t="n">
        <v>3</v>
      </c>
      <c r="I365" s="0" t="s">
        <v>371</v>
      </c>
      <c r="J365" s="0" t="s">
        <v>373</v>
      </c>
      <c r="K365" s="0" t="s">
        <v>372</v>
      </c>
      <c r="L365" s="0" t="n">
        <v>1301</v>
      </c>
      <c r="N365" s="0" t="n">
        <v>102138004</v>
      </c>
      <c r="O365" s="0" t="s">
        <v>250</v>
      </c>
      <c r="P365" s="0" t="s">
        <v>250</v>
      </c>
      <c r="Q365" s="0" t="n">
        <v>1</v>
      </c>
      <c r="W365" s="0" t="n">
        <v>0</v>
      </c>
      <c r="X365" s="0" t="n">
        <v>-1131637358</v>
      </c>
      <c r="Y365" s="0" t="n">
        <v>100</v>
      </c>
      <c r="AA365" s="0" t="n">
        <v>237</v>
      </c>
      <c r="AB365" s="0" t="n">
        <v>0</v>
      </c>
      <c r="AC365" s="0" t="n">
        <v>0</v>
      </c>
      <c r="AD365" s="0" t="n">
        <v>0</v>
      </c>
      <c r="AE365" s="0" t="n">
        <v>34.15</v>
      </c>
      <c r="AF365" s="0" t="n">
        <v>0</v>
      </c>
      <c r="AG365" s="0" t="n">
        <v>0</v>
      </c>
      <c r="AH365" s="0" t="n">
        <v>0</v>
      </c>
      <c r="AI365" s="0" t="n">
        <v>6.94</v>
      </c>
      <c r="AJ365" s="0" t="n">
        <v>1</v>
      </c>
      <c r="AK365" s="0" t="n">
        <v>1</v>
      </c>
      <c r="AL365" s="0" t="n">
        <v>1</v>
      </c>
      <c r="AN365" s="0" t="n">
        <v>0</v>
      </c>
      <c r="AO365" s="0" t="n">
        <v>0</v>
      </c>
      <c r="AP365" s="0" t="n">
        <v>0</v>
      </c>
      <c r="AQ365" s="0" t="n">
        <v>0</v>
      </c>
      <c r="AR365" s="0" t="n">
        <v>0</v>
      </c>
      <c r="AT365" s="0" t="n">
        <v>100</v>
      </c>
      <c r="AV365" s="0" t="n">
        <v>0</v>
      </c>
      <c r="AW365" s="0" t="n">
        <v>1</v>
      </c>
      <c r="AX365" s="0" t="n">
        <v>-1</v>
      </c>
      <c r="AY365" s="0" t="n">
        <v>0</v>
      </c>
      <c r="AZ365" s="0" t="n">
        <v>0</v>
      </c>
      <c r="BB365" s="0" t="n">
        <v>0</v>
      </c>
      <c r="BC365" s="0" t="n">
        <v>0</v>
      </c>
      <c r="BD365" s="0" t="n">
        <v>0</v>
      </c>
      <c r="BE365" s="0" t="n">
        <v>0</v>
      </c>
      <c r="BF365" s="0" t="n">
        <v>0</v>
      </c>
      <c r="BG365" s="0" t="n">
        <v>0</v>
      </c>
      <c r="BH365" s="0" t="n">
        <v>0</v>
      </c>
      <c r="BI365" s="0" t="n">
        <v>0</v>
      </c>
      <c r="BJ365" s="0" t="n">
        <v>0</v>
      </c>
      <c r="BK365" s="0" t="n">
        <v>0</v>
      </c>
      <c r="BL365" s="0" t="n">
        <v>0</v>
      </c>
      <c r="BM365" s="0" t="n">
        <v>0</v>
      </c>
      <c r="BN365" s="0" t="n">
        <v>0</v>
      </c>
      <c r="BO365" s="0" t="n">
        <v>0</v>
      </c>
      <c r="BP365" s="0" t="n">
        <v>0</v>
      </c>
      <c r="BQ365" s="0" t="n">
        <v>0</v>
      </c>
      <c r="BR365" s="0" t="n">
        <v>0</v>
      </c>
      <c r="BS365" s="0" t="n">
        <v>0</v>
      </c>
      <c r="BT365" s="0" t="n">
        <v>0</v>
      </c>
      <c r="BU365" s="0" t="n">
        <v>0</v>
      </c>
      <c r="BV365" s="0" t="n">
        <v>0</v>
      </c>
      <c r="BW365" s="0" t="n">
        <v>0</v>
      </c>
      <c r="CX365" s="0" t="n">
        <f aca="false">Y365*Source!I413</f>
        <v>14</v>
      </c>
      <c r="CY365" s="0" t="n">
        <f aca="false">AA365</f>
        <v>237</v>
      </c>
      <c r="CZ365" s="0" t="n">
        <f aca="false">AE365</f>
        <v>34.15</v>
      </c>
      <c r="DA365" s="0" t="n">
        <f aca="false">AI365</f>
        <v>6.94</v>
      </c>
      <c r="DB365" s="0" t="n">
        <v>0</v>
      </c>
    </row>
    <row r="366" customFormat="false" ht="12.75" hidden="false" customHeight="false" outlineLevel="0" collapsed="false">
      <c r="A366" s="0" t="n">
        <f aca="false">ROW(Source!A419)</f>
        <v>419</v>
      </c>
      <c r="B366" s="0" t="n">
        <v>152951116</v>
      </c>
      <c r="C366" s="0" t="n">
        <v>152953041</v>
      </c>
      <c r="D366" s="0" t="n">
        <v>48123869</v>
      </c>
      <c r="E366" s="0" t="n">
        <v>1</v>
      </c>
      <c r="F366" s="0" t="n">
        <v>1</v>
      </c>
      <c r="G366" s="0" t="n">
        <v>1</v>
      </c>
      <c r="H366" s="0" t="n">
        <v>1</v>
      </c>
      <c r="I366" s="0" t="s">
        <v>931</v>
      </c>
      <c r="K366" s="0" t="s">
        <v>932</v>
      </c>
      <c r="L366" s="0" t="n">
        <v>1369</v>
      </c>
      <c r="N366" s="0" t="n">
        <v>1013</v>
      </c>
      <c r="O366" s="0" t="s">
        <v>637</v>
      </c>
      <c r="P366" s="0" t="s">
        <v>637</v>
      </c>
      <c r="Q366" s="0" t="n">
        <v>1</v>
      </c>
      <c r="W366" s="0" t="n">
        <v>0</v>
      </c>
      <c r="X366" s="0" t="n">
        <v>-1569286602</v>
      </c>
      <c r="Y366" s="0" t="n">
        <v>5.7615</v>
      </c>
      <c r="AA366" s="0" t="n">
        <v>0</v>
      </c>
      <c r="AB366" s="0" t="n">
        <v>0</v>
      </c>
      <c r="AC366" s="0" t="n">
        <v>0</v>
      </c>
      <c r="AD366" s="0" t="n">
        <v>80.78</v>
      </c>
      <c r="AE366" s="0" t="n">
        <v>0</v>
      </c>
      <c r="AF366" s="0" t="n">
        <v>0</v>
      </c>
      <c r="AG366" s="0" t="n">
        <v>0</v>
      </c>
      <c r="AH366" s="0" t="n">
        <v>11.64</v>
      </c>
      <c r="AI366" s="0" t="n">
        <v>1</v>
      </c>
      <c r="AJ366" s="0" t="n">
        <v>1</v>
      </c>
      <c r="AK366" s="0" t="n">
        <v>1</v>
      </c>
      <c r="AL366" s="0" t="n">
        <v>6.94</v>
      </c>
      <c r="AN366" s="0" t="n">
        <v>0</v>
      </c>
      <c r="AO366" s="0" t="n">
        <v>1</v>
      </c>
      <c r="AP366" s="0" t="n">
        <v>1</v>
      </c>
      <c r="AQ366" s="0" t="n">
        <v>0</v>
      </c>
      <c r="AR366" s="0" t="n">
        <v>0</v>
      </c>
      <c r="AT366" s="0" t="n">
        <v>5.01</v>
      </c>
      <c r="AU366" s="0" t="s">
        <v>70</v>
      </c>
      <c r="AV366" s="0" t="n">
        <v>1</v>
      </c>
      <c r="AW366" s="0" t="n">
        <v>2</v>
      </c>
      <c r="AX366" s="0" t="n">
        <v>152953048</v>
      </c>
      <c r="AY366" s="0" t="n">
        <v>1</v>
      </c>
      <c r="AZ366" s="0" t="n">
        <v>0</v>
      </c>
      <c r="BA366" s="0" t="n">
        <v>357</v>
      </c>
      <c r="BB366" s="0" t="n">
        <v>0</v>
      </c>
      <c r="BC366" s="0" t="n">
        <v>0</v>
      </c>
      <c r="BD366" s="0" t="n">
        <v>0</v>
      </c>
      <c r="BE366" s="0" t="n">
        <v>0</v>
      </c>
      <c r="BF366" s="0" t="n">
        <v>0</v>
      </c>
      <c r="BG366" s="0" t="n">
        <v>0</v>
      </c>
      <c r="BH366" s="0" t="n">
        <v>0</v>
      </c>
      <c r="BI366" s="0" t="n">
        <v>0</v>
      </c>
      <c r="BJ366" s="0" t="n">
        <v>0</v>
      </c>
      <c r="BK366" s="0" t="n">
        <v>0</v>
      </c>
      <c r="BL366" s="0" t="n">
        <v>0</v>
      </c>
      <c r="BM366" s="0" t="n">
        <v>0</v>
      </c>
      <c r="BN366" s="0" t="n">
        <v>0</v>
      </c>
      <c r="BO366" s="0" t="n">
        <v>0</v>
      </c>
      <c r="BP366" s="0" t="n">
        <v>0</v>
      </c>
      <c r="BQ366" s="0" t="n">
        <v>0</v>
      </c>
      <c r="BR366" s="0" t="n">
        <v>0</v>
      </c>
      <c r="BS366" s="0" t="n">
        <v>0</v>
      </c>
      <c r="BT366" s="0" t="n">
        <v>0</v>
      </c>
      <c r="BU366" s="0" t="n">
        <v>0</v>
      </c>
      <c r="BV366" s="0" t="n">
        <v>0</v>
      </c>
      <c r="BW366" s="0" t="n">
        <v>0</v>
      </c>
      <c r="CX366" s="0" t="n">
        <f aca="false">Y366*Source!I419</f>
        <v>0.80661</v>
      </c>
      <c r="CY366" s="0" t="n">
        <f aca="false">AD366</f>
        <v>80.78</v>
      </c>
      <c r="CZ366" s="0" t="n">
        <f aca="false">AH366</f>
        <v>11.64</v>
      </c>
      <c r="DA366" s="0" t="n">
        <f aca="false">AL366</f>
        <v>6.94</v>
      </c>
      <c r="DB366" s="0" t="n">
        <v>0</v>
      </c>
    </row>
    <row r="367" customFormat="false" ht="12.75" hidden="false" customHeight="false" outlineLevel="0" collapsed="false">
      <c r="A367" s="0" t="n">
        <f aca="false">ROW(Source!A419)</f>
        <v>419</v>
      </c>
      <c r="B367" s="0" t="n">
        <v>152951116</v>
      </c>
      <c r="C367" s="0" t="n">
        <v>152953041</v>
      </c>
      <c r="D367" s="0" t="n">
        <v>115067064</v>
      </c>
      <c r="E367" s="0" t="n">
        <v>1</v>
      </c>
      <c r="F367" s="0" t="n">
        <v>1</v>
      </c>
      <c r="G367" s="0" t="n">
        <v>1</v>
      </c>
      <c r="H367" s="0" t="n">
        <v>2</v>
      </c>
      <c r="I367" s="0" t="s">
        <v>933</v>
      </c>
      <c r="J367" s="0" t="s">
        <v>934</v>
      </c>
      <c r="K367" s="0" t="s">
        <v>935</v>
      </c>
      <c r="L367" s="0" t="n">
        <v>1368</v>
      </c>
      <c r="N367" s="0" t="n">
        <v>1011</v>
      </c>
      <c r="O367" s="0" t="s">
        <v>643</v>
      </c>
      <c r="P367" s="0" t="s">
        <v>643</v>
      </c>
      <c r="Q367" s="0" t="n">
        <v>1</v>
      </c>
      <c r="W367" s="0" t="n">
        <v>0</v>
      </c>
      <c r="X367" s="0" t="n">
        <v>-969273388</v>
      </c>
      <c r="Y367" s="0" t="n">
        <v>1.875</v>
      </c>
      <c r="AA367" s="0" t="n">
        <v>0</v>
      </c>
      <c r="AB367" s="0" t="n">
        <v>205.91</v>
      </c>
      <c r="AC367" s="0" t="n">
        <v>0</v>
      </c>
      <c r="AD367" s="0" t="n">
        <v>0</v>
      </c>
      <c r="AE367" s="0" t="n">
        <v>0</v>
      </c>
      <c r="AF367" s="0" t="n">
        <v>29.67</v>
      </c>
      <c r="AG367" s="0" t="n">
        <v>0</v>
      </c>
      <c r="AH367" s="0" t="n">
        <v>0</v>
      </c>
      <c r="AI367" s="0" t="n">
        <v>1</v>
      </c>
      <c r="AJ367" s="0" t="n">
        <v>6.94</v>
      </c>
      <c r="AK367" s="0" t="n">
        <v>6.94</v>
      </c>
      <c r="AL367" s="0" t="n">
        <v>1</v>
      </c>
      <c r="AN367" s="0" t="n">
        <v>0</v>
      </c>
      <c r="AO367" s="0" t="n">
        <v>1</v>
      </c>
      <c r="AP367" s="0" t="n">
        <v>1</v>
      </c>
      <c r="AQ367" s="0" t="n">
        <v>0</v>
      </c>
      <c r="AR367" s="0" t="n">
        <v>0</v>
      </c>
      <c r="AT367" s="0" t="n">
        <v>1.5</v>
      </c>
      <c r="AU367" s="0" t="s">
        <v>69</v>
      </c>
      <c r="AV367" s="0" t="n">
        <v>0</v>
      </c>
      <c r="AW367" s="0" t="n">
        <v>2</v>
      </c>
      <c r="AX367" s="0" t="n">
        <v>152953049</v>
      </c>
      <c r="AY367" s="0" t="n">
        <v>1</v>
      </c>
      <c r="AZ367" s="0" t="n">
        <v>0</v>
      </c>
      <c r="BA367" s="0" t="n">
        <v>358</v>
      </c>
      <c r="BB367" s="0" t="n">
        <v>0</v>
      </c>
      <c r="BC367" s="0" t="n">
        <v>0</v>
      </c>
      <c r="BD367" s="0" t="n">
        <v>0</v>
      </c>
      <c r="BE367" s="0" t="n">
        <v>0</v>
      </c>
      <c r="BF367" s="0" t="n">
        <v>0</v>
      </c>
      <c r="BG367" s="0" t="n">
        <v>0</v>
      </c>
      <c r="BH367" s="0" t="n">
        <v>0</v>
      </c>
      <c r="BI367" s="0" t="n">
        <v>0</v>
      </c>
      <c r="BJ367" s="0" t="n">
        <v>0</v>
      </c>
      <c r="BK367" s="0" t="n">
        <v>0</v>
      </c>
      <c r="BL367" s="0" t="n">
        <v>0</v>
      </c>
      <c r="BM367" s="0" t="n">
        <v>0</v>
      </c>
      <c r="BN367" s="0" t="n">
        <v>0</v>
      </c>
      <c r="BO367" s="0" t="n">
        <v>0</v>
      </c>
      <c r="BP367" s="0" t="n">
        <v>0</v>
      </c>
      <c r="BQ367" s="0" t="n">
        <v>0</v>
      </c>
      <c r="BR367" s="0" t="n">
        <v>0</v>
      </c>
      <c r="BS367" s="0" t="n">
        <v>0</v>
      </c>
      <c r="BT367" s="0" t="n">
        <v>0</v>
      </c>
      <c r="BU367" s="0" t="n">
        <v>0</v>
      </c>
      <c r="BV367" s="0" t="n">
        <v>0</v>
      </c>
      <c r="BW367" s="0" t="n">
        <v>0</v>
      </c>
      <c r="CX367" s="0" t="n">
        <f aca="false">Y367*Source!I419</f>
        <v>0.2625</v>
      </c>
      <c r="CY367" s="0" t="n">
        <f aca="false">AB367</f>
        <v>205.91</v>
      </c>
      <c r="CZ367" s="0" t="n">
        <f aca="false">AF367</f>
        <v>29.67</v>
      </c>
      <c r="DA367" s="0" t="n">
        <f aca="false">AJ367</f>
        <v>6.94</v>
      </c>
      <c r="DB367" s="0" t="n">
        <v>0</v>
      </c>
    </row>
    <row r="368" customFormat="false" ht="12.75" hidden="false" customHeight="false" outlineLevel="0" collapsed="false">
      <c r="A368" s="0" t="n">
        <f aca="false">ROW(Source!A419)</f>
        <v>419</v>
      </c>
      <c r="B368" s="0" t="n">
        <v>152951116</v>
      </c>
      <c r="C368" s="0" t="n">
        <v>152953041</v>
      </c>
      <c r="D368" s="0" t="n">
        <v>115024901</v>
      </c>
      <c r="E368" s="0" t="n">
        <v>1</v>
      </c>
      <c r="F368" s="0" t="n">
        <v>1</v>
      </c>
      <c r="G368" s="0" t="n">
        <v>1</v>
      </c>
      <c r="H368" s="0" t="n">
        <v>3</v>
      </c>
      <c r="I368" s="0" t="s">
        <v>855</v>
      </c>
      <c r="J368" s="0" t="s">
        <v>856</v>
      </c>
      <c r="K368" s="0" t="s">
        <v>857</v>
      </c>
      <c r="L368" s="0" t="n">
        <v>1348</v>
      </c>
      <c r="N368" s="0" t="n">
        <v>1009</v>
      </c>
      <c r="O368" s="0" t="s">
        <v>172</v>
      </c>
      <c r="P368" s="0" t="s">
        <v>172</v>
      </c>
      <c r="Q368" s="0" t="n">
        <v>1000</v>
      </c>
      <c r="W368" s="0" t="n">
        <v>0</v>
      </c>
      <c r="X368" s="0" t="n">
        <v>-2108242623</v>
      </c>
      <c r="Y368" s="0" t="n">
        <v>5E-005</v>
      </c>
      <c r="AA368" s="0" t="n">
        <v>104925.86</v>
      </c>
      <c r="AB368" s="0" t="n">
        <v>0</v>
      </c>
      <c r="AC368" s="0" t="n">
        <v>0</v>
      </c>
      <c r="AD368" s="0" t="n">
        <v>0</v>
      </c>
      <c r="AE368" s="0" t="n">
        <v>15119</v>
      </c>
      <c r="AF368" s="0" t="n">
        <v>0</v>
      </c>
      <c r="AG368" s="0" t="n">
        <v>0</v>
      </c>
      <c r="AH368" s="0" t="n">
        <v>0</v>
      </c>
      <c r="AI368" s="0" t="n">
        <v>6.94</v>
      </c>
      <c r="AJ368" s="0" t="n">
        <v>1</v>
      </c>
      <c r="AK368" s="0" t="n">
        <v>1</v>
      </c>
      <c r="AL368" s="0" t="n">
        <v>1</v>
      </c>
      <c r="AN368" s="0" t="n">
        <v>0</v>
      </c>
      <c r="AO368" s="0" t="n">
        <v>1</v>
      </c>
      <c r="AP368" s="0" t="n">
        <v>0</v>
      </c>
      <c r="AQ368" s="0" t="n">
        <v>0</v>
      </c>
      <c r="AR368" s="0" t="n">
        <v>0</v>
      </c>
      <c r="AT368" s="0" t="n">
        <v>5E-005</v>
      </c>
      <c r="AV368" s="0" t="n">
        <v>0</v>
      </c>
      <c r="AW368" s="0" t="n">
        <v>2</v>
      </c>
      <c r="AX368" s="0" t="n">
        <v>152953050</v>
      </c>
      <c r="AY368" s="0" t="n">
        <v>1</v>
      </c>
      <c r="AZ368" s="0" t="n">
        <v>0</v>
      </c>
      <c r="BA368" s="0" t="n">
        <v>359</v>
      </c>
      <c r="BB368" s="0" t="n">
        <v>0</v>
      </c>
      <c r="BC368" s="0" t="n">
        <v>0</v>
      </c>
      <c r="BD368" s="0" t="n">
        <v>0</v>
      </c>
      <c r="BE368" s="0" t="n">
        <v>0</v>
      </c>
      <c r="BF368" s="0" t="n">
        <v>0</v>
      </c>
      <c r="BG368" s="0" t="n">
        <v>0</v>
      </c>
      <c r="BH368" s="0" t="n">
        <v>0</v>
      </c>
      <c r="BI368" s="0" t="n">
        <v>0</v>
      </c>
      <c r="BJ368" s="0" t="n">
        <v>0</v>
      </c>
      <c r="BK368" s="0" t="n">
        <v>0</v>
      </c>
      <c r="BL368" s="0" t="n">
        <v>0</v>
      </c>
      <c r="BM368" s="0" t="n">
        <v>0</v>
      </c>
      <c r="BN368" s="0" t="n">
        <v>0</v>
      </c>
      <c r="BO368" s="0" t="n">
        <v>0</v>
      </c>
      <c r="BP368" s="0" t="n">
        <v>0</v>
      </c>
      <c r="BQ368" s="0" t="n">
        <v>0</v>
      </c>
      <c r="BR368" s="0" t="n">
        <v>0</v>
      </c>
      <c r="BS368" s="0" t="n">
        <v>0</v>
      </c>
      <c r="BT368" s="0" t="n">
        <v>0</v>
      </c>
      <c r="BU368" s="0" t="n">
        <v>0</v>
      </c>
      <c r="BV368" s="0" t="n">
        <v>0</v>
      </c>
      <c r="BW368" s="0" t="n">
        <v>0</v>
      </c>
      <c r="CX368" s="0" t="n">
        <f aca="false">Y368*Source!I419</f>
        <v>7E-006</v>
      </c>
      <c r="CY368" s="0" t="n">
        <f aca="false">AA368</f>
        <v>104925.86</v>
      </c>
      <c r="CZ368" s="0" t="n">
        <f aca="false">AE368</f>
        <v>15119</v>
      </c>
      <c r="DA368" s="0" t="n">
        <f aca="false">AI368</f>
        <v>6.94</v>
      </c>
      <c r="DB368" s="0" t="n">
        <v>0</v>
      </c>
    </row>
    <row r="369" customFormat="false" ht="12.75" hidden="false" customHeight="false" outlineLevel="0" collapsed="false">
      <c r="A369" s="0" t="n">
        <f aca="false">ROW(Source!A419)</f>
        <v>419</v>
      </c>
      <c r="B369" s="0" t="n">
        <v>152951116</v>
      </c>
      <c r="C369" s="0" t="n">
        <v>152953041</v>
      </c>
      <c r="D369" s="0" t="n">
        <v>115098924</v>
      </c>
      <c r="E369" s="0" t="n">
        <v>1</v>
      </c>
      <c r="F369" s="0" t="n">
        <v>1</v>
      </c>
      <c r="G369" s="0" t="n">
        <v>1</v>
      </c>
      <c r="H369" s="0" t="n">
        <v>3</v>
      </c>
      <c r="I369" s="0" t="s">
        <v>858</v>
      </c>
      <c r="J369" s="0" t="s">
        <v>859</v>
      </c>
      <c r="K369" s="0" t="s">
        <v>860</v>
      </c>
      <c r="L369" s="0" t="n">
        <v>1348</v>
      </c>
      <c r="N369" s="0" t="n">
        <v>1009</v>
      </c>
      <c r="O369" s="0" t="s">
        <v>172</v>
      </c>
      <c r="P369" s="0" t="s">
        <v>172</v>
      </c>
      <c r="Q369" s="0" t="n">
        <v>1000</v>
      </c>
      <c r="W369" s="0" t="n">
        <v>0</v>
      </c>
      <c r="X369" s="0" t="n">
        <v>711304247</v>
      </c>
      <c r="Y369" s="0" t="n">
        <v>2E-005</v>
      </c>
      <c r="AA369" s="0" t="n">
        <v>117633</v>
      </c>
      <c r="AB369" s="0" t="n">
        <v>0</v>
      </c>
      <c r="AC369" s="0" t="n">
        <v>0</v>
      </c>
      <c r="AD369" s="0" t="n">
        <v>0</v>
      </c>
      <c r="AE369" s="0" t="n">
        <v>16950</v>
      </c>
      <c r="AF369" s="0" t="n">
        <v>0</v>
      </c>
      <c r="AG369" s="0" t="n">
        <v>0</v>
      </c>
      <c r="AH369" s="0" t="n">
        <v>0</v>
      </c>
      <c r="AI369" s="0" t="n">
        <v>6.94</v>
      </c>
      <c r="AJ369" s="0" t="n">
        <v>1</v>
      </c>
      <c r="AK369" s="0" t="n">
        <v>1</v>
      </c>
      <c r="AL369" s="0" t="n">
        <v>1</v>
      </c>
      <c r="AN369" s="0" t="n">
        <v>0</v>
      </c>
      <c r="AO369" s="0" t="n">
        <v>1</v>
      </c>
      <c r="AP369" s="0" t="n">
        <v>0</v>
      </c>
      <c r="AQ369" s="0" t="n">
        <v>0</v>
      </c>
      <c r="AR369" s="0" t="n">
        <v>0</v>
      </c>
      <c r="AT369" s="0" t="n">
        <v>2E-005</v>
      </c>
      <c r="AV369" s="0" t="n">
        <v>0</v>
      </c>
      <c r="AW369" s="0" t="n">
        <v>2</v>
      </c>
      <c r="AX369" s="0" t="n">
        <v>152953051</v>
      </c>
      <c r="AY369" s="0" t="n">
        <v>1</v>
      </c>
      <c r="AZ369" s="0" t="n">
        <v>0</v>
      </c>
      <c r="BA369" s="0" t="n">
        <v>360</v>
      </c>
      <c r="BB369" s="0" t="n">
        <v>0</v>
      </c>
      <c r="BC369" s="0" t="n">
        <v>0</v>
      </c>
      <c r="BD369" s="0" t="n">
        <v>0</v>
      </c>
      <c r="BE369" s="0" t="n">
        <v>0</v>
      </c>
      <c r="BF369" s="0" t="n">
        <v>0</v>
      </c>
      <c r="BG369" s="0" t="n">
        <v>0</v>
      </c>
      <c r="BH369" s="0" t="n">
        <v>0</v>
      </c>
      <c r="BI369" s="0" t="n">
        <v>0</v>
      </c>
      <c r="BJ369" s="0" t="n">
        <v>0</v>
      </c>
      <c r="BK369" s="0" t="n">
        <v>0</v>
      </c>
      <c r="BL369" s="0" t="n">
        <v>0</v>
      </c>
      <c r="BM369" s="0" t="n">
        <v>0</v>
      </c>
      <c r="BN369" s="0" t="n">
        <v>0</v>
      </c>
      <c r="BO369" s="0" t="n">
        <v>0</v>
      </c>
      <c r="BP369" s="0" t="n">
        <v>0</v>
      </c>
      <c r="BQ369" s="0" t="n">
        <v>0</v>
      </c>
      <c r="BR369" s="0" t="n">
        <v>0</v>
      </c>
      <c r="BS369" s="0" t="n">
        <v>0</v>
      </c>
      <c r="BT369" s="0" t="n">
        <v>0</v>
      </c>
      <c r="BU369" s="0" t="n">
        <v>0</v>
      </c>
      <c r="BV369" s="0" t="n">
        <v>0</v>
      </c>
      <c r="BW369" s="0" t="n">
        <v>0</v>
      </c>
      <c r="CX369" s="0" t="n">
        <f aca="false">Y369*Source!I419</f>
        <v>2.8E-006</v>
      </c>
      <c r="CY369" s="0" t="n">
        <f aca="false">AA369</f>
        <v>117633</v>
      </c>
      <c r="CZ369" s="0" t="n">
        <f aca="false">AE369</f>
        <v>16950</v>
      </c>
      <c r="DA369" s="0" t="n">
        <f aca="false">AI369</f>
        <v>6.94</v>
      </c>
      <c r="DB369" s="0" t="n">
        <v>0</v>
      </c>
    </row>
    <row r="370" customFormat="false" ht="12.75" hidden="false" customHeight="false" outlineLevel="0" collapsed="false">
      <c r="A370" s="0" t="n">
        <f aca="false">ROW(Source!A419)</f>
        <v>419</v>
      </c>
      <c r="B370" s="0" t="n">
        <v>152951116</v>
      </c>
      <c r="C370" s="0" t="n">
        <v>152953041</v>
      </c>
      <c r="D370" s="0" t="n">
        <v>115024899</v>
      </c>
      <c r="E370" s="0" t="n">
        <v>1</v>
      </c>
      <c r="F370" s="0" t="n">
        <v>1</v>
      </c>
      <c r="G370" s="0" t="n">
        <v>1</v>
      </c>
      <c r="H370" s="0" t="n">
        <v>3</v>
      </c>
      <c r="I370" s="0" t="s">
        <v>864</v>
      </c>
      <c r="J370" s="0" t="s">
        <v>865</v>
      </c>
      <c r="K370" s="0" t="s">
        <v>866</v>
      </c>
      <c r="L370" s="0" t="n">
        <v>1346</v>
      </c>
      <c r="N370" s="0" t="n">
        <v>1009</v>
      </c>
      <c r="O370" s="0" t="s">
        <v>207</v>
      </c>
      <c r="P370" s="0" t="s">
        <v>207</v>
      </c>
      <c r="Q370" s="0" t="n">
        <v>1</v>
      </c>
      <c r="W370" s="0" t="n">
        <v>0</v>
      </c>
      <c r="X370" s="0" t="n">
        <v>-790383832</v>
      </c>
      <c r="Y370" s="0" t="n">
        <v>0.02</v>
      </c>
      <c r="AA370" s="0" t="n">
        <v>258.79</v>
      </c>
      <c r="AB370" s="0" t="n">
        <v>0</v>
      </c>
      <c r="AC370" s="0" t="n">
        <v>0</v>
      </c>
      <c r="AD370" s="0" t="n">
        <v>0</v>
      </c>
      <c r="AE370" s="0" t="n">
        <v>37.29</v>
      </c>
      <c r="AF370" s="0" t="n">
        <v>0</v>
      </c>
      <c r="AG370" s="0" t="n">
        <v>0</v>
      </c>
      <c r="AH370" s="0" t="n">
        <v>0</v>
      </c>
      <c r="AI370" s="0" t="n">
        <v>6.94</v>
      </c>
      <c r="AJ370" s="0" t="n">
        <v>1</v>
      </c>
      <c r="AK370" s="0" t="n">
        <v>1</v>
      </c>
      <c r="AL370" s="0" t="n">
        <v>1</v>
      </c>
      <c r="AN370" s="0" t="n">
        <v>0</v>
      </c>
      <c r="AO370" s="0" t="n">
        <v>1</v>
      </c>
      <c r="AP370" s="0" t="n">
        <v>0</v>
      </c>
      <c r="AQ370" s="0" t="n">
        <v>0</v>
      </c>
      <c r="AR370" s="0" t="n">
        <v>0</v>
      </c>
      <c r="AT370" s="0" t="n">
        <v>0.02</v>
      </c>
      <c r="AV370" s="0" t="n">
        <v>0</v>
      </c>
      <c r="AW370" s="0" t="n">
        <v>2</v>
      </c>
      <c r="AX370" s="0" t="n">
        <v>152953052</v>
      </c>
      <c r="AY370" s="0" t="n">
        <v>1</v>
      </c>
      <c r="AZ370" s="0" t="n">
        <v>0</v>
      </c>
      <c r="BA370" s="0" t="n">
        <v>361</v>
      </c>
      <c r="BB370" s="0" t="n">
        <v>0</v>
      </c>
      <c r="BC370" s="0" t="n">
        <v>0</v>
      </c>
      <c r="BD370" s="0" t="n">
        <v>0</v>
      </c>
      <c r="BE370" s="0" t="n">
        <v>0</v>
      </c>
      <c r="BF370" s="0" t="n">
        <v>0</v>
      </c>
      <c r="BG370" s="0" t="n">
        <v>0</v>
      </c>
      <c r="BH370" s="0" t="n">
        <v>0</v>
      </c>
      <c r="BI370" s="0" t="n">
        <v>0</v>
      </c>
      <c r="BJ370" s="0" t="n">
        <v>0</v>
      </c>
      <c r="BK370" s="0" t="n">
        <v>0</v>
      </c>
      <c r="BL370" s="0" t="n">
        <v>0</v>
      </c>
      <c r="BM370" s="0" t="n">
        <v>0</v>
      </c>
      <c r="BN370" s="0" t="n">
        <v>0</v>
      </c>
      <c r="BO370" s="0" t="n">
        <v>0</v>
      </c>
      <c r="BP370" s="0" t="n">
        <v>0</v>
      </c>
      <c r="BQ370" s="0" t="n">
        <v>0</v>
      </c>
      <c r="BR370" s="0" t="n">
        <v>0</v>
      </c>
      <c r="BS370" s="0" t="n">
        <v>0</v>
      </c>
      <c r="BT370" s="0" t="n">
        <v>0</v>
      </c>
      <c r="BU370" s="0" t="n">
        <v>0</v>
      </c>
      <c r="BV370" s="0" t="n">
        <v>0</v>
      </c>
      <c r="BW370" s="0" t="n">
        <v>0</v>
      </c>
      <c r="CX370" s="0" t="n">
        <f aca="false">Y370*Source!I419</f>
        <v>0.0028</v>
      </c>
      <c r="CY370" s="0" t="n">
        <f aca="false">AA370</f>
        <v>258.79</v>
      </c>
      <c r="CZ370" s="0" t="n">
        <f aca="false">AE370</f>
        <v>37.29</v>
      </c>
      <c r="DA370" s="0" t="n">
        <f aca="false">AI370</f>
        <v>6.94</v>
      </c>
      <c r="DB370" s="0" t="n">
        <v>0</v>
      </c>
    </row>
    <row r="371" customFormat="false" ht="12.75" hidden="false" customHeight="false" outlineLevel="0" collapsed="false">
      <c r="A371" s="0" t="n">
        <f aca="false">ROW(Source!A419)</f>
        <v>419</v>
      </c>
      <c r="B371" s="0" t="n">
        <v>152951116</v>
      </c>
      <c r="C371" s="0" t="n">
        <v>152953041</v>
      </c>
      <c r="D371" s="0" t="n">
        <v>115017389</v>
      </c>
      <c r="E371" s="0" t="n">
        <v>1</v>
      </c>
      <c r="F371" s="0" t="n">
        <v>1</v>
      </c>
      <c r="G371" s="0" t="n">
        <v>1</v>
      </c>
      <c r="H371" s="0" t="n">
        <v>3</v>
      </c>
      <c r="I371" s="0" t="s">
        <v>716</v>
      </c>
      <c r="J371" s="0" t="s">
        <v>717</v>
      </c>
      <c r="K371" s="0" t="s">
        <v>718</v>
      </c>
      <c r="L371" s="0" t="n">
        <v>1339</v>
      </c>
      <c r="N371" s="0" t="n">
        <v>1007</v>
      </c>
      <c r="O371" s="0" t="s">
        <v>715</v>
      </c>
      <c r="P371" s="0" t="s">
        <v>715</v>
      </c>
      <c r="Q371" s="0" t="n">
        <v>1</v>
      </c>
      <c r="W371" s="0" t="n">
        <v>0</v>
      </c>
      <c r="X371" s="0" t="n">
        <v>11619063</v>
      </c>
      <c r="Y371" s="0" t="n">
        <v>1</v>
      </c>
      <c r="AA371" s="0" t="n">
        <v>16.93</v>
      </c>
      <c r="AB371" s="0" t="n">
        <v>0</v>
      </c>
      <c r="AC371" s="0" t="n">
        <v>0</v>
      </c>
      <c r="AD371" s="0" t="n">
        <v>0</v>
      </c>
      <c r="AE371" s="0" t="n">
        <v>2.44</v>
      </c>
      <c r="AF371" s="0" t="n">
        <v>0</v>
      </c>
      <c r="AG371" s="0" t="n">
        <v>0</v>
      </c>
      <c r="AH371" s="0" t="n">
        <v>0</v>
      </c>
      <c r="AI371" s="0" t="n">
        <v>6.94</v>
      </c>
      <c r="AJ371" s="0" t="n">
        <v>1</v>
      </c>
      <c r="AK371" s="0" t="n">
        <v>1</v>
      </c>
      <c r="AL371" s="0" t="n">
        <v>1</v>
      </c>
      <c r="AN371" s="0" t="n">
        <v>0</v>
      </c>
      <c r="AO371" s="0" t="n">
        <v>1</v>
      </c>
      <c r="AP371" s="0" t="n">
        <v>0</v>
      </c>
      <c r="AQ371" s="0" t="n">
        <v>0</v>
      </c>
      <c r="AR371" s="0" t="n">
        <v>0</v>
      </c>
      <c r="AT371" s="0" t="n">
        <v>1</v>
      </c>
      <c r="AV371" s="0" t="n">
        <v>0</v>
      </c>
      <c r="AW371" s="0" t="n">
        <v>2</v>
      </c>
      <c r="AX371" s="0" t="n">
        <v>152953053</v>
      </c>
      <c r="AY371" s="0" t="n">
        <v>1</v>
      </c>
      <c r="AZ371" s="0" t="n">
        <v>0</v>
      </c>
      <c r="BA371" s="0" t="n">
        <v>362</v>
      </c>
      <c r="BB371" s="0" t="n">
        <v>0</v>
      </c>
      <c r="BC371" s="0" t="n">
        <v>0</v>
      </c>
      <c r="BD371" s="0" t="n">
        <v>0</v>
      </c>
      <c r="BE371" s="0" t="n">
        <v>0</v>
      </c>
      <c r="BF371" s="0" t="n">
        <v>0</v>
      </c>
      <c r="BG371" s="0" t="n">
        <v>0</v>
      </c>
      <c r="BH371" s="0" t="n">
        <v>0</v>
      </c>
      <c r="BI371" s="0" t="n">
        <v>0</v>
      </c>
      <c r="BJ371" s="0" t="n">
        <v>0</v>
      </c>
      <c r="BK371" s="0" t="n">
        <v>0</v>
      </c>
      <c r="BL371" s="0" t="n">
        <v>0</v>
      </c>
      <c r="BM371" s="0" t="n">
        <v>0</v>
      </c>
      <c r="BN371" s="0" t="n">
        <v>0</v>
      </c>
      <c r="BO371" s="0" t="n">
        <v>0</v>
      </c>
      <c r="BP371" s="0" t="n">
        <v>0</v>
      </c>
      <c r="BQ371" s="0" t="n">
        <v>0</v>
      </c>
      <c r="BR371" s="0" t="n">
        <v>0</v>
      </c>
      <c r="BS371" s="0" t="n">
        <v>0</v>
      </c>
      <c r="BT371" s="0" t="n">
        <v>0</v>
      </c>
      <c r="BU371" s="0" t="n">
        <v>0</v>
      </c>
      <c r="BV371" s="0" t="n">
        <v>0</v>
      </c>
      <c r="BW371" s="0" t="n">
        <v>0</v>
      </c>
      <c r="CX371" s="0" t="n">
        <f aca="false">Y371*Source!I419</f>
        <v>0.14</v>
      </c>
      <c r="CY371" s="0" t="n">
        <f aca="false">AA371</f>
        <v>16.93</v>
      </c>
      <c r="CZ371" s="0" t="n">
        <f aca="false">AE371</f>
        <v>2.44</v>
      </c>
      <c r="DA371" s="0" t="n">
        <f aca="false">AI371</f>
        <v>6.94</v>
      </c>
      <c r="DB371" s="0" t="n">
        <v>0</v>
      </c>
    </row>
    <row r="372" customFormat="false" ht="12.75" hidden="false" customHeight="false" outlineLevel="0" collapsed="false">
      <c r="A372" s="0" t="n">
        <f aca="false">ROW(Source!A493)</f>
        <v>493</v>
      </c>
      <c r="B372" s="0" t="n">
        <v>152951116</v>
      </c>
      <c r="C372" s="0" t="n">
        <v>153065354</v>
      </c>
      <c r="D372" s="0" t="n">
        <v>47856615</v>
      </c>
      <c r="E372" s="0" t="n">
        <v>1</v>
      </c>
      <c r="F372" s="0" t="n">
        <v>1</v>
      </c>
      <c r="G372" s="0" t="n">
        <v>1</v>
      </c>
      <c r="H372" s="0" t="n">
        <v>1</v>
      </c>
      <c r="I372" s="0" t="s">
        <v>653</v>
      </c>
      <c r="K372" s="0" t="s">
        <v>654</v>
      </c>
      <c r="L372" s="0" t="n">
        <v>1369</v>
      </c>
      <c r="N372" s="0" t="n">
        <v>1013</v>
      </c>
      <c r="O372" s="0" t="s">
        <v>637</v>
      </c>
      <c r="P372" s="0" t="s">
        <v>637</v>
      </c>
      <c r="Q372" s="0" t="n">
        <v>1</v>
      </c>
      <c r="W372" s="0" t="n">
        <v>0</v>
      </c>
      <c r="X372" s="0" t="n">
        <v>1246207434</v>
      </c>
      <c r="Y372" s="0" t="n">
        <v>53.04</v>
      </c>
      <c r="AA372" s="0" t="n">
        <v>0</v>
      </c>
      <c r="AB372" s="0" t="n">
        <v>0</v>
      </c>
      <c r="AC372" s="0" t="n">
        <v>0</v>
      </c>
      <c r="AD372" s="0" t="n">
        <v>68.84</v>
      </c>
      <c r="AE372" s="0" t="n">
        <v>0</v>
      </c>
      <c r="AF372" s="0" t="n">
        <v>0</v>
      </c>
      <c r="AG372" s="0" t="n">
        <v>0</v>
      </c>
      <c r="AH372" s="0" t="n">
        <v>9.92</v>
      </c>
      <c r="AI372" s="0" t="n">
        <v>1</v>
      </c>
      <c r="AJ372" s="0" t="n">
        <v>1</v>
      </c>
      <c r="AK372" s="0" t="n">
        <v>1</v>
      </c>
      <c r="AL372" s="0" t="n">
        <v>6.94</v>
      </c>
      <c r="AN372" s="0" t="n">
        <v>0</v>
      </c>
      <c r="AO372" s="0" t="n">
        <v>1</v>
      </c>
      <c r="AP372" s="0" t="n">
        <v>1</v>
      </c>
      <c r="AQ372" s="0" t="n">
        <v>0</v>
      </c>
      <c r="AR372" s="0" t="n">
        <v>0</v>
      </c>
      <c r="AT372" s="0" t="n">
        <v>176.8</v>
      </c>
      <c r="AU372" s="0" t="s">
        <v>81</v>
      </c>
      <c r="AV372" s="0" t="n">
        <v>1</v>
      </c>
      <c r="AW372" s="0" t="n">
        <v>2</v>
      </c>
      <c r="AX372" s="0" t="n">
        <v>153065355</v>
      </c>
      <c r="AY372" s="0" t="n">
        <v>1</v>
      </c>
      <c r="AZ372" s="0" t="n">
        <v>0</v>
      </c>
      <c r="BA372" s="0" t="n">
        <v>363</v>
      </c>
      <c r="BB372" s="0" t="n">
        <v>0</v>
      </c>
      <c r="BC372" s="0" t="n">
        <v>0</v>
      </c>
      <c r="BD372" s="0" t="n">
        <v>0</v>
      </c>
      <c r="BE372" s="0" t="n">
        <v>0</v>
      </c>
      <c r="BF372" s="0" t="n">
        <v>0</v>
      </c>
      <c r="BG372" s="0" t="n">
        <v>0</v>
      </c>
      <c r="BH372" s="0" t="n">
        <v>0</v>
      </c>
      <c r="BI372" s="0" t="n">
        <v>0</v>
      </c>
      <c r="BJ372" s="0" t="n">
        <v>0</v>
      </c>
      <c r="BK372" s="0" t="n">
        <v>0</v>
      </c>
      <c r="BL372" s="0" t="n">
        <v>0</v>
      </c>
      <c r="BM372" s="0" t="n">
        <v>0</v>
      </c>
      <c r="BN372" s="0" t="n">
        <v>0</v>
      </c>
      <c r="BO372" s="0" t="n">
        <v>0</v>
      </c>
      <c r="BP372" s="0" t="n">
        <v>0</v>
      </c>
      <c r="BQ372" s="0" t="n">
        <v>0</v>
      </c>
      <c r="BR372" s="0" t="n">
        <v>0</v>
      </c>
      <c r="BS372" s="0" t="n">
        <v>0</v>
      </c>
      <c r="BT372" s="0" t="n">
        <v>0</v>
      </c>
      <c r="BU372" s="0" t="n">
        <v>0</v>
      </c>
      <c r="BV372" s="0" t="n">
        <v>0</v>
      </c>
      <c r="BW372" s="0" t="n">
        <v>0</v>
      </c>
      <c r="CX372" s="0" t="n">
        <f aca="false">Y372*Source!I493</f>
        <v>2.1216</v>
      </c>
      <c r="CY372" s="0" t="n">
        <f aca="false">AD372</f>
        <v>68.84</v>
      </c>
      <c r="CZ372" s="0" t="n">
        <f aca="false">AH372</f>
        <v>9.92</v>
      </c>
      <c r="DA372" s="0" t="n">
        <f aca="false">AL372</f>
        <v>6.94</v>
      </c>
      <c r="DB372" s="0" t="n">
        <v>0</v>
      </c>
    </row>
    <row r="373" customFormat="false" ht="12.75" hidden="false" customHeight="false" outlineLevel="0" collapsed="false">
      <c r="A373" s="0" t="n">
        <f aca="false">ROW(Source!A493)</f>
        <v>493</v>
      </c>
      <c r="B373" s="0" t="n">
        <v>152951116</v>
      </c>
      <c r="C373" s="0" t="n">
        <v>153065354</v>
      </c>
      <c r="D373" s="0" t="n">
        <v>121548</v>
      </c>
      <c r="E373" s="0" t="n">
        <v>1</v>
      </c>
      <c r="F373" s="0" t="n">
        <v>1</v>
      </c>
      <c r="G373" s="0" t="n">
        <v>1</v>
      </c>
      <c r="H373" s="0" t="n">
        <v>1</v>
      </c>
      <c r="I373" s="0" t="s">
        <v>75</v>
      </c>
      <c r="K373" s="0" t="s">
        <v>638</v>
      </c>
      <c r="L373" s="0" t="n">
        <v>608254</v>
      </c>
      <c r="N373" s="0" t="n">
        <v>1013</v>
      </c>
      <c r="O373" s="0" t="s">
        <v>639</v>
      </c>
      <c r="P373" s="0" t="s">
        <v>639</v>
      </c>
      <c r="Q373" s="0" t="n">
        <v>1</v>
      </c>
      <c r="W373" s="0" t="n">
        <v>0</v>
      </c>
      <c r="X373" s="0" t="n">
        <v>-185737400</v>
      </c>
      <c r="Y373" s="0" t="n">
        <v>0.234</v>
      </c>
      <c r="AA373" s="0" t="n">
        <v>0</v>
      </c>
      <c r="AB373" s="0" t="n">
        <v>0</v>
      </c>
      <c r="AC373" s="0" t="n">
        <v>0</v>
      </c>
      <c r="AD373" s="0" t="n">
        <v>0</v>
      </c>
      <c r="AE373" s="0" t="n">
        <v>0</v>
      </c>
      <c r="AF373" s="0" t="n">
        <v>0</v>
      </c>
      <c r="AG373" s="0" t="n">
        <v>0</v>
      </c>
      <c r="AH373" s="0" t="n">
        <v>0</v>
      </c>
      <c r="AI373" s="0" t="n">
        <v>1</v>
      </c>
      <c r="AJ373" s="0" t="n">
        <v>1</v>
      </c>
      <c r="AK373" s="0" t="n">
        <v>6.94</v>
      </c>
      <c r="AL373" s="0" t="n">
        <v>1</v>
      </c>
      <c r="AN373" s="0" t="n">
        <v>0</v>
      </c>
      <c r="AO373" s="0" t="n">
        <v>1</v>
      </c>
      <c r="AP373" s="0" t="n">
        <v>1</v>
      </c>
      <c r="AQ373" s="0" t="n">
        <v>0</v>
      </c>
      <c r="AR373" s="0" t="n">
        <v>0</v>
      </c>
      <c r="AT373" s="0" t="n">
        <v>0.78</v>
      </c>
      <c r="AU373" s="0" t="s">
        <v>81</v>
      </c>
      <c r="AV373" s="0" t="n">
        <v>2</v>
      </c>
      <c r="AW373" s="0" t="n">
        <v>2</v>
      </c>
      <c r="AX373" s="0" t="n">
        <v>153065356</v>
      </c>
      <c r="AY373" s="0" t="n">
        <v>1</v>
      </c>
      <c r="AZ373" s="0" t="n">
        <v>0</v>
      </c>
      <c r="BA373" s="0" t="n">
        <v>364</v>
      </c>
      <c r="BB373" s="0" t="n">
        <v>0</v>
      </c>
      <c r="BC373" s="0" t="n">
        <v>0</v>
      </c>
      <c r="BD373" s="0" t="n">
        <v>0</v>
      </c>
      <c r="BE373" s="0" t="n">
        <v>0</v>
      </c>
      <c r="BF373" s="0" t="n">
        <v>0</v>
      </c>
      <c r="BG373" s="0" t="n">
        <v>0</v>
      </c>
      <c r="BH373" s="0" t="n">
        <v>0</v>
      </c>
      <c r="BI373" s="0" t="n">
        <v>0</v>
      </c>
      <c r="BJ373" s="0" t="n">
        <v>0</v>
      </c>
      <c r="BK373" s="0" t="n">
        <v>0</v>
      </c>
      <c r="BL373" s="0" t="n">
        <v>0</v>
      </c>
      <c r="BM373" s="0" t="n">
        <v>0</v>
      </c>
      <c r="BN373" s="0" t="n">
        <v>0</v>
      </c>
      <c r="BO373" s="0" t="n">
        <v>0</v>
      </c>
      <c r="BP373" s="0" t="n">
        <v>0</v>
      </c>
      <c r="BQ373" s="0" t="n">
        <v>0</v>
      </c>
      <c r="BR373" s="0" t="n">
        <v>0</v>
      </c>
      <c r="BS373" s="0" t="n">
        <v>0</v>
      </c>
      <c r="BT373" s="0" t="n">
        <v>0</v>
      </c>
      <c r="BU373" s="0" t="n">
        <v>0</v>
      </c>
      <c r="BV373" s="0" t="n">
        <v>0</v>
      </c>
      <c r="BW373" s="0" t="n">
        <v>0</v>
      </c>
      <c r="CX373" s="0" t="n">
        <f aca="false">Y373*Source!I493</f>
        <v>0.00936</v>
      </c>
      <c r="CY373" s="0" t="n">
        <f aca="false">AD373</f>
        <v>0</v>
      </c>
      <c r="CZ373" s="0" t="n">
        <f aca="false">AH373</f>
        <v>0</v>
      </c>
      <c r="DA373" s="0" t="n">
        <f aca="false">AL373</f>
        <v>1</v>
      </c>
      <c r="DB373" s="0" t="n">
        <v>0</v>
      </c>
    </row>
    <row r="374" customFormat="false" ht="12.75" hidden="false" customHeight="false" outlineLevel="0" collapsed="false">
      <c r="A374" s="0" t="n">
        <f aca="false">ROW(Source!A493)</f>
        <v>493</v>
      </c>
      <c r="B374" s="0" t="n">
        <v>152951116</v>
      </c>
      <c r="C374" s="0" t="n">
        <v>153065354</v>
      </c>
      <c r="D374" s="0" t="n">
        <v>115070876</v>
      </c>
      <c r="E374" s="0" t="n">
        <v>1</v>
      </c>
      <c r="F374" s="0" t="n">
        <v>1</v>
      </c>
      <c r="G374" s="0" t="n">
        <v>1</v>
      </c>
      <c r="H374" s="0" t="n">
        <v>2</v>
      </c>
      <c r="I374" s="0" t="s">
        <v>655</v>
      </c>
      <c r="J374" s="0" t="s">
        <v>656</v>
      </c>
      <c r="K374" s="0" t="s">
        <v>657</v>
      </c>
      <c r="L374" s="0" t="n">
        <v>1368</v>
      </c>
      <c r="N374" s="0" t="n">
        <v>1011</v>
      </c>
      <c r="O374" s="0" t="s">
        <v>643</v>
      </c>
      <c r="P374" s="0" t="s">
        <v>643</v>
      </c>
      <c r="Q374" s="0" t="n">
        <v>1</v>
      </c>
      <c r="W374" s="0" t="n">
        <v>0</v>
      </c>
      <c r="X374" s="0" t="n">
        <v>-1522137766</v>
      </c>
      <c r="Y374" s="0" t="n">
        <v>0.234</v>
      </c>
      <c r="AA374" s="0" t="n">
        <v>0</v>
      </c>
      <c r="AB374" s="0" t="n">
        <v>934.47</v>
      </c>
      <c r="AC374" s="0" t="n">
        <v>93.69</v>
      </c>
      <c r="AD374" s="0" t="n">
        <v>0</v>
      </c>
      <c r="AE374" s="0" t="n">
        <v>0</v>
      </c>
      <c r="AF374" s="0" t="n">
        <v>134.65</v>
      </c>
      <c r="AG374" s="0" t="n">
        <v>13.5</v>
      </c>
      <c r="AH374" s="0" t="n">
        <v>0</v>
      </c>
      <c r="AI374" s="0" t="n">
        <v>1</v>
      </c>
      <c r="AJ374" s="0" t="n">
        <v>6.94</v>
      </c>
      <c r="AK374" s="0" t="n">
        <v>6.94</v>
      </c>
      <c r="AL374" s="0" t="n">
        <v>1</v>
      </c>
      <c r="AN374" s="0" t="n">
        <v>0</v>
      </c>
      <c r="AO374" s="0" t="n">
        <v>1</v>
      </c>
      <c r="AP374" s="0" t="n">
        <v>1</v>
      </c>
      <c r="AQ374" s="0" t="n">
        <v>0</v>
      </c>
      <c r="AR374" s="0" t="n">
        <v>0</v>
      </c>
      <c r="AT374" s="0" t="n">
        <v>0.78</v>
      </c>
      <c r="AU374" s="0" t="s">
        <v>81</v>
      </c>
      <c r="AV374" s="0" t="n">
        <v>0</v>
      </c>
      <c r="AW374" s="0" t="n">
        <v>2</v>
      </c>
      <c r="AX374" s="0" t="n">
        <v>153065357</v>
      </c>
      <c r="AY374" s="0" t="n">
        <v>1</v>
      </c>
      <c r="AZ374" s="0" t="n">
        <v>0</v>
      </c>
      <c r="BA374" s="0" t="n">
        <v>365</v>
      </c>
      <c r="BB374" s="0" t="n">
        <v>0</v>
      </c>
      <c r="BC374" s="0" t="n">
        <v>0</v>
      </c>
      <c r="BD374" s="0" t="n">
        <v>0</v>
      </c>
      <c r="BE374" s="0" t="n">
        <v>0</v>
      </c>
      <c r="BF374" s="0" t="n">
        <v>0</v>
      </c>
      <c r="BG374" s="0" t="n">
        <v>0</v>
      </c>
      <c r="BH374" s="0" t="n">
        <v>0</v>
      </c>
      <c r="BI374" s="0" t="n">
        <v>0</v>
      </c>
      <c r="BJ374" s="0" t="n">
        <v>0</v>
      </c>
      <c r="BK374" s="0" t="n">
        <v>0</v>
      </c>
      <c r="BL374" s="0" t="n">
        <v>0</v>
      </c>
      <c r="BM374" s="0" t="n">
        <v>0</v>
      </c>
      <c r="BN374" s="0" t="n">
        <v>0</v>
      </c>
      <c r="BO374" s="0" t="n">
        <v>0</v>
      </c>
      <c r="BP374" s="0" t="n">
        <v>0</v>
      </c>
      <c r="BQ374" s="0" t="n">
        <v>0</v>
      </c>
      <c r="BR374" s="0" t="n">
        <v>0</v>
      </c>
      <c r="BS374" s="0" t="n">
        <v>0</v>
      </c>
      <c r="BT374" s="0" t="n">
        <v>0</v>
      </c>
      <c r="BU374" s="0" t="n">
        <v>0</v>
      </c>
      <c r="BV374" s="0" t="n">
        <v>0</v>
      </c>
      <c r="BW374" s="0" t="n">
        <v>0</v>
      </c>
      <c r="CX374" s="0" t="n">
        <f aca="false">Y374*Source!I493</f>
        <v>0.00936</v>
      </c>
      <c r="CY374" s="0" t="n">
        <f aca="false">AB374</f>
        <v>934.47</v>
      </c>
      <c r="CZ374" s="0" t="n">
        <f aca="false">AF374</f>
        <v>134.65</v>
      </c>
      <c r="DA374" s="0" t="n">
        <f aca="false">AJ374</f>
        <v>6.94</v>
      </c>
      <c r="DB374" s="0" t="n">
        <v>0</v>
      </c>
    </row>
    <row r="375" customFormat="false" ht="12.75" hidden="false" customHeight="false" outlineLevel="0" collapsed="false">
      <c r="A375" s="0" t="n">
        <f aca="false">ROW(Source!A493)</f>
        <v>493</v>
      </c>
      <c r="B375" s="0" t="n">
        <v>152951116</v>
      </c>
      <c r="C375" s="0" t="n">
        <v>153065354</v>
      </c>
      <c r="D375" s="0" t="n">
        <v>115021185</v>
      </c>
      <c r="E375" s="0" t="n">
        <v>1</v>
      </c>
      <c r="F375" s="0" t="n">
        <v>1</v>
      </c>
      <c r="G375" s="0" t="n">
        <v>1</v>
      </c>
      <c r="H375" s="0" t="n">
        <v>2</v>
      </c>
      <c r="I375" s="0" t="s">
        <v>658</v>
      </c>
      <c r="J375" s="0" t="s">
        <v>659</v>
      </c>
      <c r="K375" s="0" t="s">
        <v>660</v>
      </c>
      <c r="L375" s="0" t="n">
        <v>1368</v>
      </c>
      <c r="N375" s="0" t="n">
        <v>1011</v>
      </c>
      <c r="O375" s="0" t="s">
        <v>643</v>
      </c>
      <c r="P375" s="0" t="s">
        <v>643</v>
      </c>
      <c r="Q375" s="0" t="n">
        <v>1</v>
      </c>
      <c r="W375" s="0" t="n">
        <v>0</v>
      </c>
      <c r="X375" s="0" t="n">
        <v>733323170</v>
      </c>
      <c r="Y375" s="0" t="n">
        <v>0.342</v>
      </c>
      <c r="AA375" s="0" t="n">
        <v>0</v>
      </c>
      <c r="AB375" s="0" t="n">
        <v>56.21</v>
      </c>
      <c r="AC375" s="0" t="n">
        <v>0</v>
      </c>
      <c r="AD375" s="0" t="n">
        <v>0</v>
      </c>
      <c r="AE375" s="0" t="n">
        <v>0</v>
      </c>
      <c r="AF375" s="0" t="n">
        <v>8.1</v>
      </c>
      <c r="AG375" s="0" t="n">
        <v>0</v>
      </c>
      <c r="AH375" s="0" t="n">
        <v>0</v>
      </c>
      <c r="AI375" s="0" t="n">
        <v>1</v>
      </c>
      <c r="AJ375" s="0" t="n">
        <v>6.94</v>
      </c>
      <c r="AK375" s="0" t="n">
        <v>6.94</v>
      </c>
      <c r="AL375" s="0" t="n">
        <v>1</v>
      </c>
      <c r="AN375" s="0" t="n">
        <v>0</v>
      </c>
      <c r="AO375" s="0" t="n">
        <v>1</v>
      </c>
      <c r="AP375" s="0" t="n">
        <v>1</v>
      </c>
      <c r="AQ375" s="0" t="n">
        <v>0</v>
      </c>
      <c r="AR375" s="0" t="n">
        <v>0</v>
      </c>
      <c r="AT375" s="0" t="n">
        <v>1.14</v>
      </c>
      <c r="AU375" s="0" t="s">
        <v>81</v>
      </c>
      <c r="AV375" s="0" t="n">
        <v>0</v>
      </c>
      <c r="AW375" s="0" t="n">
        <v>2</v>
      </c>
      <c r="AX375" s="0" t="n">
        <v>153065358</v>
      </c>
      <c r="AY375" s="0" t="n">
        <v>1</v>
      </c>
      <c r="AZ375" s="0" t="n">
        <v>0</v>
      </c>
      <c r="BA375" s="0" t="n">
        <v>366</v>
      </c>
      <c r="BB375" s="0" t="n">
        <v>0</v>
      </c>
      <c r="BC375" s="0" t="n">
        <v>0</v>
      </c>
      <c r="BD375" s="0" t="n">
        <v>0</v>
      </c>
      <c r="BE375" s="0" t="n">
        <v>0</v>
      </c>
      <c r="BF375" s="0" t="n">
        <v>0</v>
      </c>
      <c r="BG375" s="0" t="n">
        <v>0</v>
      </c>
      <c r="BH375" s="0" t="n">
        <v>0</v>
      </c>
      <c r="BI375" s="0" t="n">
        <v>0</v>
      </c>
      <c r="BJ375" s="0" t="n">
        <v>0</v>
      </c>
      <c r="BK375" s="0" t="n">
        <v>0</v>
      </c>
      <c r="BL375" s="0" t="n">
        <v>0</v>
      </c>
      <c r="BM375" s="0" t="n">
        <v>0</v>
      </c>
      <c r="BN375" s="0" t="n">
        <v>0</v>
      </c>
      <c r="BO375" s="0" t="n">
        <v>0</v>
      </c>
      <c r="BP375" s="0" t="n">
        <v>0</v>
      </c>
      <c r="BQ375" s="0" t="n">
        <v>0</v>
      </c>
      <c r="BR375" s="0" t="n">
        <v>0</v>
      </c>
      <c r="BS375" s="0" t="n">
        <v>0</v>
      </c>
      <c r="BT375" s="0" t="n">
        <v>0</v>
      </c>
      <c r="BU375" s="0" t="n">
        <v>0</v>
      </c>
      <c r="BV375" s="0" t="n">
        <v>0</v>
      </c>
      <c r="BW375" s="0" t="n">
        <v>0</v>
      </c>
      <c r="CX375" s="0" t="n">
        <f aca="false">Y375*Source!I493</f>
        <v>0.01368</v>
      </c>
      <c r="CY375" s="0" t="n">
        <f aca="false">AB375</f>
        <v>56.21</v>
      </c>
      <c r="CZ375" s="0" t="n">
        <f aca="false">AF375</f>
        <v>8.1</v>
      </c>
      <c r="DA375" s="0" t="n">
        <f aca="false">AJ375</f>
        <v>6.94</v>
      </c>
      <c r="DB375" s="0" t="n">
        <v>0</v>
      </c>
    </row>
    <row r="376" customFormat="false" ht="12.75" hidden="false" customHeight="false" outlineLevel="0" collapsed="false">
      <c r="A376" s="0" t="n">
        <f aca="false">ROW(Source!A493)</f>
        <v>493</v>
      </c>
      <c r="B376" s="0" t="n">
        <v>152951116</v>
      </c>
      <c r="C376" s="0" t="n">
        <v>153065354</v>
      </c>
      <c r="D376" s="0" t="n">
        <v>115016508</v>
      </c>
      <c r="E376" s="0" t="n">
        <v>1</v>
      </c>
      <c r="F376" s="0" t="n">
        <v>1</v>
      </c>
      <c r="G376" s="0" t="n">
        <v>1</v>
      </c>
      <c r="H376" s="0" t="n">
        <v>2</v>
      </c>
      <c r="I376" s="0" t="s">
        <v>647</v>
      </c>
      <c r="J376" s="0" t="s">
        <v>648</v>
      </c>
      <c r="K376" s="0" t="s">
        <v>649</v>
      </c>
      <c r="L376" s="0" t="n">
        <v>1368</v>
      </c>
      <c r="N376" s="0" t="n">
        <v>1011</v>
      </c>
      <c r="O376" s="0" t="s">
        <v>643</v>
      </c>
      <c r="P376" s="0" t="s">
        <v>643</v>
      </c>
      <c r="Q376" s="0" t="n">
        <v>1</v>
      </c>
      <c r="W376" s="0" t="n">
        <v>0</v>
      </c>
      <c r="X376" s="0" t="n">
        <v>-365761310</v>
      </c>
      <c r="Y376" s="0" t="n">
        <v>0.234</v>
      </c>
      <c r="AA376" s="0" t="n">
        <v>0</v>
      </c>
      <c r="AB376" s="0" t="n">
        <v>604.96</v>
      </c>
      <c r="AC376" s="0" t="n">
        <v>80.5</v>
      </c>
      <c r="AD376" s="0" t="n">
        <v>0</v>
      </c>
      <c r="AE376" s="0" t="n">
        <v>0</v>
      </c>
      <c r="AF376" s="0" t="n">
        <v>87.17</v>
      </c>
      <c r="AG376" s="0" t="n">
        <v>11.6</v>
      </c>
      <c r="AH376" s="0" t="n">
        <v>0</v>
      </c>
      <c r="AI376" s="0" t="n">
        <v>1</v>
      </c>
      <c r="AJ376" s="0" t="n">
        <v>6.94</v>
      </c>
      <c r="AK376" s="0" t="n">
        <v>6.94</v>
      </c>
      <c r="AL376" s="0" t="n">
        <v>1</v>
      </c>
      <c r="AN376" s="0" t="n">
        <v>0</v>
      </c>
      <c r="AO376" s="0" t="n">
        <v>1</v>
      </c>
      <c r="AP376" s="0" t="n">
        <v>1</v>
      </c>
      <c r="AQ376" s="0" t="n">
        <v>0</v>
      </c>
      <c r="AR376" s="0" t="n">
        <v>0</v>
      </c>
      <c r="AT376" s="0" t="n">
        <v>0.78</v>
      </c>
      <c r="AU376" s="0" t="s">
        <v>81</v>
      </c>
      <c r="AV376" s="0" t="n">
        <v>0</v>
      </c>
      <c r="AW376" s="0" t="n">
        <v>2</v>
      </c>
      <c r="AX376" s="0" t="n">
        <v>153065359</v>
      </c>
      <c r="AY376" s="0" t="n">
        <v>1</v>
      </c>
      <c r="AZ376" s="0" t="n">
        <v>0</v>
      </c>
      <c r="BA376" s="0" t="n">
        <v>367</v>
      </c>
      <c r="BB376" s="0" t="n">
        <v>0</v>
      </c>
      <c r="BC376" s="0" t="n">
        <v>0</v>
      </c>
      <c r="BD376" s="0" t="n">
        <v>0</v>
      </c>
      <c r="BE376" s="0" t="n">
        <v>0</v>
      </c>
      <c r="BF376" s="0" t="n">
        <v>0</v>
      </c>
      <c r="BG376" s="0" t="n">
        <v>0</v>
      </c>
      <c r="BH376" s="0" t="n">
        <v>0</v>
      </c>
      <c r="BI376" s="0" t="n">
        <v>0</v>
      </c>
      <c r="BJ376" s="0" t="n">
        <v>0</v>
      </c>
      <c r="BK376" s="0" t="n">
        <v>0</v>
      </c>
      <c r="BL376" s="0" t="n">
        <v>0</v>
      </c>
      <c r="BM376" s="0" t="n">
        <v>0</v>
      </c>
      <c r="BN376" s="0" t="n">
        <v>0</v>
      </c>
      <c r="BO376" s="0" t="n">
        <v>0</v>
      </c>
      <c r="BP376" s="0" t="n">
        <v>0</v>
      </c>
      <c r="BQ376" s="0" t="n">
        <v>0</v>
      </c>
      <c r="BR376" s="0" t="n">
        <v>0</v>
      </c>
      <c r="BS376" s="0" t="n">
        <v>0</v>
      </c>
      <c r="BT376" s="0" t="n">
        <v>0</v>
      </c>
      <c r="BU376" s="0" t="n">
        <v>0</v>
      </c>
      <c r="BV376" s="0" t="n">
        <v>0</v>
      </c>
      <c r="BW376" s="0" t="n">
        <v>0</v>
      </c>
      <c r="CX376" s="0" t="n">
        <f aca="false">Y376*Source!I493</f>
        <v>0.00936</v>
      </c>
      <c r="CY376" s="0" t="n">
        <f aca="false">AB376</f>
        <v>604.96</v>
      </c>
      <c r="CZ376" s="0" t="n">
        <f aca="false">AF376</f>
        <v>87.17</v>
      </c>
      <c r="DA376" s="0" t="n">
        <f aca="false">AJ376</f>
        <v>6.94</v>
      </c>
      <c r="DB376" s="0" t="n">
        <v>0</v>
      </c>
    </row>
    <row r="377" customFormat="false" ht="12.75" hidden="false" customHeight="false" outlineLevel="0" collapsed="false">
      <c r="A377" s="0" t="n">
        <f aca="false">ROW(Source!A493)</f>
        <v>493</v>
      </c>
      <c r="B377" s="0" t="n">
        <v>152951116</v>
      </c>
      <c r="C377" s="0" t="n">
        <v>153065354</v>
      </c>
      <c r="D377" s="0" t="n">
        <v>115070237</v>
      </c>
      <c r="E377" s="0" t="n">
        <v>1</v>
      </c>
      <c r="F377" s="0" t="n">
        <v>1</v>
      </c>
      <c r="G377" s="0" t="n">
        <v>1</v>
      </c>
      <c r="H377" s="0" t="n">
        <v>3</v>
      </c>
      <c r="I377" s="0" t="s">
        <v>936</v>
      </c>
      <c r="J377" s="0" t="s">
        <v>937</v>
      </c>
      <c r="K377" s="0" t="s">
        <v>938</v>
      </c>
      <c r="L377" s="0" t="n">
        <v>1348</v>
      </c>
      <c r="N377" s="0" t="n">
        <v>1009</v>
      </c>
      <c r="O377" s="0" t="s">
        <v>172</v>
      </c>
      <c r="P377" s="0" t="s">
        <v>172</v>
      </c>
      <c r="Q377" s="0" t="n">
        <v>1000</v>
      </c>
      <c r="W377" s="0" t="n">
        <v>0</v>
      </c>
      <c r="X377" s="0" t="n">
        <v>832375534</v>
      </c>
      <c r="Y377" s="0" t="n">
        <v>0</v>
      </c>
      <c r="AA377" s="0" t="n">
        <v>34700</v>
      </c>
      <c r="AB377" s="0" t="n">
        <v>0</v>
      </c>
      <c r="AC377" s="0" t="n">
        <v>0</v>
      </c>
      <c r="AD377" s="0" t="n">
        <v>0</v>
      </c>
      <c r="AE377" s="0" t="n">
        <v>5000</v>
      </c>
      <c r="AF377" s="0" t="n">
        <v>0</v>
      </c>
      <c r="AG377" s="0" t="n">
        <v>0</v>
      </c>
      <c r="AH377" s="0" t="n">
        <v>0</v>
      </c>
      <c r="AI377" s="0" t="n">
        <v>6.94</v>
      </c>
      <c r="AJ377" s="0" t="n">
        <v>1</v>
      </c>
      <c r="AK377" s="0" t="n">
        <v>1</v>
      </c>
      <c r="AL377" s="0" t="n">
        <v>1</v>
      </c>
      <c r="AN377" s="0" t="n">
        <v>0</v>
      </c>
      <c r="AO377" s="0" t="n">
        <v>1</v>
      </c>
      <c r="AP377" s="0" t="n">
        <v>1</v>
      </c>
      <c r="AQ377" s="0" t="n">
        <v>0</v>
      </c>
      <c r="AR377" s="0" t="n">
        <v>0</v>
      </c>
      <c r="AT377" s="0" t="n">
        <v>0.15</v>
      </c>
      <c r="AU377" s="0" t="s">
        <v>80</v>
      </c>
      <c r="AV377" s="0" t="n">
        <v>0</v>
      </c>
      <c r="AW377" s="0" t="n">
        <v>2</v>
      </c>
      <c r="AX377" s="0" t="n">
        <v>153065360</v>
      </c>
      <c r="AY377" s="0" t="n">
        <v>1</v>
      </c>
      <c r="AZ377" s="0" t="n">
        <v>0</v>
      </c>
      <c r="BA377" s="0" t="n">
        <v>368</v>
      </c>
      <c r="BB377" s="0" t="n">
        <v>0</v>
      </c>
      <c r="BC377" s="0" t="n">
        <v>0</v>
      </c>
      <c r="BD377" s="0" t="n">
        <v>0</v>
      </c>
      <c r="BE377" s="0" t="n">
        <v>0</v>
      </c>
      <c r="BF377" s="0" t="n">
        <v>0</v>
      </c>
      <c r="BG377" s="0" t="n">
        <v>0</v>
      </c>
      <c r="BH377" s="0" t="n">
        <v>0</v>
      </c>
      <c r="BI377" s="0" t="n">
        <v>0</v>
      </c>
      <c r="BJ377" s="0" t="n">
        <v>0</v>
      </c>
      <c r="BK377" s="0" t="n">
        <v>0</v>
      </c>
      <c r="BL377" s="0" t="n">
        <v>0</v>
      </c>
      <c r="BM377" s="0" t="n">
        <v>0</v>
      </c>
      <c r="BN377" s="0" t="n">
        <v>0</v>
      </c>
      <c r="BO377" s="0" t="n">
        <v>0</v>
      </c>
      <c r="BP377" s="0" t="n">
        <v>0</v>
      </c>
      <c r="BQ377" s="0" t="n">
        <v>0</v>
      </c>
      <c r="BR377" s="0" t="n">
        <v>0</v>
      </c>
      <c r="BS377" s="0" t="n">
        <v>0</v>
      </c>
      <c r="BT377" s="0" t="n">
        <v>0</v>
      </c>
      <c r="BU377" s="0" t="n">
        <v>0</v>
      </c>
      <c r="BV377" s="0" t="n">
        <v>0</v>
      </c>
      <c r="BW377" s="0" t="n">
        <v>0</v>
      </c>
      <c r="CX377" s="0" t="n">
        <f aca="false">Y377*Source!I493</f>
        <v>0</v>
      </c>
      <c r="CY377" s="0" t="n">
        <f aca="false">AA377</f>
        <v>34700</v>
      </c>
      <c r="CZ377" s="0" t="n">
        <f aca="false">AE377</f>
        <v>5000</v>
      </c>
      <c r="DA377" s="0" t="n">
        <f aca="false">AI377</f>
        <v>6.94</v>
      </c>
      <c r="DB377" s="0" t="n">
        <v>0</v>
      </c>
    </row>
    <row r="378" customFormat="false" ht="12.75" hidden="false" customHeight="false" outlineLevel="0" collapsed="false">
      <c r="A378" s="0" t="n">
        <f aca="false">ROW(Source!A493)</f>
        <v>493</v>
      </c>
      <c r="B378" s="0" t="n">
        <v>152951116</v>
      </c>
      <c r="C378" s="0" t="n">
        <v>153065354</v>
      </c>
      <c r="D378" s="0" t="n">
        <v>115078454</v>
      </c>
      <c r="E378" s="0" t="n">
        <v>1</v>
      </c>
      <c r="F378" s="0" t="n">
        <v>1</v>
      </c>
      <c r="G378" s="0" t="n">
        <v>1</v>
      </c>
      <c r="H378" s="0" t="n">
        <v>3</v>
      </c>
      <c r="I378" s="0" t="s">
        <v>667</v>
      </c>
      <c r="J378" s="0" t="s">
        <v>668</v>
      </c>
      <c r="K378" s="0" t="s">
        <v>669</v>
      </c>
      <c r="L378" s="0" t="n">
        <v>1346</v>
      </c>
      <c r="N378" s="0" t="n">
        <v>1009</v>
      </c>
      <c r="O378" s="0" t="s">
        <v>207</v>
      </c>
      <c r="P378" s="0" t="s">
        <v>207</v>
      </c>
      <c r="Q378" s="0" t="n">
        <v>1</v>
      </c>
      <c r="W378" s="0" t="n">
        <v>0</v>
      </c>
      <c r="X378" s="0" t="n">
        <v>-1805244997</v>
      </c>
      <c r="Y378" s="0" t="n">
        <v>0</v>
      </c>
      <c r="AA378" s="0" t="n">
        <v>73.36</v>
      </c>
      <c r="AB378" s="0" t="n">
        <v>0</v>
      </c>
      <c r="AC378" s="0" t="n">
        <v>0</v>
      </c>
      <c r="AD378" s="0" t="n">
        <v>0</v>
      </c>
      <c r="AE378" s="0" t="n">
        <v>10.57</v>
      </c>
      <c r="AF378" s="0" t="n">
        <v>0</v>
      </c>
      <c r="AG378" s="0" t="n">
        <v>0</v>
      </c>
      <c r="AH378" s="0" t="n">
        <v>0</v>
      </c>
      <c r="AI378" s="0" t="n">
        <v>6.94</v>
      </c>
      <c r="AJ378" s="0" t="n">
        <v>1</v>
      </c>
      <c r="AK378" s="0" t="n">
        <v>1</v>
      </c>
      <c r="AL378" s="0" t="n">
        <v>1</v>
      </c>
      <c r="AN378" s="0" t="n">
        <v>0</v>
      </c>
      <c r="AO378" s="0" t="n">
        <v>1</v>
      </c>
      <c r="AP378" s="0" t="n">
        <v>1</v>
      </c>
      <c r="AQ378" s="0" t="n">
        <v>0</v>
      </c>
      <c r="AR378" s="0" t="n">
        <v>0</v>
      </c>
      <c r="AT378" s="0" t="n">
        <v>2.1</v>
      </c>
      <c r="AU378" s="0" t="s">
        <v>80</v>
      </c>
      <c r="AV378" s="0" t="n">
        <v>0</v>
      </c>
      <c r="AW378" s="0" t="n">
        <v>2</v>
      </c>
      <c r="AX378" s="0" t="n">
        <v>153065361</v>
      </c>
      <c r="AY378" s="0" t="n">
        <v>1</v>
      </c>
      <c r="AZ378" s="0" t="n">
        <v>0</v>
      </c>
      <c r="BA378" s="0" t="n">
        <v>369</v>
      </c>
      <c r="BB378" s="0" t="n">
        <v>0</v>
      </c>
      <c r="BC378" s="0" t="n">
        <v>0</v>
      </c>
      <c r="BD378" s="0" t="n">
        <v>0</v>
      </c>
      <c r="BE378" s="0" t="n">
        <v>0</v>
      </c>
      <c r="BF378" s="0" t="n">
        <v>0</v>
      </c>
      <c r="BG378" s="0" t="n">
        <v>0</v>
      </c>
      <c r="BH378" s="0" t="n">
        <v>0</v>
      </c>
      <c r="BI378" s="0" t="n">
        <v>0</v>
      </c>
      <c r="BJ378" s="0" t="n">
        <v>0</v>
      </c>
      <c r="BK378" s="0" t="n">
        <v>0</v>
      </c>
      <c r="BL378" s="0" t="n">
        <v>0</v>
      </c>
      <c r="BM378" s="0" t="n">
        <v>0</v>
      </c>
      <c r="BN378" s="0" t="n">
        <v>0</v>
      </c>
      <c r="BO378" s="0" t="n">
        <v>0</v>
      </c>
      <c r="BP378" s="0" t="n">
        <v>0</v>
      </c>
      <c r="BQ378" s="0" t="n">
        <v>0</v>
      </c>
      <c r="BR378" s="0" t="n">
        <v>0</v>
      </c>
      <c r="BS378" s="0" t="n">
        <v>0</v>
      </c>
      <c r="BT378" s="0" t="n">
        <v>0</v>
      </c>
      <c r="BU378" s="0" t="n">
        <v>0</v>
      </c>
      <c r="BV378" s="0" t="n">
        <v>0</v>
      </c>
      <c r="BW378" s="0" t="n">
        <v>0</v>
      </c>
      <c r="CX378" s="0" t="n">
        <f aca="false">Y378*Source!I493</f>
        <v>0</v>
      </c>
      <c r="CY378" s="0" t="n">
        <f aca="false">AA378</f>
        <v>73.36</v>
      </c>
      <c r="CZ378" s="0" t="n">
        <f aca="false">AE378</f>
        <v>10.57</v>
      </c>
      <c r="DA378" s="0" t="n">
        <f aca="false">AI378</f>
        <v>6.94</v>
      </c>
      <c r="DB378" s="0" t="n">
        <v>0</v>
      </c>
    </row>
    <row r="379" customFormat="false" ht="12.75" hidden="false" customHeight="false" outlineLevel="0" collapsed="false">
      <c r="A379" s="0" t="n">
        <f aca="false">ROW(Source!A493)</f>
        <v>493</v>
      </c>
      <c r="B379" s="0" t="n">
        <v>152951116</v>
      </c>
      <c r="C379" s="0" t="n">
        <v>153065354</v>
      </c>
      <c r="D379" s="0" t="n">
        <v>115112975</v>
      </c>
      <c r="E379" s="0" t="n">
        <v>1</v>
      </c>
      <c r="F379" s="0" t="n">
        <v>1</v>
      </c>
      <c r="G379" s="0" t="n">
        <v>1</v>
      </c>
      <c r="H379" s="0" t="n">
        <v>3</v>
      </c>
      <c r="I379" s="0" t="s">
        <v>670</v>
      </c>
      <c r="J379" s="0" t="s">
        <v>671</v>
      </c>
      <c r="K379" s="0" t="s">
        <v>672</v>
      </c>
      <c r="L379" s="0" t="n">
        <v>1346</v>
      </c>
      <c r="N379" s="0" t="n">
        <v>1009</v>
      </c>
      <c r="O379" s="0" t="s">
        <v>207</v>
      </c>
      <c r="P379" s="0" t="s">
        <v>207</v>
      </c>
      <c r="Q379" s="0" t="n">
        <v>1</v>
      </c>
      <c r="W379" s="0" t="n">
        <v>0</v>
      </c>
      <c r="X379" s="0" t="n">
        <v>-1924582973</v>
      </c>
      <c r="Y379" s="0" t="n">
        <v>0</v>
      </c>
      <c r="AA379" s="0" t="n">
        <v>62.74</v>
      </c>
      <c r="AB379" s="0" t="n">
        <v>0</v>
      </c>
      <c r="AC379" s="0" t="n">
        <v>0</v>
      </c>
      <c r="AD379" s="0" t="n">
        <v>0</v>
      </c>
      <c r="AE379" s="0" t="n">
        <v>9.04</v>
      </c>
      <c r="AF379" s="0" t="n">
        <v>0</v>
      </c>
      <c r="AG379" s="0" t="n">
        <v>0</v>
      </c>
      <c r="AH379" s="0" t="n">
        <v>0</v>
      </c>
      <c r="AI379" s="0" t="n">
        <v>6.94</v>
      </c>
      <c r="AJ379" s="0" t="n">
        <v>1</v>
      </c>
      <c r="AK379" s="0" t="n">
        <v>1</v>
      </c>
      <c r="AL379" s="0" t="n">
        <v>1</v>
      </c>
      <c r="AN379" s="0" t="n">
        <v>0</v>
      </c>
      <c r="AO379" s="0" t="n">
        <v>1</v>
      </c>
      <c r="AP379" s="0" t="n">
        <v>1</v>
      </c>
      <c r="AQ379" s="0" t="n">
        <v>0</v>
      </c>
      <c r="AR379" s="0" t="n">
        <v>0</v>
      </c>
      <c r="AT379" s="0" t="n">
        <v>10.4</v>
      </c>
      <c r="AU379" s="0" t="s">
        <v>80</v>
      </c>
      <c r="AV379" s="0" t="n">
        <v>0</v>
      </c>
      <c r="AW379" s="0" t="n">
        <v>2</v>
      </c>
      <c r="AX379" s="0" t="n">
        <v>153065362</v>
      </c>
      <c r="AY379" s="0" t="n">
        <v>1</v>
      </c>
      <c r="AZ379" s="0" t="n">
        <v>0</v>
      </c>
      <c r="BA379" s="0" t="n">
        <v>370</v>
      </c>
      <c r="BB379" s="0" t="n">
        <v>0</v>
      </c>
      <c r="BC379" s="0" t="n">
        <v>0</v>
      </c>
      <c r="BD379" s="0" t="n">
        <v>0</v>
      </c>
      <c r="BE379" s="0" t="n">
        <v>0</v>
      </c>
      <c r="BF379" s="0" t="n">
        <v>0</v>
      </c>
      <c r="BG379" s="0" t="n">
        <v>0</v>
      </c>
      <c r="BH379" s="0" t="n">
        <v>0</v>
      </c>
      <c r="BI379" s="0" t="n">
        <v>0</v>
      </c>
      <c r="BJ379" s="0" t="n">
        <v>0</v>
      </c>
      <c r="BK379" s="0" t="n">
        <v>0</v>
      </c>
      <c r="BL379" s="0" t="n">
        <v>0</v>
      </c>
      <c r="BM379" s="0" t="n">
        <v>0</v>
      </c>
      <c r="BN379" s="0" t="n">
        <v>0</v>
      </c>
      <c r="BO379" s="0" t="n">
        <v>0</v>
      </c>
      <c r="BP379" s="0" t="n">
        <v>0</v>
      </c>
      <c r="BQ379" s="0" t="n">
        <v>0</v>
      </c>
      <c r="BR379" s="0" t="n">
        <v>0</v>
      </c>
      <c r="BS379" s="0" t="n">
        <v>0</v>
      </c>
      <c r="BT379" s="0" t="n">
        <v>0</v>
      </c>
      <c r="BU379" s="0" t="n">
        <v>0</v>
      </c>
      <c r="BV379" s="0" t="n">
        <v>0</v>
      </c>
      <c r="BW379" s="0" t="n">
        <v>0</v>
      </c>
      <c r="CX379" s="0" t="n">
        <f aca="false">Y379*Source!I493</f>
        <v>0</v>
      </c>
      <c r="CY379" s="0" t="n">
        <f aca="false">AA379</f>
        <v>62.74</v>
      </c>
      <c r="CZ379" s="0" t="n">
        <f aca="false">AE379</f>
        <v>9.04</v>
      </c>
      <c r="DA379" s="0" t="n">
        <f aca="false">AI379</f>
        <v>6.94</v>
      </c>
      <c r="DB379" s="0" t="n">
        <v>0</v>
      </c>
    </row>
    <row r="380" customFormat="false" ht="12.75" hidden="false" customHeight="false" outlineLevel="0" collapsed="false">
      <c r="A380" s="0" t="n">
        <f aca="false">ROW(Source!A493)</f>
        <v>493</v>
      </c>
      <c r="B380" s="0" t="n">
        <v>152951116</v>
      </c>
      <c r="C380" s="0" t="n">
        <v>153065354</v>
      </c>
      <c r="D380" s="0" t="n">
        <v>115306301</v>
      </c>
      <c r="E380" s="0" t="n">
        <v>1</v>
      </c>
      <c r="F380" s="0" t="n">
        <v>1</v>
      </c>
      <c r="G380" s="0" t="n">
        <v>1</v>
      </c>
      <c r="H380" s="0" t="n">
        <v>3</v>
      </c>
      <c r="I380" s="0" t="s">
        <v>673</v>
      </c>
      <c r="J380" s="0" t="s">
        <v>674</v>
      </c>
      <c r="K380" s="0" t="s">
        <v>675</v>
      </c>
      <c r="L380" s="0" t="n">
        <v>1346</v>
      </c>
      <c r="N380" s="0" t="n">
        <v>1009</v>
      </c>
      <c r="O380" s="0" t="s">
        <v>207</v>
      </c>
      <c r="P380" s="0" t="s">
        <v>207</v>
      </c>
      <c r="Q380" s="0" t="n">
        <v>1</v>
      </c>
      <c r="W380" s="0" t="n">
        <v>0</v>
      </c>
      <c r="X380" s="0" t="n">
        <v>326289475</v>
      </c>
      <c r="Y380" s="0" t="n">
        <v>0</v>
      </c>
      <c r="AA380" s="0" t="n">
        <v>198.48</v>
      </c>
      <c r="AB380" s="0" t="n">
        <v>0</v>
      </c>
      <c r="AC380" s="0" t="n">
        <v>0</v>
      </c>
      <c r="AD380" s="0" t="n">
        <v>0</v>
      </c>
      <c r="AE380" s="0" t="n">
        <v>28.6</v>
      </c>
      <c r="AF380" s="0" t="n">
        <v>0</v>
      </c>
      <c r="AG380" s="0" t="n">
        <v>0</v>
      </c>
      <c r="AH380" s="0" t="n">
        <v>0</v>
      </c>
      <c r="AI380" s="0" t="n">
        <v>6.94</v>
      </c>
      <c r="AJ380" s="0" t="n">
        <v>1</v>
      </c>
      <c r="AK380" s="0" t="n">
        <v>1</v>
      </c>
      <c r="AL380" s="0" t="n">
        <v>1</v>
      </c>
      <c r="AN380" s="0" t="n">
        <v>0</v>
      </c>
      <c r="AO380" s="0" t="n">
        <v>1</v>
      </c>
      <c r="AP380" s="0" t="n">
        <v>1</v>
      </c>
      <c r="AQ380" s="0" t="n">
        <v>0</v>
      </c>
      <c r="AR380" s="0" t="n">
        <v>0</v>
      </c>
      <c r="AT380" s="0" t="n">
        <v>3</v>
      </c>
      <c r="AU380" s="0" t="s">
        <v>80</v>
      </c>
      <c r="AV380" s="0" t="n">
        <v>0</v>
      </c>
      <c r="AW380" s="0" t="n">
        <v>2</v>
      </c>
      <c r="AX380" s="0" t="n">
        <v>153065363</v>
      </c>
      <c r="AY380" s="0" t="n">
        <v>1</v>
      </c>
      <c r="AZ380" s="0" t="n">
        <v>0</v>
      </c>
      <c r="BA380" s="0" t="n">
        <v>371</v>
      </c>
      <c r="BB380" s="0" t="n">
        <v>0</v>
      </c>
      <c r="BC380" s="0" t="n">
        <v>0</v>
      </c>
      <c r="BD380" s="0" t="n">
        <v>0</v>
      </c>
      <c r="BE380" s="0" t="n">
        <v>0</v>
      </c>
      <c r="BF380" s="0" t="n">
        <v>0</v>
      </c>
      <c r="BG380" s="0" t="n">
        <v>0</v>
      </c>
      <c r="BH380" s="0" t="n">
        <v>0</v>
      </c>
      <c r="BI380" s="0" t="n">
        <v>0</v>
      </c>
      <c r="BJ380" s="0" t="n">
        <v>0</v>
      </c>
      <c r="BK380" s="0" t="n">
        <v>0</v>
      </c>
      <c r="BL380" s="0" t="n">
        <v>0</v>
      </c>
      <c r="BM380" s="0" t="n">
        <v>0</v>
      </c>
      <c r="BN380" s="0" t="n">
        <v>0</v>
      </c>
      <c r="BO380" s="0" t="n">
        <v>0</v>
      </c>
      <c r="BP380" s="0" t="n">
        <v>0</v>
      </c>
      <c r="BQ380" s="0" t="n">
        <v>0</v>
      </c>
      <c r="BR380" s="0" t="n">
        <v>0</v>
      </c>
      <c r="BS380" s="0" t="n">
        <v>0</v>
      </c>
      <c r="BT380" s="0" t="n">
        <v>0</v>
      </c>
      <c r="BU380" s="0" t="n">
        <v>0</v>
      </c>
      <c r="BV380" s="0" t="n">
        <v>0</v>
      </c>
      <c r="BW380" s="0" t="n">
        <v>0</v>
      </c>
      <c r="CX380" s="0" t="n">
        <f aca="false">Y380*Source!I493</f>
        <v>0</v>
      </c>
      <c r="CY380" s="0" t="n">
        <f aca="false">AA380</f>
        <v>198.48</v>
      </c>
      <c r="CZ380" s="0" t="n">
        <f aca="false">AE380</f>
        <v>28.6</v>
      </c>
      <c r="DA380" s="0" t="n">
        <f aca="false">AI380</f>
        <v>6.94</v>
      </c>
      <c r="DB380" s="0" t="n">
        <v>0</v>
      </c>
    </row>
    <row r="381" customFormat="false" ht="12.75" hidden="false" customHeight="false" outlineLevel="0" collapsed="false">
      <c r="A381" s="0" t="n">
        <f aca="false">ROW(Source!A493)</f>
        <v>493</v>
      </c>
      <c r="B381" s="0" t="n">
        <v>152951116</v>
      </c>
      <c r="C381" s="0" t="n">
        <v>153065354</v>
      </c>
      <c r="D381" s="0" t="n">
        <v>115311572</v>
      </c>
      <c r="E381" s="0" t="n">
        <v>1</v>
      </c>
      <c r="F381" s="0" t="n">
        <v>1</v>
      </c>
      <c r="G381" s="0" t="n">
        <v>1</v>
      </c>
      <c r="H381" s="0" t="n">
        <v>3</v>
      </c>
      <c r="I381" s="0" t="s">
        <v>676</v>
      </c>
      <c r="J381" s="0" t="s">
        <v>677</v>
      </c>
      <c r="K381" s="0" t="s">
        <v>678</v>
      </c>
      <c r="L381" s="0" t="n">
        <v>1308</v>
      </c>
      <c r="N381" s="0" t="n">
        <v>102138004</v>
      </c>
      <c r="O381" s="0" t="s">
        <v>109</v>
      </c>
      <c r="P381" s="0" t="s">
        <v>109</v>
      </c>
      <c r="Q381" s="0" t="n">
        <v>100</v>
      </c>
      <c r="W381" s="0" t="n">
        <v>0</v>
      </c>
      <c r="X381" s="0" t="n">
        <v>-1167749405</v>
      </c>
      <c r="Y381" s="0" t="n">
        <v>0</v>
      </c>
      <c r="AA381" s="0" t="n">
        <v>832.8</v>
      </c>
      <c r="AB381" s="0" t="n">
        <v>0</v>
      </c>
      <c r="AC381" s="0" t="n">
        <v>0</v>
      </c>
      <c r="AD381" s="0" t="n">
        <v>0</v>
      </c>
      <c r="AE381" s="0" t="n">
        <v>120</v>
      </c>
      <c r="AF381" s="0" t="n">
        <v>0</v>
      </c>
      <c r="AG381" s="0" t="n">
        <v>0</v>
      </c>
      <c r="AH381" s="0" t="n">
        <v>0</v>
      </c>
      <c r="AI381" s="0" t="n">
        <v>6.94</v>
      </c>
      <c r="AJ381" s="0" t="n">
        <v>1</v>
      </c>
      <c r="AK381" s="0" t="n">
        <v>1</v>
      </c>
      <c r="AL381" s="0" t="n">
        <v>1</v>
      </c>
      <c r="AN381" s="0" t="n">
        <v>0</v>
      </c>
      <c r="AO381" s="0" t="n">
        <v>1</v>
      </c>
      <c r="AP381" s="0" t="n">
        <v>1</v>
      </c>
      <c r="AQ381" s="0" t="n">
        <v>0</v>
      </c>
      <c r="AR381" s="0" t="n">
        <v>0</v>
      </c>
      <c r="AT381" s="0" t="n">
        <v>0.1</v>
      </c>
      <c r="AU381" s="0" t="s">
        <v>80</v>
      </c>
      <c r="AV381" s="0" t="n">
        <v>0</v>
      </c>
      <c r="AW381" s="0" t="n">
        <v>2</v>
      </c>
      <c r="AX381" s="0" t="n">
        <v>153065364</v>
      </c>
      <c r="AY381" s="0" t="n">
        <v>1</v>
      </c>
      <c r="AZ381" s="0" t="n">
        <v>0</v>
      </c>
      <c r="BA381" s="0" t="n">
        <v>372</v>
      </c>
      <c r="BB381" s="0" t="n">
        <v>0</v>
      </c>
      <c r="BC381" s="0" t="n">
        <v>0</v>
      </c>
      <c r="BD381" s="0" t="n">
        <v>0</v>
      </c>
      <c r="BE381" s="0" t="n">
        <v>0</v>
      </c>
      <c r="BF381" s="0" t="n">
        <v>0</v>
      </c>
      <c r="BG381" s="0" t="n">
        <v>0</v>
      </c>
      <c r="BH381" s="0" t="n">
        <v>0</v>
      </c>
      <c r="BI381" s="0" t="n">
        <v>0</v>
      </c>
      <c r="BJ381" s="0" t="n">
        <v>0</v>
      </c>
      <c r="BK381" s="0" t="n">
        <v>0</v>
      </c>
      <c r="BL381" s="0" t="n">
        <v>0</v>
      </c>
      <c r="BM381" s="0" t="n">
        <v>0</v>
      </c>
      <c r="BN381" s="0" t="n">
        <v>0</v>
      </c>
      <c r="BO381" s="0" t="n">
        <v>0</v>
      </c>
      <c r="BP381" s="0" t="n">
        <v>0</v>
      </c>
      <c r="BQ381" s="0" t="n">
        <v>0</v>
      </c>
      <c r="BR381" s="0" t="n">
        <v>0</v>
      </c>
      <c r="BS381" s="0" t="n">
        <v>0</v>
      </c>
      <c r="BT381" s="0" t="n">
        <v>0</v>
      </c>
      <c r="BU381" s="0" t="n">
        <v>0</v>
      </c>
      <c r="BV381" s="0" t="n">
        <v>0</v>
      </c>
      <c r="BW381" s="0" t="n">
        <v>0</v>
      </c>
      <c r="CX381" s="0" t="n">
        <f aca="false">Y381*Source!I493</f>
        <v>0</v>
      </c>
      <c r="CY381" s="0" t="n">
        <f aca="false">AA381</f>
        <v>832.8</v>
      </c>
      <c r="CZ381" s="0" t="n">
        <f aca="false">AE381</f>
        <v>120</v>
      </c>
      <c r="DA381" s="0" t="n">
        <f aca="false">AI381</f>
        <v>6.94</v>
      </c>
      <c r="DB381" s="0" t="n">
        <v>0</v>
      </c>
    </row>
    <row r="382" customFormat="false" ht="12.75" hidden="false" customHeight="false" outlineLevel="0" collapsed="false">
      <c r="A382" s="0" t="n">
        <f aca="false">ROW(Source!A493)</f>
        <v>493</v>
      </c>
      <c r="B382" s="0" t="n">
        <v>152951116</v>
      </c>
      <c r="C382" s="0" t="n">
        <v>153065354</v>
      </c>
      <c r="D382" s="0" t="n">
        <v>115307377</v>
      </c>
      <c r="E382" s="0" t="n">
        <v>1</v>
      </c>
      <c r="F382" s="0" t="n">
        <v>1</v>
      </c>
      <c r="G382" s="0" t="n">
        <v>1</v>
      </c>
      <c r="H382" s="0" t="n">
        <v>3</v>
      </c>
      <c r="I382" s="0" t="s">
        <v>679</v>
      </c>
      <c r="J382" s="0" t="s">
        <v>680</v>
      </c>
      <c r="K382" s="0" t="s">
        <v>681</v>
      </c>
      <c r="L382" s="0" t="n">
        <v>1346</v>
      </c>
      <c r="N382" s="0" t="n">
        <v>1009</v>
      </c>
      <c r="O382" s="0" t="s">
        <v>207</v>
      </c>
      <c r="P382" s="0" t="s">
        <v>207</v>
      </c>
      <c r="Q382" s="0" t="n">
        <v>1</v>
      </c>
      <c r="W382" s="0" t="n">
        <v>0</v>
      </c>
      <c r="X382" s="0" t="n">
        <v>295609945</v>
      </c>
      <c r="Y382" s="0" t="n">
        <v>0</v>
      </c>
      <c r="AA382" s="0" t="n">
        <v>210.98</v>
      </c>
      <c r="AB382" s="0" t="n">
        <v>0</v>
      </c>
      <c r="AC382" s="0" t="n">
        <v>0</v>
      </c>
      <c r="AD382" s="0" t="n">
        <v>0</v>
      </c>
      <c r="AE382" s="0" t="n">
        <v>30.4</v>
      </c>
      <c r="AF382" s="0" t="n">
        <v>0</v>
      </c>
      <c r="AG382" s="0" t="n">
        <v>0</v>
      </c>
      <c r="AH382" s="0" t="n">
        <v>0</v>
      </c>
      <c r="AI382" s="0" t="n">
        <v>6.94</v>
      </c>
      <c r="AJ382" s="0" t="n">
        <v>1</v>
      </c>
      <c r="AK382" s="0" t="n">
        <v>1</v>
      </c>
      <c r="AL382" s="0" t="n">
        <v>1</v>
      </c>
      <c r="AN382" s="0" t="n">
        <v>0</v>
      </c>
      <c r="AO382" s="0" t="n">
        <v>1</v>
      </c>
      <c r="AP382" s="0" t="n">
        <v>1</v>
      </c>
      <c r="AQ382" s="0" t="n">
        <v>0</v>
      </c>
      <c r="AR382" s="0" t="n">
        <v>0</v>
      </c>
      <c r="AT382" s="0" t="n">
        <v>0.42</v>
      </c>
      <c r="AU382" s="0" t="s">
        <v>80</v>
      </c>
      <c r="AV382" s="0" t="n">
        <v>0</v>
      </c>
      <c r="AW382" s="0" t="n">
        <v>2</v>
      </c>
      <c r="AX382" s="0" t="n">
        <v>153065365</v>
      </c>
      <c r="AY382" s="0" t="n">
        <v>1</v>
      </c>
      <c r="AZ382" s="0" t="n">
        <v>0</v>
      </c>
      <c r="BA382" s="0" t="n">
        <v>373</v>
      </c>
      <c r="BB382" s="0" t="n">
        <v>0</v>
      </c>
      <c r="BC382" s="0" t="n">
        <v>0</v>
      </c>
      <c r="BD382" s="0" t="n">
        <v>0</v>
      </c>
      <c r="BE382" s="0" t="n">
        <v>0</v>
      </c>
      <c r="BF382" s="0" t="n">
        <v>0</v>
      </c>
      <c r="BG382" s="0" t="n">
        <v>0</v>
      </c>
      <c r="BH382" s="0" t="n">
        <v>0</v>
      </c>
      <c r="BI382" s="0" t="n">
        <v>0</v>
      </c>
      <c r="BJ382" s="0" t="n">
        <v>0</v>
      </c>
      <c r="BK382" s="0" t="n">
        <v>0</v>
      </c>
      <c r="BL382" s="0" t="n">
        <v>0</v>
      </c>
      <c r="BM382" s="0" t="n">
        <v>0</v>
      </c>
      <c r="BN382" s="0" t="n">
        <v>0</v>
      </c>
      <c r="BO382" s="0" t="n">
        <v>0</v>
      </c>
      <c r="BP382" s="0" t="n">
        <v>0</v>
      </c>
      <c r="BQ382" s="0" t="n">
        <v>0</v>
      </c>
      <c r="BR382" s="0" t="n">
        <v>0</v>
      </c>
      <c r="BS382" s="0" t="n">
        <v>0</v>
      </c>
      <c r="BT382" s="0" t="n">
        <v>0</v>
      </c>
      <c r="BU382" s="0" t="n">
        <v>0</v>
      </c>
      <c r="BV382" s="0" t="n">
        <v>0</v>
      </c>
      <c r="BW382" s="0" t="n">
        <v>0</v>
      </c>
      <c r="CX382" s="0" t="n">
        <f aca="false">Y382*Source!I493</f>
        <v>0</v>
      </c>
      <c r="CY382" s="0" t="n">
        <f aca="false">AA382</f>
        <v>210.98</v>
      </c>
      <c r="CZ382" s="0" t="n">
        <f aca="false">AE382</f>
        <v>30.4</v>
      </c>
      <c r="DA382" s="0" t="n">
        <f aca="false">AI382</f>
        <v>6.94</v>
      </c>
      <c r="DB382" s="0" t="n">
        <v>0</v>
      </c>
    </row>
    <row r="383" customFormat="false" ht="12.75" hidden="false" customHeight="false" outlineLevel="0" collapsed="false">
      <c r="A383" s="0" t="n">
        <f aca="false">ROW(Source!A493)</f>
        <v>493</v>
      </c>
      <c r="B383" s="0" t="n">
        <v>152951116</v>
      </c>
      <c r="C383" s="0" t="n">
        <v>153065354</v>
      </c>
      <c r="D383" s="0" t="n">
        <v>115274035</v>
      </c>
      <c r="E383" s="0" t="n">
        <v>1</v>
      </c>
      <c r="F383" s="0" t="n">
        <v>1</v>
      </c>
      <c r="G383" s="0" t="n">
        <v>1</v>
      </c>
      <c r="H383" s="0" t="n">
        <v>3</v>
      </c>
      <c r="I383" s="0" t="s">
        <v>685</v>
      </c>
      <c r="J383" s="0" t="s">
        <v>686</v>
      </c>
      <c r="K383" s="0" t="s">
        <v>687</v>
      </c>
      <c r="L383" s="0" t="n">
        <v>1374</v>
      </c>
      <c r="N383" s="0" t="n">
        <v>1013</v>
      </c>
      <c r="O383" s="0" t="s">
        <v>688</v>
      </c>
      <c r="P383" s="0" t="s">
        <v>688</v>
      </c>
      <c r="Q383" s="0" t="n">
        <v>1</v>
      </c>
      <c r="W383" s="0" t="n">
        <v>0</v>
      </c>
      <c r="X383" s="0" t="n">
        <v>1223377994</v>
      </c>
      <c r="Y383" s="0" t="n">
        <v>0</v>
      </c>
      <c r="AA383" s="0" t="n">
        <v>6.94</v>
      </c>
      <c r="AB383" s="0" t="n">
        <v>0</v>
      </c>
      <c r="AC383" s="0" t="n">
        <v>0</v>
      </c>
      <c r="AD383" s="0" t="n">
        <v>0</v>
      </c>
      <c r="AE383" s="0" t="n">
        <v>1</v>
      </c>
      <c r="AF383" s="0" t="n">
        <v>0</v>
      </c>
      <c r="AG383" s="0" t="n">
        <v>0</v>
      </c>
      <c r="AH383" s="0" t="n">
        <v>0</v>
      </c>
      <c r="AI383" s="0" t="n">
        <v>6.94</v>
      </c>
      <c r="AJ383" s="0" t="n">
        <v>1</v>
      </c>
      <c r="AK383" s="0" t="n">
        <v>1</v>
      </c>
      <c r="AL383" s="0" t="n">
        <v>1</v>
      </c>
      <c r="AN383" s="0" t="n">
        <v>0</v>
      </c>
      <c r="AO383" s="0" t="n">
        <v>1</v>
      </c>
      <c r="AP383" s="0" t="n">
        <v>1</v>
      </c>
      <c r="AQ383" s="0" t="n">
        <v>0</v>
      </c>
      <c r="AR383" s="0" t="n">
        <v>0</v>
      </c>
      <c r="AT383" s="0" t="n">
        <v>35.08</v>
      </c>
      <c r="AU383" s="0" t="s">
        <v>80</v>
      </c>
      <c r="AV383" s="0" t="n">
        <v>0</v>
      </c>
      <c r="AW383" s="0" t="n">
        <v>2</v>
      </c>
      <c r="AX383" s="0" t="n">
        <v>153065366</v>
      </c>
      <c r="AY383" s="0" t="n">
        <v>1</v>
      </c>
      <c r="AZ383" s="0" t="n">
        <v>0</v>
      </c>
      <c r="BA383" s="0" t="n">
        <v>374</v>
      </c>
      <c r="BB383" s="0" t="n">
        <v>0</v>
      </c>
      <c r="BC383" s="0" t="n">
        <v>0</v>
      </c>
      <c r="BD383" s="0" t="n">
        <v>0</v>
      </c>
      <c r="BE383" s="0" t="n">
        <v>0</v>
      </c>
      <c r="BF383" s="0" t="n">
        <v>0</v>
      </c>
      <c r="BG383" s="0" t="n">
        <v>0</v>
      </c>
      <c r="BH383" s="0" t="n">
        <v>0</v>
      </c>
      <c r="BI383" s="0" t="n">
        <v>0</v>
      </c>
      <c r="BJ383" s="0" t="n">
        <v>0</v>
      </c>
      <c r="BK383" s="0" t="n">
        <v>0</v>
      </c>
      <c r="BL383" s="0" t="n">
        <v>0</v>
      </c>
      <c r="BM383" s="0" t="n">
        <v>0</v>
      </c>
      <c r="BN383" s="0" t="n">
        <v>0</v>
      </c>
      <c r="BO383" s="0" t="n">
        <v>0</v>
      </c>
      <c r="BP383" s="0" t="n">
        <v>0</v>
      </c>
      <c r="BQ383" s="0" t="n">
        <v>0</v>
      </c>
      <c r="BR383" s="0" t="n">
        <v>0</v>
      </c>
      <c r="BS383" s="0" t="n">
        <v>0</v>
      </c>
      <c r="BT383" s="0" t="n">
        <v>0</v>
      </c>
      <c r="BU383" s="0" t="n">
        <v>0</v>
      </c>
      <c r="BV383" s="0" t="n">
        <v>0</v>
      </c>
      <c r="BW383" s="0" t="n">
        <v>0</v>
      </c>
      <c r="CX383" s="0" t="n">
        <f aca="false">Y383*Source!I493</f>
        <v>0</v>
      </c>
      <c r="CY383" s="0" t="n">
        <f aca="false">AA383</f>
        <v>6.94</v>
      </c>
      <c r="CZ383" s="0" t="n">
        <f aca="false">AE383</f>
        <v>1</v>
      </c>
      <c r="DA383" s="0" t="n">
        <f aca="false">AI383</f>
        <v>6.94</v>
      </c>
      <c r="DB383" s="0" t="n">
        <v>0</v>
      </c>
    </row>
    <row r="384" customFormat="false" ht="12.75" hidden="false" customHeight="false" outlineLevel="0" collapsed="false">
      <c r="A384" s="0" t="n">
        <f aca="false">ROW(Source!A494)</f>
        <v>494</v>
      </c>
      <c r="B384" s="0" t="n">
        <v>152951116</v>
      </c>
      <c r="C384" s="0" t="n">
        <v>152953079</v>
      </c>
      <c r="D384" s="0" t="n">
        <v>47856615</v>
      </c>
      <c r="E384" s="0" t="n">
        <v>1</v>
      </c>
      <c r="F384" s="0" t="n">
        <v>1</v>
      </c>
      <c r="G384" s="0" t="n">
        <v>1</v>
      </c>
      <c r="H384" s="0" t="n">
        <v>1</v>
      </c>
      <c r="I384" s="0" t="s">
        <v>653</v>
      </c>
      <c r="K384" s="0" t="s">
        <v>654</v>
      </c>
      <c r="L384" s="0" t="n">
        <v>1369</v>
      </c>
      <c r="N384" s="0" t="n">
        <v>1013</v>
      </c>
      <c r="O384" s="0" t="s">
        <v>637</v>
      </c>
      <c r="P384" s="0" t="s">
        <v>637</v>
      </c>
      <c r="Q384" s="0" t="n">
        <v>1</v>
      </c>
      <c r="W384" s="0" t="n">
        <v>0</v>
      </c>
      <c r="X384" s="0" t="n">
        <v>1246207434</v>
      </c>
      <c r="Y384" s="0" t="n">
        <v>176.8</v>
      </c>
      <c r="AA384" s="0" t="n">
        <v>0</v>
      </c>
      <c r="AB384" s="0" t="n">
        <v>0</v>
      </c>
      <c r="AC384" s="0" t="n">
        <v>0</v>
      </c>
      <c r="AD384" s="0" t="n">
        <v>68.84</v>
      </c>
      <c r="AE384" s="0" t="n">
        <v>0</v>
      </c>
      <c r="AF384" s="0" t="n">
        <v>0</v>
      </c>
      <c r="AG384" s="0" t="n">
        <v>0</v>
      </c>
      <c r="AH384" s="0" t="n">
        <v>9.92</v>
      </c>
      <c r="AI384" s="0" t="n">
        <v>1</v>
      </c>
      <c r="AJ384" s="0" t="n">
        <v>1</v>
      </c>
      <c r="AK384" s="0" t="n">
        <v>1</v>
      </c>
      <c r="AL384" s="0" t="n">
        <v>6.94</v>
      </c>
      <c r="AN384" s="0" t="n">
        <v>0</v>
      </c>
      <c r="AO384" s="0" t="n">
        <v>1</v>
      </c>
      <c r="AP384" s="0" t="n">
        <v>0</v>
      </c>
      <c r="AQ384" s="0" t="n">
        <v>0</v>
      </c>
      <c r="AR384" s="0" t="n">
        <v>0</v>
      </c>
      <c r="AT384" s="0" t="n">
        <v>176.8</v>
      </c>
      <c r="AV384" s="0" t="n">
        <v>1</v>
      </c>
      <c r="AW384" s="0" t="n">
        <v>2</v>
      </c>
      <c r="AX384" s="0" t="n">
        <v>152953093</v>
      </c>
      <c r="AY384" s="0" t="n">
        <v>1</v>
      </c>
      <c r="AZ384" s="0" t="n">
        <v>0</v>
      </c>
      <c r="BA384" s="0" t="n">
        <v>375</v>
      </c>
      <c r="BB384" s="0" t="n">
        <v>0</v>
      </c>
      <c r="BC384" s="0" t="n">
        <v>0</v>
      </c>
      <c r="BD384" s="0" t="n">
        <v>0</v>
      </c>
      <c r="BE384" s="0" t="n">
        <v>0</v>
      </c>
      <c r="BF384" s="0" t="n">
        <v>0</v>
      </c>
      <c r="BG384" s="0" t="n">
        <v>0</v>
      </c>
      <c r="BH384" s="0" t="n">
        <v>0</v>
      </c>
      <c r="BI384" s="0" t="n">
        <v>0</v>
      </c>
      <c r="BJ384" s="0" t="n">
        <v>0</v>
      </c>
      <c r="BK384" s="0" t="n">
        <v>0</v>
      </c>
      <c r="BL384" s="0" t="n">
        <v>0</v>
      </c>
      <c r="BM384" s="0" t="n">
        <v>0</v>
      </c>
      <c r="BN384" s="0" t="n">
        <v>0</v>
      </c>
      <c r="BO384" s="0" t="n">
        <v>0</v>
      </c>
      <c r="BP384" s="0" t="n">
        <v>0</v>
      </c>
      <c r="BQ384" s="0" t="n">
        <v>0</v>
      </c>
      <c r="BR384" s="0" t="n">
        <v>0</v>
      </c>
      <c r="BS384" s="0" t="n">
        <v>0</v>
      </c>
      <c r="BT384" s="0" t="n">
        <v>0</v>
      </c>
      <c r="BU384" s="0" t="n">
        <v>0</v>
      </c>
      <c r="BV384" s="0" t="n">
        <v>0</v>
      </c>
      <c r="BW384" s="0" t="n">
        <v>0</v>
      </c>
      <c r="CX384" s="0" t="n">
        <f aca="false">Y384*Source!I494</f>
        <v>7.072</v>
      </c>
      <c r="CY384" s="0" t="n">
        <f aca="false">AD384</f>
        <v>68.84</v>
      </c>
      <c r="CZ384" s="0" t="n">
        <f aca="false">AH384</f>
        <v>9.92</v>
      </c>
      <c r="DA384" s="0" t="n">
        <f aca="false">AL384</f>
        <v>6.94</v>
      </c>
      <c r="DB384" s="0" t="n">
        <v>0</v>
      </c>
    </row>
    <row r="385" customFormat="false" ht="12.75" hidden="false" customHeight="false" outlineLevel="0" collapsed="false">
      <c r="A385" s="0" t="n">
        <f aca="false">ROW(Source!A494)</f>
        <v>494</v>
      </c>
      <c r="B385" s="0" t="n">
        <v>152951116</v>
      </c>
      <c r="C385" s="0" t="n">
        <v>152953079</v>
      </c>
      <c r="D385" s="0" t="n">
        <v>121548</v>
      </c>
      <c r="E385" s="0" t="n">
        <v>1</v>
      </c>
      <c r="F385" s="0" t="n">
        <v>1</v>
      </c>
      <c r="G385" s="0" t="n">
        <v>1</v>
      </c>
      <c r="H385" s="0" t="n">
        <v>1</v>
      </c>
      <c r="I385" s="0" t="s">
        <v>75</v>
      </c>
      <c r="K385" s="0" t="s">
        <v>638</v>
      </c>
      <c r="L385" s="0" t="n">
        <v>608254</v>
      </c>
      <c r="N385" s="0" t="n">
        <v>1013</v>
      </c>
      <c r="O385" s="0" t="s">
        <v>639</v>
      </c>
      <c r="P385" s="0" t="s">
        <v>639</v>
      </c>
      <c r="Q385" s="0" t="n">
        <v>1</v>
      </c>
      <c r="W385" s="0" t="n">
        <v>0</v>
      </c>
      <c r="X385" s="0" t="n">
        <v>-185737400</v>
      </c>
      <c r="Y385" s="0" t="n">
        <v>0.78</v>
      </c>
      <c r="AA385" s="0" t="n">
        <v>0</v>
      </c>
      <c r="AB385" s="0" t="n">
        <v>0</v>
      </c>
      <c r="AC385" s="0" t="n">
        <v>0</v>
      </c>
      <c r="AD385" s="0" t="n">
        <v>0</v>
      </c>
      <c r="AE385" s="0" t="n">
        <v>0</v>
      </c>
      <c r="AF385" s="0" t="n">
        <v>0</v>
      </c>
      <c r="AG385" s="0" t="n">
        <v>0</v>
      </c>
      <c r="AH385" s="0" t="n">
        <v>0</v>
      </c>
      <c r="AI385" s="0" t="n">
        <v>1</v>
      </c>
      <c r="AJ385" s="0" t="n">
        <v>1</v>
      </c>
      <c r="AK385" s="0" t="n">
        <v>6.94</v>
      </c>
      <c r="AL385" s="0" t="n">
        <v>1</v>
      </c>
      <c r="AN385" s="0" t="n">
        <v>0</v>
      </c>
      <c r="AO385" s="0" t="n">
        <v>1</v>
      </c>
      <c r="AP385" s="0" t="n">
        <v>0</v>
      </c>
      <c r="AQ385" s="0" t="n">
        <v>0</v>
      </c>
      <c r="AR385" s="0" t="n">
        <v>0</v>
      </c>
      <c r="AT385" s="0" t="n">
        <v>0.78</v>
      </c>
      <c r="AV385" s="0" t="n">
        <v>2</v>
      </c>
      <c r="AW385" s="0" t="n">
        <v>2</v>
      </c>
      <c r="AX385" s="0" t="n">
        <v>152953094</v>
      </c>
      <c r="AY385" s="0" t="n">
        <v>1</v>
      </c>
      <c r="AZ385" s="0" t="n">
        <v>0</v>
      </c>
      <c r="BA385" s="0" t="n">
        <v>376</v>
      </c>
      <c r="BB385" s="0" t="n">
        <v>0</v>
      </c>
      <c r="BC385" s="0" t="n">
        <v>0</v>
      </c>
      <c r="BD385" s="0" t="n">
        <v>0</v>
      </c>
      <c r="BE385" s="0" t="n">
        <v>0</v>
      </c>
      <c r="BF385" s="0" t="n">
        <v>0</v>
      </c>
      <c r="BG385" s="0" t="n">
        <v>0</v>
      </c>
      <c r="BH385" s="0" t="n">
        <v>0</v>
      </c>
      <c r="BI385" s="0" t="n">
        <v>0</v>
      </c>
      <c r="BJ385" s="0" t="n">
        <v>0</v>
      </c>
      <c r="BK385" s="0" t="n">
        <v>0</v>
      </c>
      <c r="BL385" s="0" t="n">
        <v>0</v>
      </c>
      <c r="BM385" s="0" t="n">
        <v>0</v>
      </c>
      <c r="BN385" s="0" t="n">
        <v>0</v>
      </c>
      <c r="BO385" s="0" t="n">
        <v>0</v>
      </c>
      <c r="BP385" s="0" t="n">
        <v>0</v>
      </c>
      <c r="BQ385" s="0" t="n">
        <v>0</v>
      </c>
      <c r="BR385" s="0" t="n">
        <v>0</v>
      </c>
      <c r="BS385" s="0" t="n">
        <v>0</v>
      </c>
      <c r="BT385" s="0" t="n">
        <v>0</v>
      </c>
      <c r="BU385" s="0" t="n">
        <v>0</v>
      </c>
      <c r="BV385" s="0" t="n">
        <v>0</v>
      </c>
      <c r="BW385" s="0" t="n">
        <v>0</v>
      </c>
      <c r="CX385" s="0" t="n">
        <f aca="false">Y385*Source!I494</f>
        <v>0.0312</v>
      </c>
      <c r="CY385" s="0" t="n">
        <f aca="false">AD385</f>
        <v>0</v>
      </c>
      <c r="CZ385" s="0" t="n">
        <f aca="false">AH385</f>
        <v>0</v>
      </c>
      <c r="DA385" s="0" t="n">
        <f aca="false">AL385</f>
        <v>1</v>
      </c>
      <c r="DB385" s="0" t="n">
        <v>0</v>
      </c>
    </row>
    <row r="386" customFormat="false" ht="12.75" hidden="false" customHeight="false" outlineLevel="0" collapsed="false">
      <c r="A386" s="0" t="n">
        <f aca="false">ROW(Source!A494)</f>
        <v>494</v>
      </c>
      <c r="B386" s="0" t="n">
        <v>152951116</v>
      </c>
      <c r="C386" s="0" t="n">
        <v>152953079</v>
      </c>
      <c r="D386" s="0" t="n">
        <v>115070876</v>
      </c>
      <c r="E386" s="0" t="n">
        <v>1</v>
      </c>
      <c r="F386" s="0" t="n">
        <v>1</v>
      </c>
      <c r="G386" s="0" t="n">
        <v>1</v>
      </c>
      <c r="H386" s="0" t="n">
        <v>2</v>
      </c>
      <c r="I386" s="0" t="s">
        <v>655</v>
      </c>
      <c r="J386" s="0" t="s">
        <v>656</v>
      </c>
      <c r="K386" s="0" t="s">
        <v>657</v>
      </c>
      <c r="L386" s="0" t="n">
        <v>1368</v>
      </c>
      <c r="N386" s="0" t="n">
        <v>1011</v>
      </c>
      <c r="O386" s="0" t="s">
        <v>643</v>
      </c>
      <c r="P386" s="0" t="s">
        <v>643</v>
      </c>
      <c r="Q386" s="0" t="n">
        <v>1</v>
      </c>
      <c r="W386" s="0" t="n">
        <v>0</v>
      </c>
      <c r="X386" s="0" t="n">
        <v>-1522137766</v>
      </c>
      <c r="Y386" s="0" t="n">
        <v>0.78</v>
      </c>
      <c r="AA386" s="0" t="n">
        <v>0</v>
      </c>
      <c r="AB386" s="0" t="n">
        <v>934.47</v>
      </c>
      <c r="AC386" s="0" t="n">
        <v>93.69</v>
      </c>
      <c r="AD386" s="0" t="n">
        <v>0</v>
      </c>
      <c r="AE386" s="0" t="n">
        <v>0</v>
      </c>
      <c r="AF386" s="0" t="n">
        <v>134.65</v>
      </c>
      <c r="AG386" s="0" t="n">
        <v>13.5</v>
      </c>
      <c r="AH386" s="0" t="n">
        <v>0</v>
      </c>
      <c r="AI386" s="0" t="n">
        <v>1</v>
      </c>
      <c r="AJ386" s="0" t="n">
        <v>6.94</v>
      </c>
      <c r="AK386" s="0" t="n">
        <v>6.94</v>
      </c>
      <c r="AL386" s="0" t="n">
        <v>1</v>
      </c>
      <c r="AN386" s="0" t="n">
        <v>0</v>
      </c>
      <c r="AO386" s="0" t="n">
        <v>1</v>
      </c>
      <c r="AP386" s="0" t="n">
        <v>0</v>
      </c>
      <c r="AQ386" s="0" t="n">
        <v>0</v>
      </c>
      <c r="AR386" s="0" t="n">
        <v>0</v>
      </c>
      <c r="AT386" s="0" t="n">
        <v>0.78</v>
      </c>
      <c r="AV386" s="0" t="n">
        <v>0</v>
      </c>
      <c r="AW386" s="0" t="n">
        <v>2</v>
      </c>
      <c r="AX386" s="0" t="n">
        <v>152953095</v>
      </c>
      <c r="AY386" s="0" t="n">
        <v>1</v>
      </c>
      <c r="AZ386" s="0" t="n">
        <v>0</v>
      </c>
      <c r="BA386" s="0" t="n">
        <v>377</v>
      </c>
      <c r="BB386" s="0" t="n">
        <v>0</v>
      </c>
      <c r="BC386" s="0" t="n">
        <v>0</v>
      </c>
      <c r="BD386" s="0" t="n">
        <v>0</v>
      </c>
      <c r="BE386" s="0" t="n">
        <v>0</v>
      </c>
      <c r="BF386" s="0" t="n">
        <v>0</v>
      </c>
      <c r="BG386" s="0" t="n">
        <v>0</v>
      </c>
      <c r="BH386" s="0" t="n">
        <v>0</v>
      </c>
      <c r="BI386" s="0" t="n">
        <v>0</v>
      </c>
      <c r="BJ386" s="0" t="n">
        <v>0</v>
      </c>
      <c r="BK386" s="0" t="n">
        <v>0</v>
      </c>
      <c r="BL386" s="0" t="n">
        <v>0</v>
      </c>
      <c r="BM386" s="0" t="n">
        <v>0</v>
      </c>
      <c r="BN386" s="0" t="n">
        <v>0</v>
      </c>
      <c r="BO386" s="0" t="n">
        <v>0</v>
      </c>
      <c r="BP386" s="0" t="n">
        <v>0</v>
      </c>
      <c r="BQ386" s="0" t="n">
        <v>0</v>
      </c>
      <c r="BR386" s="0" t="n">
        <v>0</v>
      </c>
      <c r="BS386" s="0" t="n">
        <v>0</v>
      </c>
      <c r="BT386" s="0" t="n">
        <v>0</v>
      </c>
      <c r="BU386" s="0" t="n">
        <v>0</v>
      </c>
      <c r="BV386" s="0" t="n">
        <v>0</v>
      </c>
      <c r="BW386" s="0" t="n">
        <v>0</v>
      </c>
      <c r="CX386" s="0" t="n">
        <f aca="false">Y386*Source!I494</f>
        <v>0.0312</v>
      </c>
      <c r="CY386" s="0" t="n">
        <f aca="false">AB386</f>
        <v>934.47</v>
      </c>
      <c r="CZ386" s="0" t="n">
        <f aca="false">AF386</f>
        <v>134.65</v>
      </c>
      <c r="DA386" s="0" t="n">
        <f aca="false">AJ386</f>
        <v>6.94</v>
      </c>
      <c r="DB386" s="0" t="n">
        <v>0</v>
      </c>
    </row>
    <row r="387" customFormat="false" ht="12.75" hidden="false" customHeight="false" outlineLevel="0" collapsed="false">
      <c r="A387" s="0" t="n">
        <f aca="false">ROW(Source!A494)</f>
        <v>494</v>
      </c>
      <c r="B387" s="0" t="n">
        <v>152951116</v>
      </c>
      <c r="C387" s="0" t="n">
        <v>152953079</v>
      </c>
      <c r="D387" s="0" t="n">
        <v>115021185</v>
      </c>
      <c r="E387" s="0" t="n">
        <v>1</v>
      </c>
      <c r="F387" s="0" t="n">
        <v>1</v>
      </c>
      <c r="G387" s="0" t="n">
        <v>1</v>
      </c>
      <c r="H387" s="0" t="n">
        <v>2</v>
      </c>
      <c r="I387" s="0" t="s">
        <v>658</v>
      </c>
      <c r="J387" s="0" t="s">
        <v>659</v>
      </c>
      <c r="K387" s="0" t="s">
        <v>660</v>
      </c>
      <c r="L387" s="0" t="n">
        <v>1368</v>
      </c>
      <c r="N387" s="0" t="n">
        <v>1011</v>
      </c>
      <c r="O387" s="0" t="s">
        <v>643</v>
      </c>
      <c r="P387" s="0" t="s">
        <v>643</v>
      </c>
      <c r="Q387" s="0" t="n">
        <v>1</v>
      </c>
      <c r="W387" s="0" t="n">
        <v>0</v>
      </c>
      <c r="X387" s="0" t="n">
        <v>733323170</v>
      </c>
      <c r="Y387" s="0" t="n">
        <v>1.14</v>
      </c>
      <c r="AA387" s="0" t="n">
        <v>0</v>
      </c>
      <c r="AB387" s="0" t="n">
        <v>56.21</v>
      </c>
      <c r="AC387" s="0" t="n">
        <v>0</v>
      </c>
      <c r="AD387" s="0" t="n">
        <v>0</v>
      </c>
      <c r="AE387" s="0" t="n">
        <v>0</v>
      </c>
      <c r="AF387" s="0" t="n">
        <v>8.1</v>
      </c>
      <c r="AG387" s="0" t="n">
        <v>0</v>
      </c>
      <c r="AH387" s="0" t="n">
        <v>0</v>
      </c>
      <c r="AI387" s="0" t="n">
        <v>1</v>
      </c>
      <c r="AJ387" s="0" t="n">
        <v>6.94</v>
      </c>
      <c r="AK387" s="0" t="n">
        <v>6.94</v>
      </c>
      <c r="AL387" s="0" t="n">
        <v>1</v>
      </c>
      <c r="AN387" s="0" t="n">
        <v>0</v>
      </c>
      <c r="AO387" s="0" t="n">
        <v>1</v>
      </c>
      <c r="AP387" s="0" t="n">
        <v>0</v>
      </c>
      <c r="AQ387" s="0" t="n">
        <v>0</v>
      </c>
      <c r="AR387" s="0" t="n">
        <v>0</v>
      </c>
      <c r="AT387" s="0" t="n">
        <v>1.14</v>
      </c>
      <c r="AV387" s="0" t="n">
        <v>0</v>
      </c>
      <c r="AW387" s="0" t="n">
        <v>2</v>
      </c>
      <c r="AX387" s="0" t="n">
        <v>152953096</v>
      </c>
      <c r="AY387" s="0" t="n">
        <v>1</v>
      </c>
      <c r="AZ387" s="0" t="n">
        <v>0</v>
      </c>
      <c r="BA387" s="0" t="n">
        <v>378</v>
      </c>
      <c r="BB387" s="0" t="n">
        <v>0</v>
      </c>
      <c r="BC387" s="0" t="n">
        <v>0</v>
      </c>
      <c r="BD387" s="0" t="n">
        <v>0</v>
      </c>
      <c r="BE387" s="0" t="n">
        <v>0</v>
      </c>
      <c r="BF387" s="0" t="n">
        <v>0</v>
      </c>
      <c r="BG387" s="0" t="n">
        <v>0</v>
      </c>
      <c r="BH387" s="0" t="n">
        <v>0</v>
      </c>
      <c r="BI387" s="0" t="n">
        <v>0</v>
      </c>
      <c r="BJ387" s="0" t="n">
        <v>0</v>
      </c>
      <c r="BK387" s="0" t="n">
        <v>0</v>
      </c>
      <c r="BL387" s="0" t="n">
        <v>0</v>
      </c>
      <c r="BM387" s="0" t="n">
        <v>0</v>
      </c>
      <c r="BN387" s="0" t="n">
        <v>0</v>
      </c>
      <c r="BO387" s="0" t="n">
        <v>0</v>
      </c>
      <c r="BP387" s="0" t="n">
        <v>0</v>
      </c>
      <c r="BQ387" s="0" t="n">
        <v>0</v>
      </c>
      <c r="BR387" s="0" t="n">
        <v>0</v>
      </c>
      <c r="BS387" s="0" t="n">
        <v>0</v>
      </c>
      <c r="BT387" s="0" t="n">
        <v>0</v>
      </c>
      <c r="BU387" s="0" t="n">
        <v>0</v>
      </c>
      <c r="BV387" s="0" t="n">
        <v>0</v>
      </c>
      <c r="BW387" s="0" t="n">
        <v>0</v>
      </c>
      <c r="CX387" s="0" t="n">
        <f aca="false">Y387*Source!I494</f>
        <v>0.0456</v>
      </c>
      <c r="CY387" s="0" t="n">
        <f aca="false">AB387</f>
        <v>56.21</v>
      </c>
      <c r="CZ387" s="0" t="n">
        <f aca="false">AF387</f>
        <v>8.1</v>
      </c>
      <c r="DA387" s="0" t="n">
        <f aca="false">AJ387</f>
        <v>6.94</v>
      </c>
      <c r="DB387" s="0" t="n">
        <v>0</v>
      </c>
    </row>
    <row r="388" customFormat="false" ht="12.75" hidden="false" customHeight="false" outlineLevel="0" collapsed="false">
      <c r="A388" s="0" t="n">
        <f aca="false">ROW(Source!A494)</f>
        <v>494</v>
      </c>
      <c r="B388" s="0" t="n">
        <v>152951116</v>
      </c>
      <c r="C388" s="0" t="n">
        <v>152953079</v>
      </c>
      <c r="D388" s="0" t="n">
        <v>115016508</v>
      </c>
      <c r="E388" s="0" t="n">
        <v>1</v>
      </c>
      <c r="F388" s="0" t="n">
        <v>1</v>
      </c>
      <c r="G388" s="0" t="n">
        <v>1</v>
      </c>
      <c r="H388" s="0" t="n">
        <v>2</v>
      </c>
      <c r="I388" s="0" t="s">
        <v>647</v>
      </c>
      <c r="J388" s="0" t="s">
        <v>648</v>
      </c>
      <c r="K388" s="0" t="s">
        <v>649</v>
      </c>
      <c r="L388" s="0" t="n">
        <v>1368</v>
      </c>
      <c r="N388" s="0" t="n">
        <v>1011</v>
      </c>
      <c r="O388" s="0" t="s">
        <v>643</v>
      </c>
      <c r="P388" s="0" t="s">
        <v>643</v>
      </c>
      <c r="Q388" s="0" t="n">
        <v>1</v>
      </c>
      <c r="W388" s="0" t="n">
        <v>0</v>
      </c>
      <c r="X388" s="0" t="n">
        <v>-365761310</v>
      </c>
      <c r="Y388" s="0" t="n">
        <v>0.78</v>
      </c>
      <c r="AA388" s="0" t="n">
        <v>0</v>
      </c>
      <c r="AB388" s="0" t="n">
        <v>604.96</v>
      </c>
      <c r="AC388" s="0" t="n">
        <v>80.5</v>
      </c>
      <c r="AD388" s="0" t="n">
        <v>0</v>
      </c>
      <c r="AE388" s="0" t="n">
        <v>0</v>
      </c>
      <c r="AF388" s="0" t="n">
        <v>87.17</v>
      </c>
      <c r="AG388" s="0" t="n">
        <v>11.6</v>
      </c>
      <c r="AH388" s="0" t="n">
        <v>0</v>
      </c>
      <c r="AI388" s="0" t="n">
        <v>1</v>
      </c>
      <c r="AJ388" s="0" t="n">
        <v>6.94</v>
      </c>
      <c r="AK388" s="0" t="n">
        <v>6.94</v>
      </c>
      <c r="AL388" s="0" t="n">
        <v>1</v>
      </c>
      <c r="AN388" s="0" t="n">
        <v>0</v>
      </c>
      <c r="AO388" s="0" t="n">
        <v>1</v>
      </c>
      <c r="AP388" s="0" t="n">
        <v>0</v>
      </c>
      <c r="AQ388" s="0" t="n">
        <v>0</v>
      </c>
      <c r="AR388" s="0" t="n">
        <v>0</v>
      </c>
      <c r="AT388" s="0" t="n">
        <v>0.78</v>
      </c>
      <c r="AV388" s="0" t="n">
        <v>0</v>
      </c>
      <c r="AW388" s="0" t="n">
        <v>2</v>
      </c>
      <c r="AX388" s="0" t="n">
        <v>152953097</v>
      </c>
      <c r="AY388" s="0" t="n">
        <v>1</v>
      </c>
      <c r="AZ388" s="0" t="n">
        <v>0</v>
      </c>
      <c r="BA388" s="0" t="n">
        <v>379</v>
      </c>
      <c r="BB388" s="0" t="n">
        <v>0</v>
      </c>
      <c r="BC388" s="0" t="n">
        <v>0</v>
      </c>
      <c r="BD388" s="0" t="n">
        <v>0</v>
      </c>
      <c r="BE388" s="0" t="n">
        <v>0</v>
      </c>
      <c r="BF388" s="0" t="n">
        <v>0</v>
      </c>
      <c r="BG388" s="0" t="n">
        <v>0</v>
      </c>
      <c r="BH388" s="0" t="n">
        <v>0</v>
      </c>
      <c r="BI388" s="0" t="n">
        <v>0</v>
      </c>
      <c r="BJ388" s="0" t="n">
        <v>0</v>
      </c>
      <c r="BK388" s="0" t="n">
        <v>0</v>
      </c>
      <c r="BL388" s="0" t="n">
        <v>0</v>
      </c>
      <c r="BM388" s="0" t="n">
        <v>0</v>
      </c>
      <c r="BN388" s="0" t="n">
        <v>0</v>
      </c>
      <c r="BO388" s="0" t="n">
        <v>0</v>
      </c>
      <c r="BP388" s="0" t="n">
        <v>0</v>
      </c>
      <c r="BQ388" s="0" t="n">
        <v>0</v>
      </c>
      <c r="BR388" s="0" t="n">
        <v>0</v>
      </c>
      <c r="BS388" s="0" t="n">
        <v>0</v>
      </c>
      <c r="BT388" s="0" t="n">
        <v>0</v>
      </c>
      <c r="BU388" s="0" t="n">
        <v>0</v>
      </c>
      <c r="BV388" s="0" t="n">
        <v>0</v>
      </c>
      <c r="BW388" s="0" t="n">
        <v>0</v>
      </c>
      <c r="CX388" s="0" t="n">
        <f aca="false">Y388*Source!I494</f>
        <v>0.0312</v>
      </c>
      <c r="CY388" s="0" t="n">
        <f aca="false">AB388</f>
        <v>604.96</v>
      </c>
      <c r="CZ388" s="0" t="n">
        <f aca="false">AF388</f>
        <v>87.17</v>
      </c>
      <c r="DA388" s="0" t="n">
        <f aca="false">AJ388</f>
        <v>6.94</v>
      </c>
      <c r="DB388" s="0" t="n">
        <v>0</v>
      </c>
    </row>
    <row r="389" customFormat="false" ht="12.75" hidden="false" customHeight="false" outlineLevel="0" collapsed="false">
      <c r="A389" s="0" t="n">
        <f aca="false">ROW(Source!A494)</f>
        <v>494</v>
      </c>
      <c r="B389" s="0" t="n">
        <v>152951116</v>
      </c>
      <c r="C389" s="0" t="n">
        <v>152953079</v>
      </c>
      <c r="D389" s="0" t="n">
        <v>115070237</v>
      </c>
      <c r="E389" s="0" t="n">
        <v>1</v>
      </c>
      <c r="F389" s="0" t="n">
        <v>1</v>
      </c>
      <c r="G389" s="0" t="n">
        <v>1</v>
      </c>
      <c r="H389" s="0" t="n">
        <v>3</v>
      </c>
      <c r="I389" s="0" t="s">
        <v>936</v>
      </c>
      <c r="J389" s="0" t="s">
        <v>937</v>
      </c>
      <c r="K389" s="0" t="s">
        <v>938</v>
      </c>
      <c r="L389" s="0" t="n">
        <v>1348</v>
      </c>
      <c r="N389" s="0" t="n">
        <v>1009</v>
      </c>
      <c r="O389" s="0" t="s">
        <v>172</v>
      </c>
      <c r="P389" s="0" t="s">
        <v>172</v>
      </c>
      <c r="Q389" s="0" t="n">
        <v>1000</v>
      </c>
      <c r="W389" s="0" t="n">
        <v>0</v>
      </c>
      <c r="X389" s="0" t="n">
        <v>832375534</v>
      </c>
      <c r="Y389" s="0" t="n">
        <v>0.15</v>
      </c>
      <c r="AA389" s="0" t="n">
        <v>34700</v>
      </c>
      <c r="AB389" s="0" t="n">
        <v>0</v>
      </c>
      <c r="AC389" s="0" t="n">
        <v>0</v>
      </c>
      <c r="AD389" s="0" t="n">
        <v>0</v>
      </c>
      <c r="AE389" s="0" t="n">
        <v>5000</v>
      </c>
      <c r="AF389" s="0" t="n">
        <v>0</v>
      </c>
      <c r="AG389" s="0" t="n">
        <v>0</v>
      </c>
      <c r="AH389" s="0" t="n">
        <v>0</v>
      </c>
      <c r="AI389" s="0" t="n">
        <v>6.94</v>
      </c>
      <c r="AJ389" s="0" t="n">
        <v>1</v>
      </c>
      <c r="AK389" s="0" t="n">
        <v>1</v>
      </c>
      <c r="AL389" s="0" t="n">
        <v>1</v>
      </c>
      <c r="AN389" s="0" t="n">
        <v>0</v>
      </c>
      <c r="AO389" s="0" t="n">
        <v>1</v>
      </c>
      <c r="AP389" s="0" t="n">
        <v>0</v>
      </c>
      <c r="AQ389" s="0" t="n">
        <v>0</v>
      </c>
      <c r="AR389" s="0" t="n">
        <v>0</v>
      </c>
      <c r="AT389" s="0" t="n">
        <v>0.15</v>
      </c>
      <c r="AV389" s="0" t="n">
        <v>0</v>
      </c>
      <c r="AW389" s="0" t="n">
        <v>2</v>
      </c>
      <c r="AX389" s="0" t="n">
        <v>152953098</v>
      </c>
      <c r="AY389" s="0" t="n">
        <v>1</v>
      </c>
      <c r="AZ389" s="0" t="n">
        <v>0</v>
      </c>
      <c r="BA389" s="0" t="n">
        <v>380</v>
      </c>
      <c r="BB389" s="0" t="n">
        <v>0</v>
      </c>
      <c r="BC389" s="0" t="n">
        <v>0</v>
      </c>
      <c r="BD389" s="0" t="n">
        <v>0</v>
      </c>
      <c r="BE389" s="0" t="n">
        <v>0</v>
      </c>
      <c r="BF389" s="0" t="n">
        <v>0</v>
      </c>
      <c r="BG389" s="0" t="n">
        <v>0</v>
      </c>
      <c r="BH389" s="0" t="n">
        <v>0</v>
      </c>
      <c r="BI389" s="0" t="n">
        <v>0</v>
      </c>
      <c r="BJ389" s="0" t="n">
        <v>0</v>
      </c>
      <c r="BK389" s="0" t="n">
        <v>0</v>
      </c>
      <c r="BL389" s="0" t="n">
        <v>0</v>
      </c>
      <c r="BM389" s="0" t="n">
        <v>0</v>
      </c>
      <c r="BN389" s="0" t="n">
        <v>0</v>
      </c>
      <c r="BO389" s="0" t="n">
        <v>0</v>
      </c>
      <c r="BP389" s="0" t="n">
        <v>0</v>
      </c>
      <c r="BQ389" s="0" t="n">
        <v>0</v>
      </c>
      <c r="BR389" s="0" t="n">
        <v>0</v>
      </c>
      <c r="BS389" s="0" t="n">
        <v>0</v>
      </c>
      <c r="BT389" s="0" t="n">
        <v>0</v>
      </c>
      <c r="BU389" s="0" t="n">
        <v>0</v>
      </c>
      <c r="BV389" s="0" t="n">
        <v>0</v>
      </c>
      <c r="BW389" s="0" t="n">
        <v>0</v>
      </c>
      <c r="CX389" s="0" t="n">
        <f aca="false">Y389*Source!I494</f>
        <v>0.006</v>
      </c>
      <c r="CY389" s="0" t="n">
        <f aca="false">AA389</f>
        <v>34700</v>
      </c>
      <c r="CZ389" s="0" t="n">
        <f aca="false">AE389</f>
        <v>5000</v>
      </c>
      <c r="DA389" s="0" t="n">
        <f aca="false">AI389</f>
        <v>6.94</v>
      </c>
      <c r="DB389" s="0" t="n">
        <v>0</v>
      </c>
    </row>
    <row r="390" customFormat="false" ht="12.75" hidden="false" customHeight="false" outlineLevel="0" collapsed="false">
      <c r="A390" s="0" t="n">
        <f aca="false">ROW(Source!A494)</f>
        <v>494</v>
      </c>
      <c r="B390" s="0" t="n">
        <v>152951116</v>
      </c>
      <c r="C390" s="0" t="n">
        <v>152953079</v>
      </c>
      <c r="D390" s="0" t="n">
        <v>115078454</v>
      </c>
      <c r="E390" s="0" t="n">
        <v>1</v>
      </c>
      <c r="F390" s="0" t="n">
        <v>1</v>
      </c>
      <c r="G390" s="0" t="n">
        <v>1</v>
      </c>
      <c r="H390" s="0" t="n">
        <v>3</v>
      </c>
      <c r="I390" s="0" t="s">
        <v>667</v>
      </c>
      <c r="J390" s="0" t="s">
        <v>668</v>
      </c>
      <c r="K390" s="0" t="s">
        <v>669</v>
      </c>
      <c r="L390" s="0" t="n">
        <v>1346</v>
      </c>
      <c r="N390" s="0" t="n">
        <v>1009</v>
      </c>
      <c r="O390" s="0" t="s">
        <v>207</v>
      </c>
      <c r="P390" s="0" t="s">
        <v>207</v>
      </c>
      <c r="Q390" s="0" t="n">
        <v>1</v>
      </c>
      <c r="W390" s="0" t="n">
        <v>0</v>
      </c>
      <c r="X390" s="0" t="n">
        <v>-1805244997</v>
      </c>
      <c r="Y390" s="0" t="n">
        <v>2.1</v>
      </c>
      <c r="AA390" s="0" t="n">
        <v>73.36</v>
      </c>
      <c r="AB390" s="0" t="n">
        <v>0</v>
      </c>
      <c r="AC390" s="0" t="n">
        <v>0</v>
      </c>
      <c r="AD390" s="0" t="n">
        <v>0</v>
      </c>
      <c r="AE390" s="0" t="n">
        <v>10.57</v>
      </c>
      <c r="AF390" s="0" t="n">
        <v>0</v>
      </c>
      <c r="AG390" s="0" t="n">
        <v>0</v>
      </c>
      <c r="AH390" s="0" t="n">
        <v>0</v>
      </c>
      <c r="AI390" s="0" t="n">
        <v>6.94</v>
      </c>
      <c r="AJ390" s="0" t="n">
        <v>1</v>
      </c>
      <c r="AK390" s="0" t="n">
        <v>1</v>
      </c>
      <c r="AL390" s="0" t="n">
        <v>1</v>
      </c>
      <c r="AN390" s="0" t="n">
        <v>0</v>
      </c>
      <c r="AO390" s="0" t="n">
        <v>1</v>
      </c>
      <c r="AP390" s="0" t="n">
        <v>0</v>
      </c>
      <c r="AQ390" s="0" t="n">
        <v>0</v>
      </c>
      <c r="AR390" s="0" t="n">
        <v>0</v>
      </c>
      <c r="AT390" s="0" t="n">
        <v>2.1</v>
      </c>
      <c r="AV390" s="0" t="n">
        <v>0</v>
      </c>
      <c r="AW390" s="0" t="n">
        <v>2</v>
      </c>
      <c r="AX390" s="0" t="n">
        <v>152953099</v>
      </c>
      <c r="AY390" s="0" t="n">
        <v>1</v>
      </c>
      <c r="AZ390" s="0" t="n">
        <v>0</v>
      </c>
      <c r="BA390" s="0" t="n">
        <v>381</v>
      </c>
      <c r="BB390" s="0" t="n">
        <v>0</v>
      </c>
      <c r="BC390" s="0" t="n">
        <v>0</v>
      </c>
      <c r="BD390" s="0" t="n">
        <v>0</v>
      </c>
      <c r="BE390" s="0" t="n">
        <v>0</v>
      </c>
      <c r="BF390" s="0" t="n">
        <v>0</v>
      </c>
      <c r="BG390" s="0" t="n">
        <v>0</v>
      </c>
      <c r="BH390" s="0" t="n">
        <v>0</v>
      </c>
      <c r="BI390" s="0" t="n">
        <v>0</v>
      </c>
      <c r="BJ390" s="0" t="n">
        <v>0</v>
      </c>
      <c r="BK390" s="0" t="n">
        <v>0</v>
      </c>
      <c r="BL390" s="0" t="n">
        <v>0</v>
      </c>
      <c r="BM390" s="0" t="n">
        <v>0</v>
      </c>
      <c r="BN390" s="0" t="n">
        <v>0</v>
      </c>
      <c r="BO390" s="0" t="n">
        <v>0</v>
      </c>
      <c r="BP390" s="0" t="n">
        <v>0</v>
      </c>
      <c r="BQ390" s="0" t="n">
        <v>0</v>
      </c>
      <c r="BR390" s="0" t="n">
        <v>0</v>
      </c>
      <c r="BS390" s="0" t="n">
        <v>0</v>
      </c>
      <c r="BT390" s="0" t="n">
        <v>0</v>
      </c>
      <c r="BU390" s="0" t="n">
        <v>0</v>
      </c>
      <c r="BV390" s="0" t="n">
        <v>0</v>
      </c>
      <c r="BW390" s="0" t="n">
        <v>0</v>
      </c>
      <c r="CX390" s="0" t="n">
        <f aca="false">Y390*Source!I494</f>
        <v>0.084</v>
      </c>
      <c r="CY390" s="0" t="n">
        <f aca="false">AA390</f>
        <v>73.36</v>
      </c>
      <c r="CZ390" s="0" t="n">
        <f aca="false">AE390</f>
        <v>10.57</v>
      </c>
      <c r="DA390" s="0" t="n">
        <f aca="false">AI390</f>
        <v>6.94</v>
      </c>
      <c r="DB390" s="0" t="n">
        <v>0</v>
      </c>
    </row>
    <row r="391" customFormat="false" ht="12.75" hidden="false" customHeight="false" outlineLevel="0" collapsed="false">
      <c r="A391" s="0" t="n">
        <f aca="false">ROW(Source!A494)</f>
        <v>494</v>
      </c>
      <c r="B391" s="0" t="n">
        <v>152951116</v>
      </c>
      <c r="C391" s="0" t="n">
        <v>152953079</v>
      </c>
      <c r="D391" s="0" t="n">
        <v>115112975</v>
      </c>
      <c r="E391" s="0" t="n">
        <v>1</v>
      </c>
      <c r="F391" s="0" t="n">
        <v>1</v>
      </c>
      <c r="G391" s="0" t="n">
        <v>1</v>
      </c>
      <c r="H391" s="0" t="n">
        <v>3</v>
      </c>
      <c r="I391" s="0" t="s">
        <v>670</v>
      </c>
      <c r="J391" s="0" t="s">
        <v>671</v>
      </c>
      <c r="K391" s="0" t="s">
        <v>672</v>
      </c>
      <c r="L391" s="0" t="n">
        <v>1346</v>
      </c>
      <c r="N391" s="0" t="n">
        <v>1009</v>
      </c>
      <c r="O391" s="0" t="s">
        <v>207</v>
      </c>
      <c r="P391" s="0" t="s">
        <v>207</v>
      </c>
      <c r="Q391" s="0" t="n">
        <v>1</v>
      </c>
      <c r="W391" s="0" t="n">
        <v>0</v>
      </c>
      <c r="X391" s="0" t="n">
        <v>-1924582973</v>
      </c>
      <c r="Y391" s="0" t="n">
        <v>10.4</v>
      </c>
      <c r="AA391" s="0" t="n">
        <v>62.74</v>
      </c>
      <c r="AB391" s="0" t="n">
        <v>0</v>
      </c>
      <c r="AC391" s="0" t="n">
        <v>0</v>
      </c>
      <c r="AD391" s="0" t="n">
        <v>0</v>
      </c>
      <c r="AE391" s="0" t="n">
        <v>9.04</v>
      </c>
      <c r="AF391" s="0" t="n">
        <v>0</v>
      </c>
      <c r="AG391" s="0" t="n">
        <v>0</v>
      </c>
      <c r="AH391" s="0" t="n">
        <v>0</v>
      </c>
      <c r="AI391" s="0" t="n">
        <v>6.94</v>
      </c>
      <c r="AJ391" s="0" t="n">
        <v>1</v>
      </c>
      <c r="AK391" s="0" t="n">
        <v>1</v>
      </c>
      <c r="AL391" s="0" t="n">
        <v>1</v>
      </c>
      <c r="AN391" s="0" t="n">
        <v>0</v>
      </c>
      <c r="AO391" s="0" t="n">
        <v>1</v>
      </c>
      <c r="AP391" s="0" t="n">
        <v>0</v>
      </c>
      <c r="AQ391" s="0" t="n">
        <v>0</v>
      </c>
      <c r="AR391" s="0" t="n">
        <v>0</v>
      </c>
      <c r="AT391" s="0" t="n">
        <v>10.4</v>
      </c>
      <c r="AV391" s="0" t="n">
        <v>0</v>
      </c>
      <c r="AW391" s="0" t="n">
        <v>2</v>
      </c>
      <c r="AX391" s="0" t="n">
        <v>152953100</v>
      </c>
      <c r="AY391" s="0" t="n">
        <v>1</v>
      </c>
      <c r="AZ391" s="0" t="n">
        <v>0</v>
      </c>
      <c r="BA391" s="0" t="n">
        <v>382</v>
      </c>
      <c r="BB391" s="0" t="n">
        <v>0</v>
      </c>
      <c r="BC391" s="0" t="n">
        <v>0</v>
      </c>
      <c r="BD391" s="0" t="n">
        <v>0</v>
      </c>
      <c r="BE391" s="0" t="n">
        <v>0</v>
      </c>
      <c r="BF391" s="0" t="n">
        <v>0</v>
      </c>
      <c r="BG391" s="0" t="n">
        <v>0</v>
      </c>
      <c r="BH391" s="0" t="n">
        <v>0</v>
      </c>
      <c r="BI391" s="0" t="n">
        <v>0</v>
      </c>
      <c r="BJ391" s="0" t="n">
        <v>0</v>
      </c>
      <c r="BK391" s="0" t="n">
        <v>0</v>
      </c>
      <c r="BL391" s="0" t="n">
        <v>0</v>
      </c>
      <c r="BM391" s="0" t="n">
        <v>0</v>
      </c>
      <c r="BN391" s="0" t="n">
        <v>0</v>
      </c>
      <c r="BO391" s="0" t="n">
        <v>0</v>
      </c>
      <c r="BP391" s="0" t="n">
        <v>0</v>
      </c>
      <c r="BQ391" s="0" t="n">
        <v>0</v>
      </c>
      <c r="BR391" s="0" t="n">
        <v>0</v>
      </c>
      <c r="BS391" s="0" t="n">
        <v>0</v>
      </c>
      <c r="BT391" s="0" t="n">
        <v>0</v>
      </c>
      <c r="BU391" s="0" t="n">
        <v>0</v>
      </c>
      <c r="BV391" s="0" t="n">
        <v>0</v>
      </c>
      <c r="BW391" s="0" t="n">
        <v>0</v>
      </c>
      <c r="CX391" s="0" t="n">
        <f aca="false">Y391*Source!I494</f>
        <v>0.416</v>
      </c>
      <c r="CY391" s="0" t="n">
        <f aca="false">AA391</f>
        <v>62.74</v>
      </c>
      <c r="CZ391" s="0" t="n">
        <f aca="false">AE391</f>
        <v>9.04</v>
      </c>
      <c r="DA391" s="0" t="n">
        <f aca="false">AI391</f>
        <v>6.94</v>
      </c>
      <c r="DB391" s="0" t="n">
        <v>0</v>
      </c>
    </row>
    <row r="392" customFormat="false" ht="12.75" hidden="false" customHeight="false" outlineLevel="0" collapsed="false">
      <c r="A392" s="0" t="n">
        <f aca="false">ROW(Source!A494)</f>
        <v>494</v>
      </c>
      <c r="B392" s="0" t="n">
        <v>152951116</v>
      </c>
      <c r="C392" s="0" t="n">
        <v>152953079</v>
      </c>
      <c r="D392" s="0" t="n">
        <v>115306301</v>
      </c>
      <c r="E392" s="0" t="n">
        <v>1</v>
      </c>
      <c r="F392" s="0" t="n">
        <v>1</v>
      </c>
      <c r="G392" s="0" t="n">
        <v>1</v>
      </c>
      <c r="H392" s="0" t="n">
        <v>3</v>
      </c>
      <c r="I392" s="0" t="s">
        <v>673</v>
      </c>
      <c r="J392" s="0" t="s">
        <v>674</v>
      </c>
      <c r="K392" s="0" t="s">
        <v>675</v>
      </c>
      <c r="L392" s="0" t="n">
        <v>1346</v>
      </c>
      <c r="N392" s="0" t="n">
        <v>1009</v>
      </c>
      <c r="O392" s="0" t="s">
        <v>207</v>
      </c>
      <c r="P392" s="0" t="s">
        <v>207</v>
      </c>
      <c r="Q392" s="0" t="n">
        <v>1</v>
      </c>
      <c r="W392" s="0" t="n">
        <v>0</v>
      </c>
      <c r="X392" s="0" t="n">
        <v>326289475</v>
      </c>
      <c r="Y392" s="0" t="n">
        <v>3</v>
      </c>
      <c r="AA392" s="0" t="n">
        <v>198.48</v>
      </c>
      <c r="AB392" s="0" t="n">
        <v>0</v>
      </c>
      <c r="AC392" s="0" t="n">
        <v>0</v>
      </c>
      <c r="AD392" s="0" t="n">
        <v>0</v>
      </c>
      <c r="AE392" s="0" t="n">
        <v>28.6</v>
      </c>
      <c r="AF392" s="0" t="n">
        <v>0</v>
      </c>
      <c r="AG392" s="0" t="n">
        <v>0</v>
      </c>
      <c r="AH392" s="0" t="n">
        <v>0</v>
      </c>
      <c r="AI392" s="0" t="n">
        <v>6.94</v>
      </c>
      <c r="AJ392" s="0" t="n">
        <v>1</v>
      </c>
      <c r="AK392" s="0" t="n">
        <v>1</v>
      </c>
      <c r="AL392" s="0" t="n">
        <v>1</v>
      </c>
      <c r="AN392" s="0" t="n">
        <v>0</v>
      </c>
      <c r="AO392" s="0" t="n">
        <v>1</v>
      </c>
      <c r="AP392" s="0" t="n">
        <v>0</v>
      </c>
      <c r="AQ392" s="0" t="n">
        <v>0</v>
      </c>
      <c r="AR392" s="0" t="n">
        <v>0</v>
      </c>
      <c r="AT392" s="0" t="n">
        <v>3</v>
      </c>
      <c r="AV392" s="0" t="n">
        <v>0</v>
      </c>
      <c r="AW392" s="0" t="n">
        <v>2</v>
      </c>
      <c r="AX392" s="0" t="n">
        <v>152953101</v>
      </c>
      <c r="AY392" s="0" t="n">
        <v>1</v>
      </c>
      <c r="AZ392" s="0" t="n">
        <v>0</v>
      </c>
      <c r="BA392" s="0" t="n">
        <v>383</v>
      </c>
      <c r="BB392" s="0" t="n">
        <v>0</v>
      </c>
      <c r="BC392" s="0" t="n">
        <v>0</v>
      </c>
      <c r="BD392" s="0" t="n">
        <v>0</v>
      </c>
      <c r="BE392" s="0" t="n">
        <v>0</v>
      </c>
      <c r="BF392" s="0" t="n">
        <v>0</v>
      </c>
      <c r="BG392" s="0" t="n">
        <v>0</v>
      </c>
      <c r="BH392" s="0" t="n">
        <v>0</v>
      </c>
      <c r="BI392" s="0" t="n">
        <v>0</v>
      </c>
      <c r="BJ392" s="0" t="n">
        <v>0</v>
      </c>
      <c r="BK392" s="0" t="n">
        <v>0</v>
      </c>
      <c r="BL392" s="0" t="n">
        <v>0</v>
      </c>
      <c r="BM392" s="0" t="n">
        <v>0</v>
      </c>
      <c r="BN392" s="0" t="n">
        <v>0</v>
      </c>
      <c r="BO392" s="0" t="n">
        <v>0</v>
      </c>
      <c r="BP392" s="0" t="n">
        <v>0</v>
      </c>
      <c r="BQ392" s="0" t="n">
        <v>0</v>
      </c>
      <c r="BR392" s="0" t="n">
        <v>0</v>
      </c>
      <c r="BS392" s="0" t="n">
        <v>0</v>
      </c>
      <c r="BT392" s="0" t="n">
        <v>0</v>
      </c>
      <c r="BU392" s="0" t="n">
        <v>0</v>
      </c>
      <c r="BV392" s="0" t="n">
        <v>0</v>
      </c>
      <c r="BW392" s="0" t="n">
        <v>0</v>
      </c>
      <c r="CX392" s="0" t="n">
        <f aca="false">Y392*Source!I494</f>
        <v>0.12</v>
      </c>
      <c r="CY392" s="0" t="n">
        <f aca="false">AA392</f>
        <v>198.48</v>
      </c>
      <c r="CZ392" s="0" t="n">
        <f aca="false">AE392</f>
        <v>28.6</v>
      </c>
      <c r="DA392" s="0" t="n">
        <f aca="false">AI392</f>
        <v>6.94</v>
      </c>
      <c r="DB392" s="0" t="n">
        <v>0</v>
      </c>
    </row>
    <row r="393" customFormat="false" ht="12.75" hidden="false" customHeight="false" outlineLevel="0" collapsed="false">
      <c r="A393" s="0" t="n">
        <f aca="false">ROW(Source!A494)</f>
        <v>494</v>
      </c>
      <c r="B393" s="0" t="n">
        <v>152951116</v>
      </c>
      <c r="C393" s="0" t="n">
        <v>152953079</v>
      </c>
      <c r="D393" s="0" t="n">
        <v>115311572</v>
      </c>
      <c r="E393" s="0" t="n">
        <v>1</v>
      </c>
      <c r="F393" s="0" t="n">
        <v>1</v>
      </c>
      <c r="G393" s="0" t="n">
        <v>1</v>
      </c>
      <c r="H393" s="0" t="n">
        <v>3</v>
      </c>
      <c r="I393" s="0" t="s">
        <v>676</v>
      </c>
      <c r="J393" s="0" t="s">
        <v>677</v>
      </c>
      <c r="K393" s="0" t="s">
        <v>678</v>
      </c>
      <c r="L393" s="0" t="n">
        <v>1308</v>
      </c>
      <c r="N393" s="0" t="n">
        <v>102138004</v>
      </c>
      <c r="O393" s="0" t="s">
        <v>109</v>
      </c>
      <c r="P393" s="0" t="s">
        <v>109</v>
      </c>
      <c r="Q393" s="0" t="n">
        <v>100</v>
      </c>
      <c r="W393" s="0" t="n">
        <v>0</v>
      </c>
      <c r="X393" s="0" t="n">
        <v>-1167749405</v>
      </c>
      <c r="Y393" s="0" t="n">
        <v>0.1</v>
      </c>
      <c r="AA393" s="0" t="n">
        <v>832.8</v>
      </c>
      <c r="AB393" s="0" t="n">
        <v>0</v>
      </c>
      <c r="AC393" s="0" t="n">
        <v>0</v>
      </c>
      <c r="AD393" s="0" t="n">
        <v>0</v>
      </c>
      <c r="AE393" s="0" t="n">
        <v>120</v>
      </c>
      <c r="AF393" s="0" t="n">
        <v>0</v>
      </c>
      <c r="AG393" s="0" t="n">
        <v>0</v>
      </c>
      <c r="AH393" s="0" t="n">
        <v>0</v>
      </c>
      <c r="AI393" s="0" t="n">
        <v>6.94</v>
      </c>
      <c r="AJ393" s="0" t="n">
        <v>1</v>
      </c>
      <c r="AK393" s="0" t="n">
        <v>1</v>
      </c>
      <c r="AL393" s="0" t="n">
        <v>1</v>
      </c>
      <c r="AN393" s="0" t="n">
        <v>0</v>
      </c>
      <c r="AO393" s="0" t="n">
        <v>1</v>
      </c>
      <c r="AP393" s="0" t="n">
        <v>0</v>
      </c>
      <c r="AQ393" s="0" t="n">
        <v>0</v>
      </c>
      <c r="AR393" s="0" t="n">
        <v>0</v>
      </c>
      <c r="AT393" s="0" t="n">
        <v>0.1</v>
      </c>
      <c r="AV393" s="0" t="n">
        <v>0</v>
      </c>
      <c r="AW393" s="0" t="n">
        <v>2</v>
      </c>
      <c r="AX393" s="0" t="n">
        <v>152953102</v>
      </c>
      <c r="AY393" s="0" t="n">
        <v>1</v>
      </c>
      <c r="AZ393" s="0" t="n">
        <v>0</v>
      </c>
      <c r="BA393" s="0" t="n">
        <v>384</v>
      </c>
      <c r="BB393" s="0" t="n">
        <v>0</v>
      </c>
      <c r="BC393" s="0" t="n">
        <v>0</v>
      </c>
      <c r="BD393" s="0" t="n">
        <v>0</v>
      </c>
      <c r="BE393" s="0" t="n">
        <v>0</v>
      </c>
      <c r="BF393" s="0" t="n">
        <v>0</v>
      </c>
      <c r="BG393" s="0" t="n">
        <v>0</v>
      </c>
      <c r="BH393" s="0" t="n">
        <v>0</v>
      </c>
      <c r="BI393" s="0" t="n">
        <v>0</v>
      </c>
      <c r="BJ393" s="0" t="n">
        <v>0</v>
      </c>
      <c r="BK393" s="0" t="n">
        <v>0</v>
      </c>
      <c r="BL393" s="0" t="n">
        <v>0</v>
      </c>
      <c r="BM393" s="0" t="n">
        <v>0</v>
      </c>
      <c r="BN393" s="0" t="n">
        <v>0</v>
      </c>
      <c r="BO393" s="0" t="n">
        <v>0</v>
      </c>
      <c r="BP393" s="0" t="n">
        <v>0</v>
      </c>
      <c r="BQ393" s="0" t="n">
        <v>0</v>
      </c>
      <c r="BR393" s="0" t="n">
        <v>0</v>
      </c>
      <c r="BS393" s="0" t="n">
        <v>0</v>
      </c>
      <c r="BT393" s="0" t="n">
        <v>0</v>
      </c>
      <c r="BU393" s="0" t="n">
        <v>0</v>
      </c>
      <c r="BV393" s="0" t="n">
        <v>0</v>
      </c>
      <c r="BW393" s="0" t="n">
        <v>0</v>
      </c>
      <c r="CX393" s="0" t="n">
        <f aca="false">Y393*Source!I494</f>
        <v>0.004</v>
      </c>
      <c r="CY393" s="0" t="n">
        <f aca="false">AA393</f>
        <v>832.8</v>
      </c>
      <c r="CZ393" s="0" t="n">
        <f aca="false">AE393</f>
        <v>120</v>
      </c>
      <c r="DA393" s="0" t="n">
        <f aca="false">AI393</f>
        <v>6.94</v>
      </c>
      <c r="DB393" s="0" t="n">
        <v>0</v>
      </c>
    </row>
    <row r="394" customFormat="false" ht="12.75" hidden="false" customHeight="false" outlineLevel="0" collapsed="false">
      <c r="A394" s="0" t="n">
        <f aca="false">ROW(Source!A494)</f>
        <v>494</v>
      </c>
      <c r="B394" s="0" t="n">
        <v>152951116</v>
      </c>
      <c r="C394" s="0" t="n">
        <v>152953079</v>
      </c>
      <c r="D394" s="0" t="n">
        <v>115307377</v>
      </c>
      <c r="E394" s="0" t="n">
        <v>1</v>
      </c>
      <c r="F394" s="0" t="n">
        <v>1</v>
      </c>
      <c r="G394" s="0" t="n">
        <v>1</v>
      </c>
      <c r="H394" s="0" t="n">
        <v>3</v>
      </c>
      <c r="I394" s="0" t="s">
        <v>679</v>
      </c>
      <c r="J394" s="0" t="s">
        <v>680</v>
      </c>
      <c r="K394" s="0" t="s">
        <v>681</v>
      </c>
      <c r="L394" s="0" t="n">
        <v>1346</v>
      </c>
      <c r="N394" s="0" t="n">
        <v>1009</v>
      </c>
      <c r="O394" s="0" t="s">
        <v>207</v>
      </c>
      <c r="P394" s="0" t="s">
        <v>207</v>
      </c>
      <c r="Q394" s="0" t="n">
        <v>1</v>
      </c>
      <c r="W394" s="0" t="n">
        <v>0</v>
      </c>
      <c r="X394" s="0" t="n">
        <v>295609945</v>
      </c>
      <c r="Y394" s="0" t="n">
        <v>0.42</v>
      </c>
      <c r="AA394" s="0" t="n">
        <v>210.98</v>
      </c>
      <c r="AB394" s="0" t="n">
        <v>0</v>
      </c>
      <c r="AC394" s="0" t="n">
        <v>0</v>
      </c>
      <c r="AD394" s="0" t="n">
        <v>0</v>
      </c>
      <c r="AE394" s="0" t="n">
        <v>30.4</v>
      </c>
      <c r="AF394" s="0" t="n">
        <v>0</v>
      </c>
      <c r="AG394" s="0" t="n">
        <v>0</v>
      </c>
      <c r="AH394" s="0" t="n">
        <v>0</v>
      </c>
      <c r="AI394" s="0" t="n">
        <v>6.94</v>
      </c>
      <c r="AJ394" s="0" t="n">
        <v>1</v>
      </c>
      <c r="AK394" s="0" t="n">
        <v>1</v>
      </c>
      <c r="AL394" s="0" t="n">
        <v>1</v>
      </c>
      <c r="AN394" s="0" t="n">
        <v>0</v>
      </c>
      <c r="AO394" s="0" t="n">
        <v>1</v>
      </c>
      <c r="AP394" s="0" t="n">
        <v>0</v>
      </c>
      <c r="AQ394" s="0" t="n">
        <v>0</v>
      </c>
      <c r="AR394" s="0" t="n">
        <v>0</v>
      </c>
      <c r="AT394" s="0" t="n">
        <v>0.42</v>
      </c>
      <c r="AV394" s="0" t="n">
        <v>0</v>
      </c>
      <c r="AW394" s="0" t="n">
        <v>2</v>
      </c>
      <c r="AX394" s="0" t="n">
        <v>152953103</v>
      </c>
      <c r="AY394" s="0" t="n">
        <v>1</v>
      </c>
      <c r="AZ394" s="0" t="n">
        <v>0</v>
      </c>
      <c r="BA394" s="0" t="n">
        <v>385</v>
      </c>
      <c r="BB394" s="0" t="n">
        <v>0</v>
      </c>
      <c r="BC394" s="0" t="n">
        <v>0</v>
      </c>
      <c r="BD394" s="0" t="n">
        <v>0</v>
      </c>
      <c r="BE394" s="0" t="n">
        <v>0</v>
      </c>
      <c r="BF394" s="0" t="n">
        <v>0</v>
      </c>
      <c r="BG394" s="0" t="n">
        <v>0</v>
      </c>
      <c r="BH394" s="0" t="n">
        <v>0</v>
      </c>
      <c r="BI394" s="0" t="n">
        <v>0</v>
      </c>
      <c r="BJ394" s="0" t="n">
        <v>0</v>
      </c>
      <c r="BK394" s="0" t="n">
        <v>0</v>
      </c>
      <c r="BL394" s="0" t="n">
        <v>0</v>
      </c>
      <c r="BM394" s="0" t="n">
        <v>0</v>
      </c>
      <c r="BN394" s="0" t="n">
        <v>0</v>
      </c>
      <c r="BO394" s="0" t="n">
        <v>0</v>
      </c>
      <c r="BP394" s="0" t="n">
        <v>0</v>
      </c>
      <c r="BQ394" s="0" t="n">
        <v>0</v>
      </c>
      <c r="BR394" s="0" t="n">
        <v>0</v>
      </c>
      <c r="BS394" s="0" t="n">
        <v>0</v>
      </c>
      <c r="BT394" s="0" t="n">
        <v>0</v>
      </c>
      <c r="BU394" s="0" t="n">
        <v>0</v>
      </c>
      <c r="BV394" s="0" t="n">
        <v>0</v>
      </c>
      <c r="BW394" s="0" t="n">
        <v>0</v>
      </c>
      <c r="CX394" s="0" t="n">
        <f aca="false">Y394*Source!I494</f>
        <v>0.0168</v>
      </c>
      <c r="CY394" s="0" t="n">
        <f aca="false">AA394</f>
        <v>210.98</v>
      </c>
      <c r="CZ394" s="0" t="n">
        <f aca="false">AE394</f>
        <v>30.4</v>
      </c>
      <c r="DA394" s="0" t="n">
        <f aca="false">AI394</f>
        <v>6.94</v>
      </c>
      <c r="DB394" s="0" t="n">
        <v>0</v>
      </c>
    </row>
    <row r="395" customFormat="false" ht="12.75" hidden="false" customHeight="false" outlineLevel="0" collapsed="false">
      <c r="A395" s="0" t="n">
        <f aca="false">ROW(Source!A494)</f>
        <v>494</v>
      </c>
      <c r="B395" s="0" t="n">
        <v>152951116</v>
      </c>
      <c r="C395" s="0" t="n">
        <v>152953079</v>
      </c>
      <c r="D395" s="0" t="n">
        <v>115274035</v>
      </c>
      <c r="E395" s="0" t="n">
        <v>1</v>
      </c>
      <c r="F395" s="0" t="n">
        <v>1</v>
      </c>
      <c r="G395" s="0" t="n">
        <v>1</v>
      </c>
      <c r="H395" s="0" t="n">
        <v>3</v>
      </c>
      <c r="I395" s="0" t="s">
        <v>685</v>
      </c>
      <c r="J395" s="0" t="s">
        <v>686</v>
      </c>
      <c r="K395" s="0" t="s">
        <v>687</v>
      </c>
      <c r="L395" s="0" t="n">
        <v>1374</v>
      </c>
      <c r="N395" s="0" t="n">
        <v>1013</v>
      </c>
      <c r="O395" s="0" t="s">
        <v>688</v>
      </c>
      <c r="P395" s="0" t="s">
        <v>688</v>
      </c>
      <c r="Q395" s="0" t="n">
        <v>1</v>
      </c>
      <c r="W395" s="0" t="n">
        <v>0</v>
      </c>
      <c r="X395" s="0" t="n">
        <v>1223377994</v>
      </c>
      <c r="Y395" s="0" t="n">
        <v>35.08</v>
      </c>
      <c r="AA395" s="0" t="n">
        <v>6.94</v>
      </c>
      <c r="AB395" s="0" t="n">
        <v>0</v>
      </c>
      <c r="AC395" s="0" t="n">
        <v>0</v>
      </c>
      <c r="AD395" s="0" t="n">
        <v>0</v>
      </c>
      <c r="AE395" s="0" t="n">
        <v>1</v>
      </c>
      <c r="AF395" s="0" t="n">
        <v>0</v>
      </c>
      <c r="AG395" s="0" t="n">
        <v>0</v>
      </c>
      <c r="AH395" s="0" t="n">
        <v>0</v>
      </c>
      <c r="AI395" s="0" t="n">
        <v>6.94</v>
      </c>
      <c r="AJ395" s="0" t="n">
        <v>1</v>
      </c>
      <c r="AK395" s="0" t="n">
        <v>1</v>
      </c>
      <c r="AL395" s="0" t="n">
        <v>1</v>
      </c>
      <c r="AN395" s="0" t="n">
        <v>0</v>
      </c>
      <c r="AO395" s="0" t="n">
        <v>1</v>
      </c>
      <c r="AP395" s="0" t="n">
        <v>0</v>
      </c>
      <c r="AQ395" s="0" t="n">
        <v>0</v>
      </c>
      <c r="AR395" s="0" t="n">
        <v>0</v>
      </c>
      <c r="AT395" s="0" t="n">
        <v>35.08</v>
      </c>
      <c r="AV395" s="0" t="n">
        <v>0</v>
      </c>
      <c r="AW395" s="0" t="n">
        <v>2</v>
      </c>
      <c r="AX395" s="0" t="n">
        <v>152953104</v>
      </c>
      <c r="AY395" s="0" t="n">
        <v>1</v>
      </c>
      <c r="AZ395" s="0" t="n">
        <v>0</v>
      </c>
      <c r="BA395" s="0" t="n">
        <v>386</v>
      </c>
      <c r="BB395" s="0" t="n">
        <v>0</v>
      </c>
      <c r="BC395" s="0" t="n">
        <v>0</v>
      </c>
      <c r="BD395" s="0" t="n">
        <v>0</v>
      </c>
      <c r="BE395" s="0" t="n">
        <v>0</v>
      </c>
      <c r="BF395" s="0" t="n">
        <v>0</v>
      </c>
      <c r="BG395" s="0" t="n">
        <v>0</v>
      </c>
      <c r="BH395" s="0" t="n">
        <v>0</v>
      </c>
      <c r="BI395" s="0" t="n">
        <v>0</v>
      </c>
      <c r="BJ395" s="0" t="n">
        <v>0</v>
      </c>
      <c r="BK395" s="0" t="n">
        <v>0</v>
      </c>
      <c r="BL395" s="0" t="n">
        <v>0</v>
      </c>
      <c r="BM395" s="0" t="n">
        <v>0</v>
      </c>
      <c r="BN395" s="0" t="n">
        <v>0</v>
      </c>
      <c r="BO395" s="0" t="n">
        <v>0</v>
      </c>
      <c r="BP395" s="0" t="n">
        <v>0</v>
      </c>
      <c r="BQ395" s="0" t="n">
        <v>0</v>
      </c>
      <c r="BR395" s="0" t="n">
        <v>0</v>
      </c>
      <c r="BS395" s="0" t="n">
        <v>0</v>
      </c>
      <c r="BT395" s="0" t="n">
        <v>0</v>
      </c>
      <c r="BU395" s="0" t="n">
        <v>0</v>
      </c>
      <c r="BV395" s="0" t="n">
        <v>0</v>
      </c>
      <c r="BW395" s="0" t="n">
        <v>0</v>
      </c>
      <c r="CX395" s="0" t="n">
        <f aca="false">Y395*Source!I494</f>
        <v>1.4032</v>
      </c>
      <c r="CY395" s="0" t="n">
        <f aca="false">AA395</f>
        <v>6.94</v>
      </c>
      <c r="CZ395" s="0" t="n">
        <f aca="false">AE395</f>
        <v>1</v>
      </c>
      <c r="DA395" s="0" t="n">
        <f aca="false">AI395</f>
        <v>6.94</v>
      </c>
      <c r="DB395" s="0" t="n">
        <v>0</v>
      </c>
    </row>
    <row r="396" customFormat="false" ht="12.75" hidden="false" customHeight="false" outlineLevel="0" collapsed="false">
      <c r="A396" s="0" t="n">
        <f aca="false">ROW(Source!A494)</f>
        <v>494</v>
      </c>
      <c r="B396" s="0" t="n">
        <v>152951116</v>
      </c>
      <c r="C396" s="0" t="n">
        <v>152953079</v>
      </c>
      <c r="D396" s="0" t="n">
        <v>0</v>
      </c>
      <c r="E396" s="0" t="n">
        <v>0</v>
      </c>
      <c r="F396" s="0" t="n">
        <v>1</v>
      </c>
      <c r="G396" s="0" t="n">
        <v>1</v>
      </c>
      <c r="H396" s="0" t="n">
        <v>3</v>
      </c>
      <c r="I396" s="0" t="s">
        <v>88</v>
      </c>
      <c r="K396" s="0" t="s">
        <v>391</v>
      </c>
      <c r="L396" s="0" t="n">
        <v>1371</v>
      </c>
      <c r="N396" s="0" t="n">
        <v>1013</v>
      </c>
      <c r="O396" s="0" t="s">
        <v>90</v>
      </c>
      <c r="P396" s="0" t="s">
        <v>90</v>
      </c>
      <c r="Q396" s="0" t="n">
        <v>1</v>
      </c>
      <c r="W396" s="0" t="n">
        <v>0</v>
      </c>
      <c r="X396" s="0" t="n">
        <v>2062697466</v>
      </c>
      <c r="Y396" s="0" t="n">
        <v>100</v>
      </c>
      <c r="AA396" s="0" t="n">
        <v>1101.7</v>
      </c>
      <c r="AB396" s="0" t="n">
        <v>0</v>
      </c>
      <c r="AC396" s="0" t="n">
        <v>0</v>
      </c>
      <c r="AD396" s="0" t="n">
        <v>0</v>
      </c>
      <c r="AE396" s="0" t="n">
        <v>158.75</v>
      </c>
      <c r="AF396" s="0" t="n">
        <v>0</v>
      </c>
      <c r="AG396" s="0" t="n">
        <v>0</v>
      </c>
      <c r="AH396" s="0" t="n">
        <v>0</v>
      </c>
      <c r="AI396" s="0" t="n">
        <v>6.94</v>
      </c>
      <c r="AJ396" s="0" t="n">
        <v>1</v>
      </c>
      <c r="AK396" s="0" t="n">
        <v>1</v>
      </c>
      <c r="AL396" s="0" t="n">
        <v>1</v>
      </c>
      <c r="AN396" s="0" t="n">
        <v>0</v>
      </c>
      <c r="AO396" s="0" t="n">
        <v>0</v>
      </c>
      <c r="AP396" s="0" t="n">
        <v>0</v>
      </c>
      <c r="AQ396" s="0" t="n">
        <v>0</v>
      </c>
      <c r="AR396" s="0" t="n">
        <v>0</v>
      </c>
      <c r="AT396" s="0" t="n">
        <v>100</v>
      </c>
      <c r="AV396" s="0" t="n">
        <v>0</v>
      </c>
      <c r="AW396" s="0" t="n">
        <v>1</v>
      </c>
      <c r="AX396" s="0" t="n">
        <v>-1</v>
      </c>
      <c r="AY396" s="0" t="n">
        <v>0</v>
      </c>
      <c r="AZ396" s="0" t="n">
        <v>0</v>
      </c>
      <c r="BB396" s="0" t="n">
        <v>0</v>
      </c>
      <c r="BC396" s="0" t="n">
        <v>0</v>
      </c>
      <c r="BD396" s="0" t="n">
        <v>0</v>
      </c>
      <c r="BE396" s="0" t="n">
        <v>0</v>
      </c>
      <c r="BF396" s="0" t="n">
        <v>0</v>
      </c>
      <c r="BG396" s="0" t="n">
        <v>0</v>
      </c>
      <c r="BH396" s="0" t="n">
        <v>0</v>
      </c>
      <c r="BI396" s="0" t="n">
        <v>0</v>
      </c>
      <c r="BJ396" s="0" t="n">
        <v>0</v>
      </c>
      <c r="BK396" s="0" t="n">
        <v>0</v>
      </c>
      <c r="BL396" s="0" t="n">
        <v>0</v>
      </c>
      <c r="BM396" s="0" t="n">
        <v>0</v>
      </c>
      <c r="BN396" s="0" t="n">
        <v>0</v>
      </c>
      <c r="BO396" s="0" t="n">
        <v>0</v>
      </c>
      <c r="BP396" s="0" t="n">
        <v>0</v>
      </c>
      <c r="BQ396" s="0" t="n">
        <v>0</v>
      </c>
      <c r="BR396" s="0" t="n">
        <v>0</v>
      </c>
      <c r="BS396" s="0" t="n">
        <v>0</v>
      </c>
      <c r="BT396" s="0" t="n">
        <v>0</v>
      </c>
      <c r="BU396" s="0" t="n">
        <v>0</v>
      </c>
      <c r="BV396" s="0" t="n">
        <v>0</v>
      </c>
      <c r="BW396" s="0" t="n">
        <v>0</v>
      </c>
      <c r="CX396" s="0" t="n">
        <f aca="false">Y396*Source!I494</f>
        <v>4</v>
      </c>
      <c r="CY396" s="0" t="n">
        <f aca="false">AA396</f>
        <v>1101.7</v>
      </c>
      <c r="CZ396" s="0" t="n">
        <f aca="false">AE396</f>
        <v>158.75</v>
      </c>
      <c r="DA396" s="0" t="n">
        <f aca="false">AI396</f>
        <v>6.94</v>
      </c>
      <c r="DB396" s="0" t="n">
        <v>0</v>
      </c>
    </row>
    <row r="397" customFormat="false" ht="12.75" hidden="false" customHeight="false" outlineLevel="0" collapsed="false">
      <c r="A397" s="0" t="n">
        <f aca="false">ROW(Source!A496)</f>
        <v>496</v>
      </c>
      <c r="B397" s="0" t="n">
        <v>152951116</v>
      </c>
      <c r="C397" s="0" t="n">
        <v>153065367</v>
      </c>
      <c r="D397" s="0" t="n">
        <v>47856615</v>
      </c>
      <c r="E397" s="0" t="n">
        <v>1</v>
      </c>
      <c r="F397" s="0" t="n">
        <v>1</v>
      </c>
      <c r="G397" s="0" t="n">
        <v>1</v>
      </c>
      <c r="H397" s="0" t="n">
        <v>1</v>
      </c>
      <c r="I397" s="0" t="s">
        <v>653</v>
      </c>
      <c r="K397" s="0" t="s">
        <v>654</v>
      </c>
      <c r="L397" s="0" t="n">
        <v>1369</v>
      </c>
      <c r="N397" s="0" t="n">
        <v>1013</v>
      </c>
      <c r="O397" s="0" t="s">
        <v>637</v>
      </c>
      <c r="P397" s="0" t="s">
        <v>637</v>
      </c>
      <c r="Q397" s="0" t="n">
        <v>1</v>
      </c>
      <c r="W397" s="0" t="n">
        <v>0</v>
      </c>
      <c r="X397" s="0" t="n">
        <v>1246207434</v>
      </c>
      <c r="Y397" s="0" t="n">
        <v>7.728</v>
      </c>
      <c r="AA397" s="0" t="n">
        <v>0</v>
      </c>
      <c r="AB397" s="0" t="n">
        <v>0</v>
      </c>
      <c r="AC397" s="0" t="n">
        <v>0</v>
      </c>
      <c r="AD397" s="0" t="n">
        <v>68.84</v>
      </c>
      <c r="AE397" s="0" t="n">
        <v>0</v>
      </c>
      <c r="AF397" s="0" t="n">
        <v>0</v>
      </c>
      <c r="AG397" s="0" t="n">
        <v>0</v>
      </c>
      <c r="AH397" s="0" t="n">
        <v>9.92</v>
      </c>
      <c r="AI397" s="0" t="n">
        <v>1</v>
      </c>
      <c r="AJ397" s="0" t="n">
        <v>1</v>
      </c>
      <c r="AK397" s="0" t="n">
        <v>1</v>
      </c>
      <c r="AL397" s="0" t="n">
        <v>6.94</v>
      </c>
      <c r="AN397" s="0" t="n">
        <v>0</v>
      </c>
      <c r="AO397" s="0" t="n">
        <v>1</v>
      </c>
      <c r="AP397" s="0" t="n">
        <v>1</v>
      </c>
      <c r="AQ397" s="0" t="n">
        <v>0</v>
      </c>
      <c r="AR397" s="0" t="n">
        <v>0</v>
      </c>
      <c r="AT397" s="0" t="n">
        <v>25.76</v>
      </c>
      <c r="AU397" s="0" t="s">
        <v>81</v>
      </c>
      <c r="AV397" s="0" t="n">
        <v>1</v>
      </c>
      <c r="AW397" s="0" t="n">
        <v>2</v>
      </c>
      <c r="AX397" s="0" t="n">
        <v>153065368</v>
      </c>
      <c r="AY397" s="0" t="n">
        <v>1</v>
      </c>
      <c r="AZ397" s="0" t="n">
        <v>0</v>
      </c>
      <c r="BA397" s="0" t="n">
        <v>387</v>
      </c>
      <c r="BB397" s="0" t="n">
        <v>0</v>
      </c>
      <c r="BC397" s="0" t="n">
        <v>0</v>
      </c>
      <c r="BD397" s="0" t="n">
        <v>0</v>
      </c>
      <c r="BE397" s="0" t="n">
        <v>0</v>
      </c>
      <c r="BF397" s="0" t="n">
        <v>0</v>
      </c>
      <c r="BG397" s="0" t="n">
        <v>0</v>
      </c>
      <c r="BH397" s="0" t="n">
        <v>0</v>
      </c>
      <c r="BI397" s="0" t="n">
        <v>0</v>
      </c>
      <c r="BJ397" s="0" t="n">
        <v>0</v>
      </c>
      <c r="BK397" s="0" t="n">
        <v>0</v>
      </c>
      <c r="BL397" s="0" t="n">
        <v>0</v>
      </c>
      <c r="BM397" s="0" t="n">
        <v>0</v>
      </c>
      <c r="BN397" s="0" t="n">
        <v>0</v>
      </c>
      <c r="BO397" s="0" t="n">
        <v>0</v>
      </c>
      <c r="BP397" s="0" t="n">
        <v>0</v>
      </c>
      <c r="BQ397" s="0" t="n">
        <v>0</v>
      </c>
      <c r="BR397" s="0" t="n">
        <v>0</v>
      </c>
      <c r="BS397" s="0" t="n">
        <v>0</v>
      </c>
      <c r="BT397" s="0" t="n">
        <v>0</v>
      </c>
      <c r="BU397" s="0" t="n">
        <v>0</v>
      </c>
      <c r="BV397" s="0" t="n">
        <v>0</v>
      </c>
      <c r="BW397" s="0" t="n">
        <v>0</v>
      </c>
      <c r="CX397" s="0" t="n">
        <f aca="false">Y397*Source!I496</f>
        <v>0.15456</v>
      </c>
      <c r="CY397" s="0" t="n">
        <f aca="false">AD397</f>
        <v>68.84</v>
      </c>
      <c r="CZ397" s="0" t="n">
        <f aca="false">AH397</f>
        <v>9.92</v>
      </c>
      <c r="DA397" s="0" t="n">
        <f aca="false">AL397</f>
        <v>6.94</v>
      </c>
      <c r="DB397" s="0" t="n">
        <v>0</v>
      </c>
    </row>
    <row r="398" customFormat="false" ht="12.75" hidden="false" customHeight="false" outlineLevel="0" collapsed="false">
      <c r="A398" s="0" t="n">
        <f aca="false">ROW(Source!A496)</f>
        <v>496</v>
      </c>
      <c r="B398" s="0" t="n">
        <v>152951116</v>
      </c>
      <c r="C398" s="0" t="n">
        <v>153065367</v>
      </c>
      <c r="D398" s="0" t="n">
        <v>121548</v>
      </c>
      <c r="E398" s="0" t="n">
        <v>1</v>
      </c>
      <c r="F398" s="0" t="n">
        <v>1</v>
      </c>
      <c r="G398" s="0" t="n">
        <v>1</v>
      </c>
      <c r="H398" s="0" t="n">
        <v>1</v>
      </c>
      <c r="I398" s="0" t="s">
        <v>75</v>
      </c>
      <c r="K398" s="0" t="s">
        <v>638</v>
      </c>
      <c r="L398" s="0" t="n">
        <v>608254</v>
      </c>
      <c r="N398" s="0" t="n">
        <v>1013</v>
      </c>
      <c r="O398" s="0" t="s">
        <v>639</v>
      </c>
      <c r="P398" s="0" t="s">
        <v>639</v>
      </c>
      <c r="Q398" s="0" t="n">
        <v>1</v>
      </c>
      <c r="W398" s="0" t="n">
        <v>0</v>
      </c>
      <c r="X398" s="0" t="n">
        <v>-185737400</v>
      </c>
      <c r="Y398" s="0" t="n">
        <v>0.009</v>
      </c>
      <c r="AA398" s="0" t="n">
        <v>0</v>
      </c>
      <c r="AB398" s="0" t="n">
        <v>0</v>
      </c>
      <c r="AC398" s="0" t="n">
        <v>0</v>
      </c>
      <c r="AD398" s="0" t="n">
        <v>0</v>
      </c>
      <c r="AE398" s="0" t="n">
        <v>0</v>
      </c>
      <c r="AF398" s="0" t="n">
        <v>0</v>
      </c>
      <c r="AG398" s="0" t="n">
        <v>0</v>
      </c>
      <c r="AH398" s="0" t="n">
        <v>0</v>
      </c>
      <c r="AI398" s="0" t="n">
        <v>1</v>
      </c>
      <c r="AJ398" s="0" t="n">
        <v>1</v>
      </c>
      <c r="AK398" s="0" t="n">
        <v>6.94</v>
      </c>
      <c r="AL398" s="0" t="n">
        <v>1</v>
      </c>
      <c r="AN398" s="0" t="n">
        <v>0</v>
      </c>
      <c r="AO398" s="0" t="n">
        <v>1</v>
      </c>
      <c r="AP398" s="0" t="n">
        <v>1</v>
      </c>
      <c r="AQ398" s="0" t="n">
        <v>0</v>
      </c>
      <c r="AR398" s="0" t="n">
        <v>0</v>
      </c>
      <c r="AT398" s="0" t="n">
        <v>0.03</v>
      </c>
      <c r="AU398" s="0" t="s">
        <v>81</v>
      </c>
      <c r="AV398" s="0" t="n">
        <v>2</v>
      </c>
      <c r="AW398" s="0" t="n">
        <v>2</v>
      </c>
      <c r="AX398" s="0" t="n">
        <v>153065369</v>
      </c>
      <c r="AY398" s="0" t="n">
        <v>1</v>
      </c>
      <c r="AZ398" s="0" t="n">
        <v>0</v>
      </c>
      <c r="BA398" s="0" t="n">
        <v>388</v>
      </c>
      <c r="BB398" s="0" t="n">
        <v>0</v>
      </c>
      <c r="BC398" s="0" t="n">
        <v>0</v>
      </c>
      <c r="BD398" s="0" t="n">
        <v>0</v>
      </c>
      <c r="BE398" s="0" t="n">
        <v>0</v>
      </c>
      <c r="BF398" s="0" t="n">
        <v>0</v>
      </c>
      <c r="BG398" s="0" t="n">
        <v>0</v>
      </c>
      <c r="BH398" s="0" t="n">
        <v>0</v>
      </c>
      <c r="BI398" s="0" t="n">
        <v>0</v>
      </c>
      <c r="BJ398" s="0" t="n">
        <v>0</v>
      </c>
      <c r="BK398" s="0" t="n">
        <v>0</v>
      </c>
      <c r="BL398" s="0" t="n">
        <v>0</v>
      </c>
      <c r="BM398" s="0" t="n">
        <v>0</v>
      </c>
      <c r="BN398" s="0" t="n">
        <v>0</v>
      </c>
      <c r="BO398" s="0" t="n">
        <v>0</v>
      </c>
      <c r="BP398" s="0" t="n">
        <v>0</v>
      </c>
      <c r="BQ398" s="0" t="n">
        <v>0</v>
      </c>
      <c r="BR398" s="0" t="n">
        <v>0</v>
      </c>
      <c r="BS398" s="0" t="n">
        <v>0</v>
      </c>
      <c r="BT398" s="0" t="n">
        <v>0</v>
      </c>
      <c r="BU398" s="0" t="n">
        <v>0</v>
      </c>
      <c r="BV398" s="0" t="n">
        <v>0</v>
      </c>
      <c r="BW398" s="0" t="n">
        <v>0</v>
      </c>
      <c r="CX398" s="0" t="n">
        <f aca="false">Y398*Source!I496</f>
        <v>0.00018</v>
      </c>
      <c r="CY398" s="0" t="n">
        <f aca="false">AD398</f>
        <v>0</v>
      </c>
      <c r="CZ398" s="0" t="n">
        <f aca="false">AH398</f>
        <v>0</v>
      </c>
      <c r="DA398" s="0" t="n">
        <f aca="false">AL398</f>
        <v>1</v>
      </c>
      <c r="DB398" s="0" t="n">
        <v>0</v>
      </c>
    </row>
    <row r="399" customFormat="false" ht="12.75" hidden="false" customHeight="false" outlineLevel="0" collapsed="false">
      <c r="A399" s="0" t="n">
        <f aca="false">ROW(Source!A496)</f>
        <v>496</v>
      </c>
      <c r="B399" s="0" t="n">
        <v>152951116</v>
      </c>
      <c r="C399" s="0" t="n">
        <v>153065367</v>
      </c>
      <c r="D399" s="0" t="n">
        <v>115070876</v>
      </c>
      <c r="E399" s="0" t="n">
        <v>1</v>
      </c>
      <c r="F399" s="0" t="n">
        <v>1</v>
      </c>
      <c r="G399" s="0" t="n">
        <v>1</v>
      </c>
      <c r="H399" s="0" t="n">
        <v>2</v>
      </c>
      <c r="I399" s="0" t="s">
        <v>655</v>
      </c>
      <c r="J399" s="0" t="s">
        <v>656</v>
      </c>
      <c r="K399" s="0" t="s">
        <v>657</v>
      </c>
      <c r="L399" s="0" t="n">
        <v>1368</v>
      </c>
      <c r="N399" s="0" t="n">
        <v>1011</v>
      </c>
      <c r="O399" s="0" t="s">
        <v>643</v>
      </c>
      <c r="P399" s="0" t="s">
        <v>643</v>
      </c>
      <c r="Q399" s="0" t="n">
        <v>1</v>
      </c>
      <c r="W399" s="0" t="n">
        <v>0</v>
      </c>
      <c r="X399" s="0" t="n">
        <v>-1522137766</v>
      </c>
      <c r="Y399" s="0" t="n">
        <v>0.009</v>
      </c>
      <c r="AA399" s="0" t="n">
        <v>0</v>
      </c>
      <c r="AB399" s="0" t="n">
        <v>934.47</v>
      </c>
      <c r="AC399" s="0" t="n">
        <v>93.69</v>
      </c>
      <c r="AD399" s="0" t="n">
        <v>0</v>
      </c>
      <c r="AE399" s="0" t="n">
        <v>0</v>
      </c>
      <c r="AF399" s="0" t="n">
        <v>134.65</v>
      </c>
      <c r="AG399" s="0" t="n">
        <v>13.5</v>
      </c>
      <c r="AH399" s="0" t="n">
        <v>0</v>
      </c>
      <c r="AI399" s="0" t="n">
        <v>1</v>
      </c>
      <c r="AJ399" s="0" t="n">
        <v>6.94</v>
      </c>
      <c r="AK399" s="0" t="n">
        <v>6.94</v>
      </c>
      <c r="AL399" s="0" t="n">
        <v>1</v>
      </c>
      <c r="AN399" s="0" t="n">
        <v>0</v>
      </c>
      <c r="AO399" s="0" t="n">
        <v>1</v>
      </c>
      <c r="AP399" s="0" t="n">
        <v>1</v>
      </c>
      <c r="AQ399" s="0" t="n">
        <v>0</v>
      </c>
      <c r="AR399" s="0" t="n">
        <v>0</v>
      </c>
      <c r="AT399" s="0" t="n">
        <v>0.03</v>
      </c>
      <c r="AU399" s="0" t="s">
        <v>81</v>
      </c>
      <c r="AV399" s="0" t="n">
        <v>0</v>
      </c>
      <c r="AW399" s="0" t="n">
        <v>2</v>
      </c>
      <c r="AX399" s="0" t="n">
        <v>153065370</v>
      </c>
      <c r="AY399" s="0" t="n">
        <v>1</v>
      </c>
      <c r="AZ399" s="0" t="n">
        <v>0</v>
      </c>
      <c r="BA399" s="0" t="n">
        <v>389</v>
      </c>
      <c r="BB399" s="0" t="n">
        <v>0</v>
      </c>
      <c r="BC399" s="0" t="n">
        <v>0</v>
      </c>
      <c r="BD399" s="0" t="n">
        <v>0</v>
      </c>
      <c r="BE399" s="0" t="n">
        <v>0</v>
      </c>
      <c r="BF399" s="0" t="n">
        <v>0</v>
      </c>
      <c r="BG399" s="0" t="n">
        <v>0</v>
      </c>
      <c r="BH399" s="0" t="n">
        <v>0</v>
      </c>
      <c r="BI399" s="0" t="n">
        <v>0</v>
      </c>
      <c r="BJ399" s="0" t="n">
        <v>0</v>
      </c>
      <c r="BK399" s="0" t="n">
        <v>0</v>
      </c>
      <c r="BL399" s="0" t="n">
        <v>0</v>
      </c>
      <c r="BM399" s="0" t="n">
        <v>0</v>
      </c>
      <c r="BN399" s="0" t="n">
        <v>0</v>
      </c>
      <c r="BO399" s="0" t="n">
        <v>0</v>
      </c>
      <c r="BP399" s="0" t="n">
        <v>0</v>
      </c>
      <c r="BQ399" s="0" t="n">
        <v>0</v>
      </c>
      <c r="BR399" s="0" t="n">
        <v>0</v>
      </c>
      <c r="BS399" s="0" t="n">
        <v>0</v>
      </c>
      <c r="BT399" s="0" t="n">
        <v>0</v>
      </c>
      <c r="BU399" s="0" t="n">
        <v>0</v>
      </c>
      <c r="BV399" s="0" t="n">
        <v>0</v>
      </c>
      <c r="BW399" s="0" t="n">
        <v>0</v>
      </c>
      <c r="CX399" s="0" t="n">
        <f aca="false">Y399*Source!I496</f>
        <v>0.00018</v>
      </c>
      <c r="CY399" s="0" t="n">
        <f aca="false">AB399</f>
        <v>934.47</v>
      </c>
      <c r="CZ399" s="0" t="n">
        <f aca="false">AF399</f>
        <v>134.65</v>
      </c>
      <c r="DA399" s="0" t="n">
        <f aca="false">AJ399</f>
        <v>6.94</v>
      </c>
      <c r="DB399" s="0" t="n">
        <v>0</v>
      </c>
    </row>
    <row r="400" customFormat="false" ht="12.75" hidden="false" customHeight="false" outlineLevel="0" collapsed="false">
      <c r="A400" s="0" t="n">
        <f aca="false">ROW(Source!A496)</f>
        <v>496</v>
      </c>
      <c r="B400" s="0" t="n">
        <v>152951116</v>
      </c>
      <c r="C400" s="0" t="n">
        <v>153065367</v>
      </c>
      <c r="D400" s="0" t="n">
        <v>115016508</v>
      </c>
      <c r="E400" s="0" t="n">
        <v>1</v>
      </c>
      <c r="F400" s="0" t="n">
        <v>1</v>
      </c>
      <c r="G400" s="0" t="n">
        <v>1</v>
      </c>
      <c r="H400" s="0" t="n">
        <v>2</v>
      </c>
      <c r="I400" s="0" t="s">
        <v>647</v>
      </c>
      <c r="J400" s="0" t="s">
        <v>648</v>
      </c>
      <c r="K400" s="0" t="s">
        <v>649</v>
      </c>
      <c r="L400" s="0" t="n">
        <v>1368</v>
      </c>
      <c r="N400" s="0" t="n">
        <v>1011</v>
      </c>
      <c r="O400" s="0" t="s">
        <v>643</v>
      </c>
      <c r="P400" s="0" t="s">
        <v>643</v>
      </c>
      <c r="Q400" s="0" t="n">
        <v>1</v>
      </c>
      <c r="W400" s="0" t="n">
        <v>0</v>
      </c>
      <c r="X400" s="0" t="n">
        <v>-365761310</v>
      </c>
      <c r="Y400" s="0" t="n">
        <v>0.006</v>
      </c>
      <c r="AA400" s="0" t="n">
        <v>0</v>
      </c>
      <c r="AB400" s="0" t="n">
        <v>604.96</v>
      </c>
      <c r="AC400" s="0" t="n">
        <v>80.5</v>
      </c>
      <c r="AD400" s="0" t="n">
        <v>0</v>
      </c>
      <c r="AE400" s="0" t="n">
        <v>0</v>
      </c>
      <c r="AF400" s="0" t="n">
        <v>87.17</v>
      </c>
      <c r="AG400" s="0" t="n">
        <v>11.6</v>
      </c>
      <c r="AH400" s="0" t="n">
        <v>0</v>
      </c>
      <c r="AI400" s="0" t="n">
        <v>1</v>
      </c>
      <c r="AJ400" s="0" t="n">
        <v>6.94</v>
      </c>
      <c r="AK400" s="0" t="n">
        <v>6.94</v>
      </c>
      <c r="AL400" s="0" t="n">
        <v>1</v>
      </c>
      <c r="AN400" s="0" t="n">
        <v>0</v>
      </c>
      <c r="AO400" s="0" t="n">
        <v>1</v>
      </c>
      <c r="AP400" s="0" t="n">
        <v>1</v>
      </c>
      <c r="AQ400" s="0" t="n">
        <v>0</v>
      </c>
      <c r="AR400" s="0" t="n">
        <v>0</v>
      </c>
      <c r="AT400" s="0" t="n">
        <v>0.02</v>
      </c>
      <c r="AU400" s="0" t="s">
        <v>81</v>
      </c>
      <c r="AV400" s="0" t="n">
        <v>0</v>
      </c>
      <c r="AW400" s="0" t="n">
        <v>2</v>
      </c>
      <c r="AX400" s="0" t="n">
        <v>153065371</v>
      </c>
      <c r="AY400" s="0" t="n">
        <v>1</v>
      </c>
      <c r="AZ400" s="0" t="n">
        <v>0</v>
      </c>
      <c r="BA400" s="0" t="n">
        <v>390</v>
      </c>
      <c r="BB400" s="0" t="n">
        <v>0</v>
      </c>
      <c r="BC400" s="0" t="n">
        <v>0</v>
      </c>
      <c r="BD400" s="0" t="n">
        <v>0</v>
      </c>
      <c r="BE400" s="0" t="n">
        <v>0</v>
      </c>
      <c r="BF400" s="0" t="n">
        <v>0</v>
      </c>
      <c r="BG400" s="0" t="n">
        <v>0</v>
      </c>
      <c r="BH400" s="0" t="n">
        <v>0</v>
      </c>
      <c r="BI400" s="0" t="n">
        <v>0</v>
      </c>
      <c r="BJ400" s="0" t="n">
        <v>0</v>
      </c>
      <c r="BK400" s="0" t="n">
        <v>0</v>
      </c>
      <c r="BL400" s="0" t="n">
        <v>0</v>
      </c>
      <c r="BM400" s="0" t="n">
        <v>0</v>
      </c>
      <c r="BN400" s="0" t="n">
        <v>0</v>
      </c>
      <c r="BO400" s="0" t="n">
        <v>0</v>
      </c>
      <c r="BP400" s="0" t="n">
        <v>0</v>
      </c>
      <c r="BQ400" s="0" t="n">
        <v>0</v>
      </c>
      <c r="BR400" s="0" t="n">
        <v>0</v>
      </c>
      <c r="BS400" s="0" t="n">
        <v>0</v>
      </c>
      <c r="BT400" s="0" t="n">
        <v>0</v>
      </c>
      <c r="BU400" s="0" t="n">
        <v>0</v>
      </c>
      <c r="BV400" s="0" t="n">
        <v>0</v>
      </c>
      <c r="BW400" s="0" t="n">
        <v>0</v>
      </c>
      <c r="CX400" s="0" t="n">
        <f aca="false">Y400*Source!I496</f>
        <v>0.00012</v>
      </c>
      <c r="CY400" s="0" t="n">
        <f aca="false">AB400</f>
        <v>604.96</v>
      </c>
      <c r="CZ400" s="0" t="n">
        <f aca="false">AF400</f>
        <v>87.17</v>
      </c>
      <c r="DA400" s="0" t="n">
        <f aca="false">AJ400</f>
        <v>6.94</v>
      </c>
      <c r="DB400" s="0" t="n">
        <v>0</v>
      </c>
    </row>
    <row r="401" customFormat="false" ht="12.75" hidden="false" customHeight="false" outlineLevel="0" collapsed="false">
      <c r="A401" s="0" t="n">
        <f aca="false">ROW(Source!A496)</f>
        <v>496</v>
      </c>
      <c r="B401" s="0" t="n">
        <v>152951116</v>
      </c>
      <c r="C401" s="0" t="n">
        <v>153065367</v>
      </c>
      <c r="D401" s="0" t="n">
        <v>115066678</v>
      </c>
      <c r="E401" s="0" t="n">
        <v>1</v>
      </c>
      <c r="F401" s="0" t="n">
        <v>1</v>
      </c>
      <c r="G401" s="0" t="n">
        <v>1</v>
      </c>
      <c r="H401" s="0" t="n">
        <v>3</v>
      </c>
      <c r="I401" s="0" t="s">
        <v>689</v>
      </c>
      <c r="J401" s="0" t="s">
        <v>690</v>
      </c>
      <c r="K401" s="0" t="s">
        <v>691</v>
      </c>
      <c r="L401" s="0" t="n">
        <v>1348</v>
      </c>
      <c r="N401" s="0" t="n">
        <v>1009</v>
      </c>
      <c r="O401" s="0" t="s">
        <v>172</v>
      </c>
      <c r="P401" s="0" t="s">
        <v>172</v>
      </c>
      <c r="Q401" s="0" t="n">
        <v>1000</v>
      </c>
      <c r="W401" s="0" t="n">
        <v>0</v>
      </c>
      <c r="X401" s="0" t="n">
        <v>-1518679237</v>
      </c>
      <c r="Y401" s="0" t="n">
        <v>0</v>
      </c>
      <c r="AA401" s="0" t="n">
        <v>5066.06</v>
      </c>
      <c r="AB401" s="0" t="n">
        <v>0</v>
      </c>
      <c r="AC401" s="0" t="n">
        <v>0</v>
      </c>
      <c r="AD401" s="0" t="n">
        <v>0</v>
      </c>
      <c r="AE401" s="0" t="n">
        <v>729.98</v>
      </c>
      <c r="AF401" s="0" t="n">
        <v>0</v>
      </c>
      <c r="AG401" s="0" t="n">
        <v>0</v>
      </c>
      <c r="AH401" s="0" t="n">
        <v>0</v>
      </c>
      <c r="AI401" s="0" t="n">
        <v>6.94</v>
      </c>
      <c r="AJ401" s="0" t="n">
        <v>1</v>
      </c>
      <c r="AK401" s="0" t="n">
        <v>1</v>
      </c>
      <c r="AL401" s="0" t="n">
        <v>1</v>
      </c>
      <c r="AN401" s="0" t="n">
        <v>0</v>
      </c>
      <c r="AO401" s="0" t="n">
        <v>1</v>
      </c>
      <c r="AP401" s="0" t="n">
        <v>1</v>
      </c>
      <c r="AQ401" s="0" t="n">
        <v>0</v>
      </c>
      <c r="AR401" s="0" t="n">
        <v>0</v>
      </c>
      <c r="AT401" s="0" t="n">
        <v>0.00315</v>
      </c>
      <c r="AU401" s="0" t="s">
        <v>80</v>
      </c>
      <c r="AV401" s="0" t="n">
        <v>0</v>
      </c>
      <c r="AW401" s="0" t="n">
        <v>2</v>
      </c>
      <c r="AX401" s="0" t="n">
        <v>153065372</v>
      </c>
      <c r="AY401" s="0" t="n">
        <v>1</v>
      </c>
      <c r="AZ401" s="0" t="n">
        <v>0</v>
      </c>
      <c r="BA401" s="0" t="n">
        <v>391</v>
      </c>
      <c r="BB401" s="0" t="n">
        <v>0</v>
      </c>
      <c r="BC401" s="0" t="n">
        <v>0</v>
      </c>
      <c r="BD401" s="0" t="n">
        <v>0</v>
      </c>
      <c r="BE401" s="0" t="n">
        <v>0</v>
      </c>
      <c r="BF401" s="0" t="n">
        <v>0</v>
      </c>
      <c r="BG401" s="0" t="n">
        <v>0</v>
      </c>
      <c r="BH401" s="0" t="n">
        <v>0</v>
      </c>
      <c r="BI401" s="0" t="n">
        <v>0</v>
      </c>
      <c r="BJ401" s="0" t="n">
        <v>0</v>
      </c>
      <c r="BK401" s="0" t="n">
        <v>0</v>
      </c>
      <c r="BL401" s="0" t="n">
        <v>0</v>
      </c>
      <c r="BM401" s="0" t="n">
        <v>0</v>
      </c>
      <c r="BN401" s="0" t="n">
        <v>0</v>
      </c>
      <c r="BO401" s="0" t="n">
        <v>0</v>
      </c>
      <c r="BP401" s="0" t="n">
        <v>0</v>
      </c>
      <c r="BQ401" s="0" t="n">
        <v>0</v>
      </c>
      <c r="BR401" s="0" t="n">
        <v>0</v>
      </c>
      <c r="BS401" s="0" t="n">
        <v>0</v>
      </c>
      <c r="BT401" s="0" t="n">
        <v>0</v>
      </c>
      <c r="BU401" s="0" t="n">
        <v>0</v>
      </c>
      <c r="BV401" s="0" t="n">
        <v>0</v>
      </c>
      <c r="BW401" s="0" t="n">
        <v>0</v>
      </c>
      <c r="CX401" s="0" t="n">
        <f aca="false">Y401*Source!I496</f>
        <v>0</v>
      </c>
      <c r="CY401" s="0" t="n">
        <f aca="false">AA401</f>
        <v>5066.06</v>
      </c>
      <c r="CZ401" s="0" t="n">
        <f aca="false">AE401</f>
        <v>729.98</v>
      </c>
      <c r="DA401" s="0" t="n">
        <f aca="false">AI401</f>
        <v>6.94</v>
      </c>
      <c r="DB401" s="0" t="n">
        <v>0</v>
      </c>
    </row>
    <row r="402" customFormat="false" ht="12.75" hidden="false" customHeight="false" outlineLevel="0" collapsed="false">
      <c r="A402" s="0" t="n">
        <f aca="false">ROW(Source!A496)</f>
        <v>496</v>
      </c>
      <c r="B402" s="0" t="n">
        <v>152951116</v>
      </c>
      <c r="C402" s="0" t="n">
        <v>153065367</v>
      </c>
      <c r="D402" s="0" t="n">
        <v>115312905</v>
      </c>
      <c r="E402" s="0" t="n">
        <v>1</v>
      </c>
      <c r="F402" s="0" t="n">
        <v>1</v>
      </c>
      <c r="G402" s="0" t="n">
        <v>1</v>
      </c>
      <c r="H402" s="0" t="n">
        <v>3</v>
      </c>
      <c r="I402" s="0" t="s">
        <v>692</v>
      </c>
      <c r="J402" s="0" t="s">
        <v>693</v>
      </c>
      <c r="K402" s="0" t="s">
        <v>694</v>
      </c>
      <c r="L402" s="0" t="n">
        <v>1356</v>
      </c>
      <c r="N402" s="0" t="n">
        <v>1010</v>
      </c>
      <c r="O402" s="0" t="s">
        <v>695</v>
      </c>
      <c r="P402" s="0" t="s">
        <v>695</v>
      </c>
      <c r="Q402" s="0" t="n">
        <v>1000</v>
      </c>
      <c r="W402" s="0" t="n">
        <v>0</v>
      </c>
      <c r="X402" s="0" t="n">
        <v>727504440</v>
      </c>
      <c r="Y402" s="0" t="n">
        <v>0</v>
      </c>
      <c r="AA402" s="0" t="n">
        <v>1873.8</v>
      </c>
      <c r="AB402" s="0" t="n">
        <v>0</v>
      </c>
      <c r="AC402" s="0" t="n">
        <v>0</v>
      </c>
      <c r="AD402" s="0" t="n">
        <v>0</v>
      </c>
      <c r="AE402" s="0" t="n">
        <v>270</v>
      </c>
      <c r="AF402" s="0" t="n">
        <v>0</v>
      </c>
      <c r="AG402" s="0" t="n">
        <v>0</v>
      </c>
      <c r="AH402" s="0" t="n">
        <v>0</v>
      </c>
      <c r="AI402" s="0" t="n">
        <v>6.94</v>
      </c>
      <c r="AJ402" s="0" t="n">
        <v>1</v>
      </c>
      <c r="AK402" s="0" t="n">
        <v>1</v>
      </c>
      <c r="AL402" s="0" t="n">
        <v>1</v>
      </c>
      <c r="AN402" s="0" t="n">
        <v>0</v>
      </c>
      <c r="AO402" s="0" t="n">
        <v>1</v>
      </c>
      <c r="AP402" s="0" t="n">
        <v>1</v>
      </c>
      <c r="AQ402" s="0" t="n">
        <v>0</v>
      </c>
      <c r="AR402" s="0" t="n">
        <v>0</v>
      </c>
      <c r="AT402" s="0" t="n">
        <v>0.102</v>
      </c>
      <c r="AU402" s="0" t="s">
        <v>80</v>
      </c>
      <c r="AV402" s="0" t="n">
        <v>0</v>
      </c>
      <c r="AW402" s="0" t="n">
        <v>2</v>
      </c>
      <c r="AX402" s="0" t="n">
        <v>153065373</v>
      </c>
      <c r="AY402" s="0" t="n">
        <v>1</v>
      </c>
      <c r="AZ402" s="0" t="n">
        <v>0</v>
      </c>
      <c r="BA402" s="0" t="n">
        <v>392</v>
      </c>
      <c r="BB402" s="0" t="n">
        <v>0</v>
      </c>
      <c r="BC402" s="0" t="n">
        <v>0</v>
      </c>
      <c r="BD402" s="0" t="n">
        <v>0</v>
      </c>
      <c r="BE402" s="0" t="n">
        <v>0</v>
      </c>
      <c r="BF402" s="0" t="n">
        <v>0</v>
      </c>
      <c r="BG402" s="0" t="n">
        <v>0</v>
      </c>
      <c r="BH402" s="0" t="n">
        <v>0</v>
      </c>
      <c r="BI402" s="0" t="n">
        <v>0</v>
      </c>
      <c r="BJ402" s="0" t="n">
        <v>0</v>
      </c>
      <c r="BK402" s="0" t="n">
        <v>0</v>
      </c>
      <c r="BL402" s="0" t="n">
        <v>0</v>
      </c>
      <c r="BM402" s="0" t="n">
        <v>0</v>
      </c>
      <c r="BN402" s="0" t="n">
        <v>0</v>
      </c>
      <c r="BO402" s="0" t="n">
        <v>0</v>
      </c>
      <c r="BP402" s="0" t="n">
        <v>0</v>
      </c>
      <c r="BQ402" s="0" t="n">
        <v>0</v>
      </c>
      <c r="BR402" s="0" t="n">
        <v>0</v>
      </c>
      <c r="BS402" s="0" t="n">
        <v>0</v>
      </c>
      <c r="BT402" s="0" t="n">
        <v>0</v>
      </c>
      <c r="BU402" s="0" t="n">
        <v>0</v>
      </c>
      <c r="BV402" s="0" t="n">
        <v>0</v>
      </c>
      <c r="BW402" s="0" t="n">
        <v>0</v>
      </c>
      <c r="CX402" s="0" t="n">
        <f aca="false">Y402*Source!I496</f>
        <v>0</v>
      </c>
      <c r="CY402" s="0" t="n">
        <f aca="false">AA402</f>
        <v>1873.8</v>
      </c>
      <c r="CZ402" s="0" t="n">
        <f aca="false">AE402</f>
        <v>270</v>
      </c>
      <c r="DA402" s="0" t="n">
        <f aca="false">AI402</f>
        <v>6.94</v>
      </c>
      <c r="DB402" s="0" t="n">
        <v>0</v>
      </c>
    </row>
    <row r="403" customFormat="false" ht="12.75" hidden="false" customHeight="false" outlineLevel="0" collapsed="false">
      <c r="A403" s="0" t="n">
        <f aca="false">ROW(Source!A496)</f>
        <v>496</v>
      </c>
      <c r="B403" s="0" t="n">
        <v>152951116</v>
      </c>
      <c r="C403" s="0" t="n">
        <v>153065367</v>
      </c>
      <c r="D403" s="0" t="n">
        <v>115274035</v>
      </c>
      <c r="E403" s="0" t="n">
        <v>1</v>
      </c>
      <c r="F403" s="0" t="n">
        <v>1</v>
      </c>
      <c r="G403" s="0" t="n">
        <v>1</v>
      </c>
      <c r="H403" s="0" t="n">
        <v>3</v>
      </c>
      <c r="I403" s="0" t="s">
        <v>685</v>
      </c>
      <c r="J403" s="0" t="s">
        <v>686</v>
      </c>
      <c r="K403" s="0" t="s">
        <v>687</v>
      </c>
      <c r="L403" s="0" t="n">
        <v>1374</v>
      </c>
      <c r="N403" s="0" t="n">
        <v>1013</v>
      </c>
      <c r="O403" s="0" t="s">
        <v>688</v>
      </c>
      <c r="P403" s="0" t="s">
        <v>688</v>
      </c>
      <c r="Q403" s="0" t="n">
        <v>1</v>
      </c>
      <c r="W403" s="0" t="n">
        <v>0</v>
      </c>
      <c r="X403" s="0" t="n">
        <v>1223377994</v>
      </c>
      <c r="Y403" s="0" t="n">
        <v>0</v>
      </c>
      <c r="AA403" s="0" t="n">
        <v>6.94</v>
      </c>
      <c r="AB403" s="0" t="n">
        <v>0</v>
      </c>
      <c r="AC403" s="0" t="n">
        <v>0</v>
      </c>
      <c r="AD403" s="0" t="n">
        <v>0</v>
      </c>
      <c r="AE403" s="0" t="n">
        <v>1</v>
      </c>
      <c r="AF403" s="0" t="n">
        <v>0</v>
      </c>
      <c r="AG403" s="0" t="n">
        <v>0</v>
      </c>
      <c r="AH403" s="0" t="n">
        <v>0</v>
      </c>
      <c r="AI403" s="0" t="n">
        <v>6.94</v>
      </c>
      <c r="AJ403" s="0" t="n">
        <v>1</v>
      </c>
      <c r="AK403" s="0" t="n">
        <v>1</v>
      </c>
      <c r="AL403" s="0" t="n">
        <v>1</v>
      </c>
      <c r="AN403" s="0" t="n">
        <v>0</v>
      </c>
      <c r="AO403" s="0" t="n">
        <v>1</v>
      </c>
      <c r="AP403" s="0" t="n">
        <v>1</v>
      </c>
      <c r="AQ403" s="0" t="n">
        <v>0</v>
      </c>
      <c r="AR403" s="0" t="n">
        <v>0</v>
      </c>
      <c r="AT403" s="0" t="n">
        <v>5.11</v>
      </c>
      <c r="AU403" s="0" t="s">
        <v>80</v>
      </c>
      <c r="AV403" s="0" t="n">
        <v>0</v>
      </c>
      <c r="AW403" s="0" t="n">
        <v>2</v>
      </c>
      <c r="AX403" s="0" t="n">
        <v>153065374</v>
      </c>
      <c r="AY403" s="0" t="n">
        <v>1</v>
      </c>
      <c r="AZ403" s="0" t="n">
        <v>0</v>
      </c>
      <c r="BA403" s="0" t="n">
        <v>393</v>
      </c>
      <c r="BB403" s="0" t="n">
        <v>0</v>
      </c>
      <c r="BC403" s="0" t="n">
        <v>0</v>
      </c>
      <c r="BD403" s="0" t="n">
        <v>0</v>
      </c>
      <c r="BE403" s="0" t="n">
        <v>0</v>
      </c>
      <c r="BF403" s="0" t="n">
        <v>0</v>
      </c>
      <c r="BG403" s="0" t="n">
        <v>0</v>
      </c>
      <c r="BH403" s="0" t="n">
        <v>0</v>
      </c>
      <c r="BI403" s="0" t="n">
        <v>0</v>
      </c>
      <c r="BJ403" s="0" t="n">
        <v>0</v>
      </c>
      <c r="BK403" s="0" t="n">
        <v>0</v>
      </c>
      <c r="BL403" s="0" t="n">
        <v>0</v>
      </c>
      <c r="BM403" s="0" t="n">
        <v>0</v>
      </c>
      <c r="BN403" s="0" t="n">
        <v>0</v>
      </c>
      <c r="BO403" s="0" t="n">
        <v>0</v>
      </c>
      <c r="BP403" s="0" t="n">
        <v>0</v>
      </c>
      <c r="BQ403" s="0" t="n">
        <v>0</v>
      </c>
      <c r="BR403" s="0" t="n">
        <v>0</v>
      </c>
      <c r="BS403" s="0" t="n">
        <v>0</v>
      </c>
      <c r="BT403" s="0" t="n">
        <v>0</v>
      </c>
      <c r="BU403" s="0" t="n">
        <v>0</v>
      </c>
      <c r="BV403" s="0" t="n">
        <v>0</v>
      </c>
      <c r="BW403" s="0" t="n">
        <v>0</v>
      </c>
      <c r="CX403" s="0" t="n">
        <f aca="false">Y403*Source!I496</f>
        <v>0</v>
      </c>
      <c r="CY403" s="0" t="n">
        <f aca="false">AA403</f>
        <v>6.94</v>
      </c>
      <c r="CZ403" s="0" t="n">
        <f aca="false">AE403</f>
        <v>1</v>
      </c>
      <c r="DA403" s="0" t="n">
        <f aca="false">AI403</f>
        <v>6.94</v>
      </c>
      <c r="DB403" s="0" t="n">
        <v>0</v>
      </c>
    </row>
    <row r="404" customFormat="false" ht="12.75" hidden="false" customHeight="false" outlineLevel="0" collapsed="false">
      <c r="A404" s="0" t="n">
        <f aca="false">ROW(Source!A497)</f>
        <v>497</v>
      </c>
      <c r="B404" s="0" t="n">
        <v>152951116</v>
      </c>
      <c r="C404" s="0" t="n">
        <v>153065375</v>
      </c>
      <c r="D404" s="0" t="n">
        <v>47856615</v>
      </c>
      <c r="E404" s="0" t="n">
        <v>1</v>
      </c>
      <c r="F404" s="0" t="n">
        <v>1</v>
      </c>
      <c r="G404" s="0" t="n">
        <v>1</v>
      </c>
      <c r="H404" s="0" t="n">
        <v>1</v>
      </c>
      <c r="I404" s="0" t="s">
        <v>653</v>
      </c>
      <c r="K404" s="0" t="s">
        <v>654</v>
      </c>
      <c r="L404" s="0" t="n">
        <v>1369</v>
      </c>
      <c r="N404" s="0" t="n">
        <v>1013</v>
      </c>
      <c r="O404" s="0" t="s">
        <v>637</v>
      </c>
      <c r="P404" s="0" t="s">
        <v>637</v>
      </c>
      <c r="Q404" s="0" t="n">
        <v>1</v>
      </c>
      <c r="W404" s="0" t="n">
        <v>0</v>
      </c>
      <c r="X404" s="0" t="n">
        <v>1246207434</v>
      </c>
      <c r="Y404" s="0" t="n">
        <v>25.76</v>
      </c>
      <c r="AA404" s="0" t="n">
        <v>0</v>
      </c>
      <c r="AB404" s="0" t="n">
        <v>0</v>
      </c>
      <c r="AC404" s="0" t="n">
        <v>0</v>
      </c>
      <c r="AD404" s="0" t="n">
        <v>68.84</v>
      </c>
      <c r="AE404" s="0" t="n">
        <v>0</v>
      </c>
      <c r="AF404" s="0" t="n">
        <v>0</v>
      </c>
      <c r="AG404" s="0" t="n">
        <v>0</v>
      </c>
      <c r="AH404" s="0" t="n">
        <v>9.92</v>
      </c>
      <c r="AI404" s="0" t="n">
        <v>1</v>
      </c>
      <c r="AJ404" s="0" t="n">
        <v>1</v>
      </c>
      <c r="AK404" s="0" t="n">
        <v>1</v>
      </c>
      <c r="AL404" s="0" t="n">
        <v>6.94</v>
      </c>
      <c r="AN404" s="0" t="n">
        <v>0</v>
      </c>
      <c r="AO404" s="0" t="n">
        <v>1</v>
      </c>
      <c r="AP404" s="0" t="n">
        <v>0</v>
      </c>
      <c r="AQ404" s="0" t="n">
        <v>0</v>
      </c>
      <c r="AR404" s="0" t="n">
        <v>0</v>
      </c>
      <c r="AT404" s="0" t="n">
        <v>25.76</v>
      </c>
      <c r="AV404" s="0" t="n">
        <v>1</v>
      </c>
      <c r="AW404" s="0" t="n">
        <v>2</v>
      </c>
      <c r="AX404" s="0" t="n">
        <v>153065376</v>
      </c>
      <c r="AY404" s="0" t="n">
        <v>1</v>
      </c>
      <c r="AZ404" s="0" t="n">
        <v>0</v>
      </c>
      <c r="BA404" s="0" t="n">
        <v>394</v>
      </c>
      <c r="BB404" s="0" t="n">
        <v>0</v>
      </c>
      <c r="BC404" s="0" t="n">
        <v>0</v>
      </c>
      <c r="BD404" s="0" t="n">
        <v>0</v>
      </c>
      <c r="BE404" s="0" t="n">
        <v>0</v>
      </c>
      <c r="BF404" s="0" t="n">
        <v>0</v>
      </c>
      <c r="BG404" s="0" t="n">
        <v>0</v>
      </c>
      <c r="BH404" s="0" t="n">
        <v>0</v>
      </c>
      <c r="BI404" s="0" t="n">
        <v>0</v>
      </c>
      <c r="BJ404" s="0" t="n">
        <v>0</v>
      </c>
      <c r="BK404" s="0" t="n">
        <v>0</v>
      </c>
      <c r="BL404" s="0" t="n">
        <v>0</v>
      </c>
      <c r="BM404" s="0" t="n">
        <v>0</v>
      </c>
      <c r="BN404" s="0" t="n">
        <v>0</v>
      </c>
      <c r="BO404" s="0" t="n">
        <v>0</v>
      </c>
      <c r="BP404" s="0" t="n">
        <v>0</v>
      </c>
      <c r="BQ404" s="0" t="n">
        <v>0</v>
      </c>
      <c r="BR404" s="0" t="n">
        <v>0</v>
      </c>
      <c r="BS404" s="0" t="n">
        <v>0</v>
      </c>
      <c r="BT404" s="0" t="n">
        <v>0</v>
      </c>
      <c r="BU404" s="0" t="n">
        <v>0</v>
      </c>
      <c r="BV404" s="0" t="n">
        <v>0</v>
      </c>
      <c r="BW404" s="0" t="n">
        <v>0</v>
      </c>
      <c r="CX404" s="0" t="n">
        <f aca="false">Y404*Source!I497</f>
        <v>0.5152</v>
      </c>
      <c r="CY404" s="0" t="n">
        <f aca="false">AD404</f>
        <v>68.84</v>
      </c>
      <c r="CZ404" s="0" t="n">
        <f aca="false">AH404</f>
        <v>9.92</v>
      </c>
      <c r="DA404" s="0" t="n">
        <f aca="false">AL404</f>
        <v>6.94</v>
      </c>
      <c r="DB404" s="0" t="n">
        <v>0</v>
      </c>
    </row>
    <row r="405" customFormat="false" ht="12.75" hidden="false" customHeight="false" outlineLevel="0" collapsed="false">
      <c r="A405" s="0" t="n">
        <f aca="false">ROW(Source!A497)</f>
        <v>497</v>
      </c>
      <c r="B405" s="0" t="n">
        <v>152951116</v>
      </c>
      <c r="C405" s="0" t="n">
        <v>153065375</v>
      </c>
      <c r="D405" s="0" t="n">
        <v>121548</v>
      </c>
      <c r="E405" s="0" t="n">
        <v>1</v>
      </c>
      <c r="F405" s="0" t="n">
        <v>1</v>
      </c>
      <c r="G405" s="0" t="n">
        <v>1</v>
      </c>
      <c r="H405" s="0" t="n">
        <v>1</v>
      </c>
      <c r="I405" s="0" t="s">
        <v>75</v>
      </c>
      <c r="K405" s="0" t="s">
        <v>638</v>
      </c>
      <c r="L405" s="0" t="n">
        <v>608254</v>
      </c>
      <c r="N405" s="0" t="n">
        <v>1013</v>
      </c>
      <c r="O405" s="0" t="s">
        <v>639</v>
      </c>
      <c r="P405" s="0" t="s">
        <v>639</v>
      </c>
      <c r="Q405" s="0" t="n">
        <v>1</v>
      </c>
      <c r="W405" s="0" t="n">
        <v>0</v>
      </c>
      <c r="X405" s="0" t="n">
        <v>-185737400</v>
      </c>
      <c r="Y405" s="0" t="n">
        <v>0.03</v>
      </c>
      <c r="AA405" s="0" t="n">
        <v>0</v>
      </c>
      <c r="AB405" s="0" t="n">
        <v>0</v>
      </c>
      <c r="AC405" s="0" t="n">
        <v>0</v>
      </c>
      <c r="AD405" s="0" t="n">
        <v>0</v>
      </c>
      <c r="AE405" s="0" t="n">
        <v>0</v>
      </c>
      <c r="AF405" s="0" t="n">
        <v>0</v>
      </c>
      <c r="AG405" s="0" t="n">
        <v>0</v>
      </c>
      <c r="AH405" s="0" t="n">
        <v>0</v>
      </c>
      <c r="AI405" s="0" t="n">
        <v>1</v>
      </c>
      <c r="AJ405" s="0" t="n">
        <v>1</v>
      </c>
      <c r="AK405" s="0" t="n">
        <v>6.94</v>
      </c>
      <c r="AL405" s="0" t="n">
        <v>1</v>
      </c>
      <c r="AN405" s="0" t="n">
        <v>0</v>
      </c>
      <c r="AO405" s="0" t="n">
        <v>1</v>
      </c>
      <c r="AP405" s="0" t="n">
        <v>0</v>
      </c>
      <c r="AQ405" s="0" t="n">
        <v>0</v>
      </c>
      <c r="AR405" s="0" t="n">
        <v>0</v>
      </c>
      <c r="AT405" s="0" t="n">
        <v>0.03</v>
      </c>
      <c r="AV405" s="0" t="n">
        <v>2</v>
      </c>
      <c r="AW405" s="0" t="n">
        <v>2</v>
      </c>
      <c r="AX405" s="0" t="n">
        <v>153065377</v>
      </c>
      <c r="AY405" s="0" t="n">
        <v>1</v>
      </c>
      <c r="AZ405" s="0" t="n">
        <v>0</v>
      </c>
      <c r="BA405" s="0" t="n">
        <v>395</v>
      </c>
      <c r="BB405" s="0" t="n">
        <v>0</v>
      </c>
      <c r="BC405" s="0" t="n">
        <v>0</v>
      </c>
      <c r="BD405" s="0" t="n">
        <v>0</v>
      </c>
      <c r="BE405" s="0" t="n">
        <v>0</v>
      </c>
      <c r="BF405" s="0" t="n">
        <v>0</v>
      </c>
      <c r="BG405" s="0" t="n">
        <v>0</v>
      </c>
      <c r="BH405" s="0" t="n">
        <v>0</v>
      </c>
      <c r="BI405" s="0" t="n">
        <v>0</v>
      </c>
      <c r="BJ405" s="0" t="n">
        <v>0</v>
      </c>
      <c r="BK405" s="0" t="n">
        <v>0</v>
      </c>
      <c r="BL405" s="0" t="n">
        <v>0</v>
      </c>
      <c r="BM405" s="0" t="n">
        <v>0</v>
      </c>
      <c r="BN405" s="0" t="n">
        <v>0</v>
      </c>
      <c r="BO405" s="0" t="n">
        <v>0</v>
      </c>
      <c r="BP405" s="0" t="n">
        <v>0</v>
      </c>
      <c r="BQ405" s="0" t="n">
        <v>0</v>
      </c>
      <c r="BR405" s="0" t="n">
        <v>0</v>
      </c>
      <c r="BS405" s="0" t="n">
        <v>0</v>
      </c>
      <c r="BT405" s="0" t="n">
        <v>0</v>
      </c>
      <c r="BU405" s="0" t="n">
        <v>0</v>
      </c>
      <c r="BV405" s="0" t="n">
        <v>0</v>
      </c>
      <c r="BW405" s="0" t="n">
        <v>0</v>
      </c>
      <c r="CX405" s="0" t="n">
        <f aca="false">Y405*Source!I497</f>
        <v>0.0006</v>
      </c>
      <c r="CY405" s="0" t="n">
        <f aca="false">AD405</f>
        <v>0</v>
      </c>
      <c r="CZ405" s="0" t="n">
        <f aca="false">AH405</f>
        <v>0</v>
      </c>
      <c r="DA405" s="0" t="n">
        <f aca="false">AL405</f>
        <v>1</v>
      </c>
      <c r="DB405" s="0" t="n">
        <v>0</v>
      </c>
    </row>
    <row r="406" customFormat="false" ht="12.75" hidden="false" customHeight="false" outlineLevel="0" collapsed="false">
      <c r="A406" s="0" t="n">
        <f aca="false">ROW(Source!A497)</f>
        <v>497</v>
      </c>
      <c r="B406" s="0" t="n">
        <v>152951116</v>
      </c>
      <c r="C406" s="0" t="n">
        <v>153065375</v>
      </c>
      <c r="D406" s="0" t="n">
        <v>115070876</v>
      </c>
      <c r="E406" s="0" t="n">
        <v>1</v>
      </c>
      <c r="F406" s="0" t="n">
        <v>1</v>
      </c>
      <c r="G406" s="0" t="n">
        <v>1</v>
      </c>
      <c r="H406" s="0" t="n">
        <v>2</v>
      </c>
      <c r="I406" s="0" t="s">
        <v>655</v>
      </c>
      <c r="J406" s="0" t="s">
        <v>656</v>
      </c>
      <c r="K406" s="0" t="s">
        <v>657</v>
      </c>
      <c r="L406" s="0" t="n">
        <v>1368</v>
      </c>
      <c r="N406" s="0" t="n">
        <v>1011</v>
      </c>
      <c r="O406" s="0" t="s">
        <v>643</v>
      </c>
      <c r="P406" s="0" t="s">
        <v>643</v>
      </c>
      <c r="Q406" s="0" t="n">
        <v>1</v>
      </c>
      <c r="W406" s="0" t="n">
        <v>0</v>
      </c>
      <c r="X406" s="0" t="n">
        <v>-1522137766</v>
      </c>
      <c r="Y406" s="0" t="n">
        <v>0.03</v>
      </c>
      <c r="AA406" s="0" t="n">
        <v>0</v>
      </c>
      <c r="AB406" s="0" t="n">
        <v>934.47</v>
      </c>
      <c r="AC406" s="0" t="n">
        <v>93.69</v>
      </c>
      <c r="AD406" s="0" t="n">
        <v>0</v>
      </c>
      <c r="AE406" s="0" t="n">
        <v>0</v>
      </c>
      <c r="AF406" s="0" t="n">
        <v>134.65</v>
      </c>
      <c r="AG406" s="0" t="n">
        <v>13.5</v>
      </c>
      <c r="AH406" s="0" t="n">
        <v>0</v>
      </c>
      <c r="AI406" s="0" t="n">
        <v>1</v>
      </c>
      <c r="AJ406" s="0" t="n">
        <v>6.94</v>
      </c>
      <c r="AK406" s="0" t="n">
        <v>6.94</v>
      </c>
      <c r="AL406" s="0" t="n">
        <v>1</v>
      </c>
      <c r="AN406" s="0" t="n">
        <v>0</v>
      </c>
      <c r="AO406" s="0" t="n">
        <v>1</v>
      </c>
      <c r="AP406" s="0" t="n">
        <v>0</v>
      </c>
      <c r="AQ406" s="0" t="n">
        <v>0</v>
      </c>
      <c r="AR406" s="0" t="n">
        <v>0</v>
      </c>
      <c r="AT406" s="0" t="n">
        <v>0.03</v>
      </c>
      <c r="AV406" s="0" t="n">
        <v>0</v>
      </c>
      <c r="AW406" s="0" t="n">
        <v>2</v>
      </c>
      <c r="AX406" s="0" t="n">
        <v>153065378</v>
      </c>
      <c r="AY406" s="0" t="n">
        <v>1</v>
      </c>
      <c r="AZ406" s="0" t="n">
        <v>0</v>
      </c>
      <c r="BA406" s="0" t="n">
        <v>396</v>
      </c>
      <c r="BB406" s="0" t="n">
        <v>0</v>
      </c>
      <c r="BC406" s="0" t="n">
        <v>0</v>
      </c>
      <c r="BD406" s="0" t="n">
        <v>0</v>
      </c>
      <c r="BE406" s="0" t="n">
        <v>0</v>
      </c>
      <c r="BF406" s="0" t="n">
        <v>0</v>
      </c>
      <c r="BG406" s="0" t="n">
        <v>0</v>
      </c>
      <c r="BH406" s="0" t="n">
        <v>0</v>
      </c>
      <c r="BI406" s="0" t="n">
        <v>0</v>
      </c>
      <c r="BJ406" s="0" t="n">
        <v>0</v>
      </c>
      <c r="BK406" s="0" t="n">
        <v>0</v>
      </c>
      <c r="BL406" s="0" t="n">
        <v>0</v>
      </c>
      <c r="BM406" s="0" t="n">
        <v>0</v>
      </c>
      <c r="BN406" s="0" t="n">
        <v>0</v>
      </c>
      <c r="BO406" s="0" t="n">
        <v>0</v>
      </c>
      <c r="BP406" s="0" t="n">
        <v>0</v>
      </c>
      <c r="BQ406" s="0" t="n">
        <v>0</v>
      </c>
      <c r="BR406" s="0" t="n">
        <v>0</v>
      </c>
      <c r="BS406" s="0" t="n">
        <v>0</v>
      </c>
      <c r="BT406" s="0" t="n">
        <v>0</v>
      </c>
      <c r="BU406" s="0" t="n">
        <v>0</v>
      </c>
      <c r="BV406" s="0" t="n">
        <v>0</v>
      </c>
      <c r="BW406" s="0" t="n">
        <v>0</v>
      </c>
      <c r="CX406" s="0" t="n">
        <f aca="false">Y406*Source!I497</f>
        <v>0.0006</v>
      </c>
      <c r="CY406" s="0" t="n">
        <f aca="false">AB406</f>
        <v>934.47</v>
      </c>
      <c r="CZ406" s="0" t="n">
        <f aca="false">AF406</f>
        <v>134.65</v>
      </c>
      <c r="DA406" s="0" t="n">
        <f aca="false">AJ406</f>
        <v>6.94</v>
      </c>
      <c r="DB406" s="0" t="n">
        <v>0</v>
      </c>
    </row>
    <row r="407" customFormat="false" ht="12.75" hidden="false" customHeight="false" outlineLevel="0" collapsed="false">
      <c r="A407" s="0" t="n">
        <f aca="false">ROW(Source!A497)</f>
        <v>497</v>
      </c>
      <c r="B407" s="0" t="n">
        <v>152951116</v>
      </c>
      <c r="C407" s="0" t="n">
        <v>153065375</v>
      </c>
      <c r="D407" s="0" t="n">
        <v>115016508</v>
      </c>
      <c r="E407" s="0" t="n">
        <v>1</v>
      </c>
      <c r="F407" s="0" t="n">
        <v>1</v>
      </c>
      <c r="G407" s="0" t="n">
        <v>1</v>
      </c>
      <c r="H407" s="0" t="n">
        <v>2</v>
      </c>
      <c r="I407" s="0" t="s">
        <v>647</v>
      </c>
      <c r="J407" s="0" t="s">
        <v>648</v>
      </c>
      <c r="K407" s="0" t="s">
        <v>649</v>
      </c>
      <c r="L407" s="0" t="n">
        <v>1368</v>
      </c>
      <c r="N407" s="0" t="n">
        <v>1011</v>
      </c>
      <c r="O407" s="0" t="s">
        <v>643</v>
      </c>
      <c r="P407" s="0" t="s">
        <v>643</v>
      </c>
      <c r="Q407" s="0" t="n">
        <v>1</v>
      </c>
      <c r="W407" s="0" t="n">
        <v>0</v>
      </c>
      <c r="X407" s="0" t="n">
        <v>-365761310</v>
      </c>
      <c r="Y407" s="0" t="n">
        <v>0.02</v>
      </c>
      <c r="AA407" s="0" t="n">
        <v>0</v>
      </c>
      <c r="AB407" s="0" t="n">
        <v>604.96</v>
      </c>
      <c r="AC407" s="0" t="n">
        <v>80.5</v>
      </c>
      <c r="AD407" s="0" t="n">
        <v>0</v>
      </c>
      <c r="AE407" s="0" t="n">
        <v>0</v>
      </c>
      <c r="AF407" s="0" t="n">
        <v>87.17</v>
      </c>
      <c r="AG407" s="0" t="n">
        <v>11.6</v>
      </c>
      <c r="AH407" s="0" t="n">
        <v>0</v>
      </c>
      <c r="AI407" s="0" t="n">
        <v>1</v>
      </c>
      <c r="AJ407" s="0" t="n">
        <v>6.94</v>
      </c>
      <c r="AK407" s="0" t="n">
        <v>6.94</v>
      </c>
      <c r="AL407" s="0" t="n">
        <v>1</v>
      </c>
      <c r="AN407" s="0" t="n">
        <v>0</v>
      </c>
      <c r="AO407" s="0" t="n">
        <v>1</v>
      </c>
      <c r="AP407" s="0" t="n">
        <v>0</v>
      </c>
      <c r="AQ407" s="0" t="n">
        <v>0</v>
      </c>
      <c r="AR407" s="0" t="n">
        <v>0</v>
      </c>
      <c r="AT407" s="0" t="n">
        <v>0.02</v>
      </c>
      <c r="AV407" s="0" t="n">
        <v>0</v>
      </c>
      <c r="AW407" s="0" t="n">
        <v>2</v>
      </c>
      <c r="AX407" s="0" t="n">
        <v>153065379</v>
      </c>
      <c r="AY407" s="0" t="n">
        <v>1</v>
      </c>
      <c r="AZ407" s="0" t="n">
        <v>0</v>
      </c>
      <c r="BA407" s="0" t="n">
        <v>397</v>
      </c>
      <c r="BB407" s="0" t="n">
        <v>0</v>
      </c>
      <c r="BC407" s="0" t="n">
        <v>0</v>
      </c>
      <c r="BD407" s="0" t="n">
        <v>0</v>
      </c>
      <c r="BE407" s="0" t="n">
        <v>0</v>
      </c>
      <c r="BF407" s="0" t="n">
        <v>0</v>
      </c>
      <c r="BG407" s="0" t="n">
        <v>0</v>
      </c>
      <c r="BH407" s="0" t="n">
        <v>0</v>
      </c>
      <c r="BI407" s="0" t="n">
        <v>0</v>
      </c>
      <c r="BJ407" s="0" t="n">
        <v>0</v>
      </c>
      <c r="BK407" s="0" t="n">
        <v>0</v>
      </c>
      <c r="BL407" s="0" t="n">
        <v>0</v>
      </c>
      <c r="BM407" s="0" t="n">
        <v>0</v>
      </c>
      <c r="BN407" s="0" t="n">
        <v>0</v>
      </c>
      <c r="BO407" s="0" t="n">
        <v>0</v>
      </c>
      <c r="BP407" s="0" t="n">
        <v>0</v>
      </c>
      <c r="BQ407" s="0" t="n">
        <v>0</v>
      </c>
      <c r="BR407" s="0" t="n">
        <v>0</v>
      </c>
      <c r="BS407" s="0" t="n">
        <v>0</v>
      </c>
      <c r="BT407" s="0" t="n">
        <v>0</v>
      </c>
      <c r="BU407" s="0" t="n">
        <v>0</v>
      </c>
      <c r="BV407" s="0" t="n">
        <v>0</v>
      </c>
      <c r="BW407" s="0" t="n">
        <v>0</v>
      </c>
      <c r="CX407" s="0" t="n">
        <f aca="false">Y407*Source!I497</f>
        <v>0.0004</v>
      </c>
      <c r="CY407" s="0" t="n">
        <f aca="false">AB407</f>
        <v>604.96</v>
      </c>
      <c r="CZ407" s="0" t="n">
        <f aca="false">AF407</f>
        <v>87.17</v>
      </c>
      <c r="DA407" s="0" t="n">
        <f aca="false">AJ407</f>
        <v>6.94</v>
      </c>
      <c r="DB407" s="0" t="n">
        <v>0</v>
      </c>
    </row>
    <row r="408" customFormat="false" ht="12.75" hidden="false" customHeight="false" outlineLevel="0" collapsed="false">
      <c r="A408" s="0" t="n">
        <f aca="false">ROW(Source!A497)</f>
        <v>497</v>
      </c>
      <c r="B408" s="0" t="n">
        <v>152951116</v>
      </c>
      <c r="C408" s="0" t="n">
        <v>153065375</v>
      </c>
      <c r="D408" s="0" t="n">
        <v>115066678</v>
      </c>
      <c r="E408" s="0" t="n">
        <v>1</v>
      </c>
      <c r="F408" s="0" t="n">
        <v>1</v>
      </c>
      <c r="G408" s="0" t="n">
        <v>1</v>
      </c>
      <c r="H408" s="0" t="n">
        <v>3</v>
      </c>
      <c r="I408" s="0" t="s">
        <v>689</v>
      </c>
      <c r="J408" s="0" t="s">
        <v>690</v>
      </c>
      <c r="K408" s="0" t="s">
        <v>691</v>
      </c>
      <c r="L408" s="0" t="n">
        <v>1348</v>
      </c>
      <c r="N408" s="0" t="n">
        <v>1009</v>
      </c>
      <c r="O408" s="0" t="s">
        <v>172</v>
      </c>
      <c r="P408" s="0" t="s">
        <v>172</v>
      </c>
      <c r="Q408" s="0" t="n">
        <v>1000</v>
      </c>
      <c r="W408" s="0" t="n">
        <v>0</v>
      </c>
      <c r="X408" s="0" t="n">
        <v>-1518679237</v>
      </c>
      <c r="Y408" s="0" t="n">
        <v>0.00315</v>
      </c>
      <c r="AA408" s="0" t="n">
        <v>5066.06</v>
      </c>
      <c r="AB408" s="0" t="n">
        <v>0</v>
      </c>
      <c r="AC408" s="0" t="n">
        <v>0</v>
      </c>
      <c r="AD408" s="0" t="n">
        <v>0</v>
      </c>
      <c r="AE408" s="0" t="n">
        <v>729.98</v>
      </c>
      <c r="AF408" s="0" t="n">
        <v>0</v>
      </c>
      <c r="AG408" s="0" t="n">
        <v>0</v>
      </c>
      <c r="AH408" s="0" t="n">
        <v>0</v>
      </c>
      <c r="AI408" s="0" t="n">
        <v>6.94</v>
      </c>
      <c r="AJ408" s="0" t="n">
        <v>1</v>
      </c>
      <c r="AK408" s="0" t="n">
        <v>1</v>
      </c>
      <c r="AL408" s="0" t="n">
        <v>1</v>
      </c>
      <c r="AN408" s="0" t="n">
        <v>0</v>
      </c>
      <c r="AO408" s="0" t="n">
        <v>1</v>
      </c>
      <c r="AP408" s="0" t="n">
        <v>0</v>
      </c>
      <c r="AQ408" s="0" t="n">
        <v>0</v>
      </c>
      <c r="AR408" s="0" t="n">
        <v>0</v>
      </c>
      <c r="AT408" s="0" t="n">
        <v>0.00315</v>
      </c>
      <c r="AV408" s="0" t="n">
        <v>0</v>
      </c>
      <c r="AW408" s="0" t="n">
        <v>2</v>
      </c>
      <c r="AX408" s="0" t="n">
        <v>153065380</v>
      </c>
      <c r="AY408" s="0" t="n">
        <v>1</v>
      </c>
      <c r="AZ408" s="0" t="n">
        <v>0</v>
      </c>
      <c r="BA408" s="0" t="n">
        <v>398</v>
      </c>
      <c r="BB408" s="0" t="n">
        <v>0</v>
      </c>
      <c r="BC408" s="0" t="n">
        <v>0</v>
      </c>
      <c r="BD408" s="0" t="n">
        <v>0</v>
      </c>
      <c r="BE408" s="0" t="n">
        <v>0</v>
      </c>
      <c r="BF408" s="0" t="n">
        <v>0</v>
      </c>
      <c r="BG408" s="0" t="n">
        <v>0</v>
      </c>
      <c r="BH408" s="0" t="n">
        <v>0</v>
      </c>
      <c r="BI408" s="0" t="n">
        <v>0</v>
      </c>
      <c r="BJ408" s="0" t="n">
        <v>0</v>
      </c>
      <c r="BK408" s="0" t="n">
        <v>0</v>
      </c>
      <c r="BL408" s="0" t="n">
        <v>0</v>
      </c>
      <c r="BM408" s="0" t="n">
        <v>0</v>
      </c>
      <c r="BN408" s="0" t="n">
        <v>0</v>
      </c>
      <c r="BO408" s="0" t="n">
        <v>0</v>
      </c>
      <c r="BP408" s="0" t="n">
        <v>0</v>
      </c>
      <c r="BQ408" s="0" t="n">
        <v>0</v>
      </c>
      <c r="BR408" s="0" t="n">
        <v>0</v>
      </c>
      <c r="BS408" s="0" t="n">
        <v>0</v>
      </c>
      <c r="BT408" s="0" t="n">
        <v>0</v>
      </c>
      <c r="BU408" s="0" t="n">
        <v>0</v>
      </c>
      <c r="BV408" s="0" t="n">
        <v>0</v>
      </c>
      <c r="BW408" s="0" t="n">
        <v>0</v>
      </c>
      <c r="CX408" s="0" t="n">
        <f aca="false">Y408*Source!I497</f>
        <v>6.3E-005</v>
      </c>
      <c r="CY408" s="0" t="n">
        <f aca="false">AA408</f>
        <v>5066.06</v>
      </c>
      <c r="CZ408" s="0" t="n">
        <f aca="false">AE408</f>
        <v>729.98</v>
      </c>
      <c r="DA408" s="0" t="n">
        <f aca="false">AI408</f>
        <v>6.94</v>
      </c>
      <c r="DB408" s="0" t="n">
        <v>0</v>
      </c>
    </row>
    <row r="409" customFormat="false" ht="12.75" hidden="false" customHeight="false" outlineLevel="0" collapsed="false">
      <c r="A409" s="0" t="n">
        <f aca="false">ROW(Source!A497)</f>
        <v>497</v>
      </c>
      <c r="B409" s="0" t="n">
        <v>152951116</v>
      </c>
      <c r="C409" s="0" t="n">
        <v>153065375</v>
      </c>
      <c r="D409" s="0" t="n">
        <v>115312905</v>
      </c>
      <c r="E409" s="0" t="n">
        <v>1</v>
      </c>
      <c r="F409" s="0" t="n">
        <v>1</v>
      </c>
      <c r="G409" s="0" t="n">
        <v>1</v>
      </c>
      <c r="H409" s="0" t="n">
        <v>3</v>
      </c>
      <c r="I409" s="0" t="s">
        <v>692</v>
      </c>
      <c r="J409" s="0" t="s">
        <v>693</v>
      </c>
      <c r="K409" s="0" t="s">
        <v>694</v>
      </c>
      <c r="L409" s="0" t="n">
        <v>1356</v>
      </c>
      <c r="N409" s="0" t="n">
        <v>1010</v>
      </c>
      <c r="O409" s="0" t="s">
        <v>695</v>
      </c>
      <c r="P409" s="0" t="s">
        <v>695</v>
      </c>
      <c r="Q409" s="0" t="n">
        <v>1000</v>
      </c>
      <c r="W409" s="0" t="n">
        <v>0</v>
      </c>
      <c r="X409" s="0" t="n">
        <v>727504440</v>
      </c>
      <c r="Y409" s="0" t="n">
        <v>0.102</v>
      </c>
      <c r="AA409" s="0" t="n">
        <v>1873.8</v>
      </c>
      <c r="AB409" s="0" t="n">
        <v>0</v>
      </c>
      <c r="AC409" s="0" t="n">
        <v>0</v>
      </c>
      <c r="AD409" s="0" t="n">
        <v>0</v>
      </c>
      <c r="AE409" s="0" t="n">
        <v>270</v>
      </c>
      <c r="AF409" s="0" t="n">
        <v>0</v>
      </c>
      <c r="AG409" s="0" t="n">
        <v>0</v>
      </c>
      <c r="AH409" s="0" t="n">
        <v>0</v>
      </c>
      <c r="AI409" s="0" t="n">
        <v>6.94</v>
      </c>
      <c r="AJ409" s="0" t="n">
        <v>1</v>
      </c>
      <c r="AK409" s="0" t="n">
        <v>1</v>
      </c>
      <c r="AL409" s="0" t="n">
        <v>1</v>
      </c>
      <c r="AN409" s="0" t="n">
        <v>0</v>
      </c>
      <c r="AO409" s="0" t="n">
        <v>1</v>
      </c>
      <c r="AP409" s="0" t="n">
        <v>0</v>
      </c>
      <c r="AQ409" s="0" t="n">
        <v>0</v>
      </c>
      <c r="AR409" s="0" t="n">
        <v>0</v>
      </c>
      <c r="AT409" s="0" t="n">
        <v>0.102</v>
      </c>
      <c r="AV409" s="0" t="n">
        <v>0</v>
      </c>
      <c r="AW409" s="0" t="n">
        <v>2</v>
      </c>
      <c r="AX409" s="0" t="n">
        <v>153065381</v>
      </c>
      <c r="AY409" s="0" t="n">
        <v>1</v>
      </c>
      <c r="AZ409" s="0" t="n">
        <v>0</v>
      </c>
      <c r="BA409" s="0" t="n">
        <v>399</v>
      </c>
      <c r="BB409" s="0" t="n">
        <v>0</v>
      </c>
      <c r="BC409" s="0" t="n">
        <v>0</v>
      </c>
      <c r="BD409" s="0" t="n">
        <v>0</v>
      </c>
      <c r="BE409" s="0" t="n">
        <v>0</v>
      </c>
      <c r="BF409" s="0" t="n">
        <v>0</v>
      </c>
      <c r="BG409" s="0" t="n">
        <v>0</v>
      </c>
      <c r="BH409" s="0" t="n">
        <v>0</v>
      </c>
      <c r="BI409" s="0" t="n">
        <v>0</v>
      </c>
      <c r="BJ409" s="0" t="n">
        <v>0</v>
      </c>
      <c r="BK409" s="0" t="n">
        <v>0</v>
      </c>
      <c r="BL409" s="0" t="n">
        <v>0</v>
      </c>
      <c r="BM409" s="0" t="n">
        <v>0</v>
      </c>
      <c r="BN409" s="0" t="n">
        <v>0</v>
      </c>
      <c r="BO409" s="0" t="n">
        <v>0</v>
      </c>
      <c r="BP409" s="0" t="n">
        <v>0</v>
      </c>
      <c r="BQ409" s="0" t="n">
        <v>0</v>
      </c>
      <c r="BR409" s="0" t="n">
        <v>0</v>
      </c>
      <c r="BS409" s="0" t="n">
        <v>0</v>
      </c>
      <c r="BT409" s="0" t="n">
        <v>0</v>
      </c>
      <c r="BU409" s="0" t="n">
        <v>0</v>
      </c>
      <c r="BV409" s="0" t="n">
        <v>0</v>
      </c>
      <c r="BW409" s="0" t="n">
        <v>0</v>
      </c>
      <c r="CX409" s="0" t="n">
        <f aca="false">Y409*Source!I497</f>
        <v>0.00204</v>
      </c>
      <c r="CY409" s="0" t="n">
        <f aca="false">AA409</f>
        <v>1873.8</v>
      </c>
      <c r="CZ409" s="0" t="n">
        <f aca="false">AE409</f>
        <v>270</v>
      </c>
      <c r="DA409" s="0" t="n">
        <f aca="false">AI409</f>
        <v>6.94</v>
      </c>
      <c r="DB409" s="0" t="n">
        <v>0</v>
      </c>
    </row>
    <row r="410" customFormat="false" ht="12.75" hidden="false" customHeight="false" outlineLevel="0" collapsed="false">
      <c r="A410" s="0" t="n">
        <f aca="false">ROW(Source!A497)</f>
        <v>497</v>
      </c>
      <c r="B410" s="0" t="n">
        <v>152951116</v>
      </c>
      <c r="C410" s="0" t="n">
        <v>153065375</v>
      </c>
      <c r="D410" s="0" t="n">
        <v>115274035</v>
      </c>
      <c r="E410" s="0" t="n">
        <v>1</v>
      </c>
      <c r="F410" s="0" t="n">
        <v>1</v>
      </c>
      <c r="G410" s="0" t="n">
        <v>1</v>
      </c>
      <c r="H410" s="0" t="n">
        <v>3</v>
      </c>
      <c r="I410" s="0" t="s">
        <v>685</v>
      </c>
      <c r="J410" s="0" t="s">
        <v>686</v>
      </c>
      <c r="K410" s="0" t="s">
        <v>687</v>
      </c>
      <c r="L410" s="0" t="n">
        <v>1374</v>
      </c>
      <c r="N410" s="0" t="n">
        <v>1013</v>
      </c>
      <c r="O410" s="0" t="s">
        <v>688</v>
      </c>
      <c r="P410" s="0" t="s">
        <v>688</v>
      </c>
      <c r="Q410" s="0" t="n">
        <v>1</v>
      </c>
      <c r="W410" s="0" t="n">
        <v>0</v>
      </c>
      <c r="X410" s="0" t="n">
        <v>1223377994</v>
      </c>
      <c r="Y410" s="0" t="n">
        <v>5.11</v>
      </c>
      <c r="AA410" s="0" t="n">
        <v>6.94</v>
      </c>
      <c r="AB410" s="0" t="n">
        <v>0</v>
      </c>
      <c r="AC410" s="0" t="n">
        <v>0</v>
      </c>
      <c r="AD410" s="0" t="n">
        <v>0</v>
      </c>
      <c r="AE410" s="0" t="n">
        <v>1</v>
      </c>
      <c r="AF410" s="0" t="n">
        <v>0</v>
      </c>
      <c r="AG410" s="0" t="n">
        <v>0</v>
      </c>
      <c r="AH410" s="0" t="n">
        <v>0</v>
      </c>
      <c r="AI410" s="0" t="n">
        <v>6.94</v>
      </c>
      <c r="AJ410" s="0" t="n">
        <v>1</v>
      </c>
      <c r="AK410" s="0" t="n">
        <v>1</v>
      </c>
      <c r="AL410" s="0" t="n">
        <v>1</v>
      </c>
      <c r="AN410" s="0" t="n">
        <v>0</v>
      </c>
      <c r="AO410" s="0" t="n">
        <v>1</v>
      </c>
      <c r="AP410" s="0" t="n">
        <v>0</v>
      </c>
      <c r="AQ410" s="0" t="n">
        <v>0</v>
      </c>
      <c r="AR410" s="0" t="n">
        <v>0</v>
      </c>
      <c r="AT410" s="0" t="n">
        <v>5.11</v>
      </c>
      <c r="AV410" s="0" t="n">
        <v>0</v>
      </c>
      <c r="AW410" s="0" t="n">
        <v>2</v>
      </c>
      <c r="AX410" s="0" t="n">
        <v>153065382</v>
      </c>
      <c r="AY410" s="0" t="n">
        <v>1</v>
      </c>
      <c r="AZ410" s="0" t="n">
        <v>0</v>
      </c>
      <c r="BA410" s="0" t="n">
        <v>400</v>
      </c>
      <c r="BB410" s="0" t="n">
        <v>0</v>
      </c>
      <c r="BC410" s="0" t="n">
        <v>0</v>
      </c>
      <c r="BD410" s="0" t="n">
        <v>0</v>
      </c>
      <c r="BE410" s="0" t="n">
        <v>0</v>
      </c>
      <c r="BF410" s="0" t="n">
        <v>0</v>
      </c>
      <c r="BG410" s="0" t="n">
        <v>0</v>
      </c>
      <c r="BH410" s="0" t="n">
        <v>0</v>
      </c>
      <c r="BI410" s="0" t="n">
        <v>0</v>
      </c>
      <c r="BJ410" s="0" t="n">
        <v>0</v>
      </c>
      <c r="BK410" s="0" t="n">
        <v>0</v>
      </c>
      <c r="BL410" s="0" t="n">
        <v>0</v>
      </c>
      <c r="BM410" s="0" t="n">
        <v>0</v>
      </c>
      <c r="BN410" s="0" t="n">
        <v>0</v>
      </c>
      <c r="BO410" s="0" t="n">
        <v>0</v>
      </c>
      <c r="BP410" s="0" t="n">
        <v>0</v>
      </c>
      <c r="BQ410" s="0" t="n">
        <v>0</v>
      </c>
      <c r="BR410" s="0" t="n">
        <v>0</v>
      </c>
      <c r="BS410" s="0" t="n">
        <v>0</v>
      </c>
      <c r="BT410" s="0" t="n">
        <v>0</v>
      </c>
      <c r="BU410" s="0" t="n">
        <v>0</v>
      </c>
      <c r="BV410" s="0" t="n">
        <v>0</v>
      </c>
      <c r="BW410" s="0" t="n">
        <v>0</v>
      </c>
      <c r="CX410" s="0" t="n">
        <f aca="false">Y410*Source!I497</f>
        <v>0.1022</v>
      </c>
      <c r="CY410" s="0" t="n">
        <f aca="false">AA410</f>
        <v>6.94</v>
      </c>
      <c r="CZ410" s="0" t="n">
        <f aca="false">AE410</f>
        <v>1</v>
      </c>
      <c r="DA410" s="0" t="n">
        <f aca="false">AI410</f>
        <v>6.94</v>
      </c>
      <c r="DB410" s="0" t="n">
        <v>0</v>
      </c>
    </row>
    <row r="411" customFormat="false" ht="12.75" hidden="false" customHeight="false" outlineLevel="0" collapsed="false">
      <c r="A411" s="0" t="n">
        <f aca="false">ROW(Source!A499)</f>
        <v>499</v>
      </c>
      <c r="B411" s="0" t="n">
        <v>152951116</v>
      </c>
      <c r="C411" s="0" t="n">
        <v>152953138</v>
      </c>
      <c r="D411" s="0" t="n">
        <v>47855723</v>
      </c>
      <c r="E411" s="0" t="n">
        <v>1</v>
      </c>
      <c r="F411" s="0" t="n">
        <v>1</v>
      </c>
      <c r="G411" s="0" t="n">
        <v>1</v>
      </c>
      <c r="H411" s="0" t="n">
        <v>1</v>
      </c>
      <c r="I411" s="0" t="s">
        <v>696</v>
      </c>
      <c r="K411" s="0" t="s">
        <v>697</v>
      </c>
      <c r="L411" s="0" t="n">
        <v>1369</v>
      </c>
      <c r="N411" s="0" t="n">
        <v>1013</v>
      </c>
      <c r="O411" s="0" t="s">
        <v>637</v>
      </c>
      <c r="P411" s="0" t="s">
        <v>637</v>
      </c>
      <c r="Q411" s="0" t="n">
        <v>1</v>
      </c>
      <c r="W411" s="0" t="n">
        <v>0</v>
      </c>
      <c r="X411" s="0" t="n">
        <v>625109291</v>
      </c>
      <c r="Y411" s="0" t="n">
        <v>4.56</v>
      </c>
      <c r="AA411" s="0" t="n">
        <v>0</v>
      </c>
      <c r="AB411" s="0" t="n">
        <v>0</v>
      </c>
      <c r="AC411" s="0" t="n">
        <v>0</v>
      </c>
      <c r="AD411" s="0" t="n">
        <v>65.24</v>
      </c>
      <c r="AE411" s="0" t="n">
        <v>0</v>
      </c>
      <c r="AF411" s="0" t="n">
        <v>0</v>
      </c>
      <c r="AG411" s="0" t="n">
        <v>0</v>
      </c>
      <c r="AH411" s="0" t="n">
        <v>9.4</v>
      </c>
      <c r="AI411" s="0" t="n">
        <v>1</v>
      </c>
      <c r="AJ411" s="0" t="n">
        <v>1</v>
      </c>
      <c r="AK411" s="0" t="n">
        <v>1</v>
      </c>
      <c r="AL411" s="0" t="n">
        <v>6.94</v>
      </c>
      <c r="AN411" s="0" t="n">
        <v>0</v>
      </c>
      <c r="AO411" s="0" t="n">
        <v>1</v>
      </c>
      <c r="AP411" s="0" t="n">
        <v>1</v>
      </c>
      <c r="AQ411" s="0" t="n">
        <v>0</v>
      </c>
      <c r="AR411" s="0" t="n">
        <v>0</v>
      </c>
      <c r="AT411" s="0" t="n">
        <v>15.2</v>
      </c>
      <c r="AU411" s="0" t="s">
        <v>81</v>
      </c>
      <c r="AV411" s="0" t="n">
        <v>1</v>
      </c>
      <c r="AW411" s="0" t="n">
        <v>2</v>
      </c>
      <c r="AX411" s="0" t="n">
        <v>152953146</v>
      </c>
      <c r="AY411" s="0" t="n">
        <v>1</v>
      </c>
      <c r="AZ411" s="0" t="n">
        <v>0</v>
      </c>
      <c r="BA411" s="0" t="n">
        <v>401</v>
      </c>
      <c r="BB411" s="0" t="n">
        <v>0</v>
      </c>
      <c r="BC411" s="0" t="n">
        <v>0</v>
      </c>
      <c r="BD411" s="0" t="n">
        <v>0</v>
      </c>
      <c r="BE411" s="0" t="n">
        <v>0</v>
      </c>
      <c r="BF411" s="0" t="n">
        <v>0</v>
      </c>
      <c r="BG411" s="0" t="n">
        <v>0</v>
      </c>
      <c r="BH411" s="0" t="n">
        <v>0</v>
      </c>
      <c r="BI411" s="0" t="n">
        <v>0</v>
      </c>
      <c r="BJ411" s="0" t="n">
        <v>0</v>
      </c>
      <c r="BK411" s="0" t="n">
        <v>0</v>
      </c>
      <c r="BL411" s="0" t="n">
        <v>0</v>
      </c>
      <c r="BM411" s="0" t="n">
        <v>0</v>
      </c>
      <c r="BN411" s="0" t="n">
        <v>0</v>
      </c>
      <c r="BO411" s="0" t="n">
        <v>0</v>
      </c>
      <c r="BP411" s="0" t="n">
        <v>0</v>
      </c>
      <c r="BQ411" s="0" t="n">
        <v>0</v>
      </c>
      <c r="BR411" s="0" t="n">
        <v>0</v>
      </c>
      <c r="BS411" s="0" t="n">
        <v>0</v>
      </c>
      <c r="BT411" s="0" t="n">
        <v>0</v>
      </c>
      <c r="BU411" s="0" t="n">
        <v>0</v>
      </c>
      <c r="BV411" s="0" t="n">
        <v>0</v>
      </c>
      <c r="BW411" s="0" t="n">
        <v>0</v>
      </c>
      <c r="CX411" s="0" t="n">
        <f aca="false">Y411*Source!I499</f>
        <v>0.912</v>
      </c>
      <c r="CY411" s="0" t="n">
        <f aca="false">AD411</f>
        <v>65.24</v>
      </c>
      <c r="CZ411" s="0" t="n">
        <f aca="false">AH411</f>
        <v>9.4</v>
      </c>
      <c r="DA411" s="0" t="n">
        <f aca="false">AL411</f>
        <v>6.94</v>
      </c>
      <c r="DB411" s="0" t="n">
        <v>0</v>
      </c>
    </row>
    <row r="412" customFormat="false" ht="12.75" hidden="false" customHeight="false" outlineLevel="0" collapsed="false">
      <c r="A412" s="0" t="n">
        <f aca="false">ROW(Source!A499)</f>
        <v>499</v>
      </c>
      <c r="B412" s="0" t="n">
        <v>152951116</v>
      </c>
      <c r="C412" s="0" t="n">
        <v>152953138</v>
      </c>
      <c r="D412" s="0" t="n">
        <v>121548</v>
      </c>
      <c r="E412" s="0" t="n">
        <v>1</v>
      </c>
      <c r="F412" s="0" t="n">
        <v>1</v>
      </c>
      <c r="G412" s="0" t="n">
        <v>1</v>
      </c>
      <c r="H412" s="0" t="n">
        <v>1</v>
      </c>
      <c r="I412" s="0" t="s">
        <v>75</v>
      </c>
      <c r="K412" s="0" t="s">
        <v>638</v>
      </c>
      <c r="L412" s="0" t="n">
        <v>608254</v>
      </c>
      <c r="N412" s="0" t="n">
        <v>1013</v>
      </c>
      <c r="O412" s="0" t="s">
        <v>639</v>
      </c>
      <c r="P412" s="0" t="s">
        <v>639</v>
      </c>
      <c r="Q412" s="0" t="n">
        <v>1</v>
      </c>
      <c r="W412" s="0" t="n">
        <v>0</v>
      </c>
      <c r="X412" s="0" t="n">
        <v>-185737400</v>
      </c>
      <c r="Y412" s="0" t="n">
        <v>0.006</v>
      </c>
      <c r="AA412" s="0" t="n">
        <v>0</v>
      </c>
      <c r="AB412" s="0" t="n">
        <v>0</v>
      </c>
      <c r="AC412" s="0" t="n">
        <v>0</v>
      </c>
      <c r="AD412" s="0" t="n">
        <v>0</v>
      </c>
      <c r="AE412" s="0" t="n">
        <v>0</v>
      </c>
      <c r="AF412" s="0" t="n">
        <v>0</v>
      </c>
      <c r="AG412" s="0" t="n">
        <v>0</v>
      </c>
      <c r="AH412" s="0" t="n">
        <v>0</v>
      </c>
      <c r="AI412" s="0" t="n">
        <v>1</v>
      </c>
      <c r="AJ412" s="0" t="n">
        <v>1</v>
      </c>
      <c r="AK412" s="0" t="n">
        <v>6.94</v>
      </c>
      <c r="AL412" s="0" t="n">
        <v>1</v>
      </c>
      <c r="AN412" s="0" t="n">
        <v>0</v>
      </c>
      <c r="AO412" s="0" t="n">
        <v>1</v>
      </c>
      <c r="AP412" s="0" t="n">
        <v>1</v>
      </c>
      <c r="AQ412" s="0" t="n">
        <v>0</v>
      </c>
      <c r="AR412" s="0" t="n">
        <v>0</v>
      </c>
      <c r="AT412" s="0" t="n">
        <v>0.02</v>
      </c>
      <c r="AU412" s="0" t="s">
        <v>81</v>
      </c>
      <c r="AV412" s="0" t="n">
        <v>2</v>
      </c>
      <c r="AW412" s="0" t="n">
        <v>2</v>
      </c>
      <c r="AX412" s="0" t="n">
        <v>152953147</v>
      </c>
      <c r="AY412" s="0" t="n">
        <v>1</v>
      </c>
      <c r="AZ412" s="0" t="n">
        <v>0</v>
      </c>
      <c r="BA412" s="0" t="n">
        <v>402</v>
      </c>
      <c r="BB412" s="0" t="n">
        <v>0</v>
      </c>
      <c r="BC412" s="0" t="n">
        <v>0</v>
      </c>
      <c r="BD412" s="0" t="n">
        <v>0</v>
      </c>
      <c r="BE412" s="0" t="n">
        <v>0</v>
      </c>
      <c r="BF412" s="0" t="n">
        <v>0</v>
      </c>
      <c r="BG412" s="0" t="n">
        <v>0</v>
      </c>
      <c r="BH412" s="0" t="n">
        <v>0</v>
      </c>
      <c r="BI412" s="0" t="n">
        <v>0</v>
      </c>
      <c r="BJ412" s="0" t="n">
        <v>0</v>
      </c>
      <c r="BK412" s="0" t="n">
        <v>0</v>
      </c>
      <c r="BL412" s="0" t="n">
        <v>0</v>
      </c>
      <c r="BM412" s="0" t="n">
        <v>0</v>
      </c>
      <c r="BN412" s="0" t="n">
        <v>0</v>
      </c>
      <c r="BO412" s="0" t="n">
        <v>0</v>
      </c>
      <c r="BP412" s="0" t="n">
        <v>0</v>
      </c>
      <c r="BQ412" s="0" t="n">
        <v>0</v>
      </c>
      <c r="BR412" s="0" t="n">
        <v>0</v>
      </c>
      <c r="BS412" s="0" t="n">
        <v>0</v>
      </c>
      <c r="BT412" s="0" t="n">
        <v>0</v>
      </c>
      <c r="BU412" s="0" t="n">
        <v>0</v>
      </c>
      <c r="BV412" s="0" t="n">
        <v>0</v>
      </c>
      <c r="BW412" s="0" t="n">
        <v>0</v>
      </c>
      <c r="CX412" s="0" t="n">
        <f aca="false">Y412*Source!I499</f>
        <v>0.0012</v>
      </c>
      <c r="CY412" s="0" t="n">
        <f aca="false">AD412</f>
        <v>0</v>
      </c>
      <c r="CZ412" s="0" t="n">
        <f aca="false">AH412</f>
        <v>0</v>
      </c>
      <c r="DA412" s="0" t="n">
        <f aca="false">AL412</f>
        <v>1</v>
      </c>
      <c r="DB412" s="0" t="n">
        <v>0</v>
      </c>
    </row>
    <row r="413" customFormat="false" ht="12.75" hidden="false" customHeight="false" outlineLevel="0" collapsed="false">
      <c r="A413" s="0" t="n">
        <f aca="false">ROW(Source!A499)</f>
        <v>499</v>
      </c>
      <c r="B413" s="0" t="n">
        <v>152951116</v>
      </c>
      <c r="C413" s="0" t="n">
        <v>152953138</v>
      </c>
      <c r="D413" s="0" t="n">
        <v>133054636</v>
      </c>
      <c r="E413" s="0" t="n">
        <v>1</v>
      </c>
      <c r="F413" s="0" t="n">
        <v>1</v>
      </c>
      <c r="G413" s="0" t="n">
        <v>1</v>
      </c>
      <c r="H413" s="0" t="n">
        <v>2</v>
      </c>
      <c r="I413" s="0" t="s">
        <v>655</v>
      </c>
      <c r="J413" s="0" t="s">
        <v>698</v>
      </c>
      <c r="K413" s="0" t="s">
        <v>657</v>
      </c>
      <c r="L413" s="0" t="n">
        <v>1368</v>
      </c>
      <c r="N413" s="0" t="n">
        <v>1011</v>
      </c>
      <c r="O413" s="0" t="s">
        <v>643</v>
      </c>
      <c r="P413" s="0" t="s">
        <v>643</v>
      </c>
      <c r="Q413" s="0" t="n">
        <v>1</v>
      </c>
      <c r="W413" s="0" t="n">
        <v>0</v>
      </c>
      <c r="X413" s="0" t="n">
        <v>623433589</v>
      </c>
      <c r="Y413" s="0" t="n">
        <v>0.006</v>
      </c>
      <c r="AA413" s="0" t="n">
        <v>0</v>
      </c>
      <c r="AB413" s="0" t="n">
        <v>934.47</v>
      </c>
      <c r="AC413" s="0" t="n">
        <v>93.69</v>
      </c>
      <c r="AD413" s="0" t="n">
        <v>0</v>
      </c>
      <c r="AE413" s="0" t="n">
        <v>0</v>
      </c>
      <c r="AF413" s="0" t="n">
        <v>134.65</v>
      </c>
      <c r="AG413" s="0" t="n">
        <v>13.5</v>
      </c>
      <c r="AH413" s="0" t="n">
        <v>0</v>
      </c>
      <c r="AI413" s="0" t="n">
        <v>1</v>
      </c>
      <c r="AJ413" s="0" t="n">
        <v>6.94</v>
      </c>
      <c r="AK413" s="0" t="n">
        <v>6.94</v>
      </c>
      <c r="AL413" s="0" t="n">
        <v>1</v>
      </c>
      <c r="AN413" s="0" t="n">
        <v>0</v>
      </c>
      <c r="AO413" s="0" t="n">
        <v>1</v>
      </c>
      <c r="AP413" s="0" t="n">
        <v>1</v>
      </c>
      <c r="AQ413" s="0" t="n">
        <v>0</v>
      </c>
      <c r="AR413" s="0" t="n">
        <v>0</v>
      </c>
      <c r="AT413" s="0" t="n">
        <v>0.02</v>
      </c>
      <c r="AU413" s="0" t="s">
        <v>81</v>
      </c>
      <c r="AV413" s="0" t="n">
        <v>0</v>
      </c>
      <c r="AW413" s="0" t="n">
        <v>2</v>
      </c>
      <c r="AX413" s="0" t="n">
        <v>152953148</v>
      </c>
      <c r="AY413" s="0" t="n">
        <v>1</v>
      </c>
      <c r="AZ413" s="0" t="n">
        <v>0</v>
      </c>
      <c r="BA413" s="0" t="n">
        <v>403</v>
      </c>
      <c r="BB413" s="0" t="n">
        <v>0</v>
      </c>
      <c r="BC413" s="0" t="n">
        <v>0</v>
      </c>
      <c r="BD413" s="0" t="n">
        <v>0</v>
      </c>
      <c r="BE413" s="0" t="n">
        <v>0</v>
      </c>
      <c r="BF413" s="0" t="n">
        <v>0</v>
      </c>
      <c r="BG413" s="0" t="n">
        <v>0</v>
      </c>
      <c r="BH413" s="0" t="n">
        <v>0</v>
      </c>
      <c r="BI413" s="0" t="n">
        <v>0</v>
      </c>
      <c r="BJ413" s="0" t="n">
        <v>0</v>
      </c>
      <c r="BK413" s="0" t="n">
        <v>0</v>
      </c>
      <c r="BL413" s="0" t="n">
        <v>0</v>
      </c>
      <c r="BM413" s="0" t="n">
        <v>0</v>
      </c>
      <c r="BN413" s="0" t="n">
        <v>0</v>
      </c>
      <c r="BO413" s="0" t="n">
        <v>0</v>
      </c>
      <c r="BP413" s="0" t="n">
        <v>0</v>
      </c>
      <c r="BQ413" s="0" t="n">
        <v>0</v>
      </c>
      <c r="BR413" s="0" t="n">
        <v>0</v>
      </c>
      <c r="BS413" s="0" t="n">
        <v>0</v>
      </c>
      <c r="BT413" s="0" t="n">
        <v>0</v>
      </c>
      <c r="BU413" s="0" t="n">
        <v>0</v>
      </c>
      <c r="BV413" s="0" t="n">
        <v>0</v>
      </c>
      <c r="BW413" s="0" t="n">
        <v>0</v>
      </c>
      <c r="CX413" s="0" t="n">
        <f aca="false">Y413*Source!I499</f>
        <v>0.0012</v>
      </c>
      <c r="CY413" s="0" t="n">
        <f aca="false">AB413</f>
        <v>934.47</v>
      </c>
      <c r="CZ413" s="0" t="n">
        <f aca="false">AF413</f>
        <v>134.65</v>
      </c>
      <c r="DA413" s="0" t="n">
        <f aca="false">AJ413</f>
        <v>6.94</v>
      </c>
      <c r="DB413" s="0" t="n">
        <v>0</v>
      </c>
    </row>
    <row r="414" customFormat="false" ht="12.75" hidden="false" customHeight="false" outlineLevel="0" collapsed="false">
      <c r="A414" s="0" t="n">
        <f aca="false">ROW(Source!A499)</f>
        <v>499</v>
      </c>
      <c r="B414" s="0" t="n">
        <v>152951116</v>
      </c>
      <c r="C414" s="0" t="n">
        <v>152953138</v>
      </c>
      <c r="D414" s="0" t="n">
        <v>133056494</v>
      </c>
      <c r="E414" s="0" t="n">
        <v>1</v>
      </c>
      <c r="F414" s="0" t="n">
        <v>1</v>
      </c>
      <c r="G414" s="0" t="n">
        <v>1</v>
      </c>
      <c r="H414" s="0" t="n">
        <v>2</v>
      </c>
      <c r="I414" s="0" t="s">
        <v>647</v>
      </c>
      <c r="J414" s="0" t="s">
        <v>699</v>
      </c>
      <c r="K414" s="0" t="s">
        <v>649</v>
      </c>
      <c r="L414" s="0" t="n">
        <v>1368</v>
      </c>
      <c r="N414" s="0" t="n">
        <v>1011</v>
      </c>
      <c r="O414" s="0" t="s">
        <v>643</v>
      </c>
      <c r="P414" s="0" t="s">
        <v>643</v>
      </c>
      <c r="Q414" s="0" t="n">
        <v>1</v>
      </c>
      <c r="W414" s="0" t="n">
        <v>0</v>
      </c>
      <c r="X414" s="0" t="n">
        <v>-876059681</v>
      </c>
      <c r="Y414" s="0" t="n">
        <v>0.003</v>
      </c>
      <c r="AA414" s="0" t="n">
        <v>0</v>
      </c>
      <c r="AB414" s="0" t="n">
        <v>604.96</v>
      </c>
      <c r="AC414" s="0" t="n">
        <v>80.5</v>
      </c>
      <c r="AD414" s="0" t="n">
        <v>0</v>
      </c>
      <c r="AE414" s="0" t="n">
        <v>0</v>
      </c>
      <c r="AF414" s="0" t="n">
        <v>87.17</v>
      </c>
      <c r="AG414" s="0" t="n">
        <v>11.6</v>
      </c>
      <c r="AH414" s="0" t="n">
        <v>0</v>
      </c>
      <c r="AI414" s="0" t="n">
        <v>1</v>
      </c>
      <c r="AJ414" s="0" t="n">
        <v>6.94</v>
      </c>
      <c r="AK414" s="0" t="n">
        <v>6.94</v>
      </c>
      <c r="AL414" s="0" t="n">
        <v>1</v>
      </c>
      <c r="AN414" s="0" t="n">
        <v>0</v>
      </c>
      <c r="AO414" s="0" t="n">
        <v>1</v>
      </c>
      <c r="AP414" s="0" t="n">
        <v>1</v>
      </c>
      <c r="AQ414" s="0" t="n">
        <v>0</v>
      </c>
      <c r="AR414" s="0" t="n">
        <v>0</v>
      </c>
      <c r="AT414" s="0" t="n">
        <v>0.01</v>
      </c>
      <c r="AU414" s="0" t="s">
        <v>81</v>
      </c>
      <c r="AV414" s="0" t="n">
        <v>0</v>
      </c>
      <c r="AW414" s="0" t="n">
        <v>2</v>
      </c>
      <c r="AX414" s="0" t="n">
        <v>152953149</v>
      </c>
      <c r="AY414" s="0" t="n">
        <v>1</v>
      </c>
      <c r="AZ414" s="0" t="n">
        <v>0</v>
      </c>
      <c r="BA414" s="0" t="n">
        <v>404</v>
      </c>
      <c r="BB414" s="0" t="n">
        <v>0</v>
      </c>
      <c r="BC414" s="0" t="n">
        <v>0</v>
      </c>
      <c r="BD414" s="0" t="n">
        <v>0</v>
      </c>
      <c r="BE414" s="0" t="n">
        <v>0</v>
      </c>
      <c r="BF414" s="0" t="n">
        <v>0</v>
      </c>
      <c r="BG414" s="0" t="n">
        <v>0</v>
      </c>
      <c r="BH414" s="0" t="n">
        <v>0</v>
      </c>
      <c r="BI414" s="0" t="n">
        <v>0</v>
      </c>
      <c r="BJ414" s="0" t="n">
        <v>0</v>
      </c>
      <c r="BK414" s="0" t="n">
        <v>0</v>
      </c>
      <c r="BL414" s="0" t="n">
        <v>0</v>
      </c>
      <c r="BM414" s="0" t="n">
        <v>0</v>
      </c>
      <c r="BN414" s="0" t="n">
        <v>0</v>
      </c>
      <c r="BO414" s="0" t="n">
        <v>0</v>
      </c>
      <c r="BP414" s="0" t="n">
        <v>0</v>
      </c>
      <c r="BQ414" s="0" t="n">
        <v>0</v>
      </c>
      <c r="BR414" s="0" t="n">
        <v>0</v>
      </c>
      <c r="BS414" s="0" t="n">
        <v>0</v>
      </c>
      <c r="BT414" s="0" t="n">
        <v>0</v>
      </c>
      <c r="BU414" s="0" t="n">
        <v>0</v>
      </c>
      <c r="BV414" s="0" t="n">
        <v>0</v>
      </c>
      <c r="BW414" s="0" t="n">
        <v>0</v>
      </c>
      <c r="CX414" s="0" t="n">
        <f aca="false">Y414*Source!I499</f>
        <v>0.0006</v>
      </c>
      <c r="CY414" s="0" t="n">
        <f aca="false">AB414</f>
        <v>604.96</v>
      </c>
      <c r="CZ414" s="0" t="n">
        <f aca="false">AF414</f>
        <v>87.17</v>
      </c>
      <c r="DA414" s="0" t="n">
        <f aca="false">AJ414</f>
        <v>6.94</v>
      </c>
      <c r="DB414" s="0" t="n">
        <v>0</v>
      </c>
    </row>
    <row r="415" customFormat="false" ht="12.75" hidden="false" customHeight="false" outlineLevel="0" collapsed="false">
      <c r="A415" s="0" t="n">
        <f aca="false">ROW(Source!A499)</f>
        <v>499</v>
      </c>
      <c r="B415" s="0" t="n">
        <v>152951116</v>
      </c>
      <c r="C415" s="0" t="n">
        <v>152953138</v>
      </c>
      <c r="D415" s="0" t="n">
        <v>133060221</v>
      </c>
      <c r="E415" s="0" t="n">
        <v>1</v>
      </c>
      <c r="F415" s="0" t="n">
        <v>1</v>
      </c>
      <c r="G415" s="0" t="n">
        <v>1</v>
      </c>
      <c r="H415" s="0" t="n">
        <v>3</v>
      </c>
      <c r="I415" s="0" t="s">
        <v>673</v>
      </c>
      <c r="J415" s="0" t="s">
        <v>700</v>
      </c>
      <c r="K415" s="0" t="s">
        <v>675</v>
      </c>
      <c r="L415" s="0" t="n">
        <v>1346</v>
      </c>
      <c r="N415" s="0" t="n">
        <v>1009</v>
      </c>
      <c r="O415" s="0" t="s">
        <v>207</v>
      </c>
      <c r="P415" s="0" t="s">
        <v>207</v>
      </c>
      <c r="Q415" s="0" t="n">
        <v>1</v>
      </c>
      <c r="W415" s="0" t="n">
        <v>0</v>
      </c>
      <c r="X415" s="0" t="n">
        <v>789632789</v>
      </c>
      <c r="Y415" s="0" t="n">
        <v>0</v>
      </c>
      <c r="AA415" s="0" t="n">
        <v>198.48</v>
      </c>
      <c r="AB415" s="0" t="n">
        <v>0</v>
      </c>
      <c r="AC415" s="0" t="n">
        <v>0</v>
      </c>
      <c r="AD415" s="0" t="n">
        <v>0</v>
      </c>
      <c r="AE415" s="0" t="n">
        <v>28.6</v>
      </c>
      <c r="AF415" s="0" t="n">
        <v>0</v>
      </c>
      <c r="AG415" s="0" t="n">
        <v>0</v>
      </c>
      <c r="AH415" s="0" t="n">
        <v>0</v>
      </c>
      <c r="AI415" s="0" t="n">
        <v>6.94</v>
      </c>
      <c r="AJ415" s="0" t="n">
        <v>1</v>
      </c>
      <c r="AK415" s="0" t="n">
        <v>1</v>
      </c>
      <c r="AL415" s="0" t="n">
        <v>1</v>
      </c>
      <c r="AN415" s="0" t="n">
        <v>0</v>
      </c>
      <c r="AO415" s="0" t="n">
        <v>1</v>
      </c>
      <c r="AP415" s="0" t="n">
        <v>1</v>
      </c>
      <c r="AQ415" s="0" t="n">
        <v>0</v>
      </c>
      <c r="AR415" s="0" t="n">
        <v>0</v>
      </c>
      <c r="AT415" s="0" t="n">
        <v>0.3</v>
      </c>
      <c r="AU415" s="0" t="s">
        <v>80</v>
      </c>
      <c r="AV415" s="0" t="n">
        <v>0</v>
      </c>
      <c r="AW415" s="0" t="n">
        <v>2</v>
      </c>
      <c r="AX415" s="0" t="n">
        <v>152953150</v>
      </c>
      <c r="AY415" s="0" t="n">
        <v>1</v>
      </c>
      <c r="AZ415" s="0" t="n">
        <v>0</v>
      </c>
      <c r="BA415" s="0" t="n">
        <v>405</v>
      </c>
      <c r="BB415" s="0" t="n">
        <v>0</v>
      </c>
      <c r="BC415" s="0" t="n">
        <v>0</v>
      </c>
      <c r="BD415" s="0" t="n">
        <v>0</v>
      </c>
      <c r="BE415" s="0" t="n">
        <v>0</v>
      </c>
      <c r="BF415" s="0" t="n">
        <v>0</v>
      </c>
      <c r="BG415" s="0" t="n">
        <v>0</v>
      </c>
      <c r="BH415" s="0" t="n">
        <v>0</v>
      </c>
      <c r="BI415" s="0" t="n">
        <v>0</v>
      </c>
      <c r="BJ415" s="0" t="n">
        <v>0</v>
      </c>
      <c r="BK415" s="0" t="n">
        <v>0</v>
      </c>
      <c r="BL415" s="0" t="n">
        <v>0</v>
      </c>
      <c r="BM415" s="0" t="n">
        <v>0</v>
      </c>
      <c r="BN415" s="0" t="n">
        <v>0</v>
      </c>
      <c r="BO415" s="0" t="n">
        <v>0</v>
      </c>
      <c r="BP415" s="0" t="n">
        <v>0</v>
      </c>
      <c r="BQ415" s="0" t="n">
        <v>0</v>
      </c>
      <c r="BR415" s="0" t="n">
        <v>0</v>
      </c>
      <c r="BS415" s="0" t="n">
        <v>0</v>
      </c>
      <c r="BT415" s="0" t="n">
        <v>0</v>
      </c>
      <c r="BU415" s="0" t="n">
        <v>0</v>
      </c>
      <c r="BV415" s="0" t="n">
        <v>0</v>
      </c>
      <c r="BW415" s="0" t="n">
        <v>0</v>
      </c>
      <c r="CX415" s="0" t="n">
        <f aca="false">Y415*Source!I499</f>
        <v>0</v>
      </c>
      <c r="CY415" s="0" t="n">
        <f aca="false">AA415</f>
        <v>198.48</v>
      </c>
      <c r="CZ415" s="0" t="n">
        <f aca="false">AE415</f>
        <v>28.6</v>
      </c>
      <c r="DA415" s="0" t="n">
        <f aca="false">AI415</f>
        <v>6.94</v>
      </c>
      <c r="DB415" s="0" t="n">
        <v>0</v>
      </c>
    </row>
    <row r="416" customFormat="false" ht="12.75" hidden="false" customHeight="false" outlineLevel="0" collapsed="false">
      <c r="A416" s="0" t="n">
        <f aca="false">ROW(Source!A499)</f>
        <v>499</v>
      </c>
      <c r="B416" s="0" t="n">
        <v>152951116</v>
      </c>
      <c r="C416" s="0" t="n">
        <v>152953138</v>
      </c>
      <c r="D416" s="0" t="n">
        <v>133109223</v>
      </c>
      <c r="E416" s="0" t="n">
        <v>1</v>
      </c>
      <c r="F416" s="0" t="n">
        <v>1</v>
      </c>
      <c r="G416" s="0" t="n">
        <v>1</v>
      </c>
      <c r="H416" s="0" t="n">
        <v>3</v>
      </c>
      <c r="I416" s="0" t="s">
        <v>701</v>
      </c>
      <c r="J416" s="0" t="s">
        <v>702</v>
      </c>
      <c r="K416" s="0" t="s">
        <v>703</v>
      </c>
      <c r="L416" s="0" t="n">
        <v>1346</v>
      </c>
      <c r="N416" s="0" t="n">
        <v>1009</v>
      </c>
      <c r="O416" s="0" t="s">
        <v>207</v>
      </c>
      <c r="P416" s="0" t="s">
        <v>207</v>
      </c>
      <c r="Q416" s="0" t="n">
        <v>1</v>
      </c>
      <c r="W416" s="0" t="n">
        <v>0</v>
      </c>
      <c r="X416" s="0" t="n">
        <v>1610033418</v>
      </c>
      <c r="Y416" s="0" t="n">
        <v>0</v>
      </c>
      <c r="AA416" s="0" t="n">
        <v>289.4</v>
      </c>
      <c r="AB416" s="0" t="n">
        <v>0</v>
      </c>
      <c r="AC416" s="0" t="n">
        <v>0</v>
      </c>
      <c r="AD416" s="0" t="n">
        <v>0</v>
      </c>
      <c r="AE416" s="0" t="n">
        <v>41.7</v>
      </c>
      <c r="AF416" s="0" t="n">
        <v>0</v>
      </c>
      <c r="AG416" s="0" t="n">
        <v>0</v>
      </c>
      <c r="AH416" s="0" t="n">
        <v>0</v>
      </c>
      <c r="AI416" s="0" t="n">
        <v>6.94</v>
      </c>
      <c r="AJ416" s="0" t="n">
        <v>1</v>
      </c>
      <c r="AK416" s="0" t="n">
        <v>1</v>
      </c>
      <c r="AL416" s="0" t="n">
        <v>1</v>
      </c>
      <c r="AN416" s="0" t="n">
        <v>0</v>
      </c>
      <c r="AO416" s="0" t="n">
        <v>1</v>
      </c>
      <c r="AP416" s="0" t="n">
        <v>1</v>
      </c>
      <c r="AQ416" s="0" t="n">
        <v>0</v>
      </c>
      <c r="AR416" s="0" t="n">
        <v>0</v>
      </c>
      <c r="AT416" s="0" t="n">
        <v>0.53</v>
      </c>
      <c r="AU416" s="0" t="s">
        <v>80</v>
      </c>
      <c r="AV416" s="0" t="n">
        <v>0</v>
      </c>
      <c r="AW416" s="0" t="n">
        <v>2</v>
      </c>
      <c r="AX416" s="0" t="n">
        <v>152953151</v>
      </c>
      <c r="AY416" s="0" t="n">
        <v>1</v>
      </c>
      <c r="AZ416" s="0" t="n">
        <v>0</v>
      </c>
      <c r="BA416" s="0" t="n">
        <v>406</v>
      </c>
      <c r="BB416" s="0" t="n">
        <v>0</v>
      </c>
      <c r="BC416" s="0" t="n">
        <v>0</v>
      </c>
      <c r="BD416" s="0" t="n">
        <v>0</v>
      </c>
      <c r="BE416" s="0" t="n">
        <v>0</v>
      </c>
      <c r="BF416" s="0" t="n">
        <v>0</v>
      </c>
      <c r="BG416" s="0" t="n">
        <v>0</v>
      </c>
      <c r="BH416" s="0" t="n">
        <v>0</v>
      </c>
      <c r="BI416" s="0" t="n">
        <v>0</v>
      </c>
      <c r="BJ416" s="0" t="n">
        <v>0</v>
      </c>
      <c r="BK416" s="0" t="n">
        <v>0</v>
      </c>
      <c r="BL416" s="0" t="n">
        <v>0</v>
      </c>
      <c r="BM416" s="0" t="n">
        <v>0</v>
      </c>
      <c r="BN416" s="0" t="n">
        <v>0</v>
      </c>
      <c r="BO416" s="0" t="n">
        <v>0</v>
      </c>
      <c r="BP416" s="0" t="n">
        <v>0</v>
      </c>
      <c r="BQ416" s="0" t="n">
        <v>0</v>
      </c>
      <c r="BR416" s="0" t="n">
        <v>0</v>
      </c>
      <c r="BS416" s="0" t="n">
        <v>0</v>
      </c>
      <c r="BT416" s="0" t="n">
        <v>0</v>
      </c>
      <c r="BU416" s="0" t="n">
        <v>0</v>
      </c>
      <c r="BV416" s="0" t="n">
        <v>0</v>
      </c>
      <c r="BW416" s="0" t="n">
        <v>0</v>
      </c>
      <c r="CX416" s="0" t="n">
        <f aca="false">Y416*Source!I499</f>
        <v>0</v>
      </c>
      <c r="CY416" s="0" t="n">
        <f aca="false">AA416</f>
        <v>289.4</v>
      </c>
      <c r="CZ416" s="0" t="n">
        <f aca="false">AE416</f>
        <v>41.7</v>
      </c>
      <c r="DA416" s="0" t="n">
        <f aca="false">AI416</f>
        <v>6.94</v>
      </c>
      <c r="DB416" s="0" t="n">
        <v>0</v>
      </c>
    </row>
    <row r="417" customFormat="false" ht="12.75" hidden="false" customHeight="false" outlineLevel="0" collapsed="false">
      <c r="A417" s="0" t="n">
        <f aca="false">ROW(Source!A499)</f>
        <v>499</v>
      </c>
      <c r="B417" s="0" t="n">
        <v>152951116</v>
      </c>
      <c r="C417" s="0" t="n">
        <v>152953138</v>
      </c>
      <c r="D417" s="0" t="n">
        <v>133121438</v>
      </c>
      <c r="E417" s="0" t="n">
        <v>1</v>
      </c>
      <c r="F417" s="0" t="n">
        <v>1</v>
      </c>
      <c r="G417" s="0" t="n">
        <v>1</v>
      </c>
      <c r="H417" s="0" t="n">
        <v>3</v>
      </c>
      <c r="I417" s="0" t="s">
        <v>685</v>
      </c>
      <c r="J417" s="0" t="s">
        <v>704</v>
      </c>
      <c r="K417" s="0" t="s">
        <v>687</v>
      </c>
      <c r="L417" s="0" t="n">
        <v>1374</v>
      </c>
      <c r="N417" s="0" t="n">
        <v>1013</v>
      </c>
      <c r="O417" s="0" t="s">
        <v>688</v>
      </c>
      <c r="P417" s="0" t="s">
        <v>688</v>
      </c>
      <c r="Q417" s="0" t="n">
        <v>1</v>
      </c>
      <c r="W417" s="0" t="n">
        <v>0</v>
      </c>
      <c r="X417" s="0" t="n">
        <v>1340510974</v>
      </c>
      <c r="Y417" s="0" t="n">
        <v>0</v>
      </c>
      <c r="AA417" s="0" t="n">
        <v>6.94</v>
      </c>
      <c r="AB417" s="0" t="n">
        <v>0</v>
      </c>
      <c r="AC417" s="0" t="n">
        <v>0</v>
      </c>
      <c r="AD417" s="0" t="n">
        <v>0</v>
      </c>
      <c r="AE417" s="0" t="n">
        <v>1</v>
      </c>
      <c r="AF417" s="0" t="n">
        <v>0</v>
      </c>
      <c r="AG417" s="0" t="n">
        <v>0</v>
      </c>
      <c r="AH417" s="0" t="n">
        <v>0</v>
      </c>
      <c r="AI417" s="0" t="n">
        <v>6.94</v>
      </c>
      <c r="AJ417" s="0" t="n">
        <v>1</v>
      </c>
      <c r="AK417" s="0" t="n">
        <v>1</v>
      </c>
      <c r="AL417" s="0" t="n">
        <v>1</v>
      </c>
      <c r="AN417" s="0" t="n">
        <v>0</v>
      </c>
      <c r="AO417" s="0" t="n">
        <v>1</v>
      </c>
      <c r="AP417" s="0" t="n">
        <v>1</v>
      </c>
      <c r="AQ417" s="0" t="n">
        <v>0</v>
      </c>
      <c r="AR417" s="0" t="n">
        <v>0</v>
      </c>
      <c r="AT417" s="0" t="n">
        <v>2.86</v>
      </c>
      <c r="AU417" s="0" t="s">
        <v>80</v>
      </c>
      <c r="AV417" s="0" t="n">
        <v>0</v>
      </c>
      <c r="AW417" s="0" t="n">
        <v>2</v>
      </c>
      <c r="AX417" s="0" t="n">
        <v>152953152</v>
      </c>
      <c r="AY417" s="0" t="n">
        <v>1</v>
      </c>
      <c r="AZ417" s="0" t="n">
        <v>0</v>
      </c>
      <c r="BA417" s="0" t="n">
        <v>407</v>
      </c>
      <c r="BB417" s="0" t="n">
        <v>0</v>
      </c>
      <c r="BC417" s="0" t="n">
        <v>0</v>
      </c>
      <c r="BD417" s="0" t="n">
        <v>0</v>
      </c>
      <c r="BE417" s="0" t="n">
        <v>0</v>
      </c>
      <c r="BF417" s="0" t="n">
        <v>0</v>
      </c>
      <c r="BG417" s="0" t="n">
        <v>0</v>
      </c>
      <c r="BH417" s="0" t="n">
        <v>0</v>
      </c>
      <c r="BI417" s="0" t="n">
        <v>0</v>
      </c>
      <c r="BJ417" s="0" t="n">
        <v>0</v>
      </c>
      <c r="BK417" s="0" t="n">
        <v>0</v>
      </c>
      <c r="BL417" s="0" t="n">
        <v>0</v>
      </c>
      <c r="BM417" s="0" t="n">
        <v>0</v>
      </c>
      <c r="BN417" s="0" t="n">
        <v>0</v>
      </c>
      <c r="BO417" s="0" t="n">
        <v>0</v>
      </c>
      <c r="BP417" s="0" t="n">
        <v>0</v>
      </c>
      <c r="BQ417" s="0" t="n">
        <v>0</v>
      </c>
      <c r="BR417" s="0" t="n">
        <v>0</v>
      </c>
      <c r="BS417" s="0" t="n">
        <v>0</v>
      </c>
      <c r="BT417" s="0" t="n">
        <v>0</v>
      </c>
      <c r="BU417" s="0" t="n">
        <v>0</v>
      </c>
      <c r="BV417" s="0" t="n">
        <v>0</v>
      </c>
      <c r="BW417" s="0" t="n">
        <v>0</v>
      </c>
      <c r="CX417" s="0" t="n">
        <f aca="false">Y417*Source!I499</f>
        <v>0</v>
      </c>
      <c r="CY417" s="0" t="n">
        <f aca="false">AA417</f>
        <v>6.94</v>
      </c>
      <c r="CZ417" s="0" t="n">
        <f aca="false">AE417</f>
        <v>1</v>
      </c>
      <c r="DA417" s="0" t="n">
        <f aca="false">AI417</f>
        <v>6.94</v>
      </c>
      <c r="DB417" s="0" t="n">
        <v>0</v>
      </c>
    </row>
    <row r="418" customFormat="false" ht="12.75" hidden="false" customHeight="false" outlineLevel="0" collapsed="false">
      <c r="A418" s="0" t="n">
        <f aca="false">ROW(Source!A500)</f>
        <v>500</v>
      </c>
      <c r="B418" s="0" t="n">
        <v>152951116</v>
      </c>
      <c r="C418" s="0" t="n">
        <v>152953153</v>
      </c>
      <c r="D418" s="0" t="n">
        <v>47855723</v>
      </c>
      <c r="E418" s="0" t="n">
        <v>1</v>
      </c>
      <c r="F418" s="0" t="n">
        <v>1</v>
      </c>
      <c r="G418" s="0" t="n">
        <v>1</v>
      </c>
      <c r="H418" s="0" t="n">
        <v>1</v>
      </c>
      <c r="I418" s="0" t="s">
        <v>696</v>
      </c>
      <c r="K418" s="0" t="s">
        <v>697</v>
      </c>
      <c r="L418" s="0" t="n">
        <v>1369</v>
      </c>
      <c r="N418" s="0" t="n">
        <v>1013</v>
      </c>
      <c r="O418" s="0" t="s">
        <v>637</v>
      </c>
      <c r="P418" s="0" t="s">
        <v>637</v>
      </c>
      <c r="Q418" s="0" t="n">
        <v>1</v>
      </c>
      <c r="W418" s="0" t="n">
        <v>0</v>
      </c>
      <c r="X418" s="0" t="n">
        <v>625109291</v>
      </c>
      <c r="Y418" s="0" t="n">
        <v>15.2</v>
      </c>
      <c r="AA418" s="0" t="n">
        <v>0</v>
      </c>
      <c r="AB418" s="0" t="n">
        <v>0</v>
      </c>
      <c r="AC418" s="0" t="n">
        <v>0</v>
      </c>
      <c r="AD418" s="0" t="n">
        <v>65.24</v>
      </c>
      <c r="AE418" s="0" t="n">
        <v>0</v>
      </c>
      <c r="AF418" s="0" t="n">
        <v>0</v>
      </c>
      <c r="AG418" s="0" t="n">
        <v>0</v>
      </c>
      <c r="AH418" s="0" t="n">
        <v>9.4</v>
      </c>
      <c r="AI418" s="0" t="n">
        <v>1</v>
      </c>
      <c r="AJ418" s="0" t="n">
        <v>1</v>
      </c>
      <c r="AK418" s="0" t="n">
        <v>1</v>
      </c>
      <c r="AL418" s="0" t="n">
        <v>6.94</v>
      </c>
      <c r="AN418" s="0" t="n">
        <v>0</v>
      </c>
      <c r="AO418" s="0" t="n">
        <v>1</v>
      </c>
      <c r="AP418" s="0" t="n">
        <v>0</v>
      </c>
      <c r="AQ418" s="0" t="n">
        <v>0</v>
      </c>
      <c r="AR418" s="0" t="n">
        <v>0</v>
      </c>
      <c r="AT418" s="0" t="n">
        <v>15.2</v>
      </c>
      <c r="AV418" s="0" t="n">
        <v>1</v>
      </c>
      <c r="AW418" s="0" t="n">
        <v>2</v>
      </c>
      <c r="AX418" s="0" t="n">
        <v>152953162</v>
      </c>
      <c r="AY418" s="0" t="n">
        <v>1</v>
      </c>
      <c r="AZ418" s="0" t="n">
        <v>0</v>
      </c>
      <c r="BA418" s="0" t="n">
        <v>408</v>
      </c>
      <c r="BB418" s="0" t="n">
        <v>0</v>
      </c>
      <c r="BC418" s="0" t="n">
        <v>0</v>
      </c>
      <c r="BD418" s="0" t="n">
        <v>0</v>
      </c>
      <c r="BE418" s="0" t="n">
        <v>0</v>
      </c>
      <c r="BF418" s="0" t="n">
        <v>0</v>
      </c>
      <c r="BG418" s="0" t="n">
        <v>0</v>
      </c>
      <c r="BH418" s="0" t="n">
        <v>0</v>
      </c>
      <c r="BI418" s="0" t="n">
        <v>0</v>
      </c>
      <c r="BJ418" s="0" t="n">
        <v>0</v>
      </c>
      <c r="BK418" s="0" t="n">
        <v>0</v>
      </c>
      <c r="BL418" s="0" t="n">
        <v>0</v>
      </c>
      <c r="BM418" s="0" t="n">
        <v>0</v>
      </c>
      <c r="BN418" s="0" t="n">
        <v>0</v>
      </c>
      <c r="BO418" s="0" t="n">
        <v>0</v>
      </c>
      <c r="BP418" s="0" t="n">
        <v>0</v>
      </c>
      <c r="BQ418" s="0" t="n">
        <v>0</v>
      </c>
      <c r="BR418" s="0" t="n">
        <v>0</v>
      </c>
      <c r="BS418" s="0" t="n">
        <v>0</v>
      </c>
      <c r="BT418" s="0" t="n">
        <v>0</v>
      </c>
      <c r="BU418" s="0" t="n">
        <v>0</v>
      </c>
      <c r="BV418" s="0" t="n">
        <v>0</v>
      </c>
      <c r="BW418" s="0" t="n">
        <v>0</v>
      </c>
      <c r="CX418" s="0" t="n">
        <f aca="false">Y418*Source!I500</f>
        <v>3.04</v>
      </c>
      <c r="CY418" s="0" t="n">
        <f aca="false">AD418</f>
        <v>65.24</v>
      </c>
      <c r="CZ418" s="0" t="n">
        <f aca="false">AH418</f>
        <v>9.4</v>
      </c>
      <c r="DA418" s="0" t="n">
        <f aca="false">AL418</f>
        <v>6.94</v>
      </c>
      <c r="DB418" s="0" t="n">
        <v>0</v>
      </c>
    </row>
    <row r="419" customFormat="false" ht="12.75" hidden="false" customHeight="false" outlineLevel="0" collapsed="false">
      <c r="A419" s="0" t="n">
        <f aca="false">ROW(Source!A500)</f>
        <v>500</v>
      </c>
      <c r="B419" s="0" t="n">
        <v>152951116</v>
      </c>
      <c r="C419" s="0" t="n">
        <v>152953153</v>
      </c>
      <c r="D419" s="0" t="n">
        <v>121548</v>
      </c>
      <c r="E419" s="0" t="n">
        <v>1</v>
      </c>
      <c r="F419" s="0" t="n">
        <v>1</v>
      </c>
      <c r="G419" s="0" t="n">
        <v>1</v>
      </c>
      <c r="H419" s="0" t="n">
        <v>1</v>
      </c>
      <c r="I419" s="0" t="s">
        <v>75</v>
      </c>
      <c r="K419" s="0" t="s">
        <v>638</v>
      </c>
      <c r="L419" s="0" t="n">
        <v>608254</v>
      </c>
      <c r="N419" s="0" t="n">
        <v>1013</v>
      </c>
      <c r="O419" s="0" t="s">
        <v>639</v>
      </c>
      <c r="P419" s="0" t="s">
        <v>639</v>
      </c>
      <c r="Q419" s="0" t="n">
        <v>1</v>
      </c>
      <c r="W419" s="0" t="n">
        <v>0</v>
      </c>
      <c r="X419" s="0" t="n">
        <v>-185737400</v>
      </c>
      <c r="Y419" s="0" t="n">
        <v>0.02</v>
      </c>
      <c r="AA419" s="0" t="n">
        <v>0</v>
      </c>
      <c r="AB419" s="0" t="n">
        <v>0</v>
      </c>
      <c r="AC419" s="0" t="n">
        <v>0</v>
      </c>
      <c r="AD419" s="0" t="n">
        <v>0</v>
      </c>
      <c r="AE419" s="0" t="n">
        <v>0</v>
      </c>
      <c r="AF419" s="0" t="n">
        <v>0</v>
      </c>
      <c r="AG419" s="0" t="n">
        <v>0</v>
      </c>
      <c r="AH419" s="0" t="n">
        <v>0</v>
      </c>
      <c r="AI419" s="0" t="n">
        <v>1</v>
      </c>
      <c r="AJ419" s="0" t="n">
        <v>1</v>
      </c>
      <c r="AK419" s="0" t="n">
        <v>6.94</v>
      </c>
      <c r="AL419" s="0" t="n">
        <v>1</v>
      </c>
      <c r="AN419" s="0" t="n">
        <v>0</v>
      </c>
      <c r="AO419" s="0" t="n">
        <v>1</v>
      </c>
      <c r="AP419" s="0" t="n">
        <v>0</v>
      </c>
      <c r="AQ419" s="0" t="n">
        <v>0</v>
      </c>
      <c r="AR419" s="0" t="n">
        <v>0</v>
      </c>
      <c r="AT419" s="0" t="n">
        <v>0.02</v>
      </c>
      <c r="AV419" s="0" t="n">
        <v>2</v>
      </c>
      <c r="AW419" s="0" t="n">
        <v>2</v>
      </c>
      <c r="AX419" s="0" t="n">
        <v>152953163</v>
      </c>
      <c r="AY419" s="0" t="n">
        <v>1</v>
      </c>
      <c r="AZ419" s="0" t="n">
        <v>0</v>
      </c>
      <c r="BA419" s="0" t="n">
        <v>409</v>
      </c>
      <c r="BB419" s="0" t="n">
        <v>0</v>
      </c>
      <c r="BC419" s="0" t="n">
        <v>0</v>
      </c>
      <c r="BD419" s="0" t="n">
        <v>0</v>
      </c>
      <c r="BE419" s="0" t="n">
        <v>0</v>
      </c>
      <c r="BF419" s="0" t="n">
        <v>0</v>
      </c>
      <c r="BG419" s="0" t="n">
        <v>0</v>
      </c>
      <c r="BH419" s="0" t="n">
        <v>0</v>
      </c>
      <c r="BI419" s="0" t="n">
        <v>0</v>
      </c>
      <c r="BJ419" s="0" t="n">
        <v>0</v>
      </c>
      <c r="BK419" s="0" t="n">
        <v>0</v>
      </c>
      <c r="BL419" s="0" t="n">
        <v>0</v>
      </c>
      <c r="BM419" s="0" t="n">
        <v>0</v>
      </c>
      <c r="BN419" s="0" t="n">
        <v>0</v>
      </c>
      <c r="BO419" s="0" t="n">
        <v>0</v>
      </c>
      <c r="BP419" s="0" t="n">
        <v>0</v>
      </c>
      <c r="BQ419" s="0" t="n">
        <v>0</v>
      </c>
      <c r="BR419" s="0" t="n">
        <v>0</v>
      </c>
      <c r="BS419" s="0" t="n">
        <v>0</v>
      </c>
      <c r="BT419" s="0" t="n">
        <v>0</v>
      </c>
      <c r="BU419" s="0" t="n">
        <v>0</v>
      </c>
      <c r="BV419" s="0" t="n">
        <v>0</v>
      </c>
      <c r="BW419" s="0" t="n">
        <v>0</v>
      </c>
      <c r="CX419" s="0" t="n">
        <f aca="false">Y419*Source!I500</f>
        <v>0.004</v>
      </c>
      <c r="CY419" s="0" t="n">
        <f aca="false">AD419</f>
        <v>0</v>
      </c>
      <c r="CZ419" s="0" t="n">
        <f aca="false">AH419</f>
        <v>0</v>
      </c>
      <c r="DA419" s="0" t="n">
        <f aca="false">AL419</f>
        <v>1</v>
      </c>
      <c r="DB419" s="0" t="n">
        <v>0</v>
      </c>
    </row>
    <row r="420" customFormat="false" ht="12.75" hidden="false" customHeight="false" outlineLevel="0" collapsed="false">
      <c r="A420" s="0" t="n">
        <f aca="false">ROW(Source!A500)</f>
        <v>500</v>
      </c>
      <c r="B420" s="0" t="n">
        <v>152951116</v>
      </c>
      <c r="C420" s="0" t="n">
        <v>152953153</v>
      </c>
      <c r="D420" s="0" t="n">
        <v>133054636</v>
      </c>
      <c r="E420" s="0" t="n">
        <v>1</v>
      </c>
      <c r="F420" s="0" t="n">
        <v>1</v>
      </c>
      <c r="G420" s="0" t="n">
        <v>1</v>
      </c>
      <c r="H420" s="0" t="n">
        <v>2</v>
      </c>
      <c r="I420" s="0" t="s">
        <v>655</v>
      </c>
      <c r="J420" s="0" t="s">
        <v>698</v>
      </c>
      <c r="K420" s="0" t="s">
        <v>657</v>
      </c>
      <c r="L420" s="0" t="n">
        <v>1368</v>
      </c>
      <c r="N420" s="0" t="n">
        <v>1011</v>
      </c>
      <c r="O420" s="0" t="s">
        <v>643</v>
      </c>
      <c r="P420" s="0" t="s">
        <v>643</v>
      </c>
      <c r="Q420" s="0" t="n">
        <v>1</v>
      </c>
      <c r="W420" s="0" t="n">
        <v>0</v>
      </c>
      <c r="X420" s="0" t="n">
        <v>623433589</v>
      </c>
      <c r="Y420" s="0" t="n">
        <v>0.02</v>
      </c>
      <c r="AA420" s="0" t="n">
        <v>0</v>
      </c>
      <c r="AB420" s="0" t="n">
        <v>934.47</v>
      </c>
      <c r="AC420" s="0" t="n">
        <v>93.69</v>
      </c>
      <c r="AD420" s="0" t="n">
        <v>0</v>
      </c>
      <c r="AE420" s="0" t="n">
        <v>0</v>
      </c>
      <c r="AF420" s="0" t="n">
        <v>134.65</v>
      </c>
      <c r="AG420" s="0" t="n">
        <v>13.5</v>
      </c>
      <c r="AH420" s="0" t="n">
        <v>0</v>
      </c>
      <c r="AI420" s="0" t="n">
        <v>1</v>
      </c>
      <c r="AJ420" s="0" t="n">
        <v>6.94</v>
      </c>
      <c r="AK420" s="0" t="n">
        <v>6.94</v>
      </c>
      <c r="AL420" s="0" t="n">
        <v>1</v>
      </c>
      <c r="AN420" s="0" t="n">
        <v>0</v>
      </c>
      <c r="AO420" s="0" t="n">
        <v>1</v>
      </c>
      <c r="AP420" s="0" t="n">
        <v>0</v>
      </c>
      <c r="AQ420" s="0" t="n">
        <v>0</v>
      </c>
      <c r="AR420" s="0" t="n">
        <v>0</v>
      </c>
      <c r="AT420" s="0" t="n">
        <v>0.02</v>
      </c>
      <c r="AV420" s="0" t="n">
        <v>0</v>
      </c>
      <c r="AW420" s="0" t="n">
        <v>2</v>
      </c>
      <c r="AX420" s="0" t="n">
        <v>152953164</v>
      </c>
      <c r="AY420" s="0" t="n">
        <v>1</v>
      </c>
      <c r="AZ420" s="0" t="n">
        <v>0</v>
      </c>
      <c r="BA420" s="0" t="n">
        <v>410</v>
      </c>
      <c r="BB420" s="0" t="n">
        <v>0</v>
      </c>
      <c r="BC420" s="0" t="n">
        <v>0</v>
      </c>
      <c r="BD420" s="0" t="n">
        <v>0</v>
      </c>
      <c r="BE420" s="0" t="n">
        <v>0</v>
      </c>
      <c r="BF420" s="0" t="n">
        <v>0</v>
      </c>
      <c r="BG420" s="0" t="n">
        <v>0</v>
      </c>
      <c r="BH420" s="0" t="n">
        <v>0</v>
      </c>
      <c r="BI420" s="0" t="n">
        <v>0</v>
      </c>
      <c r="BJ420" s="0" t="n">
        <v>0</v>
      </c>
      <c r="BK420" s="0" t="n">
        <v>0</v>
      </c>
      <c r="BL420" s="0" t="n">
        <v>0</v>
      </c>
      <c r="BM420" s="0" t="n">
        <v>0</v>
      </c>
      <c r="BN420" s="0" t="n">
        <v>0</v>
      </c>
      <c r="BO420" s="0" t="n">
        <v>0</v>
      </c>
      <c r="BP420" s="0" t="n">
        <v>0</v>
      </c>
      <c r="BQ420" s="0" t="n">
        <v>0</v>
      </c>
      <c r="BR420" s="0" t="n">
        <v>0</v>
      </c>
      <c r="BS420" s="0" t="n">
        <v>0</v>
      </c>
      <c r="BT420" s="0" t="n">
        <v>0</v>
      </c>
      <c r="BU420" s="0" t="n">
        <v>0</v>
      </c>
      <c r="BV420" s="0" t="n">
        <v>0</v>
      </c>
      <c r="BW420" s="0" t="n">
        <v>0</v>
      </c>
      <c r="CX420" s="0" t="n">
        <f aca="false">Y420*Source!I500</f>
        <v>0.004</v>
      </c>
      <c r="CY420" s="0" t="n">
        <f aca="false">AB420</f>
        <v>934.47</v>
      </c>
      <c r="CZ420" s="0" t="n">
        <f aca="false">AF420</f>
        <v>134.65</v>
      </c>
      <c r="DA420" s="0" t="n">
        <f aca="false">AJ420</f>
        <v>6.94</v>
      </c>
      <c r="DB420" s="0" t="n">
        <v>0</v>
      </c>
    </row>
    <row r="421" customFormat="false" ht="12.75" hidden="false" customHeight="false" outlineLevel="0" collapsed="false">
      <c r="A421" s="0" t="n">
        <f aca="false">ROW(Source!A500)</f>
        <v>500</v>
      </c>
      <c r="B421" s="0" t="n">
        <v>152951116</v>
      </c>
      <c r="C421" s="0" t="n">
        <v>152953153</v>
      </c>
      <c r="D421" s="0" t="n">
        <v>133056494</v>
      </c>
      <c r="E421" s="0" t="n">
        <v>1</v>
      </c>
      <c r="F421" s="0" t="n">
        <v>1</v>
      </c>
      <c r="G421" s="0" t="n">
        <v>1</v>
      </c>
      <c r="H421" s="0" t="n">
        <v>2</v>
      </c>
      <c r="I421" s="0" t="s">
        <v>647</v>
      </c>
      <c r="J421" s="0" t="s">
        <v>699</v>
      </c>
      <c r="K421" s="0" t="s">
        <v>649</v>
      </c>
      <c r="L421" s="0" t="n">
        <v>1368</v>
      </c>
      <c r="N421" s="0" t="n">
        <v>1011</v>
      </c>
      <c r="O421" s="0" t="s">
        <v>643</v>
      </c>
      <c r="P421" s="0" t="s">
        <v>643</v>
      </c>
      <c r="Q421" s="0" t="n">
        <v>1</v>
      </c>
      <c r="W421" s="0" t="n">
        <v>0</v>
      </c>
      <c r="X421" s="0" t="n">
        <v>-876059681</v>
      </c>
      <c r="Y421" s="0" t="n">
        <v>0.01</v>
      </c>
      <c r="AA421" s="0" t="n">
        <v>0</v>
      </c>
      <c r="AB421" s="0" t="n">
        <v>604.96</v>
      </c>
      <c r="AC421" s="0" t="n">
        <v>80.5</v>
      </c>
      <c r="AD421" s="0" t="n">
        <v>0</v>
      </c>
      <c r="AE421" s="0" t="n">
        <v>0</v>
      </c>
      <c r="AF421" s="0" t="n">
        <v>87.17</v>
      </c>
      <c r="AG421" s="0" t="n">
        <v>11.6</v>
      </c>
      <c r="AH421" s="0" t="n">
        <v>0</v>
      </c>
      <c r="AI421" s="0" t="n">
        <v>1</v>
      </c>
      <c r="AJ421" s="0" t="n">
        <v>6.94</v>
      </c>
      <c r="AK421" s="0" t="n">
        <v>6.94</v>
      </c>
      <c r="AL421" s="0" t="n">
        <v>1</v>
      </c>
      <c r="AN421" s="0" t="n">
        <v>0</v>
      </c>
      <c r="AO421" s="0" t="n">
        <v>1</v>
      </c>
      <c r="AP421" s="0" t="n">
        <v>0</v>
      </c>
      <c r="AQ421" s="0" t="n">
        <v>0</v>
      </c>
      <c r="AR421" s="0" t="n">
        <v>0</v>
      </c>
      <c r="AT421" s="0" t="n">
        <v>0.01</v>
      </c>
      <c r="AV421" s="0" t="n">
        <v>0</v>
      </c>
      <c r="AW421" s="0" t="n">
        <v>2</v>
      </c>
      <c r="AX421" s="0" t="n">
        <v>152953165</v>
      </c>
      <c r="AY421" s="0" t="n">
        <v>1</v>
      </c>
      <c r="AZ421" s="0" t="n">
        <v>0</v>
      </c>
      <c r="BA421" s="0" t="n">
        <v>411</v>
      </c>
      <c r="BB421" s="0" t="n">
        <v>0</v>
      </c>
      <c r="BC421" s="0" t="n">
        <v>0</v>
      </c>
      <c r="BD421" s="0" t="n">
        <v>0</v>
      </c>
      <c r="BE421" s="0" t="n">
        <v>0</v>
      </c>
      <c r="BF421" s="0" t="n">
        <v>0</v>
      </c>
      <c r="BG421" s="0" t="n">
        <v>0</v>
      </c>
      <c r="BH421" s="0" t="n">
        <v>0</v>
      </c>
      <c r="BI421" s="0" t="n">
        <v>0</v>
      </c>
      <c r="BJ421" s="0" t="n">
        <v>0</v>
      </c>
      <c r="BK421" s="0" t="n">
        <v>0</v>
      </c>
      <c r="BL421" s="0" t="n">
        <v>0</v>
      </c>
      <c r="BM421" s="0" t="n">
        <v>0</v>
      </c>
      <c r="BN421" s="0" t="n">
        <v>0</v>
      </c>
      <c r="BO421" s="0" t="n">
        <v>0</v>
      </c>
      <c r="BP421" s="0" t="n">
        <v>0</v>
      </c>
      <c r="BQ421" s="0" t="n">
        <v>0</v>
      </c>
      <c r="BR421" s="0" t="n">
        <v>0</v>
      </c>
      <c r="BS421" s="0" t="n">
        <v>0</v>
      </c>
      <c r="BT421" s="0" t="n">
        <v>0</v>
      </c>
      <c r="BU421" s="0" t="n">
        <v>0</v>
      </c>
      <c r="BV421" s="0" t="n">
        <v>0</v>
      </c>
      <c r="BW421" s="0" t="n">
        <v>0</v>
      </c>
      <c r="CX421" s="0" t="n">
        <f aca="false">Y421*Source!I500</f>
        <v>0.002</v>
      </c>
      <c r="CY421" s="0" t="n">
        <f aca="false">AB421</f>
        <v>604.96</v>
      </c>
      <c r="CZ421" s="0" t="n">
        <f aca="false">AF421</f>
        <v>87.17</v>
      </c>
      <c r="DA421" s="0" t="n">
        <f aca="false">AJ421</f>
        <v>6.94</v>
      </c>
      <c r="DB421" s="0" t="n">
        <v>0</v>
      </c>
    </row>
    <row r="422" customFormat="false" ht="12.75" hidden="false" customHeight="false" outlineLevel="0" collapsed="false">
      <c r="A422" s="0" t="n">
        <f aca="false">ROW(Source!A500)</f>
        <v>500</v>
      </c>
      <c r="B422" s="0" t="n">
        <v>152951116</v>
      </c>
      <c r="C422" s="0" t="n">
        <v>152953153</v>
      </c>
      <c r="D422" s="0" t="n">
        <v>133060221</v>
      </c>
      <c r="E422" s="0" t="n">
        <v>1</v>
      </c>
      <c r="F422" s="0" t="n">
        <v>1</v>
      </c>
      <c r="G422" s="0" t="n">
        <v>1</v>
      </c>
      <c r="H422" s="0" t="n">
        <v>3</v>
      </c>
      <c r="I422" s="0" t="s">
        <v>673</v>
      </c>
      <c r="J422" s="0" t="s">
        <v>700</v>
      </c>
      <c r="K422" s="0" t="s">
        <v>675</v>
      </c>
      <c r="L422" s="0" t="n">
        <v>1346</v>
      </c>
      <c r="N422" s="0" t="n">
        <v>1009</v>
      </c>
      <c r="O422" s="0" t="s">
        <v>207</v>
      </c>
      <c r="P422" s="0" t="s">
        <v>207</v>
      </c>
      <c r="Q422" s="0" t="n">
        <v>1</v>
      </c>
      <c r="W422" s="0" t="n">
        <v>0</v>
      </c>
      <c r="X422" s="0" t="n">
        <v>789632789</v>
      </c>
      <c r="Y422" s="0" t="n">
        <v>0.3</v>
      </c>
      <c r="AA422" s="0" t="n">
        <v>198.48</v>
      </c>
      <c r="AB422" s="0" t="n">
        <v>0</v>
      </c>
      <c r="AC422" s="0" t="n">
        <v>0</v>
      </c>
      <c r="AD422" s="0" t="n">
        <v>0</v>
      </c>
      <c r="AE422" s="0" t="n">
        <v>28.6</v>
      </c>
      <c r="AF422" s="0" t="n">
        <v>0</v>
      </c>
      <c r="AG422" s="0" t="n">
        <v>0</v>
      </c>
      <c r="AH422" s="0" t="n">
        <v>0</v>
      </c>
      <c r="AI422" s="0" t="n">
        <v>6.94</v>
      </c>
      <c r="AJ422" s="0" t="n">
        <v>1</v>
      </c>
      <c r="AK422" s="0" t="n">
        <v>1</v>
      </c>
      <c r="AL422" s="0" t="n">
        <v>1</v>
      </c>
      <c r="AN422" s="0" t="n">
        <v>0</v>
      </c>
      <c r="AO422" s="0" t="n">
        <v>1</v>
      </c>
      <c r="AP422" s="0" t="n">
        <v>0</v>
      </c>
      <c r="AQ422" s="0" t="n">
        <v>0</v>
      </c>
      <c r="AR422" s="0" t="n">
        <v>0</v>
      </c>
      <c r="AT422" s="0" t="n">
        <v>0.3</v>
      </c>
      <c r="AV422" s="0" t="n">
        <v>0</v>
      </c>
      <c r="AW422" s="0" t="n">
        <v>2</v>
      </c>
      <c r="AX422" s="0" t="n">
        <v>152953166</v>
      </c>
      <c r="AY422" s="0" t="n">
        <v>1</v>
      </c>
      <c r="AZ422" s="0" t="n">
        <v>0</v>
      </c>
      <c r="BA422" s="0" t="n">
        <v>412</v>
      </c>
      <c r="BB422" s="0" t="n">
        <v>0</v>
      </c>
      <c r="BC422" s="0" t="n">
        <v>0</v>
      </c>
      <c r="BD422" s="0" t="n">
        <v>0</v>
      </c>
      <c r="BE422" s="0" t="n">
        <v>0</v>
      </c>
      <c r="BF422" s="0" t="n">
        <v>0</v>
      </c>
      <c r="BG422" s="0" t="n">
        <v>0</v>
      </c>
      <c r="BH422" s="0" t="n">
        <v>0</v>
      </c>
      <c r="BI422" s="0" t="n">
        <v>0</v>
      </c>
      <c r="BJ422" s="0" t="n">
        <v>0</v>
      </c>
      <c r="BK422" s="0" t="n">
        <v>0</v>
      </c>
      <c r="BL422" s="0" t="n">
        <v>0</v>
      </c>
      <c r="BM422" s="0" t="n">
        <v>0</v>
      </c>
      <c r="BN422" s="0" t="n">
        <v>0</v>
      </c>
      <c r="BO422" s="0" t="n">
        <v>0</v>
      </c>
      <c r="BP422" s="0" t="n">
        <v>0</v>
      </c>
      <c r="BQ422" s="0" t="n">
        <v>0</v>
      </c>
      <c r="BR422" s="0" t="n">
        <v>0</v>
      </c>
      <c r="BS422" s="0" t="n">
        <v>0</v>
      </c>
      <c r="BT422" s="0" t="n">
        <v>0</v>
      </c>
      <c r="BU422" s="0" t="n">
        <v>0</v>
      </c>
      <c r="BV422" s="0" t="n">
        <v>0</v>
      </c>
      <c r="BW422" s="0" t="n">
        <v>0</v>
      </c>
      <c r="CX422" s="0" t="n">
        <f aca="false">Y422*Source!I500</f>
        <v>0.06</v>
      </c>
      <c r="CY422" s="0" t="n">
        <f aca="false">AA422</f>
        <v>198.48</v>
      </c>
      <c r="CZ422" s="0" t="n">
        <f aca="false">AE422</f>
        <v>28.6</v>
      </c>
      <c r="DA422" s="0" t="n">
        <f aca="false">AI422</f>
        <v>6.94</v>
      </c>
      <c r="DB422" s="0" t="n">
        <v>0</v>
      </c>
    </row>
    <row r="423" customFormat="false" ht="12.75" hidden="false" customHeight="false" outlineLevel="0" collapsed="false">
      <c r="A423" s="0" t="n">
        <f aca="false">ROW(Source!A500)</f>
        <v>500</v>
      </c>
      <c r="B423" s="0" t="n">
        <v>152951116</v>
      </c>
      <c r="C423" s="0" t="n">
        <v>152953153</v>
      </c>
      <c r="D423" s="0" t="n">
        <v>115552957</v>
      </c>
      <c r="E423" s="0" t="n">
        <v>1</v>
      </c>
      <c r="F423" s="0" t="n">
        <v>1</v>
      </c>
      <c r="G423" s="0" t="n">
        <v>1</v>
      </c>
      <c r="H423" s="0" t="n">
        <v>3</v>
      </c>
      <c r="I423" s="0" t="s">
        <v>114</v>
      </c>
      <c r="J423" s="0" t="s">
        <v>117</v>
      </c>
      <c r="K423" s="0" t="s">
        <v>115</v>
      </c>
      <c r="L423" s="0" t="n">
        <v>1477</v>
      </c>
      <c r="N423" s="0" t="n">
        <v>1013</v>
      </c>
      <c r="O423" s="0" t="s">
        <v>116</v>
      </c>
      <c r="P423" s="0" t="s">
        <v>118</v>
      </c>
      <c r="Q423" s="0" t="n">
        <v>1</v>
      </c>
      <c r="W423" s="0" t="n">
        <v>0</v>
      </c>
      <c r="X423" s="0" t="n">
        <v>1788923085</v>
      </c>
      <c r="Y423" s="0" t="n">
        <v>0.1</v>
      </c>
      <c r="AA423" s="0" t="n">
        <v>33534.91</v>
      </c>
      <c r="AB423" s="0" t="n">
        <v>0</v>
      </c>
      <c r="AC423" s="0" t="n">
        <v>0</v>
      </c>
      <c r="AD423" s="0" t="n">
        <v>0</v>
      </c>
      <c r="AE423" s="0" t="n">
        <v>4832.12</v>
      </c>
      <c r="AF423" s="0" t="n">
        <v>0</v>
      </c>
      <c r="AG423" s="0" t="n">
        <v>0</v>
      </c>
      <c r="AH423" s="0" t="n">
        <v>0</v>
      </c>
      <c r="AI423" s="0" t="n">
        <v>6.94</v>
      </c>
      <c r="AJ423" s="0" t="n">
        <v>1</v>
      </c>
      <c r="AK423" s="0" t="n">
        <v>1</v>
      </c>
      <c r="AL423" s="0" t="n">
        <v>1</v>
      </c>
      <c r="AN423" s="0" t="n">
        <v>0</v>
      </c>
      <c r="AO423" s="0" t="n">
        <v>0</v>
      </c>
      <c r="AP423" s="0" t="n">
        <v>0</v>
      </c>
      <c r="AQ423" s="0" t="n">
        <v>0</v>
      </c>
      <c r="AR423" s="0" t="n">
        <v>0</v>
      </c>
      <c r="AT423" s="0" t="n">
        <v>0.1</v>
      </c>
      <c r="AV423" s="0" t="n">
        <v>0</v>
      </c>
      <c r="AW423" s="0" t="n">
        <v>1</v>
      </c>
      <c r="AX423" s="0" t="n">
        <v>-1</v>
      </c>
      <c r="AY423" s="0" t="n">
        <v>0</v>
      </c>
      <c r="AZ423" s="0" t="n">
        <v>0</v>
      </c>
      <c r="BB423" s="0" t="n">
        <v>0</v>
      </c>
      <c r="BC423" s="0" t="n">
        <v>0</v>
      </c>
      <c r="BD423" s="0" t="n">
        <v>0</v>
      </c>
      <c r="BE423" s="0" t="n">
        <v>0</v>
      </c>
      <c r="BF423" s="0" t="n">
        <v>0</v>
      </c>
      <c r="BG423" s="0" t="n">
        <v>0</v>
      </c>
      <c r="BH423" s="0" t="n">
        <v>0</v>
      </c>
      <c r="BI423" s="0" t="n">
        <v>0</v>
      </c>
      <c r="BJ423" s="0" t="n">
        <v>0</v>
      </c>
      <c r="BK423" s="0" t="n">
        <v>0</v>
      </c>
      <c r="BL423" s="0" t="n">
        <v>0</v>
      </c>
      <c r="BM423" s="0" t="n">
        <v>0</v>
      </c>
      <c r="BN423" s="0" t="n">
        <v>0</v>
      </c>
      <c r="BO423" s="0" t="n">
        <v>0</v>
      </c>
      <c r="BP423" s="0" t="n">
        <v>0</v>
      </c>
      <c r="BQ423" s="0" t="n">
        <v>0</v>
      </c>
      <c r="BR423" s="0" t="n">
        <v>0</v>
      </c>
      <c r="BS423" s="0" t="n">
        <v>0</v>
      </c>
      <c r="BT423" s="0" t="n">
        <v>0</v>
      </c>
      <c r="BU423" s="0" t="n">
        <v>0</v>
      </c>
      <c r="BV423" s="0" t="n">
        <v>0</v>
      </c>
      <c r="BW423" s="0" t="n">
        <v>0</v>
      </c>
      <c r="CX423" s="0" t="n">
        <f aca="false">Y423*Source!I500</f>
        <v>0.02</v>
      </c>
      <c r="CY423" s="0" t="n">
        <f aca="false">AA423</f>
        <v>33534.91</v>
      </c>
      <c r="CZ423" s="0" t="n">
        <f aca="false">AE423</f>
        <v>4832.12</v>
      </c>
      <c r="DA423" s="0" t="n">
        <f aca="false">AI423</f>
        <v>6.94</v>
      </c>
      <c r="DB423" s="0" t="n">
        <v>0</v>
      </c>
    </row>
    <row r="424" customFormat="false" ht="12.75" hidden="false" customHeight="false" outlineLevel="0" collapsed="false">
      <c r="A424" s="0" t="n">
        <f aca="false">ROW(Source!A500)</f>
        <v>500</v>
      </c>
      <c r="B424" s="0" t="n">
        <v>152951116</v>
      </c>
      <c r="C424" s="0" t="n">
        <v>152953153</v>
      </c>
      <c r="D424" s="0" t="n">
        <v>133109223</v>
      </c>
      <c r="E424" s="0" t="n">
        <v>1</v>
      </c>
      <c r="F424" s="0" t="n">
        <v>1</v>
      </c>
      <c r="G424" s="0" t="n">
        <v>1</v>
      </c>
      <c r="H424" s="0" t="n">
        <v>3</v>
      </c>
      <c r="I424" s="0" t="s">
        <v>701</v>
      </c>
      <c r="J424" s="0" t="s">
        <v>702</v>
      </c>
      <c r="K424" s="0" t="s">
        <v>703</v>
      </c>
      <c r="L424" s="0" t="n">
        <v>1346</v>
      </c>
      <c r="N424" s="0" t="n">
        <v>1009</v>
      </c>
      <c r="O424" s="0" t="s">
        <v>207</v>
      </c>
      <c r="P424" s="0" t="s">
        <v>207</v>
      </c>
      <c r="Q424" s="0" t="n">
        <v>1</v>
      </c>
      <c r="W424" s="0" t="n">
        <v>0</v>
      </c>
      <c r="X424" s="0" t="n">
        <v>1610033418</v>
      </c>
      <c r="Y424" s="0" t="n">
        <v>0.53</v>
      </c>
      <c r="AA424" s="0" t="n">
        <v>289.4</v>
      </c>
      <c r="AB424" s="0" t="n">
        <v>0</v>
      </c>
      <c r="AC424" s="0" t="n">
        <v>0</v>
      </c>
      <c r="AD424" s="0" t="n">
        <v>0</v>
      </c>
      <c r="AE424" s="0" t="n">
        <v>41.7</v>
      </c>
      <c r="AF424" s="0" t="n">
        <v>0</v>
      </c>
      <c r="AG424" s="0" t="n">
        <v>0</v>
      </c>
      <c r="AH424" s="0" t="n">
        <v>0</v>
      </c>
      <c r="AI424" s="0" t="n">
        <v>6.94</v>
      </c>
      <c r="AJ424" s="0" t="n">
        <v>1</v>
      </c>
      <c r="AK424" s="0" t="n">
        <v>1</v>
      </c>
      <c r="AL424" s="0" t="n">
        <v>1</v>
      </c>
      <c r="AN424" s="0" t="n">
        <v>0</v>
      </c>
      <c r="AO424" s="0" t="n">
        <v>1</v>
      </c>
      <c r="AP424" s="0" t="n">
        <v>0</v>
      </c>
      <c r="AQ424" s="0" t="n">
        <v>0</v>
      </c>
      <c r="AR424" s="0" t="n">
        <v>0</v>
      </c>
      <c r="AT424" s="0" t="n">
        <v>0.53</v>
      </c>
      <c r="AV424" s="0" t="n">
        <v>0</v>
      </c>
      <c r="AW424" s="0" t="n">
        <v>2</v>
      </c>
      <c r="AX424" s="0" t="n">
        <v>152953167</v>
      </c>
      <c r="AY424" s="0" t="n">
        <v>1</v>
      </c>
      <c r="AZ424" s="0" t="n">
        <v>0</v>
      </c>
      <c r="BA424" s="0" t="n">
        <v>413</v>
      </c>
      <c r="BB424" s="0" t="n">
        <v>0</v>
      </c>
      <c r="BC424" s="0" t="n">
        <v>0</v>
      </c>
      <c r="BD424" s="0" t="n">
        <v>0</v>
      </c>
      <c r="BE424" s="0" t="n">
        <v>0</v>
      </c>
      <c r="BF424" s="0" t="n">
        <v>0</v>
      </c>
      <c r="BG424" s="0" t="n">
        <v>0</v>
      </c>
      <c r="BH424" s="0" t="n">
        <v>0</v>
      </c>
      <c r="BI424" s="0" t="n">
        <v>0</v>
      </c>
      <c r="BJ424" s="0" t="n">
        <v>0</v>
      </c>
      <c r="BK424" s="0" t="n">
        <v>0</v>
      </c>
      <c r="BL424" s="0" t="n">
        <v>0</v>
      </c>
      <c r="BM424" s="0" t="n">
        <v>0</v>
      </c>
      <c r="BN424" s="0" t="n">
        <v>0</v>
      </c>
      <c r="BO424" s="0" t="n">
        <v>0</v>
      </c>
      <c r="BP424" s="0" t="n">
        <v>0</v>
      </c>
      <c r="BQ424" s="0" t="n">
        <v>0</v>
      </c>
      <c r="BR424" s="0" t="n">
        <v>0</v>
      </c>
      <c r="BS424" s="0" t="n">
        <v>0</v>
      </c>
      <c r="BT424" s="0" t="n">
        <v>0</v>
      </c>
      <c r="BU424" s="0" t="n">
        <v>0</v>
      </c>
      <c r="BV424" s="0" t="n">
        <v>0</v>
      </c>
      <c r="BW424" s="0" t="n">
        <v>0</v>
      </c>
      <c r="CX424" s="0" t="n">
        <f aca="false">Y424*Source!I500</f>
        <v>0.106</v>
      </c>
      <c r="CY424" s="0" t="n">
        <f aca="false">AA424</f>
        <v>289.4</v>
      </c>
      <c r="CZ424" s="0" t="n">
        <f aca="false">AE424</f>
        <v>41.7</v>
      </c>
      <c r="DA424" s="0" t="n">
        <f aca="false">AI424</f>
        <v>6.94</v>
      </c>
      <c r="DB424" s="0" t="n">
        <v>0</v>
      </c>
    </row>
    <row r="425" customFormat="false" ht="12.75" hidden="false" customHeight="false" outlineLevel="0" collapsed="false">
      <c r="A425" s="0" t="n">
        <f aca="false">ROW(Source!A500)</f>
        <v>500</v>
      </c>
      <c r="B425" s="0" t="n">
        <v>152951116</v>
      </c>
      <c r="C425" s="0" t="n">
        <v>152953153</v>
      </c>
      <c r="D425" s="0" t="n">
        <v>133121438</v>
      </c>
      <c r="E425" s="0" t="n">
        <v>1</v>
      </c>
      <c r="F425" s="0" t="n">
        <v>1</v>
      </c>
      <c r="G425" s="0" t="n">
        <v>1</v>
      </c>
      <c r="H425" s="0" t="n">
        <v>3</v>
      </c>
      <c r="I425" s="0" t="s">
        <v>685</v>
      </c>
      <c r="J425" s="0" t="s">
        <v>704</v>
      </c>
      <c r="K425" s="0" t="s">
        <v>687</v>
      </c>
      <c r="L425" s="0" t="n">
        <v>1374</v>
      </c>
      <c r="N425" s="0" t="n">
        <v>1013</v>
      </c>
      <c r="O425" s="0" t="s">
        <v>688</v>
      </c>
      <c r="P425" s="0" t="s">
        <v>688</v>
      </c>
      <c r="Q425" s="0" t="n">
        <v>1</v>
      </c>
      <c r="W425" s="0" t="n">
        <v>0</v>
      </c>
      <c r="X425" s="0" t="n">
        <v>1340510974</v>
      </c>
      <c r="Y425" s="0" t="n">
        <v>2.86</v>
      </c>
      <c r="AA425" s="0" t="n">
        <v>6.94</v>
      </c>
      <c r="AB425" s="0" t="n">
        <v>0</v>
      </c>
      <c r="AC425" s="0" t="n">
        <v>0</v>
      </c>
      <c r="AD425" s="0" t="n">
        <v>0</v>
      </c>
      <c r="AE425" s="0" t="n">
        <v>1</v>
      </c>
      <c r="AF425" s="0" t="n">
        <v>0</v>
      </c>
      <c r="AG425" s="0" t="n">
        <v>0</v>
      </c>
      <c r="AH425" s="0" t="n">
        <v>0</v>
      </c>
      <c r="AI425" s="0" t="n">
        <v>6.94</v>
      </c>
      <c r="AJ425" s="0" t="n">
        <v>1</v>
      </c>
      <c r="AK425" s="0" t="n">
        <v>1</v>
      </c>
      <c r="AL425" s="0" t="n">
        <v>1</v>
      </c>
      <c r="AN425" s="0" t="n">
        <v>0</v>
      </c>
      <c r="AO425" s="0" t="n">
        <v>1</v>
      </c>
      <c r="AP425" s="0" t="n">
        <v>0</v>
      </c>
      <c r="AQ425" s="0" t="n">
        <v>0</v>
      </c>
      <c r="AR425" s="0" t="n">
        <v>0</v>
      </c>
      <c r="AT425" s="0" t="n">
        <v>2.86</v>
      </c>
      <c r="AV425" s="0" t="n">
        <v>0</v>
      </c>
      <c r="AW425" s="0" t="n">
        <v>2</v>
      </c>
      <c r="AX425" s="0" t="n">
        <v>152953168</v>
      </c>
      <c r="AY425" s="0" t="n">
        <v>1</v>
      </c>
      <c r="AZ425" s="0" t="n">
        <v>0</v>
      </c>
      <c r="BA425" s="0" t="n">
        <v>414</v>
      </c>
      <c r="BB425" s="0" t="n">
        <v>0</v>
      </c>
      <c r="BC425" s="0" t="n">
        <v>0</v>
      </c>
      <c r="BD425" s="0" t="n">
        <v>0</v>
      </c>
      <c r="BE425" s="0" t="n">
        <v>0</v>
      </c>
      <c r="BF425" s="0" t="n">
        <v>0</v>
      </c>
      <c r="BG425" s="0" t="n">
        <v>0</v>
      </c>
      <c r="BH425" s="0" t="n">
        <v>0</v>
      </c>
      <c r="BI425" s="0" t="n">
        <v>0</v>
      </c>
      <c r="BJ425" s="0" t="n">
        <v>0</v>
      </c>
      <c r="BK425" s="0" t="n">
        <v>0</v>
      </c>
      <c r="BL425" s="0" t="n">
        <v>0</v>
      </c>
      <c r="BM425" s="0" t="n">
        <v>0</v>
      </c>
      <c r="BN425" s="0" t="n">
        <v>0</v>
      </c>
      <c r="BO425" s="0" t="n">
        <v>0</v>
      </c>
      <c r="BP425" s="0" t="n">
        <v>0</v>
      </c>
      <c r="BQ425" s="0" t="n">
        <v>0</v>
      </c>
      <c r="BR425" s="0" t="n">
        <v>0</v>
      </c>
      <c r="BS425" s="0" t="n">
        <v>0</v>
      </c>
      <c r="BT425" s="0" t="n">
        <v>0</v>
      </c>
      <c r="BU425" s="0" t="n">
        <v>0</v>
      </c>
      <c r="BV425" s="0" t="n">
        <v>0</v>
      </c>
      <c r="BW425" s="0" t="n">
        <v>0</v>
      </c>
      <c r="CX425" s="0" t="n">
        <f aca="false">Y425*Source!I500</f>
        <v>0.572</v>
      </c>
      <c r="CY425" s="0" t="n">
        <f aca="false">AA425</f>
        <v>6.94</v>
      </c>
      <c r="CZ425" s="0" t="n">
        <f aca="false">AE425</f>
        <v>1</v>
      </c>
      <c r="DA425" s="0" t="n">
        <f aca="false">AI425</f>
        <v>6.94</v>
      </c>
      <c r="DB425" s="0" t="n">
        <v>0</v>
      </c>
    </row>
    <row r="426" customFormat="false" ht="12.75" hidden="false" customHeight="false" outlineLevel="0" collapsed="false">
      <c r="A426" s="0" t="n">
        <f aca="false">ROW(Source!A502)</f>
        <v>502</v>
      </c>
      <c r="B426" s="0" t="n">
        <v>152951116</v>
      </c>
      <c r="C426" s="0" t="n">
        <v>152953170</v>
      </c>
      <c r="D426" s="0" t="n">
        <v>47840747</v>
      </c>
      <c r="E426" s="0" t="n">
        <v>1</v>
      </c>
      <c r="F426" s="0" t="n">
        <v>1</v>
      </c>
      <c r="G426" s="0" t="n">
        <v>1</v>
      </c>
      <c r="H426" s="0" t="n">
        <v>1</v>
      </c>
      <c r="I426" s="0" t="s">
        <v>635</v>
      </c>
      <c r="K426" s="0" t="s">
        <v>636</v>
      </c>
      <c r="L426" s="0" t="n">
        <v>1369</v>
      </c>
      <c r="N426" s="0" t="n">
        <v>1013</v>
      </c>
      <c r="O426" s="0" t="s">
        <v>637</v>
      </c>
      <c r="P426" s="0" t="s">
        <v>637</v>
      </c>
      <c r="Q426" s="0" t="n">
        <v>1</v>
      </c>
      <c r="W426" s="0" t="n">
        <v>0</v>
      </c>
      <c r="X426" s="0" t="n">
        <v>1951387513</v>
      </c>
      <c r="Y426" s="0" t="n">
        <v>124.614</v>
      </c>
      <c r="AA426" s="0" t="n">
        <v>0</v>
      </c>
      <c r="AB426" s="0" t="n">
        <v>0</v>
      </c>
      <c r="AC426" s="0" t="n">
        <v>0</v>
      </c>
      <c r="AD426" s="0" t="n">
        <v>65.24</v>
      </c>
      <c r="AE426" s="0" t="n">
        <v>0</v>
      </c>
      <c r="AF426" s="0" t="n">
        <v>0</v>
      </c>
      <c r="AG426" s="0" t="n">
        <v>0</v>
      </c>
      <c r="AH426" s="0" t="n">
        <v>9.4</v>
      </c>
      <c r="AI426" s="0" t="n">
        <v>1</v>
      </c>
      <c r="AJ426" s="0" t="n">
        <v>1</v>
      </c>
      <c r="AK426" s="0" t="n">
        <v>1</v>
      </c>
      <c r="AL426" s="0" t="n">
        <v>6.94</v>
      </c>
      <c r="AN426" s="0" t="n">
        <v>0</v>
      </c>
      <c r="AO426" s="0" t="n">
        <v>1</v>
      </c>
      <c r="AP426" s="0" t="n">
        <v>1</v>
      </c>
      <c r="AQ426" s="0" t="n">
        <v>0</v>
      </c>
      <c r="AR426" s="0" t="n">
        <v>0</v>
      </c>
      <c r="AT426" s="0" t="n">
        <v>108.36</v>
      </c>
      <c r="AU426" s="0" t="s">
        <v>70</v>
      </c>
      <c r="AV426" s="0" t="n">
        <v>1</v>
      </c>
      <c r="AW426" s="0" t="n">
        <v>2</v>
      </c>
      <c r="AX426" s="0" t="n">
        <v>152953181</v>
      </c>
      <c r="AY426" s="0" t="n">
        <v>1</v>
      </c>
      <c r="AZ426" s="0" t="n">
        <v>0</v>
      </c>
      <c r="BA426" s="0" t="n">
        <v>415</v>
      </c>
      <c r="BB426" s="0" t="n">
        <v>0</v>
      </c>
      <c r="BC426" s="0" t="n">
        <v>0</v>
      </c>
      <c r="BD426" s="0" t="n">
        <v>0</v>
      </c>
      <c r="BE426" s="0" t="n">
        <v>0</v>
      </c>
      <c r="BF426" s="0" t="n">
        <v>0</v>
      </c>
      <c r="BG426" s="0" t="n">
        <v>0</v>
      </c>
      <c r="BH426" s="0" t="n">
        <v>0</v>
      </c>
      <c r="BI426" s="0" t="n">
        <v>0</v>
      </c>
      <c r="BJ426" s="0" t="n">
        <v>0</v>
      </c>
      <c r="BK426" s="0" t="n">
        <v>0</v>
      </c>
      <c r="BL426" s="0" t="n">
        <v>0</v>
      </c>
      <c r="BM426" s="0" t="n">
        <v>0</v>
      </c>
      <c r="BN426" s="0" t="n">
        <v>0</v>
      </c>
      <c r="BO426" s="0" t="n">
        <v>0</v>
      </c>
      <c r="BP426" s="0" t="n">
        <v>0</v>
      </c>
      <c r="BQ426" s="0" t="n">
        <v>0</v>
      </c>
      <c r="BR426" s="0" t="n">
        <v>0</v>
      </c>
      <c r="BS426" s="0" t="n">
        <v>0</v>
      </c>
      <c r="BT426" s="0" t="n">
        <v>0</v>
      </c>
      <c r="BU426" s="0" t="n">
        <v>0</v>
      </c>
      <c r="BV426" s="0" t="n">
        <v>0</v>
      </c>
      <c r="BW426" s="0" t="n">
        <v>0</v>
      </c>
      <c r="CX426" s="0" t="n">
        <f aca="false">Y426*Source!I502</f>
        <v>33.895008</v>
      </c>
      <c r="CY426" s="0" t="n">
        <f aca="false">AD426</f>
        <v>65.24</v>
      </c>
      <c r="CZ426" s="0" t="n">
        <f aca="false">AH426</f>
        <v>9.4</v>
      </c>
      <c r="DA426" s="0" t="n">
        <f aca="false">AL426</f>
        <v>6.94</v>
      </c>
      <c r="DB426" s="0" t="n">
        <v>0</v>
      </c>
    </row>
    <row r="427" customFormat="false" ht="12.75" hidden="false" customHeight="false" outlineLevel="0" collapsed="false">
      <c r="A427" s="0" t="n">
        <f aca="false">ROW(Source!A502)</f>
        <v>502</v>
      </c>
      <c r="B427" s="0" t="n">
        <v>152951116</v>
      </c>
      <c r="C427" s="0" t="n">
        <v>152953170</v>
      </c>
      <c r="D427" s="0" t="n">
        <v>121548</v>
      </c>
      <c r="E427" s="0" t="n">
        <v>1</v>
      </c>
      <c r="F427" s="0" t="n">
        <v>1</v>
      </c>
      <c r="G427" s="0" t="n">
        <v>1</v>
      </c>
      <c r="H427" s="0" t="n">
        <v>1</v>
      </c>
      <c r="I427" s="0" t="s">
        <v>75</v>
      </c>
      <c r="K427" s="0" t="s">
        <v>638</v>
      </c>
      <c r="L427" s="0" t="n">
        <v>608254</v>
      </c>
      <c r="N427" s="0" t="n">
        <v>1013</v>
      </c>
      <c r="O427" s="0" t="s">
        <v>639</v>
      </c>
      <c r="P427" s="0" t="s">
        <v>639</v>
      </c>
      <c r="Q427" s="0" t="n">
        <v>1</v>
      </c>
      <c r="W427" s="0" t="n">
        <v>0</v>
      </c>
      <c r="X427" s="0" t="n">
        <v>-185737400</v>
      </c>
      <c r="Y427" s="0" t="n">
        <v>0.3125</v>
      </c>
      <c r="AA427" s="0" t="n">
        <v>0</v>
      </c>
      <c r="AB427" s="0" t="n">
        <v>0</v>
      </c>
      <c r="AC427" s="0" t="n">
        <v>0</v>
      </c>
      <c r="AD427" s="0" t="n">
        <v>0</v>
      </c>
      <c r="AE427" s="0" t="n">
        <v>0</v>
      </c>
      <c r="AF427" s="0" t="n">
        <v>0</v>
      </c>
      <c r="AG427" s="0" t="n">
        <v>0</v>
      </c>
      <c r="AH427" s="0" t="n">
        <v>0</v>
      </c>
      <c r="AI427" s="0" t="n">
        <v>1</v>
      </c>
      <c r="AJ427" s="0" t="n">
        <v>1</v>
      </c>
      <c r="AK427" s="0" t="n">
        <v>6.94</v>
      </c>
      <c r="AL427" s="0" t="n">
        <v>1</v>
      </c>
      <c r="AN427" s="0" t="n">
        <v>0</v>
      </c>
      <c r="AO427" s="0" t="n">
        <v>1</v>
      </c>
      <c r="AP427" s="0" t="n">
        <v>1</v>
      </c>
      <c r="AQ427" s="0" t="n">
        <v>0</v>
      </c>
      <c r="AR427" s="0" t="n">
        <v>0</v>
      </c>
      <c r="AT427" s="0" t="n">
        <v>0.25</v>
      </c>
      <c r="AU427" s="0" t="s">
        <v>69</v>
      </c>
      <c r="AV427" s="0" t="n">
        <v>2</v>
      </c>
      <c r="AW427" s="0" t="n">
        <v>2</v>
      </c>
      <c r="AX427" s="0" t="n">
        <v>152953182</v>
      </c>
      <c r="AY427" s="0" t="n">
        <v>1</v>
      </c>
      <c r="AZ427" s="0" t="n">
        <v>0</v>
      </c>
      <c r="BA427" s="0" t="n">
        <v>416</v>
      </c>
      <c r="BB427" s="0" t="n">
        <v>0</v>
      </c>
      <c r="BC427" s="0" t="n">
        <v>0</v>
      </c>
      <c r="BD427" s="0" t="n">
        <v>0</v>
      </c>
      <c r="BE427" s="0" t="n">
        <v>0</v>
      </c>
      <c r="BF427" s="0" t="n">
        <v>0</v>
      </c>
      <c r="BG427" s="0" t="n">
        <v>0</v>
      </c>
      <c r="BH427" s="0" t="n">
        <v>0</v>
      </c>
      <c r="BI427" s="0" t="n">
        <v>0</v>
      </c>
      <c r="BJ427" s="0" t="n">
        <v>0</v>
      </c>
      <c r="BK427" s="0" t="n">
        <v>0</v>
      </c>
      <c r="BL427" s="0" t="n">
        <v>0</v>
      </c>
      <c r="BM427" s="0" t="n">
        <v>0</v>
      </c>
      <c r="BN427" s="0" t="n">
        <v>0</v>
      </c>
      <c r="BO427" s="0" t="n">
        <v>0</v>
      </c>
      <c r="BP427" s="0" t="n">
        <v>0</v>
      </c>
      <c r="BQ427" s="0" t="n">
        <v>0</v>
      </c>
      <c r="BR427" s="0" t="n">
        <v>0</v>
      </c>
      <c r="BS427" s="0" t="n">
        <v>0</v>
      </c>
      <c r="BT427" s="0" t="n">
        <v>0</v>
      </c>
      <c r="BU427" s="0" t="n">
        <v>0</v>
      </c>
      <c r="BV427" s="0" t="n">
        <v>0</v>
      </c>
      <c r="BW427" s="0" t="n">
        <v>0</v>
      </c>
      <c r="CX427" s="0" t="n">
        <f aca="false">Y427*Source!I502</f>
        <v>0.085</v>
      </c>
      <c r="CY427" s="0" t="n">
        <f aca="false">AD427</f>
        <v>0</v>
      </c>
      <c r="CZ427" s="0" t="n">
        <f aca="false">AH427</f>
        <v>0</v>
      </c>
      <c r="DA427" s="0" t="n">
        <f aca="false">AL427</f>
        <v>1</v>
      </c>
      <c r="DB427" s="0" t="n">
        <v>0</v>
      </c>
    </row>
    <row r="428" customFormat="false" ht="12.75" hidden="false" customHeight="false" outlineLevel="0" collapsed="false">
      <c r="A428" s="0" t="n">
        <f aca="false">ROW(Source!A502)</f>
        <v>502</v>
      </c>
      <c r="B428" s="0" t="n">
        <v>152951116</v>
      </c>
      <c r="C428" s="0" t="n">
        <v>152953170</v>
      </c>
      <c r="D428" s="0" t="n">
        <v>47840893</v>
      </c>
      <c r="E428" s="0" t="n">
        <v>1</v>
      </c>
      <c r="F428" s="0" t="n">
        <v>1</v>
      </c>
      <c r="G428" s="0" t="n">
        <v>1</v>
      </c>
      <c r="H428" s="0" t="n">
        <v>2</v>
      </c>
      <c r="I428" s="0" t="s">
        <v>807</v>
      </c>
      <c r="J428" s="0" t="s">
        <v>808</v>
      </c>
      <c r="K428" s="0" t="s">
        <v>809</v>
      </c>
      <c r="L428" s="0" t="n">
        <v>1368</v>
      </c>
      <c r="N428" s="0" t="n">
        <v>1011</v>
      </c>
      <c r="O428" s="0" t="s">
        <v>643</v>
      </c>
      <c r="P428" s="0" t="s">
        <v>643</v>
      </c>
      <c r="Q428" s="0" t="n">
        <v>1</v>
      </c>
      <c r="W428" s="0" t="n">
        <v>0</v>
      </c>
      <c r="X428" s="0" t="n">
        <v>1128006590</v>
      </c>
      <c r="Y428" s="0" t="n">
        <v>0.3125</v>
      </c>
      <c r="AA428" s="0" t="n">
        <v>0</v>
      </c>
      <c r="AB428" s="0" t="n">
        <v>777.21</v>
      </c>
      <c r="AC428" s="0" t="n">
        <v>93.69</v>
      </c>
      <c r="AD428" s="0" t="n">
        <v>0</v>
      </c>
      <c r="AE428" s="0" t="n">
        <v>0</v>
      </c>
      <c r="AF428" s="0" t="n">
        <v>111.99</v>
      </c>
      <c r="AG428" s="0" t="n">
        <v>13.5</v>
      </c>
      <c r="AH428" s="0" t="n">
        <v>0</v>
      </c>
      <c r="AI428" s="0" t="n">
        <v>1</v>
      </c>
      <c r="AJ428" s="0" t="n">
        <v>6.94</v>
      </c>
      <c r="AK428" s="0" t="n">
        <v>6.94</v>
      </c>
      <c r="AL428" s="0" t="n">
        <v>1</v>
      </c>
      <c r="AN428" s="0" t="n">
        <v>0</v>
      </c>
      <c r="AO428" s="0" t="n">
        <v>1</v>
      </c>
      <c r="AP428" s="0" t="n">
        <v>1</v>
      </c>
      <c r="AQ428" s="0" t="n">
        <v>0</v>
      </c>
      <c r="AR428" s="0" t="n">
        <v>0</v>
      </c>
      <c r="AT428" s="0" t="n">
        <v>0.25</v>
      </c>
      <c r="AU428" s="0" t="s">
        <v>69</v>
      </c>
      <c r="AV428" s="0" t="n">
        <v>0</v>
      </c>
      <c r="AW428" s="0" t="n">
        <v>2</v>
      </c>
      <c r="AX428" s="0" t="n">
        <v>152953183</v>
      </c>
      <c r="AY428" s="0" t="n">
        <v>1</v>
      </c>
      <c r="AZ428" s="0" t="n">
        <v>0</v>
      </c>
      <c r="BA428" s="0" t="n">
        <v>417</v>
      </c>
      <c r="BB428" s="0" t="n">
        <v>0</v>
      </c>
      <c r="BC428" s="0" t="n">
        <v>0</v>
      </c>
      <c r="BD428" s="0" t="n">
        <v>0</v>
      </c>
      <c r="BE428" s="0" t="n">
        <v>0</v>
      </c>
      <c r="BF428" s="0" t="n">
        <v>0</v>
      </c>
      <c r="BG428" s="0" t="n">
        <v>0</v>
      </c>
      <c r="BH428" s="0" t="n">
        <v>0</v>
      </c>
      <c r="BI428" s="0" t="n">
        <v>0</v>
      </c>
      <c r="BJ428" s="0" t="n">
        <v>0</v>
      </c>
      <c r="BK428" s="0" t="n">
        <v>0</v>
      </c>
      <c r="BL428" s="0" t="n">
        <v>0</v>
      </c>
      <c r="BM428" s="0" t="n">
        <v>0</v>
      </c>
      <c r="BN428" s="0" t="n">
        <v>0</v>
      </c>
      <c r="BO428" s="0" t="n">
        <v>0</v>
      </c>
      <c r="BP428" s="0" t="n">
        <v>0</v>
      </c>
      <c r="BQ428" s="0" t="n">
        <v>0</v>
      </c>
      <c r="BR428" s="0" t="n">
        <v>0</v>
      </c>
      <c r="BS428" s="0" t="n">
        <v>0</v>
      </c>
      <c r="BT428" s="0" t="n">
        <v>0</v>
      </c>
      <c r="BU428" s="0" t="n">
        <v>0</v>
      </c>
      <c r="BV428" s="0" t="n">
        <v>0</v>
      </c>
      <c r="BW428" s="0" t="n">
        <v>0</v>
      </c>
      <c r="CX428" s="0" t="n">
        <f aca="false">Y428*Source!I502</f>
        <v>0.085</v>
      </c>
      <c r="CY428" s="0" t="n">
        <f aca="false">AB428</f>
        <v>777.21</v>
      </c>
      <c r="CZ428" s="0" t="n">
        <f aca="false">AF428</f>
        <v>111.99</v>
      </c>
      <c r="DA428" s="0" t="n">
        <f aca="false">AJ428</f>
        <v>6.94</v>
      </c>
      <c r="DB428" s="0" t="n">
        <v>0</v>
      </c>
    </row>
    <row r="429" customFormat="false" ht="12.75" hidden="false" customHeight="false" outlineLevel="0" collapsed="false">
      <c r="A429" s="0" t="n">
        <f aca="false">ROW(Source!A502)</f>
        <v>502</v>
      </c>
      <c r="B429" s="0" t="n">
        <v>152951116</v>
      </c>
      <c r="C429" s="0" t="n">
        <v>152953170</v>
      </c>
      <c r="D429" s="0" t="n">
        <v>47852889</v>
      </c>
      <c r="E429" s="0" t="n">
        <v>1</v>
      </c>
      <c r="F429" s="0" t="n">
        <v>1</v>
      </c>
      <c r="G429" s="0" t="n">
        <v>1</v>
      </c>
      <c r="H429" s="0" t="n">
        <v>2</v>
      </c>
      <c r="I429" s="0" t="s">
        <v>810</v>
      </c>
      <c r="J429" s="0" t="s">
        <v>811</v>
      </c>
      <c r="K429" s="0" t="s">
        <v>812</v>
      </c>
      <c r="L429" s="0" t="n">
        <v>1368</v>
      </c>
      <c r="N429" s="0" t="n">
        <v>1011</v>
      </c>
      <c r="O429" s="0" t="s">
        <v>643</v>
      </c>
      <c r="P429" s="0" t="s">
        <v>643</v>
      </c>
      <c r="Q429" s="0" t="n">
        <v>1</v>
      </c>
      <c r="W429" s="0" t="n">
        <v>0</v>
      </c>
      <c r="X429" s="0" t="n">
        <v>-1358130028</v>
      </c>
      <c r="Y429" s="0" t="n">
        <v>20.25</v>
      </c>
      <c r="AA429" s="0" t="n">
        <v>0</v>
      </c>
      <c r="AB429" s="0" t="n">
        <v>47.89</v>
      </c>
      <c r="AC429" s="0" t="n">
        <v>0</v>
      </c>
      <c r="AD429" s="0" t="n">
        <v>0</v>
      </c>
      <c r="AE429" s="0" t="n">
        <v>0</v>
      </c>
      <c r="AF429" s="0" t="n">
        <v>6.9</v>
      </c>
      <c r="AG429" s="0" t="n">
        <v>0</v>
      </c>
      <c r="AH429" s="0" t="n">
        <v>0</v>
      </c>
      <c r="AI429" s="0" t="n">
        <v>1</v>
      </c>
      <c r="AJ429" s="0" t="n">
        <v>6.94</v>
      </c>
      <c r="AK429" s="0" t="n">
        <v>6.94</v>
      </c>
      <c r="AL429" s="0" t="n">
        <v>1</v>
      </c>
      <c r="AN429" s="0" t="n">
        <v>0</v>
      </c>
      <c r="AO429" s="0" t="n">
        <v>1</v>
      </c>
      <c r="AP429" s="0" t="n">
        <v>1</v>
      </c>
      <c r="AQ429" s="0" t="n">
        <v>0</v>
      </c>
      <c r="AR429" s="0" t="n">
        <v>0</v>
      </c>
      <c r="AT429" s="0" t="n">
        <v>16.2</v>
      </c>
      <c r="AU429" s="0" t="s">
        <v>69</v>
      </c>
      <c r="AV429" s="0" t="n">
        <v>0</v>
      </c>
      <c r="AW429" s="0" t="n">
        <v>2</v>
      </c>
      <c r="AX429" s="0" t="n">
        <v>152953184</v>
      </c>
      <c r="AY429" s="0" t="n">
        <v>1</v>
      </c>
      <c r="AZ429" s="0" t="n">
        <v>0</v>
      </c>
      <c r="BA429" s="0" t="n">
        <v>418</v>
      </c>
      <c r="BB429" s="0" t="n">
        <v>0</v>
      </c>
      <c r="BC429" s="0" t="n">
        <v>0</v>
      </c>
      <c r="BD429" s="0" t="n">
        <v>0</v>
      </c>
      <c r="BE429" s="0" t="n">
        <v>0</v>
      </c>
      <c r="BF429" s="0" t="n">
        <v>0</v>
      </c>
      <c r="BG429" s="0" t="n">
        <v>0</v>
      </c>
      <c r="BH429" s="0" t="n">
        <v>0</v>
      </c>
      <c r="BI429" s="0" t="n">
        <v>0</v>
      </c>
      <c r="BJ429" s="0" t="n">
        <v>0</v>
      </c>
      <c r="BK429" s="0" t="n">
        <v>0</v>
      </c>
      <c r="BL429" s="0" t="n">
        <v>0</v>
      </c>
      <c r="BM429" s="0" t="n">
        <v>0</v>
      </c>
      <c r="BN429" s="0" t="n">
        <v>0</v>
      </c>
      <c r="BO429" s="0" t="n">
        <v>0</v>
      </c>
      <c r="BP429" s="0" t="n">
        <v>0</v>
      </c>
      <c r="BQ429" s="0" t="n">
        <v>0</v>
      </c>
      <c r="BR429" s="0" t="n">
        <v>0</v>
      </c>
      <c r="BS429" s="0" t="n">
        <v>0</v>
      </c>
      <c r="BT429" s="0" t="n">
        <v>0</v>
      </c>
      <c r="BU429" s="0" t="n">
        <v>0</v>
      </c>
      <c r="BV429" s="0" t="n">
        <v>0</v>
      </c>
      <c r="BW429" s="0" t="n">
        <v>0</v>
      </c>
      <c r="CX429" s="0" t="n">
        <f aca="false">Y429*Source!I502</f>
        <v>5.508</v>
      </c>
      <c r="CY429" s="0" t="n">
        <f aca="false">AB429</f>
        <v>47.89</v>
      </c>
      <c r="CZ429" s="0" t="n">
        <f aca="false">AF429</f>
        <v>6.9</v>
      </c>
      <c r="DA429" s="0" t="n">
        <f aca="false">AJ429</f>
        <v>6.94</v>
      </c>
      <c r="DB429" s="0" t="n">
        <v>0</v>
      </c>
    </row>
    <row r="430" customFormat="false" ht="12.75" hidden="false" customHeight="false" outlineLevel="0" collapsed="false">
      <c r="A430" s="0" t="n">
        <f aca="false">ROW(Source!A502)</f>
        <v>502</v>
      </c>
      <c r="B430" s="0" t="n">
        <v>152951116</v>
      </c>
      <c r="C430" s="0" t="n">
        <v>152953170</v>
      </c>
      <c r="D430" s="0" t="n">
        <v>47840737</v>
      </c>
      <c r="E430" s="0" t="n">
        <v>1</v>
      </c>
      <c r="F430" s="0" t="n">
        <v>1</v>
      </c>
      <c r="G430" s="0" t="n">
        <v>1</v>
      </c>
      <c r="H430" s="0" t="n">
        <v>2</v>
      </c>
      <c r="I430" s="0" t="s">
        <v>644</v>
      </c>
      <c r="J430" s="0" t="s">
        <v>813</v>
      </c>
      <c r="K430" s="0" t="s">
        <v>646</v>
      </c>
      <c r="L430" s="0" t="n">
        <v>1368</v>
      </c>
      <c r="N430" s="0" t="n">
        <v>1011</v>
      </c>
      <c r="O430" s="0" t="s">
        <v>643</v>
      </c>
      <c r="P430" s="0" t="s">
        <v>643</v>
      </c>
      <c r="Q430" s="0" t="n">
        <v>1</v>
      </c>
      <c r="W430" s="0" t="n">
        <v>0</v>
      </c>
      <c r="X430" s="0" t="n">
        <v>1587204781</v>
      </c>
      <c r="Y430" s="0" t="n">
        <v>4.425</v>
      </c>
      <c r="AA430" s="0" t="n">
        <v>0</v>
      </c>
      <c r="AB430" s="0" t="n">
        <v>13.53</v>
      </c>
      <c r="AC430" s="0" t="n">
        <v>0</v>
      </c>
      <c r="AD430" s="0" t="n">
        <v>0</v>
      </c>
      <c r="AE430" s="0" t="n">
        <v>0</v>
      </c>
      <c r="AF430" s="0" t="n">
        <v>1.95</v>
      </c>
      <c r="AG430" s="0" t="n">
        <v>0</v>
      </c>
      <c r="AH430" s="0" t="n">
        <v>0</v>
      </c>
      <c r="AI430" s="0" t="n">
        <v>1</v>
      </c>
      <c r="AJ430" s="0" t="n">
        <v>6.94</v>
      </c>
      <c r="AK430" s="0" t="n">
        <v>6.94</v>
      </c>
      <c r="AL430" s="0" t="n">
        <v>1</v>
      </c>
      <c r="AN430" s="0" t="n">
        <v>0</v>
      </c>
      <c r="AO430" s="0" t="n">
        <v>1</v>
      </c>
      <c r="AP430" s="0" t="n">
        <v>1</v>
      </c>
      <c r="AQ430" s="0" t="n">
        <v>0</v>
      </c>
      <c r="AR430" s="0" t="n">
        <v>0</v>
      </c>
      <c r="AT430" s="0" t="n">
        <v>3.54</v>
      </c>
      <c r="AU430" s="0" t="s">
        <v>69</v>
      </c>
      <c r="AV430" s="0" t="n">
        <v>0</v>
      </c>
      <c r="AW430" s="0" t="n">
        <v>2</v>
      </c>
      <c r="AX430" s="0" t="n">
        <v>152953185</v>
      </c>
      <c r="AY430" s="0" t="n">
        <v>1</v>
      </c>
      <c r="AZ430" s="0" t="n">
        <v>0</v>
      </c>
      <c r="BA430" s="0" t="n">
        <v>419</v>
      </c>
      <c r="BB430" s="0" t="n">
        <v>0</v>
      </c>
      <c r="BC430" s="0" t="n">
        <v>0</v>
      </c>
      <c r="BD430" s="0" t="n">
        <v>0</v>
      </c>
      <c r="BE430" s="0" t="n">
        <v>0</v>
      </c>
      <c r="BF430" s="0" t="n">
        <v>0</v>
      </c>
      <c r="BG430" s="0" t="n">
        <v>0</v>
      </c>
      <c r="BH430" s="0" t="n">
        <v>0</v>
      </c>
      <c r="BI430" s="0" t="n">
        <v>0</v>
      </c>
      <c r="BJ430" s="0" t="n">
        <v>0</v>
      </c>
      <c r="BK430" s="0" t="n">
        <v>0</v>
      </c>
      <c r="BL430" s="0" t="n">
        <v>0</v>
      </c>
      <c r="BM430" s="0" t="n">
        <v>0</v>
      </c>
      <c r="BN430" s="0" t="n">
        <v>0</v>
      </c>
      <c r="BO430" s="0" t="n">
        <v>0</v>
      </c>
      <c r="BP430" s="0" t="n">
        <v>0</v>
      </c>
      <c r="BQ430" s="0" t="n">
        <v>0</v>
      </c>
      <c r="BR430" s="0" t="n">
        <v>0</v>
      </c>
      <c r="BS430" s="0" t="n">
        <v>0</v>
      </c>
      <c r="BT430" s="0" t="n">
        <v>0</v>
      </c>
      <c r="BU430" s="0" t="n">
        <v>0</v>
      </c>
      <c r="BV430" s="0" t="n">
        <v>0</v>
      </c>
      <c r="BW430" s="0" t="n">
        <v>0</v>
      </c>
      <c r="CX430" s="0" t="n">
        <f aca="false">Y430*Source!I502</f>
        <v>1.2036</v>
      </c>
      <c r="CY430" s="0" t="n">
        <f aca="false">AB430</f>
        <v>13.53</v>
      </c>
      <c r="CZ430" s="0" t="n">
        <f aca="false">AF430</f>
        <v>1.95</v>
      </c>
      <c r="DA430" s="0" t="n">
        <f aca="false">AJ430</f>
        <v>6.94</v>
      </c>
      <c r="DB430" s="0" t="n">
        <v>0</v>
      </c>
    </row>
    <row r="431" customFormat="false" ht="12.75" hidden="false" customHeight="false" outlineLevel="0" collapsed="false">
      <c r="A431" s="0" t="n">
        <f aca="false">ROW(Source!A502)</f>
        <v>502</v>
      </c>
      <c r="B431" s="0" t="n">
        <v>152951116</v>
      </c>
      <c r="C431" s="0" t="n">
        <v>152953170</v>
      </c>
      <c r="D431" s="0" t="n">
        <v>47840576</v>
      </c>
      <c r="E431" s="0" t="n">
        <v>1</v>
      </c>
      <c r="F431" s="0" t="n">
        <v>1</v>
      </c>
      <c r="G431" s="0" t="n">
        <v>1</v>
      </c>
      <c r="H431" s="0" t="n">
        <v>2</v>
      </c>
      <c r="I431" s="0" t="s">
        <v>647</v>
      </c>
      <c r="J431" s="0" t="s">
        <v>814</v>
      </c>
      <c r="K431" s="0" t="s">
        <v>649</v>
      </c>
      <c r="L431" s="0" t="n">
        <v>1368</v>
      </c>
      <c r="N431" s="0" t="n">
        <v>1011</v>
      </c>
      <c r="O431" s="0" t="s">
        <v>643</v>
      </c>
      <c r="P431" s="0" t="s">
        <v>643</v>
      </c>
      <c r="Q431" s="0" t="n">
        <v>1</v>
      </c>
      <c r="W431" s="0" t="n">
        <v>0</v>
      </c>
      <c r="X431" s="0" t="n">
        <v>-923680646</v>
      </c>
      <c r="Y431" s="0" t="n">
        <v>0.175</v>
      </c>
      <c r="AA431" s="0" t="n">
        <v>0</v>
      </c>
      <c r="AB431" s="0" t="n">
        <v>604.96</v>
      </c>
      <c r="AC431" s="0" t="n">
        <v>80.5</v>
      </c>
      <c r="AD431" s="0" t="n">
        <v>0</v>
      </c>
      <c r="AE431" s="0" t="n">
        <v>0</v>
      </c>
      <c r="AF431" s="0" t="n">
        <v>87.17</v>
      </c>
      <c r="AG431" s="0" t="n">
        <v>11.6</v>
      </c>
      <c r="AH431" s="0" t="n">
        <v>0</v>
      </c>
      <c r="AI431" s="0" t="n">
        <v>1</v>
      </c>
      <c r="AJ431" s="0" t="n">
        <v>6.94</v>
      </c>
      <c r="AK431" s="0" t="n">
        <v>6.94</v>
      </c>
      <c r="AL431" s="0" t="n">
        <v>1</v>
      </c>
      <c r="AN431" s="0" t="n">
        <v>0</v>
      </c>
      <c r="AO431" s="0" t="n">
        <v>1</v>
      </c>
      <c r="AP431" s="0" t="n">
        <v>1</v>
      </c>
      <c r="AQ431" s="0" t="n">
        <v>0</v>
      </c>
      <c r="AR431" s="0" t="n">
        <v>0</v>
      </c>
      <c r="AT431" s="0" t="n">
        <v>0.14</v>
      </c>
      <c r="AU431" s="0" t="s">
        <v>69</v>
      </c>
      <c r="AV431" s="0" t="n">
        <v>0</v>
      </c>
      <c r="AW431" s="0" t="n">
        <v>2</v>
      </c>
      <c r="AX431" s="0" t="n">
        <v>152953186</v>
      </c>
      <c r="AY431" s="0" t="n">
        <v>1</v>
      </c>
      <c r="AZ431" s="0" t="n">
        <v>0</v>
      </c>
      <c r="BA431" s="0" t="n">
        <v>420</v>
      </c>
      <c r="BB431" s="0" t="n">
        <v>0</v>
      </c>
      <c r="BC431" s="0" t="n">
        <v>0</v>
      </c>
      <c r="BD431" s="0" t="n">
        <v>0</v>
      </c>
      <c r="BE431" s="0" t="n">
        <v>0</v>
      </c>
      <c r="BF431" s="0" t="n">
        <v>0</v>
      </c>
      <c r="BG431" s="0" t="n">
        <v>0</v>
      </c>
      <c r="BH431" s="0" t="n">
        <v>0</v>
      </c>
      <c r="BI431" s="0" t="n">
        <v>0</v>
      </c>
      <c r="BJ431" s="0" t="n">
        <v>0</v>
      </c>
      <c r="BK431" s="0" t="n">
        <v>0</v>
      </c>
      <c r="BL431" s="0" t="n">
        <v>0</v>
      </c>
      <c r="BM431" s="0" t="n">
        <v>0</v>
      </c>
      <c r="BN431" s="0" t="n">
        <v>0</v>
      </c>
      <c r="BO431" s="0" t="n">
        <v>0</v>
      </c>
      <c r="BP431" s="0" t="n">
        <v>0</v>
      </c>
      <c r="BQ431" s="0" t="n">
        <v>0</v>
      </c>
      <c r="BR431" s="0" t="n">
        <v>0</v>
      </c>
      <c r="BS431" s="0" t="n">
        <v>0</v>
      </c>
      <c r="BT431" s="0" t="n">
        <v>0</v>
      </c>
      <c r="BU431" s="0" t="n">
        <v>0</v>
      </c>
      <c r="BV431" s="0" t="n">
        <v>0</v>
      </c>
      <c r="BW431" s="0" t="n">
        <v>0</v>
      </c>
      <c r="CX431" s="0" t="n">
        <f aca="false">Y431*Source!I502</f>
        <v>0.0476</v>
      </c>
      <c r="CY431" s="0" t="n">
        <f aca="false">AB431</f>
        <v>604.96</v>
      </c>
      <c r="CZ431" s="0" t="n">
        <f aca="false">AF431</f>
        <v>87.17</v>
      </c>
      <c r="DA431" s="0" t="n">
        <f aca="false">AJ431</f>
        <v>6.94</v>
      </c>
      <c r="DB431" s="0" t="n">
        <v>0</v>
      </c>
    </row>
    <row r="432" customFormat="false" ht="12.75" hidden="false" customHeight="false" outlineLevel="0" collapsed="false">
      <c r="A432" s="0" t="n">
        <f aca="false">ROW(Source!A502)</f>
        <v>502</v>
      </c>
      <c r="B432" s="0" t="n">
        <v>152951116</v>
      </c>
      <c r="C432" s="0" t="n">
        <v>152953170</v>
      </c>
      <c r="D432" s="0" t="n">
        <v>48277160</v>
      </c>
      <c r="E432" s="0" t="n">
        <v>1</v>
      </c>
      <c r="F432" s="0" t="n">
        <v>1</v>
      </c>
      <c r="G432" s="0" t="n">
        <v>1</v>
      </c>
      <c r="H432" s="0" t="n">
        <v>3</v>
      </c>
      <c r="I432" s="0" t="s">
        <v>815</v>
      </c>
      <c r="J432" s="0" t="s">
        <v>816</v>
      </c>
      <c r="K432" s="0" t="s">
        <v>817</v>
      </c>
      <c r="L432" s="0" t="n">
        <v>1301</v>
      </c>
      <c r="N432" s="0" t="n">
        <v>102138004</v>
      </c>
      <c r="O432" s="0" t="s">
        <v>250</v>
      </c>
      <c r="P432" s="0" t="s">
        <v>250</v>
      </c>
      <c r="Q432" s="0" t="n">
        <v>1</v>
      </c>
      <c r="W432" s="0" t="n">
        <v>0</v>
      </c>
      <c r="X432" s="0" t="n">
        <v>52764878</v>
      </c>
      <c r="Y432" s="0" t="n">
        <v>1050</v>
      </c>
      <c r="AA432" s="0" t="n">
        <v>171.49</v>
      </c>
      <c r="AB432" s="0" t="n">
        <v>0</v>
      </c>
      <c r="AC432" s="0" t="n">
        <v>0</v>
      </c>
      <c r="AD432" s="0" t="n">
        <v>0</v>
      </c>
      <c r="AE432" s="0" t="n">
        <v>24.71</v>
      </c>
      <c r="AF432" s="0" t="n">
        <v>0</v>
      </c>
      <c r="AG432" s="0" t="n">
        <v>0</v>
      </c>
      <c r="AH432" s="0" t="n">
        <v>0</v>
      </c>
      <c r="AI432" s="0" t="n">
        <v>6.94</v>
      </c>
      <c r="AJ432" s="0" t="n">
        <v>1</v>
      </c>
      <c r="AK432" s="0" t="n">
        <v>1</v>
      </c>
      <c r="AL432" s="0" t="n">
        <v>1</v>
      </c>
      <c r="AN432" s="0" t="n">
        <v>0</v>
      </c>
      <c r="AO432" s="0" t="n">
        <v>1</v>
      </c>
      <c r="AP432" s="0" t="n">
        <v>0</v>
      </c>
      <c r="AQ432" s="0" t="n">
        <v>0</v>
      </c>
      <c r="AR432" s="0" t="n">
        <v>0</v>
      </c>
      <c r="AT432" s="0" t="n">
        <v>1050</v>
      </c>
      <c r="AV432" s="0" t="n">
        <v>0</v>
      </c>
      <c r="AW432" s="0" t="n">
        <v>2</v>
      </c>
      <c r="AX432" s="0" t="n">
        <v>152953187</v>
      </c>
      <c r="AY432" s="0" t="n">
        <v>1</v>
      </c>
      <c r="AZ432" s="0" t="n">
        <v>0</v>
      </c>
      <c r="BA432" s="0" t="n">
        <v>421</v>
      </c>
      <c r="BB432" s="0" t="n">
        <v>0</v>
      </c>
      <c r="BC432" s="0" t="n">
        <v>0</v>
      </c>
      <c r="BD432" s="0" t="n">
        <v>0</v>
      </c>
      <c r="BE432" s="0" t="n">
        <v>0</v>
      </c>
      <c r="BF432" s="0" t="n">
        <v>0</v>
      </c>
      <c r="BG432" s="0" t="n">
        <v>0</v>
      </c>
      <c r="BH432" s="0" t="n">
        <v>0</v>
      </c>
      <c r="BI432" s="0" t="n">
        <v>0</v>
      </c>
      <c r="BJ432" s="0" t="n">
        <v>0</v>
      </c>
      <c r="BK432" s="0" t="n">
        <v>0</v>
      </c>
      <c r="BL432" s="0" t="n">
        <v>0</v>
      </c>
      <c r="BM432" s="0" t="n">
        <v>0</v>
      </c>
      <c r="BN432" s="0" t="n">
        <v>0</v>
      </c>
      <c r="BO432" s="0" t="n">
        <v>0</v>
      </c>
      <c r="BP432" s="0" t="n">
        <v>0</v>
      </c>
      <c r="BQ432" s="0" t="n">
        <v>0</v>
      </c>
      <c r="BR432" s="0" t="n">
        <v>0</v>
      </c>
      <c r="BS432" s="0" t="n">
        <v>0</v>
      </c>
      <c r="BT432" s="0" t="n">
        <v>0</v>
      </c>
      <c r="BU432" s="0" t="n">
        <v>0</v>
      </c>
      <c r="BV432" s="0" t="n">
        <v>0</v>
      </c>
      <c r="BW432" s="0" t="n">
        <v>0</v>
      </c>
      <c r="CX432" s="0" t="n">
        <f aca="false">Y432*Source!I502</f>
        <v>285.6</v>
      </c>
      <c r="CY432" s="0" t="n">
        <f aca="false">AA432</f>
        <v>171.49</v>
      </c>
      <c r="CZ432" s="0" t="n">
        <f aca="false">AE432</f>
        <v>24.71</v>
      </c>
      <c r="DA432" s="0" t="n">
        <f aca="false">AI432</f>
        <v>6.94</v>
      </c>
      <c r="DB432" s="0" t="n">
        <v>0</v>
      </c>
    </row>
    <row r="433" customFormat="false" ht="12.75" hidden="false" customHeight="false" outlineLevel="0" collapsed="false">
      <c r="A433" s="0" t="n">
        <f aca="false">ROW(Source!A502)</f>
        <v>502</v>
      </c>
      <c r="B433" s="0" t="n">
        <v>152951116</v>
      </c>
      <c r="C433" s="0" t="n">
        <v>152953170</v>
      </c>
      <c r="D433" s="0" t="n">
        <v>48277161</v>
      </c>
      <c r="E433" s="0" t="n">
        <v>1</v>
      </c>
      <c r="F433" s="0" t="n">
        <v>1</v>
      </c>
      <c r="G433" s="0" t="n">
        <v>1</v>
      </c>
      <c r="H433" s="0" t="n">
        <v>3</v>
      </c>
      <c r="I433" s="0" t="s">
        <v>818</v>
      </c>
      <c r="J433" s="0" t="s">
        <v>819</v>
      </c>
      <c r="K433" s="0" t="s">
        <v>820</v>
      </c>
      <c r="L433" s="0" t="n">
        <v>1301</v>
      </c>
      <c r="N433" s="0" t="n">
        <v>102138004</v>
      </c>
      <c r="O433" s="0" t="s">
        <v>250</v>
      </c>
      <c r="P433" s="0" t="s">
        <v>250</v>
      </c>
      <c r="Q433" s="0" t="n">
        <v>1</v>
      </c>
      <c r="W433" s="0" t="n">
        <v>0</v>
      </c>
      <c r="X433" s="0" t="n">
        <v>1681151622</v>
      </c>
      <c r="Y433" s="0" t="n">
        <v>100</v>
      </c>
      <c r="AA433" s="0" t="n">
        <v>142.06</v>
      </c>
      <c r="AB433" s="0" t="n">
        <v>0</v>
      </c>
      <c r="AC433" s="0" t="n">
        <v>0</v>
      </c>
      <c r="AD433" s="0" t="n">
        <v>0</v>
      </c>
      <c r="AE433" s="0" t="n">
        <v>20.47</v>
      </c>
      <c r="AF433" s="0" t="n">
        <v>0</v>
      </c>
      <c r="AG433" s="0" t="n">
        <v>0</v>
      </c>
      <c r="AH433" s="0" t="n">
        <v>0</v>
      </c>
      <c r="AI433" s="0" t="n">
        <v>6.94</v>
      </c>
      <c r="AJ433" s="0" t="n">
        <v>1</v>
      </c>
      <c r="AK433" s="0" t="n">
        <v>1</v>
      </c>
      <c r="AL433" s="0" t="n">
        <v>1</v>
      </c>
      <c r="AN433" s="0" t="n">
        <v>0</v>
      </c>
      <c r="AO433" s="0" t="n">
        <v>1</v>
      </c>
      <c r="AP433" s="0" t="n">
        <v>0</v>
      </c>
      <c r="AQ433" s="0" t="n">
        <v>0</v>
      </c>
      <c r="AR433" s="0" t="n">
        <v>0</v>
      </c>
      <c r="AT433" s="0" t="n">
        <v>100</v>
      </c>
      <c r="AV433" s="0" t="n">
        <v>0</v>
      </c>
      <c r="AW433" s="0" t="n">
        <v>2</v>
      </c>
      <c r="AX433" s="0" t="n">
        <v>152953188</v>
      </c>
      <c r="AY433" s="0" t="n">
        <v>1</v>
      </c>
      <c r="AZ433" s="0" t="n">
        <v>0</v>
      </c>
      <c r="BA433" s="0" t="n">
        <v>422</v>
      </c>
      <c r="BB433" s="0" t="n">
        <v>0</v>
      </c>
      <c r="BC433" s="0" t="n">
        <v>0</v>
      </c>
      <c r="BD433" s="0" t="n">
        <v>0</v>
      </c>
      <c r="BE433" s="0" t="n">
        <v>0</v>
      </c>
      <c r="BF433" s="0" t="n">
        <v>0</v>
      </c>
      <c r="BG433" s="0" t="n">
        <v>0</v>
      </c>
      <c r="BH433" s="0" t="n">
        <v>0</v>
      </c>
      <c r="BI433" s="0" t="n">
        <v>0</v>
      </c>
      <c r="BJ433" s="0" t="n">
        <v>0</v>
      </c>
      <c r="BK433" s="0" t="n">
        <v>0</v>
      </c>
      <c r="BL433" s="0" t="n">
        <v>0</v>
      </c>
      <c r="BM433" s="0" t="n">
        <v>0</v>
      </c>
      <c r="BN433" s="0" t="n">
        <v>0</v>
      </c>
      <c r="BO433" s="0" t="n">
        <v>0</v>
      </c>
      <c r="BP433" s="0" t="n">
        <v>0</v>
      </c>
      <c r="BQ433" s="0" t="n">
        <v>0</v>
      </c>
      <c r="BR433" s="0" t="n">
        <v>0</v>
      </c>
      <c r="BS433" s="0" t="n">
        <v>0</v>
      </c>
      <c r="BT433" s="0" t="n">
        <v>0</v>
      </c>
      <c r="BU433" s="0" t="n">
        <v>0</v>
      </c>
      <c r="BV433" s="0" t="n">
        <v>0</v>
      </c>
      <c r="BW433" s="0" t="n">
        <v>0</v>
      </c>
      <c r="CX433" s="0" t="n">
        <f aca="false">Y433*Source!I502</f>
        <v>27.2</v>
      </c>
      <c r="CY433" s="0" t="n">
        <f aca="false">AA433</f>
        <v>142.06</v>
      </c>
      <c r="CZ433" s="0" t="n">
        <f aca="false">AE433</f>
        <v>20.47</v>
      </c>
      <c r="DA433" s="0" t="n">
        <f aca="false">AI433</f>
        <v>6.94</v>
      </c>
      <c r="DB433" s="0" t="n">
        <v>0</v>
      </c>
    </row>
    <row r="434" customFormat="false" ht="12.75" hidden="false" customHeight="false" outlineLevel="0" collapsed="false">
      <c r="A434" s="0" t="n">
        <f aca="false">ROW(Source!A502)</f>
        <v>502</v>
      </c>
      <c r="B434" s="0" t="n">
        <v>152951116</v>
      </c>
      <c r="C434" s="0" t="n">
        <v>152953170</v>
      </c>
      <c r="D434" s="0" t="n">
        <v>48277162</v>
      </c>
      <c r="E434" s="0" t="n">
        <v>1</v>
      </c>
      <c r="F434" s="0" t="n">
        <v>1</v>
      </c>
      <c r="G434" s="0" t="n">
        <v>1</v>
      </c>
      <c r="H434" s="0" t="n">
        <v>3</v>
      </c>
      <c r="I434" s="0" t="s">
        <v>248</v>
      </c>
      <c r="J434" s="0" t="s">
        <v>251</v>
      </c>
      <c r="K434" s="0" t="s">
        <v>249</v>
      </c>
      <c r="L434" s="0" t="n">
        <v>1301</v>
      </c>
      <c r="N434" s="0" t="n">
        <v>102138004</v>
      </c>
      <c r="O434" s="0" t="s">
        <v>250</v>
      </c>
      <c r="P434" s="0" t="s">
        <v>250</v>
      </c>
      <c r="Q434" s="0" t="n">
        <v>1</v>
      </c>
      <c r="W434" s="0" t="n">
        <v>0</v>
      </c>
      <c r="X434" s="0" t="n">
        <v>840288134</v>
      </c>
      <c r="Y434" s="0" t="n">
        <v>108.823529</v>
      </c>
      <c r="AA434" s="0" t="n">
        <v>43.58</v>
      </c>
      <c r="AB434" s="0" t="n">
        <v>0</v>
      </c>
      <c r="AC434" s="0" t="n">
        <v>0</v>
      </c>
      <c r="AD434" s="0" t="n">
        <v>0</v>
      </c>
      <c r="AE434" s="0" t="n">
        <v>6.28</v>
      </c>
      <c r="AF434" s="0" t="n">
        <v>0</v>
      </c>
      <c r="AG434" s="0" t="n">
        <v>0</v>
      </c>
      <c r="AH434" s="0" t="n">
        <v>0</v>
      </c>
      <c r="AI434" s="0" t="n">
        <v>6.94</v>
      </c>
      <c r="AJ434" s="0" t="n">
        <v>1</v>
      </c>
      <c r="AK434" s="0" t="n">
        <v>1</v>
      </c>
      <c r="AL434" s="0" t="n">
        <v>1</v>
      </c>
      <c r="AN434" s="0" t="n">
        <v>1</v>
      </c>
      <c r="AO434" s="0" t="n">
        <v>0</v>
      </c>
      <c r="AP434" s="0" t="n">
        <v>1</v>
      </c>
      <c r="AQ434" s="0" t="n">
        <v>0</v>
      </c>
      <c r="AR434" s="0" t="n">
        <v>0</v>
      </c>
      <c r="AT434" s="0" t="n">
        <v>108.823529</v>
      </c>
      <c r="AV434" s="0" t="n">
        <v>0</v>
      </c>
      <c r="AW434" s="0" t="n">
        <v>2</v>
      </c>
      <c r="AX434" s="0" t="n">
        <v>152953189</v>
      </c>
      <c r="AY434" s="0" t="n">
        <v>1</v>
      </c>
      <c r="AZ434" s="0" t="n">
        <v>6144</v>
      </c>
      <c r="BA434" s="0" t="n">
        <v>423</v>
      </c>
      <c r="BB434" s="0" t="n">
        <v>0</v>
      </c>
      <c r="BC434" s="0" t="n">
        <v>0</v>
      </c>
      <c r="BD434" s="0" t="n">
        <v>0</v>
      </c>
      <c r="BE434" s="0" t="n">
        <v>0</v>
      </c>
      <c r="BF434" s="0" t="n">
        <v>0</v>
      </c>
      <c r="BG434" s="0" t="n">
        <v>0</v>
      </c>
      <c r="BH434" s="0" t="n">
        <v>0</v>
      </c>
      <c r="BI434" s="0" t="n">
        <v>0</v>
      </c>
      <c r="BJ434" s="0" t="n">
        <v>0</v>
      </c>
      <c r="BK434" s="0" t="n">
        <v>0</v>
      </c>
      <c r="BL434" s="0" t="n">
        <v>0</v>
      </c>
      <c r="BM434" s="0" t="n">
        <v>0</v>
      </c>
      <c r="BN434" s="0" t="n">
        <v>0</v>
      </c>
      <c r="BO434" s="0" t="n">
        <v>0</v>
      </c>
      <c r="BP434" s="0" t="n">
        <v>0</v>
      </c>
      <c r="BQ434" s="0" t="n">
        <v>0</v>
      </c>
      <c r="BR434" s="0" t="n">
        <v>0</v>
      </c>
      <c r="BS434" s="0" t="n">
        <v>0</v>
      </c>
      <c r="BT434" s="0" t="n">
        <v>0</v>
      </c>
      <c r="BU434" s="0" t="n">
        <v>0</v>
      </c>
      <c r="BV434" s="0" t="n">
        <v>0</v>
      </c>
      <c r="BW434" s="0" t="n">
        <v>0</v>
      </c>
      <c r="CX434" s="0" t="n">
        <f aca="false">Y434*Source!I502</f>
        <v>29.599999888</v>
      </c>
      <c r="CY434" s="0" t="n">
        <f aca="false">AA434</f>
        <v>43.58</v>
      </c>
      <c r="CZ434" s="0" t="n">
        <f aca="false">AE434</f>
        <v>6.28</v>
      </c>
      <c r="DA434" s="0" t="n">
        <f aca="false">AI434</f>
        <v>6.94</v>
      </c>
      <c r="DB434" s="0" t="n">
        <v>0</v>
      </c>
    </row>
    <row r="435" customFormat="false" ht="12.75" hidden="false" customHeight="false" outlineLevel="0" collapsed="false">
      <c r="A435" s="0" t="n">
        <f aca="false">ROW(Source!A502)</f>
        <v>502</v>
      </c>
      <c r="B435" s="0" t="n">
        <v>152951116</v>
      </c>
      <c r="C435" s="0" t="n">
        <v>152953170</v>
      </c>
      <c r="D435" s="0" t="n">
        <v>48277163</v>
      </c>
      <c r="E435" s="0" t="n">
        <v>1</v>
      </c>
      <c r="F435" s="0" t="n">
        <v>1</v>
      </c>
      <c r="G435" s="0" t="n">
        <v>1</v>
      </c>
      <c r="H435" s="0" t="n">
        <v>3</v>
      </c>
      <c r="I435" s="0" t="s">
        <v>821</v>
      </c>
      <c r="J435" s="0" t="s">
        <v>822</v>
      </c>
      <c r="K435" s="0" t="s">
        <v>823</v>
      </c>
      <c r="L435" s="0" t="n">
        <v>1354</v>
      </c>
      <c r="N435" s="0" t="n">
        <v>1010</v>
      </c>
      <c r="O435" s="0" t="s">
        <v>101</v>
      </c>
      <c r="P435" s="0" t="s">
        <v>101</v>
      </c>
      <c r="Q435" s="0" t="n">
        <v>1</v>
      </c>
      <c r="W435" s="0" t="n">
        <v>0</v>
      </c>
      <c r="X435" s="0" t="n">
        <v>-1827130306</v>
      </c>
      <c r="Y435" s="0" t="n">
        <v>70</v>
      </c>
      <c r="AA435" s="0" t="n">
        <v>25.4</v>
      </c>
      <c r="AB435" s="0" t="n">
        <v>0</v>
      </c>
      <c r="AC435" s="0" t="n">
        <v>0</v>
      </c>
      <c r="AD435" s="0" t="n">
        <v>0</v>
      </c>
      <c r="AE435" s="0" t="n">
        <v>3.66</v>
      </c>
      <c r="AF435" s="0" t="n">
        <v>0</v>
      </c>
      <c r="AG435" s="0" t="n">
        <v>0</v>
      </c>
      <c r="AH435" s="0" t="n">
        <v>0</v>
      </c>
      <c r="AI435" s="0" t="n">
        <v>6.94</v>
      </c>
      <c r="AJ435" s="0" t="n">
        <v>1</v>
      </c>
      <c r="AK435" s="0" t="n">
        <v>1</v>
      </c>
      <c r="AL435" s="0" t="n">
        <v>1</v>
      </c>
      <c r="AN435" s="0" t="n">
        <v>0</v>
      </c>
      <c r="AO435" s="0" t="n">
        <v>1</v>
      </c>
      <c r="AP435" s="0" t="n">
        <v>0</v>
      </c>
      <c r="AQ435" s="0" t="n">
        <v>0</v>
      </c>
      <c r="AR435" s="0" t="n">
        <v>0</v>
      </c>
      <c r="AT435" s="0" t="n">
        <v>70</v>
      </c>
      <c r="AV435" s="0" t="n">
        <v>0</v>
      </c>
      <c r="AW435" s="0" t="n">
        <v>2</v>
      </c>
      <c r="AX435" s="0" t="n">
        <v>152953190</v>
      </c>
      <c r="AY435" s="0" t="n">
        <v>1</v>
      </c>
      <c r="AZ435" s="0" t="n">
        <v>0</v>
      </c>
      <c r="BA435" s="0" t="n">
        <v>424</v>
      </c>
      <c r="BB435" s="0" t="n">
        <v>0</v>
      </c>
      <c r="BC435" s="0" t="n">
        <v>0</v>
      </c>
      <c r="BD435" s="0" t="n">
        <v>0</v>
      </c>
      <c r="BE435" s="0" t="n">
        <v>0</v>
      </c>
      <c r="BF435" s="0" t="n">
        <v>0</v>
      </c>
      <c r="BG435" s="0" t="n">
        <v>0</v>
      </c>
      <c r="BH435" s="0" t="n">
        <v>0</v>
      </c>
      <c r="BI435" s="0" t="n">
        <v>0</v>
      </c>
      <c r="BJ435" s="0" t="n">
        <v>0</v>
      </c>
      <c r="BK435" s="0" t="n">
        <v>0</v>
      </c>
      <c r="BL435" s="0" t="n">
        <v>0</v>
      </c>
      <c r="BM435" s="0" t="n">
        <v>0</v>
      </c>
      <c r="BN435" s="0" t="n">
        <v>0</v>
      </c>
      <c r="BO435" s="0" t="n">
        <v>0</v>
      </c>
      <c r="BP435" s="0" t="n">
        <v>0</v>
      </c>
      <c r="BQ435" s="0" t="n">
        <v>0</v>
      </c>
      <c r="BR435" s="0" t="n">
        <v>0</v>
      </c>
      <c r="BS435" s="0" t="n">
        <v>0</v>
      </c>
      <c r="BT435" s="0" t="n">
        <v>0</v>
      </c>
      <c r="BU435" s="0" t="n">
        <v>0</v>
      </c>
      <c r="BV435" s="0" t="n">
        <v>0</v>
      </c>
      <c r="BW435" s="0" t="n">
        <v>0</v>
      </c>
      <c r="CX435" s="0" t="n">
        <f aca="false">Y435*Source!I502</f>
        <v>19.04</v>
      </c>
      <c r="CY435" s="0" t="n">
        <f aca="false">AA435</f>
        <v>25.4</v>
      </c>
      <c r="CZ435" s="0" t="n">
        <f aca="false">AE435</f>
        <v>3.66</v>
      </c>
      <c r="DA435" s="0" t="n">
        <f aca="false">AI435</f>
        <v>6.94</v>
      </c>
      <c r="DB435" s="0" t="n">
        <v>0</v>
      </c>
    </row>
    <row r="436" customFormat="false" ht="12.75" hidden="false" customHeight="false" outlineLevel="0" collapsed="false">
      <c r="A436" s="0" t="n">
        <f aca="false">ROW(Source!A504)</f>
        <v>504</v>
      </c>
      <c r="B436" s="0" t="n">
        <v>152951116</v>
      </c>
      <c r="C436" s="0" t="n">
        <v>152953192</v>
      </c>
      <c r="D436" s="0" t="n">
        <v>47841445</v>
      </c>
      <c r="E436" s="0" t="n">
        <v>1</v>
      </c>
      <c r="F436" s="0" t="n">
        <v>1</v>
      </c>
      <c r="G436" s="0" t="n">
        <v>1</v>
      </c>
      <c r="H436" s="0" t="n">
        <v>1</v>
      </c>
      <c r="I436" s="0" t="s">
        <v>939</v>
      </c>
      <c r="K436" s="0" t="s">
        <v>940</v>
      </c>
      <c r="L436" s="0" t="n">
        <v>1369</v>
      </c>
      <c r="N436" s="0" t="n">
        <v>1013</v>
      </c>
      <c r="O436" s="0" t="s">
        <v>637</v>
      </c>
      <c r="P436" s="0" t="s">
        <v>637</v>
      </c>
      <c r="Q436" s="0" t="n">
        <v>1</v>
      </c>
      <c r="W436" s="0" t="n">
        <v>0</v>
      </c>
      <c r="X436" s="0" t="n">
        <v>1343512101</v>
      </c>
      <c r="Y436" s="0" t="n">
        <v>1.679</v>
      </c>
      <c r="AA436" s="0" t="n">
        <v>0</v>
      </c>
      <c r="AB436" s="0" t="n">
        <v>0</v>
      </c>
      <c r="AC436" s="0" t="n">
        <v>0</v>
      </c>
      <c r="AD436" s="0" t="n">
        <v>62.25</v>
      </c>
      <c r="AE436" s="0" t="n">
        <v>0</v>
      </c>
      <c r="AF436" s="0" t="n">
        <v>0</v>
      </c>
      <c r="AG436" s="0" t="n">
        <v>0</v>
      </c>
      <c r="AH436" s="0" t="n">
        <v>8.97</v>
      </c>
      <c r="AI436" s="0" t="n">
        <v>1</v>
      </c>
      <c r="AJ436" s="0" t="n">
        <v>1</v>
      </c>
      <c r="AK436" s="0" t="n">
        <v>1</v>
      </c>
      <c r="AL436" s="0" t="n">
        <v>6.94</v>
      </c>
      <c r="AN436" s="0" t="n">
        <v>0</v>
      </c>
      <c r="AO436" s="0" t="n">
        <v>1</v>
      </c>
      <c r="AP436" s="0" t="n">
        <v>1</v>
      </c>
      <c r="AQ436" s="0" t="n">
        <v>0</v>
      </c>
      <c r="AR436" s="0" t="n">
        <v>0</v>
      </c>
      <c r="AT436" s="0" t="n">
        <v>1.46</v>
      </c>
      <c r="AU436" s="0" t="s">
        <v>70</v>
      </c>
      <c r="AV436" s="0" t="n">
        <v>1</v>
      </c>
      <c r="AW436" s="0" t="n">
        <v>2</v>
      </c>
      <c r="AX436" s="0" t="n">
        <v>152953201</v>
      </c>
      <c r="AY436" s="0" t="n">
        <v>1</v>
      </c>
      <c r="AZ436" s="0" t="n">
        <v>0</v>
      </c>
      <c r="BA436" s="0" t="n">
        <v>425</v>
      </c>
      <c r="BB436" s="0" t="n">
        <v>0</v>
      </c>
      <c r="BC436" s="0" t="n">
        <v>0</v>
      </c>
      <c r="BD436" s="0" t="n">
        <v>0</v>
      </c>
      <c r="BE436" s="0" t="n">
        <v>0</v>
      </c>
      <c r="BF436" s="0" t="n">
        <v>0</v>
      </c>
      <c r="BG436" s="0" t="n">
        <v>0</v>
      </c>
      <c r="BH436" s="0" t="n">
        <v>0</v>
      </c>
      <c r="BI436" s="0" t="n">
        <v>0</v>
      </c>
      <c r="BJ436" s="0" t="n">
        <v>0</v>
      </c>
      <c r="BK436" s="0" t="n">
        <v>0</v>
      </c>
      <c r="BL436" s="0" t="n">
        <v>0</v>
      </c>
      <c r="BM436" s="0" t="n">
        <v>0</v>
      </c>
      <c r="BN436" s="0" t="n">
        <v>0</v>
      </c>
      <c r="BO436" s="0" t="n">
        <v>0</v>
      </c>
      <c r="BP436" s="0" t="n">
        <v>0</v>
      </c>
      <c r="BQ436" s="0" t="n">
        <v>0</v>
      </c>
      <c r="BR436" s="0" t="n">
        <v>0</v>
      </c>
      <c r="BS436" s="0" t="n">
        <v>0</v>
      </c>
      <c r="BT436" s="0" t="n">
        <v>0</v>
      </c>
      <c r="BU436" s="0" t="n">
        <v>0</v>
      </c>
      <c r="BV436" s="0" t="n">
        <v>0</v>
      </c>
      <c r="BW436" s="0" t="n">
        <v>0</v>
      </c>
      <c r="CX436" s="0" t="n">
        <f aca="false">Y436*Source!I504</f>
        <v>6.716</v>
      </c>
      <c r="CY436" s="0" t="n">
        <f aca="false">AD436</f>
        <v>62.25</v>
      </c>
      <c r="CZ436" s="0" t="n">
        <f aca="false">AH436</f>
        <v>8.97</v>
      </c>
      <c r="DA436" s="0" t="n">
        <f aca="false">AL436</f>
        <v>6.94</v>
      </c>
      <c r="DB436" s="0" t="n">
        <v>0</v>
      </c>
    </row>
    <row r="437" customFormat="false" ht="12.75" hidden="false" customHeight="false" outlineLevel="0" collapsed="false">
      <c r="A437" s="0" t="n">
        <f aca="false">ROW(Source!A504)</f>
        <v>504</v>
      </c>
      <c r="B437" s="0" t="n">
        <v>152951116</v>
      </c>
      <c r="C437" s="0" t="n">
        <v>152953192</v>
      </c>
      <c r="D437" s="0" t="n">
        <v>115021185</v>
      </c>
      <c r="E437" s="0" t="n">
        <v>1</v>
      </c>
      <c r="F437" s="0" t="n">
        <v>1</v>
      </c>
      <c r="G437" s="0" t="n">
        <v>1</v>
      </c>
      <c r="H437" s="0" t="n">
        <v>2</v>
      </c>
      <c r="I437" s="0" t="s">
        <v>658</v>
      </c>
      <c r="J437" s="0" t="s">
        <v>659</v>
      </c>
      <c r="K437" s="0" t="s">
        <v>660</v>
      </c>
      <c r="L437" s="0" t="n">
        <v>1368</v>
      </c>
      <c r="N437" s="0" t="n">
        <v>1011</v>
      </c>
      <c r="O437" s="0" t="s">
        <v>643</v>
      </c>
      <c r="P437" s="0" t="s">
        <v>643</v>
      </c>
      <c r="Q437" s="0" t="n">
        <v>1</v>
      </c>
      <c r="W437" s="0" t="n">
        <v>0</v>
      </c>
      <c r="X437" s="0" t="n">
        <v>733323170</v>
      </c>
      <c r="Y437" s="0" t="n">
        <v>0.15</v>
      </c>
      <c r="AA437" s="0" t="n">
        <v>0</v>
      </c>
      <c r="AB437" s="0" t="n">
        <v>56.21</v>
      </c>
      <c r="AC437" s="0" t="n">
        <v>0</v>
      </c>
      <c r="AD437" s="0" t="n">
        <v>0</v>
      </c>
      <c r="AE437" s="0" t="n">
        <v>0</v>
      </c>
      <c r="AF437" s="0" t="n">
        <v>8.1</v>
      </c>
      <c r="AG437" s="0" t="n">
        <v>0</v>
      </c>
      <c r="AH437" s="0" t="n">
        <v>0</v>
      </c>
      <c r="AI437" s="0" t="n">
        <v>1</v>
      </c>
      <c r="AJ437" s="0" t="n">
        <v>6.94</v>
      </c>
      <c r="AK437" s="0" t="n">
        <v>6.94</v>
      </c>
      <c r="AL437" s="0" t="n">
        <v>1</v>
      </c>
      <c r="AN437" s="0" t="n">
        <v>0</v>
      </c>
      <c r="AO437" s="0" t="n">
        <v>1</v>
      </c>
      <c r="AP437" s="0" t="n">
        <v>1</v>
      </c>
      <c r="AQ437" s="0" t="n">
        <v>0</v>
      </c>
      <c r="AR437" s="0" t="n">
        <v>0</v>
      </c>
      <c r="AT437" s="0" t="n">
        <v>0.12</v>
      </c>
      <c r="AU437" s="0" t="s">
        <v>69</v>
      </c>
      <c r="AV437" s="0" t="n">
        <v>0</v>
      </c>
      <c r="AW437" s="0" t="n">
        <v>2</v>
      </c>
      <c r="AX437" s="0" t="n">
        <v>152953202</v>
      </c>
      <c r="AY437" s="0" t="n">
        <v>1</v>
      </c>
      <c r="AZ437" s="0" t="n">
        <v>0</v>
      </c>
      <c r="BA437" s="0" t="n">
        <v>426</v>
      </c>
      <c r="BB437" s="0" t="n">
        <v>0</v>
      </c>
      <c r="BC437" s="0" t="n">
        <v>0</v>
      </c>
      <c r="BD437" s="0" t="n">
        <v>0</v>
      </c>
      <c r="BE437" s="0" t="n">
        <v>0</v>
      </c>
      <c r="BF437" s="0" t="n">
        <v>0</v>
      </c>
      <c r="BG437" s="0" t="n">
        <v>0</v>
      </c>
      <c r="BH437" s="0" t="n">
        <v>0</v>
      </c>
      <c r="BI437" s="0" t="n">
        <v>0</v>
      </c>
      <c r="BJ437" s="0" t="n">
        <v>0</v>
      </c>
      <c r="BK437" s="0" t="n">
        <v>0</v>
      </c>
      <c r="BL437" s="0" t="n">
        <v>0</v>
      </c>
      <c r="BM437" s="0" t="n">
        <v>0</v>
      </c>
      <c r="BN437" s="0" t="n">
        <v>0</v>
      </c>
      <c r="BO437" s="0" t="n">
        <v>0</v>
      </c>
      <c r="BP437" s="0" t="n">
        <v>0</v>
      </c>
      <c r="BQ437" s="0" t="n">
        <v>0</v>
      </c>
      <c r="BR437" s="0" t="n">
        <v>0</v>
      </c>
      <c r="BS437" s="0" t="n">
        <v>0</v>
      </c>
      <c r="BT437" s="0" t="n">
        <v>0</v>
      </c>
      <c r="BU437" s="0" t="n">
        <v>0</v>
      </c>
      <c r="BV437" s="0" t="n">
        <v>0</v>
      </c>
      <c r="BW437" s="0" t="n">
        <v>0</v>
      </c>
      <c r="CX437" s="0" t="n">
        <f aca="false">Y437*Source!I504</f>
        <v>0.6</v>
      </c>
      <c r="CY437" s="0" t="n">
        <f aca="false">AB437</f>
        <v>56.21</v>
      </c>
      <c r="CZ437" s="0" t="n">
        <f aca="false">AF437</f>
        <v>8.1</v>
      </c>
      <c r="DA437" s="0" t="n">
        <f aca="false">AJ437</f>
        <v>6.94</v>
      </c>
      <c r="DB437" s="0" t="n">
        <v>0</v>
      </c>
    </row>
    <row r="438" customFormat="false" ht="12.75" hidden="false" customHeight="false" outlineLevel="0" collapsed="false">
      <c r="A438" s="0" t="n">
        <f aca="false">ROW(Source!A504)</f>
        <v>504</v>
      </c>
      <c r="B438" s="0" t="n">
        <v>152951116</v>
      </c>
      <c r="C438" s="0" t="n">
        <v>152953192</v>
      </c>
      <c r="D438" s="0" t="n">
        <v>115035984</v>
      </c>
      <c r="E438" s="0" t="n">
        <v>1</v>
      </c>
      <c r="F438" s="0" t="n">
        <v>1</v>
      </c>
      <c r="G438" s="0" t="n">
        <v>1</v>
      </c>
      <c r="H438" s="0" t="n">
        <v>2</v>
      </c>
      <c r="I438" s="0" t="s">
        <v>644</v>
      </c>
      <c r="J438" s="0" t="s">
        <v>645</v>
      </c>
      <c r="K438" s="0" t="s">
        <v>646</v>
      </c>
      <c r="L438" s="0" t="n">
        <v>1368</v>
      </c>
      <c r="N438" s="0" t="n">
        <v>1011</v>
      </c>
      <c r="O438" s="0" t="s">
        <v>643</v>
      </c>
      <c r="P438" s="0" t="s">
        <v>643</v>
      </c>
      <c r="Q438" s="0" t="n">
        <v>1</v>
      </c>
      <c r="W438" s="0" t="n">
        <v>0</v>
      </c>
      <c r="X438" s="0" t="n">
        <v>-766305843</v>
      </c>
      <c r="Y438" s="0" t="n">
        <v>0.3375</v>
      </c>
      <c r="AA438" s="0" t="n">
        <v>0</v>
      </c>
      <c r="AB438" s="0" t="n">
        <v>13.53</v>
      </c>
      <c r="AC438" s="0" t="n">
        <v>0</v>
      </c>
      <c r="AD438" s="0" t="n">
        <v>0</v>
      </c>
      <c r="AE438" s="0" t="n">
        <v>0</v>
      </c>
      <c r="AF438" s="0" t="n">
        <v>1.95</v>
      </c>
      <c r="AG438" s="0" t="n">
        <v>0</v>
      </c>
      <c r="AH438" s="0" t="n">
        <v>0</v>
      </c>
      <c r="AI438" s="0" t="n">
        <v>1</v>
      </c>
      <c r="AJ438" s="0" t="n">
        <v>6.94</v>
      </c>
      <c r="AK438" s="0" t="n">
        <v>6.94</v>
      </c>
      <c r="AL438" s="0" t="n">
        <v>1</v>
      </c>
      <c r="AN438" s="0" t="n">
        <v>0</v>
      </c>
      <c r="AO438" s="0" t="n">
        <v>1</v>
      </c>
      <c r="AP438" s="0" t="n">
        <v>1</v>
      </c>
      <c r="AQ438" s="0" t="n">
        <v>0</v>
      </c>
      <c r="AR438" s="0" t="n">
        <v>0</v>
      </c>
      <c r="AT438" s="0" t="n">
        <v>0.27</v>
      </c>
      <c r="AU438" s="0" t="s">
        <v>69</v>
      </c>
      <c r="AV438" s="0" t="n">
        <v>0</v>
      </c>
      <c r="AW438" s="0" t="n">
        <v>2</v>
      </c>
      <c r="AX438" s="0" t="n">
        <v>152953203</v>
      </c>
      <c r="AY438" s="0" t="n">
        <v>1</v>
      </c>
      <c r="AZ438" s="0" t="n">
        <v>0</v>
      </c>
      <c r="BA438" s="0" t="n">
        <v>427</v>
      </c>
      <c r="BB438" s="0" t="n">
        <v>0</v>
      </c>
      <c r="BC438" s="0" t="n">
        <v>0</v>
      </c>
      <c r="BD438" s="0" t="n">
        <v>0</v>
      </c>
      <c r="BE438" s="0" t="n">
        <v>0</v>
      </c>
      <c r="BF438" s="0" t="n">
        <v>0</v>
      </c>
      <c r="BG438" s="0" t="n">
        <v>0</v>
      </c>
      <c r="BH438" s="0" t="n">
        <v>0</v>
      </c>
      <c r="BI438" s="0" t="n">
        <v>0</v>
      </c>
      <c r="BJ438" s="0" t="n">
        <v>0</v>
      </c>
      <c r="BK438" s="0" t="n">
        <v>0</v>
      </c>
      <c r="BL438" s="0" t="n">
        <v>0</v>
      </c>
      <c r="BM438" s="0" t="n">
        <v>0</v>
      </c>
      <c r="BN438" s="0" t="n">
        <v>0</v>
      </c>
      <c r="BO438" s="0" t="n">
        <v>0</v>
      </c>
      <c r="BP438" s="0" t="n">
        <v>0</v>
      </c>
      <c r="BQ438" s="0" t="n">
        <v>0</v>
      </c>
      <c r="BR438" s="0" t="n">
        <v>0</v>
      </c>
      <c r="BS438" s="0" t="n">
        <v>0</v>
      </c>
      <c r="BT438" s="0" t="n">
        <v>0</v>
      </c>
      <c r="BU438" s="0" t="n">
        <v>0</v>
      </c>
      <c r="BV438" s="0" t="n">
        <v>0</v>
      </c>
      <c r="BW438" s="0" t="n">
        <v>0</v>
      </c>
      <c r="CX438" s="0" t="n">
        <f aca="false">Y438*Source!I504</f>
        <v>1.35</v>
      </c>
      <c r="CY438" s="0" t="n">
        <f aca="false">AB438</f>
        <v>13.53</v>
      </c>
      <c r="CZ438" s="0" t="n">
        <f aca="false">AF438</f>
        <v>1.95</v>
      </c>
      <c r="DA438" s="0" t="n">
        <f aca="false">AJ438</f>
        <v>6.94</v>
      </c>
      <c r="DB438" s="0" t="n">
        <v>0</v>
      </c>
    </row>
    <row r="439" customFormat="false" ht="12.75" hidden="false" customHeight="false" outlineLevel="0" collapsed="false">
      <c r="A439" s="0" t="n">
        <f aca="false">ROW(Source!A504)</f>
        <v>504</v>
      </c>
      <c r="B439" s="0" t="n">
        <v>152951116</v>
      </c>
      <c r="C439" s="0" t="n">
        <v>152953192</v>
      </c>
      <c r="D439" s="0" t="n">
        <v>115016508</v>
      </c>
      <c r="E439" s="0" t="n">
        <v>1</v>
      </c>
      <c r="F439" s="0" t="n">
        <v>1</v>
      </c>
      <c r="G439" s="0" t="n">
        <v>1</v>
      </c>
      <c r="H439" s="0" t="n">
        <v>2</v>
      </c>
      <c r="I439" s="0" t="s">
        <v>647</v>
      </c>
      <c r="J439" s="0" t="s">
        <v>648</v>
      </c>
      <c r="K439" s="0" t="s">
        <v>649</v>
      </c>
      <c r="L439" s="0" t="n">
        <v>1368</v>
      </c>
      <c r="N439" s="0" t="n">
        <v>1011</v>
      </c>
      <c r="O439" s="0" t="s">
        <v>643</v>
      </c>
      <c r="P439" s="0" t="s">
        <v>643</v>
      </c>
      <c r="Q439" s="0" t="n">
        <v>1</v>
      </c>
      <c r="W439" s="0" t="n">
        <v>0</v>
      </c>
      <c r="X439" s="0" t="n">
        <v>-365761310</v>
      </c>
      <c r="Y439" s="0" t="n">
        <v>0.0125</v>
      </c>
      <c r="AA439" s="0" t="n">
        <v>0</v>
      </c>
      <c r="AB439" s="0" t="n">
        <v>604.96</v>
      </c>
      <c r="AC439" s="0" t="n">
        <v>80.5</v>
      </c>
      <c r="AD439" s="0" t="n">
        <v>0</v>
      </c>
      <c r="AE439" s="0" t="n">
        <v>0</v>
      </c>
      <c r="AF439" s="0" t="n">
        <v>87.17</v>
      </c>
      <c r="AG439" s="0" t="n">
        <v>11.6</v>
      </c>
      <c r="AH439" s="0" t="n">
        <v>0</v>
      </c>
      <c r="AI439" s="0" t="n">
        <v>1</v>
      </c>
      <c r="AJ439" s="0" t="n">
        <v>6.94</v>
      </c>
      <c r="AK439" s="0" t="n">
        <v>6.94</v>
      </c>
      <c r="AL439" s="0" t="n">
        <v>1</v>
      </c>
      <c r="AN439" s="0" t="n">
        <v>0</v>
      </c>
      <c r="AO439" s="0" t="n">
        <v>1</v>
      </c>
      <c r="AP439" s="0" t="n">
        <v>1</v>
      </c>
      <c r="AQ439" s="0" t="n">
        <v>0</v>
      </c>
      <c r="AR439" s="0" t="n">
        <v>0</v>
      </c>
      <c r="AT439" s="0" t="n">
        <v>0.01</v>
      </c>
      <c r="AU439" s="0" t="s">
        <v>69</v>
      </c>
      <c r="AV439" s="0" t="n">
        <v>0</v>
      </c>
      <c r="AW439" s="0" t="n">
        <v>2</v>
      </c>
      <c r="AX439" s="0" t="n">
        <v>152953204</v>
      </c>
      <c r="AY439" s="0" t="n">
        <v>1</v>
      </c>
      <c r="AZ439" s="0" t="n">
        <v>0</v>
      </c>
      <c r="BA439" s="0" t="n">
        <v>428</v>
      </c>
      <c r="BB439" s="0" t="n">
        <v>0</v>
      </c>
      <c r="BC439" s="0" t="n">
        <v>0</v>
      </c>
      <c r="BD439" s="0" t="n">
        <v>0</v>
      </c>
      <c r="BE439" s="0" t="n">
        <v>0</v>
      </c>
      <c r="BF439" s="0" t="n">
        <v>0</v>
      </c>
      <c r="BG439" s="0" t="n">
        <v>0</v>
      </c>
      <c r="BH439" s="0" t="n">
        <v>0</v>
      </c>
      <c r="BI439" s="0" t="n">
        <v>0</v>
      </c>
      <c r="BJ439" s="0" t="n">
        <v>0</v>
      </c>
      <c r="BK439" s="0" t="n">
        <v>0</v>
      </c>
      <c r="BL439" s="0" t="n">
        <v>0</v>
      </c>
      <c r="BM439" s="0" t="n">
        <v>0</v>
      </c>
      <c r="BN439" s="0" t="n">
        <v>0</v>
      </c>
      <c r="BO439" s="0" t="n">
        <v>0</v>
      </c>
      <c r="BP439" s="0" t="n">
        <v>0</v>
      </c>
      <c r="BQ439" s="0" t="n">
        <v>0</v>
      </c>
      <c r="BR439" s="0" t="n">
        <v>0</v>
      </c>
      <c r="BS439" s="0" t="n">
        <v>0</v>
      </c>
      <c r="BT439" s="0" t="n">
        <v>0</v>
      </c>
      <c r="BU439" s="0" t="n">
        <v>0</v>
      </c>
      <c r="BV439" s="0" t="n">
        <v>0</v>
      </c>
      <c r="BW439" s="0" t="n">
        <v>0</v>
      </c>
      <c r="CX439" s="0" t="n">
        <f aca="false">Y439*Source!I504</f>
        <v>0.05</v>
      </c>
      <c r="CY439" s="0" t="n">
        <f aca="false">AB439</f>
        <v>604.96</v>
      </c>
      <c r="CZ439" s="0" t="n">
        <f aca="false">AF439</f>
        <v>87.17</v>
      </c>
      <c r="DA439" s="0" t="n">
        <f aca="false">AJ439</f>
        <v>6.94</v>
      </c>
      <c r="DB439" s="0" t="n">
        <v>0</v>
      </c>
    </row>
    <row r="440" customFormat="false" ht="12.75" hidden="false" customHeight="false" outlineLevel="0" collapsed="false">
      <c r="A440" s="0" t="n">
        <f aca="false">ROW(Source!A504)</f>
        <v>504</v>
      </c>
      <c r="B440" s="0" t="n">
        <v>152951116</v>
      </c>
      <c r="C440" s="0" t="n">
        <v>152953192</v>
      </c>
      <c r="D440" s="0" t="n">
        <v>115040891</v>
      </c>
      <c r="E440" s="0" t="n">
        <v>1</v>
      </c>
      <c r="F440" s="0" t="n">
        <v>1</v>
      </c>
      <c r="G440" s="0" t="n">
        <v>1</v>
      </c>
      <c r="H440" s="0" t="n">
        <v>3</v>
      </c>
      <c r="I440" s="0" t="s">
        <v>941</v>
      </c>
      <c r="J440" s="0" t="s">
        <v>942</v>
      </c>
      <c r="K440" s="0" t="s">
        <v>943</v>
      </c>
      <c r="L440" s="0" t="n">
        <v>1348</v>
      </c>
      <c r="N440" s="0" t="n">
        <v>1009</v>
      </c>
      <c r="O440" s="0" t="s">
        <v>172</v>
      </c>
      <c r="P440" s="0" t="s">
        <v>172</v>
      </c>
      <c r="Q440" s="0" t="n">
        <v>1000</v>
      </c>
      <c r="W440" s="0" t="n">
        <v>0</v>
      </c>
      <c r="X440" s="0" t="n">
        <v>1993187437</v>
      </c>
      <c r="Y440" s="0" t="n">
        <v>0</v>
      </c>
      <c r="AA440" s="0" t="n">
        <v>71912.28</v>
      </c>
      <c r="AB440" s="0" t="n">
        <v>0</v>
      </c>
      <c r="AC440" s="0" t="n">
        <v>0</v>
      </c>
      <c r="AD440" s="0" t="n">
        <v>0</v>
      </c>
      <c r="AE440" s="0" t="n">
        <v>10362</v>
      </c>
      <c r="AF440" s="0" t="n">
        <v>0</v>
      </c>
      <c r="AG440" s="0" t="n">
        <v>0</v>
      </c>
      <c r="AH440" s="0" t="n">
        <v>0</v>
      </c>
      <c r="AI440" s="0" t="n">
        <v>6.94</v>
      </c>
      <c r="AJ440" s="0" t="n">
        <v>1</v>
      </c>
      <c r="AK440" s="0" t="n">
        <v>1</v>
      </c>
      <c r="AL440" s="0" t="n">
        <v>1</v>
      </c>
      <c r="AN440" s="0" t="n">
        <v>0</v>
      </c>
      <c r="AO440" s="0" t="n">
        <v>1</v>
      </c>
      <c r="AP440" s="0" t="n">
        <v>1</v>
      </c>
      <c r="AQ440" s="0" t="n">
        <v>0</v>
      </c>
      <c r="AR440" s="0" t="n">
        <v>0</v>
      </c>
      <c r="AT440" s="0" t="n">
        <v>0.00011</v>
      </c>
      <c r="AU440" s="0" t="s">
        <v>80</v>
      </c>
      <c r="AV440" s="0" t="n">
        <v>0</v>
      </c>
      <c r="AW440" s="0" t="n">
        <v>2</v>
      </c>
      <c r="AX440" s="0" t="n">
        <v>152953205</v>
      </c>
      <c r="AY440" s="0" t="n">
        <v>1</v>
      </c>
      <c r="AZ440" s="0" t="n">
        <v>0</v>
      </c>
      <c r="BA440" s="0" t="n">
        <v>429</v>
      </c>
      <c r="BB440" s="0" t="n">
        <v>0</v>
      </c>
      <c r="BC440" s="0" t="n">
        <v>0</v>
      </c>
      <c r="BD440" s="0" t="n">
        <v>0</v>
      </c>
      <c r="BE440" s="0" t="n">
        <v>0</v>
      </c>
      <c r="BF440" s="0" t="n">
        <v>0</v>
      </c>
      <c r="BG440" s="0" t="n">
        <v>0</v>
      </c>
      <c r="BH440" s="0" t="n">
        <v>0</v>
      </c>
      <c r="BI440" s="0" t="n">
        <v>0</v>
      </c>
      <c r="BJ440" s="0" t="n">
        <v>0</v>
      </c>
      <c r="BK440" s="0" t="n">
        <v>0</v>
      </c>
      <c r="BL440" s="0" t="n">
        <v>0</v>
      </c>
      <c r="BM440" s="0" t="n">
        <v>0</v>
      </c>
      <c r="BN440" s="0" t="n">
        <v>0</v>
      </c>
      <c r="BO440" s="0" t="n">
        <v>0</v>
      </c>
      <c r="BP440" s="0" t="n">
        <v>0</v>
      </c>
      <c r="BQ440" s="0" t="n">
        <v>0</v>
      </c>
      <c r="BR440" s="0" t="n">
        <v>0</v>
      </c>
      <c r="BS440" s="0" t="n">
        <v>0</v>
      </c>
      <c r="BT440" s="0" t="n">
        <v>0</v>
      </c>
      <c r="BU440" s="0" t="n">
        <v>0</v>
      </c>
      <c r="BV440" s="0" t="n">
        <v>0</v>
      </c>
      <c r="BW440" s="0" t="n">
        <v>0</v>
      </c>
      <c r="CX440" s="0" t="n">
        <f aca="false">Y440*Source!I504</f>
        <v>0</v>
      </c>
      <c r="CY440" s="0" t="n">
        <f aca="false">AA440</f>
        <v>71912.28</v>
      </c>
      <c r="CZ440" s="0" t="n">
        <f aca="false">AE440</f>
        <v>10362</v>
      </c>
      <c r="DA440" s="0" t="n">
        <f aca="false">AI440</f>
        <v>6.94</v>
      </c>
      <c r="DB440" s="0" t="n">
        <v>0</v>
      </c>
    </row>
    <row r="441" customFormat="false" ht="12.75" hidden="false" customHeight="false" outlineLevel="0" collapsed="false">
      <c r="A441" s="0" t="n">
        <f aca="false">ROW(Source!A504)</f>
        <v>504</v>
      </c>
      <c r="B441" s="0" t="n">
        <v>152951116</v>
      </c>
      <c r="C441" s="0" t="n">
        <v>152953192</v>
      </c>
      <c r="D441" s="0" t="n">
        <v>115048294</v>
      </c>
      <c r="E441" s="0" t="n">
        <v>1</v>
      </c>
      <c r="F441" s="0" t="n">
        <v>1</v>
      </c>
      <c r="G441" s="0" t="n">
        <v>1</v>
      </c>
      <c r="H441" s="0" t="n">
        <v>3</v>
      </c>
      <c r="I441" s="0" t="s">
        <v>944</v>
      </c>
      <c r="J441" s="0" t="s">
        <v>945</v>
      </c>
      <c r="K441" s="0" t="s">
        <v>946</v>
      </c>
      <c r="L441" s="0" t="n">
        <v>1348</v>
      </c>
      <c r="N441" s="0" t="n">
        <v>1009</v>
      </c>
      <c r="O441" s="0" t="s">
        <v>172</v>
      </c>
      <c r="P441" s="0" t="s">
        <v>172</v>
      </c>
      <c r="Q441" s="0" t="n">
        <v>1000</v>
      </c>
      <c r="W441" s="0" t="n">
        <v>0</v>
      </c>
      <c r="X441" s="0" t="n">
        <v>-548211016</v>
      </c>
      <c r="Y441" s="0" t="n">
        <v>0</v>
      </c>
      <c r="AA441" s="0" t="n">
        <v>45170.73</v>
      </c>
      <c r="AB441" s="0" t="n">
        <v>0</v>
      </c>
      <c r="AC441" s="0" t="n">
        <v>0</v>
      </c>
      <c r="AD441" s="0" t="n">
        <v>0</v>
      </c>
      <c r="AE441" s="0" t="n">
        <v>6508.75</v>
      </c>
      <c r="AF441" s="0" t="n">
        <v>0</v>
      </c>
      <c r="AG441" s="0" t="n">
        <v>0</v>
      </c>
      <c r="AH441" s="0" t="n">
        <v>0</v>
      </c>
      <c r="AI441" s="0" t="n">
        <v>6.94</v>
      </c>
      <c r="AJ441" s="0" t="n">
        <v>1</v>
      </c>
      <c r="AK441" s="0" t="n">
        <v>1</v>
      </c>
      <c r="AL441" s="0" t="n">
        <v>1</v>
      </c>
      <c r="AN441" s="0" t="n">
        <v>0</v>
      </c>
      <c r="AO441" s="0" t="n">
        <v>1</v>
      </c>
      <c r="AP441" s="0" t="n">
        <v>1</v>
      </c>
      <c r="AQ441" s="0" t="n">
        <v>0</v>
      </c>
      <c r="AR441" s="0" t="n">
        <v>0</v>
      </c>
      <c r="AT441" s="0" t="n">
        <v>0.00043</v>
      </c>
      <c r="AU441" s="0" t="s">
        <v>80</v>
      </c>
      <c r="AV441" s="0" t="n">
        <v>0</v>
      </c>
      <c r="AW441" s="0" t="n">
        <v>2</v>
      </c>
      <c r="AX441" s="0" t="n">
        <v>152953206</v>
      </c>
      <c r="AY441" s="0" t="n">
        <v>1</v>
      </c>
      <c r="AZ441" s="0" t="n">
        <v>0</v>
      </c>
      <c r="BA441" s="0" t="n">
        <v>430</v>
      </c>
      <c r="BB441" s="0" t="n">
        <v>0</v>
      </c>
      <c r="BC441" s="0" t="n">
        <v>0</v>
      </c>
      <c r="BD441" s="0" t="n">
        <v>0</v>
      </c>
      <c r="BE441" s="0" t="n">
        <v>0</v>
      </c>
      <c r="BF441" s="0" t="n">
        <v>0</v>
      </c>
      <c r="BG441" s="0" t="n">
        <v>0</v>
      </c>
      <c r="BH441" s="0" t="n">
        <v>0</v>
      </c>
      <c r="BI441" s="0" t="n">
        <v>0</v>
      </c>
      <c r="BJ441" s="0" t="n">
        <v>0</v>
      </c>
      <c r="BK441" s="0" t="n">
        <v>0</v>
      </c>
      <c r="BL441" s="0" t="n">
        <v>0</v>
      </c>
      <c r="BM441" s="0" t="n">
        <v>0</v>
      </c>
      <c r="BN441" s="0" t="n">
        <v>0</v>
      </c>
      <c r="BO441" s="0" t="n">
        <v>0</v>
      </c>
      <c r="BP441" s="0" t="n">
        <v>0</v>
      </c>
      <c r="BQ441" s="0" t="n">
        <v>0</v>
      </c>
      <c r="BR441" s="0" t="n">
        <v>0</v>
      </c>
      <c r="BS441" s="0" t="n">
        <v>0</v>
      </c>
      <c r="BT441" s="0" t="n">
        <v>0</v>
      </c>
      <c r="BU441" s="0" t="n">
        <v>0</v>
      </c>
      <c r="BV441" s="0" t="n">
        <v>0</v>
      </c>
      <c r="BW441" s="0" t="n">
        <v>0</v>
      </c>
      <c r="CX441" s="0" t="n">
        <f aca="false">Y441*Source!I504</f>
        <v>0</v>
      </c>
      <c r="CY441" s="0" t="n">
        <f aca="false">AA441</f>
        <v>45170.73</v>
      </c>
      <c r="CZ441" s="0" t="n">
        <f aca="false">AE441</f>
        <v>6508.75</v>
      </c>
      <c r="DA441" s="0" t="n">
        <f aca="false">AI441</f>
        <v>6.94</v>
      </c>
      <c r="DB441" s="0" t="n">
        <v>0</v>
      </c>
    </row>
    <row r="442" customFormat="false" ht="12.75" hidden="false" customHeight="false" outlineLevel="0" collapsed="false">
      <c r="A442" s="0" t="n">
        <f aca="false">ROW(Source!A504)</f>
        <v>504</v>
      </c>
      <c r="B442" s="0" t="n">
        <v>152951116</v>
      </c>
      <c r="C442" s="0" t="n">
        <v>152953192</v>
      </c>
      <c r="D442" s="0" t="n">
        <v>115059483</v>
      </c>
      <c r="E442" s="0" t="n">
        <v>1</v>
      </c>
      <c r="F442" s="0" t="n">
        <v>1</v>
      </c>
      <c r="G442" s="0" t="n">
        <v>1</v>
      </c>
      <c r="H442" s="0" t="n">
        <v>3</v>
      </c>
      <c r="I442" s="0" t="s">
        <v>947</v>
      </c>
      <c r="J442" s="0" t="s">
        <v>948</v>
      </c>
      <c r="K442" s="0" t="s">
        <v>949</v>
      </c>
      <c r="L442" s="0" t="n">
        <v>1339</v>
      </c>
      <c r="N442" s="0" t="n">
        <v>1007</v>
      </c>
      <c r="O442" s="0" t="s">
        <v>715</v>
      </c>
      <c r="P442" s="0" t="s">
        <v>715</v>
      </c>
      <c r="Q442" s="0" t="n">
        <v>1</v>
      </c>
      <c r="W442" s="0" t="n">
        <v>0</v>
      </c>
      <c r="X442" s="0" t="n">
        <v>-412370370</v>
      </c>
      <c r="Y442" s="0" t="n">
        <v>0</v>
      </c>
      <c r="AA442" s="0" t="n">
        <v>3607.41</v>
      </c>
      <c r="AB442" s="0" t="n">
        <v>0</v>
      </c>
      <c r="AC442" s="0" t="n">
        <v>0</v>
      </c>
      <c r="AD442" s="0" t="n">
        <v>0</v>
      </c>
      <c r="AE442" s="0" t="n">
        <v>519.8</v>
      </c>
      <c r="AF442" s="0" t="n">
        <v>0</v>
      </c>
      <c r="AG442" s="0" t="n">
        <v>0</v>
      </c>
      <c r="AH442" s="0" t="n">
        <v>0</v>
      </c>
      <c r="AI442" s="0" t="n">
        <v>6.94</v>
      </c>
      <c r="AJ442" s="0" t="n">
        <v>1</v>
      </c>
      <c r="AK442" s="0" t="n">
        <v>1</v>
      </c>
      <c r="AL442" s="0" t="n">
        <v>1</v>
      </c>
      <c r="AN442" s="0" t="n">
        <v>0</v>
      </c>
      <c r="AO442" s="0" t="n">
        <v>1</v>
      </c>
      <c r="AP442" s="0" t="n">
        <v>1</v>
      </c>
      <c r="AQ442" s="0" t="n">
        <v>0</v>
      </c>
      <c r="AR442" s="0" t="n">
        <v>0</v>
      </c>
      <c r="AT442" s="0" t="n">
        <v>0.0003</v>
      </c>
      <c r="AU442" s="0" t="s">
        <v>80</v>
      </c>
      <c r="AV442" s="0" t="n">
        <v>0</v>
      </c>
      <c r="AW442" s="0" t="n">
        <v>2</v>
      </c>
      <c r="AX442" s="0" t="n">
        <v>152953208</v>
      </c>
      <c r="AY442" s="0" t="n">
        <v>1</v>
      </c>
      <c r="AZ442" s="0" t="n">
        <v>0</v>
      </c>
      <c r="BA442" s="0" t="n">
        <v>432</v>
      </c>
      <c r="BB442" s="0" t="n">
        <v>0</v>
      </c>
      <c r="BC442" s="0" t="n">
        <v>0</v>
      </c>
      <c r="BD442" s="0" t="n">
        <v>0</v>
      </c>
      <c r="BE442" s="0" t="n">
        <v>0</v>
      </c>
      <c r="BF442" s="0" t="n">
        <v>0</v>
      </c>
      <c r="BG442" s="0" t="n">
        <v>0</v>
      </c>
      <c r="BH442" s="0" t="n">
        <v>0</v>
      </c>
      <c r="BI442" s="0" t="n">
        <v>0</v>
      </c>
      <c r="BJ442" s="0" t="n">
        <v>0</v>
      </c>
      <c r="BK442" s="0" t="n">
        <v>0</v>
      </c>
      <c r="BL442" s="0" t="n">
        <v>0</v>
      </c>
      <c r="BM442" s="0" t="n">
        <v>0</v>
      </c>
      <c r="BN442" s="0" t="n">
        <v>0</v>
      </c>
      <c r="BO442" s="0" t="n">
        <v>0</v>
      </c>
      <c r="BP442" s="0" t="n">
        <v>0</v>
      </c>
      <c r="BQ442" s="0" t="n">
        <v>0</v>
      </c>
      <c r="BR442" s="0" t="n">
        <v>0</v>
      </c>
      <c r="BS442" s="0" t="n">
        <v>0</v>
      </c>
      <c r="BT442" s="0" t="n">
        <v>0</v>
      </c>
      <c r="BU442" s="0" t="n">
        <v>0</v>
      </c>
      <c r="BV442" s="0" t="n">
        <v>0</v>
      </c>
      <c r="BW442" s="0" t="n">
        <v>0</v>
      </c>
      <c r="CX442" s="0" t="n">
        <f aca="false">Y442*Source!I504</f>
        <v>0</v>
      </c>
      <c r="CY442" s="0" t="n">
        <f aca="false">AA442</f>
        <v>3607.41</v>
      </c>
      <c r="CZ442" s="0" t="n">
        <f aca="false">AE442</f>
        <v>519.8</v>
      </c>
      <c r="DA442" s="0" t="n">
        <f aca="false">AI442</f>
        <v>6.94</v>
      </c>
      <c r="DB442" s="0" t="n">
        <v>0</v>
      </c>
    </row>
    <row r="443" customFormat="false" ht="12.75" hidden="false" customHeight="false" outlineLevel="0" collapsed="false">
      <c r="A443" s="0" t="n">
        <f aca="false">ROW(Source!A504)</f>
        <v>504</v>
      </c>
      <c r="B443" s="0" t="n">
        <v>152951116</v>
      </c>
      <c r="C443" s="0" t="n">
        <v>152953192</v>
      </c>
      <c r="D443" s="0" t="n">
        <v>0</v>
      </c>
      <c r="E443" s="0" t="n">
        <v>0</v>
      </c>
      <c r="F443" s="0" t="n">
        <v>1</v>
      </c>
      <c r="G443" s="0" t="n">
        <v>1</v>
      </c>
      <c r="H443" s="0" t="n">
        <v>3</v>
      </c>
      <c r="I443" s="0" t="s">
        <v>88</v>
      </c>
      <c r="K443" s="0" t="s">
        <v>399</v>
      </c>
      <c r="L443" s="0" t="n">
        <v>1371</v>
      </c>
      <c r="N443" s="0" t="n">
        <v>1013</v>
      </c>
      <c r="O443" s="0" t="s">
        <v>90</v>
      </c>
      <c r="P443" s="0" t="s">
        <v>90</v>
      </c>
      <c r="Q443" s="0" t="n">
        <v>1</v>
      </c>
      <c r="W443" s="0" t="n">
        <v>0</v>
      </c>
      <c r="X443" s="0" t="n">
        <v>244006427</v>
      </c>
      <c r="Y443" s="0" t="n">
        <v>1</v>
      </c>
      <c r="AA443" s="0" t="n">
        <v>186.44</v>
      </c>
      <c r="AB443" s="0" t="n">
        <v>0</v>
      </c>
      <c r="AC443" s="0" t="n">
        <v>0</v>
      </c>
      <c r="AD443" s="0" t="n">
        <v>0</v>
      </c>
      <c r="AE443" s="0" t="n">
        <v>26.86</v>
      </c>
      <c r="AF443" s="0" t="n">
        <v>0</v>
      </c>
      <c r="AG443" s="0" t="n">
        <v>0</v>
      </c>
      <c r="AH443" s="0" t="n">
        <v>0</v>
      </c>
      <c r="AI443" s="0" t="n">
        <v>6.94</v>
      </c>
      <c r="AJ443" s="0" t="n">
        <v>1</v>
      </c>
      <c r="AK443" s="0" t="n">
        <v>1</v>
      </c>
      <c r="AL443" s="0" t="n">
        <v>1</v>
      </c>
      <c r="AN443" s="0" t="n">
        <v>0</v>
      </c>
      <c r="AO443" s="0" t="n">
        <v>0</v>
      </c>
      <c r="AP443" s="0" t="n">
        <v>1</v>
      </c>
      <c r="AQ443" s="0" t="n">
        <v>0</v>
      </c>
      <c r="AR443" s="0" t="n">
        <v>0</v>
      </c>
      <c r="AT443" s="0" t="n">
        <v>1</v>
      </c>
      <c r="AV443" s="0" t="n">
        <v>0</v>
      </c>
      <c r="AW443" s="0" t="n">
        <v>1</v>
      </c>
      <c r="AX443" s="0" t="n">
        <v>-1</v>
      </c>
      <c r="AY443" s="0" t="n">
        <v>0</v>
      </c>
      <c r="AZ443" s="0" t="n">
        <v>0</v>
      </c>
      <c r="BB443" s="0" t="n">
        <v>0</v>
      </c>
      <c r="BC443" s="0" t="n">
        <v>0</v>
      </c>
      <c r="BD443" s="0" t="n">
        <v>0</v>
      </c>
      <c r="BE443" s="0" t="n">
        <v>0</v>
      </c>
      <c r="BF443" s="0" t="n">
        <v>0</v>
      </c>
      <c r="BG443" s="0" t="n">
        <v>0</v>
      </c>
      <c r="BH443" s="0" t="n">
        <v>0</v>
      </c>
      <c r="BI443" s="0" t="n">
        <v>0</v>
      </c>
      <c r="BJ443" s="0" t="n">
        <v>0</v>
      </c>
      <c r="BK443" s="0" t="n">
        <v>0</v>
      </c>
      <c r="BL443" s="0" t="n">
        <v>0</v>
      </c>
      <c r="BM443" s="0" t="n">
        <v>0</v>
      </c>
      <c r="BN443" s="0" t="n">
        <v>0</v>
      </c>
      <c r="BO443" s="0" t="n">
        <v>0</v>
      </c>
      <c r="BP443" s="0" t="n">
        <v>0</v>
      </c>
      <c r="BQ443" s="0" t="n">
        <v>0</v>
      </c>
      <c r="BR443" s="0" t="n">
        <v>0</v>
      </c>
      <c r="BS443" s="0" t="n">
        <v>0</v>
      </c>
      <c r="BT443" s="0" t="n">
        <v>0</v>
      </c>
      <c r="BU443" s="0" t="n">
        <v>0</v>
      </c>
      <c r="BV443" s="0" t="n">
        <v>0</v>
      </c>
      <c r="BW443" s="0" t="n">
        <v>0</v>
      </c>
      <c r="CX443" s="0" t="n">
        <f aca="false">Y443*Source!I504</f>
        <v>4</v>
      </c>
      <c r="CY443" s="0" t="n">
        <f aca="false">AA443</f>
        <v>186.44</v>
      </c>
      <c r="CZ443" s="0" t="n">
        <f aca="false">AE443</f>
        <v>26.86</v>
      </c>
      <c r="DA443" s="0" t="n">
        <f aca="false">AI443</f>
        <v>6.94</v>
      </c>
      <c r="DB443" s="0" t="n">
        <v>0</v>
      </c>
    </row>
    <row r="444" customFormat="false" ht="12.75" hidden="false" customHeight="false" outlineLevel="0" collapsed="false">
      <c r="A444" s="0" t="n">
        <f aca="false">ROW(Source!A543)</f>
        <v>543</v>
      </c>
      <c r="B444" s="0" t="n">
        <v>152951116</v>
      </c>
      <c r="C444" s="0" t="n">
        <v>152953210</v>
      </c>
      <c r="D444" s="0" t="n">
        <v>47840853</v>
      </c>
      <c r="E444" s="0" t="n">
        <v>1</v>
      </c>
      <c r="F444" s="0" t="n">
        <v>1</v>
      </c>
      <c r="G444" s="0" t="n">
        <v>1</v>
      </c>
      <c r="H444" s="0" t="n">
        <v>1</v>
      </c>
      <c r="I444" s="0" t="s">
        <v>705</v>
      </c>
      <c r="K444" s="0" t="s">
        <v>706</v>
      </c>
      <c r="L444" s="0" t="n">
        <v>1369</v>
      </c>
      <c r="N444" s="0" t="n">
        <v>1013</v>
      </c>
      <c r="O444" s="0" t="s">
        <v>637</v>
      </c>
      <c r="P444" s="0" t="s">
        <v>637</v>
      </c>
      <c r="Q444" s="0" t="n">
        <v>1</v>
      </c>
      <c r="W444" s="0" t="n">
        <v>0</v>
      </c>
      <c r="X444" s="0" t="n">
        <v>1774247228</v>
      </c>
      <c r="Y444" s="0" t="n">
        <v>69.87</v>
      </c>
      <c r="AA444" s="0" t="n">
        <v>0</v>
      </c>
      <c r="AB444" s="0" t="n">
        <v>0</v>
      </c>
      <c r="AC444" s="0" t="n">
        <v>0</v>
      </c>
      <c r="AD444" s="0" t="n">
        <v>59.2</v>
      </c>
      <c r="AE444" s="0" t="n">
        <v>0</v>
      </c>
      <c r="AF444" s="0" t="n">
        <v>0</v>
      </c>
      <c r="AG444" s="0" t="n">
        <v>0</v>
      </c>
      <c r="AH444" s="0" t="n">
        <v>8.53</v>
      </c>
      <c r="AI444" s="0" t="n">
        <v>1</v>
      </c>
      <c r="AJ444" s="0" t="n">
        <v>1</v>
      </c>
      <c r="AK444" s="0" t="n">
        <v>1</v>
      </c>
      <c r="AL444" s="0" t="n">
        <v>6.94</v>
      </c>
      <c r="AN444" s="0" t="n">
        <v>0</v>
      </c>
      <c r="AO444" s="0" t="n">
        <v>1</v>
      </c>
      <c r="AP444" s="0" t="n">
        <v>0</v>
      </c>
      <c r="AQ444" s="0" t="n">
        <v>0</v>
      </c>
      <c r="AR444" s="0" t="n">
        <v>0</v>
      </c>
      <c r="AT444" s="0" t="n">
        <v>69.87</v>
      </c>
      <c r="AV444" s="0" t="n">
        <v>1</v>
      </c>
      <c r="AW444" s="0" t="n">
        <v>2</v>
      </c>
      <c r="AX444" s="0" t="n">
        <v>152953215</v>
      </c>
      <c r="AY444" s="0" t="n">
        <v>1</v>
      </c>
      <c r="AZ444" s="0" t="n">
        <v>0</v>
      </c>
      <c r="BA444" s="0" t="n">
        <v>433</v>
      </c>
      <c r="BB444" s="0" t="n">
        <v>0</v>
      </c>
      <c r="BC444" s="0" t="n">
        <v>0</v>
      </c>
      <c r="BD444" s="0" t="n">
        <v>0</v>
      </c>
      <c r="BE444" s="0" t="n">
        <v>0</v>
      </c>
      <c r="BF444" s="0" t="n">
        <v>0</v>
      </c>
      <c r="BG444" s="0" t="n">
        <v>0</v>
      </c>
      <c r="BH444" s="0" t="n">
        <v>0</v>
      </c>
      <c r="BI444" s="0" t="n">
        <v>0</v>
      </c>
      <c r="BJ444" s="0" t="n">
        <v>0</v>
      </c>
      <c r="BK444" s="0" t="n">
        <v>0</v>
      </c>
      <c r="BL444" s="0" t="n">
        <v>0</v>
      </c>
      <c r="BM444" s="0" t="n">
        <v>0</v>
      </c>
      <c r="BN444" s="0" t="n">
        <v>0</v>
      </c>
      <c r="BO444" s="0" t="n">
        <v>0</v>
      </c>
      <c r="BP444" s="0" t="n">
        <v>0</v>
      </c>
      <c r="BQ444" s="0" t="n">
        <v>0</v>
      </c>
      <c r="BR444" s="0" t="n">
        <v>0</v>
      </c>
      <c r="BS444" s="0" t="n">
        <v>0</v>
      </c>
      <c r="BT444" s="0" t="n">
        <v>0</v>
      </c>
      <c r="BU444" s="0" t="n">
        <v>0</v>
      </c>
      <c r="BV444" s="0" t="n">
        <v>0</v>
      </c>
      <c r="BW444" s="0" t="n">
        <v>0</v>
      </c>
      <c r="CX444" s="0" t="n">
        <f aca="false">Y444*Source!I543</f>
        <v>19.00464</v>
      </c>
      <c r="CY444" s="0" t="n">
        <f aca="false">AD444</f>
        <v>59.2</v>
      </c>
      <c r="CZ444" s="0" t="n">
        <f aca="false">AH444</f>
        <v>8.53</v>
      </c>
      <c r="DA444" s="0" t="n">
        <f aca="false">AL444</f>
        <v>6.94</v>
      </c>
      <c r="DB444" s="0" t="n">
        <v>0</v>
      </c>
    </row>
    <row r="445" customFormat="false" ht="12.75" hidden="false" customHeight="false" outlineLevel="0" collapsed="false">
      <c r="A445" s="0" t="n">
        <f aca="false">ROW(Source!A543)</f>
        <v>543</v>
      </c>
      <c r="B445" s="0" t="n">
        <v>152951116</v>
      </c>
      <c r="C445" s="0" t="n">
        <v>152953210</v>
      </c>
      <c r="D445" s="0" t="n">
        <v>121548</v>
      </c>
      <c r="E445" s="0" t="n">
        <v>1</v>
      </c>
      <c r="F445" s="0" t="n">
        <v>1</v>
      </c>
      <c r="G445" s="0" t="n">
        <v>1</v>
      </c>
      <c r="H445" s="0" t="n">
        <v>1</v>
      </c>
      <c r="I445" s="0" t="s">
        <v>75</v>
      </c>
      <c r="K445" s="0" t="s">
        <v>638</v>
      </c>
      <c r="L445" s="0" t="n">
        <v>608254</v>
      </c>
      <c r="N445" s="0" t="n">
        <v>1013</v>
      </c>
      <c r="O445" s="0" t="s">
        <v>639</v>
      </c>
      <c r="P445" s="0" t="s">
        <v>639</v>
      </c>
      <c r="Q445" s="0" t="n">
        <v>1</v>
      </c>
      <c r="W445" s="0" t="n">
        <v>0</v>
      </c>
      <c r="X445" s="0" t="n">
        <v>-185737400</v>
      </c>
      <c r="Y445" s="0" t="n">
        <v>1.44</v>
      </c>
      <c r="AA445" s="0" t="n">
        <v>0</v>
      </c>
      <c r="AB445" s="0" t="n">
        <v>0</v>
      </c>
      <c r="AC445" s="0" t="n">
        <v>0</v>
      </c>
      <c r="AD445" s="0" t="n">
        <v>0</v>
      </c>
      <c r="AE445" s="0" t="n">
        <v>0</v>
      </c>
      <c r="AF445" s="0" t="n">
        <v>0</v>
      </c>
      <c r="AG445" s="0" t="n">
        <v>0</v>
      </c>
      <c r="AH445" s="0" t="n">
        <v>0</v>
      </c>
      <c r="AI445" s="0" t="n">
        <v>1</v>
      </c>
      <c r="AJ445" s="0" t="n">
        <v>1</v>
      </c>
      <c r="AK445" s="0" t="n">
        <v>6.94</v>
      </c>
      <c r="AL445" s="0" t="n">
        <v>1</v>
      </c>
      <c r="AN445" s="0" t="n">
        <v>0</v>
      </c>
      <c r="AO445" s="0" t="n">
        <v>1</v>
      </c>
      <c r="AP445" s="0" t="n">
        <v>0</v>
      </c>
      <c r="AQ445" s="0" t="n">
        <v>0</v>
      </c>
      <c r="AR445" s="0" t="n">
        <v>0</v>
      </c>
      <c r="AT445" s="0" t="n">
        <v>1.44</v>
      </c>
      <c r="AV445" s="0" t="n">
        <v>2</v>
      </c>
      <c r="AW445" s="0" t="n">
        <v>2</v>
      </c>
      <c r="AX445" s="0" t="n">
        <v>152953216</v>
      </c>
      <c r="AY445" s="0" t="n">
        <v>1</v>
      </c>
      <c r="AZ445" s="0" t="n">
        <v>0</v>
      </c>
      <c r="BA445" s="0" t="n">
        <v>434</v>
      </c>
      <c r="BB445" s="0" t="n">
        <v>0</v>
      </c>
      <c r="BC445" s="0" t="n">
        <v>0</v>
      </c>
      <c r="BD445" s="0" t="n">
        <v>0</v>
      </c>
      <c r="BE445" s="0" t="n">
        <v>0</v>
      </c>
      <c r="BF445" s="0" t="n">
        <v>0</v>
      </c>
      <c r="BG445" s="0" t="n">
        <v>0</v>
      </c>
      <c r="BH445" s="0" t="n">
        <v>0</v>
      </c>
      <c r="BI445" s="0" t="n">
        <v>0</v>
      </c>
      <c r="BJ445" s="0" t="n">
        <v>0</v>
      </c>
      <c r="BK445" s="0" t="n">
        <v>0</v>
      </c>
      <c r="BL445" s="0" t="n">
        <v>0</v>
      </c>
      <c r="BM445" s="0" t="n">
        <v>0</v>
      </c>
      <c r="BN445" s="0" t="n">
        <v>0</v>
      </c>
      <c r="BO445" s="0" t="n">
        <v>0</v>
      </c>
      <c r="BP445" s="0" t="n">
        <v>0</v>
      </c>
      <c r="BQ445" s="0" t="n">
        <v>0</v>
      </c>
      <c r="BR445" s="0" t="n">
        <v>0</v>
      </c>
      <c r="BS445" s="0" t="n">
        <v>0</v>
      </c>
      <c r="BT445" s="0" t="n">
        <v>0</v>
      </c>
      <c r="BU445" s="0" t="n">
        <v>0</v>
      </c>
      <c r="BV445" s="0" t="n">
        <v>0</v>
      </c>
      <c r="BW445" s="0" t="n">
        <v>0</v>
      </c>
      <c r="CX445" s="0" t="n">
        <f aca="false">Y445*Source!I543</f>
        <v>0.39168</v>
      </c>
      <c r="CY445" s="0" t="n">
        <f aca="false">AD445</f>
        <v>0</v>
      </c>
      <c r="CZ445" s="0" t="n">
        <f aca="false">AH445</f>
        <v>0</v>
      </c>
      <c r="DA445" s="0" t="n">
        <f aca="false">AL445</f>
        <v>1</v>
      </c>
      <c r="DB445" s="0" t="n">
        <v>0</v>
      </c>
    </row>
    <row r="446" customFormat="false" ht="12.75" hidden="false" customHeight="false" outlineLevel="0" collapsed="false">
      <c r="A446" s="0" t="n">
        <f aca="false">ROW(Source!A543)</f>
        <v>543</v>
      </c>
      <c r="B446" s="0" t="n">
        <v>152951116</v>
      </c>
      <c r="C446" s="0" t="n">
        <v>152953210</v>
      </c>
      <c r="D446" s="0" t="n">
        <v>115066410</v>
      </c>
      <c r="E446" s="0" t="n">
        <v>1</v>
      </c>
      <c r="F446" s="0" t="n">
        <v>1</v>
      </c>
      <c r="G446" s="0" t="n">
        <v>1</v>
      </c>
      <c r="H446" s="0" t="n">
        <v>2</v>
      </c>
      <c r="I446" s="0" t="s">
        <v>640</v>
      </c>
      <c r="J446" s="0" t="s">
        <v>641</v>
      </c>
      <c r="K446" s="0" t="s">
        <v>642</v>
      </c>
      <c r="L446" s="0" t="n">
        <v>1368</v>
      </c>
      <c r="N446" s="0" t="n">
        <v>1011</v>
      </c>
      <c r="O446" s="0" t="s">
        <v>643</v>
      </c>
      <c r="P446" s="0" t="s">
        <v>643</v>
      </c>
      <c r="Q446" s="0" t="n">
        <v>1</v>
      </c>
      <c r="W446" s="0" t="n">
        <v>0</v>
      </c>
      <c r="X446" s="0" t="n">
        <v>341432456</v>
      </c>
      <c r="Y446" s="0" t="n">
        <v>1.44</v>
      </c>
      <c r="AA446" s="0" t="n">
        <v>0</v>
      </c>
      <c r="AB446" s="0" t="n">
        <v>216.94</v>
      </c>
      <c r="AC446" s="0" t="n">
        <v>93.69</v>
      </c>
      <c r="AD446" s="0" t="n">
        <v>0</v>
      </c>
      <c r="AE446" s="0" t="n">
        <v>0</v>
      </c>
      <c r="AF446" s="0" t="n">
        <v>31.26</v>
      </c>
      <c r="AG446" s="0" t="n">
        <v>13.5</v>
      </c>
      <c r="AH446" s="0" t="n">
        <v>0</v>
      </c>
      <c r="AI446" s="0" t="n">
        <v>1</v>
      </c>
      <c r="AJ446" s="0" t="n">
        <v>6.94</v>
      </c>
      <c r="AK446" s="0" t="n">
        <v>6.94</v>
      </c>
      <c r="AL446" s="0" t="n">
        <v>1</v>
      </c>
      <c r="AN446" s="0" t="n">
        <v>0</v>
      </c>
      <c r="AO446" s="0" t="n">
        <v>1</v>
      </c>
      <c r="AP446" s="0" t="n">
        <v>0</v>
      </c>
      <c r="AQ446" s="0" t="n">
        <v>0</v>
      </c>
      <c r="AR446" s="0" t="n">
        <v>0</v>
      </c>
      <c r="AT446" s="0" t="n">
        <v>1.44</v>
      </c>
      <c r="AV446" s="0" t="n">
        <v>0</v>
      </c>
      <c r="AW446" s="0" t="n">
        <v>2</v>
      </c>
      <c r="AX446" s="0" t="n">
        <v>152953217</v>
      </c>
      <c r="AY446" s="0" t="n">
        <v>1</v>
      </c>
      <c r="AZ446" s="0" t="n">
        <v>0</v>
      </c>
      <c r="BA446" s="0" t="n">
        <v>435</v>
      </c>
      <c r="BB446" s="0" t="n">
        <v>0</v>
      </c>
      <c r="BC446" s="0" t="n">
        <v>0</v>
      </c>
      <c r="BD446" s="0" t="n">
        <v>0</v>
      </c>
      <c r="BE446" s="0" t="n">
        <v>0</v>
      </c>
      <c r="BF446" s="0" t="n">
        <v>0</v>
      </c>
      <c r="BG446" s="0" t="n">
        <v>0</v>
      </c>
      <c r="BH446" s="0" t="n">
        <v>0</v>
      </c>
      <c r="BI446" s="0" t="n">
        <v>0</v>
      </c>
      <c r="BJ446" s="0" t="n">
        <v>0</v>
      </c>
      <c r="BK446" s="0" t="n">
        <v>0</v>
      </c>
      <c r="BL446" s="0" t="n">
        <v>0</v>
      </c>
      <c r="BM446" s="0" t="n">
        <v>0</v>
      </c>
      <c r="BN446" s="0" t="n">
        <v>0</v>
      </c>
      <c r="BO446" s="0" t="n">
        <v>0</v>
      </c>
      <c r="BP446" s="0" t="n">
        <v>0</v>
      </c>
      <c r="BQ446" s="0" t="n">
        <v>0</v>
      </c>
      <c r="BR446" s="0" t="n">
        <v>0</v>
      </c>
      <c r="BS446" s="0" t="n">
        <v>0</v>
      </c>
      <c r="BT446" s="0" t="n">
        <v>0</v>
      </c>
      <c r="BU446" s="0" t="n">
        <v>0</v>
      </c>
      <c r="BV446" s="0" t="n">
        <v>0</v>
      </c>
      <c r="BW446" s="0" t="n">
        <v>0</v>
      </c>
      <c r="CX446" s="0" t="n">
        <f aca="false">Y446*Source!I543</f>
        <v>0.39168</v>
      </c>
      <c r="CY446" s="0" t="n">
        <f aca="false">AB446</f>
        <v>216.94</v>
      </c>
      <c r="CZ446" s="0" t="n">
        <f aca="false">AF446</f>
        <v>31.26</v>
      </c>
      <c r="DA446" s="0" t="n">
        <f aca="false">AJ446</f>
        <v>6.94</v>
      </c>
      <c r="DB446" s="0" t="n">
        <v>0</v>
      </c>
    </row>
    <row r="447" customFormat="false" ht="12.75" hidden="false" customHeight="false" outlineLevel="0" collapsed="false">
      <c r="A447" s="0" t="n">
        <f aca="false">ROW(Source!A543)</f>
        <v>543</v>
      </c>
      <c r="B447" s="0" t="n">
        <v>152951116</v>
      </c>
      <c r="C447" s="0" t="n">
        <v>152953210</v>
      </c>
      <c r="D447" s="0" t="n">
        <v>115259895</v>
      </c>
      <c r="E447" s="0" t="n">
        <v>1</v>
      </c>
      <c r="F447" s="0" t="n">
        <v>1</v>
      </c>
      <c r="G447" s="0" t="n">
        <v>1</v>
      </c>
      <c r="H447" s="0" t="n">
        <v>3</v>
      </c>
      <c r="I447" s="0" t="s">
        <v>170</v>
      </c>
      <c r="J447" s="0" t="s">
        <v>173</v>
      </c>
      <c r="K447" s="0" t="s">
        <v>171</v>
      </c>
      <c r="L447" s="0" t="n">
        <v>1348</v>
      </c>
      <c r="N447" s="0" t="n">
        <v>1009</v>
      </c>
      <c r="O447" s="0" t="s">
        <v>172</v>
      </c>
      <c r="P447" s="0" t="s">
        <v>172</v>
      </c>
      <c r="Q447" s="0" t="n">
        <v>1000</v>
      </c>
      <c r="W447" s="0" t="n">
        <v>0</v>
      </c>
      <c r="X447" s="0" t="n">
        <v>68711460</v>
      </c>
      <c r="Y447" s="0" t="n">
        <v>5.2</v>
      </c>
      <c r="AA447" s="0" t="n">
        <v>0</v>
      </c>
      <c r="AB447" s="0" t="n">
        <v>0</v>
      </c>
      <c r="AC447" s="0" t="n">
        <v>0</v>
      </c>
      <c r="AD447" s="0" t="n">
        <v>0</v>
      </c>
      <c r="AE447" s="0" t="n">
        <v>0</v>
      </c>
      <c r="AF447" s="0" t="n">
        <v>0</v>
      </c>
      <c r="AG447" s="0" t="n">
        <v>0</v>
      </c>
      <c r="AH447" s="0" t="n">
        <v>0</v>
      </c>
      <c r="AI447" s="0" t="n">
        <v>6.94</v>
      </c>
      <c r="AJ447" s="0" t="n">
        <v>1</v>
      </c>
      <c r="AK447" s="0" t="n">
        <v>1</v>
      </c>
      <c r="AL447" s="0" t="n">
        <v>1</v>
      </c>
      <c r="AN447" s="0" t="n">
        <v>0</v>
      </c>
      <c r="AO447" s="0" t="n">
        <v>0</v>
      </c>
      <c r="AP447" s="0" t="n">
        <v>1</v>
      </c>
      <c r="AQ447" s="0" t="n">
        <v>0</v>
      </c>
      <c r="AR447" s="0" t="n">
        <v>0</v>
      </c>
      <c r="AT447" s="0" t="n">
        <v>5.2</v>
      </c>
      <c r="AV447" s="0" t="n">
        <v>0</v>
      </c>
      <c r="AW447" s="0" t="n">
        <v>2</v>
      </c>
      <c r="AX447" s="0" t="n">
        <v>152953218</v>
      </c>
      <c r="AY447" s="0" t="n">
        <v>1</v>
      </c>
      <c r="AZ447" s="0" t="n">
        <v>0</v>
      </c>
      <c r="BA447" s="0" t="n">
        <v>436</v>
      </c>
      <c r="BB447" s="0" t="n">
        <v>0</v>
      </c>
      <c r="BC447" s="0" t="n">
        <v>0</v>
      </c>
      <c r="BD447" s="0" t="n">
        <v>0</v>
      </c>
      <c r="BE447" s="0" t="n">
        <v>0</v>
      </c>
      <c r="BF447" s="0" t="n">
        <v>0</v>
      </c>
      <c r="BG447" s="0" t="n">
        <v>0</v>
      </c>
      <c r="BH447" s="0" t="n">
        <v>0</v>
      </c>
      <c r="BI447" s="0" t="n">
        <v>0</v>
      </c>
      <c r="BJ447" s="0" t="n">
        <v>0</v>
      </c>
      <c r="BK447" s="0" t="n">
        <v>0</v>
      </c>
      <c r="BL447" s="0" t="n">
        <v>0</v>
      </c>
      <c r="BM447" s="0" t="n">
        <v>0</v>
      </c>
      <c r="BN447" s="0" t="n">
        <v>0</v>
      </c>
      <c r="BO447" s="0" t="n">
        <v>0</v>
      </c>
      <c r="BP447" s="0" t="n">
        <v>0</v>
      </c>
      <c r="BQ447" s="0" t="n">
        <v>0</v>
      </c>
      <c r="BR447" s="0" t="n">
        <v>0</v>
      </c>
      <c r="BS447" s="0" t="n">
        <v>0</v>
      </c>
      <c r="BT447" s="0" t="n">
        <v>0</v>
      </c>
      <c r="BU447" s="0" t="n">
        <v>0</v>
      </c>
      <c r="BV447" s="0" t="n">
        <v>0</v>
      </c>
      <c r="BW447" s="0" t="n">
        <v>0</v>
      </c>
      <c r="CX447" s="0" t="n">
        <f aca="false">Y447*Source!I543</f>
        <v>1.4144</v>
      </c>
      <c r="CY447" s="0" t="n">
        <f aca="false">AA447</f>
        <v>0</v>
      </c>
      <c r="CZ447" s="0" t="n">
        <f aca="false">AE447</f>
        <v>0</v>
      </c>
      <c r="DA447" s="0" t="n">
        <f aca="false">AI447</f>
        <v>6.94</v>
      </c>
      <c r="DB447" s="0" t="n">
        <v>0</v>
      </c>
    </row>
    <row r="448" customFormat="false" ht="12.75" hidden="false" customHeight="false" outlineLevel="0" collapsed="false">
      <c r="A448" s="0" t="n">
        <f aca="false">ROW(Source!A545)</f>
        <v>545</v>
      </c>
      <c r="B448" s="0" t="n">
        <v>152951116</v>
      </c>
      <c r="C448" s="0" t="n">
        <v>152953220</v>
      </c>
      <c r="D448" s="0" t="n">
        <v>47841090</v>
      </c>
      <c r="E448" s="0" t="n">
        <v>1</v>
      </c>
      <c r="F448" s="0" t="n">
        <v>1</v>
      </c>
      <c r="G448" s="0" t="n">
        <v>1</v>
      </c>
      <c r="H448" s="0" t="n">
        <v>1</v>
      </c>
      <c r="I448" s="0" t="s">
        <v>802</v>
      </c>
      <c r="K448" s="0" t="s">
        <v>803</v>
      </c>
      <c r="L448" s="0" t="n">
        <v>1369</v>
      </c>
      <c r="N448" s="0" t="n">
        <v>1013</v>
      </c>
      <c r="O448" s="0" t="s">
        <v>637</v>
      </c>
      <c r="P448" s="0" t="s">
        <v>637</v>
      </c>
      <c r="Q448" s="0" t="n">
        <v>1</v>
      </c>
      <c r="W448" s="0" t="n">
        <v>0</v>
      </c>
      <c r="X448" s="0" t="n">
        <v>-887838387</v>
      </c>
      <c r="Y448" s="0" t="n">
        <v>234</v>
      </c>
      <c r="AA448" s="0" t="n">
        <v>0</v>
      </c>
      <c r="AB448" s="0" t="n">
        <v>0</v>
      </c>
      <c r="AC448" s="0" t="n">
        <v>0</v>
      </c>
      <c r="AD448" s="0" t="n">
        <v>62.95</v>
      </c>
      <c r="AE448" s="0" t="n">
        <v>0</v>
      </c>
      <c r="AF448" s="0" t="n">
        <v>0</v>
      </c>
      <c r="AG448" s="0" t="n">
        <v>0</v>
      </c>
      <c r="AH448" s="0" t="n">
        <v>9.07</v>
      </c>
      <c r="AI448" s="0" t="n">
        <v>1</v>
      </c>
      <c r="AJ448" s="0" t="n">
        <v>1</v>
      </c>
      <c r="AK448" s="0" t="n">
        <v>1</v>
      </c>
      <c r="AL448" s="0" t="n">
        <v>6.94</v>
      </c>
      <c r="AN448" s="0" t="n">
        <v>0</v>
      </c>
      <c r="AO448" s="0" t="n">
        <v>1</v>
      </c>
      <c r="AP448" s="0" t="n">
        <v>0</v>
      </c>
      <c r="AQ448" s="0" t="n">
        <v>0</v>
      </c>
      <c r="AR448" s="0" t="n">
        <v>0</v>
      </c>
      <c r="AT448" s="0" t="n">
        <v>234</v>
      </c>
      <c r="AV448" s="0" t="n">
        <v>1</v>
      </c>
      <c r="AW448" s="0" t="n">
        <v>2</v>
      </c>
      <c r="AX448" s="0" t="n">
        <v>152953228</v>
      </c>
      <c r="AY448" s="0" t="n">
        <v>1</v>
      </c>
      <c r="AZ448" s="0" t="n">
        <v>0</v>
      </c>
      <c r="BA448" s="0" t="n">
        <v>437</v>
      </c>
      <c r="BB448" s="0" t="n">
        <v>0</v>
      </c>
      <c r="BC448" s="0" t="n">
        <v>0</v>
      </c>
      <c r="BD448" s="0" t="n">
        <v>0</v>
      </c>
      <c r="BE448" s="0" t="n">
        <v>0</v>
      </c>
      <c r="BF448" s="0" t="n">
        <v>0</v>
      </c>
      <c r="BG448" s="0" t="n">
        <v>0</v>
      </c>
      <c r="BH448" s="0" t="n">
        <v>0</v>
      </c>
      <c r="BI448" s="0" t="n">
        <v>0</v>
      </c>
      <c r="BJ448" s="0" t="n">
        <v>0</v>
      </c>
      <c r="BK448" s="0" t="n">
        <v>0</v>
      </c>
      <c r="BL448" s="0" t="n">
        <v>0</v>
      </c>
      <c r="BM448" s="0" t="n">
        <v>0</v>
      </c>
      <c r="BN448" s="0" t="n">
        <v>0</v>
      </c>
      <c r="BO448" s="0" t="n">
        <v>0</v>
      </c>
      <c r="BP448" s="0" t="n">
        <v>0</v>
      </c>
      <c r="BQ448" s="0" t="n">
        <v>0</v>
      </c>
      <c r="BR448" s="0" t="n">
        <v>0</v>
      </c>
      <c r="BS448" s="0" t="n">
        <v>0</v>
      </c>
      <c r="BT448" s="0" t="n">
        <v>0</v>
      </c>
      <c r="BU448" s="0" t="n">
        <v>0</v>
      </c>
      <c r="BV448" s="0" t="n">
        <v>0</v>
      </c>
      <c r="BW448" s="0" t="n">
        <v>0</v>
      </c>
      <c r="CX448" s="0" t="n">
        <f aca="false">Y448*Source!I545</f>
        <v>4.68</v>
      </c>
      <c r="CY448" s="0" t="n">
        <f aca="false">AD448</f>
        <v>62.95</v>
      </c>
      <c r="CZ448" s="0" t="n">
        <f aca="false">AH448</f>
        <v>9.07</v>
      </c>
      <c r="DA448" s="0" t="n">
        <f aca="false">AL448</f>
        <v>6.94</v>
      </c>
      <c r="DB448" s="0" t="n">
        <v>0</v>
      </c>
    </row>
    <row r="449" customFormat="false" ht="12.75" hidden="false" customHeight="false" outlineLevel="0" collapsed="false">
      <c r="A449" s="0" t="n">
        <f aca="false">ROW(Source!A545)</f>
        <v>545</v>
      </c>
      <c r="B449" s="0" t="n">
        <v>152951116</v>
      </c>
      <c r="C449" s="0" t="n">
        <v>152953220</v>
      </c>
      <c r="D449" s="0" t="n">
        <v>121548</v>
      </c>
      <c r="E449" s="0" t="n">
        <v>1</v>
      </c>
      <c r="F449" s="0" t="n">
        <v>1</v>
      </c>
      <c r="G449" s="0" t="n">
        <v>1</v>
      </c>
      <c r="H449" s="0" t="n">
        <v>1</v>
      </c>
      <c r="I449" s="0" t="s">
        <v>75</v>
      </c>
      <c r="K449" s="0" t="s">
        <v>638</v>
      </c>
      <c r="L449" s="0" t="n">
        <v>608254</v>
      </c>
      <c r="N449" s="0" t="n">
        <v>1013</v>
      </c>
      <c r="O449" s="0" t="s">
        <v>639</v>
      </c>
      <c r="P449" s="0" t="s">
        <v>639</v>
      </c>
      <c r="Q449" s="0" t="n">
        <v>1</v>
      </c>
      <c r="W449" s="0" t="n">
        <v>0</v>
      </c>
      <c r="X449" s="0" t="n">
        <v>-185737400</v>
      </c>
      <c r="Y449" s="0" t="n">
        <v>0.56</v>
      </c>
      <c r="AA449" s="0" t="n">
        <v>0</v>
      </c>
      <c r="AB449" s="0" t="n">
        <v>0</v>
      </c>
      <c r="AC449" s="0" t="n">
        <v>0</v>
      </c>
      <c r="AD449" s="0" t="n">
        <v>0</v>
      </c>
      <c r="AE449" s="0" t="n">
        <v>0</v>
      </c>
      <c r="AF449" s="0" t="n">
        <v>0</v>
      </c>
      <c r="AG449" s="0" t="n">
        <v>0</v>
      </c>
      <c r="AH449" s="0" t="n">
        <v>0</v>
      </c>
      <c r="AI449" s="0" t="n">
        <v>1</v>
      </c>
      <c r="AJ449" s="0" t="n">
        <v>1</v>
      </c>
      <c r="AK449" s="0" t="n">
        <v>6.94</v>
      </c>
      <c r="AL449" s="0" t="n">
        <v>1</v>
      </c>
      <c r="AN449" s="0" t="n">
        <v>0</v>
      </c>
      <c r="AO449" s="0" t="n">
        <v>1</v>
      </c>
      <c r="AP449" s="0" t="n">
        <v>0</v>
      </c>
      <c r="AQ449" s="0" t="n">
        <v>0</v>
      </c>
      <c r="AR449" s="0" t="n">
        <v>0</v>
      </c>
      <c r="AT449" s="0" t="n">
        <v>0.56</v>
      </c>
      <c r="AV449" s="0" t="n">
        <v>2</v>
      </c>
      <c r="AW449" s="0" t="n">
        <v>2</v>
      </c>
      <c r="AX449" s="0" t="n">
        <v>152953229</v>
      </c>
      <c r="AY449" s="0" t="n">
        <v>1</v>
      </c>
      <c r="AZ449" s="0" t="n">
        <v>0</v>
      </c>
      <c r="BA449" s="0" t="n">
        <v>438</v>
      </c>
      <c r="BB449" s="0" t="n">
        <v>0</v>
      </c>
      <c r="BC449" s="0" t="n">
        <v>0</v>
      </c>
      <c r="BD449" s="0" t="n">
        <v>0</v>
      </c>
      <c r="BE449" s="0" t="n">
        <v>0</v>
      </c>
      <c r="BF449" s="0" t="n">
        <v>0</v>
      </c>
      <c r="BG449" s="0" t="n">
        <v>0</v>
      </c>
      <c r="BH449" s="0" t="n">
        <v>0</v>
      </c>
      <c r="BI449" s="0" t="n">
        <v>0</v>
      </c>
      <c r="BJ449" s="0" t="n">
        <v>0</v>
      </c>
      <c r="BK449" s="0" t="n">
        <v>0</v>
      </c>
      <c r="BL449" s="0" t="n">
        <v>0</v>
      </c>
      <c r="BM449" s="0" t="n">
        <v>0</v>
      </c>
      <c r="BN449" s="0" t="n">
        <v>0</v>
      </c>
      <c r="BO449" s="0" t="n">
        <v>0</v>
      </c>
      <c r="BP449" s="0" t="n">
        <v>0</v>
      </c>
      <c r="BQ449" s="0" t="n">
        <v>0</v>
      </c>
      <c r="BR449" s="0" t="n">
        <v>0</v>
      </c>
      <c r="BS449" s="0" t="n">
        <v>0</v>
      </c>
      <c r="BT449" s="0" t="n">
        <v>0</v>
      </c>
      <c r="BU449" s="0" t="n">
        <v>0</v>
      </c>
      <c r="BV449" s="0" t="n">
        <v>0</v>
      </c>
      <c r="BW449" s="0" t="n">
        <v>0</v>
      </c>
      <c r="CX449" s="0" t="n">
        <f aca="false">Y449*Source!I545</f>
        <v>0.0112</v>
      </c>
      <c r="CY449" s="0" t="n">
        <f aca="false">AD449</f>
        <v>0</v>
      </c>
      <c r="CZ449" s="0" t="n">
        <f aca="false">AH449</f>
        <v>0</v>
      </c>
      <c r="DA449" s="0" t="n">
        <f aca="false">AL449</f>
        <v>1</v>
      </c>
      <c r="DB449" s="0" t="n">
        <v>0</v>
      </c>
    </row>
    <row r="450" customFormat="false" ht="12.75" hidden="false" customHeight="false" outlineLevel="0" collapsed="false">
      <c r="A450" s="0" t="n">
        <f aca="false">ROW(Source!A545)</f>
        <v>545</v>
      </c>
      <c r="B450" s="0" t="n">
        <v>152951116</v>
      </c>
      <c r="C450" s="0" t="n">
        <v>152953220</v>
      </c>
      <c r="D450" s="0" t="n">
        <v>115066410</v>
      </c>
      <c r="E450" s="0" t="n">
        <v>1</v>
      </c>
      <c r="F450" s="0" t="n">
        <v>1</v>
      </c>
      <c r="G450" s="0" t="n">
        <v>1</v>
      </c>
      <c r="H450" s="0" t="n">
        <v>2</v>
      </c>
      <c r="I450" s="0" t="s">
        <v>640</v>
      </c>
      <c r="J450" s="0" t="s">
        <v>641</v>
      </c>
      <c r="K450" s="0" t="s">
        <v>642</v>
      </c>
      <c r="L450" s="0" t="n">
        <v>1368</v>
      </c>
      <c r="N450" s="0" t="n">
        <v>1011</v>
      </c>
      <c r="O450" s="0" t="s">
        <v>643</v>
      </c>
      <c r="P450" s="0" t="s">
        <v>643</v>
      </c>
      <c r="Q450" s="0" t="n">
        <v>1</v>
      </c>
      <c r="W450" s="0" t="n">
        <v>0</v>
      </c>
      <c r="X450" s="0" t="n">
        <v>341432456</v>
      </c>
      <c r="Y450" s="0" t="n">
        <v>0.56</v>
      </c>
      <c r="AA450" s="0" t="n">
        <v>0</v>
      </c>
      <c r="AB450" s="0" t="n">
        <v>216.94</v>
      </c>
      <c r="AC450" s="0" t="n">
        <v>93.69</v>
      </c>
      <c r="AD450" s="0" t="n">
        <v>0</v>
      </c>
      <c r="AE450" s="0" t="n">
        <v>0</v>
      </c>
      <c r="AF450" s="0" t="n">
        <v>31.26</v>
      </c>
      <c r="AG450" s="0" t="n">
        <v>13.5</v>
      </c>
      <c r="AH450" s="0" t="n">
        <v>0</v>
      </c>
      <c r="AI450" s="0" t="n">
        <v>1</v>
      </c>
      <c r="AJ450" s="0" t="n">
        <v>6.94</v>
      </c>
      <c r="AK450" s="0" t="n">
        <v>6.94</v>
      </c>
      <c r="AL450" s="0" t="n">
        <v>1</v>
      </c>
      <c r="AN450" s="0" t="n">
        <v>0</v>
      </c>
      <c r="AO450" s="0" t="n">
        <v>1</v>
      </c>
      <c r="AP450" s="0" t="n">
        <v>0</v>
      </c>
      <c r="AQ450" s="0" t="n">
        <v>0</v>
      </c>
      <c r="AR450" s="0" t="n">
        <v>0</v>
      </c>
      <c r="AT450" s="0" t="n">
        <v>0.56</v>
      </c>
      <c r="AV450" s="0" t="n">
        <v>0</v>
      </c>
      <c r="AW450" s="0" t="n">
        <v>2</v>
      </c>
      <c r="AX450" s="0" t="n">
        <v>152953230</v>
      </c>
      <c r="AY450" s="0" t="n">
        <v>1</v>
      </c>
      <c r="AZ450" s="0" t="n">
        <v>0</v>
      </c>
      <c r="BA450" s="0" t="n">
        <v>439</v>
      </c>
      <c r="BB450" s="0" t="n">
        <v>0</v>
      </c>
      <c r="BC450" s="0" t="n">
        <v>0</v>
      </c>
      <c r="BD450" s="0" t="n">
        <v>0</v>
      </c>
      <c r="BE450" s="0" t="n">
        <v>0</v>
      </c>
      <c r="BF450" s="0" t="n">
        <v>0</v>
      </c>
      <c r="BG450" s="0" t="n">
        <v>0</v>
      </c>
      <c r="BH450" s="0" t="n">
        <v>0</v>
      </c>
      <c r="BI450" s="0" t="n">
        <v>0</v>
      </c>
      <c r="BJ450" s="0" t="n">
        <v>0</v>
      </c>
      <c r="BK450" s="0" t="n">
        <v>0</v>
      </c>
      <c r="BL450" s="0" t="n">
        <v>0</v>
      </c>
      <c r="BM450" s="0" t="n">
        <v>0</v>
      </c>
      <c r="BN450" s="0" t="n">
        <v>0</v>
      </c>
      <c r="BO450" s="0" t="n">
        <v>0</v>
      </c>
      <c r="BP450" s="0" t="n">
        <v>0</v>
      </c>
      <c r="BQ450" s="0" t="n">
        <v>0</v>
      </c>
      <c r="BR450" s="0" t="n">
        <v>0</v>
      </c>
      <c r="BS450" s="0" t="n">
        <v>0</v>
      </c>
      <c r="BT450" s="0" t="n">
        <v>0</v>
      </c>
      <c r="BU450" s="0" t="n">
        <v>0</v>
      </c>
      <c r="BV450" s="0" t="n">
        <v>0</v>
      </c>
      <c r="BW450" s="0" t="n">
        <v>0</v>
      </c>
      <c r="CX450" s="0" t="n">
        <f aca="false">Y450*Source!I545</f>
        <v>0.0112</v>
      </c>
      <c r="CY450" s="0" t="n">
        <f aca="false">AB450</f>
        <v>216.94</v>
      </c>
      <c r="CZ450" s="0" t="n">
        <f aca="false">AF450</f>
        <v>31.26</v>
      </c>
      <c r="DA450" s="0" t="n">
        <f aca="false">AJ450</f>
        <v>6.94</v>
      </c>
      <c r="DB450" s="0" t="n">
        <v>0</v>
      </c>
    </row>
    <row r="451" customFormat="false" ht="12.75" hidden="false" customHeight="false" outlineLevel="0" collapsed="false">
      <c r="A451" s="0" t="n">
        <f aca="false">ROW(Source!A545)</f>
        <v>545</v>
      </c>
      <c r="B451" s="0" t="n">
        <v>152951116</v>
      </c>
      <c r="C451" s="0" t="n">
        <v>152953220</v>
      </c>
      <c r="D451" s="0" t="n">
        <v>115016508</v>
      </c>
      <c r="E451" s="0" t="n">
        <v>1</v>
      </c>
      <c r="F451" s="0" t="n">
        <v>1</v>
      </c>
      <c r="G451" s="0" t="n">
        <v>1</v>
      </c>
      <c r="H451" s="0" t="n">
        <v>2</v>
      </c>
      <c r="I451" s="0" t="s">
        <v>647</v>
      </c>
      <c r="J451" s="0" t="s">
        <v>648</v>
      </c>
      <c r="K451" s="0" t="s">
        <v>649</v>
      </c>
      <c r="L451" s="0" t="n">
        <v>1368</v>
      </c>
      <c r="N451" s="0" t="n">
        <v>1011</v>
      </c>
      <c r="O451" s="0" t="s">
        <v>643</v>
      </c>
      <c r="P451" s="0" t="s">
        <v>643</v>
      </c>
      <c r="Q451" s="0" t="n">
        <v>1</v>
      </c>
      <c r="W451" s="0" t="n">
        <v>0</v>
      </c>
      <c r="X451" s="0" t="n">
        <v>-365761310</v>
      </c>
      <c r="Y451" s="0" t="n">
        <v>0.56</v>
      </c>
      <c r="AA451" s="0" t="n">
        <v>0</v>
      </c>
      <c r="AB451" s="0" t="n">
        <v>604.96</v>
      </c>
      <c r="AC451" s="0" t="n">
        <v>80.5</v>
      </c>
      <c r="AD451" s="0" t="n">
        <v>0</v>
      </c>
      <c r="AE451" s="0" t="n">
        <v>0</v>
      </c>
      <c r="AF451" s="0" t="n">
        <v>87.17</v>
      </c>
      <c r="AG451" s="0" t="n">
        <v>11.6</v>
      </c>
      <c r="AH451" s="0" t="n">
        <v>0</v>
      </c>
      <c r="AI451" s="0" t="n">
        <v>1</v>
      </c>
      <c r="AJ451" s="0" t="n">
        <v>6.94</v>
      </c>
      <c r="AK451" s="0" t="n">
        <v>6.94</v>
      </c>
      <c r="AL451" s="0" t="n">
        <v>1</v>
      </c>
      <c r="AN451" s="0" t="n">
        <v>0</v>
      </c>
      <c r="AO451" s="0" t="n">
        <v>1</v>
      </c>
      <c r="AP451" s="0" t="n">
        <v>0</v>
      </c>
      <c r="AQ451" s="0" t="n">
        <v>0</v>
      </c>
      <c r="AR451" s="0" t="n">
        <v>0</v>
      </c>
      <c r="AT451" s="0" t="n">
        <v>0.56</v>
      </c>
      <c r="AV451" s="0" t="n">
        <v>0</v>
      </c>
      <c r="AW451" s="0" t="n">
        <v>2</v>
      </c>
      <c r="AX451" s="0" t="n">
        <v>152953231</v>
      </c>
      <c r="AY451" s="0" t="n">
        <v>1</v>
      </c>
      <c r="AZ451" s="0" t="n">
        <v>0</v>
      </c>
      <c r="BA451" s="0" t="n">
        <v>440</v>
      </c>
      <c r="BB451" s="0" t="n">
        <v>0</v>
      </c>
      <c r="BC451" s="0" t="n">
        <v>0</v>
      </c>
      <c r="BD451" s="0" t="n">
        <v>0</v>
      </c>
      <c r="BE451" s="0" t="n">
        <v>0</v>
      </c>
      <c r="BF451" s="0" t="n">
        <v>0</v>
      </c>
      <c r="BG451" s="0" t="n">
        <v>0</v>
      </c>
      <c r="BH451" s="0" t="n">
        <v>0</v>
      </c>
      <c r="BI451" s="0" t="n">
        <v>0</v>
      </c>
      <c r="BJ451" s="0" t="n">
        <v>0</v>
      </c>
      <c r="BK451" s="0" t="n">
        <v>0</v>
      </c>
      <c r="BL451" s="0" t="n">
        <v>0</v>
      </c>
      <c r="BM451" s="0" t="n">
        <v>0</v>
      </c>
      <c r="BN451" s="0" t="n">
        <v>0</v>
      </c>
      <c r="BO451" s="0" t="n">
        <v>0</v>
      </c>
      <c r="BP451" s="0" t="n">
        <v>0</v>
      </c>
      <c r="BQ451" s="0" t="n">
        <v>0</v>
      </c>
      <c r="BR451" s="0" t="n">
        <v>0</v>
      </c>
      <c r="BS451" s="0" t="n">
        <v>0</v>
      </c>
      <c r="BT451" s="0" t="n">
        <v>0</v>
      </c>
      <c r="BU451" s="0" t="n">
        <v>0</v>
      </c>
      <c r="BV451" s="0" t="n">
        <v>0</v>
      </c>
      <c r="BW451" s="0" t="n">
        <v>0</v>
      </c>
      <c r="CX451" s="0" t="n">
        <f aca="false">Y451*Source!I545</f>
        <v>0.0112</v>
      </c>
      <c r="CY451" s="0" t="n">
        <f aca="false">AB451</f>
        <v>604.96</v>
      </c>
      <c r="CZ451" s="0" t="n">
        <f aca="false">AF451</f>
        <v>87.17</v>
      </c>
      <c r="DA451" s="0" t="n">
        <f aca="false">AJ451</f>
        <v>6.94</v>
      </c>
      <c r="DB451" s="0" t="n">
        <v>0</v>
      </c>
    </row>
    <row r="452" customFormat="false" ht="12.75" hidden="false" customHeight="false" outlineLevel="0" collapsed="false">
      <c r="A452" s="0" t="n">
        <f aca="false">ROW(Source!A545)</f>
        <v>545</v>
      </c>
      <c r="B452" s="0" t="n">
        <v>152951116</v>
      </c>
      <c r="C452" s="0" t="n">
        <v>152953220</v>
      </c>
      <c r="D452" s="0" t="n">
        <v>115052214</v>
      </c>
      <c r="E452" s="0" t="n">
        <v>1</v>
      </c>
      <c r="F452" s="0" t="n">
        <v>1</v>
      </c>
      <c r="G452" s="0" t="n">
        <v>1</v>
      </c>
      <c r="H452" s="0" t="n">
        <v>3</v>
      </c>
      <c r="I452" s="0" t="s">
        <v>950</v>
      </c>
      <c r="J452" s="0" t="s">
        <v>951</v>
      </c>
      <c r="K452" s="0" t="s">
        <v>952</v>
      </c>
      <c r="L452" s="0" t="n">
        <v>1348</v>
      </c>
      <c r="N452" s="0" t="n">
        <v>1009</v>
      </c>
      <c r="O452" s="0" t="s">
        <v>172</v>
      </c>
      <c r="P452" s="0" t="s">
        <v>172</v>
      </c>
      <c r="Q452" s="0" t="n">
        <v>1000</v>
      </c>
      <c r="W452" s="0" t="n">
        <v>0</v>
      </c>
      <c r="X452" s="0" t="n">
        <v>2129917957</v>
      </c>
      <c r="Y452" s="0" t="n">
        <v>0.012</v>
      </c>
      <c r="AA452" s="0" t="n">
        <v>208408.2</v>
      </c>
      <c r="AB452" s="0" t="n">
        <v>0</v>
      </c>
      <c r="AC452" s="0" t="n">
        <v>0</v>
      </c>
      <c r="AD452" s="0" t="n">
        <v>0</v>
      </c>
      <c r="AE452" s="0" t="n">
        <v>30030</v>
      </c>
      <c r="AF452" s="0" t="n">
        <v>0</v>
      </c>
      <c r="AG452" s="0" t="n">
        <v>0</v>
      </c>
      <c r="AH452" s="0" t="n">
        <v>0</v>
      </c>
      <c r="AI452" s="0" t="n">
        <v>6.94</v>
      </c>
      <c r="AJ452" s="0" t="n">
        <v>1</v>
      </c>
      <c r="AK452" s="0" t="n">
        <v>1</v>
      </c>
      <c r="AL452" s="0" t="n">
        <v>1</v>
      </c>
      <c r="AN452" s="0" t="n">
        <v>0</v>
      </c>
      <c r="AO452" s="0" t="n">
        <v>1</v>
      </c>
      <c r="AP452" s="0" t="n">
        <v>0</v>
      </c>
      <c r="AQ452" s="0" t="n">
        <v>0</v>
      </c>
      <c r="AR452" s="0" t="n">
        <v>0</v>
      </c>
      <c r="AT452" s="0" t="n">
        <v>0.012</v>
      </c>
      <c r="AV452" s="0" t="n">
        <v>0</v>
      </c>
      <c r="AW452" s="0" t="n">
        <v>2</v>
      </c>
      <c r="AX452" s="0" t="n">
        <v>152953232</v>
      </c>
      <c r="AY452" s="0" t="n">
        <v>1</v>
      </c>
      <c r="AZ452" s="0" t="n">
        <v>0</v>
      </c>
      <c r="BA452" s="0" t="n">
        <v>441</v>
      </c>
      <c r="BB452" s="0" t="n">
        <v>0</v>
      </c>
      <c r="BC452" s="0" t="n">
        <v>0</v>
      </c>
      <c r="BD452" s="0" t="n">
        <v>0</v>
      </c>
      <c r="BE452" s="0" t="n">
        <v>0</v>
      </c>
      <c r="BF452" s="0" t="n">
        <v>0</v>
      </c>
      <c r="BG452" s="0" t="n">
        <v>0</v>
      </c>
      <c r="BH452" s="0" t="n">
        <v>0</v>
      </c>
      <c r="BI452" s="0" t="n">
        <v>0</v>
      </c>
      <c r="BJ452" s="0" t="n">
        <v>0</v>
      </c>
      <c r="BK452" s="0" t="n">
        <v>0</v>
      </c>
      <c r="BL452" s="0" t="n">
        <v>0</v>
      </c>
      <c r="BM452" s="0" t="n">
        <v>0</v>
      </c>
      <c r="BN452" s="0" t="n">
        <v>0</v>
      </c>
      <c r="BO452" s="0" t="n">
        <v>0</v>
      </c>
      <c r="BP452" s="0" t="n">
        <v>0</v>
      </c>
      <c r="BQ452" s="0" t="n">
        <v>0</v>
      </c>
      <c r="BR452" s="0" t="n">
        <v>0</v>
      </c>
      <c r="BS452" s="0" t="n">
        <v>0</v>
      </c>
      <c r="BT452" s="0" t="n">
        <v>0</v>
      </c>
      <c r="BU452" s="0" t="n">
        <v>0</v>
      </c>
      <c r="BV452" s="0" t="n">
        <v>0</v>
      </c>
      <c r="BW452" s="0" t="n">
        <v>0</v>
      </c>
      <c r="CX452" s="0" t="n">
        <f aca="false">Y452*Source!I545</f>
        <v>0.00024</v>
      </c>
      <c r="CY452" s="0" t="n">
        <f aca="false">AA452</f>
        <v>208408.2</v>
      </c>
      <c r="CZ452" s="0" t="n">
        <f aca="false">AE452</f>
        <v>30030</v>
      </c>
      <c r="DA452" s="0" t="n">
        <f aca="false">AI452</f>
        <v>6.94</v>
      </c>
      <c r="DB452" s="0" t="n">
        <v>0</v>
      </c>
    </row>
    <row r="453" customFormat="false" ht="12.75" hidden="false" customHeight="false" outlineLevel="0" collapsed="false">
      <c r="A453" s="0" t="n">
        <f aca="false">ROW(Source!A545)</f>
        <v>545</v>
      </c>
      <c r="B453" s="0" t="n">
        <v>152951116</v>
      </c>
      <c r="C453" s="0" t="n">
        <v>152953220</v>
      </c>
      <c r="D453" s="0" t="n">
        <v>115057245</v>
      </c>
      <c r="E453" s="0" t="n">
        <v>1</v>
      </c>
      <c r="F453" s="0" t="n">
        <v>1</v>
      </c>
      <c r="G453" s="0" t="n">
        <v>1</v>
      </c>
      <c r="H453" s="0" t="n">
        <v>3</v>
      </c>
      <c r="I453" s="0" t="s">
        <v>953</v>
      </c>
      <c r="J453" s="0" t="s">
        <v>954</v>
      </c>
      <c r="K453" s="0" t="s">
        <v>955</v>
      </c>
      <c r="L453" s="0" t="n">
        <v>1348</v>
      </c>
      <c r="N453" s="0" t="n">
        <v>1009</v>
      </c>
      <c r="O453" s="0" t="s">
        <v>172</v>
      </c>
      <c r="P453" s="0" t="s">
        <v>172</v>
      </c>
      <c r="Q453" s="0" t="n">
        <v>1000</v>
      </c>
      <c r="W453" s="0" t="n">
        <v>0</v>
      </c>
      <c r="X453" s="0" t="n">
        <v>-934963706</v>
      </c>
      <c r="Y453" s="0" t="n">
        <v>0.032</v>
      </c>
      <c r="AA453" s="0" t="n">
        <v>15030.65</v>
      </c>
      <c r="AB453" s="0" t="n">
        <v>0</v>
      </c>
      <c r="AC453" s="0" t="n">
        <v>0</v>
      </c>
      <c r="AD453" s="0" t="n">
        <v>0</v>
      </c>
      <c r="AE453" s="0" t="n">
        <v>2165.8</v>
      </c>
      <c r="AF453" s="0" t="n">
        <v>0</v>
      </c>
      <c r="AG453" s="0" t="n">
        <v>0</v>
      </c>
      <c r="AH453" s="0" t="n">
        <v>0</v>
      </c>
      <c r="AI453" s="0" t="n">
        <v>6.94</v>
      </c>
      <c r="AJ453" s="0" t="n">
        <v>1</v>
      </c>
      <c r="AK453" s="0" t="n">
        <v>1</v>
      </c>
      <c r="AL453" s="0" t="n">
        <v>1</v>
      </c>
      <c r="AN453" s="0" t="n">
        <v>0</v>
      </c>
      <c r="AO453" s="0" t="n">
        <v>1</v>
      </c>
      <c r="AP453" s="0" t="n">
        <v>0</v>
      </c>
      <c r="AQ453" s="0" t="n">
        <v>0</v>
      </c>
      <c r="AR453" s="0" t="n">
        <v>0</v>
      </c>
      <c r="AT453" s="0" t="n">
        <v>0.032</v>
      </c>
      <c r="AV453" s="0" t="n">
        <v>0</v>
      </c>
      <c r="AW453" s="0" t="n">
        <v>2</v>
      </c>
      <c r="AX453" s="0" t="n">
        <v>152953233</v>
      </c>
      <c r="AY453" s="0" t="n">
        <v>1</v>
      </c>
      <c r="AZ453" s="0" t="n">
        <v>0</v>
      </c>
      <c r="BA453" s="0" t="n">
        <v>442</v>
      </c>
      <c r="BB453" s="0" t="n">
        <v>0</v>
      </c>
      <c r="BC453" s="0" t="n">
        <v>0</v>
      </c>
      <c r="BD453" s="0" t="n">
        <v>0</v>
      </c>
      <c r="BE453" s="0" t="n">
        <v>0</v>
      </c>
      <c r="BF453" s="0" t="n">
        <v>0</v>
      </c>
      <c r="BG453" s="0" t="n">
        <v>0</v>
      </c>
      <c r="BH453" s="0" t="n">
        <v>0</v>
      </c>
      <c r="BI453" s="0" t="n">
        <v>0</v>
      </c>
      <c r="BJ453" s="0" t="n">
        <v>0</v>
      </c>
      <c r="BK453" s="0" t="n">
        <v>0</v>
      </c>
      <c r="BL453" s="0" t="n">
        <v>0</v>
      </c>
      <c r="BM453" s="0" t="n">
        <v>0</v>
      </c>
      <c r="BN453" s="0" t="n">
        <v>0</v>
      </c>
      <c r="BO453" s="0" t="n">
        <v>0</v>
      </c>
      <c r="BP453" s="0" t="n">
        <v>0</v>
      </c>
      <c r="BQ453" s="0" t="n">
        <v>0</v>
      </c>
      <c r="BR453" s="0" t="n">
        <v>0</v>
      </c>
      <c r="BS453" s="0" t="n">
        <v>0</v>
      </c>
      <c r="BT453" s="0" t="n">
        <v>0</v>
      </c>
      <c r="BU453" s="0" t="n">
        <v>0</v>
      </c>
      <c r="BV453" s="0" t="n">
        <v>0</v>
      </c>
      <c r="BW453" s="0" t="n">
        <v>0</v>
      </c>
      <c r="CX453" s="0" t="n">
        <f aca="false">Y453*Source!I545</f>
        <v>0.00064</v>
      </c>
      <c r="CY453" s="0" t="n">
        <f aca="false">AA453</f>
        <v>15030.65</v>
      </c>
      <c r="CZ453" s="0" t="n">
        <f aca="false">AE453</f>
        <v>2165.8</v>
      </c>
      <c r="DA453" s="0" t="n">
        <f aca="false">AI453</f>
        <v>6.94</v>
      </c>
      <c r="DB453" s="0" t="n">
        <v>0</v>
      </c>
    </row>
    <row r="454" customFormat="false" ht="12.75" hidden="false" customHeight="false" outlineLevel="0" collapsed="false">
      <c r="A454" s="0" t="n">
        <f aca="false">ROW(Source!A545)</f>
        <v>545</v>
      </c>
      <c r="B454" s="0" t="n">
        <v>152951116</v>
      </c>
      <c r="C454" s="0" t="n">
        <v>152953220</v>
      </c>
      <c r="D454" s="0" t="n">
        <v>115549518</v>
      </c>
      <c r="E454" s="0" t="n">
        <v>1</v>
      </c>
      <c r="F454" s="0" t="n">
        <v>1</v>
      </c>
      <c r="G454" s="0" t="n">
        <v>1</v>
      </c>
      <c r="H454" s="0" t="n">
        <v>3</v>
      </c>
      <c r="I454" s="0" t="s">
        <v>956</v>
      </c>
      <c r="J454" s="0" t="s">
        <v>957</v>
      </c>
      <c r="K454" s="0" t="s">
        <v>958</v>
      </c>
      <c r="L454" s="0" t="n">
        <v>1035</v>
      </c>
      <c r="N454" s="0" t="n">
        <v>1013</v>
      </c>
      <c r="O454" s="0" t="s">
        <v>283</v>
      </c>
      <c r="P454" s="0" t="s">
        <v>283</v>
      </c>
      <c r="Q454" s="0" t="n">
        <v>1</v>
      </c>
      <c r="W454" s="0" t="n">
        <v>0</v>
      </c>
      <c r="X454" s="0" t="n">
        <v>651546211</v>
      </c>
      <c r="Y454" s="0" t="n">
        <v>100</v>
      </c>
      <c r="AA454" s="0" t="n">
        <v>1136.08</v>
      </c>
      <c r="AB454" s="0" t="n">
        <v>0</v>
      </c>
      <c r="AC454" s="0" t="n">
        <v>0</v>
      </c>
      <c r="AD454" s="0" t="n">
        <v>0</v>
      </c>
      <c r="AE454" s="0" t="n">
        <v>163.7</v>
      </c>
      <c r="AF454" s="0" t="n">
        <v>0</v>
      </c>
      <c r="AG454" s="0" t="n">
        <v>0</v>
      </c>
      <c r="AH454" s="0" t="n">
        <v>0</v>
      </c>
      <c r="AI454" s="0" t="n">
        <v>6.94</v>
      </c>
      <c r="AJ454" s="0" t="n">
        <v>1</v>
      </c>
      <c r="AK454" s="0" t="n">
        <v>1</v>
      </c>
      <c r="AL454" s="0" t="n">
        <v>1</v>
      </c>
      <c r="AN454" s="0" t="n">
        <v>0</v>
      </c>
      <c r="AO454" s="0" t="n">
        <v>1</v>
      </c>
      <c r="AP454" s="0" t="n">
        <v>0</v>
      </c>
      <c r="AQ454" s="0" t="n">
        <v>0</v>
      </c>
      <c r="AR454" s="0" t="n">
        <v>0</v>
      </c>
      <c r="AT454" s="0" t="n">
        <v>100</v>
      </c>
      <c r="AV454" s="0" t="n">
        <v>0</v>
      </c>
      <c r="AW454" s="0" t="n">
        <v>2</v>
      </c>
      <c r="AX454" s="0" t="n">
        <v>152953234</v>
      </c>
      <c r="AY454" s="0" t="n">
        <v>1</v>
      </c>
      <c r="AZ454" s="0" t="n">
        <v>0</v>
      </c>
      <c r="BA454" s="0" t="n">
        <v>443</v>
      </c>
      <c r="BB454" s="0" t="n">
        <v>0</v>
      </c>
      <c r="BC454" s="0" t="n">
        <v>0</v>
      </c>
      <c r="BD454" s="0" t="n">
        <v>0</v>
      </c>
      <c r="BE454" s="0" t="n">
        <v>0</v>
      </c>
      <c r="BF454" s="0" t="n">
        <v>0</v>
      </c>
      <c r="BG454" s="0" t="n">
        <v>0</v>
      </c>
      <c r="BH454" s="0" t="n">
        <v>0</v>
      </c>
      <c r="BI454" s="0" t="n">
        <v>0</v>
      </c>
      <c r="BJ454" s="0" t="n">
        <v>0</v>
      </c>
      <c r="BK454" s="0" t="n">
        <v>0</v>
      </c>
      <c r="BL454" s="0" t="n">
        <v>0</v>
      </c>
      <c r="BM454" s="0" t="n">
        <v>0</v>
      </c>
      <c r="BN454" s="0" t="n">
        <v>0</v>
      </c>
      <c r="BO454" s="0" t="n">
        <v>0</v>
      </c>
      <c r="BP454" s="0" t="n">
        <v>0</v>
      </c>
      <c r="BQ454" s="0" t="n">
        <v>0</v>
      </c>
      <c r="BR454" s="0" t="n">
        <v>0</v>
      </c>
      <c r="BS454" s="0" t="n">
        <v>0</v>
      </c>
      <c r="BT454" s="0" t="n">
        <v>0</v>
      </c>
      <c r="BU454" s="0" t="n">
        <v>0</v>
      </c>
      <c r="BV454" s="0" t="n">
        <v>0</v>
      </c>
      <c r="BW454" s="0" t="n">
        <v>0</v>
      </c>
      <c r="CX454" s="0" t="n">
        <f aca="false">Y454*Source!I545</f>
        <v>2</v>
      </c>
      <c r="CY454" s="0" t="n">
        <f aca="false">AA454</f>
        <v>1136.08</v>
      </c>
      <c r="CZ454" s="0" t="n">
        <f aca="false">AE454</f>
        <v>163.7</v>
      </c>
      <c r="DA454" s="0" t="n">
        <f aca="false">AI454</f>
        <v>6.94</v>
      </c>
      <c r="DB454" s="0" t="n">
        <v>0</v>
      </c>
    </row>
    <row r="455" customFormat="false" ht="12.75" hidden="false" customHeight="false" outlineLevel="0" collapsed="false">
      <c r="A455" s="0" t="n">
        <f aca="false">ROW(Source!A546)</f>
        <v>546</v>
      </c>
      <c r="B455" s="0" t="n">
        <v>152951116</v>
      </c>
      <c r="C455" s="0" t="n">
        <v>152953235</v>
      </c>
      <c r="D455" s="0" t="n">
        <v>47854112</v>
      </c>
      <c r="E455" s="0" t="n">
        <v>1</v>
      </c>
      <c r="F455" s="0" t="n">
        <v>1</v>
      </c>
      <c r="G455" s="0" t="n">
        <v>1</v>
      </c>
      <c r="H455" s="0" t="n">
        <v>1</v>
      </c>
      <c r="I455" s="0" t="s">
        <v>959</v>
      </c>
      <c r="K455" s="0" t="s">
        <v>960</v>
      </c>
      <c r="L455" s="0" t="n">
        <v>1369</v>
      </c>
      <c r="N455" s="0" t="n">
        <v>1013</v>
      </c>
      <c r="O455" s="0" t="s">
        <v>637</v>
      </c>
      <c r="P455" s="0" t="s">
        <v>637</v>
      </c>
      <c r="Q455" s="0" t="n">
        <v>1</v>
      </c>
      <c r="W455" s="0" t="n">
        <v>0</v>
      </c>
      <c r="X455" s="0" t="n">
        <v>-1875549887</v>
      </c>
      <c r="Y455" s="0" t="n">
        <v>53.107</v>
      </c>
      <c r="AA455" s="0" t="n">
        <v>0</v>
      </c>
      <c r="AB455" s="0" t="n">
        <v>0</v>
      </c>
      <c r="AC455" s="0" t="n">
        <v>0</v>
      </c>
      <c r="AD455" s="0" t="n">
        <v>78.21</v>
      </c>
      <c r="AE455" s="0" t="n">
        <v>0</v>
      </c>
      <c r="AF455" s="0" t="n">
        <v>0</v>
      </c>
      <c r="AG455" s="0" t="n">
        <v>0</v>
      </c>
      <c r="AH455" s="0" t="n">
        <v>11.27</v>
      </c>
      <c r="AI455" s="0" t="n">
        <v>1</v>
      </c>
      <c r="AJ455" s="0" t="n">
        <v>1</v>
      </c>
      <c r="AK455" s="0" t="n">
        <v>1</v>
      </c>
      <c r="AL455" s="0" t="n">
        <v>6.94</v>
      </c>
      <c r="AN455" s="0" t="n">
        <v>0</v>
      </c>
      <c r="AO455" s="0" t="n">
        <v>1</v>
      </c>
      <c r="AP455" s="0" t="n">
        <v>1</v>
      </c>
      <c r="AQ455" s="0" t="n">
        <v>0</v>
      </c>
      <c r="AR455" s="0" t="n">
        <v>0</v>
      </c>
      <c r="AT455" s="0" t="n">
        <v>46.18</v>
      </c>
      <c r="AU455" s="0" t="s">
        <v>70</v>
      </c>
      <c r="AV455" s="0" t="n">
        <v>1</v>
      </c>
      <c r="AW455" s="0" t="n">
        <v>2</v>
      </c>
      <c r="AX455" s="0" t="n">
        <v>152953249</v>
      </c>
      <c r="AY455" s="0" t="n">
        <v>1</v>
      </c>
      <c r="AZ455" s="0" t="n">
        <v>0</v>
      </c>
      <c r="BA455" s="0" t="n">
        <v>444</v>
      </c>
      <c r="BB455" s="0" t="n">
        <v>0</v>
      </c>
      <c r="BC455" s="0" t="n">
        <v>0</v>
      </c>
      <c r="BD455" s="0" t="n">
        <v>0</v>
      </c>
      <c r="BE455" s="0" t="n">
        <v>0</v>
      </c>
      <c r="BF455" s="0" t="n">
        <v>0</v>
      </c>
      <c r="BG455" s="0" t="n">
        <v>0</v>
      </c>
      <c r="BH455" s="0" t="n">
        <v>0</v>
      </c>
      <c r="BI455" s="0" t="n">
        <v>0</v>
      </c>
      <c r="BJ455" s="0" t="n">
        <v>0</v>
      </c>
      <c r="BK455" s="0" t="n">
        <v>0</v>
      </c>
      <c r="BL455" s="0" t="n">
        <v>0</v>
      </c>
      <c r="BM455" s="0" t="n">
        <v>0</v>
      </c>
      <c r="BN455" s="0" t="n">
        <v>0</v>
      </c>
      <c r="BO455" s="0" t="n">
        <v>0</v>
      </c>
      <c r="BP455" s="0" t="n">
        <v>0</v>
      </c>
      <c r="BQ455" s="0" t="n">
        <v>0</v>
      </c>
      <c r="BR455" s="0" t="n">
        <v>0</v>
      </c>
      <c r="BS455" s="0" t="n">
        <v>0</v>
      </c>
      <c r="BT455" s="0" t="n">
        <v>0</v>
      </c>
      <c r="BU455" s="0" t="n">
        <v>0</v>
      </c>
      <c r="BV455" s="0" t="n">
        <v>0</v>
      </c>
      <c r="BW455" s="0" t="n">
        <v>0</v>
      </c>
      <c r="CX455" s="0" t="n">
        <f aca="false">Y455*Source!I546</f>
        <v>16.569384</v>
      </c>
      <c r="CY455" s="0" t="n">
        <f aca="false">AD455</f>
        <v>78.21</v>
      </c>
      <c r="CZ455" s="0" t="n">
        <f aca="false">AH455</f>
        <v>11.27</v>
      </c>
      <c r="DA455" s="0" t="n">
        <f aca="false">AL455</f>
        <v>6.94</v>
      </c>
      <c r="DB455" s="0" t="n">
        <v>0</v>
      </c>
    </row>
    <row r="456" customFormat="false" ht="12.75" hidden="false" customHeight="false" outlineLevel="0" collapsed="false">
      <c r="A456" s="0" t="n">
        <f aca="false">ROW(Source!A546)</f>
        <v>546</v>
      </c>
      <c r="B456" s="0" t="n">
        <v>152951116</v>
      </c>
      <c r="C456" s="0" t="n">
        <v>152953235</v>
      </c>
      <c r="D456" s="0" t="n">
        <v>121548</v>
      </c>
      <c r="E456" s="0" t="n">
        <v>1</v>
      </c>
      <c r="F456" s="0" t="n">
        <v>1</v>
      </c>
      <c r="G456" s="0" t="n">
        <v>1</v>
      </c>
      <c r="H456" s="0" t="n">
        <v>1</v>
      </c>
      <c r="I456" s="0" t="s">
        <v>75</v>
      </c>
      <c r="K456" s="0" t="s">
        <v>638</v>
      </c>
      <c r="L456" s="0" t="n">
        <v>608254</v>
      </c>
      <c r="N456" s="0" t="n">
        <v>1013</v>
      </c>
      <c r="O456" s="0" t="s">
        <v>639</v>
      </c>
      <c r="P456" s="0" t="s">
        <v>639</v>
      </c>
      <c r="Q456" s="0" t="n">
        <v>1</v>
      </c>
      <c r="W456" s="0" t="n">
        <v>0</v>
      </c>
      <c r="X456" s="0" t="n">
        <v>-185737400</v>
      </c>
      <c r="Y456" s="0" t="n">
        <v>0.4875</v>
      </c>
      <c r="AA456" s="0" t="n">
        <v>0</v>
      </c>
      <c r="AB456" s="0" t="n">
        <v>0</v>
      </c>
      <c r="AC456" s="0" t="n">
        <v>0</v>
      </c>
      <c r="AD456" s="0" t="n">
        <v>0</v>
      </c>
      <c r="AE456" s="0" t="n">
        <v>0</v>
      </c>
      <c r="AF456" s="0" t="n">
        <v>0</v>
      </c>
      <c r="AG456" s="0" t="n">
        <v>0</v>
      </c>
      <c r="AH456" s="0" t="n">
        <v>0</v>
      </c>
      <c r="AI456" s="0" t="n">
        <v>1</v>
      </c>
      <c r="AJ456" s="0" t="n">
        <v>1</v>
      </c>
      <c r="AK456" s="0" t="n">
        <v>6.94</v>
      </c>
      <c r="AL456" s="0" t="n">
        <v>1</v>
      </c>
      <c r="AN456" s="0" t="n">
        <v>0</v>
      </c>
      <c r="AO456" s="0" t="n">
        <v>1</v>
      </c>
      <c r="AP456" s="0" t="n">
        <v>1</v>
      </c>
      <c r="AQ456" s="0" t="n">
        <v>0</v>
      </c>
      <c r="AR456" s="0" t="n">
        <v>0</v>
      </c>
      <c r="AT456" s="0" t="n">
        <v>0.39</v>
      </c>
      <c r="AU456" s="0" t="s">
        <v>69</v>
      </c>
      <c r="AV456" s="0" t="n">
        <v>2</v>
      </c>
      <c r="AW456" s="0" t="n">
        <v>2</v>
      </c>
      <c r="AX456" s="0" t="n">
        <v>152953250</v>
      </c>
      <c r="AY456" s="0" t="n">
        <v>1</v>
      </c>
      <c r="AZ456" s="0" t="n">
        <v>0</v>
      </c>
      <c r="BA456" s="0" t="n">
        <v>445</v>
      </c>
      <c r="BB456" s="0" t="n">
        <v>0</v>
      </c>
      <c r="BC456" s="0" t="n">
        <v>0</v>
      </c>
      <c r="BD456" s="0" t="n">
        <v>0</v>
      </c>
      <c r="BE456" s="0" t="n">
        <v>0</v>
      </c>
      <c r="BF456" s="0" t="n">
        <v>0</v>
      </c>
      <c r="BG456" s="0" t="n">
        <v>0</v>
      </c>
      <c r="BH456" s="0" t="n">
        <v>0</v>
      </c>
      <c r="BI456" s="0" t="n">
        <v>0</v>
      </c>
      <c r="BJ456" s="0" t="n">
        <v>0</v>
      </c>
      <c r="BK456" s="0" t="n">
        <v>0</v>
      </c>
      <c r="BL456" s="0" t="n">
        <v>0</v>
      </c>
      <c r="BM456" s="0" t="n">
        <v>0</v>
      </c>
      <c r="BN456" s="0" t="n">
        <v>0</v>
      </c>
      <c r="BO456" s="0" t="n">
        <v>0</v>
      </c>
      <c r="BP456" s="0" t="n">
        <v>0</v>
      </c>
      <c r="BQ456" s="0" t="n">
        <v>0</v>
      </c>
      <c r="BR456" s="0" t="n">
        <v>0</v>
      </c>
      <c r="BS456" s="0" t="n">
        <v>0</v>
      </c>
      <c r="BT456" s="0" t="n">
        <v>0</v>
      </c>
      <c r="BU456" s="0" t="n">
        <v>0</v>
      </c>
      <c r="BV456" s="0" t="n">
        <v>0</v>
      </c>
      <c r="BW456" s="0" t="n">
        <v>0</v>
      </c>
      <c r="CX456" s="0" t="n">
        <f aca="false">Y456*Source!I546</f>
        <v>0.1521</v>
      </c>
      <c r="CY456" s="0" t="n">
        <f aca="false">AD456</f>
        <v>0</v>
      </c>
      <c r="CZ456" s="0" t="n">
        <f aca="false">AH456</f>
        <v>0</v>
      </c>
      <c r="DA456" s="0" t="n">
        <f aca="false">AL456</f>
        <v>1</v>
      </c>
      <c r="DB456" s="0" t="n">
        <v>0</v>
      </c>
    </row>
    <row r="457" customFormat="false" ht="12.75" hidden="false" customHeight="false" outlineLevel="0" collapsed="false">
      <c r="A457" s="0" t="n">
        <f aca="false">ROW(Source!A546)</f>
        <v>546</v>
      </c>
      <c r="B457" s="0" t="n">
        <v>152951116</v>
      </c>
      <c r="C457" s="0" t="n">
        <v>152953235</v>
      </c>
      <c r="D457" s="0" t="n">
        <v>115066410</v>
      </c>
      <c r="E457" s="0" t="n">
        <v>1</v>
      </c>
      <c r="F457" s="0" t="n">
        <v>1</v>
      </c>
      <c r="G457" s="0" t="n">
        <v>1</v>
      </c>
      <c r="H457" s="0" t="n">
        <v>2</v>
      </c>
      <c r="I457" s="0" t="s">
        <v>640</v>
      </c>
      <c r="J457" s="0" t="s">
        <v>641</v>
      </c>
      <c r="K457" s="0" t="s">
        <v>642</v>
      </c>
      <c r="L457" s="0" t="n">
        <v>1368</v>
      </c>
      <c r="N457" s="0" t="n">
        <v>1011</v>
      </c>
      <c r="O457" s="0" t="s">
        <v>643</v>
      </c>
      <c r="P457" s="0" t="s">
        <v>643</v>
      </c>
      <c r="Q457" s="0" t="n">
        <v>1</v>
      </c>
      <c r="W457" s="0" t="n">
        <v>0</v>
      </c>
      <c r="X457" s="0" t="n">
        <v>341432456</v>
      </c>
      <c r="Y457" s="0" t="n">
        <v>0.4875</v>
      </c>
      <c r="AA457" s="0" t="n">
        <v>0</v>
      </c>
      <c r="AB457" s="0" t="n">
        <v>216.94</v>
      </c>
      <c r="AC457" s="0" t="n">
        <v>93.69</v>
      </c>
      <c r="AD457" s="0" t="n">
        <v>0</v>
      </c>
      <c r="AE457" s="0" t="n">
        <v>0</v>
      </c>
      <c r="AF457" s="0" t="n">
        <v>31.26</v>
      </c>
      <c r="AG457" s="0" t="n">
        <v>13.5</v>
      </c>
      <c r="AH457" s="0" t="n">
        <v>0</v>
      </c>
      <c r="AI457" s="0" t="n">
        <v>1</v>
      </c>
      <c r="AJ457" s="0" t="n">
        <v>6.94</v>
      </c>
      <c r="AK457" s="0" t="n">
        <v>6.94</v>
      </c>
      <c r="AL457" s="0" t="n">
        <v>1</v>
      </c>
      <c r="AN457" s="0" t="n">
        <v>0</v>
      </c>
      <c r="AO457" s="0" t="n">
        <v>1</v>
      </c>
      <c r="AP457" s="0" t="n">
        <v>1</v>
      </c>
      <c r="AQ457" s="0" t="n">
        <v>0</v>
      </c>
      <c r="AR457" s="0" t="n">
        <v>0</v>
      </c>
      <c r="AT457" s="0" t="n">
        <v>0.39</v>
      </c>
      <c r="AU457" s="0" t="s">
        <v>69</v>
      </c>
      <c r="AV457" s="0" t="n">
        <v>0</v>
      </c>
      <c r="AW457" s="0" t="n">
        <v>2</v>
      </c>
      <c r="AX457" s="0" t="n">
        <v>152953251</v>
      </c>
      <c r="AY457" s="0" t="n">
        <v>1</v>
      </c>
      <c r="AZ457" s="0" t="n">
        <v>0</v>
      </c>
      <c r="BA457" s="0" t="n">
        <v>446</v>
      </c>
      <c r="BB457" s="0" t="n">
        <v>0</v>
      </c>
      <c r="BC457" s="0" t="n">
        <v>0</v>
      </c>
      <c r="BD457" s="0" t="n">
        <v>0</v>
      </c>
      <c r="BE457" s="0" t="n">
        <v>0</v>
      </c>
      <c r="BF457" s="0" t="n">
        <v>0</v>
      </c>
      <c r="BG457" s="0" t="n">
        <v>0</v>
      </c>
      <c r="BH457" s="0" t="n">
        <v>0</v>
      </c>
      <c r="BI457" s="0" t="n">
        <v>0</v>
      </c>
      <c r="BJ457" s="0" t="n">
        <v>0</v>
      </c>
      <c r="BK457" s="0" t="n">
        <v>0</v>
      </c>
      <c r="BL457" s="0" t="n">
        <v>0</v>
      </c>
      <c r="BM457" s="0" t="n">
        <v>0</v>
      </c>
      <c r="BN457" s="0" t="n">
        <v>0</v>
      </c>
      <c r="BO457" s="0" t="n">
        <v>0</v>
      </c>
      <c r="BP457" s="0" t="n">
        <v>0</v>
      </c>
      <c r="BQ457" s="0" t="n">
        <v>0</v>
      </c>
      <c r="BR457" s="0" t="n">
        <v>0</v>
      </c>
      <c r="BS457" s="0" t="n">
        <v>0</v>
      </c>
      <c r="BT457" s="0" t="n">
        <v>0</v>
      </c>
      <c r="BU457" s="0" t="n">
        <v>0</v>
      </c>
      <c r="BV457" s="0" t="n">
        <v>0</v>
      </c>
      <c r="BW457" s="0" t="n">
        <v>0</v>
      </c>
      <c r="CX457" s="0" t="n">
        <f aca="false">Y457*Source!I546</f>
        <v>0.1521</v>
      </c>
      <c r="CY457" s="0" t="n">
        <f aca="false">AB457</f>
        <v>216.94</v>
      </c>
      <c r="CZ457" s="0" t="n">
        <f aca="false">AF457</f>
        <v>31.26</v>
      </c>
      <c r="DA457" s="0" t="n">
        <f aca="false">AJ457</f>
        <v>6.94</v>
      </c>
      <c r="DB457" s="0" t="n">
        <v>0</v>
      </c>
    </row>
    <row r="458" customFormat="false" ht="12.75" hidden="false" customHeight="false" outlineLevel="0" collapsed="false">
      <c r="A458" s="0" t="n">
        <f aca="false">ROW(Source!A546)</f>
        <v>546</v>
      </c>
      <c r="B458" s="0" t="n">
        <v>152951116</v>
      </c>
      <c r="C458" s="0" t="n">
        <v>152953235</v>
      </c>
      <c r="D458" s="0" t="n">
        <v>115023060</v>
      </c>
      <c r="E458" s="0" t="n">
        <v>1</v>
      </c>
      <c r="F458" s="0" t="n">
        <v>1</v>
      </c>
      <c r="G458" s="0" t="n">
        <v>1</v>
      </c>
      <c r="H458" s="0" t="n">
        <v>2</v>
      </c>
      <c r="I458" s="0" t="s">
        <v>961</v>
      </c>
      <c r="J458" s="0" t="s">
        <v>962</v>
      </c>
      <c r="K458" s="0" t="s">
        <v>963</v>
      </c>
      <c r="L458" s="0" t="n">
        <v>1368</v>
      </c>
      <c r="N458" s="0" t="n">
        <v>1011</v>
      </c>
      <c r="O458" s="0" t="s">
        <v>643</v>
      </c>
      <c r="P458" s="0" t="s">
        <v>643</v>
      </c>
      <c r="Q458" s="0" t="n">
        <v>1</v>
      </c>
      <c r="W458" s="0" t="n">
        <v>0</v>
      </c>
      <c r="X458" s="0" t="n">
        <v>1479775923</v>
      </c>
      <c r="Y458" s="0" t="n">
        <v>10.0625</v>
      </c>
      <c r="AA458" s="0" t="n">
        <v>0</v>
      </c>
      <c r="AB458" s="0" t="n">
        <v>208.2</v>
      </c>
      <c r="AC458" s="0" t="n">
        <v>0</v>
      </c>
      <c r="AD458" s="0" t="n">
        <v>0</v>
      </c>
      <c r="AE458" s="0" t="n">
        <v>0</v>
      </c>
      <c r="AF458" s="0" t="n">
        <v>30</v>
      </c>
      <c r="AG458" s="0" t="n">
        <v>0</v>
      </c>
      <c r="AH458" s="0" t="n">
        <v>0</v>
      </c>
      <c r="AI458" s="0" t="n">
        <v>1</v>
      </c>
      <c r="AJ458" s="0" t="n">
        <v>6.94</v>
      </c>
      <c r="AK458" s="0" t="n">
        <v>6.94</v>
      </c>
      <c r="AL458" s="0" t="n">
        <v>1</v>
      </c>
      <c r="AN458" s="0" t="n">
        <v>0</v>
      </c>
      <c r="AO458" s="0" t="n">
        <v>1</v>
      </c>
      <c r="AP458" s="0" t="n">
        <v>1</v>
      </c>
      <c r="AQ458" s="0" t="n">
        <v>0</v>
      </c>
      <c r="AR458" s="0" t="n">
        <v>0</v>
      </c>
      <c r="AT458" s="0" t="n">
        <v>8.05</v>
      </c>
      <c r="AU458" s="0" t="s">
        <v>69</v>
      </c>
      <c r="AV458" s="0" t="n">
        <v>0</v>
      </c>
      <c r="AW458" s="0" t="n">
        <v>2</v>
      </c>
      <c r="AX458" s="0" t="n">
        <v>152953252</v>
      </c>
      <c r="AY458" s="0" t="n">
        <v>1</v>
      </c>
      <c r="AZ458" s="0" t="n">
        <v>0</v>
      </c>
      <c r="BA458" s="0" t="n">
        <v>447</v>
      </c>
      <c r="BB458" s="0" t="n">
        <v>0</v>
      </c>
      <c r="BC458" s="0" t="n">
        <v>0</v>
      </c>
      <c r="BD458" s="0" t="n">
        <v>0</v>
      </c>
      <c r="BE458" s="0" t="n">
        <v>0</v>
      </c>
      <c r="BF458" s="0" t="n">
        <v>0</v>
      </c>
      <c r="BG458" s="0" t="n">
        <v>0</v>
      </c>
      <c r="BH458" s="0" t="n">
        <v>0</v>
      </c>
      <c r="BI458" s="0" t="n">
        <v>0</v>
      </c>
      <c r="BJ458" s="0" t="n">
        <v>0</v>
      </c>
      <c r="BK458" s="0" t="n">
        <v>0</v>
      </c>
      <c r="BL458" s="0" t="n">
        <v>0</v>
      </c>
      <c r="BM458" s="0" t="n">
        <v>0</v>
      </c>
      <c r="BN458" s="0" t="n">
        <v>0</v>
      </c>
      <c r="BO458" s="0" t="n">
        <v>0</v>
      </c>
      <c r="BP458" s="0" t="n">
        <v>0</v>
      </c>
      <c r="BQ458" s="0" t="n">
        <v>0</v>
      </c>
      <c r="BR458" s="0" t="n">
        <v>0</v>
      </c>
      <c r="BS458" s="0" t="n">
        <v>0</v>
      </c>
      <c r="BT458" s="0" t="n">
        <v>0</v>
      </c>
      <c r="BU458" s="0" t="n">
        <v>0</v>
      </c>
      <c r="BV458" s="0" t="n">
        <v>0</v>
      </c>
      <c r="BW458" s="0" t="n">
        <v>0</v>
      </c>
      <c r="CX458" s="0" t="n">
        <f aca="false">Y458*Source!I546</f>
        <v>3.1395</v>
      </c>
      <c r="CY458" s="0" t="n">
        <f aca="false">AB458</f>
        <v>208.2</v>
      </c>
      <c r="CZ458" s="0" t="n">
        <f aca="false">AF458</f>
        <v>30</v>
      </c>
      <c r="DA458" s="0" t="n">
        <f aca="false">AJ458</f>
        <v>6.94</v>
      </c>
      <c r="DB458" s="0" t="n">
        <v>0</v>
      </c>
    </row>
    <row r="459" customFormat="false" ht="12.75" hidden="false" customHeight="false" outlineLevel="0" collapsed="false">
      <c r="A459" s="0" t="n">
        <f aca="false">ROW(Source!A546)</f>
        <v>546</v>
      </c>
      <c r="B459" s="0" t="n">
        <v>152951116</v>
      </c>
      <c r="C459" s="0" t="n">
        <v>152953235</v>
      </c>
      <c r="D459" s="0" t="n">
        <v>115084328</v>
      </c>
      <c r="E459" s="0" t="n">
        <v>1</v>
      </c>
      <c r="F459" s="0" t="n">
        <v>1</v>
      </c>
      <c r="G459" s="0" t="n">
        <v>1</v>
      </c>
      <c r="H459" s="0" t="n">
        <v>2</v>
      </c>
      <c r="I459" s="0" t="s">
        <v>964</v>
      </c>
      <c r="J459" s="0" t="s">
        <v>965</v>
      </c>
      <c r="K459" s="0" t="s">
        <v>966</v>
      </c>
      <c r="L459" s="0" t="n">
        <v>1368</v>
      </c>
      <c r="N459" s="0" t="n">
        <v>1011</v>
      </c>
      <c r="O459" s="0" t="s">
        <v>643</v>
      </c>
      <c r="P459" s="0" t="s">
        <v>643</v>
      </c>
      <c r="Q459" s="0" t="n">
        <v>1</v>
      </c>
      <c r="W459" s="0" t="n">
        <v>0</v>
      </c>
      <c r="X459" s="0" t="n">
        <v>-1289008484</v>
      </c>
      <c r="Y459" s="0" t="n">
        <v>7.5</v>
      </c>
      <c r="AA459" s="0" t="n">
        <v>0</v>
      </c>
      <c r="AB459" s="0" t="n">
        <v>18.74</v>
      </c>
      <c r="AC459" s="0" t="n">
        <v>0</v>
      </c>
      <c r="AD459" s="0" t="n">
        <v>0</v>
      </c>
      <c r="AE459" s="0" t="n">
        <v>0</v>
      </c>
      <c r="AF459" s="0" t="n">
        <v>2.7</v>
      </c>
      <c r="AG459" s="0" t="n">
        <v>0</v>
      </c>
      <c r="AH459" s="0" t="n">
        <v>0</v>
      </c>
      <c r="AI459" s="0" t="n">
        <v>1</v>
      </c>
      <c r="AJ459" s="0" t="n">
        <v>6.94</v>
      </c>
      <c r="AK459" s="0" t="n">
        <v>6.94</v>
      </c>
      <c r="AL459" s="0" t="n">
        <v>1</v>
      </c>
      <c r="AN459" s="0" t="n">
        <v>0</v>
      </c>
      <c r="AO459" s="0" t="n">
        <v>1</v>
      </c>
      <c r="AP459" s="0" t="n">
        <v>1</v>
      </c>
      <c r="AQ459" s="0" t="n">
        <v>0</v>
      </c>
      <c r="AR459" s="0" t="n">
        <v>0</v>
      </c>
      <c r="AT459" s="0" t="n">
        <v>6</v>
      </c>
      <c r="AU459" s="0" t="s">
        <v>69</v>
      </c>
      <c r="AV459" s="0" t="n">
        <v>0</v>
      </c>
      <c r="AW459" s="0" t="n">
        <v>2</v>
      </c>
      <c r="AX459" s="0" t="n">
        <v>152953253</v>
      </c>
      <c r="AY459" s="0" t="n">
        <v>1</v>
      </c>
      <c r="AZ459" s="0" t="n">
        <v>0</v>
      </c>
      <c r="BA459" s="0" t="n">
        <v>448</v>
      </c>
      <c r="BB459" s="0" t="n">
        <v>0</v>
      </c>
      <c r="BC459" s="0" t="n">
        <v>0</v>
      </c>
      <c r="BD459" s="0" t="n">
        <v>0</v>
      </c>
      <c r="BE459" s="0" t="n">
        <v>0</v>
      </c>
      <c r="BF459" s="0" t="n">
        <v>0</v>
      </c>
      <c r="BG459" s="0" t="n">
        <v>0</v>
      </c>
      <c r="BH459" s="0" t="n">
        <v>0</v>
      </c>
      <c r="BI459" s="0" t="n">
        <v>0</v>
      </c>
      <c r="BJ459" s="0" t="n">
        <v>0</v>
      </c>
      <c r="BK459" s="0" t="n">
        <v>0</v>
      </c>
      <c r="BL459" s="0" t="n">
        <v>0</v>
      </c>
      <c r="BM459" s="0" t="n">
        <v>0</v>
      </c>
      <c r="BN459" s="0" t="n">
        <v>0</v>
      </c>
      <c r="BO459" s="0" t="n">
        <v>0</v>
      </c>
      <c r="BP459" s="0" t="n">
        <v>0</v>
      </c>
      <c r="BQ459" s="0" t="n">
        <v>0</v>
      </c>
      <c r="BR459" s="0" t="n">
        <v>0</v>
      </c>
      <c r="BS459" s="0" t="n">
        <v>0</v>
      </c>
      <c r="BT459" s="0" t="n">
        <v>0</v>
      </c>
      <c r="BU459" s="0" t="n">
        <v>0</v>
      </c>
      <c r="BV459" s="0" t="n">
        <v>0</v>
      </c>
      <c r="BW459" s="0" t="n">
        <v>0</v>
      </c>
      <c r="CX459" s="0" t="n">
        <f aca="false">Y459*Source!I546</f>
        <v>2.34</v>
      </c>
      <c r="CY459" s="0" t="n">
        <f aca="false">AB459</f>
        <v>18.74</v>
      </c>
      <c r="CZ459" s="0" t="n">
        <f aca="false">AF459</f>
        <v>2.7</v>
      </c>
      <c r="DA459" s="0" t="n">
        <f aca="false">AJ459</f>
        <v>6.94</v>
      </c>
      <c r="DB459" s="0" t="n">
        <v>0</v>
      </c>
    </row>
    <row r="460" customFormat="false" ht="12.75" hidden="false" customHeight="false" outlineLevel="0" collapsed="false">
      <c r="A460" s="0" t="n">
        <f aca="false">ROW(Source!A546)</f>
        <v>546</v>
      </c>
      <c r="B460" s="0" t="n">
        <v>152951116</v>
      </c>
      <c r="C460" s="0" t="n">
        <v>152953235</v>
      </c>
      <c r="D460" s="0" t="n">
        <v>115016508</v>
      </c>
      <c r="E460" s="0" t="n">
        <v>1</v>
      </c>
      <c r="F460" s="0" t="n">
        <v>1</v>
      </c>
      <c r="G460" s="0" t="n">
        <v>1</v>
      </c>
      <c r="H460" s="0" t="n">
        <v>2</v>
      </c>
      <c r="I460" s="0" t="s">
        <v>647</v>
      </c>
      <c r="J460" s="0" t="s">
        <v>648</v>
      </c>
      <c r="K460" s="0" t="s">
        <v>649</v>
      </c>
      <c r="L460" s="0" t="n">
        <v>1368</v>
      </c>
      <c r="N460" s="0" t="n">
        <v>1011</v>
      </c>
      <c r="O460" s="0" t="s">
        <v>643</v>
      </c>
      <c r="P460" s="0" t="s">
        <v>643</v>
      </c>
      <c r="Q460" s="0" t="n">
        <v>1</v>
      </c>
      <c r="W460" s="0" t="n">
        <v>0</v>
      </c>
      <c r="X460" s="0" t="n">
        <v>-365761310</v>
      </c>
      <c r="Y460" s="0" t="n">
        <v>0.7375</v>
      </c>
      <c r="AA460" s="0" t="n">
        <v>0</v>
      </c>
      <c r="AB460" s="0" t="n">
        <v>604.96</v>
      </c>
      <c r="AC460" s="0" t="n">
        <v>80.5</v>
      </c>
      <c r="AD460" s="0" t="n">
        <v>0</v>
      </c>
      <c r="AE460" s="0" t="n">
        <v>0</v>
      </c>
      <c r="AF460" s="0" t="n">
        <v>87.17</v>
      </c>
      <c r="AG460" s="0" t="n">
        <v>11.6</v>
      </c>
      <c r="AH460" s="0" t="n">
        <v>0</v>
      </c>
      <c r="AI460" s="0" t="n">
        <v>1</v>
      </c>
      <c r="AJ460" s="0" t="n">
        <v>6.94</v>
      </c>
      <c r="AK460" s="0" t="n">
        <v>6.94</v>
      </c>
      <c r="AL460" s="0" t="n">
        <v>1</v>
      </c>
      <c r="AN460" s="0" t="n">
        <v>0</v>
      </c>
      <c r="AO460" s="0" t="n">
        <v>1</v>
      </c>
      <c r="AP460" s="0" t="n">
        <v>1</v>
      </c>
      <c r="AQ460" s="0" t="n">
        <v>0</v>
      </c>
      <c r="AR460" s="0" t="n">
        <v>0</v>
      </c>
      <c r="AT460" s="0" t="n">
        <v>0.59</v>
      </c>
      <c r="AU460" s="0" t="s">
        <v>69</v>
      </c>
      <c r="AV460" s="0" t="n">
        <v>0</v>
      </c>
      <c r="AW460" s="0" t="n">
        <v>2</v>
      </c>
      <c r="AX460" s="0" t="n">
        <v>152953254</v>
      </c>
      <c r="AY460" s="0" t="n">
        <v>1</v>
      </c>
      <c r="AZ460" s="0" t="n">
        <v>0</v>
      </c>
      <c r="BA460" s="0" t="n">
        <v>449</v>
      </c>
      <c r="BB460" s="0" t="n">
        <v>0</v>
      </c>
      <c r="BC460" s="0" t="n">
        <v>0</v>
      </c>
      <c r="BD460" s="0" t="n">
        <v>0</v>
      </c>
      <c r="BE460" s="0" t="n">
        <v>0</v>
      </c>
      <c r="BF460" s="0" t="n">
        <v>0</v>
      </c>
      <c r="BG460" s="0" t="n">
        <v>0</v>
      </c>
      <c r="BH460" s="0" t="n">
        <v>0</v>
      </c>
      <c r="BI460" s="0" t="n">
        <v>0</v>
      </c>
      <c r="BJ460" s="0" t="n">
        <v>0</v>
      </c>
      <c r="BK460" s="0" t="n">
        <v>0</v>
      </c>
      <c r="BL460" s="0" t="n">
        <v>0</v>
      </c>
      <c r="BM460" s="0" t="n">
        <v>0</v>
      </c>
      <c r="BN460" s="0" t="n">
        <v>0</v>
      </c>
      <c r="BO460" s="0" t="n">
        <v>0</v>
      </c>
      <c r="BP460" s="0" t="n">
        <v>0</v>
      </c>
      <c r="BQ460" s="0" t="n">
        <v>0</v>
      </c>
      <c r="BR460" s="0" t="n">
        <v>0</v>
      </c>
      <c r="BS460" s="0" t="n">
        <v>0</v>
      </c>
      <c r="BT460" s="0" t="n">
        <v>0</v>
      </c>
      <c r="BU460" s="0" t="n">
        <v>0</v>
      </c>
      <c r="BV460" s="0" t="n">
        <v>0</v>
      </c>
      <c r="BW460" s="0" t="n">
        <v>0</v>
      </c>
      <c r="CX460" s="0" t="n">
        <f aca="false">Y460*Source!I546</f>
        <v>0.2301</v>
      </c>
      <c r="CY460" s="0" t="n">
        <f aca="false">AB460</f>
        <v>604.96</v>
      </c>
      <c r="CZ460" s="0" t="n">
        <f aca="false">AF460</f>
        <v>87.17</v>
      </c>
      <c r="DA460" s="0" t="n">
        <f aca="false">AJ460</f>
        <v>6.94</v>
      </c>
      <c r="DB460" s="0" t="n">
        <v>0</v>
      </c>
    </row>
    <row r="461" customFormat="false" ht="12.75" hidden="false" customHeight="false" outlineLevel="0" collapsed="false">
      <c r="A461" s="0" t="n">
        <f aca="false">ROW(Source!A546)</f>
        <v>546</v>
      </c>
      <c r="B461" s="0" t="n">
        <v>152951116</v>
      </c>
      <c r="C461" s="0" t="n">
        <v>152953235</v>
      </c>
      <c r="D461" s="0" t="n">
        <v>115054195</v>
      </c>
      <c r="E461" s="0" t="n">
        <v>1</v>
      </c>
      <c r="F461" s="0" t="n">
        <v>1</v>
      </c>
      <c r="G461" s="0" t="n">
        <v>1</v>
      </c>
      <c r="H461" s="0" t="n">
        <v>3</v>
      </c>
      <c r="I461" s="0" t="s">
        <v>967</v>
      </c>
      <c r="J461" s="0" t="s">
        <v>968</v>
      </c>
      <c r="K461" s="0" t="s">
        <v>969</v>
      </c>
      <c r="L461" s="0" t="n">
        <v>1348</v>
      </c>
      <c r="N461" s="0" t="n">
        <v>1009</v>
      </c>
      <c r="O461" s="0" t="s">
        <v>172</v>
      </c>
      <c r="P461" s="0" t="s">
        <v>172</v>
      </c>
      <c r="Q461" s="0" t="n">
        <v>1000</v>
      </c>
      <c r="W461" s="0" t="n">
        <v>0</v>
      </c>
      <c r="X461" s="0" t="n">
        <v>1904691716</v>
      </c>
      <c r="Y461" s="0" t="n">
        <v>0.014</v>
      </c>
      <c r="AA461" s="0" t="n">
        <v>8050.4</v>
      </c>
      <c r="AB461" s="0" t="n">
        <v>0</v>
      </c>
      <c r="AC461" s="0" t="n">
        <v>0</v>
      </c>
      <c r="AD461" s="0" t="n">
        <v>0</v>
      </c>
      <c r="AE461" s="0" t="n">
        <v>1160</v>
      </c>
      <c r="AF461" s="0" t="n">
        <v>0</v>
      </c>
      <c r="AG461" s="0" t="n">
        <v>0</v>
      </c>
      <c r="AH461" s="0" t="n">
        <v>0</v>
      </c>
      <c r="AI461" s="0" t="n">
        <v>6.94</v>
      </c>
      <c r="AJ461" s="0" t="n">
        <v>1</v>
      </c>
      <c r="AK461" s="0" t="n">
        <v>1</v>
      </c>
      <c r="AL461" s="0" t="n">
        <v>1</v>
      </c>
      <c r="AN461" s="0" t="n">
        <v>0</v>
      </c>
      <c r="AO461" s="0" t="n">
        <v>1</v>
      </c>
      <c r="AP461" s="0" t="n">
        <v>0</v>
      </c>
      <c r="AQ461" s="0" t="n">
        <v>0</v>
      </c>
      <c r="AR461" s="0" t="n">
        <v>0</v>
      </c>
      <c r="AT461" s="0" t="n">
        <v>0.014</v>
      </c>
      <c r="AV461" s="0" t="n">
        <v>0</v>
      </c>
      <c r="AW461" s="0" t="n">
        <v>2</v>
      </c>
      <c r="AX461" s="0" t="n">
        <v>152953255</v>
      </c>
      <c r="AY461" s="0" t="n">
        <v>1</v>
      </c>
      <c r="AZ461" s="0" t="n">
        <v>0</v>
      </c>
      <c r="BA461" s="0" t="n">
        <v>450</v>
      </c>
      <c r="BB461" s="0" t="n">
        <v>0</v>
      </c>
      <c r="BC461" s="0" t="n">
        <v>0</v>
      </c>
      <c r="BD461" s="0" t="n">
        <v>0</v>
      </c>
      <c r="BE461" s="0" t="n">
        <v>0</v>
      </c>
      <c r="BF461" s="0" t="n">
        <v>0</v>
      </c>
      <c r="BG461" s="0" t="n">
        <v>0</v>
      </c>
      <c r="BH461" s="0" t="n">
        <v>0</v>
      </c>
      <c r="BI461" s="0" t="n">
        <v>0</v>
      </c>
      <c r="BJ461" s="0" t="n">
        <v>0</v>
      </c>
      <c r="BK461" s="0" t="n">
        <v>0</v>
      </c>
      <c r="BL461" s="0" t="n">
        <v>0</v>
      </c>
      <c r="BM461" s="0" t="n">
        <v>0</v>
      </c>
      <c r="BN461" s="0" t="n">
        <v>0</v>
      </c>
      <c r="BO461" s="0" t="n">
        <v>0</v>
      </c>
      <c r="BP461" s="0" t="n">
        <v>0</v>
      </c>
      <c r="BQ461" s="0" t="n">
        <v>0</v>
      </c>
      <c r="BR461" s="0" t="n">
        <v>0</v>
      </c>
      <c r="BS461" s="0" t="n">
        <v>0</v>
      </c>
      <c r="BT461" s="0" t="n">
        <v>0</v>
      </c>
      <c r="BU461" s="0" t="n">
        <v>0</v>
      </c>
      <c r="BV461" s="0" t="n">
        <v>0</v>
      </c>
      <c r="BW461" s="0" t="n">
        <v>0</v>
      </c>
      <c r="CX461" s="0" t="n">
        <f aca="false">Y461*Source!I546</f>
        <v>0.004368</v>
      </c>
      <c r="CY461" s="0" t="n">
        <f aca="false">AA461</f>
        <v>8050.4</v>
      </c>
      <c r="CZ461" s="0" t="n">
        <f aca="false">AE461</f>
        <v>1160</v>
      </c>
      <c r="DA461" s="0" t="n">
        <f aca="false">AI461</f>
        <v>6.94</v>
      </c>
      <c r="DB461" s="0" t="n">
        <v>0</v>
      </c>
    </row>
    <row r="462" customFormat="false" ht="12.75" hidden="false" customHeight="false" outlineLevel="0" collapsed="false">
      <c r="A462" s="0" t="n">
        <f aca="false">ROW(Source!A546)</f>
        <v>546</v>
      </c>
      <c r="B462" s="0" t="n">
        <v>152951116</v>
      </c>
      <c r="C462" s="0" t="n">
        <v>152953235</v>
      </c>
      <c r="D462" s="0" t="n">
        <v>115040890</v>
      </c>
      <c r="E462" s="0" t="n">
        <v>1</v>
      </c>
      <c r="F462" s="0" t="n">
        <v>1</v>
      </c>
      <c r="G462" s="0" t="n">
        <v>1</v>
      </c>
      <c r="H462" s="0" t="n">
        <v>3</v>
      </c>
      <c r="I462" s="0" t="s">
        <v>970</v>
      </c>
      <c r="J462" s="0" t="s">
        <v>971</v>
      </c>
      <c r="K462" s="0" t="s">
        <v>972</v>
      </c>
      <c r="L462" s="0" t="n">
        <v>1348</v>
      </c>
      <c r="N462" s="0" t="n">
        <v>1009</v>
      </c>
      <c r="O462" s="0" t="s">
        <v>172</v>
      </c>
      <c r="P462" s="0" t="s">
        <v>172</v>
      </c>
      <c r="Q462" s="0" t="n">
        <v>1000</v>
      </c>
      <c r="W462" s="0" t="n">
        <v>0</v>
      </c>
      <c r="X462" s="0" t="n">
        <v>610882488</v>
      </c>
      <c r="Y462" s="0" t="n">
        <v>0.289</v>
      </c>
      <c r="AA462" s="0" t="n">
        <v>9598.71</v>
      </c>
      <c r="AB462" s="0" t="n">
        <v>0</v>
      </c>
      <c r="AC462" s="0" t="n">
        <v>0</v>
      </c>
      <c r="AD462" s="0" t="n">
        <v>0</v>
      </c>
      <c r="AE462" s="0" t="n">
        <v>1383.1</v>
      </c>
      <c r="AF462" s="0" t="n">
        <v>0</v>
      </c>
      <c r="AG462" s="0" t="n">
        <v>0</v>
      </c>
      <c r="AH462" s="0" t="n">
        <v>0</v>
      </c>
      <c r="AI462" s="0" t="n">
        <v>6.94</v>
      </c>
      <c r="AJ462" s="0" t="n">
        <v>1</v>
      </c>
      <c r="AK462" s="0" t="n">
        <v>1</v>
      </c>
      <c r="AL462" s="0" t="n">
        <v>1</v>
      </c>
      <c r="AN462" s="0" t="n">
        <v>0</v>
      </c>
      <c r="AO462" s="0" t="n">
        <v>1</v>
      </c>
      <c r="AP462" s="0" t="n">
        <v>0</v>
      </c>
      <c r="AQ462" s="0" t="n">
        <v>0</v>
      </c>
      <c r="AR462" s="0" t="n">
        <v>0</v>
      </c>
      <c r="AT462" s="0" t="n">
        <v>0.289</v>
      </c>
      <c r="AV462" s="0" t="n">
        <v>0</v>
      </c>
      <c r="AW462" s="0" t="n">
        <v>2</v>
      </c>
      <c r="AX462" s="0" t="n">
        <v>152953256</v>
      </c>
      <c r="AY462" s="0" t="n">
        <v>1</v>
      </c>
      <c r="AZ462" s="0" t="n">
        <v>0</v>
      </c>
      <c r="BA462" s="0" t="n">
        <v>451</v>
      </c>
      <c r="BB462" s="0" t="n">
        <v>0</v>
      </c>
      <c r="BC462" s="0" t="n">
        <v>0</v>
      </c>
      <c r="BD462" s="0" t="n">
        <v>0</v>
      </c>
      <c r="BE462" s="0" t="n">
        <v>0</v>
      </c>
      <c r="BF462" s="0" t="n">
        <v>0</v>
      </c>
      <c r="BG462" s="0" t="n">
        <v>0</v>
      </c>
      <c r="BH462" s="0" t="n">
        <v>0</v>
      </c>
      <c r="BI462" s="0" t="n">
        <v>0</v>
      </c>
      <c r="BJ462" s="0" t="n">
        <v>0</v>
      </c>
      <c r="BK462" s="0" t="n">
        <v>0</v>
      </c>
      <c r="BL462" s="0" t="n">
        <v>0</v>
      </c>
      <c r="BM462" s="0" t="n">
        <v>0</v>
      </c>
      <c r="BN462" s="0" t="n">
        <v>0</v>
      </c>
      <c r="BO462" s="0" t="n">
        <v>0</v>
      </c>
      <c r="BP462" s="0" t="n">
        <v>0</v>
      </c>
      <c r="BQ462" s="0" t="n">
        <v>0</v>
      </c>
      <c r="BR462" s="0" t="n">
        <v>0</v>
      </c>
      <c r="BS462" s="0" t="n">
        <v>0</v>
      </c>
      <c r="BT462" s="0" t="n">
        <v>0</v>
      </c>
      <c r="BU462" s="0" t="n">
        <v>0</v>
      </c>
      <c r="BV462" s="0" t="n">
        <v>0</v>
      </c>
      <c r="BW462" s="0" t="n">
        <v>0</v>
      </c>
      <c r="CX462" s="0" t="n">
        <f aca="false">Y462*Source!I546</f>
        <v>0.090168</v>
      </c>
      <c r="CY462" s="0" t="n">
        <f aca="false">AA462</f>
        <v>9598.71</v>
      </c>
      <c r="CZ462" s="0" t="n">
        <f aca="false">AE462</f>
        <v>1383.1</v>
      </c>
      <c r="DA462" s="0" t="n">
        <f aca="false">AI462</f>
        <v>6.94</v>
      </c>
      <c r="DB462" s="0" t="n">
        <v>0</v>
      </c>
    </row>
    <row r="463" customFormat="false" ht="12.75" hidden="false" customHeight="false" outlineLevel="0" collapsed="false">
      <c r="A463" s="0" t="n">
        <f aca="false">ROW(Source!A546)</f>
        <v>546</v>
      </c>
      <c r="B463" s="0" t="n">
        <v>152951116</v>
      </c>
      <c r="C463" s="0" t="n">
        <v>152953235</v>
      </c>
      <c r="D463" s="0" t="n">
        <v>115084325</v>
      </c>
      <c r="E463" s="0" t="n">
        <v>1</v>
      </c>
      <c r="F463" s="0" t="n">
        <v>1</v>
      </c>
      <c r="G463" s="0" t="n">
        <v>1</v>
      </c>
      <c r="H463" s="0" t="n">
        <v>3</v>
      </c>
      <c r="I463" s="0" t="s">
        <v>973</v>
      </c>
      <c r="J463" s="0" t="s">
        <v>974</v>
      </c>
      <c r="K463" s="0" t="s">
        <v>975</v>
      </c>
      <c r="L463" s="0" t="n">
        <v>1348</v>
      </c>
      <c r="N463" s="0" t="n">
        <v>1009</v>
      </c>
      <c r="O463" s="0" t="s">
        <v>172</v>
      </c>
      <c r="P463" s="0" t="s">
        <v>172</v>
      </c>
      <c r="Q463" s="0" t="n">
        <v>1000</v>
      </c>
      <c r="W463" s="0" t="n">
        <v>0</v>
      </c>
      <c r="X463" s="0" t="n">
        <v>-318747028</v>
      </c>
      <c r="Y463" s="0" t="n">
        <v>0.057</v>
      </c>
      <c r="AA463" s="0" t="n">
        <v>10586.97</v>
      </c>
      <c r="AB463" s="0" t="n">
        <v>0</v>
      </c>
      <c r="AC463" s="0" t="n">
        <v>0</v>
      </c>
      <c r="AD463" s="0" t="n">
        <v>0</v>
      </c>
      <c r="AE463" s="0" t="n">
        <v>1525.5</v>
      </c>
      <c r="AF463" s="0" t="n">
        <v>0</v>
      </c>
      <c r="AG463" s="0" t="n">
        <v>0</v>
      </c>
      <c r="AH463" s="0" t="n">
        <v>0</v>
      </c>
      <c r="AI463" s="0" t="n">
        <v>6.94</v>
      </c>
      <c r="AJ463" s="0" t="n">
        <v>1</v>
      </c>
      <c r="AK463" s="0" t="n">
        <v>1</v>
      </c>
      <c r="AL463" s="0" t="n">
        <v>1</v>
      </c>
      <c r="AN463" s="0" t="n">
        <v>0</v>
      </c>
      <c r="AO463" s="0" t="n">
        <v>1</v>
      </c>
      <c r="AP463" s="0" t="n">
        <v>0</v>
      </c>
      <c r="AQ463" s="0" t="n">
        <v>0</v>
      </c>
      <c r="AR463" s="0" t="n">
        <v>0</v>
      </c>
      <c r="AT463" s="0" t="n">
        <v>0.057</v>
      </c>
      <c r="AV463" s="0" t="n">
        <v>0</v>
      </c>
      <c r="AW463" s="0" t="n">
        <v>2</v>
      </c>
      <c r="AX463" s="0" t="n">
        <v>152953257</v>
      </c>
      <c r="AY463" s="0" t="n">
        <v>1</v>
      </c>
      <c r="AZ463" s="0" t="n">
        <v>0</v>
      </c>
      <c r="BA463" s="0" t="n">
        <v>452</v>
      </c>
      <c r="BB463" s="0" t="n">
        <v>0</v>
      </c>
      <c r="BC463" s="0" t="n">
        <v>0</v>
      </c>
      <c r="BD463" s="0" t="n">
        <v>0</v>
      </c>
      <c r="BE463" s="0" t="n">
        <v>0</v>
      </c>
      <c r="BF463" s="0" t="n">
        <v>0</v>
      </c>
      <c r="BG463" s="0" t="n">
        <v>0</v>
      </c>
      <c r="BH463" s="0" t="n">
        <v>0</v>
      </c>
      <c r="BI463" s="0" t="n">
        <v>0</v>
      </c>
      <c r="BJ463" s="0" t="n">
        <v>0</v>
      </c>
      <c r="BK463" s="0" t="n">
        <v>0</v>
      </c>
      <c r="BL463" s="0" t="n">
        <v>0</v>
      </c>
      <c r="BM463" s="0" t="n">
        <v>0</v>
      </c>
      <c r="BN463" s="0" t="n">
        <v>0</v>
      </c>
      <c r="BO463" s="0" t="n">
        <v>0</v>
      </c>
      <c r="BP463" s="0" t="n">
        <v>0</v>
      </c>
      <c r="BQ463" s="0" t="n">
        <v>0</v>
      </c>
      <c r="BR463" s="0" t="n">
        <v>0</v>
      </c>
      <c r="BS463" s="0" t="n">
        <v>0</v>
      </c>
      <c r="BT463" s="0" t="n">
        <v>0</v>
      </c>
      <c r="BU463" s="0" t="n">
        <v>0</v>
      </c>
      <c r="BV463" s="0" t="n">
        <v>0</v>
      </c>
      <c r="BW463" s="0" t="n">
        <v>0</v>
      </c>
      <c r="CX463" s="0" t="n">
        <f aca="false">Y463*Source!I546</f>
        <v>0.017784</v>
      </c>
      <c r="CY463" s="0" t="n">
        <f aca="false">AA463</f>
        <v>10586.97</v>
      </c>
      <c r="CZ463" s="0" t="n">
        <f aca="false">AE463</f>
        <v>1525.5</v>
      </c>
      <c r="DA463" s="0" t="n">
        <f aca="false">AI463</f>
        <v>6.94</v>
      </c>
      <c r="DB463" s="0" t="n">
        <v>0</v>
      </c>
    </row>
    <row r="464" customFormat="false" ht="12.75" hidden="false" customHeight="false" outlineLevel="0" collapsed="false">
      <c r="A464" s="0" t="n">
        <f aca="false">ROW(Source!A546)</f>
        <v>546</v>
      </c>
      <c r="B464" s="0" t="n">
        <v>152951116</v>
      </c>
      <c r="C464" s="0" t="n">
        <v>152953235</v>
      </c>
      <c r="D464" s="0" t="n">
        <v>115051825</v>
      </c>
      <c r="E464" s="0" t="n">
        <v>1</v>
      </c>
      <c r="F464" s="0" t="n">
        <v>1</v>
      </c>
      <c r="G464" s="0" t="n">
        <v>1</v>
      </c>
      <c r="H464" s="0" t="n">
        <v>3</v>
      </c>
      <c r="I464" s="0" t="s">
        <v>976</v>
      </c>
      <c r="J464" s="0" t="s">
        <v>977</v>
      </c>
      <c r="K464" s="0" t="s">
        <v>978</v>
      </c>
      <c r="L464" s="0" t="n">
        <v>1327</v>
      </c>
      <c r="N464" s="0" t="n">
        <v>1005</v>
      </c>
      <c r="O464" s="0" t="s">
        <v>188</v>
      </c>
      <c r="P464" s="0" t="s">
        <v>188</v>
      </c>
      <c r="Q464" s="0" t="n">
        <v>1</v>
      </c>
      <c r="W464" s="0" t="n">
        <v>0</v>
      </c>
      <c r="X464" s="0" t="n">
        <v>1028726586</v>
      </c>
      <c r="Y464" s="0" t="n">
        <v>116</v>
      </c>
      <c r="AA464" s="0" t="n">
        <v>39.63</v>
      </c>
      <c r="AB464" s="0" t="n">
        <v>0</v>
      </c>
      <c r="AC464" s="0" t="n">
        <v>0</v>
      </c>
      <c r="AD464" s="0" t="n">
        <v>0</v>
      </c>
      <c r="AE464" s="0" t="n">
        <v>5.71</v>
      </c>
      <c r="AF464" s="0" t="n">
        <v>0</v>
      </c>
      <c r="AG464" s="0" t="n">
        <v>0</v>
      </c>
      <c r="AH464" s="0" t="n">
        <v>0</v>
      </c>
      <c r="AI464" s="0" t="n">
        <v>6.94</v>
      </c>
      <c r="AJ464" s="0" t="n">
        <v>1</v>
      </c>
      <c r="AK464" s="0" t="n">
        <v>1</v>
      </c>
      <c r="AL464" s="0" t="n">
        <v>1</v>
      </c>
      <c r="AN464" s="0" t="n">
        <v>0</v>
      </c>
      <c r="AO464" s="0" t="n">
        <v>1</v>
      </c>
      <c r="AP464" s="0" t="n">
        <v>0</v>
      </c>
      <c r="AQ464" s="0" t="n">
        <v>0</v>
      </c>
      <c r="AR464" s="0" t="n">
        <v>0</v>
      </c>
      <c r="AT464" s="0" t="n">
        <v>116</v>
      </c>
      <c r="AV464" s="0" t="n">
        <v>0</v>
      </c>
      <c r="AW464" s="0" t="n">
        <v>2</v>
      </c>
      <c r="AX464" s="0" t="n">
        <v>152953258</v>
      </c>
      <c r="AY464" s="0" t="n">
        <v>1</v>
      </c>
      <c r="AZ464" s="0" t="n">
        <v>0</v>
      </c>
      <c r="BA464" s="0" t="n">
        <v>453</v>
      </c>
      <c r="BB464" s="0" t="n">
        <v>0</v>
      </c>
      <c r="BC464" s="0" t="n">
        <v>0</v>
      </c>
      <c r="BD464" s="0" t="n">
        <v>0</v>
      </c>
      <c r="BE464" s="0" t="n">
        <v>0</v>
      </c>
      <c r="BF464" s="0" t="n">
        <v>0</v>
      </c>
      <c r="BG464" s="0" t="n">
        <v>0</v>
      </c>
      <c r="BH464" s="0" t="n">
        <v>0</v>
      </c>
      <c r="BI464" s="0" t="n">
        <v>0</v>
      </c>
      <c r="BJ464" s="0" t="n">
        <v>0</v>
      </c>
      <c r="BK464" s="0" t="n">
        <v>0</v>
      </c>
      <c r="BL464" s="0" t="n">
        <v>0</v>
      </c>
      <c r="BM464" s="0" t="n">
        <v>0</v>
      </c>
      <c r="BN464" s="0" t="n">
        <v>0</v>
      </c>
      <c r="BO464" s="0" t="n">
        <v>0</v>
      </c>
      <c r="BP464" s="0" t="n">
        <v>0</v>
      </c>
      <c r="BQ464" s="0" t="n">
        <v>0</v>
      </c>
      <c r="BR464" s="0" t="n">
        <v>0</v>
      </c>
      <c r="BS464" s="0" t="n">
        <v>0</v>
      </c>
      <c r="BT464" s="0" t="n">
        <v>0</v>
      </c>
      <c r="BU464" s="0" t="n">
        <v>0</v>
      </c>
      <c r="BV464" s="0" t="n">
        <v>0</v>
      </c>
      <c r="BW464" s="0" t="n">
        <v>0</v>
      </c>
      <c r="CX464" s="0" t="n">
        <f aca="false">Y464*Source!I546</f>
        <v>36.192</v>
      </c>
      <c r="CY464" s="0" t="n">
        <f aca="false">AA464</f>
        <v>39.63</v>
      </c>
      <c r="CZ464" s="0" t="n">
        <f aca="false">AE464</f>
        <v>5.71</v>
      </c>
      <c r="DA464" s="0" t="n">
        <f aca="false">AI464</f>
        <v>6.94</v>
      </c>
      <c r="DB464" s="0" t="n">
        <v>0</v>
      </c>
    </row>
    <row r="465" customFormat="false" ht="12.75" hidden="false" customHeight="false" outlineLevel="0" collapsed="false">
      <c r="A465" s="0" t="n">
        <f aca="false">ROW(Source!A546)</f>
        <v>546</v>
      </c>
      <c r="B465" s="0" t="n">
        <v>152951116</v>
      </c>
      <c r="C465" s="0" t="n">
        <v>152953235</v>
      </c>
      <c r="D465" s="0" t="n">
        <v>115084324</v>
      </c>
      <c r="E465" s="0" t="n">
        <v>1</v>
      </c>
      <c r="F465" s="0" t="n">
        <v>1</v>
      </c>
      <c r="G465" s="0" t="n">
        <v>1</v>
      </c>
      <c r="H465" s="0" t="n">
        <v>3</v>
      </c>
      <c r="I465" s="0" t="s">
        <v>979</v>
      </c>
      <c r="J465" s="0" t="s">
        <v>980</v>
      </c>
      <c r="K465" s="0" t="s">
        <v>981</v>
      </c>
      <c r="L465" s="0" t="n">
        <v>1348</v>
      </c>
      <c r="N465" s="0" t="n">
        <v>1009</v>
      </c>
      <c r="O465" s="0" t="s">
        <v>172</v>
      </c>
      <c r="P465" s="0" t="s">
        <v>172</v>
      </c>
      <c r="Q465" s="0" t="n">
        <v>1000</v>
      </c>
      <c r="W465" s="0" t="n">
        <v>0</v>
      </c>
      <c r="X465" s="0" t="n">
        <v>1411030271</v>
      </c>
      <c r="Y465" s="0" t="n">
        <v>0.095</v>
      </c>
      <c r="AA465" s="0" t="n">
        <v>42637.97</v>
      </c>
      <c r="AB465" s="0" t="n">
        <v>0</v>
      </c>
      <c r="AC465" s="0" t="n">
        <v>0</v>
      </c>
      <c r="AD465" s="0" t="n">
        <v>0</v>
      </c>
      <c r="AE465" s="0" t="n">
        <v>6143.8</v>
      </c>
      <c r="AF465" s="0" t="n">
        <v>0</v>
      </c>
      <c r="AG465" s="0" t="n">
        <v>0</v>
      </c>
      <c r="AH465" s="0" t="n">
        <v>0</v>
      </c>
      <c r="AI465" s="0" t="n">
        <v>6.94</v>
      </c>
      <c r="AJ465" s="0" t="n">
        <v>1</v>
      </c>
      <c r="AK465" s="0" t="n">
        <v>1</v>
      </c>
      <c r="AL465" s="0" t="n">
        <v>1</v>
      </c>
      <c r="AN465" s="0" t="n">
        <v>0</v>
      </c>
      <c r="AO465" s="0" t="n">
        <v>1</v>
      </c>
      <c r="AP465" s="0" t="n">
        <v>0</v>
      </c>
      <c r="AQ465" s="0" t="n">
        <v>0</v>
      </c>
      <c r="AR465" s="0" t="n">
        <v>0</v>
      </c>
      <c r="AT465" s="0" t="n">
        <v>0.095</v>
      </c>
      <c r="AV465" s="0" t="n">
        <v>0</v>
      </c>
      <c r="AW465" s="0" t="n">
        <v>2</v>
      </c>
      <c r="AX465" s="0" t="n">
        <v>152953259</v>
      </c>
      <c r="AY465" s="0" t="n">
        <v>1</v>
      </c>
      <c r="AZ465" s="0" t="n">
        <v>0</v>
      </c>
      <c r="BA465" s="0" t="n">
        <v>454</v>
      </c>
      <c r="BB465" s="0" t="n">
        <v>0</v>
      </c>
      <c r="BC465" s="0" t="n">
        <v>0</v>
      </c>
      <c r="BD465" s="0" t="n">
        <v>0</v>
      </c>
      <c r="BE465" s="0" t="n">
        <v>0</v>
      </c>
      <c r="BF465" s="0" t="n">
        <v>0</v>
      </c>
      <c r="BG465" s="0" t="n">
        <v>0</v>
      </c>
      <c r="BH465" s="0" t="n">
        <v>0</v>
      </c>
      <c r="BI465" s="0" t="n">
        <v>0</v>
      </c>
      <c r="BJ465" s="0" t="n">
        <v>0</v>
      </c>
      <c r="BK465" s="0" t="n">
        <v>0</v>
      </c>
      <c r="BL465" s="0" t="n">
        <v>0</v>
      </c>
      <c r="BM465" s="0" t="n">
        <v>0</v>
      </c>
      <c r="BN465" s="0" t="n">
        <v>0</v>
      </c>
      <c r="BO465" s="0" t="n">
        <v>0</v>
      </c>
      <c r="BP465" s="0" t="n">
        <v>0</v>
      </c>
      <c r="BQ465" s="0" t="n">
        <v>0</v>
      </c>
      <c r="BR465" s="0" t="n">
        <v>0</v>
      </c>
      <c r="BS465" s="0" t="n">
        <v>0</v>
      </c>
      <c r="BT465" s="0" t="n">
        <v>0</v>
      </c>
      <c r="BU465" s="0" t="n">
        <v>0</v>
      </c>
      <c r="BV465" s="0" t="n">
        <v>0</v>
      </c>
      <c r="BW465" s="0" t="n">
        <v>0</v>
      </c>
      <c r="CX465" s="0" t="n">
        <f aca="false">Y465*Source!I546</f>
        <v>0.02964</v>
      </c>
      <c r="CY465" s="0" t="n">
        <f aca="false">AA465</f>
        <v>42637.97</v>
      </c>
      <c r="CZ465" s="0" t="n">
        <f aca="false">AE465</f>
        <v>6143.8</v>
      </c>
      <c r="DA465" s="0" t="n">
        <f aca="false">AI465</f>
        <v>6.94</v>
      </c>
      <c r="DB465" s="0" t="n">
        <v>0</v>
      </c>
    </row>
    <row r="466" customFormat="false" ht="12.75" hidden="false" customHeight="false" outlineLevel="0" collapsed="false">
      <c r="A466" s="0" t="n">
        <f aca="false">ROW(Source!A546)</f>
        <v>546</v>
      </c>
      <c r="B466" s="0" t="n">
        <v>152951116</v>
      </c>
      <c r="C466" s="0" t="n">
        <v>152953235</v>
      </c>
      <c r="D466" s="0" t="n">
        <v>115057134</v>
      </c>
      <c r="E466" s="0" t="n">
        <v>1</v>
      </c>
      <c r="F466" s="0" t="n">
        <v>1</v>
      </c>
      <c r="G466" s="0" t="n">
        <v>1</v>
      </c>
      <c r="H466" s="0" t="n">
        <v>3</v>
      </c>
      <c r="I466" s="0" t="s">
        <v>743</v>
      </c>
      <c r="J466" s="0" t="s">
        <v>744</v>
      </c>
      <c r="K466" s="0" t="s">
        <v>745</v>
      </c>
      <c r="L466" s="0" t="n">
        <v>1346</v>
      </c>
      <c r="N466" s="0" t="n">
        <v>1009</v>
      </c>
      <c r="O466" s="0" t="s">
        <v>207</v>
      </c>
      <c r="P466" s="0" t="s">
        <v>207</v>
      </c>
      <c r="Q466" s="0" t="n">
        <v>1</v>
      </c>
      <c r="W466" s="0" t="n">
        <v>0</v>
      </c>
      <c r="X466" s="0" t="n">
        <v>1519769894</v>
      </c>
      <c r="Y466" s="0" t="n">
        <v>0.5</v>
      </c>
      <c r="AA466" s="0" t="n">
        <v>12.63</v>
      </c>
      <c r="AB466" s="0" t="n">
        <v>0</v>
      </c>
      <c r="AC466" s="0" t="n">
        <v>0</v>
      </c>
      <c r="AD466" s="0" t="n">
        <v>0</v>
      </c>
      <c r="AE466" s="0" t="n">
        <v>1.82</v>
      </c>
      <c r="AF466" s="0" t="n">
        <v>0</v>
      </c>
      <c r="AG466" s="0" t="n">
        <v>0</v>
      </c>
      <c r="AH466" s="0" t="n">
        <v>0</v>
      </c>
      <c r="AI466" s="0" t="n">
        <v>6.94</v>
      </c>
      <c r="AJ466" s="0" t="n">
        <v>1</v>
      </c>
      <c r="AK466" s="0" t="n">
        <v>1</v>
      </c>
      <c r="AL466" s="0" t="n">
        <v>1</v>
      </c>
      <c r="AN466" s="0" t="n">
        <v>0</v>
      </c>
      <c r="AO466" s="0" t="n">
        <v>1</v>
      </c>
      <c r="AP466" s="0" t="n">
        <v>0</v>
      </c>
      <c r="AQ466" s="0" t="n">
        <v>0</v>
      </c>
      <c r="AR466" s="0" t="n">
        <v>0</v>
      </c>
      <c r="AT466" s="0" t="n">
        <v>0.5</v>
      </c>
      <c r="AV466" s="0" t="n">
        <v>0</v>
      </c>
      <c r="AW466" s="0" t="n">
        <v>2</v>
      </c>
      <c r="AX466" s="0" t="n">
        <v>152953260</v>
      </c>
      <c r="AY466" s="0" t="n">
        <v>1</v>
      </c>
      <c r="AZ466" s="0" t="n">
        <v>0</v>
      </c>
      <c r="BA466" s="0" t="n">
        <v>455</v>
      </c>
      <c r="BB466" s="0" t="n">
        <v>0</v>
      </c>
      <c r="BC466" s="0" t="n">
        <v>0</v>
      </c>
      <c r="BD466" s="0" t="n">
        <v>0</v>
      </c>
      <c r="BE466" s="0" t="n">
        <v>0</v>
      </c>
      <c r="BF466" s="0" t="n">
        <v>0</v>
      </c>
      <c r="BG466" s="0" t="n">
        <v>0</v>
      </c>
      <c r="BH466" s="0" t="n">
        <v>0</v>
      </c>
      <c r="BI466" s="0" t="n">
        <v>0</v>
      </c>
      <c r="BJ466" s="0" t="n">
        <v>0</v>
      </c>
      <c r="BK466" s="0" t="n">
        <v>0</v>
      </c>
      <c r="BL466" s="0" t="n">
        <v>0</v>
      </c>
      <c r="BM466" s="0" t="n">
        <v>0</v>
      </c>
      <c r="BN466" s="0" t="n">
        <v>0</v>
      </c>
      <c r="BO466" s="0" t="n">
        <v>0</v>
      </c>
      <c r="BP466" s="0" t="n">
        <v>0</v>
      </c>
      <c r="BQ466" s="0" t="n">
        <v>0</v>
      </c>
      <c r="BR466" s="0" t="n">
        <v>0</v>
      </c>
      <c r="BS466" s="0" t="n">
        <v>0</v>
      </c>
      <c r="BT466" s="0" t="n">
        <v>0</v>
      </c>
      <c r="BU466" s="0" t="n">
        <v>0</v>
      </c>
      <c r="BV466" s="0" t="n">
        <v>0</v>
      </c>
      <c r="BW466" s="0" t="n">
        <v>0</v>
      </c>
      <c r="CX466" s="0" t="n">
        <f aca="false">Y466*Source!I546</f>
        <v>0.156</v>
      </c>
      <c r="CY466" s="0" t="n">
        <f aca="false">AA466</f>
        <v>12.63</v>
      </c>
      <c r="CZ466" s="0" t="n">
        <f aca="false">AE466</f>
        <v>1.82</v>
      </c>
      <c r="DA466" s="0" t="n">
        <f aca="false">AI466</f>
        <v>6.94</v>
      </c>
      <c r="DB466" s="0" t="n">
        <v>0</v>
      </c>
    </row>
    <row r="467" customFormat="false" ht="12.75" hidden="false" customHeight="false" outlineLevel="0" collapsed="false">
      <c r="A467" s="0" t="n">
        <f aca="false">ROW(Source!A546)</f>
        <v>546</v>
      </c>
      <c r="B467" s="0" t="n">
        <v>152951116</v>
      </c>
      <c r="C467" s="0" t="n">
        <v>152953235</v>
      </c>
      <c r="D467" s="0" t="n">
        <v>115084327</v>
      </c>
      <c r="E467" s="0" t="n">
        <v>1</v>
      </c>
      <c r="F467" s="0" t="n">
        <v>1</v>
      </c>
      <c r="G467" s="0" t="n">
        <v>1</v>
      </c>
      <c r="H467" s="0" t="n">
        <v>3</v>
      </c>
      <c r="I467" s="0" t="s">
        <v>982</v>
      </c>
      <c r="J467" s="0" t="s">
        <v>983</v>
      </c>
      <c r="K467" s="0" t="s">
        <v>984</v>
      </c>
      <c r="L467" s="0" t="n">
        <v>1348</v>
      </c>
      <c r="N467" s="0" t="n">
        <v>1009</v>
      </c>
      <c r="O467" s="0" t="s">
        <v>172</v>
      </c>
      <c r="P467" s="0" t="s">
        <v>172</v>
      </c>
      <c r="Q467" s="0" t="n">
        <v>1000</v>
      </c>
      <c r="W467" s="0" t="n">
        <v>0</v>
      </c>
      <c r="X467" s="0" t="n">
        <v>-920574227</v>
      </c>
      <c r="Y467" s="0" t="n">
        <v>0.231</v>
      </c>
      <c r="AA467" s="0" t="n">
        <v>4780.27</v>
      </c>
      <c r="AB467" s="0" t="n">
        <v>0</v>
      </c>
      <c r="AC467" s="0" t="n">
        <v>0</v>
      </c>
      <c r="AD467" s="0" t="n">
        <v>0</v>
      </c>
      <c r="AE467" s="0" t="n">
        <v>688.8</v>
      </c>
      <c r="AF467" s="0" t="n">
        <v>0</v>
      </c>
      <c r="AG467" s="0" t="n">
        <v>0</v>
      </c>
      <c r="AH467" s="0" t="n">
        <v>0</v>
      </c>
      <c r="AI467" s="0" t="n">
        <v>6.94</v>
      </c>
      <c r="AJ467" s="0" t="n">
        <v>1</v>
      </c>
      <c r="AK467" s="0" t="n">
        <v>1</v>
      </c>
      <c r="AL467" s="0" t="n">
        <v>1</v>
      </c>
      <c r="AN467" s="0" t="n">
        <v>0</v>
      </c>
      <c r="AO467" s="0" t="n">
        <v>1</v>
      </c>
      <c r="AP467" s="0" t="n">
        <v>0</v>
      </c>
      <c r="AQ467" s="0" t="n">
        <v>0</v>
      </c>
      <c r="AR467" s="0" t="n">
        <v>0</v>
      </c>
      <c r="AT467" s="0" t="n">
        <v>0.231</v>
      </c>
      <c r="AV467" s="0" t="n">
        <v>0</v>
      </c>
      <c r="AW467" s="0" t="n">
        <v>2</v>
      </c>
      <c r="AX467" s="0" t="n">
        <v>152953261</v>
      </c>
      <c r="AY467" s="0" t="n">
        <v>1</v>
      </c>
      <c r="AZ467" s="0" t="n">
        <v>0</v>
      </c>
      <c r="BA467" s="0" t="n">
        <v>456</v>
      </c>
      <c r="BB467" s="0" t="n">
        <v>0</v>
      </c>
      <c r="BC467" s="0" t="n">
        <v>0</v>
      </c>
      <c r="BD467" s="0" t="n">
        <v>0</v>
      </c>
      <c r="BE467" s="0" t="n">
        <v>0</v>
      </c>
      <c r="BF467" s="0" t="n">
        <v>0</v>
      </c>
      <c r="BG467" s="0" t="n">
        <v>0</v>
      </c>
      <c r="BH467" s="0" t="n">
        <v>0</v>
      </c>
      <c r="BI467" s="0" t="n">
        <v>0</v>
      </c>
      <c r="BJ467" s="0" t="n">
        <v>0</v>
      </c>
      <c r="BK467" s="0" t="n">
        <v>0</v>
      </c>
      <c r="BL467" s="0" t="n">
        <v>0</v>
      </c>
      <c r="BM467" s="0" t="n">
        <v>0</v>
      </c>
      <c r="BN467" s="0" t="n">
        <v>0</v>
      </c>
      <c r="BO467" s="0" t="n">
        <v>0</v>
      </c>
      <c r="BP467" s="0" t="n">
        <v>0</v>
      </c>
      <c r="BQ467" s="0" t="n">
        <v>0</v>
      </c>
      <c r="BR467" s="0" t="n">
        <v>0</v>
      </c>
      <c r="BS467" s="0" t="n">
        <v>0</v>
      </c>
      <c r="BT467" s="0" t="n">
        <v>0</v>
      </c>
      <c r="BU467" s="0" t="n">
        <v>0</v>
      </c>
      <c r="BV467" s="0" t="n">
        <v>0</v>
      </c>
      <c r="BW467" s="0" t="n">
        <v>0</v>
      </c>
      <c r="CX467" s="0" t="n">
        <f aca="false">Y467*Source!I546</f>
        <v>0.072072</v>
      </c>
      <c r="CY467" s="0" t="n">
        <f aca="false">AA467</f>
        <v>4780.27</v>
      </c>
      <c r="CZ467" s="0" t="n">
        <f aca="false">AE467</f>
        <v>688.8</v>
      </c>
      <c r="DA467" s="0" t="n">
        <f aca="false">AI467</f>
        <v>6.94</v>
      </c>
      <c r="DB467" s="0" t="n">
        <v>0</v>
      </c>
    </row>
    <row r="468" customFormat="false" ht="12.75" hidden="false" customHeight="false" outlineLevel="0" collapsed="false">
      <c r="A468" s="0" t="n">
        <f aca="false">ROW(Source!A547)</f>
        <v>547</v>
      </c>
      <c r="B468" s="0" t="n">
        <v>152951116</v>
      </c>
      <c r="C468" s="0" t="n">
        <v>152953262</v>
      </c>
      <c r="D468" s="0" t="n">
        <v>47854112</v>
      </c>
      <c r="E468" s="0" t="n">
        <v>1</v>
      </c>
      <c r="F468" s="0" t="n">
        <v>1</v>
      </c>
      <c r="G468" s="0" t="n">
        <v>1</v>
      </c>
      <c r="H468" s="0" t="n">
        <v>1</v>
      </c>
      <c r="I468" s="0" t="s">
        <v>959</v>
      </c>
      <c r="K468" s="0" t="s">
        <v>960</v>
      </c>
      <c r="L468" s="0" t="n">
        <v>1369</v>
      </c>
      <c r="N468" s="0" t="n">
        <v>1013</v>
      </c>
      <c r="O468" s="0" t="s">
        <v>637</v>
      </c>
      <c r="P468" s="0" t="s">
        <v>637</v>
      </c>
      <c r="Q468" s="0" t="n">
        <v>1</v>
      </c>
      <c r="W468" s="0" t="n">
        <v>0</v>
      </c>
      <c r="X468" s="0" t="n">
        <v>-1875549887</v>
      </c>
      <c r="Y468" s="0" t="n">
        <v>32.039</v>
      </c>
      <c r="AA468" s="0" t="n">
        <v>0</v>
      </c>
      <c r="AB468" s="0" t="n">
        <v>0</v>
      </c>
      <c r="AC468" s="0" t="n">
        <v>0</v>
      </c>
      <c r="AD468" s="0" t="n">
        <v>78.21</v>
      </c>
      <c r="AE468" s="0" t="n">
        <v>0</v>
      </c>
      <c r="AF468" s="0" t="n">
        <v>0</v>
      </c>
      <c r="AG468" s="0" t="n">
        <v>0</v>
      </c>
      <c r="AH468" s="0" t="n">
        <v>11.27</v>
      </c>
      <c r="AI468" s="0" t="n">
        <v>1</v>
      </c>
      <c r="AJ468" s="0" t="n">
        <v>1</v>
      </c>
      <c r="AK468" s="0" t="n">
        <v>1</v>
      </c>
      <c r="AL468" s="0" t="n">
        <v>6.94</v>
      </c>
      <c r="AN468" s="0" t="n">
        <v>0</v>
      </c>
      <c r="AO468" s="0" t="n">
        <v>1</v>
      </c>
      <c r="AP468" s="0" t="n">
        <v>1</v>
      </c>
      <c r="AQ468" s="0" t="n">
        <v>0</v>
      </c>
      <c r="AR468" s="0" t="n">
        <v>0</v>
      </c>
      <c r="AT468" s="0" t="n">
        <v>27.86</v>
      </c>
      <c r="AU468" s="0" t="s">
        <v>70</v>
      </c>
      <c r="AV468" s="0" t="n">
        <v>1</v>
      </c>
      <c r="AW468" s="0" t="n">
        <v>2</v>
      </c>
      <c r="AX468" s="0" t="n">
        <v>152953275</v>
      </c>
      <c r="AY468" s="0" t="n">
        <v>1</v>
      </c>
      <c r="AZ468" s="0" t="n">
        <v>0</v>
      </c>
      <c r="BA468" s="0" t="n">
        <v>457</v>
      </c>
      <c r="BB468" s="0" t="n">
        <v>0</v>
      </c>
      <c r="BC468" s="0" t="n">
        <v>0</v>
      </c>
      <c r="BD468" s="0" t="n">
        <v>0</v>
      </c>
      <c r="BE468" s="0" t="n">
        <v>0</v>
      </c>
      <c r="BF468" s="0" t="n">
        <v>0</v>
      </c>
      <c r="BG468" s="0" t="n">
        <v>0</v>
      </c>
      <c r="BH468" s="0" t="n">
        <v>0</v>
      </c>
      <c r="BI468" s="0" t="n">
        <v>0</v>
      </c>
      <c r="BJ468" s="0" t="n">
        <v>0</v>
      </c>
      <c r="BK468" s="0" t="n">
        <v>0</v>
      </c>
      <c r="BL468" s="0" t="n">
        <v>0</v>
      </c>
      <c r="BM468" s="0" t="n">
        <v>0</v>
      </c>
      <c r="BN468" s="0" t="n">
        <v>0</v>
      </c>
      <c r="BO468" s="0" t="n">
        <v>0</v>
      </c>
      <c r="BP468" s="0" t="n">
        <v>0</v>
      </c>
      <c r="BQ468" s="0" t="n">
        <v>0</v>
      </c>
      <c r="BR468" s="0" t="n">
        <v>0</v>
      </c>
      <c r="BS468" s="0" t="n">
        <v>0</v>
      </c>
      <c r="BT468" s="0" t="n">
        <v>0</v>
      </c>
      <c r="BU468" s="0" t="n">
        <v>0</v>
      </c>
      <c r="BV468" s="0" t="n">
        <v>0</v>
      </c>
      <c r="BW468" s="0" t="n">
        <v>0</v>
      </c>
      <c r="CX468" s="0" t="n">
        <f aca="false">Y468*Source!I547</f>
        <v>9.996168</v>
      </c>
      <c r="CY468" s="0" t="n">
        <f aca="false">AD468</f>
        <v>78.21</v>
      </c>
      <c r="CZ468" s="0" t="n">
        <f aca="false">AH468</f>
        <v>11.27</v>
      </c>
      <c r="DA468" s="0" t="n">
        <f aca="false">AL468</f>
        <v>6.94</v>
      </c>
      <c r="DB468" s="0" t="n">
        <v>0</v>
      </c>
    </row>
    <row r="469" customFormat="false" ht="12.75" hidden="false" customHeight="false" outlineLevel="0" collapsed="false">
      <c r="A469" s="0" t="n">
        <f aca="false">ROW(Source!A547)</f>
        <v>547</v>
      </c>
      <c r="B469" s="0" t="n">
        <v>152951116</v>
      </c>
      <c r="C469" s="0" t="n">
        <v>152953262</v>
      </c>
      <c r="D469" s="0" t="n">
        <v>121548</v>
      </c>
      <c r="E469" s="0" t="n">
        <v>1</v>
      </c>
      <c r="F469" s="0" t="n">
        <v>1</v>
      </c>
      <c r="G469" s="0" t="n">
        <v>1</v>
      </c>
      <c r="H469" s="0" t="n">
        <v>1</v>
      </c>
      <c r="I469" s="0" t="s">
        <v>75</v>
      </c>
      <c r="K469" s="0" t="s">
        <v>638</v>
      </c>
      <c r="L469" s="0" t="n">
        <v>608254</v>
      </c>
      <c r="N469" s="0" t="n">
        <v>1013</v>
      </c>
      <c r="O469" s="0" t="s">
        <v>639</v>
      </c>
      <c r="P469" s="0" t="s">
        <v>639</v>
      </c>
      <c r="Q469" s="0" t="n">
        <v>1</v>
      </c>
      <c r="W469" s="0" t="n">
        <v>0</v>
      </c>
      <c r="X469" s="0" t="n">
        <v>-185737400</v>
      </c>
      <c r="Y469" s="0" t="n">
        <v>0.2875</v>
      </c>
      <c r="AA469" s="0" t="n">
        <v>0</v>
      </c>
      <c r="AB469" s="0" t="n">
        <v>0</v>
      </c>
      <c r="AC469" s="0" t="n">
        <v>0</v>
      </c>
      <c r="AD469" s="0" t="n">
        <v>0</v>
      </c>
      <c r="AE469" s="0" t="n">
        <v>0</v>
      </c>
      <c r="AF469" s="0" t="n">
        <v>0</v>
      </c>
      <c r="AG469" s="0" t="n">
        <v>0</v>
      </c>
      <c r="AH469" s="0" t="n">
        <v>0</v>
      </c>
      <c r="AI469" s="0" t="n">
        <v>1</v>
      </c>
      <c r="AJ469" s="0" t="n">
        <v>1</v>
      </c>
      <c r="AK469" s="0" t="n">
        <v>6.94</v>
      </c>
      <c r="AL469" s="0" t="n">
        <v>1</v>
      </c>
      <c r="AN469" s="0" t="n">
        <v>0</v>
      </c>
      <c r="AO469" s="0" t="n">
        <v>1</v>
      </c>
      <c r="AP469" s="0" t="n">
        <v>1</v>
      </c>
      <c r="AQ469" s="0" t="n">
        <v>0</v>
      </c>
      <c r="AR469" s="0" t="n">
        <v>0</v>
      </c>
      <c r="AT469" s="0" t="n">
        <v>0.23</v>
      </c>
      <c r="AU469" s="0" t="s">
        <v>69</v>
      </c>
      <c r="AV469" s="0" t="n">
        <v>2</v>
      </c>
      <c r="AW469" s="0" t="n">
        <v>2</v>
      </c>
      <c r="AX469" s="0" t="n">
        <v>152953276</v>
      </c>
      <c r="AY469" s="0" t="n">
        <v>1</v>
      </c>
      <c r="AZ469" s="0" t="n">
        <v>0</v>
      </c>
      <c r="BA469" s="0" t="n">
        <v>458</v>
      </c>
      <c r="BB469" s="0" t="n">
        <v>0</v>
      </c>
      <c r="BC469" s="0" t="n">
        <v>0</v>
      </c>
      <c r="BD469" s="0" t="n">
        <v>0</v>
      </c>
      <c r="BE469" s="0" t="n">
        <v>0</v>
      </c>
      <c r="BF469" s="0" t="n">
        <v>0</v>
      </c>
      <c r="BG469" s="0" t="n">
        <v>0</v>
      </c>
      <c r="BH469" s="0" t="n">
        <v>0</v>
      </c>
      <c r="BI469" s="0" t="n">
        <v>0</v>
      </c>
      <c r="BJ469" s="0" t="n">
        <v>0</v>
      </c>
      <c r="BK469" s="0" t="n">
        <v>0</v>
      </c>
      <c r="BL469" s="0" t="n">
        <v>0</v>
      </c>
      <c r="BM469" s="0" t="n">
        <v>0</v>
      </c>
      <c r="BN469" s="0" t="n">
        <v>0</v>
      </c>
      <c r="BO469" s="0" t="n">
        <v>0</v>
      </c>
      <c r="BP469" s="0" t="n">
        <v>0</v>
      </c>
      <c r="BQ469" s="0" t="n">
        <v>0</v>
      </c>
      <c r="BR469" s="0" t="n">
        <v>0</v>
      </c>
      <c r="BS469" s="0" t="n">
        <v>0</v>
      </c>
      <c r="BT469" s="0" t="n">
        <v>0</v>
      </c>
      <c r="BU469" s="0" t="n">
        <v>0</v>
      </c>
      <c r="BV469" s="0" t="n">
        <v>0</v>
      </c>
      <c r="BW469" s="0" t="n">
        <v>0</v>
      </c>
      <c r="CX469" s="0" t="n">
        <f aca="false">Y469*Source!I547</f>
        <v>0.0897</v>
      </c>
      <c r="CY469" s="0" t="n">
        <f aca="false">AD469</f>
        <v>0</v>
      </c>
      <c r="CZ469" s="0" t="n">
        <f aca="false">AH469</f>
        <v>0</v>
      </c>
      <c r="DA469" s="0" t="n">
        <f aca="false">AL469</f>
        <v>1</v>
      </c>
      <c r="DB469" s="0" t="n">
        <v>0</v>
      </c>
    </row>
    <row r="470" customFormat="false" ht="12.75" hidden="false" customHeight="false" outlineLevel="0" collapsed="false">
      <c r="A470" s="0" t="n">
        <f aca="false">ROW(Source!A547)</f>
        <v>547</v>
      </c>
      <c r="B470" s="0" t="n">
        <v>152951116</v>
      </c>
      <c r="C470" s="0" t="n">
        <v>152953262</v>
      </c>
      <c r="D470" s="0" t="n">
        <v>115066410</v>
      </c>
      <c r="E470" s="0" t="n">
        <v>1</v>
      </c>
      <c r="F470" s="0" t="n">
        <v>1</v>
      </c>
      <c r="G470" s="0" t="n">
        <v>1</v>
      </c>
      <c r="H470" s="0" t="n">
        <v>2</v>
      </c>
      <c r="I470" s="0" t="s">
        <v>640</v>
      </c>
      <c r="J470" s="0" t="s">
        <v>641</v>
      </c>
      <c r="K470" s="0" t="s">
        <v>642</v>
      </c>
      <c r="L470" s="0" t="n">
        <v>1368</v>
      </c>
      <c r="N470" s="0" t="n">
        <v>1011</v>
      </c>
      <c r="O470" s="0" t="s">
        <v>643</v>
      </c>
      <c r="P470" s="0" t="s">
        <v>643</v>
      </c>
      <c r="Q470" s="0" t="n">
        <v>1</v>
      </c>
      <c r="W470" s="0" t="n">
        <v>0</v>
      </c>
      <c r="X470" s="0" t="n">
        <v>341432456</v>
      </c>
      <c r="Y470" s="0" t="n">
        <v>0.2875</v>
      </c>
      <c r="AA470" s="0" t="n">
        <v>0</v>
      </c>
      <c r="AB470" s="0" t="n">
        <v>216.94</v>
      </c>
      <c r="AC470" s="0" t="n">
        <v>93.69</v>
      </c>
      <c r="AD470" s="0" t="n">
        <v>0</v>
      </c>
      <c r="AE470" s="0" t="n">
        <v>0</v>
      </c>
      <c r="AF470" s="0" t="n">
        <v>31.26</v>
      </c>
      <c r="AG470" s="0" t="n">
        <v>13.5</v>
      </c>
      <c r="AH470" s="0" t="n">
        <v>0</v>
      </c>
      <c r="AI470" s="0" t="n">
        <v>1</v>
      </c>
      <c r="AJ470" s="0" t="n">
        <v>6.94</v>
      </c>
      <c r="AK470" s="0" t="n">
        <v>6.94</v>
      </c>
      <c r="AL470" s="0" t="n">
        <v>1</v>
      </c>
      <c r="AN470" s="0" t="n">
        <v>0</v>
      </c>
      <c r="AO470" s="0" t="n">
        <v>1</v>
      </c>
      <c r="AP470" s="0" t="n">
        <v>1</v>
      </c>
      <c r="AQ470" s="0" t="n">
        <v>0</v>
      </c>
      <c r="AR470" s="0" t="n">
        <v>0</v>
      </c>
      <c r="AT470" s="0" t="n">
        <v>0.23</v>
      </c>
      <c r="AU470" s="0" t="s">
        <v>69</v>
      </c>
      <c r="AV470" s="0" t="n">
        <v>0</v>
      </c>
      <c r="AW470" s="0" t="n">
        <v>2</v>
      </c>
      <c r="AX470" s="0" t="n">
        <v>152953277</v>
      </c>
      <c r="AY470" s="0" t="n">
        <v>1</v>
      </c>
      <c r="AZ470" s="0" t="n">
        <v>0</v>
      </c>
      <c r="BA470" s="0" t="n">
        <v>459</v>
      </c>
      <c r="BB470" s="0" t="n">
        <v>0</v>
      </c>
      <c r="BC470" s="0" t="n">
        <v>0</v>
      </c>
      <c r="BD470" s="0" t="n">
        <v>0</v>
      </c>
      <c r="BE470" s="0" t="n">
        <v>0</v>
      </c>
      <c r="BF470" s="0" t="n">
        <v>0</v>
      </c>
      <c r="BG470" s="0" t="n">
        <v>0</v>
      </c>
      <c r="BH470" s="0" t="n">
        <v>0</v>
      </c>
      <c r="BI470" s="0" t="n">
        <v>0</v>
      </c>
      <c r="BJ470" s="0" t="n">
        <v>0</v>
      </c>
      <c r="BK470" s="0" t="n">
        <v>0</v>
      </c>
      <c r="BL470" s="0" t="n">
        <v>0</v>
      </c>
      <c r="BM470" s="0" t="n">
        <v>0</v>
      </c>
      <c r="BN470" s="0" t="n">
        <v>0</v>
      </c>
      <c r="BO470" s="0" t="n">
        <v>0</v>
      </c>
      <c r="BP470" s="0" t="n">
        <v>0</v>
      </c>
      <c r="BQ470" s="0" t="n">
        <v>0</v>
      </c>
      <c r="BR470" s="0" t="n">
        <v>0</v>
      </c>
      <c r="BS470" s="0" t="n">
        <v>0</v>
      </c>
      <c r="BT470" s="0" t="n">
        <v>0</v>
      </c>
      <c r="BU470" s="0" t="n">
        <v>0</v>
      </c>
      <c r="BV470" s="0" t="n">
        <v>0</v>
      </c>
      <c r="BW470" s="0" t="n">
        <v>0</v>
      </c>
      <c r="CX470" s="0" t="n">
        <f aca="false">Y470*Source!I547</f>
        <v>0.0897</v>
      </c>
      <c r="CY470" s="0" t="n">
        <f aca="false">AB470</f>
        <v>216.94</v>
      </c>
      <c r="CZ470" s="0" t="n">
        <f aca="false">AF470</f>
        <v>31.26</v>
      </c>
      <c r="DA470" s="0" t="n">
        <f aca="false">AJ470</f>
        <v>6.94</v>
      </c>
      <c r="DB470" s="0" t="n">
        <v>0</v>
      </c>
    </row>
    <row r="471" customFormat="false" ht="12.75" hidden="false" customHeight="false" outlineLevel="0" collapsed="false">
      <c r="A471" s="0" t="n">
        <f aca="false">ROW(Source!A547)</f>
        <v>547</v>
      </c>
      <c r="B471" s="0" t="n">
        <v>152951116</v>
      </c>
      <c r="C471" s="0" t="n">
        <v>152953262</v>
      </c>
      <c r="D471" s="0" t="n">
        <v>115023060</v>
      </c>
      <c r="E471" s="0" t="n">
        <v>1</v>
      </c>
      <c r="F471" s="0" t="n">
        <v>1</v>
      </c>
      <c r="G471" s="0" t="n">
        <v>1</v>
      </c>
      <c r="H471" s="0" t="n">
        <v>2</v>
      </c>
      <c r="I471" s="0" t="s">
        <v>961</v>
      </c>
      <c r="J471" s="0" t="s">
        <v>962</v>
      </c>
      <c r="K471" s="0" t="s">
        <v>963</v>
      </c>
      <c r="L471" s="0" t="n">
        <v>1368</v>
      </c>
      <c r="N471" s="0" t="n">
        <v>1011</v>
      </c>
      <c r="O471" s="0" t="s">
        <v>643</v>
      </c>
      <c r="P471" s="0" t="s">
        <v>643</v>
      </c>
      <c r="Q471" s="0" t="n">
        <v>1</v>
      </c>
      <c r="W471" s="0" t="n">
        <v>0</v>
      </c>
      <c r="X471" s="0" t="n">
        <v>1479775923</v>
      </c>
      <c r="Y471" s="0" t="n">
        <v>4.6</v>
      </c>
      <c r="AA471" s="0" t="n">
        <v>0</v>
      </c>
      <c r="AB471" s="0" t="n">
        <v>208.2</v>
      </c>
      <c r="AC471" s="0" t="n">
        <v>0</v>
      </c>
      <c r="AD471" s="0" t="n">
        <v>0</v>
      </c>
      <c r="AE471" s="0" t="n">
        <v>0</v>
      </c>
      <c r="AF471" s="0" t="n">
        <v>30</v>
      </c>
      <c r="AG471" s="0" t="n">
        <v>0</v>
      </c>
      <c r="AH471" s="0" t="n">
        <v>0</v>
      </c>
      <c r="AI471" s="0" t="n">
        <v>1</v>
      </c>
      <c r="AJ471" s="0" t="n">
        <v>6.94</v>
      </c>
      <c r="AK471" s="0" t="n">
        <v>6.94</v>
      </c>
      <c r="AL471" s="0" t="n">
        <v>1</v>
      </c>
      <c r="AN471" s="0" t="n">
        <v>0</v>
      </c>
      <c r="AO471" s="0" t="n">
        <v>1</v>
      </c>
      <c r="AP471" s="0" t="n">
        <v>1</v>
      </c>
      <c r="AQ471" s="0" t="n">
        <v>0</v>
      </c>
      <c r="AR471" s="0" t="n">
        <v>0</v>
      </c>
      <c r="AT471" s="0" t="n">
        <v>3.68</v>
      </c>
      <c r="AU471" s="0" t="s">
        <v>69</v>
      </c>
      <c r="AV471" s="0" t="n">
        <v>0</v>
      </c>
      <c r="AW471" s="0" t="n">
        <v>2</v>
      </c>
      <c r="AX471" s="0" t="n">
        <v>152953278</v>
      </c>
      <c r="AY471" s="0" t="n">
        <v>1</v>
      </c>
      <c r="AZ471" s="0" t="n">
        <v>0</v>
      </c>
      <c r="BA471" s="0" t="n">
        <v>460</v>
      </c>
      <c r="BB471" s="0" t="n">
        <v>0</v>
      </c>
      <c r="BC471" s="0" t="n">
        <v>0</v>
      </c>
      <c r="BD471" s="0" t="n">
        <v>0</v>
      </c>
      <c r="BE471" s="0" t="n">
        <v>0</v>
      </c>
      <c r="BF471" s="0" t="n">
        <v>0</v>
      </c>
      <c r="BG471" s="0" t="n">
        <v>0</v>
      </c>
      <c r="BH471" s="0" t="n">
        <v>0</v>
      </c>
      <c r="BI471" s="0" t="n">
        <v>0</v>
      </c>
      <c r="BJ471" s="0" t="n">
        <v>0</v>
      </c>
      <c r="BK471" s="0" t="n">
        <v>0</v>
      </c>
      <c r="BL471" s="0" t="n">
        <v>0</v>
      </c>
      <c r="BM471" s="0" t="n">
        <v>0</v>
      </c>
      <c r="BN471" s="0" t="n">
        <v>0</v>
      </c>
      <c r="BO471" s="0" t="n">
        <v>0</v>
      </c>
      <c r="BP471" s="0" t="n">
        <v>0</v>
      </c>
      <c r="BQ471" s="0" t="n">
        <v>0</v>
      </c>
      <c r="BR471" s="0" t="n">
        <v>0</v>
      </c>
      <c r="BS471" s="0" t="n">
        <v>0</v>
      </c>
      <c r="BT471" s="0" t="n">
        <v>0</v>
      </c>
      <c r="BU471" s="0" t="n">
        <v>0</v>
      </c>
      <c r="BV471" s="0" t="n">
        <v>0</v>
      </c>
      <c r="BW471" s="0" t="n">
        <v>0</v>
      </c>
      <c r="CX471" s="0" t="n">
        <f aca="false">Y471*Source!I547</f>
        <v>1.4352</v>
      </c>
      <c r="CY471" s="0" t="n">
        <f aca="false">AB471</f>
        <v>208.2</v>
      </c>
      <c r="CZ471" s="0" t="n">
        <f aca="false">AF471</f>
        <v>30</v>
      </c>
      <c r="DA471" s="0" t="n">
        <f aca="false">AJ471</f>
        <v>6.94</v>
      </c>
      <c r="DB471" s="0" t="n">
        <v>0</v>
      </c>
    </row>
    <row r="472" customFormat="false" ht="12.75" hidden="false" customHeight="false" outlineLevel="0" collapsed="false">
      <c r="A472" s="0" t="n">
        <f aca="false">ROW(Source!A547)</f>
        <v>547</v>
      </c>
      <c r="B472" s="0" t="n">
        <v>152951116</v>
      </c>
      <c r="C472" s="0" t="n">
        <v>152953262</v>
      </c>
      <c r="D472" s="0" t="n">
        <v>115084328</v>
      </c>
      <c r="E472" s="0" t="n">
        <v>1</v>
      </c>
      <c r="F472" s="0" t="n">
        <v>1</v>
      </c>
      <c r="G472" s="0" t="n">
        <v>1</v>
      </c>
      <c r="H472" s="0" t="n">
        <v>2</v>
      </c>
      <c r="I472" s="0" t="s">
        <v>964</v>
      </c>
      <c r="J472" s="0" t="s">
        <v>965</v>
      </c>
      <c r="K472" s="0" t="s">
        <v>966</v>
      </c>
      <c r="L472" s="0" t="n">
        <v>1368</v>
      </c>
      <c r="N472" s="0" t="n">
        <v>1011</v>
      </c>
      <c r="O472" s="0" t="s">
        <v>643</v>
      </c>
      <c r="P472" s="0" t="s">
        <v>643</v>
      </c>
      <c r="Q472" s="0" t="n">
        <v>1</v>
      </c>
      <c r="W472" s="0" t="n">
        <v>0</v>
      </c>
      <c r="X472" s="0" t="n">
        <v>-1289008484</v>
      </c>
      <c r="Y472" s="0" t="n">
        <v>5.625</v>
      </c>
      <c r="AA472" s="0" t="n">
        <v>0</v>
      </c>
      <c r="AB472" s="0" t="n">
        <v>18.74</v>
      </c>
      <c r="AC472" s="0" t="n">
        <v>0</v>
      </c>
      <c r="AD472" s="0" t="n">
        <v>0</v>
      </c>
      <c r="AE472" s="0" t="n">
        <v>0</v>
      </c>
      <c r="AF472" s="0" t="n">
        <v>2.7</v>
      </c>
      <c r="AG472" s="0" t="n">
        <v>0</v>
      </c>
      <c r="AH472" s="0" t="n">
        <v>0</v>
      </c>
      <c r="AI472" s="0" t="n">
        <v>1</v>
      </c>
      <c r="AJ472" s="0" t="n">
        <v>6.94</v>
      </c>
      <c r="AK472" s="0" t="n">
        <v>6.94</v>
      </c>
      <c r="AL472" s="0" t="n">
        <v>1</v>
      </c>
      <c r="AN472" s="0" t="n">
        <v>0</v>
      </c>
      <c r="AO472" s="0" t="n">
        <v>1</v>
      </c>
      <c r="AP472" s="0" t="n">
        <v>1</v>
      </c>
      <c r="AQ472" s="0" t="n">
        <v>0</v>
      </c>
      <c r="AR472" s="0" t="n">
        <v>0</v>
      </c>
      <c r="AT472" s="0" t="n">
        <v>4.5</v>
      </c>
      <c r="AU472" s="0" t="s">
        <v>69</v>
      </c>
      <c r="AV472" s="0" t="n">
        <v>0</v>
      </c>
      <c r="AW472" s="0" t="n">
        <v>2</v>
      </c>
      <c r="AX472" s="0" t="n">
        <v>152953279</v>
      </c>
      <c r="AY472" s="0" t="n">
        <v>1</v>
      </c>
      <c r="AZ472" s="0" t="n">
        <v>0</v>
      </c>
      <c r="BA472" s="0" t="n">
        <v>461</v>
      </c>
      <c r="BB472" s="0" t="n">
        <v>0</v>
      </c>
      <c r="BC472" s="0" t="n">
        <v>0</v>
      </c>
      <c r="BD472" s="0" t="n">
        <v>0</v>
      </c>
      <c r="BE472" s="0" t="n">
        <v>0</v>
      </c>
      <c r="BF472" s="0" t="n">
        <v>0</v>
      </c>
      <c r="BG472" s="0" t="n">
        <v>0</v>
      </c>
      <c r="BH472" s="0" t="n">
        <v>0</v>
      </c>
      <c r="BI472" s="0" t="n">
        <v>0</v>
      </c>
      <c r="BJ472" s="0" t="n">
        <v>0</v>
      </c>
      <c r="BK472" s="0" t="n">
        <v>0</v>
      </c>
      <c r="BL472" s="0" t="n">
        <v>0</v>
      </c>
      <c r="BM472" s="0" t="n">
        <v>0</v>
      </c>
      <c r="BN472" s="0" t="n">
        <v>0</v>
      </c>
      <c r="BO472" s="0" t="n">
        <v>0</v>
      </c>
      <c r="BP472" s="0" t="n">
        <v>0</v>
      </c>
      <c r="BQ472" s="0" t="n">
        <v>0</v>
      </c>
      <c r="BR472" s="0" t="n">
        <v>0</v>
      </c>
      <c r="BS472" s="0" t="n">
        <v>0</v>
      </c>
      <c r="BT472" s="0" t="n">
        <v>0</v>
      </c>
      <c r="BU472" s="0" t="n">
        <v>0</v>
      </c>
      <c r="BV472" s="0" t="n">
        <v>0</v>
      </c>
      <c r="BW472" s="0" t="n">
        <v>0</v>
      </c>
      <c r="CX472" s="0" t="n">
        <f aca="false">Y472*Source!I547</f>
        <v>1.755</v>
      </c>
      <c r="CY472" s="0" t="n">
        <f aca="false">AB472</f>
        <v>18.74</v>
      </c>
      <c r="CZ472" s="0" t="n">
        <f aca="false">AF472</f>
        <v>2.7</v>
      </c>
      <c r="DA472" s="0" t="n">
        <f aca="false">AJ472</f>
        <v>6.94</v>
      </c>
      <c r="DB472" s="0" t="n">
        <v>0</v>
      </c>
    </row>
    <row r="473" customFormat="false" ht="12.75" hidden="false" customHeight="false" outlineLevel="0" collapsed="false">
      <c r="A473" s="0" t="n">
        <f aca="false">ROW(Source!A547)</f>
        <v>547</v>
      </c>
      <c r="B473" s="0" t="n">
        <v>152951116</v>
      </c>
      <c r="C473" s="0" t="n">
        <v>152953262</v>
      </c>
      <c r="D473" s="0" t="n">
        <v>115016508</v>
      </c>
      <c r="E473" s="0" t="n">
        <v>1</v>
      </c>
      <c r="F473" s="0" t="n">
        <v>1</v>
      </c>
      <c r="G473" s="0" t="n">
        <v>1</v>
      </c>
      <c r="H473" s="0" t="n">
        <v>2</v>
      </c>
      <c r="I473" s="0" t="s">
        <v>647</v>
      </c>
      <c r="J473" s="0" t="s">
        <v>648</v>
      </c>
      <c r="K473" s="0" t="s">
        <v>649</v>
      </c>
      <c r="L473" s="0" t="n">
        <v>1368</v>
      </c>
      <c r="N473" s="0" t="n">
        <v>1011</v>
      </c>
      <c r="O473" s="0" t="s">
        <v>643</v>
      </c>
      <c r="P473" s="0" t="s">
        <v>643</v>
      </c>
      <c r="Q473" s="0" t="n">
        <v>1</v>
      </c>
      <c r="W473" s="0" t="n">
        <v>0</v>
      </c>
      <c r="X473" s="0" t="n">
        <v>-365761310</v>
      </c>
      <c r="Y473" s="0" t="n">
        <v>0.4125</v>
      </c>
      <c r="AA473" s="0" t="n">
        <v>0</v>
      </c>
      <c r="AB473" s="0" t="n">
        <v>604.96</v>
      </c>
      <c r="AC473" s="0" t="n">
        <v>80.5</v>
      </c>
      <c r="AD473" s="0" t="n">
        <v>0</v>
      </c>
      <c r="AE473" s="0" t="n">
        <v>0</v>
      </c>
      <c r="AF473" s="0" t="n">
        <v>87.17</v>
      </c>
      <c r="AG473" s="0" t="n">
        <v>11.6</v>
      </c>
      <c r="AH473" s="0" t="n">
        <v>0</v>
      </c>
      <c r="AI473" s="0" t="n">
        <v>1</v>
      </c>
      <c r="AJ473" s="0" t="n">
        <v>6.94</v>
      </c>
      <c r="AK473" s="0" t="n">
        <v>6.94</v>
      </c>
      <c r="AL473" s="0" t="n">
        <v>1</v>
      </c>
      <c r="AN473" s="0" t="n">
        <v>0</v>
      </c>
      <c r="AO473" s="0" t="n">
        <v>1</v>
      </c>
      <c r="AP473" s="0" t="n">
        <v>1</v>
      </c>
      <c r="AQ473" s="0" t="n">
        <v>0</v>
      </c>
      <c r="AR473" s="0" t="n">
        <v>0</v>
      </c>
      <c r="AT473" s="0" t="n">
        <v>0.33</v>
      </c>
      <c r="AU473" s="0" t="s">
        <v>69</v>
      </c>
      <c r="AV473" s="0" t="n">
        <v>0</v>
      </c>
      <c r="AW473" s="0" t="n">
        <v>2</v>
      </c>
      <c r="AX473" s="0" t="n">
        <v>152953280</v>
      </c>
      <c r="AY473" s="0" t="n">
        <v>1</v>
      </c>
      <c r="AZ473" s="0" t="n">
        <v>0</v>
      </c>
      <c r="BA473" s="0" t="n">
        <v>462</v>
      </c>
      <c r="BB473" s="0" t="n">
        <v>0</v>
      </c>
      <c r="BC473" s="0" t="n">
        <v>0</v>
      </c>
      <c r="BD473" s="0" t="n">
        <v>0</v>
      </c>
      <c r="BE473" s="0" t="n">
        <v>0</v>
      </c>
      <c r="BF473" s="0" t="n">
        <v>0</v>
      </c>
      <c r="BG473" s="0" t="n">
        <v>0</v>
      </c>
      <c r="BH473" s="0" t="n">
        <v>0</v>
      </c>
      <c r="BI473" s="0" t="n">
        <v>0</v>
      </c>
      <c r="BJ473" s="0" t="n">
        <v>0</v>
      </c>
      <c r="BK473" s="0" t="n">
        <v>0</v>
      </c>
      <c r="BL473" s="0" t="n">
        <v>0</v>
      </c>
      <c r="BM473" s="0" t="n">
        <v>0</v>
      </c>
      <c r="BN473" s="0" t="n">
        <v>0</v>
      </c>
      <c r="BO473" s="0" t="n">
        <v>0</v>
      </c>
      <c r="BP473" s="0" t="n">
        <v>0</v>
      </c>
      <c r="BQ473" s="0" t="n">
        <v>0</v>
      </c>
      <c r="BR473" s="0" t="n">
        <v>0</v>
      </c>
      <c r="BS473" s="0" t="n">
        <v>0</v>
      </c>
      <c r="BT473" s="0" t="n">
        <v>0</v>
      </c>
      <c r="BU473" s="0" t="n">
        <v>0</v>
      </c>
      <c r="BV473" s="0" t="n">
        <v>0</v>
      </c>
      <c r="BW473" s="0" t="n">
        <v>0</v>
      </c>
      <c r="CX473" s="0" t="n">
        <f aca="false">Y473*Source!I547</f>
        <v>0.1287</v>
      </c>
      <c r="CY473" s="0" t="n">
        <f aca="false">AB473</f>
        <v>604.96</v>
      </c>
      <c r="CZ473" s="0" t="n">
        <f aca="false">AF473</f>
        <v>87.17</v>
      </c>
      <c r="DA473" s="0" t="n">
        <f aca="false">AJ473</f>
        <v>6.94</v>
      </c>
      <c r="DB473" s="0" t="n">
        <v>0</v>
      </c>
    </row>
    <row r="474" customFormat="false" ht="12.75" hidden="false" customHeight="false" outlineLevel="0" collapsed="false">
      <c r="A474" s="0" t="n">
        <f aca="false">ROW(Source!A547)</f>
        <v>547</v>
      </c>
      <c r="B474" s="0" t="n">
        <v>152951116</v>
      </c>
      <c r="C474" s="0" t="n">
        <v>152953262</v>
      </c>
      <c r="D474" s="0" t="n">
        <v>115054195</v>
      </c>
      <c r="E474" s="0" t="n">
        <v>1</v>
      </c>
      <c r="F474" s="0" t="n">
        <v>1</v>
      </c>
      <c r="G474" s="0" t="n">
        <v>1</v>
      </c>
      <c r="H474" s="0" t="n">
        <v>3</v>
      </c>
      <c r="I474" s="0" t="s">
        <v>967</v>
      </c>
      <c r="J474" s="0" t="s">
        <v>968</v>
      </c>
      <c r="K474" s="0" t="s">
        <v>969</v>
      </c>
      <c r="L474" s="0" t="n">
        <v>1348</v>
      </c>
      <c r="N474" s="0" t="n">
        <v>1009</v>
      </c>
      <c r="O474" s="0" t="s">
        <v>172</v>
      </c>
      <c r="P474" s="0" t="s">
        <v>172</v>
      </c>
      <c r="Q474" s="0" t="n">
        <v>1000</v>
      </c>
      <c r="W474" s="0" t="n">
        <v>0</v>
      </c>
      <c r="X474" s="0" t="n">
        <v>1904691716</v>
      </c>
      <c r="Y474" s="0" t="n">
        <v>0.006</v>
      </c>
      <c r="AA474" s="0" t="n">
        <v>8050.4</v>
      </c>
      <c r="AB474" s="0" t="n">
        <v>0</v>
      </c>
      <c r="AC474" s="0" t="n">
        <v>0</v>
      </c>
      <c r="AD474" s="0" t="n">
        <v>0</v>
      </c>
      <c r="AE474" s="0" t="n">
        <v>1160</v>
      </c>
      <c r="AF474" s="0" t="n">
        <v>0</v>
      </c>
      <c r="AG474" s="0" t="n">
        <v>0</v>
      </c>
      <c r="AH474" s="0" t="n">
        <v>0</v>
      </c>
      <c r="AI474" s="0" t="n">
        <v>6.94</v>
      </c>
      <c r="AJ474" s="0" t="n">
        <v>1</v>
      </c>
      <c r="AK474" s="0" t="n">
        <v>1</v>
      </c>
      <c r="AL474" s="0" t="n">
        <v>1</v>
      </c>
      <c r="AN474" s="0" t="n">
        <v>0</v>
      </c>
      <c r="AO474" s="0" t="n">
        <v>1</v>
      </c>
      <c r="AP474" s="0" t="n">
        <v>0</v>
      </c>
      <c r="AQ474" s="0" t="n">
        <v>0</v>
      </c>
      <c r="AR474" s="0" t="n">
        <v>0</v>
      </c>
      <c r="AT474" s="0" t="n">
        <v>0.006</v>
      </c>
      <c r="AV474" s="0" t="n">
        <v>0</v>
      </c>
      <c r="AW474" s="0" t="n">
        <v>2</v>
      </c>
      <c r="AX474" s="0" t="n">
        <v>152953281</v>
      </c>
      <c r="AY474" s="0" t="n">
        <v>1</v>
      </c>
      <c r="AZ474" s="0" t="n">
        <v>0</v>
      </c>
      <c r="BA474" s="0" t="n">
        <v>463</v>
      </c>
      <c r="BB474" s="0" t="n">
        <v>0</v>
      </c>
      <c r="BC474" s="0" t="n">
        <v>0</v>
      </c>
      <c r="BD474" s="0" t="n">
        <v>0</v>
      </c>
      <c r="BE474" s="0" t="n">
        <v>0</v>
      </c>
      <c r="BF474" s="0" t="n">
        <v>0</v>
      </c>
      <c r="BG474" s="0" t="n">
        <v>0</v>
      </c>
      <c r="BH474" s="0" t="n">
        <v>0</v>
      </c>
      <c r="BI474" s="0" t="n">
        <v>0</v>
      </c>
      <c r="BJ474" s="0" t="n">
        <v>0</v>
      </c>
      <c r="BK474" s="0" t="n">
        <v>0</v>
      </c>
      <c r="BL474" s="0" t="n">
        <v>0</v>
      </c>
      <c r="BM474" s="0" t="n">
        <v>0</v>
      </c>
      <c r="BN474" s="0" t="n">
        <v>0</v>
      </c>
      <c r="BO474" s="0" t="n">
        <v>0</v>
      </c>
      <c r="BP474" s="0" t="n">
        <v>0</v>
      </c>
      <c r="BQ474" s="0" t="n">
        <v>0</v>
      </c>
      <c r="BR474" s="0" t="n">
        <v>0</v>
      </c>
      <c r="BS474" s="0" t="n">
        <v>0</v>
      </c>
      <c r="BT474" s="0" t="n">
        <v>0</v>
      </c>
      <c r="BU474" s="0" t="n">
        <v>0</v>
      </c>
      <c r="BV474" s="0" t="n">
        <v>0</v>
      </c>
      <c r="BW474" s="0" t="n">
        <v>0</v>
      </c>
      <c r="CX474" s="0" t="n">
        <f aca="false">Y474*Source!I547</f>
        <v>0.001872</v>
      </c>
      <c r="CY474" s="0" t="n">
        <f aca="false">AA474</f>
        <v>8050.4</v>
      </c>
      <c r="CZ474" s="0" t="n">
        <f aca="false">AE474</f>
        <v>1160</v>
      </c>
      <c r="DA474" s="0" t="n">
        <f aca="false">AI474</f>
        <v>6.94</v>
      </c>
      <c r="DB474" s="0" t="n">
        <v>0</v>
      </c>
    </row>
    <row r="475" customFormat="false" ht="12.75" hidden="false" customHeight="false" outlineLevel="0" collapsed="false">
      <c r="A475" s="0" t="n">
        <f aca="false">ROW(Source!A547)</f>
        <v>547</v>
      </c>
      <c r="B475" s="0" t="n">
        <v>152951116</v>
      </c>
      <c r="C475" s="0" t="n">
        <v>152953262</v>
      </c>
      <c r="D475" s="0" t="n">
        <v>115040890</v>
      </c>
      <c r="E475" s="0" t="n">
        <v>1</v>
      </c>
      <c r="F475" s="0" t="n">
        <v>1</v>
      </c>
      <c r="G475" s="0" t="n">
        <v>1</v>
      </c>
      <c r="H475" s="0" t="n">
        <v>3</v>
      </c>
      <c r="I475" s="0" t="s">
        <v>970</v>
      </c>
      <c r="J475" s="0" t="s">
        <v>971</v>
      </c>
      <c r="K475" s="0" t="s">
        <v>972</v>
      </c>
      <c r="L475" s="0" t="n">
        <v>1348</v>
      </c>
      <c r="N475" s="0" t="n">
        <v>1009</v>
      </c>
      <c r="O475" s="0" t="s">
        <v>172</v>
      </c>
      <c r="P475" s="0" t="s">
        <v>172</v>
      </c>
      <c r="Q475" s="0" t="n">
        <v>1000</v>
      </c>
      <c r="W475" s="0" t="n">
        <v>0</v>
      </c>
      <c r="X475" s="0" t="n">
        <v>610882488</v>
      </c>
      <c r="Y475" s="0" t="n">
        <v>0.132</v>
      </c>
      <c r="AA475" s="0" t="n">
        <v>9598.71</v>
      </c>
      <c r="AB475" s="0" t="n">
        <v>0</v>
      </c>
      <c r="AC475" s="0" t="n">
        <v>0</v>
      </c>
      <c r="AD475" s="0" t="n">
        <v>0</v>
      </c>
      <c r="AE475" s="0" t="n">
        <v>1383.1</v>
      </c>
      <c r="AF475" s="0" t="n">
        <v>0</v>
      </c>
      <c r="AG475" s="0" t="n">
        <v>0</v>
      </c>
      <c r="AH475" s="0" t="n">
        <v>0</v>
      </c>
      <c r="AI475" s="0" t="n">
        <v>6.94</v>
      </c>
      <c r="AJ475" s="0" t="n">
        <v>1</v>
      </c>
      <c r="AK475" s="0" t="n">
        <v>1</v>
      </c>
      <c r="AL475" s="0" t="n">
        <v>1</v>
      </c>
      <c r="AN475" s="0" t="n">
        <v>0</v>
      </c>
      <c r="AO475" s="0" t="n">
        <v>1</v>
      </c>
      <c r="AP475" s="0" t="n">
        <v>0</v>
      </c>
      <c r="AQ475" s="0" t="n">
        <v>0</v>
      </c>
      <c r="AR475" s="0" t="n">
        <v>0</v>
      </c>
      <c r="AT475" s="0" t="n">
        <v>0.132</v>
      </c>
      <c r="AV475" s="0" t="n">
        <v>0</v>
      </c>
      <c r="AW475" s="0" t="n">
        <v>2</v>
      </c>
      <c r="AX475" s="0" t="n">
        <v>152953282</v>
      </c>
      <c r="AY475" s="0" t="n">
        <v>1</v>
      </c>
      <c r="AZ475" s="0" t="n">
        <v>0</v>
      </c>
      <c r="BA475" s="0" t="n">
        <v>464</v>
      </c>
      <c r="BB475" s="0" t="n">
        <v>0</v>
      </c>
      <c r="BC475" s="0" t="n">
        <v>0</v>
      </c>
      <c r="BD475" s="0" t="n">
        <v>0</v>
      </c>
      <c r="BE475" s="0" t="n">
        <v>0</v>
      </c>
      <c r="BF475" s="0" t="n">
        <v>0</v>
      </c>
      <c r="BG475" s="0" t="n">
        <v>0</v>
      </c>
      <c r="BH475" s="0" t="n">
        <v>0</v>
      </c>
      <c r="BI475" s="0" t="n">
        <v>0</v>
      </c>
      <c r="BJ475" s="0" t="n">
        <v>0</v>
      </c>
      <c r="BK475" s="0" t="n">
        <v>0</v>
      </c>
      <c r="BL475" s="0" t="n">
        <v>0</v>
      </c>
      <c r="BM475" s="0" t="n">
        <v>0</v>
      </c>
      <c r="BN475" s="0" t="n">
        <v>0</v>
      </c>
      <c r="BO475" s="0" t="n">
        <v>0</v>
      </c>
      <c r="BP475" s="0" t="n">
        <v>0</v>
      </c>
      <c r="BQ475" s="0" t="n">
        <v>0</v>
      </c>
      <c r="BR475" s="0" t="n">
        <v>0</v>
      </c>
      <c r="BS475" s="0" t="n">
        <v>0</v>
      </c>
      <c r="BT475" s="0" t="n">
        <v>0</v>
      </c>
      <c r="BU475" s="0" t="n">
        <v>0</v>
      </c>
      <c r="BV475" s="0" t="n">
        <v>0</v>
      </c>
      <c r="BW475" s="0" t="n">
        <v>0</v>
      </c>
      <c r="CX475" s="0" t="n">
        <f aca="false">Y475*Source!I547</f>
        <v>0.041184</v>
      </c>
      <c r="CY475" s="0" t="n">
        <f aca="false">AA475</f>
        <v>9598.71</v>
      </c>
      <c r="CZ475" s="0" t="n">
        <f aca="false">AE475</f>
        <v>1383.1</v>
      </c>
      <c r="DA475" s="0" t="n">
        <f aca="false">AI475</f>
        <v>6.94</v>
      </c>
      <c r="DB475" s="0" t="n">
        <v>0</v>
      </c>
    </row>
    <row r="476" customFormat="false" ht="12.75" hidden="false" customHeight="false" outlineLevel="0" collapsed="false">
      <c r="A476" s="0" t="n">
        <f aca="false">ROW(Source!A547)</f>
        <v>547</v>
      </c>
      <c r="B476" s="0" t="n">
        <v>152951116</v>
      </c>
      <c r="C476" s="0" t="n">
        <v>152953262</v>
      </c>
      <c r="D476" s="0" t="n">
        <v>115084325</v>
      </c>
      <c r="E476" s="0" t="n">
        <v>1</v>
      </c>
      <c r="F476" s="0" t="n">
        <v>1</v>
      </c>
      <c r="G476" s="0" t="n">
        <v>1</v>
      </c>
      <c r="H476" s="0" t="n">
        <v>3</v>
      </c>
      <c r="I476" s="0" t="s">
        <v>973</v>
      </c>
      <c r="J476" s="0" t="s">
        <v>974</v>
      </c>
      <c r="K476" s="0" t="s">
        <v>975</v>
      </c>
      <c r="L476" s="0" t="n">
        <v>1348</v>
      </c>
      <c r="N476" s="0" t="n">
        <v>1009</v>
      </c>
      <c r="O476" s="0" t="s">
        <v>172</v>
      </c>
      <c r="P476" s="0" t="s">
        <v>172</v>
      </c>
      <c r="Q476" s="0" t="n">
        <v>1000</v>
      </c>
      <c r="W476" s="0" t="n">
        <v>0</v>
      </c>
      <c r="X476" s="0" t="n">
        <v>-318747028</v>
      </c>
      <c r="Y476" s="0" t="n">
        <v>0.019</v>
      </c>
      <c r="AA476" s="0" t="n">
        <v>10586.97</v>
      </c>
      <c r="AB476" s="0" t="n">
        <v>0</v>
      </c>
      <c r="AC476" s="0" t="n">
        <v>0</v>
      </c>
      <c r="AD476" s="0" t="n">
        <v>0</v>
      </c>
      <c r="AE476" s="0" t="n">
        <v>1525.5</v>
      </c>
      <c r="AF476" s="0" t="n">
        <v>0</v>
      </c>
      <c r="AG476" s="0" t="n">
        <v>0</v>
      </c>
      <c r="AH476" s="0" t="n">
        <v>0</v>
      </c>
      <c r="AI476" s="0" t="n">
        <v>6.94</v>
      </c>
      <c r="AJ476" s="0" t="n">
        <v>1</v>
      </c>
      <c r="AK476" s="0" t="n">
        <v>1</v>
      </c>
      <c r="AL476" s="0" t="n">
        <v>1</v>
      </c>
      <c r="AN476" s="0" t="n">
        <v>0</v>
      </c>
      <c r="AO476" s="0" t="n">
        <v>1</v>
      </c>
      <c r="AP476" s="0" t="n">
        <v>0</v>
      </c>
      <c r="AQ476" s="0" t="n">
        <v>0</v>
      </c>
      <c r="AR476" s="0" t="n">
        <v>0</v>
      </c>
      <c r="AT476" s="0" t="n">
        <v>0.019</v>
      </c>
      <c r="AV476" s="0" t="n">
        <v>0</v>
      </c>
      <c r="AW476" s="0" t="n">
        <v>2</v>
      </c>
      <c r="AX476" s="0" t="n">
        <v>152953283</v>
      </c>
      <c r="AY476" s="0" t="n">
        <v>1</v>
      </c>
      <c r="AZ476" s="0" t="n">
        <v>0</v>
      </c>
      <c r="BA476" s="0" t="n">
        <v>465</v>
      </c>
      <c r="BB476" s="0" t="n">
        <v>0</v>
      </c>
      <c r="BC476" s="0" t="n">
        <v>0</v>
      </c>
      <c r="BD476" s="0" t="n">
        <v>0</v>
      </c>
      <c r="BE476" s="0" t="n">
        <v>0</v>
      </c>
      <c r="BF476" s="0" t="n">
        <v>0</v>
      </c>
      <c r="BG476" s="0" t="n">
        <v>0</v>
      </c>
      <c r="BH476" s="0" t="n">
        <v>0</v>
      </c>
      <c r="BI476" s="0" t="n">
        <v>0</v>
      </c>
      <c r="BJ476" s="0" t="n">
        <v>0</v>
      </c>
      <c r="BK476" s="0" t="n">
        <v>0</v>
      </c>
      <c r="BL476" s="0" t="n">
        <v>0</v>
      </c>
      <c r="BM476" s="0" t="n">
        <v>0</v>
      </c>
      <c r="BN476" s="0" t="n">
        <v>0</v>
      </c>
      <c r="BO476" s="0" t="n">
        <v>0</v>
      </c>
      <c r="BP476" s="0" t="n">
        <v>0</v>
      </c>
      <c r="BQ476" s="0" t="n">
        <v>0</v>
      </c>
      <c r="BR476" s="0" t="n">
        <v>0</v>
      </c>
      <c r="BS476" s="0" t="n">
        <v>0</v>
      </c>
      <c r="BT476" s="0" t="n">
        <v>0</v>
      </c>
      <c r="BU476" s="0" t="n">
        <v>0</v>
      </c>
      <c r="BV476" s="0" t="n">
        <v>0</v>
      </c>
      <c r="BW476" s="0" t="n">
        <v>0</v>
      </c>
      <c r="CX476" s="0" t="n">
        <f aca="false">Y476*Source!I547</f>
        <v>0.005928</v>
      </c>
      <c r="CY476" s="0" t="n">
        <f aca="false">AA476</f>
        <v>10586.97</v>
      </c>
      <c r="CZ476" s="0" t="n">
        <f aca="false">AE476</f>
        <v>1525.5</v>
      </c>
      <c r="DA476" s="0" t="n">
        <f aca="false">AI476</f>
        <v>6.94</v>
      </c>
      <c r="DB476" s="0" t="n">
        <v>0</v>
      </c>
    </row>
    <row r="477" customFormat="false" ht="12.75" hidden="false" customHeight="false" outlineLevel="0" collapsed="false">
      <c r="A477" s="0" t="n">
        <f aca="false">ROW(Source!A547)</f>
        <v>547</v>
      </c>
      <c r="B477" s="0" t="n">
        <v>152951116</v>
      </c>
      <c r="C477" s="0" t="n">
        <v>152953262</v>
      </c>
      <c r="D477" s="0" t="n">
        <v>115051825</v>
      </c>
      <c r="E477" s="0" t="n">
        <v>1</v>
      </c>
      <c r="F477" s="0" t="n">
        <v>1</v>
      </c>
      <c r="G477" s="0" t="n">
        <v>1</v>
      </c>
      <c r="H477" s="0" t="n">
        <v>3</v>
      </c>
      <c r="I477" s="0" t="s">
        <v>976</v>
      </c>
      <c r="J477" s="0" t="s">
        <v>977</v>
      </c>
      <c r="K477" s="0" t="s">
        <v>978</v>
      </c>
      <c r="L477" s="0" t="n">
        <v>1327</v>
      </c>
      <c r="N477" s="0" t="n">
        <v>1005</v>
      </c>
      <c r="O477" s="0" t="s">
        <v>188</v>
      </c>
      <c r="P477" s="0" t="s">
        <v>188</v>
      </c>
      <c r="Q477" s="0" t="n">
        <v>1</v>
      </c>
      <c r="W477" s="0" t="n">
        <v>0</v>
      </c>
      <c r="X477" s="0" t="n">
        <v>1028726586</v>
      </c>
      <c r="Y477" s="0" t="n">
        <v>116</v>
      </c>
      <c r="AA477" s="0" t="n">
        <v>39.63</v>
      </c>
      <c r="AB477" s="0" t="n">
        <v>0</v>
      </c>
      <c r="AC477" s="0" t="n">
        <v>0</v>
      </c>
      <c r="AD477" s="0" t="n">
        <v>0</v>
      </c>
      <c r="AE477" s="0" t="n">
        <v>5.71</v>
      </c>
      <c r="AF477" s="0" t="n">
        <v>0</v>
      </c>
      <c r="AG477" s="0" t="n">
        <v>0</v>
      </c>
      <c r="AH477" s="0" t="n">
        <v>0</v>
      </c>
      <c r="AI477" s="0" t="n">
        <v>6.94</v>
      </c>
      <c r="AJ477" s="0" t="n">
        <v>1</v>
      </c>
      <c r="AK477" s="0" t="n">
        <v>1</v>
      </c>
      <c r="AL477" s="0" t="n">
        <v>1</v>
      </c>
      <c r="AN477" s="0" t="n">
        <v>0</v>
      </c>
      <c r="AO477" s="0" t="n">
        <v>1</v>
      </c>
      <c r="AP477" s="0" t="n">
        <v>0</v>
      </c>
      <c r="AQ477" s="0" t="n">
        <v>0</v>
      </c>
      <c r="AR477" s="0" t="n">
        <v>0</v>
      </c>
      <c r="AT477" s="0" t="n">
        <v>116</v>
      </c>
      <c r="AV477" s="0" t="n">
        <v>0</v>
      </c>
      <c r="AW477" s="0" t="n">
        <v>2</v>
      </c>
      <c r="AX477" s="0" t="n">
        <v>152953284</v>
      </c>
      <c r="AY477" s="0" t="n">
        <v>1</v>
      </c>
      <c r="AZ477" s="0" t="n">
        <v>0</v>
      </c>
      <c r="BA477" s="0" t="n">
        <v>466</v>
      </c>
      <c r="BB477" s="0" t="n">
        <v>0</v>
      </c>
      <c r="BC477" s="0" t="n">
        <v>0</v>
      </c>
      <c r="BD477" s="0" t="n">
        <v>0</v>
      </c>
      <c r="BE477" s="0" t="n">
        <v>0</v>
      </c>
      <c r="BF477" s="0" t="n">
        <v>0</v>
      </c>
      <c r="BG477" s="0" t="n">
        <v>0</v>
      </c>
      <c r="BH477" s="0" t="n">
        <v>0</v>
      </c>
      <c r="BI477" s="0" t="n">
        <v>0</v>
      </c>
      <c r="BJ477" s="0" t="n">
        <v>0</v>
      </c>
      <c r="BK477" s="0" t="n">
        <v>0</v>
      </c>
      <c r="BL477" s="0" t="n">
        <v>0</v>
      </c>
      <c r="BM477" s="0" t="n">
        <v>0</v>
      </c>
      <c r="BN477" s="0" t="n">
        <v>0</v>
      </c>
      <c r="BO477" s="0" t="n">
        <v>0</v>
      </c>
      <c r="BP477" s="0" t="n">
        <v>0</v>
      </c>
      <c r="BQ477" s="0" t="n">
        <v>0</v>
      </c>
      <c r="BR477" s="0" t="n">
        <v>0</v>
      </c>
      <c r="BS477" s="0" t="n">
        <v>0</v>
      </c>
      <c r="BT477" s="0" t="n">
        <v>0</v>
      </c>
      <c r="BU477" s="0" t="n">
        <v>0</v>
      </c>
      <c r="BV477" s="0" t="n">
        <v>0</v>
      </c>
      <c r="BW477" s="0" t="n">
        <v>0</v>
      </c>
      <c r="CX477" s="0" t="n">
        <f aca="false">Y477*Source!I547</f>
        <v>36.192</v>
      </c>
      <c r="CY477" s="0" t="n">
        <f aca="false">AA477</f>
        <v>39.63</v>
      </c>
      <c r="CZ477" s="0" t="n">
        <f aca="false">AE477</f>
        <v>5.71</v>
      </c>
      <c r="DA477" s="0" t="n">
        <f aca="false">AI477</f>
        <v>6.94</v>
      </c>
      <c r="DB477" s="0" t="n">
        <v>0</v>
      </c>
    </row>
    <row r="478" customFormat="false" ht="12.75" hidden="false" customHeight="false" outlineLevel="0" collapsed="false">
      <c r="A478" s="0" t="n">
        <f aca="false">ROW(Source!A547)</f>
        <v>547</v>
      </c>
      <c r="B478" s="0" t="n">
        <v>152951116</v>
      </c>
      <c r="C478" s="0" t="n">
        <v>152953262</v>
      </c>
      <c r="D478" s="0" t="n">
        <v>115084324</v>
      </c>
      <c r="E478" s="0" t="n">
        <v>1</v>
      </c>
      <c r="F478" s="0" t="n">
        <v>1</v>
      </c>
      <c r="G478" s="0" t="n">
        <v>1</v>
      </c>
      <c r="H478" s="0" t="n">
        <v>3</v>
      </c>
      <c r="I478" s="0" t="s">
        <v>979</v>
      </c>
      <c r="J478" s="0" t="s">
        <v>980</v>
      </c>
      <c r="K478" s="0" t="s">
        <v>981</v>
      </c>
      <c r="L478" s="0" t="n">
        <v>1348</v>
      </c>
      <c r="N478" s="0" t="n">
        <v>1009</v>
      </c>
      <c r="O478" s="0" t="s">
        <v>172</v>
      </c>
      <c r="P478" s="0" t="s">
        <v>172</v>
      </c>
      <c r="Q478" s="0" t="n">
        <v>1000</v>
      </c>
      <c r="W478" s="0" t="n">
        <v>0</v>
      </c>
      <c r="X478" s="0" t="n">
        <v>1411030271</v>
      </c>
      <c r="Y478" s="0" t="n">
        <v>0.057</v>
      </c>
      <c r="AA478" s="0" t="n">
        <v>42637.97</v>
      </c>
      <c r="AB478" s="0" t="n">
        <v>0</v>
      </c>
      <c r="AC478" s="0" t="n">
        <v>0</v>
      </c>
      <c r="AD478" s="0" t="n">
        <v>0</v>
      </c>
      <c r="AE478" s="0" t="n">
        <v>6143.8</v>
      </c>
      <c r="AF478" s="0" t="n">
        <v>0</v>
      </c>
      <c r="AG478" s="0" t="n">
        <v>0</v>
      </c>
      <c r="AH478" s="0" t="n">
        <v>0</v>
      </c>
      <c r="AI478" s="0" t="n">
        <v>6.94</v>
      </c>
      <c r="AJ478" s="0" t="n">
        <v>1</v>
      </c>
      <c r="AK478" s="0" t="n">
        <v>1</v>
      </c>
      <c r="AL478" s="0" t="n">
        <v>1</v>
      </c>
      <c r="AN478" s="0" t="n">
        <v>0</v>
      </c>
      <c r="AO478" s="0" t="n">
        <v>1</v>
      </c>
      <c r="AP478" s="0" t="n">
        <v>0</v>
      </c>
      <c r="AQ478" s="0" t="n">
        <v>0</v>
      </c>
      <c r="AR478" s="0" t="n">
        <v>0</v>
      </c>
      <c r="AT478" s="0" t="n">
        <v>0.057</v>
      </c>
      <c r="AV478" s="0" t="n">
        <v>0</v>
      </c>
      <c r="AW478" s="0" t="n">
        <v>2</v>
      </c>
      <c r="AX478" s="0" t="n">
        <v>152953285</v>
      </c>
      <c r="AY478" s="0" t="n">
        <v>1</v>
      </c>
      <c r="AZ478" s="0" t="n">
        <v>0</v>
      </c>
      <c r="BA478" s="0" t="n">
        <v>467</v>
      </c>
      <c r="BB478" s="0" t="n">
        <v>0</v>
      </c>
      <c r="BC478" s="0" t="n">
        <v>0</v>
      </c>
      <c r="BD478" s="0" t="n">
        <v>0</v>
      </c>
      <c r="BE478" s="0" t="n">
        <v>0</v>
      </c>
      <c r="BF478" s="0" t="n">
        <v>0</v>
      </c>
      <c r="BG478" s="0" t="n">
        <v>0</v>
      </c>
      <c r="BH478" s="0" t="n">
        <v>0</v>
      </c>
      <c r="BI478" s="0" t="n">
        <v>0</v>
      </c>
      <c r="BJ478" s="0" t="n">
        <v>0</v>
      </c>
      <c r="BK478" s="0" t="n">
        <v>0</v>
      </c>
      <c r="BL478" s="0" t="n">
        <v>0</v>
      </c>
      <c r="BM478" s="0" t="n">
        <v>0</v>
      </c>
      <c r="BN478" s="0" t="n">
        <v>0</v>
      </c>
      <c r="BO478" s="0" t="n">
        <v>0</v>
      </c>
      <c r="BP478" s="0" t="n">
        <v>0</v>
      </c>
      <c r="BQ478" s="0" t="n">
        <v>0</v>
      </c>
      <c r="BR478" s="0" t="n">
        <v>0</v>
      </c>
      <c r="BS478" s="0" t="n">
        <v>0</v>
      </c>
      <c r="BT478" s="0" t="n">
        <v>0</v>
      </c>
      <c r="BU478" s="0" t="n">
        <v>0</v>
      </c>
      <c r="BV478" s="0" t="n">
        <v>0</v>
      </c>
      <c r="BW478" s="0" t="n">
        <v>0</v>
      </c>
      <c r="CX478" s="0" t="n">
        <f aca="false">Y478*Source!I547</f>
        <v>0.017784</v>
      </c>
      <c r="CY478" s="0" t="n">
        <f aca="false">AA478</f>
        <v>42637.97</v>
      </c>
      <c r="CZ478" s="0" t="n">
        <f aca="false">AE478</f>
        <v>6143.8</v>
      </c>
      <c r="DA478" s="0" t="n">
        <f aca="false">AI478</f>
        <v>6.94</v>
      </c>
      <c r="DB478" s="0" t="n">
        <v>0</v>
      </c>
    </row>
    <row r="479" customFormat="false" ht="12.75" hidden="false" customHeight="false" outlineLevel="0" collapsed="false">
      <c r="A479" s="0" t="n">
        <f aca="false">ROW(Source!A547)</f>
        <v>547</v>
      </c>
      <c r="B479" s="0" t="n">
        <v>152951116</v>
      </c>
      <c r="C479" s="0" t="n">
        <v>152953262</v>
      </c>
      <c r="D479" s="0" t="n">
        <v>115084327</v>
      </c>
      <c r="E479" s="0" t="n">
        <v>1</v>
      </c>
      <c r="F479" s="0" t="n">
        <v>1</v>
      </c>
      <c r="G479" s="0" t="n">
        <v>1</v>
      </c>
      <c r="H479" s="0" t="n">
        <v>3</v>
      </c>
      <c r="I479" s="0" t="s">
        <v>982</v>
      </c>
      <c r="J479" s="0" t="s">
        <v>983</v>
      </c>
      <c r="K479" s="0" t="s">
        <v>984</v>
      </c>
      <c r="L479" s="0" t="n">
        <v>1348</v>
      </c>
      <c r="N479" s="0" t="n">
        <v>1009</v>
      </c>
      <c r="O479" s="0" t="s">
        <v>172</v>
      </c>
      <c r="P479" s="0" t="s">
        <v>172</v>
      </c>
      <c r="Q479" s="0" t="n">
        <v>1000</v>
      </c>
      <c r="W479" s="0" t="n">
        <v>0</v>
      </c>
      <c r="X479" s="0" t="n">
        <v>-920574227</v>
      </c>
      <c r="Y479" s="0" t="n">
        <v>0.106</v>
      </c>
      <c r="AA479" s="0" t="n">
        <v>4780.27</v>
      </c>
      <c r="AB479" s="0" t="n">
        <v>0</v>
      </c>
      <c r="AC479" s="0" t="n">
        <v>0</v>
      </c>
      <c r="AD479" s="0" t="n">
        <v>0</v>
      </c>
      <c r="AE479" s="0" t="n">
        <v>688.8</v>
      </c>
      <c r="AF479" s="0" t="n">
        <v>0</v>
      </c>
      <c r="AG479" s="0" t="n">
        <v>0</v>
      </c>
      <c r="AH479" s="0" t="n">
        <v>0</v>
      </c>
      <c r="AI479" s="0" t="n">
        <v>6.94</v>
      </c>
      <c r="AJ479" s="0" t="n">
        <v>1</v>
      </c>
      <c r="AK479" s="0" t="n">
        <v>1</v>
      </c>
      <c r="AL479" s="0" t="n">
        <v>1</v>
      </c>
      <c r="AN479" s="0" t="n">
        <v>0</v>
      </c>
      <c r="AO479" s="0" t="n">
        <v>1</v>
      </c>
      <c r="AP479" s="0" t="n">
        <v>0</v>
      </c>
      <c r="AQ479" s="0" t="n">
        <v>0</v>
      </c>
      <c r="AR479" s="0" t="n">
        <v>0</v>
      </c>
      <c r="AT479" s="0" t="n">
        <v>0.106</v>
      </c>
      <c r="AV479" s="0" t="n">
        <v>0</v>
      </c>
      <c r="AW479" s="0" t="n">
        <v>2</v>
      </c>
      <c r="AX479" s="0" t="n">
        <v>152953286</v>
      </c>
      <c r="AY479" s="0" t="n">
        <v>1</v>
      </c>
      <c r="AZ479" s="0" t="n">
        <v>0</v>
      </c>
      <c r="BA479" s="0" t="n">
        <v>468</v>
      </c>
      <c r="BB479" s="0" t="n">
        <v>0</v>
      </c>
      <c r="BC479" s="0" t="n">
        <v>0</v>
      </c>
      <c r="BD479" s="0" t="n">
        <v>0</v>
      </c>
      <c r="BE479" s="0" t="n">
        <v>0</v>
      </c>
      <c r="BF479" s="0" t="n">
        <v>0</v>
      </c>
      <c r="BG479" s="0" t="n">
        <v>0</v>
      </c>
      <c r="BH479" s="0" t="n">
        <v>0</v>
      </c>
      <c r="BI479" s="0" t="n">
        <v>0</v>
      </c>
      <c r="BJ479" s="0" t="n">
        <v>0</v>
      </c>
      <c r="BK479" s="0" t="n">
        <v>0</v>
      </c>
      <c r="BL479" s="0" t="n">
        <v>0</v>
      </c>
      <c r="BM479" s="0" t="n">
        <v>0</v>
      </c>
      <c r="BN479" s="0" t="n">
        <v>0</v>
      </c>
      <c r="BO479" s="0" t="n">
        <v>0</v>
      </c>
      <c r="BP479" s="0" t="n">
        <v>0</v>
      </c>
      <c r="BQ479" s="0" t="n">
        <v>0</v>
      </c>
      <c r="BR479" s="0" t="n">
        <v>0</v>
      </c>
      <c r="BS479" s="0" t="n">
        <v>0</v>
      </c>
      <c r="BT479" s="0" t="n">
        <v>0</v>
      </c>
      <c r="BU479" s="0" t="n">
        <v>0</v>
      </c>
      <c r="BV479" s="0" t="n">
        <v>0</v>
      </c>
      <c r="BW479" s="0" t="n">
        <v>0</v>
      </c>
      <c r="CX479" s="0" t="n">
        <f aca="false">Y479*Source!I547</f>
        <v>0.033072</v>
      </c>
      <c r="CY479" s="0" t="n">
        <f aca="false">AA479</f>
        <v>4780.27</v>
      </c>
      <c r="CZ479" s="0" t="n">
        <f aca="false">AE479</f>
        <v>688.8</v>
      </c>
      <c r="DA479" s="0" t="n">
        <f aca="false">AI479</f>
        <v>6.94</v>
      </c>
      <c r="DB479" s="0" t="n">
        <v>0</v>
      </c>
    </row>
    <row r="480" customFormat="false" ht="12.75" hidden="false" customHeight="false" outlineLevel="0" collapsed="false">
      <c r="A480" s="0" t="n">
        <f aca="false">ROW(Source!A548)</f>
        <v>548</v>
      </c>
      <c r="B480" s="0" t="n">
        <v>152951116</v>
      </c>
      <c r="C480" s="0" t="n">
        <v>152953287</v>
      </c>
      <c r="D480" s="0" t="n">
        <v>47840614</v>
      </c>
      <c r="E480" s="0" t="n">
        <v>1</v>
      </c>
      <c r="F480" s="0" t="n">
        <v>1</v>
      </c>
      <c r="G480" s="0" t="n">
        <v>1</v>
      </c>
      <c r="H480" s="0" t="n">
        <v>1</v>
      </c>
      <c r="I480" s="0" t="s">
        <v>707</v>
      </c>
      <c r="K480" s="0" t="s">
        <v>708</v>
      </c>
      <c r="L480" s="0" t="n">
        <v>1369</v>
      </c>
      <c r="N480" s="0" t="n">
        <v>1013</v>
      </c>
      <c r="O480" s="0" t="s">
        <v>637</v>
      </c>
      <c r="P480" s="0" t="s">
        <v>637</v>
      </c>
      <c r="Q480" s="0" t="n">
        <v>1</v>
      </c>
      <c r="W480" s="0" t="n">
        <v>0</v>
      </c>
      <c r="X480" s="0" t="n">
        <v>-2028629724</v>
      </c>
      <c r="Y480" s="0" t="n">
        <v>45.4365</v>
      </c>
      <c r="AA480" s="0" t="n">
        <v>0</v>
      </c>
      <c r="AB480" s="0" t="n">
        <v>0</v>
      </c>
      <c r="AC480" s="0" t="n">
        <v>0</v>
      </c>
      <c r="AD480" s="0" t="n">
        <v>55.1</v>
      </c>
      <c r="AE480" s="0" t="n">
        <v>0</v>
      </c>
      <c r="AF480" s="0" t="n">
        <v>0</v>
      </c>
      <c r="AG480" s="0" t="n">
        <v>0</v>
      </c>
      <c r="AH480" s="0" t="n">
        <v>7.94</v>
      </c>
      <c r="AI480" s="0" t="n">
        <v>1</v>
      </c>
      <c r="AJ480" s="0" t="n">
        <v>1</v>
      </c>
      <c r="AK480" s="0" t="n">
        <v>1</v>
      </c>
      <c r="AL480" s="0" t="n">
        <v>6.94</v>
      </c>
      <c r="AN480" s="0" t="n">
        <v>0</v>
      </c>
      <c r="AO480" s="0" t="n">
        <v>1</v>
      </c>
      <c r="AP480" s="0" t="n">
        <v>1</v>
      </c>
      <c r="AQ480" s="0" t="n">
        <v>0</v>
      </c>
      <c r="AR480" s="0" t="n">
        <v>0</v>
      </c>
      <c r="AT480" s="0" t="n">
        <v>39.51</v>
      </c>
      <c r="AU480" s="0" t="s">
        <v>70</v>
      </c>
      <c r="AV480" s="0" t="n">
        <v>1</v>
      </c>
      <c r="AW480" s="0" t="n">
        <v>2</v>
      </c>
      <c r="AX480" s="0" t="n">
        <v>152953294</v>
      </c>
      <c r="AY480" s="0" t="n">
        <v>1</v>
      </c>
      <c r="AZ480" s="0" t="n">
        <v>0</v>
      </c>
      <c r="BA480" s="0" t="n">
        <v>469</v>
      </c>
      <c r="BB480" s="0" t="n">
        <v>0</v>
      </c>
      <c r="BC480" s="0" t="n">
        <v>0</v>
      </c>
      <c r="BD480" s="0" t="n">
        <v>0</v>
      </c>
      <c r="BE480" s="0" t="n">
        <v>0</v>
      </c>
      <c r="BF480" s="0" t="n">
        <v>0</v>
      </c>
      <c r="BG480" s="0" t="n">
        <v>0</v>
      </c>
      <c r="BH480" s="0" t="n">
        <v>0</v>
      </c>
      <c r="BI480" s="0" t="n">
        <v>0</v>
      </c>
      <c r="BJ480" s="0" t="n">
        <v>0</v>
      </c>
      <c r="BK480" s="0" t="n">
        <v>0</v>
      </c>
      <c r="BL480" s="0" t="n">
        <v>0</v>
      </c>
      <c r="BM480" s="0" t="n">
        <v>0</v>
      </c>
      <c r="BN480" s="0" t="n">
        <v>0</v>
      </c>
      <c r="BO480" s="0" t="n">
        <v>0</v>
      </c>
      <c r="BP480" s="0" t="n">
        <v>0</v>
      </c>
      <c r="BQ480" s="0" t="n">
        <v>0</v>
      </c>
      <c r="BR480" s="0" t="n">
        <v>0</v>
      </c>
      <c r="BS480" s="0" t="n">
        <v>0</v>
      </c>
      <c r="BT480" s="0" t="n">
        <v>0</v>
      </c>
      <c r="BU480" s="0" t="n">
        <v>0</v>
      </c>
      <c r="BV480" s="0" t="n">
        <v>0</v>
      </c>
      <c r="BW480" s="0" t="n">
        <v>0</v>
      </c>
      <c r="CX480" s="0" t="n">
        <f aca="false">Y480*Source!I548</f>
        <v>12.358728</v>
      </c>
      <c r="CY480" s="0" t="n">
        <f aca="false">AD480</f>
        <v>55.1</v>
      </c>
      <c r="CZ480" s="0" t="n">
        <f aca="false">AH480</f>
        <v>7.94</v>
      </c>
      <c r="DA480" s="0" t="n">
        <f aca="false">AL480</f>
        <v>6.94</v>
      </c>
      <c r="DB480" s="0" t="n">
        <v>0</v>
      </c>
    </row>
    <row r="481" customFormat="false" ht="12.75" hidden="false" customHeight="false" outlineLevel="0" collapsed="false">
      <c r="A481" s="0" t="n">
        <f aca="false">ROW(Source!A548)</f>
        <v>548</v>
      </c>
      <c r="B481" s="0" t="n">
        <v>152951116</v>
      </c>
      <c r="C481" s="0" t="n">
        <v>152953287</v>
      </c>
      <c r="D481" s="0" t="n">
        <v>121548</v>
      </c>
      <c r="E481" s="0" t="n">
        <v>1</v>
      </c>
      <c r="F481" s="0" t="n">
        <v>1</v>
      </c>
      <c r="G481" s="0" t="n">
        <v>1</v>
      </c>
      <c r="H481" s="0" t="n">
        <v>1</v>
      </c>
      <c r="I481" s="0" t="s">
        <v>75</v>
      </c>
      <c r="K481" s="0" t="s">
        <v>638</v>
      </c>
      <c r="L481" s="0" t="n">
        <v>608254</v>
      </c>
      <c r="N481" s="0" t="n">
        <v>1013</v>
      </c>
      <c r="O481" s="0" t="s">
        <v>639</v>
      </c>
      <c r="P481" s="0" t="s">
        <v>639</v>
      </c>
      <c r="Q481" s="0" t="n">
        <v>1</v>
      </c>
      <c r="W481" s="0" t="n">
        <v>0</v>
      </c>
      <c r="X481" s="0" t="n">
        <v>-185737400</v>
      </c>
      <c r="Y481" s="0" t="n">
        <v>1.5875</v>
      </c>
      <c r="AA481" s="0" t="n">
        <v>0</v>
      </c>
      <c r="AB481" s="0" t="n">
        <v>0</v>
      </c>
      <c r="AC481" s="0" t="n">
        <v>0</v>
      </c>
      <c r="AD481" s="0" t="n">
        <v>0</v>
      </c>
      <c r="AE481" s="0" t="n">
        <v>0</v>
      </c>
      <c r="AF481" s="0" t="n">
        <v>0</v>
      </c>
      <c r="AG481" s="0" t="n">
        <v>0</v>
      </c>
      <c r="AH481" s="0" t="n">
        <v>0</v>
      </c>
      <c r="AI481" s="0" t="n">
        <v>1</v>
      </c>
      <c r="AJ481" s="0" t="n">
        <v>1</v>
      </c>
      <c r="AK481" s="0" t="n">
        <v>6.94</v>
      </c>
      <c r="AL481" s="0" t="n">
        <v>1</v>
      </c>
      <c r="AN481" s="0" t="n">
        <v>0</v>
      </c>
      <c r="AO481" s="0" t="n">
        <v>1</v>
      </c>
      <c r="AP481" s="0" t="n">
        <v>1</v>
      </c>
      <c r="AQ481" s="0" t="n">
        <v>0</v>
      </c>
      <c r="AR481" s="0" t="n">
        <v>0</v>
      </c>
      <c r="AT481" s="0" t="n">
        <v>1.27</v>
      </c>
      <c r="AU481" s="0" t="s">
        <v>69</v>
      </c>
      <c r="AV481" s="0" t="n">
        <v>2</v>
      </c>
      <c r="AW481" s="0" t="n">
        <v>2</v>
      </c>
      <c r="AX481" s="0" t="n">
        <v>152953295</v>
      </c>
      <c r="AY481" s="0" t="n">
        <v>1</v>
      </c>
      <c r="AZ481" s="0" t="n">
        <v>0</v>
      </c>
      <c r="BA481" s="0" t="n">
        <v>470</v>
      </c>
      <c r="BB481" s="0" t="n">
        <v>0</v>
      </c>
      <c r="BC481" s="0" t="n">
        <v>0</v>
      </c>
      <c r="BD481" s="0" t="n">
        <v>0</v>
      </c>
      <c r="BE481" s="0" t="n">
        <v>0</v>
      </c>
      <c r="BF481" s="0" t="n">
        <v>0</v>
      </c>
      <c r="BG481" s="0" t="n">
        <v>0</v>
      </c>
      <c r="BH481" s="0" t="n">
        <v>0</v>
      </c>
      <c r="BI481" s="0" t="n">
        <v>0</v>
      </c>
      <c r="BJ481" s="0" t="n">
        <v>0</v>
      </c>
      <c r="BK481" s="0" t="n">
        <v>0</v>
      </c>
      <c r="BL481" s="0" t="n">
        <v>0</v>
      </c>
      <c r="BM481" s="0" t="n">
        <v>0</v>
      </c>
      <c r="BN481" s="0" t="n">
        <v>0</v>
      </c>
      <c r="BO481" s="0" t="n">
        <v>0</v>
      </c>
      <c r="BP481" s="0" t="n">
        <v>0</v>
      </c>
      <c r="BQ481" s="0" t="n">
        <v>0</v>
      </c>
      <c r="BR481" s="0" t="n">
        <v>0</v>
      </c>
      <c r="BS481" s="0" t="n">
        <v>0</v>
      </c>
      <c r="BT481" s="0" t="n">
        <v>0</v>
      </c>
      <c r="BU481" s="0" t="n">
        <v>0</v>
      </c>
      <c r="BV481" s="0" t="n">
        <v>0</v>
      </c>
      <c r="BW481" s="0" t="n">
        <v>0</v>
      </c>
      <c r="CX481" s="0" t="n">
        <f aca="false">Y481*Source!I548</f>
        <v>0.4318</v>
      </c>
      <c r="CY481" s="0" t="n">
        <f aca="false">AD481</f>
        <v>0</v>
      </c>
      <c r="CZ481" s="0" t="n">
        <f aca="false">AH481</f>
        <v>0</v>
      </c>
      <c r="DA481" s="0" t="n">
        <f aca="false">AL481</f>
        <v>1</v>
      </c>
      <c r="DB481" s="0" t="n">
        <v>0</v>
      </c>
    </row>
    <row r="482" customFormat="false" ht="12.75" hidden="false" customHeight="false" outlineLevel="0" collapsed="false">
      <c r="A482" s="0" t="n">
        <f aca="false">ROW(Source!A548)</f>
        <v>548</v>
      </c>
      <c r="B482" s="0" t="n">
        <v>152951116</v>
      </c>
      <c r="C482" s="0" t="n">
        <v>152953287</v>
      </c>
      <c r="D482" s="0" t="n">
        <v>115066410</v>
      </c>
      <c r="E482" s="0" t="n">
        <v>1</v>
      </c>
      <c r="F482" s="0" t="n">
        <v>1</v>
      </c>
      <c r="G482" s="0" t="n">
        <v>1</v>
      </c>
      <c r="H482" s="0" t="n">
        <v>2</v>
      </c>
      <c r="I482" s="0" t="s">
        <v>640</v>
      </c>
      <c r="J482" s="0" t="s">
        <v>641</v>
      </c>
      <c r="K482" s="0" t="s">
        <v>642</v>
      </c>
      <c r="L482" s="0" t="n">
        <v>1368</v>
      </c>
      <c r="N482" s="0" t="n">
        <v>1011</v>
      </c>
      <c r="O482" s="0" t="s">
        <v>643</v>
      </c>
      <c r="P482" s="0" t="s">
        <v>643</v>
      </c>
      <c r="Q482" s="0" t="n">
        <v>1</v>
      </c>
      <c r="W482" s="0" t="n">
        <v>0</v>
      </c>
      <c r="X482" s="0" t="n">
        <v>341432456</v>
      </c>
      <c r="Y482" s="0" t="n">
        <v>1.5875</v>
      </c>
      <c r="AA482" s="0" t="n">
        <v>0</v>
      </c>
      <c r="AB482" s="0" t="n">
        <v>216.94</v>
      </c>
      <c r="AC482" s="0" t="n">
        <v>93.69</v>
      </c>
      <c r="AD482" s="0" t="n">
        <v>0</v>
      </c>
      <c r="AE482" s="0" t="n">
        <v>0</v>
      </c>
      <c r="AF482" s="0" t="n">
        <v>31.26</v>
      </c>
      <c r="AG482" s="0" t="n">
        <v>13.5</v>
      </c>
      <c r="AH482" s="0" t="n">
        <v>0</v>
      </c>
      <c r="AI482" s="0" t="n">
        <v>1</v>
      </c>
      <c r="AJ482" s="0" t="n">
        <v>6.94</v>
      </c>
      <c r="AK482" s="0" t="n">
        <v>6.94</v>
      </c>
      <c r="AL482" s="0" t="n">
        <v>1</v>
      </c>
      <c r="AN482" s="0" t="n">
        <v>0</v>
      </c>
      <c r="AO482" s="0" t="n">
        <v>1</v>
      </c>
      <c r="AP482" s="0" t="n">
        <v>1</v>
      </c>
      <c r="AQ482" s="0" t="n">
        <v>0</v>
      </c>
      <c r="AR482" s="0" t="n">
        <v>0</v>
      </c>
      <c r="AT482" s="0" t="n">
        <v>1.27</v>
      </c>
      <c r="AU482" s="0" t="s">
        <v>69</v>
      </c>
      <c r="AV482" s="0" t="n">
        <v>0</v>
      </c>
      <c r="AW482" s="0" t="n">
        <v>2</v>
      </c>
      <c r="AX482" s="0" t="n">
        <v>152953296</v>
      </c>
      <c r="AY482" s="0" t="n">
        <v>1</v>
      </c>
      <c r="AZ482" s="0" t="n">
        <v>0</v>
      </c>
      <c r="BA482" s="0" t="n">
        <v>471</v>
      </c>
      <c r="BB482" s="0" t="n">
        <v>0</v>
      </c>
      <c r="BC482" s="0" t="n">
        <v>0</v>
      </c>
      <c r="BD482" s="0" t="n">
        <v>0</v>
      </c>
      <c r="BE482" s="0" t="n">
        <v>0</v>
      </c>
      <c r="BF482" s="0" t="n">
        <v>0</v>
      </c>
      <c r="BG482" s="0" t="n">
        <v>0</v>
      </c>
      <c r="BH482" s="0" t="n">
        <v>0</v>
      </c>
      <c r="BI482" s="0" t="n">
        <v>0</v>
      </c>
      <c r="BJ482" s="0" t="n">
        <v>0</v>
      </c>
      <c r="BK482" s="0" t="n">
        <v>0</v>
      </c>
      <c r="BL482" s="0" t="n">
        <v>0</v>
      </c>
      <c r="BM482" s="0" t="n">
        <v>0</v>
      </c>
      <c r="BN482" s="0" t="n">
        <v>0</v>
      </c>
      <c r="BO482" s="0" t="n">
        <v>0</v>
      </c>
      <c r="BP482" s="0" t="n">
        <v>0</v>
      </c>
      <c r="BQ482" s="0" t="n">
        <v>0</v>
      </c>
      <c r="BR482" s="0" t="n">
        <v>0</v>
      </c>
      <c r="BS482" s="0" t="n">
        <v>0</v>
      </c>
      <c r="BT482" s="0" t="n">
        <v>0</v>
      </c>
      <c r="BU482" s="0" t="n">
        <v>0</v>
      </c>
      <c r="BV482" s="0" t="n">
        <v>0</v>
      </c>
      <c r="BW482" s="0" t="n">
        <v>0</v>
      </c>
      <c r="CX482" s="0" t="n">
        <f aca="false">Y482*Source!I548</f>
        <v>0.4318</v>
      </c>
      <c r="CY482" s="0" t="n">
        <f aca="false">AB482</f>
        <v>216.94</v>
      </c>
      <c r="CZ482" s="0" t="n">
        <f aca="false">AF482</f>
        <v>31.26</v>
      </c>
      <c r="DA482" s="0" t="n">
        <f aca="false">AJ482</f>
        <v>6.94</v>
      </c>
      <c r="DB482" s="0" t="n">
        <v>0</v>
      </c>
    </row>
    <row r="483" customFormat="false" ht="12.75" hidden="false" customHeight="false" outlineLevel="0" collapsed="false">
      <c r="A483" s="0" t="n">
        <f aca="false">ROW(Source!A548)</f>
        <v>548</v>
      </c>
      <c r="B483" s="0" t="n">
        <v>152951116</v>
      </c>
      <c r="C483" s="0" t="n">
        <v>152953287</v>
      </c>
      <c r="D483" s="0" t="n">
        <v>115022869</v>
      </c>
      <c r="E483" s="0" t="n">
        <v>1</v>
      </c>
      <c r="F483" s="0" t="n">
        <v>1</v>
      </c>
      <c r="G483" s="0" t="n">
        <v>1</v>
      </c>
      <c r="H483" s="0" t="n">
        <v>2</v>
      </c>
      <c r="I483" s="0" t="s">
        <v>709</v>
      </c>
      <c r="J483" s="0" t="s">
        <v>710</v>
      </c>
      <c r="K483" s="0" t="s">
        <v>711</v>
      </c>
      <c r="L483" s="0" t="n">
        <v>1368</v>
      </c>
      <c r="N483" s="0" t="n">
        <v>1011</v>
      </c>
      <c r="O483" s="0" t="s">
        <v>643</v>
      </c>
      <c r="P483" s="0" t="s">
        <v>643</v>
      </c>
      <c r="Q483" s="0" t="n">
        <v>1</v>
      </c>
      <c r="W483" s="0" t="n">
        <v>0</v>
      </c>
      <c r="X483" s="0" t="n">
        <v>1560410255</v>
      </c>
      <c r="Y483" s="0" t="n">
        <v>11.3375</v>
      </c>
      <c r="AA483" s="0" t="n">
        <v>0</v>
      </c>
      <c r="AB483" s="0" t="n">
        <v>3.47</v>
      </c>
      <c r="AC483" s="0" t="n">
        <v>0</v>
      </c>
      <c r="AD483" s="0" t="n">
        <v>0</v>
      </c>
      <c r="AE483" s="0" t="n">
        <v>0</v>
      </c>
      <c r="AF483" s="0" t="n">
        <v>0.5</v>
      </c>
      <c r="AG483" s="0" t="n">
        <v>0</v>
      </c>
      <c r="AH483" s="0" t="n">
        <v>0</v>
      </c>
      <c r="AI483" s="0" t="n">
        <v>1</v>
      </c>
      <c r="AJ483" s="0" t="n">
        <v>6.94</v>
      </c>
      <c r="AK483" s="0" t="n">
        <v>6.94</v>
      </c>
      <c r="AL483" s="0" t="n">
        <v>1</v>
      </c>
      <c r="AN483" s="0" t="n">
        <v>0</v>
      </c>
      <c r="AO483" s="0" t="n">
        <v>1</v>
      </c>
      <c r="AP483" s="0" t="n">
        <v>1</v>
      </c>
      <c r="AQ483" s="0" t="n">
        <v>0</v>
      </c>
      <c r="AR483" s="0" t="n">
        <v>0</v>
      </c>
      <c r="AT483" s="0" t="n">
        <v>9.07</v>
      </c>
      <c r="AU483" s="0" t="s">
        <v>69</v>
      </c>
      <c r="AV483" s="0" t="n">
        <v>0</v>
      </c>
      <c r="AW483" s="0" t="n">
        <v>2</v>
      </c>
      <c r="AX483" s="0" t="n">
        <v>152953297</v>
      </c>
      <c r="AY483" s="0" t="n">
        <v>1</v>
      </c>
      <c r="AZ483" s="0" t="n">
        <v>0</v>
      </c>
      <c r="BA483" s="0" t="n">
        <v>472</v>
      </c>
      <c r="BB483" s="0" t="n">
        <v>0</v>
      </c>
      <c r="BC483" s="0" t="n">
        <v>0</v>
      </c>
      <c r="BD483" s="0" t="n">
        <v>0</v>
      </c>
      <c r="BE483" s="0" t="n">
        <v>0</v>
      </c>
      <c r="BF483" s="0" t="n">
        <v>0</v>
      </c>
      <c r="BG483" s="0" t="n">
        <v>0</v>
      </c>
      <c r="BH483" s="0" t="n">
        <v>0</v>
      </c>
      <c r="BI483" s="0" t="n">
        <v>0</v>
      </c>
      <c r="BJ483" s="0" t="n">
        <v>0</v>
      </c>
      <c r="BK483" s="0" t="n">
        <v>0</v>
      </c>
      <c r="BL483" s="0" t="n">
        <v>0</v>
      </c>
      <c r="BM483" s="0" t="n">
        <v>0</v>
      </c>
      <c r="BN483" s="0" t="n">
        <v>0</v>
      </c>
      <c r="BO483" s="0" t="n">
        <v>0</v>
      </c>
      <c r="BP483" s="0" t="n">
        <v>0</v>
      </c>
      <c r="BQ483" s="0" t="n">
        <v>0</v>
      </c>
      <c r="BR483" s="0" t="n">
        <v>0</v>
      </c>
      <c r="BS483" s="0" t="n">
        <v>0</v>
      </c>
      <c r="BT483" s="0" t="n">
        <v>0</v>
      </c>
      <c r="BU483" s="0" t="n">
        <v>0</v>
      </c>
      <c r="BV483" s="0" t="n">
        <v>0</v>
      </c>
      <c r="BW483" s="0" t="n">
        <v>0</v>
      </c>
      <c r="CX483" s="0" t="n">
        <f aca="false">Y483*Source!I548</f>
        <v>3.0838</v>
      </c>
      <c r="CY483" s="0" t="n">
        <f aca="false">AB483</f>
        <v>3.47</v>
      </c>
      <c r="CZ483" s="0" t="n">
        <f aca="false">AF483</f>
        <v>0.5</v>
      </c>
      <c r="DA483" s="0" t="n">
        <f aca="false">AJ483</f>
        <v>6.94</v>
      </c>
      <c r="DB483" s="0" t="n">
        <v>0</v>
      </c>
    </row>
    <row r="484" customFormat="false" ht="12.75" hidden="false" customHeight="false" outlineLevel="0" collapsed="false">
      <c r="A484" s="0" t="n">
        <f aca="false">ROW(Source!A548)</f>
        <v>548</v>
      </c>
      <c r="B484" s="0" t="n">
        <v>152951116</v>
      </c>
      <c r="C484" s="0" t="n">
        <v>152953287</v>
      </c>
      <c r="D484" s="0" t="n">
        <v>115060405</v>
      </c>
      <c r="E484" s="0" t="n">
        <v>1</v>
      </c>
      <c r="F484" s="0" t="n">
        <v>1</v>
      </c>
      <c r="G484" s="0" t="n">
        <v>1</v>
      </c>
      <c r="H484" s="0" t="n">
        <v>3</v>
      </c>
      <c r="I484" s="0" t="s">
        <v>712</v>
      </c>
      <c r="J484" s="0" t="s">
        <v>713</v>
      </c>
      <c r="K484" s="0" t="s">
        <v>714</v>
      </c>
      <c r="L484" s="0" t="n">
        <v>1339</v>
      </c>
      <c r="N484" s="0" t="n">
        <v>1007</v>
      </c>
      <c r="O484" s="0" t="s">
        <v>715</v>
      </c>
      <c r="P484" s="0" t="s">
        <v>715</v>
      </c>
      <c r="Q484" s="0" t="n">
        <v>1</v>
      </c>
      <c r="W484" s="0" t="n">
        <v>0</v>
      </c>
      <c r="X484" s="0" t="n">
        <v>120559410</v>
      </c>
      <c r="Y484" s="0" t="n">
        <v>2.04</v>
      </c>
      <c r="AA484" s="0" t="n">
        <v>3805.2</v>
      </c>
      <c r="AB484" s="0" t="n">
        <v>0</v>
      </c>
      <c r="AC484" s="0" t="n">
        <v>0</v>
      </c>
      <c r="AD484" s="0" t="n">
        <v>0</v>
      </c>
      <c r="AE484" s="0" t="n">
        <v>548.3</v>
      </c>
      <c r="AF484" s="0" t="n">
        <v>0</v>
      </c>
      <c r="AG484" s="0" t="n">
        <v>0</v>
      </c>
      <c r="AH484" s="0" t="n">
        <v>0</v>
      </c>
      <c r="AI484" s="0" t="n">
        <v>6.94</v>
      </c>
      <c r="AJ484" s="0" t="n">
        <v>1</v>
      </c>
      <c r="AK484" s="0" t="n">
        <v>1</v>
      </c>
      <c r="AL484" s="0" t="n">
        <v>1</v>
      </c>
      <c r="AN484" s="0" t="n">
        <v>0</v>
      </c>
      <c r="AO484" s="0" t="n">
        <v>1</v>
      </c>
      <c r="AP484" s="0" t="n">
        <v>0</v>
      </c>
      <c r="AQ484" s="0" t="n">
        <v>0</v>
      </c>
      <c r="AR484" s="0" t="n">
        <v>0</v>
      </c>
      <c r="AT484" s="0" t="n">
        <v>2.04</v>
      </c>
      <c r="AV484" s="0" t="n">
        <v>0</v>
      </c>
      <c r="AW484" s="0" t="n">
        <v>2</v>
      </c>
      <c r="AX484" s="0" t="n">
        <v>152953298</v>
      </c>
      <c r="AY484" s="0" t="n">
        <v>1</v>
      </c>
      <c r="AZ484" s="0" t="n">
        <v>0</v>
      </c>
      <c r="BA484" s="0" t="n">
        <v>473</v>
      </c>
      <c r="BB484" s="0" t="n">
        <v>0</v>
      </c>
      <c r="BC484" s="0" t="n">
        <v>0</v>
      </c>
      <c r="BD484" s="0" t="n">
        <v>0</v>
      </c>
      <c r="BE484" s="0" t="n">
        <v>0</v>
      </c>
      <c r="BF484" s="0" t="n">
        <v>0</v>
      </c>
      <c r="BG484" s="0" t="n">
        <v>0</v>
      </c>
      <c r="BH484" s="0" t="n">
        <v>0</v>
      </c>
      <c r="BI484" s="0" t="n">
        <v>0</v>
      </c>
      <c r="BJ484" s="0" t="n">
        <v>0</v>
      </c>
      <c r="BK484" s="0" t="n">
        <v>0</v>
      </c>
      <c r="BL484" s="0" t="n">
        <v>0</v>
      </c>
      <c r="BM484" s="0" t="n">
        <v>0</v>
      </c>
      <c r="BN484" s="0" t="n">
        <v>0</v>
      </c>
      <c r="BO484" s="0" t="n">
        <v>0</v>
      </c>
      <c r="BP484" s="0" t="n">
        <v>0</v>
      </c>
      <c r="BQ484" s="0" t="n">
        <v>0</v>
      </c>
      <c r="BR484" s="0" t="n">
        <v>0</v>
      </c>
      <c r="BS484" s="0" t="n">
        <v>0</v>
      </c>
      <c r="BT484" s="0" t="n">
        <v>0</v>
      </c>
      <c r="BU484" s="0" t="n">
        <v>0</v>
      </c>
      <c r="BV484" s="0" t="n">
        <v>0</v>
      </c>
      <c r="BW484" s="0" t="n">
        <v>0</v>
      </c>
      <c r="CX484" s="0" t="n">
        <f aca="false">Y484*Source!I548</f>
        <v>0.55488</v>
      </c>
      <c r="CY484" s="0" t="n">
        <f aca="false">AA484</f>
        <v>3805.2</v>
      </c>
      <c r="CZ484" s="0" t="n">
        <f aca="false">AE484</f>
        <v>548.3</v>
      </c>
      <c r="DA484" s="0" t="n">
        <f aca="false">AI484</f>
        <v>6.94</v>
      </c>
      <c r="DB484" s="0" t="n">
        <v>0</v>
      </c>
    </row>
    <row r="485" customFormat="false" ht="12.75" hidden="false" customHeight="false" outlineLevel="0" collapsed="false">
      <c r="A485" s="0" t="n">
        <f aca="false">ROW(Source!A548)</f>
        <v>548</v>
      </c>
      <c r="B485" s="0" t="n">
        <v>152951116</v>
      </c>
      <c r="C485" s="0" t="n">
        <v>152953287</v>
      </c>
      <c r="D485" s="0" t="n">
        <v>115017389</v>
      </c>
      <c r="E485" s="0" t="n">
        <v>1</v>
      </c>
      <c r="F485" s="0" t="n">
        <v>1</v>
      </c>
      <c r="G485" s="0" t="n">
        <v>1</v>
      </c>
      <c r="H485" s="0" t="n">
        <v>3</v>
      </c>
      <c r="I485" s="0" t="s">
        <v>716</v>
      </c>
      <c r="J485" s="0" t="s">
        <v>717</v>
      </c>
      <c r="K485" s="0" t="s">
        <v>718</v>
      </c>
      <c r="L485" s="0" t="n">
        <v>1339</v>
      </c>
      <c r="N485" s="0" t="n">
        <v>1007</v>
      </c>
      <c r="O485" s="0" t="s">
        <v>715</v>
      </c>
      <c r="P485" s="0" t="s">
        <v>715</v>
      </c>
      <c r="Q485" s="0" t="n">
        <v>1</v>
      </c>
      <c r="W485" s="0" t="n">
        <v>0</v>
      </c>
      <c r="X485" s="0" t="n">
        <v>11619063</v>
      </c>
      <c r="Y485" s="0" t="n">
        <v>3.5</v>
      </c>
      <c r="AA485" s="0" t="n">
        <v>16.93</v>
      </c>
      <c r="AB485" s="0" t="n">
        <v>0</v>
      </c>
      <c r="AC485" s="0" t="n">
        <v>0</v>
      </c>
      <c r="AD485" s="0" t="n">
        <v>0</v>
      </c>
      <c r="AE485" s="0" t="n">
        <v>2.44</v>
      </c>
      <c r="AF485" s="0" t="n">
        <v>0</v>
      </c>
      <c r="AG485" s="0" t="n">
        <v>0</v>
      </c>
      <c r="AH485" s="0" t="n">
        <v>0</v>
      </c>
      <c r="AI485" s="0" t="n">
        <v>6.94</v>
      </c>
      <c r="AJ485" s="0" t="n">
        <v>1</v>
      </c>
      <c r="AK485" s="0" t="n">
        <v>1</v>
      </c>
      <c r="AL485" s="0" t="n">
        <v>1</v>
      </c>
      <c r="AN485" s="0" t="n">
        <v>0</v>
      </c>
      <c r="AO485" s="0" t="n">
        <v>1</v>
      </c>
      <c r="AP485" s="0" t="n">
        <v>0</v>
      </c>
      <c r="AQ485" s="0" t="n">
        <v>0</v>
      </c>
      <c r="AR485" s="0" t="n">
        <v>0</v>
      </c>
      <c r="AT485" s="0" t="n">
        <v>3.5</v>
      </c>
      <c r="AV485" s="0" t="n">
        <v>0</v>
      </c>
      <c r="AW485" s="0" t="n">
        <v>2</v>
      </c>
      <c r="AX485" s="0" t="n">
        <v>152953299</v>
      </c>
      <c r="AY485" s="0" t="n">
        <v>1</v>
      </c>
      <c r="AZ485" s="0" t="n">
        <v>0</v>
      </c>
      <c r="BA485" s="0" t="n">
        <v>474</v>
      </c>
      <c r="BB485" s="0" t="n">
        <v>0</v>
      </c>
      <c r="BC485" s="0" t="n">
        <v>0</v>
      </c>
      <c r="BD485" s="0" t="n">
        <v>0</v>
      </c>
      <c r="BE485" s="0" t="n">
        <v>0</v>
      </c>
      <c r="BF485" s="0" t="n">
        <v>0</v>
      </c>
      <c r="BG485" s="0" t="n">
        <v>0</v>
      </c>
      <c r="BH485" s="0" t="n">
        <v>0</v>
      </c>
      <c r="BI485" s="0" t="n">
        <v>0</v>
      </c>
      <c r="BJ485" s="0" t="n">
        <v>0</v>
      </c>
      <c r="BK485" s="0" t="n">
        <v>0</v>
      </c>
      <c r="BL485" s="0" t="n">
        <v>0</v>
      </c>
      <c r="BM485" s="0" t="n">
        <v>0</v>
      </c>
      <c r="BN485" s="0" t="n">
        <v>0</v>
      </c>
      <c r="BO485" s="0" t="n">
        <v>0</v>
      </c>
      <c r="BP485" s="0" t="n">
        <v>0</v>
      </c>
      <c r="BQ485" s="0" t="n">
        <v>0</v>
      </c>
      <c r="BR485" s="0" t="n">
        <v>0</v>
      </c>
      <c r="BS485" s="0" t="n">
        <v>0</v>
      </c>
      <c r="BT485" s="0" t="n">
        <v>0</v>
      </c>
      <c r="BU485" s="0" t="n">
        <v>0</v>
      </c>
      <c r="BV485" s="0" t="n">
        <v>0</v>
      </c>
      <c r="BW485" s="0" t="n">
        <v>0</v>
      </c>
      <c r="CX485" s="0" t="n">
        <f aca="false">Y485*Source!I548</f>
        <v>0.952</v>
      </c>
      <c r="CY485" s="0" t="n">
        <f aca="false">AA485</f>
        <v>16.93</v>
      </c>
      <c r="CZ485" s="0" t="n">
        <f aca="false">AE485</f>
        <v>2.44</v>
      </c>
      <c r="DA485" s="0" t="n">
        <f aca="false">AI485</f>
        <v>6.94</v>
      </c>
      <c r="DB485" s="0" t="n">
        <v>0</v>
      </c>
    </row>
    <row r="486" customFormat="false" ht="12.75" hidden="false" customHeight="false" outlineLevel="0" collapsed="false">
      <c r="A486" s="0" t="n">
        <f aca="false">ROW(Source!A549)</f>
        <v>549</v>
      </c>
      <c r="B486" s="0" t="n">
        <v>152951116</v>
      </c>
      <c r="C486" s="0" t="n">
        <v>152953300</v>
      </c>
      <c r="D486" s="0" t="n">
        <v>47840614</v>
      </c>
      <c r="E486" s="0" t="n">
        <v>1</v>
      </c>
      <c r="F486" s="0" t="n">
        <v>1</v>
      </c>
      <c r="G486" s="0" t="n">
        <v>1</v>
      </c>
      <c r="H486" s="0" t="n">
        <v>1</v>
      </c>
      <c r="I486" s="0" t="s">
        <v>707</v>
      </c>
      <c r="K486" s="0" t="s">
        <v>708</v>
      </c>
      <c r="L486" s="0" t="n">
        <v>1369</v>
      </c>
      <c r="N486" s="0" t="n">
        <v>1013</v>
      </c>
      <c r="O486" s="0" t="s">
        <v>637</v>
      </c>
      <c r="P486" s="0" t="s">
        <v>637</v>
      </c>
      <c r="Q486" s="0" t="n">
        <v>1</v>
      </c>
      <c r="W486" s="0" t="n">
        <v>0</v>
      </c>
      <c r="X486" s="0" t="n">
        <v>-2028629724</v>
      </c>
      <c r="Y486" s="0" t="n">
        <v>2.3</v>
      </c>
      <c r="AA486" s="0" t="n">
        <v>0</v>
      </c>
      <c r="AB486" s="0" t="n">
        <v>0</v>
      </c>
      <c r="AC486" s="0" t="n">
        <v>0</v>
      </c>
      <c r="AD486" s="0" t="n">
        <v>55.1</v>
      </c>
      <c r="AE486" s="0" t="n">
        <v>0</v>
      </c>
      <c r="AF486" s="0" t="n">
        <v>0</v>
      </c>
      <c r="AG486" s="0" t="n">
        <v>0</v>
      </c>
      <c r="AH486" s="0" t="n">
        <v>7.94</v>
      </c>
      <c r="AI486" s="0" t="n">
        <v>1</v>
      </c>
      <c r="AJ486" s="0" t="n">
        <v>1</v>
      </c>
      <c r="AK486" s="0" t="n">
        <v>1</v>
      </c>
      <c r="AL486" s="0" t="n">
        <v>6.94</v>
      </c>
      <c r="AN486" s="0" t="n">
        <v>0</v>
      </c>
      <c r="AO486" s="0" t="n">
        <v>1</v>
      </c>
      <c r="AP486" s="0" t="n">
        <v>1</v>
      </c>
      <c r="AQ486" s="0" t="n">
        <v>0</v>
      </c>
      <c r="AR486" s="0" t="n">
        <v>0</v>
      </c>
      <c r="AT486" s="0" t="n">
        <v>0.5</v>
      </c>
      <c r="AU486" s="0" t="s">
        <v>417</v>
      </c>
      <c r="AV486" s="0" t="n">
        <v>1</v>
      </c>
      <c r="AW486" s="0" t="n">
        <v>2</v>
      </c>
      <c r="AX486" s="0" t="n">
        <v>152953306</v>
      </c>
      <c r="AY486" s="0" t="n">
        <v>1</v>
      </c>
      <c r="AZ486" s="0" t="n">
        <v>0</v>
      </c>
      <c r="BA486" s="0" t="n">
        <v>475</v>
      </c>
      <c r="BB486" s="0" t="n">
        <v>0</v>
      </c>
      <c r="BC486" s="0" t="n">
        <v>0</v>
      </c>
      <c r="BD486" s="0" t="n">
        <v>0</v>
      </c>
      <c r="BE486" s="0" t="n">
        <v>0</v>
      </c>
      <c r="BF486" s="0" t="n">
        <v>0</v>
      </c>
      <c r="BG486" s="0" t="n">
        <v>0</v>
      </c>
      <c r="BH486" s="0" t="n">
        <v>0</v>
      </c>
      <c r="BI486" s="0" t="n">
        <v>0</v>
      </c>
      <c r="BJ486" s="0" t="n">
        <v>0</v>
      </c>
      <c r="BK486" s="0" t="n">
        <v>0</v>
      </c>
      <c r="BL486" s="0" t="n">
        <v>0</v>
      </c>
      <c r="BM486" s="0" t="n">
        <v>0</v>
      </c>
      <c r="BN486" s="0" t="n">
        <v>0</v>
      </c>
      <c r="BO486" s="0" t="n">
        <v>0</v>
      </c>
      <c r="BP486" s="0" t="n">
        <v>0</v>
      </c>
      <c r="BQ486" s="0" t="n">
        <v>0</v>
      </c>
      <c r="BR486" s="0" t="n">
        <v>0</v>
      </c>
      <c r="BS486" s="0" t="n">
        <v>0</v>
      </c>
      <c r="BT486" s="0" t="n">
        <v>0</v>
      </c>
      <c r="BU486" s="0" t="n">
        <v>0</v>
      </c>
      <c r="BV486" s="0" t="n">
        <v>0</v>
      </c>
      <c r="BW486" s="0" t="n">
        <v>0</v>
      </c>
      <c r="CX486" s="0" t="n">
        <f aca="false">Y486*Source!I549</f>
        <v>0.6256</v>
      </c>
      <c r="CY486" s="0" t="n">
        <f aca="false">AD486</f>
        <v>55.1</v>
      </c>
      <c r="CZ486" s="0" t="n">
        <f aca="false">AH486</f>
        <v>7.94</v>
      </c>
      <c r="DA486" s="0" t="n">
        <f aca="false">AL486</f>
        <v>6.94</v>
      </c>
      <c r="DB486" s="0" t="n">
        <v>0</v>
      </c>
    </row>
    <row r="487" customFormat="false" ht="12.75" hidden="false" customHeight="false" outlineLevel="0" collapsed="false">
      <c r="A487" s="0" t="n">
        <f aca="false">ROW(Source!A549)</f>
        <v>549</v>
      </c>
      <c r="B487" s="0" t="n">
        <v>152951116</v>
      </c>
      <c r="C487" s="0" t="n">
        <v>152953300</v>
      </c>
      <c r="D487" s="0" t="n">
        <v>121548</v>
      </c>
      <c r="E487" s="0" t="n">
        <v>1</v>
      </c>
      <c r="F487" s="0" t="n">
        <v>1</v>
      </c>
      <c r="G487" s="0" t="n">
        <v>1</v>
      </c>
      <c r="H487" s="0" t="n">
        <v>1</v>
      </c>
      <c r="I487" s="0" t="s">
        <v>75</v>
      </c>
      <c r="K487" s="0" t="s">
        <v>638</v>
      </c>
      <c r="L487" s="0" t="n">
        <v>608254</v>
      </c>
      <c r="N487" s="0" t="n">
        <v>1013</v>
      </c>
      <c r="O487" s="0" t="s">
        <v>639</v>
      </c>
      <c r="P487" s="0" t="s">
        <v>639</v>
      </c>
      <c r="Q487" s="0" t="n">
        <v>1</v>
      </c>
      <c r="W487" s="0" t="n">
        <v>0</v>
      </c>
      <c r="X487" s="0" t="n">
        <v>-185737400</v>
      </c>
      <c r="Y487" s="0" t="n">
        <v>1.05</v>
      </c>
      <c r="AA487" s="0" t="n">
        <v>0</v>
      </c>
      <c r="AB487" s="0" t="n">
        <v>0</v>
      </c>
      <c r="AC487" s="0" t="n">
        <v>0</v>
      </c>
      <c r="AD487" s="0" t="n">
        <v>0</v>
      </c>
      <c r="AE487" s="0" t="n">
        <v>0</v>
      </c>
      <c r="AF487" s="0" t="n">
        <v>0</v>
      </c>
      <c r="AG487" s="0" t="n">
        <v>0</v>
      </c>
      <c r="AH487" s="0" t="n">
        <v>0</v>
      </c>
      <c r="AI487" s="0" t="n">
        <v>1</v>
      </c>
      <c r="AJ487" s="0" t="n">
        <v>1</v>
      </c>
      <c r="AK487" s="0" t="n">
        <v>6.94</v>
      </c>
      <c r="AL487" s="0" t="n">
        <v>1</v>
      </c>
      <c r="AN487" s="0" t="n">
        <v>0</v>
      </c>
      <c r="AO487" s="0" t="n">
        <v>1</v>
      </c>
      <c r="AP487" s="0" t="n">
        <v>1</v>
      </c>
      <c r="AQ487" s="0" t="n">
        <v>0</v>
      </c>
      <c r="AR487" s="0" t="n">
        <v>0</v>
      </c>
      <c r="AT487" s="0" t="n">
        <v>0.21</v>
      </c>
      <c r="AU487" s="0" t="s">
        <v>416</v>
      </c>
      <c r="AV487" s="0" t="n">
        <v>2</v>
      </c>
      <c r="AW487" s="0" t="n">
        <v>2</v>
      </c>
      <c r="AX487" s="0" t="n">
        <v>152953307</v>
      </c>
      <c r="AY487" s="0" t="n">
        <v>1</v>
      </c>
      <c r="AZ487" s="0" t="n">
        <v>0</v>
      </c>
      <c r="BA487" s="0" t="n">
        <v>476</v>
      </c>
      <c r="BB487" s="0" t="n">
        <v>0</v>
      </c>
      <c r="BC487" s="0" t="n">
        <v>0</v>
      </c>
      <c r="BD487" s="0" t="n">
        <v>0</v>
      </c>
      <c r="BE487" s="0" t="n">
        <v>0</v>
      </c>
      <c r="BF487" s="0" t="n">
        <v>0</v>
      </c>
      <c r="BG487" s="0" t="n">
        <v>0</v>
      </c>
      <c r="BH487" s="0" t="n">
        <v>0</v>
      </c>
      <c r="BI487" s="0" t="n">
        <v>0</v>
      </c>
      <c r="BJ487" s="0" t="n">
        <v>0</v>
      </c>
      <c r="BK487" s="0" t="n">
        <v>0</v>
      </c>
      <c r="BL487" s="0" t="n">
        <v>0</v>
      </c>
      <c r="BM487" s="0" t="n">
        <v>0</v>
      </c>
      <c r="BN487" s="0" t="n">
        <v>0</v>
      </c>
      <c r="BO487" s="0" t="n">
        <v>0</v>
      </c>
      <c r="BP487" s="0" t="n">
        <v>0</v>
      </c>
      <c r="BQ487" s="0" t="n">
        <v>0</v>
      </c>
      <c r="BR487" s="0" t="n">
        <v>0</v>
      </c>
      <c r="BS487" s="0" t="n">
        <v>0</v>
      </c>
      <c r="BT487" s="0" t="n">
        <v>0</v>
      </c>
      <c r="BU487" s="0" t="n">
        <v>0</v>
      </c>
      <c r="BV487" s="0" t="n">
        <v>0</v>
      </c>
      <c r="BW487" s="0" t="n">
        <v>0</v>
      </c>
      <c r="CX487" s="0" t="n">
        <f aca="false">Y487*Source!I549</f>
        <v>0.2856</v>
      </c>
      <c r="CY487" s="0" t="n">
        <f aca="false">AD487</f>
        <v>0</v>
      </c>
      <c r="CZ487" s="0" t="n">
        <f aca="false">AH487</f>
        <v>0</v>
      </c>
      <c r="DA487" s="0" t="n">
        <f aca="false">AL487</f>
        <v>1</v>
      </c>
      <c r="DB487" s="0" t="n">
        <v>0</v>
      </c>
    </row>
    <row r="488" customFormat="false" ht="12.75" hidden="false" customHeight="false" outlineLevel="0" collapsed="false">
      <c r="A488" s="0" t="n">
        <f aca="false">ROW(Source!A549)</f>
        <v>549</v>
      </c>
      <c r="B488" s="0" t="n">
        <v>152951116</v>
      </c>
      <c r="C488" s="0" t="n">
        <v>152953300</v>
      </c>
      <c r="D488" s="0" t="n">
        <v>115066410</v>
      </c>
      <c r="E488" s="0" t="n">
        <v>1</v>
      </c>
      <c r="F488" s="0" t="n">
        <v>1</v>
      </c>
      <c r="G488" s="0" t="n">
        <v>1</v>
      </c>
      <c r="H488" s="0" t="n">
        <v>2</v>
      </c>
      <c r="I488" s="0" t="s">
        <v>640</v>
      </c>
      <c r="J488" s="0" t="s">
        <v>641</v>
      </c>
      <c r="K488" s="0" t="s">
        <v>642</v>
      </c>
      <c r="L488" s="0" t="n">
        <v>1368</v>
      </c>
      <c r="N488" s="0" t="n">
        <v>1011</v>
      </c>
      <c r="O488" s="0" t="s">
        <v>643</v>
      </c>
      <c r="P488" s="0" t="s">
        <v>643</v>
      </c>
      <c r="Q488" s="0" t="n">
        <v>1</v>
      </c>
      <c r="W488" s="0" t="n">
        <v>0</v>
      </c>
      <c r="X488" s="0" t="n">
        <v>341432456</v>
      </c>
      <c r="Y488" s="0" t="n">
        <v>1.05</v>
      </c>
      <c r="AA488" s="0" t="n">
        <v>0</v>
      </c>
      <c r="AB488" s="0" t="n">
        <v>216.94</v>
      </c>
      <c r="AC488" s="0" t="n">
        <v>93.69</v>
      </c>
      <c r="AD488" s="0" t="n">
        <v>0</v>
      </c>
      <c r="AE488" s="0" t="n">
        <v>0</v>
      </c>
      <c r="AF488" s="0" t="n">
        <v>31.26</v>
      </c>
      <c r="AG488" s="0" t="n">
        <v>13.5</v>
      </c>
      <c r="AH488" s="0" t="n">
        <v>0</v>
      </c>
      <c r="AI488" s="0" t="n">
        <v>1</v>
      </c>
      <c r="AJ488" s="0" t="n">
        <v>6.94</v>
      </c>
      <c r="AK488" s="0" t="n">
        <v>6.94</v>
      </c>
      <c r="AL488" s="0" t="n">
        <v>1</v>
      </c>
      <c r="AN488" s="0" t="n">
        <v>0</v>
      </c>
      <c r="AO488" s="0" t="n">
        <v>1</v>
      </c>
      <c r="AP488" s="0" t="n">
        <v>1</v>
      </c>
      <c r="AQ488" s="0" t="n">
        <v>0</v>
      </c>
      <c r="AR488" s="0" t="n">
        <v>0</v>
      </c>
      <c r="AT488" s="0" t="n">
        <v>0.21</v>
      </c>
      <c r="AU488" s="0" t="s">
        <v>416</v>
      </c>
      <c r="AV488" s="0" t="n">
        <v>0</v>
      </c>
      <c r="AW488" s="0" t="n">
        <v>2</v>
      </c>
      <c r="AX488" s="0" t="n">
        <v>152953308</v>
      </c>
      <c r="AY488" s="0" t="n">
        <v>1</v>
      </c>
      <c r="AZ488" s="0" t="n">
        <v>0</v>
      </c>
      <c r="BA488" s="0" t="n">
        <v>477</v>
      </c>
      <c r="BB488" s="0" t="n">
        <v>0</v>
      </c>
      <c r="BC488" s="0" t="n">
        <v>0</v>
      </c>
      <c r="BD488" s="0" t="n">
        <v>0</v>
      </c>
      <c r="BE488" s="0" t="n">
        <v>0</v>
      </c>
      <c r="BF488" s="0" t="n">
        <v>0</v>
      </c>
      <c r="BG488" s="0" t="n">
        <v>0</v>
      </c>
      <c r="BH488" s="0" t="n">
        <v>0</v>
      </c>
      <c r="BI488" s="0" t="n">
        <v>0</v>
      </c>
      <c r="BJ488" s="0" t="n">
        <v>0</v>
      </c>
      <c r="BK488" s="0" t="n">
        <v>0</v>
      </c>
      <c r="BL488" s="0" t="n">
        <v>0</v>
      </c>
      <c r="BM488" s="0" t="n">
        <v>0</v>
      </c>
      <c r="BN488" s="0" t="n">
        <v>0</v>
      </c>
      <c r="BO488" s="0" t="n">
        <v>0</v>
      </c>
      <c r="BP488" s="0" t="n">
        <v>0</v>
      </c>
      <c r="BQ488" s="0" t="n">
        <v>0</v>
      </c>
      <c r="BR488" s="0" t="n">
        <v>0</v>
      </c>
      <c r="BS488" s="0" t="n">
        <v>0</v>
      </c>
      <c r="BT488" s="0" t="n">
        <v>0</v>
      </c>
      <c r="BU488" s="0" t="n">
        <v>0</v>
      </c>
      <c r="BV488" s="0" t="n">
        <v>0</v>
      </c>
      <c r="BW488" s="0" t="n">
        <v>0</v>
      </c>
      <c r="CX488" s="0" t="n">
        <f aca="false">Y488*Source!I549</f>
        <v>0.2856</v>
      </c>
      <c r="CY488" s="0" t="n">
        <f aca="false">AB488</f>
        <v>216.94</v>
      </c>
      <c r="CZ488" s="0" t="n">
        <f aca="false">AF488</f>
        <v>31.26</v>
      </c>
      <c r="DA488" s="0" t="n">
        <f aca="false">AJ488</f>
        <v>6.94</v>
      </c>
      <c r="DB488" s="0" t="n">
        <v>0</v>
      </c>
    </row>
    <row r="489" customFormat="false" ht="12.75" hidden="false" customHeight="false" outlineLevel="0" collapsed="false">
      <c r="A489" s="0" t="n">
        <f aca="false">ROW(Source!A549)</f>
        <v>549</v>
      </c>
      <c r="B489" s="0" t="n">
        <v>152951116</v>
      </c>
      <c r="C489" s="0" t="n">
        <v>152953300</v>
      </c>
      <c r="D489" s="0" t="n">
        <v>115022869</v>
      </c>
      <c r="E489" s="0" t="n">
        <v>1</v>
      </c>
      <c r="F489" s="0" t="n">
        <v>1</v>
      </c>
      <c r="G489" s="0" t="n">
        <v>1</v>
      </c>
      <c r="H489" s="0" t="n">
        <v>2</v>
      </c>
      <c r="I489" s="0" t="s">
        <v>709</v>
      </c>
      <c r="J489" s="0" t="s">
        <v>710</v>
      </c>
      <c r="K489" s="0" t="s">
        <v>711</v>
      </c>
      <c r="L489" s="0" t="n">
        <v>1368</v>
      </c>
      <c r="N489" s="0" t="n">
        <v>1011</v>
      </c>
      <c r="O489" s="0" t="s">
        <v>643</v>
      </c>
      <c r="P489" s="0" t="s">
        <v>643</v>
      </c>
      <c r="Q489" s="0" t="n">
        <v>1</v>
      </c>
      <c r="W489" s="0" t="n">
        <v>0</v>
      </c>
      <c r="X489" s="0" t="n">
        <v>1560410255</v>
      </c>
      <c r="Y489" s="0" t="n">
        <v>11.6</v>
      </c>
      <c r="AA489" s="0" t="n">
        <v>0</v>
      </c>
      <c r="AB489" s="0" t="n">
        <v>3.47</v>
      </c>
      <c r="AC489" s="0" t="n">
        <v>0</v>
      </c>
      <c r="AD489" s="0" t="n">
        <v>0</v>
      </c>
      <c r="AE489" s="0" t="n">
        <v>0</v>
      </c>
      <c r="AF489" s="0" t="n">
        <v>0.5</v>
      </c>
      <c r="AG489" s="0" t="n">
        <v>0</v>
      </c>
      <c r="AH489" s="0" t="n">
        <v>0</v>
      </c>
      <c r="AI489" s="0" t="n">
        <v>1</v>
      </c>
      <c r="AJ489" s="0" t="n">
        <v>6.94</v>
      </c>
      <c r="AK489" s="0" t="n">
        <v>6.94</v>
      </c>
      <c r="AL489" s="0" t="n">
        <v>1</v>
      </c>
      <c r="AN489" s="0" t="n">
        <v>0</v>
      </c>
      <c r="AO489" s="0" t="n">
        <v>1</v>
      </c>
      <c r="AP489" s="0" t="n">
        <v>1</v>
      </c>
      <c r="AQ489" s="0" t="n">
        <v>0</v>
      </c>
      <c r="AR489" s="0" t="n">
        <v>0</v>
      </c>
      <c r="AT489" s="0" t="n">
        <v>2.32</v>
      </c>
      <c r="AU489" s="0" t="s">
        <v>416</v>
      </c>
      <c r="AV489" s="0" t="n">
        <v>0</v>
      </c>
      <c r="AW489" s="0" t="n">
        <v>2</v>
      </c>
      <c r="AX489" s="0" t="n">
        <v>152953309</v>
      </c>
      <c r="AY489" s="0" t="n">
        <v>1</v>
      </c>
      <c r="AZ489" s="0" t="n">
        <v>0</v>
      </c>
      <c r="BA489" s="0" t="n">
        <v>478</v>
      </c>
      <c r="BB489" s="0" t="n">
        <v>0</v>
      </c>
      <c r="BC489" s="0" t="n">
        <v>0</v>
      </c>
      <c r="BD489" s="0" t="n">
        <v>0</v>
      </c>
      <c r="BE489" s="0" t="n">
        <v>0</v>
      </c>
      <c r="BF489" s="0" t="n">
        <v>0</v>
      </c>
      <c r="BG489" s="0" t="n">
        <v>0</v>
      </c>
      <c r="BH489" s="0" t="n">
        <v>0</v>
      </c>
      <c r="BI489" s="0" t="n">
        <v>0</v>
      </c>
      <c r="BJ489" s="0" t="n">
        <v>0</v>
      </c>
      <c r="BK489" s="0" t="n">
        <v>0</v>
      </c>
      <c r="BL489" s="0" t="n">
        <v>0</v>
      </c>
      <c r="BM489" s="0" t="n">
        <v>0</v>
      </c>
      <c r="BN489" s="0" t="n">
        <v>0</v>
      </c>
      <c r="BO489" s="0" t="n">
        <v>0</v>
      </c>
      <c r="BP489" s="0" t="n">
        <v>0</v>
      </c>
      <c r="BQ489" s="0" t="n">
        <v>0</v>
      </c>
      <c r="BR489" s="0" t="n">
        <v>0</v>
      </c>
      <c r="BS489" s="0" t="n">
        <v>0</v>
      </c>
      <c r="BT489" s="0" t="n">
        <v>0</v>
      </c>
      <c r="BU489" s="0" t="n">
        <v>0</v>
      </c>
      <c r="BV489" s="0" t="n">
        <v>0</v>
      </c>
      <c r="BW489" s="0" t="n">
        <v>0</v>
      </c>
      <c r="CX489" s="0" t="n">
        <f aca="false">Y489*Source!I549</f>
        <v>3.1552</v>
      </c>
      <c r="CY489" s="0" t="n">
        <f aca="false">AB489</f>
        <v>3.47</v>
      </c>
      <c r="CZ489" s="0" t="n">
        <f aca="false">AF489</f>
        <v>0.5</v>
      </c>
      <c r="DA489" s="0" t="n">
        <f aca="false">AJ489</f>
        <v>6.94</v>
      </c>
      <c r="DB489" s="0" t="n">
        <v>0</v>
      </c>
    </row>
    <row r="490" customFormat="false" ht="12.75" hidden="false" customHeight="false" outlineLevel="0" collapsed="false">
      <c r="A490" s="0" t="n">
        <f aca="false">ROW(Source!A549)</f>
        <v>549</v>
      </c>
      <c r="B490" s="0" t="n">
        <v>152951116</v>
      </c>
      <c r="C490" s="0" t="n">
        <v>152953300</v>
      </c>
      <c r="D490" s="0" t="n">
        <v>115060405</v>
      </c>
      <c r="E490" s="0" t="n">
        <v>1</v>
      </c>
      <c r="F490" s="0" t="n">
        <v>1</v>
      </c>
      <c r="G490" s="0" t="n">
        <v>1</v>
      </c>
      <c r="H490" s="0" t="n">
        <v>3</v>
      </c>
      <c r="I490" s="0" t="s">
        <v>712</v>
      </c>
      <c r="J490" s="0" t="s">
        <v>713</v>
      </c>
      <c r="K490" s="0" t="s">
        <v>714</v>
      </c>
      <c r="L490" s="0" t="n">
        <v>1339</v>
      </c>
      <c r="N490" s="0" t="n">
        <v>1007</v>
      </c>
      <c r="O490" s="0" t="s">
        <v>715</v>
      </c>
      <c r="P490" s="0" t="s">
        <v>715</v>
      </c>
      <c r="Q490" s="0" t="n">
        <v>1</v>
      </c>
      <c r="W490" s="0" t="n">
        <v>0</v>
      </c>
      <c r="X490" s="0" t="n">
        <v>120559410</v>
      </c>
      <c r="Y490" s="0" t="n">
        <v>2.04</v>
      </c>
      <c r="AA490" s="0" t="n">
        <v>3805.2</v>
      </c>
      <c r="AB490" s="0" t="n">
        <v>0</v>
      </c>
      <c r="AC490" s="0" t="n">
        <v>0</v>
      </c>
      <c r="AD490" s="0" t="n">
        <v>0</v>
      </c>
      <c r="AE490" s="0" t="n">
        <v>548.3</v>
      </c>
      <c r="AF490" s="0" t="n">
        <v>0</v>
      </c>
      <c r="AG490" s="0" t="n">
        <v>0</v>
      </c>
      <c r="AH490" s="0" t="n">
        <v>0</v>
      </c>
      <c r="AI490" s="0" t="n">
        <v>6.94</v>
      </c>
      <c r="AJ490" s="0" t="n">
        <v>1</v>
      </c>
      <c r="AK490" s="0" t="n">
        <v>1</v>
      </c>
      <c r="AL490" s="0" t="n">
        <v>1</v>
      </c>
      <c r="AN490" s="0" t="n">
        <v>0</v>
      </c>
      <c r="AO490" s="0" t="n">
        <v>1</v>
      </c>
      <c r="AP490" s="0" t="n">
        <v>1</v>
      </c>
      <c r="AQ490" s="0" t="n">
        <v>0</v>
      </c>
      <c r="AR490" s="0" t="n">
        <v>0</v>
      </c>
      <c r="AT490" s="0" t="n">
        <v>0.51</v>
      </c>
      <c r="AU490" s="0" t="s">
        <v>415</v>
      </c>
      <c r="AV490" s="0" t="n">
        <v>0</v>
      </c>
      <c r="AW490" s="0" t="n">
        <v>2</v>
      </c>
      <c r="AX490" s="0" t="n">
        <v>152953310</v>
      </c>
      <c r="AY490" s="0" t="n">
        <v>1</v>
      </c>
      <c r="AZ490" s="0" t="n">
        <v>0</v>
      </c>
      <c r="BA490" s="0" t="n">
        <v>479</v>
      </c>
      <c r="BB490" s="0" t="n">
        <v>0</v>
      </c>
      <c r="BC490" s="0" t="n">
        <v>0</v>
      </c>
      <c r="BD490" s="0" t="n">
        <v>0</v>
      </c>
      <c r="BE490" s="0" t="n">
        <v>0</v>
      </c>
      <c r="BF490" s="0" t="n">
        <v>0</v>
      </c>
      <c r="BG490" s="0" t="n">
        <v>0</v>
      </c>
      <c r="BH490" s="0" t="n">
        <v>0</v>
      </c>
      <c r="BI490" s="0" t="n">
        <v>0</v>
      </c>
      <c r="BJ490" s="0" t="n">
        <v>0</v>
      </c>
      <c r="BK490" s="0" t="n">
        <v>0</v>
      </c>
      <c r="BL490" s="0" t="n">
        <v>0</v>
      </c>
      <c r="BM490" s="0" t="n">
        <v>0</v>
      </c>
      <c r="BN490" s="0" t="n">
        <v>0</v>
      </c>
      <c r="BO490" s="0" t="n">
        <v>0</v>
      </c>
      <c r="BP490" s="0" t="n">
        <v>0</v>
      </c>
      <c r="BQ490" s="0" t="n">
        <v>0</v>
      </c>
      <c r="BR490" s="0" t="n">
        <v>0</v>
      </c>
      <c r="BS490" s="0" t="n">
        <v>0</v>
      </c>
      <c r="BT490" s="0" t="n">
        <v>0</v>
      </c>
      <c r="BU490" s="0" t="n">
        <v>0</v>
      </c>
      <c r="BV490" s="0" t="n">
        <v>0</v>
      </c>
      <c r="BW490" s="0" t="n">
        <v>0</v>
      </c>
      <c r="CX490" s="0" t="n">
        <f aca="false">Y490*Source!I549</f>
        <v>0.55488</v>
      </c>
      <c r="CY490" s="0" t="n">
        <f aca="false">AA490</f>
        <v>3805.2</v>
      </c>
      <c r="CZ490" s="0" t="n">
        <f aca="false">AE490</f>
        <v>548.3</v>
      </c>
      <c r="DA490" s="0" t="n">
        <f aca="false">AI490</f>
        <v>6.94</v>
      </c>
      <c r="DB490" s="0" t="n">
        <v>0</v>
      </c>
    </row>
    <row r="491" customFormat="false" ht="12.75" hidden="false" customHeight="false" outlineLevel="0" collapsed="false">
      <c r="A491" s="0" t="n">
        <f aca="false">ROW(Source!A550)</f>
        <v>550</v>
      </c>
      <c r="B491" s="0" t="n">
        <v>152951116</v>
      </c>
      <c r="C491" s="0" t="n">
        <v>152993302</v>
      </c>
      <c r="D491" s="0" t="n">
        <v>47841023</v>
      </c>
      <c r="E491" s="0" t="n">
        <v>1</v>
      </c>
      <c r="F491" s="0" t="n">
        <v>1</v>
      </c>
      <c r="G491" s="0" t="n">
        <v>1</v>
      </c>
      <c r="H491" s="0" t="n">
        <v>1</v>
      </c>
      <c r="I491" s="0" t="s">
        <v>719</v>
      </c>
      <c r="K491" s="0" t="s">
        <v>720</v>
      </c>
      <c r="L491" s="0" t="n">
        <v>1369</v>
      </c>
      <c r="N491" s="0" t="n">
        <v>1013</v>
      </c>
      <c r="O491" s="0" t="s">
        <v>637</v>
      </c>
      <c r="P491" s="0" t="s">
        <v>637</v>
      </c>
      <c r="Q491" s="0" t="n">
        <v>1</v>
      </c>
      <c r="W491" s="0" t="n">
        <v>0</v>
      </c>
      <c r="X491" s="0" t="n">
        <v>-1371206905</v>
      </c>
      <c r="Y491" s="0" t="n">
        <v>356.983</v>
      </c>
      <c r="AA491" s="0" t="n">
        <v>0</v>
      </c>
      <c r="AB491" s="0" t="n">
        <v>0</v>
      </c>
      <c r="AC491" s="0" t="n">
        <v>0</v>
      </c>
      <c r="AD491" s="0" t="n">
        <v>60.66</v>
      </c>
      <c r="AE491" s="0" t="n">
        <v>0</v>
      </c>
      <c r="AF491" s="0" t="n">
        <v>0</v>
      </c>
      <c r="AG491" s="0" t="n">
        <v>0</v>
      </c>
      <c r="AH491" s="0" t="n">
        <v>8.74</v>
      </c>
      <c r="AI491" s="0" t="n">
        <v>1</v>
      </c>
      <c r="AJ491" s="0" t="n">
        <v>1</v>
      </c>
      <c r="AK491" s="0" t="n">
        <v>1</v>
      </c>
      <c r="AL491" s="0" t="n">
        <v>6.94</v>
      </c>
      <c r="AN491" s="0" t="n">
        <v>0</v>
      </c>
      <c r="AO491" s="0" t="n">
        <v>1</v>
      </c>
      <c r="AP491" s="0" t="n">
        <v>1</v>
      </c>
      <c r="AQ491" s="0" t="n">
        <v>0</v>
      </c>
      <c r="AR491" s="0" t="n">
        <v>0</v>
      </c>
      <c r="AT491" s="0" t="n">
        <v>310.42</v>
      </c>
      <c r="AU491" s="0" t="s">
        <v>184</v>
      </c>
      <c r="AV491" s="0" t="n">
        <v>1</v>
      </c>
      <c r="AW491" s="0" t="n">
        <v>2</v>
      </c>
      <c r="AX491" s="0" t="n">
        <v>152993303</v>
      </c>
      <c r="AY491" s="0" t="n">
        <v>1</v>
      </c>
      <c r="AZ491" s="0" t="n">
        <v>0</v>
      </c>
      <c r="BA491" s="0" t="n">
        <v>480</v>
      </c>
      <c r="BB491" s="0" t="n">
        <v>0</v>
      </c>
      <c r="BC491" s="0" t="n">
        <v>0</v>
      </c>
      <c r="BD491" s="0" t="n">
        <v>0</v>
      </c>
      <c r="BE491" s="0" t="n">
        <v>0</v>
      </c>
      <c r="BF491" s="0" t="n">
        <v>0</v>
      </c>
      <c r="BG491" s="0" t="n">
        <v>0</v>
      </c>
      <c r="BH491" s="0" t="n">
        <v>0</v>
      </c>
      <c r="BI491" s="0" t="n">
        <v>0</v>
      </c>
      <c r="BJ491" s="0" t="n">
        <v>0</v>
      </c>
      <c r="BK491" s="0" t="n">
        <v>0</v>
      </c>
      <c r="BL491" s="0" t="n">
        <v>0</v>
      </c>
      <c r="BM491" s="0" t="n">
        <v>0</v>
      </c>
      <c r="BN491" s="0" t="n">
        <v>0</v>
      </c>
      <c r="BO491" s="0" t="n">
        <v>0</v>
      </c>
      <c r="BP491" s="0" t="n">
        <v>0</v>
      </c>
      <c r="BQ491" s="0" t="n">
        <v>0</v>
      </c>
      <c r="BR491" s="0" t="n">
        <v>0</v>
      </c>
      <c r="BS491" s="0" t="n">
        <v>0</v>
      </c>
      <c r="BT491" s="0" t="n">
        <v>0</v>
      </c>
      <c r="BU491" s="0" t="n">
        <v>0</v>
      </c>
      <c r="BV491" s="0" t="n">
        <v>0</v>
      </c>
      <c r="BW491" s="0" t="n">
        <v>0</v>
      </c>
      <c r="CX491" s="0" t="n">
        <f aca="false">Y491*Source!I550</f>
        <v>97.099376</v>
      </c>
      <c r="CY491" s="0" t="n">
        <f aca="false">AD491</f>
        <v>60.66</v>
      </c>
      <c r="CZ491" s="0" t="n">
        <f aca="false">AH491</f>
        <v>8.74</v>
      </c>
      <c r="DA491" s="0" t="n">
        <f aca="false">AL491</f>
        <v>6.94</v>
      </c>
      <c r="DB491" s="0" t="n">
        <v>0</v>
      </c>
    </row>
    <row r="492" customFormat="false" ht="12.75" hidden="false" customHeight="false" outlineLevel="0" collapsed="false">
      <c r="A492" s="0" t="n">
        <f aca="false">ROW(Source!A550)</f>
        <v>550</v>
      </c>
      <c r="B492" s="0" t="n">
        <v>152951116</v>
      </c>
      <c r="C492" s="0" t="n">
        <v>152993302</v>
      </c>
      <c r="D492" s="0" t="n">
        <v>121548</v>
      </c>
      <c r="E492" s="0" t="n">
        <v>1</v>
      </c>
      <c r="F492" s="0" t="n">
        <v>1</v>
      </c>
      <c r="G492" s="0" t="n">
        <v>1</v>
      </c>
      <c r="H492" s="0" t="n">
        <v>1</v>
      </c>
      <c r="I492" s="0" t="s">
        <v>75</v>
      </c>
      <c r="K492" s="0" t="s">
        <v>638</v>
      </c>
      <c r="L492" s="0" t="n">
        <v>608254</v>
      </c>
      <c r="N492" s="0" t="n">
        <v>1013</v>
      </c>
      <c r="O492" s="0" t="s">
        <v>639</v>
      </c>
      <c r="P492" s="0" t="s">
        <v>639</v>
      </c>
      <c r="Q492" s="0" t="n">
        <v>1</v>
      </c>
      <c r="W492" s="0" t="n">
        <v>0</v>
      </c>
      <c r="X492" s="0" t="n">
        <v>-185737400</v>
      </c>
      <c r="Y492" s="0" t="n">
        <v>2.15</v>
      </c>
      <c r="AA492" s="0" t="n">
        <v>0</v>
      </c>
      <c r="AB492" s="0" t="n">
        <v>0</v>
      </c>
      <c r="AC492" s="0" t="n">
        <v>0</v>
      </c>
      <c r="AD492" s="0" t="n">
        <v>0</v>
      </c>
      <c r="AE492" s="0" t="n">
        <v>0</v>
      </c>
      <c r="AF492" s="0" t="n">
        <v>0</v>
      </c>
      <c r="AG492" s="0" t="n">
        <v>0</v>
      </c>
      <c r="AH492" s="0" t="n">
        <v>0</v>
      </c>
      <c r="AI492" s="0" t="n">
        <v>1</v>
      </c>
      <c r="AJ492" s="0" t="n">
        <v>1</v>
      </c>
      <c r="AK492" s="0" t="n">
        <v>6.94</v>
      </c>
      <c r="AL492" s="0" t="n">
        <v>1</v>
      </c>
      <c r="AN492" s="0" t="n">
        <v>0</v>
      </c>
      <c r="AO492" s="0" t="n">
        <v>1</v>
      </c>
      <c r="AP492" s="0" t="n">
        <v>1</v>
      </c>
      <c r="AQ492" s="0" t="n">
        <v>0</v>
      </c>
      <c r="AR492" s="0" t="n">
        <v>0</v>
      </c>
      <c r="AT492" s="0" t="n">
        <v>1.72</v>
      </c>
      <c r="AU492" s="0" t="s">
        <v>183</v>
      </c>
      <c r="AV492" s="0" t="n">
        <v>2</v>
      </c>
      <c r="AW492" s="0" t="n">
        <v>2</v>
      </c>
      <c r="AX492" s="0" t="n">
        <v>152993304</v>
      </c>
      <c r="AY492" s="0" t="n">
        <v>1</v>
      </c>
      <c r="AZ492" s="0" t="n">
        <v>0</v>
      </c>
      <c r="BA492" s="0" t="n">
        <v>481</v>
      </c>
      <c r="BB492" s="0" t="n">
        <v>0</v>
      </c>
      <c r="BC492" s="0" t="n">
        <v>0</v>
      </c>
      <c r="BD492" s="0" t="n">
        <v>0</v>
      </c>
      <c r="BE492" s="0" t="n">
        <v>0</v>
      </c>
      <c r="BF492" s="0" t="n">
        <v>0</v>
      </c>
      <c r="BG492" s="0" t="n">
        <v>0</v>
      </c>
      <c r="BH492" s="0" t="n">
        <v>0</v>
      </c>
      <c r="BI492" s="0" t="n">
        <v>0</v>
      </c>
      <c r="BJ492" s="0" t="n">
        <v>0</v>
      </c>
      <c r="BK492" s="0" t="n">
        <v>0</v>
      </c>
      <c r="BL492" s="0" t="n">
        <v>0</v>
      </c>
      <c r="BM492" s="0" t="n">
        <v>0</v>
      </c>
      <c r="BN492" s="0" t="n">
        <v>0</v>
      </c>
      <c r="BO492" s="0" t="n">
        <v>0</v>
      </c>
      <c r="BP492" s="0" t="n">
        <v>0</v>
      </c>
      <c r="BQ492" s="0" t="n">
        <v>0</v>
      </c>
      <c r="BR492" s="0" t="n">
        <v>0</v>
      </c>
      <c r="BS492" s="0" t="n">
        <v>0</v>
      </c>
      <c r="BT492" s="0" t="n">
        <v>0</v>
      </c>
      <c r="BU492" s="0" t="n">
        <v>0</v>
      </c>
      <c r="BV492" s="0" t="n">
        <v>0</v>
      </c>
      <c r="BW492" s="0" t="n">
        <v>0</v>
      </c>
      <c r="CX492" s="0" t="n">
        <f aca="false">Y492*Source!I550</f>
        <v>0.5848</v>
      </c>
      <c r="CY492" s="0" t="n">
        <f aca="false">AD492</f>
        <v>0</v>
      </c>
      <c r="CZ492" s="0" t="n">
        <f aca="false">AH492</f>
        <v>0</v>
      </c>
      <c r="DA492" s="0" t="n">
        <f aca="false">AL492</f>
        <v>1</v>
      </c>
      <c r="DB492" s="0" t="n">
        <v>0</v>
      </c>
    </row>
    <row r="493" customFormat="false" ht="12.75" hidden="false" customHeight="false" outlineLevel="0" collapsed="false">
      <c r="A493" s="0" t="n">
        <f aca="false">ROW(Source!A550)</f>
        <v>550</v>
      </c>
      <c r="B493" s="0" t="n">
        <v>152951116</v>
      </c>
      <c r="C493" s="0" t="n">
        <v>152993302</v>
      </c>
      <c r="D493" s="0" t="n">
        <v>115069430</v>
      </c>
      <c r="E493" s="0" t="n">
        <v>1</v>
      </c>
      <c r="F493" s="0" t="n">
        <v>1</v>
      </c>
      <c r="G493" s="0" t="n">
        <v>1</v>
      </c>
      <c r="H493" s="0" t="n">
        <v>2</v>
      </c>
      <c r="I493" s="0" t="s">
        <v>721</v>
      </c>
      <c r="J493" s="0" t="s">
        <v>722</v>
      </c>
      <c r="K493" s="0" t="s">
        <v>723</v>
      </c>
      <c r="L493" s="0" t="n">
        <v>1368</v>
      </c>
      <c r="N493" s="0" t="n">
        <v>1011</v>
      </c>
      <c r="O493" s="0" t="s">
        <v>643</v>
      </c>
      <c r="P493" s="0" t="s">
        <v>643</v>
      </c>
      <c r="Q493" s="0" t="n">
        <v>1</v>
      </c>
      <c r="W493" s="0" t="n">
        <v>0</v>
      </c>
      <c r="X493" s="0" t="n">
        <v>-1347679350</v>
      </c>
      <c r="Y493" s="0" t="n">
        <v>0.025</v>
      </c>
      <c r="AA493" s="0" t="n">
        <v>0</v>
      </c>
      <c r="AB493" s="0" t="n">
        <v>579</v>
      </c>
      <c r="AC493" s="0" t="n">
        <v>93.69</v>
      </c>
      <c r="AD493" s="0" t="n">
        <v>0</v>
      </c>
      <c r="AE493" s="0" t="n">
        <v>0</v>
      </c>
      <c r="AF493" s="0" t="n">
        <v>83.43</v>
      </c>
      <c r="AG493" s="0" t="n">
        <v>13.5</v>
      </c>
      <c r="AH493" s="0" t="n">
        <v>0</v>
      </c>
      <c r="AI493" s="0" t="n">
        <v>1</v>
      </c>
      <c r="AJ493" s="0" t="n">
        <v>6.94</v>
      </c>
      <c r="AK493" s="0" t="n">
        <v>6.94</v>
      </c>
      <c r="AL493" s="0" t="n">
        <v>1</v>
      </c>
      <c r="AN493" s="0" t="n">
        <v>0</v>
      </c>
      <c r="AO493" s="0" t="n">
        <v>1</v>
      </c>
      <c r="AP493" s="0" t="n">
        <v>1</v>
      </c>
      <c r="AQ493" s="0" t="n">
        <v>0</v>
      </c>
      <c r="AR493" s="0" t="n">
        <v>0</v>
      </c>
      <c r="AT493" s="0" t="n">
        <v>0.02</v>
      </c>
      <c r="AU493" s="0" t="s">
        <v>183</v>
      </c>
      <c r="AV493" s="0" t="n">
        <v>0</v>
      </c>
      <c r="AW493" s="0" t="n">
        <v>2</v>
      </c>
      <c r="AX493" s="0" t="n">
        <v>152993305</v>
      </c>
      <c r="AY493" s="0" t="n">
        <v>1</v>
      </c>
      <c r="AZ493" s="0" t="n">
        <v>0</v>
      </c>
      <c r="BA493" s="0" t="n">
        <v>482</v>
      </c>
      <c r="BB493" s="0" t="n">
        <v>0</v>
      </c>
      <c r="BC493" s="0" t="n">
        <v>0</v>
      </c>
      <c r="BD493" s="0" t="n">
        <v>0</v>
      </c>
      <c r="BE493" s="0" t="n">
        <v>0</v>
      </c>
      <c r="BF493" s="0" t="n">
        <v>0</v>
      </c>
      <c r="BG493" s="0" t="n">
        <v>0</v>
      </c>
      <c r="BH493" s="0" t="n">
        <v>0</v>
      </c>
      <c r="BI493" s="0" t="n">
        <v>0</v>
      </c>
      <c r="BJ493" s="0" t="n">
        <v>0</v>
      </c>
      <c r="BK493" s="0" t="n">
        <v>0</v>
      </c>
      <c r="BL493" s="0" t="n">
        <v>0</v>
      </c>
      <c r="BM493" s="0" t="n">
        <v>0</v>
      </c>
      <c r="BN493" s="0" t="n">
        <v>0</v>
      </c>
      <c r="BO493" s="0" t="n">
        <v>0</v>
      </c>
      <c r="BP493" s="0" t="n">
        <v>0</v>
      </c>
      <c r="BQ493" s="0" t="n">
        <v>0</v>
      </c>
      <c r="BR493" s="0" t="n">
        <v>0</v>
      </c>
      <c r="BS493" s="0" t="n">
        <v>0</v>
      </c>
      <c r="BT493" s="0" t="n">
        <v>0</v>
      </c>
      <c r="BU493" s="0" t="n">
        <v>0</v>
      </c>
      <c r="BV493" s="0" t="n">
        <v>0</v>
      </c>
      <c r="BW493" s="0" t="n">
        <v>0</v>
      </c>
      <c r="CX493" s="0" t="n">
        <f aca="false">Y493*Source!I550</f>
        <v>0.0068</v>
      </c>
      <c r="CY493" s="0" t="n">
        <f aca="false">AB493</f>
        <v>579</v>
      </c>
      <c r="CZ493" s="0" t="n">
        <f aca="false">AF493</f>
        <v>83.43</v>
      </c>
      <c r="DA493" s="0" t="n">
        <f aca="false">AJ493</f>
        <v>6.94</v>
      </c>
      <c r="DB493" s="0" t="n">
        <v>0</v>
      </c>
    </row>
    <row r="494" customFormat="false" ht="12.75" hidden="false" customHeight="false" outlineLevel="0" collapsed="false">
      <c r="A494" s="0" t="n">
        <f aca="false">ROW(Source!A550)</f>
        <v>550</v>
      </c>
      <c r="B494" s="0" t="n">
        <v>152951116</v>
      </c>
      <c r="C494" s="0" t="n">
        <v>152993302</v>
      </c>
      <c r="D494" s="0" t="n">
        <v>115064733</v>
      </c>
      <c r="E494" s="0" t="n">
        <v>1</v>
      </c>
      <c r="F494" s="0" t="n">
        <v>1</v>
      </c>
      <c r="G494" s="0" t="n">
        <v>1</v>
      </c>
      <c r="H494" s="0" t="n">
        <v>2</v>
      </c>
      <c r="I494" s="0" t="s">
        <v>724</v>
      </c>
      <c r="J494" s="0" t="s">
        <v>725</v>
      </c>
      <c r="K494" s="0" t="s">
        <v>726</v>
      </c>
      <c r="L494" s="0" t="n">
        <v>1368</v>
      </c>
      <c r="N494" s="0" t="n">
        <v>1011</v>
      </c>
      <c r="O494" s="0" t="s">
        <v>643</v>
      </c>
      <c r="P494" s="0" t="s">
        <v>643</v>
      </c>
      <c r="Q494" s="0" t="n">
        <v>1</v>
      </c>
      <c r="W494" s="0" t="n">
        <v>0</v>
      </c>
      <c r="X494" s="0" t="n">
        <v>-221431183</v>
      </c>
      <c r="Y494" s="0" t="n">
        <v>0.0125</v>
      </c>
      <c r="AA494" s="0" t="n">
        <v>0</v>
      </c>
      <c r="AB494" s="0" t="n">
        <v>610.79</v>
      </c>
      <c r="AC494" s="0" t="n">
        <v>80.5</v>
      </c>
      <c r="AD494" s="0" t="n">
        <v>0</v>
      </c>
      <c r="AE494" s="0" t="n">
        <v>0</v>
      </c>
      <c r="AF494" s="0" t="n">
        <v>88.01</v>
      </c>
      <c r="AG494" s="0" t="n">
        <v>11.6</v>
      </c>
      <c r="AH494" s="0" t="n">
        <v>0</v>
      </c>
      <c r="AI494" s="0" t="n">
        <v>1</v>
      </c>
      <c r="AJ494" s="0" t="n">
        <v>6.94</v>
      </c>
      <c r="AK494" s="0" t="n">
        <v>6.94</v>
      </c>
      <c r="AL494" s="0" t="n">
        <v>1</v>
      </c>
      <c r="AN494" s="0" t="n">
        <v>0</v>
      </c>
      <c r="AO494" s="0" t="n">
        <v>1</v>
      </c>
      <c r="AP494" s="0" t="n">
        <v>1</v>
      </c>
      <c r="AQ494" s="0" t="n">
        <v>0</v>
      </c>
      <c r="AR494" s="0" t="n">
        <v>0</v>
      </c>
      <c r="AT494" s="0" t="n">
        <v>0.01</v>
      </c>
      <c r="AU494" s="0" t="s">
        <v>183</v>
      </c>
      <c r="AV494" s="0" t="n">
        <v>0</v>
      </c>
      <c r="AW494" s="0" t="n">
        <v>2</v>
      </c>
      <c r="AX494" s="0" t="n">
        <v>152993306</v>
      </c>
      <c r="AY494" s="0" t="n">
        <v>1</v>
      </c>
      <c r="AZ494" s="0" t="n">
        <v>0</v>
      </c>
      <c r="BA494" s="0" t="n">
        <v>483</v>
      </c>
      <c r="BB494" s="0" t="n">
        <v>0</v>
      </c>
      <c r="BC494" s="0" t="n">
        <v>0</v>
      </c>
      <c r="BD494" s="0" t="n">
        <v>0</v>
      </c>
      <c r="BE494" s="0" t="n">
        <v>0</v>
      </c>
      <c r="BF494" s="0" t="n">
        <v>0</v>
      </c>
      <c r="BG494" s="0" t="n">
        <v>0</v>
      </c>
      <c r="BH494" s="0" t="n">
        <v>0</v>
      </c>
      <c r="BI494" s="0" t="n">
        <v>0</v>
      </c>
      <c r="BJ494" s="0" t="n">
        <v>0</v>
      </c>
      <c r="BK494" s="0" t="n">
        <v>0</v>
      </c>
      <c r="BL494" s="0" t="n">
        <v>0</v>
      </c>
      <c r="BM494" s="0" t="n">
        <v>0</v>
      </c>
      <c r="BN494" s="0" t="n">
        <v>0</v>
      </c>
      <c r="BO494" s="0" t="n">
        <v>0</v>
      </c>
      <c r="BP494" s="0" t="n">
        <v>0</v>
      </c>
      <c r="BQ494" s="0" t="n">
        <v>0</v>
      </c>
      <c r="BR494" s="0" t="n">
        <v>0</v>
      </c>
      <c r="BS494" s="0" t="n">
        <v>0</v>
      </c>
      <c r="BT494" s="0" t="n">
        <v>0</v>
      </c>
      <c r="BU494" s="0" t="n">
        <v>0</v>
      </c>
      <c r="BV494" s="0" t="n">
        <v>0</v>
      </c>
      <c r="BW494" s="0" t="n">
        <v>0</v>
      </c>
      <c r="CX494" s="0" t="n">
        <f aca="false">Y494*Source!I550</f>
        <v>0.0034</v>
      </c>
      <c r="CY494" s="0" t="n">
        <f aca="false">AB494</f>
        <v>610.79</v>
      </c>
      <c r="CZ494" s="0" t="n">
        <f aca="false">AF494</f>
        <v>88.01</v>
      </c>
      <c r="DA494" s="0" t="n">
        <f aca="false">AJ494</f>
        <v>6.94</v>
      </c>
      <c r="DB494" s="0" t="n">
        <v>0</v>
      </c>
    </row>
    <row r="495" customFormat="false" ht="12.75" hidden="false" customHeight="false" outlineLevel="0" collapsed="false">
      <c r="A495" s="0" t="n">
        <f aca="false">ROW(Source!A550)</f>
        <v>550</v>
      </c>
      <c r="B495" s="0" t="n">
        <v>152951116</v>
      </c>
      <c r="C495" s="0" t="n">
        <v>152993302</v>
      </c>
      <c r="D495" s="0" t="n">
        <v>115068377</v>
      </c>
      <c r="E495" s="0" t="n">
        <v>1</v>
      </c>
      <c r="F495" s="0" t="n">
        <v>1</v>
      </c>
      <c r="G495" s="0" t="n">
        <v>1</v>
      </c>
      <c r="H495" s="0" t="n">
        <v>2</v>
      </c>
      <c r="I495" s="0" t="s">
        <v>727</v>
      </c>
      <c r="J495" s="0" t="s">
        <v>728</v>
      </c>
      <c r="K495" s="0" t="s">
        <v>729</v>
      </c>
      <c r="L495" s="0" t="n">
        <v>1368</v>
      </c>
      <c r="N495" s="0" t="n">
        <v>1011</v>
      </c>
      <c r="O495" s="0" t="s">
        <v>643</v>
      </c>
      <c r="P495" s="0" t="s">
        <v>643</v>
      </c>
      <c r="Q495" s="0" t="n">
        <v>1</v>
      </c>
      <c r="W495" s="0" t="n">
        <v>0</v>
      </c>
      <c r="X495" s="0" t="n">
        <v>-1705222261</v>
      </c>
      <c r="Y495" s="0" t="n">
        <v>2.1125</v>
      </c>
      <c r="AA495" s="0" t="n">
        <v>0</v>
      </c>
      <c r="AB495" s="0" t="n">
        <v>85.99</v>
      </c>
      <c r="AC495" s="0" t="n">
        <v>69.82</v>
      </c>
      <c r="AD495" s="0" t="n">
        <v>0</v>
      </c>
      <c r="AE495" s="0" t="n">
        <v>0</v>
      </c>
      <c r="AF495" s="0" t="n">
        <v>12.39</v>
      </c>
      <c r="AG495" s="0" t="n">
        <v>10.06</v>
      </c>
      <c r="AH495" s="0" t="n">
        <v>0</v>
      </c>
      <c r="AI495" s="0" t="n">
        <v>1</v>
      </c>
      <c r="AJ495" s="0" t="n">
        <v>6.94</v>
      </c>
      <c r="AK495" s="0" t="n">
        <v>6.94</v>
      </c>
      <c r="AL495" s="0" t="n">
        <v>1</v>
      </c>
      <c r="AN495" s="0" t="n">
        <v>0</v>
      </c>
      <c r="AO495" s="0" t="n">
        <v>1</v>
      </c>
      <c r="AP495" s="0" t="n">
        <v>1</v>
      </c>
      <c r="AQ495" s="0" t="n">
        <v>0</v>
      </c>
      <c r="AR495" s="0" t="n">
        <v>0</v>
      </c>
      <c r="AT495" s="0" t="n">
        <v>1.69</v>
      </c>
      <c r="AU495" s="0" t="s">
        <v>183</v>
      </c>
      <c r="AV495" s="0" t="n">
        <v>0</v>
      </c>
      <c r="AW495" s="0" t="n">
        <v>2</v>
      </c>
      <c r="AX495" s="0" t="n">
        <v>152993307</v>
      </c>
      <c r="AY495" s="0" t="n">
        <v>1</v>
      </c>
      <c r="AZ495" s="0" t="n">
        <v>0</v>
      </c>
      <c r="BA495" s="0" t="n">
        <v>484</v>
      </c>
      <c r="BB495" s="0" t="n">
        <v>0</v>
      </c>
      <c r="BC495" s="0" t="n">
        <v>0</v>
      </c>
      <c r="BD495" s="0" t="n">
        <v>0</v>
      </c>
      <c r="BE495" s="0" t="n">
        <v>0</v>
      </c>
      <c r="BF495" s="0" t="n">
        <v>0</v>
      </c>
      <c r="BG495" s="0" t="n">
        <v>0</v>
      </c>
      <c r="BH495" s="0" t="n">
        <v>0</v>
      </c>
      <c r="BI495" s="0" t="n">
        <v>0</v>
      </c>
      <c r="BJ495" s="0" t="n">
        <v>0</v>
      </c>
      <c r="BK495" s="0" t="n">
        <v>0</v>
      </c>
      <c r="BL495" s="0" t="n">
        <v>0</v>
      </c>
      <c r="BM495" s="0" t="n">
        <v>0</v>
      </c>
      <c r="BN495" s="0" t="n">
        <v>0</v>
      </c>
      <c r="BO495" s="0" t="n">
        <v>0</v>
      </c>
      <c r="BP495" s="0" t="n">
        <v>0</v>
      </c>
      <c r="BQ495" s="0" t="n">
        <v>0</v>
      </c>
      <c r="BR495" s="0" t="n">
        <v>0</v>
      </c>
      <c r="BS495" s="0" t="n">
        <v>0</v>
      </c>
      <c r="BT495" s="0" t="n">
        <v>0</v>
      </c>
      <c r="BU495" s="0" t="n">
        <v>0</v>
      </c>
      <c r="BV495" s="0" t="n">
        <v>0</v>
      </c>
      <c r="BW495" s="0" t="n">
        <v>0</v>
      </c>
      <c r="CX495" s="0" t="n">
        <f aca="false">Y495*Source!I550</f>
        <v>0.5746</v>
      </c>
      <c r="CY495" s="0" t="n">
        <f aca="false">AB495</f>
        <v>85.99</v>
      </c>
      <c r="CZ495" s="0" t="n">
        <f aca="false">AF495</f>
        <v>12.39</v>
      </c>
      <c r="DA495" s="0" t="n">
        <f aca="false">AJ495</f>
        <v>6.94</v>
      </c>
      <c r="DB495" s="0" t="n">
        <v>0</v>
      </c>
    </row>
    <row r="496" customFormat="false" ht="12.75" hidden="false" customHeight="false" outlineLevel="0" collapsed="false">
      <c r="A496" s="0" t="n">
        <f aca="false">ROW(Source!A550)</f>
        <v>550</v>
      </c>
      <c r="B496" s="0" t="n">
        <v>152951116</v>
      </c>
      <c r="C496" s="0" t="n">
        <v>152993302</v>
      </c>
      <c r="D496" s="0" t="n">
        <v>115085760</v>
      </c>
      <c r="E496" s="0" t="n">
        <v>1</v>
      </c>
      <c r="F496" s="0" t="n">
        <v>1</v>
      </c>
      <c r="G496" s="0" t="n">
        <v>1</v>
      </c>
      <c r="H496" s="0" t="n">
        <v>2</v>
      </c>
      <c r="I496" s="0" t="s">
        <v>730</v>
      </c>
      <c r="J496" s="0" t="s">
        <v>731</v>
      </c>
      <c r="K496" s="0" t="s">
        <v>732</v>
      </c>
      <c r="L496" s="0" t="n">
        <v>1368</v>
      </c>
      <c r="N496" s="0" t="n">
        <v>1011</v>
      </c>
      <c r="O496" s="0" t="s">
        <v>643</v>
      </c>
      <c r="P496" s="0" t="s">
        <v>643</v>
      </c>
      <c r="Q496" s="0" t="n">
        <v>1</v>
      </c>
      <c r="W496" s="0" t="n">
        <v>0</v>
      </c>
      <c r="X496" s="0" t="n">
        <v>-1762306581</v>
      </c>
      <c r="Y496" s="0" t="n">
        <v>0.0625</v>
      </c>
      <c r="AA496" s="0" t="n">
        <v>0</v>
      </c>
      <c r="AB496" s="0" t="n">
        <v>69.19</v>
      </c>
      <c r="AC496" s="0" t="n">
        <v>0</v>
      </c>
      <c r="AD496" s="0" t="n">
        <v>0</v>
      </c>
      <c r="AE496" s="0" t="n">
        <v>0</v>
      </c>
      <c r="AF496" s="0" t="n">
        <v>9.97</v>
      </c>
      <c r="AG496" s="0" t="n">
        <v>0</v>
      </c>
      <c r="AH496" s="0" t="n">
        <v>0</v>
      </c>
      <c r="AI496" s="0" t="n">
        <v>1</v>
      </c>
      <c r="AJ496" s="0" t="n">
        <v>6.94</v>
      </c>
      <c r="AK496" s="0" t="n">
        <v>6.94</v>
      </c>
      <c r="AL496" s="0" t="n">
        <v>1</v>
      </c>
      <c r="AN496" s="0" t="n">
        <v>0</v>
      </c>
      <c r="AO496" s="0" t="n">
        <v>1</v>
      </c>
      <c r="AP496" s="0" t="n">
        <v>1</v>
      </c>
      <c r="AQ496" s="0" t="n">
        <v>0</v>
      </c>
      <c r="AR496" s="0" t="n">
        <v>0</v>
      </c>
      <c r="AT496" s="0" t="n">
        <v>0.05</v>
      </c>
      <c r="AU496" s="0" t="s">
        <v>183</v>
      </c>
      <c r="AV496" s="0" t="n">
        <v>0</v>
      </c>
      <c r="AW496" s="0" t="n">
        <v>2</v>
      </c>
      <c r="AX496" s="0" t="n">
        <v>152993308</v>
      </c>
      <c r="AY496" s="0" t="n">
        <v>1</v>
      </c>
      <c r="AZ496" s="0" t="n">
        <v>0</v>
      </c>
      <c r="BA496" s="0" t="n">
        <v>485</v>
      </c>
      <c r="BB496" s="0" t="n">
        <v>0</v>
      </c>
      <c r="BC496" s="0" t="n">
        <v>0</v>
      </c>
      <c r="BD496" s="0" t="n">
        <v>0</v>
      </c>
      <c r="BE496" s="0" t="n">
        <v>0</v>
      </c>
      <c r="BF496" s="0" t="n">
        <v>0</v>
      </c>
      <c r="BG496" s="0" t="n">
        <v>0</v>
      </c>
      <c r="BH496" s="0" t="n">
        <v>0</v>
      </c>
      <c r="BI496" s="0" t="n">
        <v>0</v>
      </c>
      <c r="BJ496" s="0" t="n">
        <v>0</v>
      </c>
      <c r="BK496" s="0" t="n">
        <v>0</v>
      </c>
      <c r="BL496" s="0" t="n">
        <v>0</v>
      </c>
      <c r="BM496" s="0" t="n">
        <v>0</v>
      </c>
      <c r="BN496" s="0" t="n">
        <v>0</v>
      </c>
      <c r="BO496" s="0" t="n">
        <v>0</v>
      </c>
      <c r="BP496" s="0" t="n">
        <v>0</v>
      </c>
      <c r="BQ496" s="0" t="n">
        <v>0</v>
      </c>
      <c r="BR496" s="0" t="n">
        <v>0</v>
      </c>
      <c r="BS496" s="0" t="n">
        <v>0</v>
      </c>
      <c r="BT496" s="0" t="n">
        <v>0</v>
      </c>
      <c r="BU496" s="0" t="n">
        <v>0</v>
      </c>
      <c r="BV496" s="0" t="n">
        <v>0</v>
      </c>
      <c r="BW496" s="0" t="n">
        <v>0</v>
      </c>
      <c r="CX496" s="0" t="n">
        <f aca="false">Y496*Source!I550</f>
        <v>0.017</v>
      </c>
      <c r="CY496" s="0" t="n">
        <f aca="false">AB496</f>
        <v>69.19</v>
      </c>
      <c r="CZ496" s="0" t="n">
        <f aca="false">AF496</f>
        <v>9.97</v>
      </c>
      <c r="DA496" s="0" t="n">
        <f aca="false">AJ496</f>
        <v>6.94</v>
      </c>
      <c r="DB496" s="0" t="n">
        <v>0</v>
      </c>
    </row>
    <row r="497" customFormat="false" ht="12.75" hidden="false" customHeight="false" outlineLevel="0" collapsed="false">
      <c r="A497" s="0" t="n">
        <f aca="false">ROW(Source!A550)</f>
        <v>550</v>
      </c>
      <c r="B497" s="0" t="n">
        <v>152951116</v>
      </c>
      <c r="C497" s="0" t="n">
        <v>152993302</v>
      </c>
      <c r="D497" s="0" t="n">
        <v>115016508</v>
      </c>
      <c r="E497" s="0" t="n">
        <v>1</v>
      </c>
      <c r="F497" s="0" t="n">
        <v>1</v>
      </c>
      <c r="G497" s="0" t="n">
        <v>1</v>
      </c>
      <c r="H497" s="0" t="n">
        <v>2</v>
      </c>
      <c r="I497" s="0" t="s">
        <v>647</v>
      </c>
      <c r="J497" s="0" t="s">
        <v>648</v>
      </c>
      <c r="K497" s="0" t="s">
        <v>649</v>
      </c>
      <c r="L497" s="0" t="n">
        <v>1368</v>
      </c>
      <c r="N497" s="0" t="n">
        <v>1011</v>
      </c>
      <c r="O497" s="0" t="s">
        <v>643</v>
      </c>
      <c r="P497" s="0" t="s">
        <v>643</v>
      </c>
      <c r="Q497" s="0" t="n">
        <v>1</v>
      </c>
      <c r="W497" s="0" t="n">
        <v>0</v>
      </c>
      <c r="X497" s="0" t="n">
        <v>-365761310</v>
      </c>
      <c r="Y497" s="0" t="n">
        <v>0.0125</v>
      </c>
      <c r="AA497" s="0" t="n">
        <v>0</v>
      </c>
      <c r="AB497" s="0" t="n">
        <v>604.96</v>
      </c>
      <c r="AC497" s="0" t="n">
        <v>80.5</v>
      </c>
      <c r="AD497" s="0" t="n">
        <v>0</v>
      </c>
      <c r="AE497" s="0" t="n">
        <v>0</v>
      </c>
      <c r="AF497" s="0" t="n">
        <v>87.17</v>
      </c>
      <c r="AG497" s="0" t="n">
        <v>11.6</v>
      </c>
      <c r="AH497" s="0" t="n">
        <v>0</v>
      </c>
      <c r="AI497" s="0" t="n">
        <v>1</v>
      </c>
      <c r="AJ497" s="0" t="n">
        <v>6.94</v>
      </c>
      <c r="AK497" s="0" t="n">
        <v>6.94</v>
      </c>
      <c r="AL497" s="0" t="n">
        <v>1</v>
      </c>
      <c r="AN497" s="0" t="n">
        <v>0</v>
      </c>
      <c r="AO497" s="0" t="n">
        <v>1</v>
      </c>
      <c r="AP497" s="0" t="n">
        <v>1</v>
      </c>
      <c r="AQ497" s="0" t="n">
        <v>0</v>
      </c>
      <c r="AR497" s="0" t="n">
        <v>0</v>
      </c>
      <c r="AT497" s="0" t="n">
        <v>0.01</v>
      </c>
      <c r="AU497" s="0" t="s">
        <v>183</v>
      </c>
      <c r="AV497" s="0" t="n">
        <v>0</v>
      </c>
      <c r="AW497" s="0" t="n">
        <v>2</v>
      </c>
      <c r="AX497" s="0" t="n">
        <v>152993309</v>
      </c>
      <c r="AY497" s="0" t="n">
        <v>1</v>
      </c>
      <c r="AZ497" s="0" t="n">
        <v>0</v>
      </c>
      <c r="BA497" s="0" t="n">
        <v>486</v>
      </c>
      <c r="BB497" s="0" t="n">
        <v>0</v>
      </c>
      <c r="BC497" s="0" t="n">
        <v>0</v>
      </c>
      <c r="BD497" s="0" t="n">
        <v>0</v>
      </c>
      <c r="BE497" s="0" t="n">
        <v>0</v>
      </c>
      <c r="BF497" s="0" t="n">
        <v>0</v>
      </c>
      <c r="BG497" s="0" t="n">
        <v>0</v>
      </c>
      <c r="BH497" s="0" t="n">
        <v>0</v>
      </c>
      <c r="BI497" s="0" t="n">
        <v>0</v>
      </c>
      <c r="BJ497" s="0" t="n">
        <v>0</v>
      </c>
      <c r="BK497" s="0" t="n">
        <v>0</v>
      </c>
      <c r="BL497" s="0" t="n">
        <v>0</v>
      </c>
      <c r="BM497" s="0" t="n">
        <v>0</v>
      </c>
      <c r="BN497" s="0" t="n">
        <v>0</v>
      </c>
      <c r="BO497" s="0" t="n">
        <v>0</v>
      </c>
      <c r="BP497" s="0" t="n">
        <v>0</v>
      </c>
      <c r="BQ497" s="0" t="n">
        <v>0</v>
      </c>
      <c r="BR497" s="0" t="n">
        <v>0</v>
      </c>
      <c r="BS497" s="0" t="n">
        <v>0</v>
      </c>
      <c r="BT497" s="0" t="n">
        <v>0</v>
      </c>
      <c r="BU497" s="0" t="n">
        <v>0</v>
      </c>
      <c r="BV497" s="0" t="n">
        <v>0</v>
      </c>
      <c r="BW497" s="0" t="n">
        <v>0</v>
      </c>
      <c r="CX497" s="0" t="n">
        <f aca="false">Y497*Source!I550</f>
        <v>0.0034</v>
      </c>
      <c r="CY497" s="0" t="n">
        <f aca="false">AB497</f>
        <v>604.96</v>
      </c>
      <c r="CZ497" s="0" t="n">
        <f aca="false">AF497</f>
        <v>87.17</v>
      </c>
      <c r="DA497" s="0" t="n">
        <f aca="false">AJ497</f>
        <v>6.94</v>
      </c>
      <c r="DB497" s="0" t="n">
        <v>0</v>
      </c>
    </row>
    <row r="498" customFormat="false" ht="12.75" hidden="false" customHeight="false" outlineLevel="0" collapsed="false">
      <c r="A498" s="0" t="n">
        <f aca="false">ROW(Source!A550)</f>
        <v>550</v>
      </c>
      <c r="B498" s="0" t="n">
        <v>152951116</v>
      </c>
      <c r="C498" s="0" t="n">
        <v>152993302</v>
      </c>
      <c r="D498" s="0" t="n">
        <v>115085197</v>
      </c>
      <c r="E498" s="0" t="n">
        <v>1</v>
      </c>
      <c r="F498" s="0" t="n">
        <v>1</v>
      </c>
      <c r="G498" s="0" t="n">
        <v>1</v>
      </c>
      <c r="H498" s="0" t="n">
        <v>3</v>
      </c>
      <c r="I498" s="0" t="s">
        <v>733</v>
      </c>
      <c r="J498" s="0" t="s">
        <v>734</v>
      </c>
      <c r="K498" s="0" t="s">
        <v>735</v>
      </c>
      <c r="L498" s="0" t="n">
        <v>1348</v>
      </c>
      <c r="N498" s="0" t="n">
        <v>1009</v>
      </c>
      <c r="O498" s="0" t="s">
        <v>172</v>
      </c>
      <c r="P498" s="0" t="s">
        <v>172</v>
      </c>
      <c r="Q498" s="0" t="n">
        <v>1000</v>
      </c>
      <c r="W498" s="0" t="n">
        <v>0</v>
      </c>
      <c r="X498" s="0" t="n">
        <v>-2127106556</v>
      </c>
      <c r="Y498" s="0" t="n">
        <v>0.013</v>
      </c>
      <c r="AA498" s="0" t="n">
        <v>45200.22</v>
      </c>
      <c r="AB498" s="0" t="n">
        <v>0</v>
      </c>
      <c r="AC498" s="0" t="n">
        <v>0</v>
      </c>
      <c r="AD498" s="0" t="n">
        <v>0</v>
      </c>
      <c r="AE498" s="0" t="n">
        <v>6513</v>
      </c>
      <c r="AF498" s="0" t="n">
        <v>0</v>
      </c>
      <c r="AG498" s="0" t="n">
        <v>0</v>
      </c>
      <c r="AH498" s="0" t="n">
        <v>0</v>
      </c>
      <c r="AI498" s="0" t="n">
        <v>6.94</v>
      </c>
      <c r="AJ498" s="0" t="n">
        <v>1</v>
      </c>
      <c r="AK498" s="0" t="n">
        <v>1</v>
      </c>
      <c r="AL498" s="0" t="n">
        <v>1</v>
      </c>
      <c r="AN498" s="0" t="n">
        <v>0</v>
      </c>
      <c r="AO498" s="0" t="n">
        <v>1</v>
      </c>
      <c r="AP498" s="0" t="n">
        <v>0</v>
      </c>
      <c r="AQ498" s="0" t="n">
        <v>0</v>
      </c>
      <c r="AR498" s="0" t="n">
        <v>0</v>
      </c>
      <c r="AT498" s="0" t="n">
        <v>0.013</v>
      </c>
      <c r="AV498" s="0" t="n">
        <v>0</v>
      </c>
      <c r="AW498" s="0" t="n">
        <v>2</v>
      </c>
      <c r="AX498" s="0" t="n">
        <v>152993310</v>
      </c>
      <c r="AY498" s="0" t="n">
        <v>1</v>
      </c>
      <c r="AZ498" s="0" t="n">
        <v>0</v>
      </c>
      <c r="BA498" s="0" t="n">
        <v>487</v>
      </c>
      <c r="BB498" s="0" t="n">
        <v>0</v>
      </c>
      <c r="BC498" s="0" t="n">
        <v>0</v>
      </c>
      <c r="BD498" s="0" t="n">
        <v>0</v>
      </c>
      <c r="BE498" s="0" t="n">
        <v>0</v>
      </c>
      <c r="BF498" s="0" t="n">
        <v>0</v>
      </c>
      <c r="BG498" s="0" t="n">
        <v>0</v>
      </c>
      <c r="BH498" s="0" t="n">
        <v>0</v>
      </c>
      <c r="BI498" s="0" t="n">
        <v>0</v>
      </c>
      <c r="BJ498" s="0" t="n">
        <v>0</v>
      </c>
      <c r="BK498" s="0" t="n">
        <v>0</v>
      </c>
      <c r="BL498" s="0" t="n">
        <v>0</v>
      </c>
      <c r="BM498" s="0" t="n">
        <v>0</v>
      </c>
      <c r="BN498" s="0" t="n">
        <v>0</v>
      </c>
      <c r="BO498" s="0" t="n">
        <v>0</v>
      </c>
      <c r="BP498" s="0" t="n">
        <v>0</v>
      </c>
      <c r="BQ498" s="0" t="n">
        <v>0</v>
      </c>
      <c r="BR498" s="0" t="n">
        <v>0</v>
      </c>
      <c r="BS498" s="0" t="n">
        <v>0</v>
      </c>
      <c r="BT498" s="0" t="n">
        <v>0</v>
      </c>
      <c r="BU498" s="0" t="n">
        <v>0</v>
      </c>
      <c r="BV498" s="0" t="n">
        <v>0</v>
      </c>
      <c r="BW498" s="0" t="n">
        <v>0</v>
      </c>
      <c r="CX498" s="0" t="n">
        <f aca="false">Y498*Source!I550</f>
        <v>0.003536</v>
      </c>
      <c r="CY498" s="0" t="n">
        <f aca="false">AA498</f>
        <v>45200.22</v>
      </c>
      <c r="CZ498" s="0" t="n">
        <f aca="false">AE498</f>
        <v>6513</v>
      </c>
      <c r="DA498" s="0" t="n">
        <f aca="false">AI498</f>
        <v>6.94</v>
      </c>
      <c r="DB498" s="0" t="n">
        <v>0</v>
      </c>
    </row>
    <row r="499" customFormat="false" ht="12.75" hidden="false" customHeight="false" outlineLevel="0" collapsed="false">
      <c r="A499" s="0" t="n">
        <f aca="false">ROW(Source!A550)</f>
        <v>550</v>
      </c>
      <c r="B499" s="0" t="n">
        <v>152951116</v>
      </c>
      <c r="C499" s="0" t="n">
        <v>152993302</v>
      </c>
      <c r="D499" s="0" t="n">
        <v>115085757</v>
      </c>
      <c r="E499" s="0" t="n">
        <v>1</v>
      </c>
      <c r="F499" s="0" t="n">
        <v>1</v>
      </c>
      <c r="G499" s="0" t="n">
        <v>1</v>
      </c>
      <c r="H499" s="0" t="n">
        <v>3</v>
      </c>
      <c r="I499" s="0" t="s">
        <v>736</v>
      </c>
      <c r="J499" s="0" t="s">
        <v>737</v>
      </c>
      <c r="K499" s="0" t="s">
        <v>738</v>
      </c>
      <c r="L499" s="0" t="n">
        <v>1346</v>
      </c>
      <c r="N499" s="0" t="n">
        <v>1009</v>
      </c>
      <c r="O499" s="0" t="s">
        <v>207</v>
      </c>
      <c r="P499" s="0" t="s">
        <v>207</v>
      </c>
      <c r="Q499" s="0" t="n">
        <v>1</v>
      </c>
      <c r="W499" s="0" t="n">
        <v>0</v>
      </c>
      <c r="X499" s="0" t="n">
        <v>1573397389</v>
      </c>
      <c r="Y499" s="0" t="n">
        <v>1200</v>
      </c>
      <c r="AA499" s="0" t="n">
        <v>25.61</v>
      </c>
      <c r="AB499" s="0" t="n">
        <v>0</v>
      </c>
      <c r="AC499" s="0" t="n">
        <v>0</v>
      </c>
      <c r="AD499" s="0" t="n">
        <v>0</v>
      </c>
      <c r="AE499" s="0" t="n">
        <v>3.69</v>
      </c>
      <c r="AF499" s="0" t="n">
        <v>0</v>
      </c>
      <c r="AG499" s="0" t="n">
        <v>0</v>
      </c>
      <c r="AH499" s="0" t="n">
        <v>0</v>
      </c>
      <c r="AI499" s="0" t="n">
        <v>6.94</v>
      </c>
      <c r="AJ499" s="0" t="n">
        <v>1</v>
      </c>
      <c r="AK499" s="0" t="n">
        <v>1</v>
      </c>
      <c r="AL499" s="0" t="n">
        <v>1</v>
      </c>
      <c r="AN499" s="0" t="n">
        <v>0</v>
      </c>
      <c r="AO499" s="0" t="n">
        <v>1</v>
      </c>
      <c r="AP499" s="0" t="n">
        <v>0</v>
      </c>
      <c r="AQ499" s="0" t="n">
        <v>0</v>
      </c>
      <c r="AR499" s="0" t="n">
        <v>0</v>
      </c>
      <c r="AT499" s="0" t="n">
        <v>1200</v>
      </c>
      <c r="AV499" s="0" t="n">
        <v>0</v>
      </c>
      <c r="AW499" s="0" t="n">
        <v>2</v>
      </c>
      <c r="AX499" s="0" t="n">
        <v>152993311</v>
      </c>
      <c r="AY499" s="0" t="n">
        <v>1</v>
      </c>
      <c r="AZ499" s="0" t="n">
        <v>0</v>
      </c>
      <c r="BA499" s="0" t="n">
        <v>488</v>
      </c>
      <c r="BB499" s="0" t="n">
        <v>0</v>
      </c>
      <c r="BC499" s="0" t="n">
        <v>0</v>
      </c>
      <c r="BD499" s="0" t="n">
        <v>0</v>
      </c>
      <c r="BE499" s="0" t="n">
        <v>0</v>
      </c>
      <c r="BF499" s="0" t="n">
        <v>0</v>
      </c>
      <c r="BG499" s="0" t="n">
        <v>0</v>
      </c>
      <c r="BH499" s="0" t="n">
        <v>0</v>
      </c>
      <c r="BI499" s="0" t="n">
        <v>0</v>
      </c>
      <c r="BJ499" s="0" t="n">
        <v>0</v>
      </c>
      <c r="BK499" s="0" t="n">
        <v>0</v>
      </c>
      <c r="BL499" s="0" t="n">
        <v>0</v>
      </c>
      <c r="BM499" s="0" t="n">
        <v>0</v>
      </c>
      <c r="BN499" s="0" t="n">
        <v>0</v>
      </c>
      <c r="BO499" s="0" t="n">
        <v>0</v>
      </c>
      <c r="BP499" s="0" t="n">
        <v>0</v>
      </c>
      <c r="BQ499" s="0" t="n">
        <v>0</v>
      </c>
      <c r="BR499" s="0" t="n">
        <v>0</v>
      </c>
      <c r="BS499" s="0" t="n">
        <v>0</v>
      </c>
      <c r="BT499" s="0" t="n">
        <v>0</v>
      </c>
      <c r="BU499" s="0" t="n">
        <v>0</v>
      </c>
      <c r="BV499" s="0" t="n">
        <v>0</v>
      </c>
      <c r="BW499" s="0" t="n">
        <v>0</v>
      </c>
      <c r="CX499" s="0" t="n">
        <f aca="false">Y499*Source!I550</f>
        <v>326.4</v>
      </c>
      <c r="CY499" s="0" t="n">
        <f aca="false">AA499</f>
        <v>25.61</v>
      </c>
      <c r="CZ499" s="0" t="n">
        <f aca="false">AE499</f>
        <v>3.69</v>
      </c>
      <c r="DA499" s="0" t="n">
        <f aca="false">AI499</f>
        <v>6.94</v>
      </c>
      <c r="DB499" s="0" t="n">
        <v>0</v>
      </c>
    </row>
    <row r="500" customFormat="false" ht="12.75" hidden="false" customHeight="false" outlineLevel="0" collapsed="false">
      <c r="A500" s="0" t="n">
        <f aca="false">ROW(Source!A550)</f>
        <v>550</v>
      </c>
      <c r="B500" s="0" t="n">
        <v>152951116</v>
      </c>
      <c r="C500" s="0" t="n">
        <v>152993302</v>
      </c>
      <c r="D500" s="0" t="n">
        <v>115085758</v>
      </c>
      <c r="E500" s="0" t="n">
        <v>1</v>
      </c>
      <c r="F500" s="0" t="n">
        <v>1</v>
      </c>
      <c r="G500" s="0" t="n">
        <v>1</v>
      </c>
      <c r="H500" s="0" t="n">
        <v>3</v>
      </c>
      <c r="I500" s="0" t="s">
        <v>186</v>
      </c>
      <c r="J500" s="0" t="s">
        <v>189</v>
      </c>
      <c r="K500" s="0" t="s">
        <v>187</v>
      </c>
      <c r="L500" s="0" t="n">
        <v>1327</v>
      </c>
      <c r="N500" s="0" t="n">
        <v>1005</v>
      </c>
      <c r="O500" s="0" t="s">
        <v>188</v>
      </c>
      <c r="P500" s="0" t="s">
        <v>188</v>
      </c>
      <c r="Q500" s="0" t="n">
        <v>1</v>
      </c>
      <c r="W500" s="0" t="n">
        <v>1</v>
      </c>
      <c r="X500" s="0" t="n">
        <v>-756472791</v>
      </c>
      <c r="Y500" s="0" t="n">
        <v>-102</v>
      </c>
      <c r="AA500" s="0" t="n">
        <v>974.72</v>
      </c>
      <c r="AB500" s="0" t="n">
        <v>0</v>
      </c>
      <c r="AC500" s="0" t="n">
        <v>0</v>
      </c>
      <c r="AD500" s="0" t="n">
        <v>0</v>
      </c>
      <c r="AE500" s="0" t="n">
        <v>140.45</v>
      </c>
      <c r="AF500" s="0" t="n">
        <v>0</v>
      </c>
      <c r="AG500" s="0" t="n">
        <v>0</v>
      </c>
      <c r="AH500" s="0" t="n">
        <v>0</v>
      </c>
      <c r="AI500" s="0" t="n">
        <v>6.94</v>
      </c>
      <c r="AJ500" s="0" t="n">
        <v>1</v>
      </c>
      <c r="AK500" s="0" t="n">
        <v>1</v>
      </c>
      <c r="AL500" s="0" t="n">
        <v>1</v>
      </c>
      <c r="AN500" s="0" t="n">
        <v>0</v>
      </c>
      <c r="AO500" s="0" t="n">
        <v>1</v>
      </c>
      <c r="AP500" s="0" t="n">
        <v>0</v>
      </c>
      <c r="AQ500" s="0" t="n">
        <v>0</v>
      </c>
      <c r="AR500" s="0" t="n">
        <v>0</v>
      </c>
      <c r="AT500" s="0" t="n">
        <v>-102</v>
      </c>
      <c r="AV500" s="0" t="n">
        <v>0</v>
      </c>
      <c r="AW500" s="0" t="n">
        <v>2</v>
      </c>
      <c r="AX500" s="0" t="n">
        <v>152993312</v>
      </c>
      <c r="AY500" s="0" t="n">
        <v>1</v>
      </c>
      <c r="AZ500" s="0" t="n">
        <v>6144</v>
      </c>
      <c r="BA500" s="0" t="n">
        <v>489</v>
      </c>
      <c r="BB500" s="0" t="n">
        <v>0</v>
      </c>
      <c r="BC500" s="0" t="n">
        <v>0</v>
      </c>
      <c r="BD500" s="0" t="n">
        <v>0</v>
      </c>
      <c r="BE500" s="0" t="n">
        <v>0</v>
      </c>
      <c r="BF500" s="0" t="n">
        <v>0</v>
      </c>
      <c r="BG500" s="0" t="n">
        <v>0</v>
      </c>
      <c r="BH500" s="0" t="n">
        <v>0</v>
      </c>
      <c r="BI500" s="0" t="n">
        <v>0</v>
      </c>
      <c r="BJ500" s="0" t="n">
        <v>0</v>
      </c>
      <c r="BK500" s="0" t="n">
        <v>0</v>
      </c>
      <c r="BL500" s="0" t="n">
        <v>0</v>
      </c>
      <c r="BM500" s="0" t="n">
        <v>0</v>
      </c>
      <c r="BN500" s="0" t="n">
        <v>0</v>
      </c>
      <c r="BO500" s="0" t="n">
        <v>0</v>
      </c>
      <c r="BP500" s="0" t="n">
        <v>0</v>
      </c>
      <c r="BQ500" s="0" t="n">
        <v>0</v>
      </c>
      <c r="BR500" s="0" t="n">
        <v>0</v>
      </c>
      <c r="BS500" s="0" t="n">
        <v>0</v>
      </c>
      <c r="BT500" s="0" t="n">
        <v>0</v>
      </c>
      <c r="BU500" s="0" t="n">
        <v>0</v>
      </c>
      <c r="BV500" s="0" t="n">
        <v>0</v>
      </c>
      <c r="BW500" s="0" t="n">
        <v>0</v>
      </c>
      <c r="CX500" s="0" t="n">
        <f aca="false">Y500*Source!I550</f>
        <v>-27.744</v>
      </c>
      <c r="CY500" s="0" t="n">
        <f aca="false">AA500</f>
        <v>974.72</v>
      </c>
      <c r="CZ500" s="0" t="n">
        <f aca="false">AE500</f>
        <v>140.45</v>
      </c>
      <c r="DA500" s="0" t="n">
        <f aca="false">AI500</f>
        <v>6.94</v>
      </c>
      <c r="DB500" s="0" t="n">
        <v>0</v>
      </c>
    </row>
    <row r="501" customFormat="false" ht="12.75" hidden="false" customHeight="false" outlineLevel="0" collapsed="false">
      <c r="A501" s="0" t="n">
        <f aca="false">ROW(Source!A550)</f>
        <v>550</v>
      </c>
      <c r="B501" s="0" t="n">
        <v>152951116</v>
      </c>
      <c r="C501" s="0" t="n">
        <v>152993302</v>
      </c>
      <c r="D501" s="0" t="n">
        <v>115017389</v>
      </c>
      <c r="E501" s="0" t="n">
        <v>1</v>
      </c>
      <c r="F501" s="0" t="n">
        <v>1</v>
      </c>
      <c r="G501" s="0" t="n">
        <v>1</v>
      </c>
      <c r="H501" s="0" t="n">
        <v>3</v>
      </c>
      <c r="I501" s="0" t="s">
        <v>716</v>
      </c>
      <c r="J501" s="0" t="s">
        <v>717</v>
      </c>
      <c r="K501" s="0" t="s">
        <v>718</v>
      </c>
      <c r="L501" s="0" t="n">
        <v>1339</v>
      </c>
      <c r="N501" s="0" t="n">
        <v>1007</v>
      </c>
      <c r="O501" s="0" t="s">
        <v>715</v>
      </c>
      <c r="P501" s="0" t="s">
        <v>715</v>
      </c>
      <c r="Q501" s="0" t="n">
        <v>1</v>
      </c>
      <c r="W501" s="0" t="n">
        <v>0</v>
      </c>
      <c r="X501" s="0" t="n">
        <v>11619063</v>
      </c>
      <c r="Y501" s="0" t="n">
        <v>0.44</v>
      </c>
      <c r="AA501" s="0" t="n">
        <v>16.93</v>
      </c>
      <c r="AB501" s="0" t="n">
        <v>0</v>
      </c>
      <c r="AC501" s="0" t="n">
        <v>0</v>
      </c>
      <c r="AD501" s="0" t="n">
        <v>0</v>
      </c>
      <c r="AE501" s="0" t="n">
        <v>2.44</v>
      </c>
      <c r="AF501" s="0" t="n">
        <v>0</v>
      </c>
      <c r="AG501" s="0" t="n">
        <v>0</v>
      </c>
      <c r="AH501" s="0" t="n">
        <v>0</v>
      </c>
      <c r="AI501" s="0" t="n">
        <v>6.94</v>
      </c>
      <c r="AJ501" s="0" t="n">
        <v>1</v>
      </c>
      <c r="AK501" s="0" t="n">
        <v>1</v>
      </c>
      <c r="AL501" s="0" t="n">
        <v>1</v>
      </c>
      <c r="AN501" s="0" t="n">
        <v>0</v>
      </c>
      <c r="AO501" s="0" t="n">
        <v>1</v>
      </c>
      <c r="AP501" s="0" t="n">
        <v>0</v>
      </c>
      <c r="AQ501" s="0" t="n">
        <v>0</v>
      </c>
      <c r="AR501" s="0" t="n">
        <v>0</v>
      </c>
      <c r="AT501" s="0" t="n">
        <v>0.44</v>
      </c>
      <c r="AV501" s="0" t="n">
        <v>0</v>
      </c>
      <c r="AW501" s="0" t="n">
        <v>2</v>
      </c>
      <c r="AX501" s="0" t="n">
        <v>152993315</v>
      </c>
      <c r="AY501" s="0" t="n">
        <v>1</v>
      </c>
      <c r="AZ501" s="0" t="n">
        <v>0</v>
      </c>
      <c r="BA501" s="0" t="n">
        <v>492</v>
      </c>
      <c r="BB501" s="0" t="n">
        <v>0</v>
      </c>
      <c r="BC501" s="0" t="n">
        <v>0</v>
      </c>
      <c r="BD501" s="0" t="n">
        <v>0</v>
      </c>
      <c r="BE501" s="0" t="n">
        <v>0</v>
      </c>
      <c r="BF501" s="0" t="n">
        <v>0</v>
      </c>
      <c r="BG501" s="0" t="n">
        <v>0</v>
      </c>
      <c r="BH501" s="0" t="n">
        <v>0</v>
      </c>
      <c r="BI501" s="0" t="n">
        <v>0</v>
      </c>
      <c r="BJ501" s="0" t="n">
        <v>0</v>
      </c>
      <c r="BK501" s="0" t="n">
        <v>0</v>
      </c>
      <c r="BL501" s="0" t="n">
        <v>0</v>
      </c>
      <c r="BM501" s="0" t="n">
        <v>0</v>
      </c>
      <c r="BN501" s="0" t="n">
        <v>0</v>
      </c>
      <c r="BO501" s="0" t="n">
        <v>0</v>
      </c>
      <c r="BP501" s="0" t="n">
        <v>0</v>
      </c>
      <c r="BQ501" s="0" t="n">
        <v>0</v>
      </c>
      <c r="BR501" s="0" t="n">
        <v>0</v>
      </c>
      <c r="BS501" s="0" t="n">
        <v>0</v>
      </c>
      <c r="BT501" s="0" t="n">
        <v>0</v>
      </c>
      <c r="BU501" s="0" t="n">
        <v>0</v>
      </c>
      <c r="BV501" s="0" t="n">
        <v>0</v>
      </c>
      <c r="BW501" s="0" t="n">
        <v>0</v>
      </c>
      <c r="CX501" s="0" t="n">
        <f aca="false">Y501*Source!I550</f>
        <v>0.11968</v>
      </c>
      <c r="CY501" s="0" t="n">
        <f aca="false">AA501</f>
        <v>16.93</v>
      </c>
      <c r="CZ501" s="0" t="n">
        <f aca="false">AE501</f>
        <v>2.44</v>
      </c>
      <c r="DA501" s="0" t="n">
        <f aca="false">AI501</f>
        <v>6.94</v>
      </c>
      <c r="DB501" s="0" t="n">
        <v>0</v>
      </c>
    </row>
    <row r="502" customFormat="false" ht="12.75" hidden="false" customHeight="false" outlineLevel="0" collapsed="false">
      <c r="A502" s="0" t="n">
        <f aca="false">ROW(Source!A550)</f>
        <v>550</v>
      </c>
      <c r="B502" s="0" t="n">
        <v>152951116</v>
      </c>
      <c r="C502" s="0" t="n">
        <v>152993302</v>
      </c>
      <c r="D502" s="0" t="n">
        <v>0</v>
      </c>
      <c r="E502" s="0" t="n">
        <v>0</v>
      </c>
      <c r="F502" s="0" t="n">
        <v>1</v>
      </c>
      <c r="G502" s="0" t="n">
        <v>1</v>
      </c>
      <c r="H502" s="0" t="n">
        <v>3</v>
      </c>
      <c r="I502" s="0" t="s">
        <v>191</v>
      </c>
      <c r="K502" s="0" t="s">
        <v>192</v>
      </c>
      <c r="L502" s="0" t="n">
        <v>1327</v>
      </c>
      <c r="N502" s="0" t="n">
        <v>1005</v>
      </c>
      <c r="O502" s="0" t="s">
        <v>188</v>
      </c>
      <c r="P502" s="0" t="s">
        <v>188</v>
      </c>
      <c r="Q502" s="0" t="n">
        <v>1</v>
      </c>
      <c r="W502" s="0" t="n">
        <v>0</v>
      </c>
      <c r="X502" s="0" t="n">
        <v>-1570395082</v>
      </c>
      <c r="Y502" s="0" t="n">
        <v>102</v>
      </c>
      <c r="AA502" s="0" t="n">
        <v>661</v>
      </c>
      <c r="AB502" s="0" t="n">
        <v>0</v>
      </c>
      <c r="AC502" s="0" t="n">
        <v>0</v>
      </c>
      <c r="AD502" s="0" t="n">
        <v>0</v>
      </c>
      <c r="AE502" s="0" t="n">
        <v>95.24</v>
      </c>
      <c r="AF502" s="0" t="n">
        <v>0</v>
      </c>
      <c r="AG502" s="0" t="n">
        <v>0</v>
      </c>
      <c r="AH502" s="0" t="n">
        <v>0</v>
      </c>
      <c r="AI502" s="0" t="n">
        <v>6.94</v>
      </c>
      <c r="AJ502" s="0" t="n">
        <v>1</v>
      </c>
      <c r="AK502" s="0" t="n">
        <v>1</v>
      </c>
      <c r="AL502" s="0" t="n">
        <v>1</v>
      </c>
      <c r="AN502" s="0" t="n">
        <v>0</v>
      </c>
      <c r="AO502" s="0" t="n">
        <v>0</v>
      </c>
      <c r="AP502" s="0" t="n">
        <v>0</v>
      </c>
      <c r="AQ502" s="0" t="n">
        <v>0</v>
      </c>
      <c r="AR502" s="0" t="n">
        <v>0</v>
      </c>
      <c r="AT502" s="0" t="n">
        <v>102</v>
      </c>
      <c r="AV502" s="0" t="n">
        <v>0</v>
      </c>
      <c r="AW502" s="0" t="n">
        <v>1</v>
      </c>
      <c r="AX502" s="0" t="n">
        <v>-1</v>
      </c>
      <c r="AY502" s="0" t="n">
        <v>0</v>
      </c>
      <c r="AZ502" s="0" t="n">
        <v>0</v>
      </c>
      <c r="BB502" s="0" t="n">
        <v>0</v>
      </c>
      <c r="BC502" s="0" t="n">
        <v>0</v>
      </c>
      <c r="BD502" s="0" t="n">
        <v>0</v>
      </c>
      <c r="BE502" s="0" t="n">
        <v>0</v>
      </c>
      <c r="BF502" s="0" t="n">
        <v>0</v>
      </c>
      <c r="BG502" s="0" t="n">
        <v>0</v>
      </c>
      <c r="BH502" s="0" t="n">
        <v>0</v>
      </c>
      <c r="BI502" s="0" t="n">
        <v>0</v>
      </c>
      <c r="BJ502" s="0" t="n">
        <v>0</v>
      </c>
      <c r="BK502" s="0" t="n">
        <v>0</v>
      </c>
      <c r="BL502" s="0" t="n">
        <v>0</v>
      </c>
      <c r="BM502" s="0" t="n">
        <v>0</v>
      </c>
      <c r="BN502" s="0" t="n">
        <v>0</v>
      </c>
      <c r="BO502" s="0" t="n">
        <v>0</v>
      </c>
      <c r="BP502" s="0" t="n">
        <v>0</v>
      </c>
      <c r="BQ502" s="0" t="n">
        <v>0</v>
      </c>
      <c r="BR502" s="0" t="n">
        <v>0</v>
      </c>
      <c r="BS502" s="0" t="n">
        <v>0</v>
      </c>
      <c r="BT502" s="0" t="n">
        <v>0</v>
      </c>
      <c r="BU502" s="0" t="n">
        <v>0</v>
      </c>
      <c r="BV502" s="0" t="n">
        <v>0</v>
      </c>
      <c r="BW502" s="0" t="n">
        <v>0</v>
      </c>
      <c r="CX502" s="0" t="n">
        <f aca="false">Y502*Source!I550</f>
        <v>27.744</v>
      </c>
      <c r="CY502" s="0" t="n">
        <f aca="false">AA502</f>
        <v>661</v>
      </c>
      <c r="CZ502" s="0" t="n">
        <f aca="false">AE502</f>
        <v>95.24</v>
      </c>
      <c r="DA502" s="0" t="n">
        <f aca="false">AI502</f>
        <v>6.94</v>
      </c>
      <c r="DB502" s="0" t="n">
        <v>0</v>
      </c>
    </row>
    <row r="503" customFormat="false" ht="12.75" hidden="false" customHeight="false" outlineLevel="0" collapsed="false">
      <c r="A503" s="0" t="n">
        <f aca="false">ROW(Source!A553)</f>
        <v>553</v>
      </c>
      <c r="B503" s="0" t="n">
        <v>152951116</v>
      </c>
      <c r="C503" s="0" t="n">
        <v>152953337</v>
      </c>
      <c r="D503" s="0" t="n">
        <v>47840527</v>
      </c>
      <c r="E503" s="0" t="n">
        <v>1</v>
      </c>
      <c r="F503" s="0" t="n">
        <v>1</v>
      </c>
      <c r="G503" s="0" t="n">
        <v>1</v>
      </c>
      <c r="H503" s="0" t="n">
        <v>1</v>
      </c>
      <c r="I503" s="0" t="s">
        <v>739</v>
      </c>
      <c r="K503" s="0" t="s">
        <v>740</v>
      </c>
      <c r="L503" s="0" t="n">
        <v>1369</v>
      </c>
      <c r="N503" s="0" t="n">
        <v>1013</v>
      </c>
      <c r="O503" s="0" t="s">
        <v>637</v>
      </c>
      <c r="P503" s="0" t="s">
        <v>637</v>
      </c>
      <c r="Q503" s="0" t="n">
        <v>1</v>
      </c>
      <c r="W503" s="0" t="n">
        <v>0</v>
      </c>
      <c r="X503" s="0" t="n">
        <v>1607597553</v>
      </c>
      <c r="Y503" s="0" t="n">
        <v>87.38</v>
      </c>
      <c r="AA503" s="0" t="n">
        <v>0</v>
      </c>
      <c r="AB503" s="0" t="n">
        <v>0</v>
      </c>
      <c r="AC503" s="0" t="n">
        <v>0</v>
      </c>
      <c r="AD503" s="0" t="n">
        <v>54.13</v>
      </c>
      <c r="AE503" s="0" t="n">
        <v>0</v>
      </c>
      <c r="AF503" s="0" t="n">
        <v>0</v>
      </c>
      <c r="AG503" s="0" t="n">
        <v>0</v>
      </c>
      <c r="AH503" s="0" t="n">
        <v>7.8</v>
      </c>
      <c r="AI503" s="0" t="n">
        <v>1</v>
      </c>
      <c r="AJ503" s="0" t="n">
        <v>1</v>
      </c>
      <c r="AK503" s="0" t="n">
        <v>1</v>
      </c>
      <c r="AL503" s="0" t="n">
        <v>6.94</v>
      </c>
      <c r="AN503" s="0" t="n">
        <v>0</v>
      </c>
      <c r="AO503" s="0" t="n">
        <v>1</v>
      </c>
      <c r="AP503" s="0" t="n">
        <v>0</v>
      </c>
      <c r="AQ503" s="0" t="n">
        <v>0</v>
      </c>
      <c r="AR503" s="0" t="n">
        <v>0</v>
      </c>
      <c r="AT503" s="0" t="n">
        <v>87.38</v>
      </c>
      <c r="AV503" s="0" t="n">
        <v>1</v>
      </c>
      <c r="AW503" s="0" t="n">
        <v>2</v>
      </c>
      <c r="AX503" s="0" t="n">
        <v>152953340</v>
      </c>
      <c r="AY503" s="0" t="n">
        <v>1</v>
      </c>
      <c r="AZ503" s="0" t="n">
        <v>0</v>
      </c>
      <c r="BA503" s="0" t="n">
        <v>493</v>
      </c>
      <c r="BB503" s="0" t="n">
        <v>0</v>
      </c>
      <c r="BC503" s="0" t="n">
        <v>0</v>
      </c>
      <c r="BD503" s="0" t="n">
        <v>0</v>
      </c>
      <c r="BE503" s="0" t="n">
        <v>0</v>
      </c>
      <c r="BF503" s="0" t="n">
        <v>0</v>
      </c>
      <c r="BG503" s="0" t="n">
        <v>0</v>
      </c>
      <c r="BH503" s="0" t="n">
        <v>0</v>
      </c>
      <c r="BI503" s="0" t="n">
        <v>0</v>
      </c>
      <c r="BJ503" s="0" t="n">
        <v>0</v>
      </c>
      <c r="BK503" s="0" t="n">
        <v>0</v>
      </c>
      <c r="BL503" s="0" t="n">
        <v>0</v>
      </c>
      <c r="BM503" s="0" t="n">
        <v>0</v>
      </c>
      <c r="BN503" s="0" t="n">
        <v>0</v>
      </c>
      <c r="BO503" s="0" t="n">
        <v>0</v>
      </c>
      <c r="BP503" s="0" t="n">
        <v>0</v>
      </c>
      <c r="BQ503" s="0" t="n">
        <v>0</v>
      </c>
      <c r="BR503" s="0" t="n">
        <v>0</v>
      </c>
      <c r="BS503" s="0" t="n">
        <v>0</v>
      </c>
      <c r="BT503" s="0" t="n">
        <v>0</v>
      </c>
      <c r="BU503" s="0" t="n">
        <v>0</v>
      </c>
      <c r="BV503" s="0" t="n">
        <v>0</v>
      </c>
      <c r="BW503" s="0" t="n">
        <v>0</v>
      </c>
      <c r="CX503" s="0" t="n">
        <f aca="false">Y503*Source!I553</f>
        <v>0.8738</v>
      </c>
      <c r="CY503" s="0" t="n">
        <f aca="false">AD503</f>
        <v>54.13</v>
      </c>
      <c r="CZ503" s="0" t="n">
        <f aca="false">AH503</f>
        <v>7.8</v>
      </c>
      <c r="DA503" s="0" t="n">
        <f aca="false">AL503</f>
        <v>6.94</v>
      </c>
      <c r="DB503" s="0" t="n">
        <v>0</v>
      </c>
    </row>
    <row r="504" customFormat="false" ht="12.75" hidden="false" customHeight="false" outlineLevel="0" collapsed="false">
      <c r="A504" s="0" t="n">
        <f aca="false">ROW(Source!A553)</f>
        <v>553</v>
      </c>
      <c r="B504" s="0" t="n">
        <v>152951116</v>
      </c>
      <c r="C504" s="0" t="n">
        <v>152953337</v>
      </c>
      <c r="D504" s="0" t="n">
        <v>115259895</v>
      </c>
      <c r="E504" s="0" t="n">
        <v>1</v>
      </c>
      <c r="F504" s="0" t="n">
        <v>1</v>
      </c>
      <c r="G504" s="0" t="n">
        <v>1</v>
      </c>
      <c r="H504" s="0" t="n">
        <v>3</v>
      </c>
      <c r="I504" s="0" t="s">
        <v>170</v>
      </c>
      <c r="J504" s="0" t="s">
        <v>173</v>
      </c>
      <c r="K504" s="0" t="s">
        <v>171</v>
      </c>
      <c r="L504" s="0" t="n">
        <v>1348</v>
      </c>
      <c r="N504" s="0" t="n">
        <v>1009</v>
      </c>
      <c r="O504" s="0" t="s">
        <v>172</v>
      </c>
      <c r="P504" s="0" t="s">
        <v>172</v>
      </c>
      <c r="Q504" s="0" t="n">
        <v>1000</v>
      </c>
      <c r="W504" s="0" t="n">
        <v>0</v>
      </c>
      <c r="X504" s="0" t="n">
        <v>68711460</v>
      </c>
      <c r="Y504" s="0" t="n">
        <v>0.74</v>
      </c>
      <c r="AA504" s="0" t="n">
        <v>0</v>
      </c>
      <c r="AB504" s="0" t="n">
        <v>0</v>
      </c>
      <c r="AC504" s="0" t="n">
        <v>0</v>
      </c>
      <c r="AD504" s="0" t="n">
        <v>0</v>
      </c>
      <c r="AE504" s="0" t="n">
        <v>0</v>
      </c>
      <c r="AF504" s="0" t="n">
        <v>0</v>
      </c>
      <c r="AG504" s="0" t="n">
        <v>0</v>
      </c>
      <c r="AH504" s="0" t="n">
        <v>0</v>
      </c>
      <c r="AI504" s="0" t="n">
        <v>6.94</v>
      </c>
      <c r="AJ504" s="0" t="n">
        <v>1</v>
      </c>
      <c r="AK504" s="0" t="n">
        <v>1</v>
      </c>
      <c r="AL504" s="0" t="n">
        <v>1</v>
      </c>
      <c r="AN504" s="0" t="n">
        <v>0</v>
      </c>
      <c r="AO504" s="0" t="n">
        <v>0</v>
      </c>
      <c r="AP504" s="0" t="n">
        <v>1</v>
      </c>
      <c r="AQ504" s="0" t="n">
        <v>0</v>
      </c>
      <c r="AR504" s="0" t="n">
        <v>0</v>
      </c>
      <c r="AT504" s="0" t="n">
        <v>0.74</v>
      </c>
      <c r="AV504" s="0" t="n">
        <v>0</v>
      </c>
      <c r="AW504" s="0" t="n">
        <v>2</v>
      </c>
      <c r="AX504" s="0" t="n">
        <v>152953341</v>
      </c>
      <c r="AY504" s="0" t="n">
        <v>1</v>
      </c>
      <c r="AZ504" s="0" t="n">
        <v>0</v>
      </c>
      <c r="BA504" s="0" t="n">
        <v>494</v>
      </c>
      <c r="BB504" s="0" t="n">
        <v>0</v>
      </c>
      <c r="BC504" s="0" t="n">
        <v>0</v>
      </c>
      <c r="BD504" s="0" t="n">
        <v>0</v>
      </c>
      <c r="BE504" s="0" t="n">
        <v>0</v>
      </c>
      <c r="BF504" s="0" t="n">
        <v>0</v>
      </c>
      <c r="BG504" s="0" t="n">
        <v>0</v>
      </c>
      <c r="BH504" s="0" t="n">
        <v>0</v>
      </c>
      <c r="BI504" s="0" t="n">
        <v>0</v>
      </c>
      <c r="BJ504" s="0" t="n">
        <v>0</v>
      </c>
      <c r="BK504" s="0" t="n">
        <v>0</v>
      </c>
      <c r="BL504" s="0" t="n">
        <v>0</v>
      </c>
      <c r="BM504" s="0" t="n">
        <v>0</v>
      </c>
      <c r="BN504" s="0" t="n">
        <v>0</v>
      </c>
      <c r="BO504" s="0" t="n">
        <v>0</v>
      </c>
      <c r="BP504" s="0" t="n">
        <v>0</v>
      </c>
      <c r="BQ504" s="0" t="n">
        <v>0</v>
      </c>
      <c r="BR504" s="0" t="n">
        <v>0</v>
      </c>
      <c r="BS504" s="0" t="n">
        <v>0</v>
      </c>
      <c r="BT504" s="0" t="n">
        <v>0</v>
      </c>
      <c r="BU504" s="0" t="n">
        <v>0</v>
      </c>
      <c r="BV504" s="0" t="n">
        <v>0</v>
      </c>
      <c r="BW504" s="0" t="n">
        <v>0</v>
      </c>
      <c r="CX504" s="0" t="n">
        <f aca="false">Y504*Source!I553</f>
        <v>0.0074</v>
      </c>
      <c r="CY504" s="0" t="n">
        <f aca="false">AA504</f>
        <v>0</v>
      </c>
      <c r="CZ504" s="0" t="n">
        <f aca="false">AE504</f>
        <v>0</v>
      </c>
      <c r="DA504" s="0" t="n">
        <f aca="false">AI504</f>
        <v>6.94</v>
      </c>
      <c r="DB504" s="0" t="n">
        <v>0</v>
      </c>
    </row>
    <row r="505" customFormat="false" ht="12.75" hidden="false" customHeight="false" outlineLevel="0" collapsed="false">
      <c r="A505" s="0" t="n">
        <f aca="false">ROW(Source!A555)</f>
        <v>555</v>
      </c>
      <c r="B505" s="0" t="n">
        <v>152951116</v>
      </c>
      <c r="C505" s="0" t="n">
        <v>152953343</v>
      </c>
      <c r="D505" s="0" t="n">
        <v>47840747</v>
      </c>
      <c r="E505" s="0" t="n">
        <v>1</v>
      </c>
      <c r="F505" s="0" t="n">
        <v>1</v>
      </c>
      <c r="G505" s="0" t="n">
        <v>1</v>
      </c>
      <c r="H505" s="0" t="n">
        <v>1</v>
      </c>
      <c r="I505" s="0" t="s">
        <v>635</v>
      </c>
      <c r="K505" s="0" t="s">
        <v>636</v>
      </c>
      <c r="L505" s="0" t="n">
        <v>1369</v>
      </c>
      <c r="N505" s="0" t="n">
        <v>1013</v>
      </c>
      <c r="O505" s="0" t="s">
        <v>637</v>
      </c>
      <c r="P505" s="0" t="s">
        <v>637</v>
      </c>
      <c r="Q505" s="0" t="n">
        <v>1</v>
      </c>
      <c r="W505" s="0" t="n">
        <v>0</v>
      </c>
      <c r="X505" s="0" t="n">
        <v>1951387513</v>
      </c>
      <c r="Y505" s="0" t="n">
        <v>68.908</v>
      </c>
      <c r="AA505" s="0" t="n">
        <v>0</v>
      </c>
      <c r="AB505" s="0" t="n">
        <v>0</v>
      </c>
      <c r="AC505" s="0" t="n">
        <v>0</v>
      </c>
      <c r="AD505" s="0" t="n">
        <v>65.24</v>
      </c>
      <c r="AE505" s="0" t="n">
        <v>0</v>
      </c>
      <c r="AF505" s="0" t="n">
        <v>0</v>
      </c>
      <c r="AG505" s="0" t="n">
        <v>0</v>
      </c>
      <c r="AH505" s="0" t="n">
        <v>9.4</v>
      </c>
      <c r="AI505" s="0" t="n">
        <v>1</v>
      </c>
      <c r="AJ505" s="0" t="n">
        <v>1</v>
      </c>
      <c r="AK505" s="0" t="n">
        <v>1</v>
      </c>
      <c r="AL505" s="0" t="n">
        <v>6.94</v>
      </c>
      <c r="AN505" s="0" t="n">
        <v>0</v>
      </c>
      <c r="AO505" s="0" t="n">
        <v>1</v>
      </c>
      <c r="AP505" s="0" t="n">
        <v>1</v>
      </c>
      <c r="AQ505" s="0" t="n">
        <v>0</v>
      </c>
      <c r="AR505" s="0" t="n">
        <v>0</v>
      </c>
      <c r="AT505" s="0" t="n">
        <v>59.92</v>
      </c>
      <c r="AU505" s="0" t="s">
        <v>70</v>
      </c>
      <c r="AV505" s="0" t="n">
        <v>1</v>
      </c>
      <c r="AW505" s="0" t="n">
        <v>2</v>
      </c>
      <c r="AX505" s="0" t="n">
        <v>152953355</v>
      </c>
      <c r="AY505" s="0" t="n">
        <v>1</v>
      </c>
      <c r="AZ505" s="0" t="n">
        <v>0</v>
      </c>
      <c r="BA505" s="0" t="n">
        <v>495</v>
      </c>
      <c r="BB505" s="0" t="n">
        <v>0</v>
      </c>
      <c r="BC505" s="0" t="n">
        <v>0</v>
      </c>
      <c r="BD505" s="0" t="n">
        <v>0</v>
      </c>
      <c r="BE505" s="0" t="n">
        <v>0</v>
      </c>
      <c r="BF505" s="0" t="n">
        <v>0</v>
      </c>
      <c r="BG505" s="0" t="n">
        <v>0</v>
      </c>
      <c r="BH505" s="0" t="n">
        <v>0</v>
      </c>
      <c r="BI505" s="0" t="n">
        <v>0</v>
      </c>
      <c r="BJ505" s="0" t="n">
        <v>0</v>
      </c>
      <c r="BK505" s="0" t="n">
        <v>0</v>
      </c>
      <c r="BL505" s="0" t="n">
        <v>0</v>
      </c>
      <c r="BM505" s="0" t="n">
        <v>0</v>
      </c>
      <c r="BN505" s="0" t="n">
        <v>0</v>
      </c>
      <c r="BO505" s="0" t="n">
        <v>0</v>
      </c>
      <c r="BP505" s="0" t="n">
        <v>0</v>
      </c>
      <c r="BQ505" s="0" t="n">
        <v>0</v>
      </c>
      <c r="BR505" s="0" t="n">
        <v>0</v>
      </c>
      <c r="BS505" s="0" t="n">
        <v>0</v>
      </c>
      <c r="BT505" s="0" t="n">
        <v>0</v>
      </c>
      <c r="BU505" s="0" t="n">
        <v>0</v>
      </c>
      <c r="BV505" s="0" t="n">
        <v>0</v>
      </c>
      <c r="BW505" s="0" t="n">
        <v>0</v>
      </c>
      <c r="CX505" s="0" t="n">
        <f aca="false">Y505*Source!I555</f>
        <v>0.68908</v>
      </c>
      <c r="CY505" s="0" t="n">
        <f aca="false">AD505</f>
        <v>65.24</v>
      </c>
      <c r="CZ505" s="0" t="n">
        <f aca="false">AH505</f>
        <v>9.4</v>
      </c>
      <c r="DA505" s="0" t="n">
        <f aca="false">AL505</f>
        <v>6.94</v>
      </c>
      <c r="DB505" s="0" t="n">
        <v>0</v>
      </c>
    </row>
    <row r="506" customFormat="false" ht="12.75" hidden="false" customHeight="false" outlineLevel="0" collapsed="false">
      <c r="A506" s="0" t="n">
        <f aca="false">ROW(Source!A555)</f>
        <v>555</v>
      </c>
      <c r="B506" s="0" t="n">
        <v>152951116</v>
      </c>
      <c r="C506" s="0" t="n">
        <v>152953343</v>
      </c>
      <c r="D506" s="0" t="n">
        <v>121548</v>
      </c>
      <c r="E506" s="0" t="n">
        <v>1</v>
      </c>
      <c r="F506" s="0" t="n">
        <v>1</v>
      </c>
      <c r="G506" s="0" t="n">
        <v>1</v>
      </c>
      <c r="H506" s="0" t="n">
        <v>1</v>
      </c>
      <c r="I506" s="0" t="s">
        <v>75</v>
      </c>
      <c r="K506" s="0" t="s">
        <v>638</v>
      </c>
      <c r="L506" s="0" t="n">
        <v>608254</v>
      </c>
      <c r="N506" s="0" t="n">
        <v>1013</v>
      </c>
      <c r="O506" s="0" t="s">
        <v>639</v>
      </c>
      <c r="P506" s="0" t="s">
        <v>639</v>
      </c>
      <c r="Q506" s="0" t="n">
        <v>1</v>
      </c>
      <c r="W506" s="0" t="n">
        <v>0</v>
      </c>
      <c r="X506" s="0" t="n">
        <v>-185737400</v>
      </c>
      <c r="Y506" s="0" t="n">
        <v>0.075</v>
      </c>
      <c r="AA506" s="0" t="n">
        <v>0</v>
      </c>
      <c r="AB506" s="0" t="n">
        <v>0</v>
      </c>
      <c r="AC506" s="0" t="n">
        <v>0</v>
      </c>
      <c r="AD506" s="0" t="n">
        <v>0</v>
      </c>
      <c r="AE506" s="0" t="n">
        <v>0</v>
      </c>
      <c r="AF506" s="0" t="n">
        <v>0</v>
      </c>
      <c r="AG506" s="0" t="n">
        <v>0</v>
      </c>
      <c r="AH506" s="0" t="n">
        <v>0</v>
      </c>
      <c r="AI506" s="0" t="n">
        <v>1</v>
      </c>
      <c r="AJ506" s="0" t="n">
        <v>1</v>
      </c>
      <c r="AK506" s="0" t="n">
        <v>6.94</v>
      </c>
      <c r="AL506" s="0" t="n">
        <v>1</v>
      </c>
      <c r="AN506" s="0" t="n">
        <v>0</v>
      </c>
      <c r="AO506" s="0" t="n">
        <v>1</v>
      </c>
      <c r="AP506" s="0" t="n">
        <v>1</v>
      </c>
      <c r="AQ506" s="0" t="n">
        <v>0</v>
      </c>
      <c r="AR506" s="0" t="n">
        <v>0</v>
      </c>
      <c r="AT506" s="0" t="n">
        <v>0.06</v>
      </c>
      <c r="AU506" s="0" t="s">
        <v>69</v>
      </c>
      <c r="AV506" s="0" t="n">
        <v>2</v>
      </c>
      <c r="AW506" s="0" t="n">
        <v>2</v>
      </c>
      <c r="AX506" s="0" t="n">
        <v>152953356</v>
      </c>
      <c r="AY506" s="0" t="n">
        <v>1</v>
      </c>
      <c r="AZ506" s="0" t="n">
        <v>0</v>
      </c>
      <c r="BA506" s="0" t="n">
        <v>496</v>
      </c>
      <c r="BB506" s="0" t="n">
        <v>0</v>
      </c>
      <c r="BC506" s="0" t="n">
        <v>0</v>
      </c>
      <c r="BD506" s="0" t="n">
        <v>0</v>
      </c>
      <c r="BE506" s="0" t="n">
        <v>0</v>
      </c>
      <c r="BF506" s="0" t="n">
        <v>0</v>
      </c>
      <c r="BG506" s="0" t="n">
        <v>0</v>
      </c>
      <c r="BH506" s="0" t="n">
        <v>0</v>
      </c>
      <c r="BI506" s="0" t="n">
        <v>0</v>
      </c>
      <c r="BJ506" s="0" t="n">
        <v>0</v>
      </c>
      <c r="BK506" s="0" t="n">
        <v>0</v>
      </c>
      <c r="BL506" s="0" t="n">
        <v>0</v>
      </c>
      <c r="BM506" s="0" t="n">
        <v>0</v>
      </c>
      <c r="BN506" s="0" t="n">
        <v>0</v>
      </c>
      <c r="BO506" s="0" t="n">
        <v>0</v>
      </c>
      <c r="BP506" s="0" t="n">
        <v>0</v>
      </c>
      <c r="BQ506" s="0" t="n">
        <v>0</v>
      </c>
      <c r="BR506" s="0" t="n">
        <v>0</v>
      </c>
      <c r="BS506" s="0" t="n">
        <v>0</v>
      </c>
      <c r="BT506" s="0" t="n">
        <v>0</v>
      </c>
      <c r="BU506" s="0" t="n">
        <v>0</v>
      </c>
      <c r="BV506" s="0" t="n">
        <v>0</v>
      </c>
      <c r="BW506" s="0" t="n">
        <v>0</v>
      </c>
      <c r="CX506" s="0" t="n">
        <f aca="false">Y506*Source!I555</f>
        <v>0.00075</v>
      </c>
      <c r="CY506" s="0" t="n">
        <f aca="false">AD506</f>
        <v>0</v>
      </c>
      <c r="CZ506" s="0" t="n">
        <f aca="false">AH506</f>
        <v>0</v>
      </c>
      <c r="DA506" s="0" t="n">
        <f aca="false">AL506</f>
        <v>1</v>
      </c>
      <c r="DB506" s="0" t="n">
        <v>0</v>
      </c>
    </row>
    <row r="507" customFormat="false" ht="12.75" hidden="false" customHeight="false" outlineLevel="0" collapsed="false">
      <c r="A507" s="0" t="n">
        <f aca="false">ROW(Source!A555)</f>
        <v>555</v>
      </c>
      <c r="B507" s="0" t="n">
        <v>152951116</v>
      </c>
      <c r="C507" s="0" t="n">
        <v>152953343</v>
      </c>
      <c r="D507" s="0" t="n">
        <v>133054566</v>
      </c>
      <c r="E507" s="0" t="n">
        <v>1</v>
      </c>
      <c r="F507" s="0" t="n">
        <v>1</v>
      </c>
      <c r="G507" s="0" t="n">
        <v>1</v>
      </c>
      <c r="H507" s="0" t="n">
        <v>2</v>
      </c>
      <c r="I507" s="0" t="s">
        <v>882</v>
      </c>
      <c r="J507" s="0" t="s">
        <v>883</v>
      </c>
      <c r="K507" s="0" t="s">
        <v>884</v>
      </c>
      <c r="L507" s="0" t="n">
        <v>1368</v>
      </c>
      <c r="N507" s="0" t="n">
        <v>1011</v>
      </c>
      <c r="O507" s="0" t="s">
        <v>643</v>
      </c>
      <c r="P507" s="0" t="s">
        <v>643</v>
      </c>
      <c r="Q507" s="0" t="n">
        <v>1</v>
      </c>
      <c r="W507" s="0" t="n">
        <v>0</v>
      </c>
      <c r="X507" s="0" t="n">
        <v>1144987249</v>
      </c>
      <c r="Y507" s="0" t="n">
        <v>0.025</v>
      </c>
      <c r="AA507" s="0" t="n">
        <v>0</v>
      </c>
      <c r="AB507" s="0" t="n">
        <v>599.62</v>
      </c>
      <c r="AC507" s="0" t="n">
        <v>93.69</v>
      </c>
      <c r="AD507" s="0" t="n">
        <v>0</v>
      </c>
      <c r="AE507" s="0" t="n">
        <v>0</v>
      </c>
      <c r="AF507" s="0" t="n">
        <v>86.4</v>
      </c>
      <c r="AG507" s="0" t="n">
        <v>13.5</v>
      </c>
      <c r="AH507" s="0" t="n">
        <v>0</v>
      </c>
      <c r="AI507" s="0" t="n">
        <v>1</v>
      </c>
      <c r="AJ507" s="0" t="n">
        <v>6.94</v>
      </c>
      <c r="AK507" s="0" t="n">
        <v>6.94</v>
      </c>
      <c r="AL507" s="0" t="n">
        <v>1</v>
      </c>
      <c r="AN507" s="0" t="n">
        <v>0</v>
      </c>
      <c r="AO507" s="0" t="n">
        <v>1</v>
      </c>
      <c r="AP507" s="0" t="n">
        <v>1</v>
      </c>
      <c r="AQ507" s="0" t="n">
        <v>0</v>
      </c>
      <c r="AR507" s="0" t="n">
        <v>0</v>
      </c>
      <c r="AT507" s="0" t="n">
        <v>0.02</v>
      </c>
      <c r="AU507" s="0" t="s">
        <v>69</v>
      </c>
      <c r="AV507" s="0" t="n">
        <v>0</v>
      </c>
      <c r="AW507" s="0" t="n">
        <v>2</v>
      </c>
      <c r="AX507" s="0" t="n">
        <v>152953357</v>
      </c>
      <c r="AY507" s="0" t="n">
        <v>1</v>
      </c>
      <c r="AZ507" s="0" t="n">
        <v>0</v>
      </c>
      <c r="BA507" s="0" t="n">
        <v>497</v>
      </c>
      <c r="BB507" s="0" t="n">
        <v>0</v>
      </c>
      <c r="BC507" s="0" t="n">
        <v>0</v>
      </c>
      <c r="BD507" s="0" t="n">
        <v>0</v>
      </c>
      <c r="BE507" s="0" t="n">
        <v>0</v>
      </c>
      <c r="BF507" s="0" t="n">
        <v>0</v>
      </c>
      <c r="BG507" s="0" t="n">
        <v>0</v>
      </c>
      <c r="BH507" s="0" t="n">
        <v>0</v>
      </c>
      <c r="BI507" s="0" t="n">
        <v>0</v>
      </c>
      <c r="BJ507" s="0" t="n">
        <v>0</v>
      </c>
      <c r="BK507" s="0" t="n">
        <v>0</v>
      </c>
      <c r="BL507" s="0" t="n">
        <v>0</v>
      </c>
      <c r="BM507" s="0" t="n">
        <v>0</v>
      </c>
      <c r="BN507" s="0" t="n">
        <v>0</v>
      </c>
      <c r="BO507" s="0" t="n">
        <v>0</v>
      </c>
      <c r="BP507" s="0" t="n">
        <v>0</v>
      </c>
      <c r="BQ507" s="0" t="n">
        <v>0</v>
      </c>
      <c r="BR507" s="0" t="n">
        <v>0</v>
      </c>
      <c r="BS507" s="0" t="n">
        <v>0</v>
      </c>
      <c r="BT507" s="0" t="n">
        <v>0</v>
      </c>
      <c r="BU507" s="0" t="n">
        <v>0</v>
      </c>
      <c r="BV507" s="0" t="n">
        <v>0</v>
      </c>
      <c r="BW507" s="0" t="n">
        <v>0</v>
      </c>
      <c r="CX507" s="0" t="n">
        <f aca="false">Y507*Source!I555</f>
        <v>0.00025</v>
      </c>
      <c r="CY507" s="0" t="n">
        <f aca="false">AB507</f>
        <v>599.62</v>
      </c>
      <c r="CZ507" s="0" t="n">
        <f aca="false">AF507</f>
        <v>86.4</v>
      </c>
      <c r="DA507" s="0" t="n">
        <f aca="false">AJ507</f>
        <v>6.94</v>
      </c>
      <c r="DB507" s="0" t="n">
        <v>0</v>
      </c>
    </row>
    <row r="508" customFormat="false" ht="12.75" hidden="false" customHeight="false" outlineLevel="0" collapsed="false">
      <c r="A508" s="0" t="n">
        <f aca="false">ROW(Source!A555)</f>
        <v>555</v>
      </c>
      <c r="B508" s="0" t="n">
        <v>152951116</v>
      </c>
      <c r="C508" s="0" t="n">
        <v>152953343</v>
      </c>
      <c r="D508" s="0" t="n">
        <v>133054646</v>
      </c>
      <c r="E508" s="0" t="n">
        <v>1</v>
      </c>
      <c r="F508" s="0" t="n">
        <v>1</v>
      </c>
      <c r="G508" s="0" t="n">
        <v>1</v>
      </c>
      <c r="H508" s="0" t="n">
        <v>2</v>
      </c>
      <c r="I508" s="0" t="s">
        <v>724</v>
      </c>
      <c r="J508" s="0" t="s">
        <v>885</v>
      </c>
      <c r="K508" s="0" t="s">
        <v>726</v>
      </c>
      <c r="L508" s="0" t="n">
        <v>1368</v>
      </c>
      <c r="N508" s="0" t="n">
        <v>1011</v>
      </c>
      <c r="O508" s="0" t="s">
        <v>643</v>
      </c>
      <c r="P508" s="0" t="s">
        <v>643</v>
      </c>
      <c r="Q508" s="0" t="n">
        <v>1</v>
      </c>
      <c r="W508" s="0" t="n">
        <v>0</v>
      </c>
      <c r="X508" s="0" t="n">
        <v>-251787549</v>
      </c>
      <c r="Y508" s="0" t="n">
        <v>0.05</v>
      </c>
      <c r="AA508" s="0" t="n">
        <v>0</v>
      </c>
      <c r="AB508" s="0" t="n">
        <v>610.79</v>
      </c>
      <c r="AC508" s="0" t="n">
        <v>80.5</v>
      </c>
      <c r="AD508" s="0" t="n">
        <v>0</v>
      </c>
      <c r="AE508" s="0" t="n">
        <v>0</v>
      </c>
      <c r="AF508" s="0" t="n">
        <v>88.01</v>
      </c>
      <c r="AG508" s="0" t="n">
        <v>11.6</v>
      </c>
      <c r="AH508" s="0" t="n">
        <v>0</v>
      </c>
      <c r="AI508" s="0" t="n">
        <v>1</v>
      </c>
      <c r="AJ508" s="0" t="n">
        <v>6.94</v>
      </c>
      <c r="AK508" s="0" t="n">
        <v>6.94</v>
      </c>
      <c r="AL508" s="0" t="n">
        <v>1</v>
      </c>
      <c r="AN508" s="0" t="n">
        <v>0</v>
      </c>
      <c r="AO508" s="0" t="n">
        <v>1</v>
      </c>
      <c r="AP508" s="0" t="n">
        <v>1</v>
      </c>
      <c r="AQ508" s="0" t="n">
        <v>0</v>
      </c>
      <c r="AR508" s="0" t="n">
        <v>0</v>
      </c>
      <c r="AT508" s="0" t="n">
        <v>0.04</v>
      </c>
      <c r="AU508" s="0" t="s">
        <v>69</v>
      </c>
      <c r="AV508" s="0" t="n">
        <v>0</v>
      </c>
      <c r="AW508" s="0" t="n">
        <v>2</v>
      </c>
      <c r="AX508" s="0" t="n">
        <v>152953358</v>
      </c>
      <c r="AY508" s="0" t="n">
        <v>1</v>
      </c>
      <c r="AZ508" s="0" t="n">
        <v>0</v>
      </c>
      <c r="BA508" s="0" t="n">
        <v>498</v>
      </c>
      <c r="BB508" s="0" t="n">
        <v>0</v>
      </c>
      <c r="BC508" s="0" t="n">
        <v>0</v>
      </c>
      <c r="BD508" s="0" t="n">
        <v>0</v>
      </c>
      <c r="BE508" s="0" t="n">
        <v>0</v>
      </c>
      <c r="BF508" s="0" t="n">
        <v>0</v>
      </c>
      <c r="BG508" s="0" t="n">
        <v>0</v>
      </c>
      <c r="BH508" s="0" t="n">
        <v>0</v>
      </c>
      <c r="BI508" s="0" t="n">
        <v>0</v>
      </c>
      <c r="BJ508" s="0" t="n">
        <v>0</v>
      </c>
      <c r="BK508" s="0" t="n">
        <v>0</v>
      </c>
      <c r="BL508" s="0" t="n">
        <v>0</v>
      </c>
      <c r="BM508" s="0" t="n">
        <v>0</v>
      </c>
      <c r="BN508" s="0" t="n">
        <v>0</v>
      </c>
      <c r="BO508" s="0" t="n">
        <v>0</v>
      </c>
      <c r="BP508" s="0" t="n">
        <v>0</v>
      </c>
      <c r="BQ508" s="0" t="n">
        <v>0</v>
      </c>
      <c r="BR508" s="0" t="n">
        <v>0</v>
      </c>
      <c r="BS508" s="0" t="n">
        <v>0</v>
      </c>
      <c r="BT508" s="0" t="n">
        <v>0</v>
      </c>
      <c r="BU508" s="0" t="n">
        <v>0</v>
      </c>
      <c r="BV508" s="0" t="n">
        <v>0</v>
      </c>
      <c r="BW508" s="0" t="n">
        <v>0</v>
      </c>
      <c r="CX508" s="0" t="n">
        <f aca="false">Y508*Source!I555</f>
        <v>0.0005</v>
      </c>
      <c r="CY508" s="0" t="n">
        <f aca="false">AB508</f>
        <v>610.79</v>
      </c>
      <c r="CZ508" s="0" t="n">
        <f aca="false">AF508</f>
        <v>88.01</v>
      </c>
      <c r="DA508" s="0" t="n">
        <f aca="false">AJ508</f>
        <v>6.94</v>
      </c>
      <c r="DB508" s="0" t="n">
        <v>0</v>
      </c>
    </row>
    <row r="509" customFormat="false" ht="12.75" hidden="false" customHeight="false" outlineLevel="0" collapsed="false">
      <c r="A509" s="0" t="n">
        <f aca="false">ROW(Source!A555)</f>
        <v>555</v>
      </c>
      <c r="B509" s="0" t="n">
        <v>152951116</v>
      </c>
      <c r="C509" s="0" t="n">
        <v>152953343</v>
      </c>
      <c r="D509" s="0" t="n">
        <v>133056245</v>
      </c>
      <c r="E509" s="0" t="n">
        <v>1</v>
      </c>
      <c r="F509" s="0" t="n">
        <v>1</v>
      </c>
      <c r="G509" s="0" t="n">
        <v>1</v>
      </c>
      <c r="H509" s="0" t="n">
        <v>2</v>
      </c>
      <c r="I509" s="0" t="s">
        <v>841</v>
      </c>
      <c r="J509" s="0" t="s">
        <v>886</v>
      </c>
      <c r="K509" s="0" t="s">
        <v>843</v>
      </c>
      <c r="L509" s="0" t="n">
        <v>1368</v>
      </c>
      <c r="N509" s="0" t="n">
        <v>1011</v>
      </c>
      <c r="O509" s="0" t="s">
        <v>643</v>
      </c>
      <c r="P509" s="0" t="s">
        <v>643</v>
      </c>
      <c r="Q509" s="0" t="n">
        <v>1</v>
      </c>
      <c r="W509" s="0" t="n">
        <v>0</v>
      </c>
      <c r="X509" s="0" t="n">
        <v>-644736530</v>
      </c>
      <c r="Y509" s="0" t="n">
        <v>0.475</v>
      </c>
      <c r="AA509" s="0" t="n">
        <v>0</v>
      </c>
      <c r="AB509" s="0" t="n">
        <v>14.44</v>
      </c>
      <c r="AC509" s="0" t="n">
        <v>0</v>
      </c>
      <c r="AD509" s="0" t="n">
        <v>0</v>
      </c>
      <c r="AE509" s="0" t="n">
        <v>0</v>
      </c>
      <c r="AF509" s="0" t="n">
        <v>2.08</v>
      </c>
      <c r="AG509" s="0" t="n">
        <v>0</v>
      </c>
      <c r="AH509" s="0" t="n">
        <v>0</v>
      </c>
      <c r="AI509" s="0" t="n">
        <v>1</v>
      </c>
      <c r="AJ509" s="0" t="n">
        <v>6.94</v>
      </c>
      <c r="AK509" s="0" t="n">
        <v>6.94</v>
      </c>
      <c r="AL509" s="0" t="n">
        <v>1</v>
      </c>
      <c r="AN509" s="0" t="n">
        <v>0</v>
      </c>
      <c r="AO509" s="0" t="n">
        <v>1</v>
      </c>
      <c r="AP509" s="0" t="n">
        <v>1</v>
      </c>
      <c r="AQ509" s="0" t="n">
        <v>0</v>
      </c>
      <c r="AR509" s="0" t="n">
        <v>0</v>
      </c>
      <c r="AT509" s="0" t="n">
        <v>0.38</v>
      </c>
      <c r="AU509" s="0" t="s">
        <v>69</v>
      </c>
      <c r="AV509" s="0" t="n">
        <v>0</v>
      </c>
      <c r="AW509" s="0" t="n">
        <v>2</v>
      </c>
      <c r="AX509" s="0" t="n">
        <v>152953359</v>
      </c>
      <c r="AY509" s="0" t="n">
        <v>1</v>
      </c>
      <c r="AZ509" s="0" t="n">
        <v>0</v>
      </c>
      <c r="BA509" s="0" t="n">
        <v>499</v>
      </c>
      <c r="BB509" s="0" t="n">
        <v>0</v>
      </c>
      <c r="BC509" s="0" t="n">
        <v>0</v>
      </c>
      <c r="BD509" s="0" t="n">
        <v>0</v>
      </c>
      <c r="BE509" s="0" t="n">
        <v>0</v>
      </c>
      <c r="BF509" s="0" t="n">
        <v>0</v>
      </c>
      <c r="BG509" s="0" t="n">
        <v>0</v>
      </c>
      <c r="BH509" s="0" t="n">
        <v>0</v>
      </c>
      <c r="BI509" s="0" t="n">
        <v>0</v>
      </c>
      <c r="BJ509" s="0" t="n">
        <v>0</v>
      </c>
      <c r="BK509" s="0" t="n">
        <v>0</v>
      </c>
      <c r="BL509" s="0" t="n">
        <v>0</v>
      </c>
      <c r="BM509" s="0" t="n">
        <v>0</v>
      </c>
      <c r="BN509" s="0" t="n">
        <v>0</v>
      </c>
      <c r="BO509" s="0" t="n">
        <v>0</v>
      </c>
      <c r="BP509" s="0" t="n">
        <v>0</v>
      </c>
      <c r="BQ509" s="0" t="n">
        <v>0</v>
      </c>
      <c r="BR509" s="0" t="n">
        <v>0</v>
      </c>
      <c r="BS509" s="0" t="n">
        <v>0</v>
      </c>
      <c r="BT509" s="0" t="n">
        <v>0</v>
      </c>
      <c r="BU509" s="0" t="n">
        <v>0</v>
      </c>
      <c r="BV509" s="0" t="n">
        <v>0</v>
      </c>
      <c r="BW509" s="0" t="n">
        <v>0</v>
      </c>
      <c r="CX509" s="0" t="n">
        <f aca="false">Y509*Source!I555</f>
        <v>0.00475</v>
      </c>
      <c r="CY509" s="0" t="n">
        <f aca="false">AB509</f>
        <v>14.44</v>
      </c>
      <c r="CZ509" s="0" t="n">
        <f aca="false">AF509</f>
        <v>2.08</v>
      </c>
      <c r="DA509" s="0" t="n">
        <f aca="false">AJ509</f>
        <v>6.94</v>
      </c>
      <c r="DB509" s="0" t="n">
        <v>0</v>
      </c>
    </row>
    <row r="510" customFormat="false" ht="12.75" hidden="false" customHeight="false" outlineLevel="0" collapsed="false">
      <c r="A510" s="0" t="n">
        <f aca="false">ROW(Source!A555)</f>
        <v>555</v>
      </c>
      <c r="B510" s="0" t="n">
        <v>152951116</v>
      </c>
      <c r="C510" s="0" t="n">
        <v>152953343</v>
      </c>
      <c r="D510" s="0" t="n">
        <v>133056494</v>
      </c>
      <c r="E510" s="0" t="n">
        <v>1</v>
      </c>
      <c r="F510" s="0" t="n">
        <v>1</v>
      </c>
      <c r="G510" s="0" t="n">
        <v>1</v>
      </c>
      <c r="H510" s="0" t="n">
        <v>2</v>
      </c>
      <c r="I510" s="0" t="s">
        <v>647</v>
      </c>
      <c r="J510" s="0" t="s">
        <v>699</v>
      </c>
      <c r="K510" s="0" t="s">
        <v>649</v>
      </c>
      <c r="L510" s="0" t="n">
        <v>1368</v>
      </c>
      <c r="N510" s="0" t="n">
        <v>1011</v>
      </c>
      <c r="O510" s="0" t="s">
        <v>643</v>
      </c>
      <c r="P510" s="0" t="s">
        <v>643</v>
      </c>
      <c r="Q510" s="0" t="n">
        <v>1</v>
      </c>
      <c r="W510" s="0" t="n">
        <v>0</v>
      </c>
      <c r="X510" s="0" t="n">
        <v>-876059681</v>
      </c>
      <c r="Y510" s="0" t="n">
        <v>0.05</v>
      </c>
      <c r="AA510" s="0" t="n">
        <v>0</v>
      </c>
      <c r="AB510" s="0" t="n">
        <v>604.96</v>
      </c>
      <c r="AC510" s="0" t="n">
        <v>80.5</v>
      </c>
      <c r="AD510" s="0" t="n">
        <v>0</v>
      </c>
      <c r="AE510" s="0" t="n">
        <v>0</v>
      </c>
      <c r="AF510" s="0" t="n">
        <v>87.17</v>
      </c>
      <c r="AG510" s="0" t="n">
        <v>11.6</v>
      </c>
      <c r="AH510" s="0" t="n">
        <v>0</v>
      </c>
      <c r="AI510" s="0" t="n">
        <v>1</v>
      </c>
      <c r="AJ510" s="0" t="n">
        <v>6.94</v>
      </c>
      <c r="AK510" s="0" t="n">
        <v>6.94</v>
      </c>
      <c r="AL510" s="0" t="n">
        <v>1</v>
      </c>
      <c r="AN510" s="0" t="n">
        <v>0</v>
      </c>
      <c r="AO510" s="0" t="n">
        <v>1</v>
      </c>
      <c r="AP510" s="0" t="n">
        <v>1</v>
      </c>
      <c r="AQ510" s="0" t="n">
        <v>0</v>
      </c>
      <c r="AR510" s="0" t="n">
        <v>0</v>
      </c>
      <c r="AT510" s="0" t="n">
        <v>0.04</v>
      </c>
      <c r="AU510" s="0" t="s">
        <v>69</v>
      </c>
      <c r="AV510" s="0" t="n">
        <v>0</v>
      </c>
      <c r="AW510" s="0" t="n">
        <v>2</v>
      </c>
      <c r="AX510" s="0" t="n">
        <v>152953360</v>
      </c>
      <c r="AY510" s="0" t="n">
        <v>1</v>
      </c>
      <c r="AZ510" s="0" t="n">
        <v>0</v>
      </c>
      <c r="BA510" s="0" t="n">
        <v>500</v>
      </c>
      <c r="BB510" s="0" t="n">
        <v>0</v>
      </c>
      <c r="BC510" s="0" t="n">
        <v>0</v>
      </c>
      <c r="BD510" s="0" t="n">
        <v>0</v>
      </c>
      <c r="BE510" s="0" t="n">
        <v>0</v>
      </c>
      <c r="BF510" s="0" t="n">
        <v>0</v>
      </c>
      <c r="BG510" s="0" t="n">
        <v>0</v>
      </c>
      <c r="BH510" s="0" t="n">
        <v>0</v>
      </c>
      <c r="BI510" s="0" t="n">
        <v>0</v>
      </c>
      <c r="BJ510" s="0" t="n">
        <v>0</v>
      </c>
      <c r="BK510" s="0" t="n">
        <v>0</v>
      </c>
      <c r="BL510" s="0" t="n">
        <v>0</v>
      </c>
      <c r="BM510" s="0" t="n">
        <v>0</v>
      </c>
      <c r="BN510" s="0" t="n">
        <v>0</v>
      </c>
      <c r="BO510" s="0" t="n">
        <v>0</v>
      </c>
      <c r="BP510" s="0" t="n">
        <v>0</v>
      </c>
      <c r="BQ510" s="0" t="n">
        <v>0</v>
      </c>
      <c r="BR510" s="0" t="n">
        <v>0</v>
      </c>
      <c r="BS510" s="0" t="n">
        <v>0</v>
      </c>
      <c r="BT510" s="0" t="n">
        <v>0</v>
      </c>
      <c r="BU510" s="0" t="n">
        <v>0</v>
      </c>
      <c r="BV510" s="0" t="n">
        <v>0</v>
      </c>
      <c r="BW510" s="0" t="n">
        <v>0</v>
      </c>
      <c r="CX510" s="0" t="n">
        <f aca="false">Y510*Source!I555</f>
        <v>0.0005</v>
      </c>
      <c r="CY510" s="0" t="n">
        <f aca="false">AB510</f>
        <v>604.96</v>
      </c>
      <c r="CZ510" s="0" t="n">
        <f aca="false">AF510</f>
        <v>87.17</v>
      </c>
      <c r="DA510" s="0" t="n">
        <f aca="false">AJ510</f>
        <v>6.94</v>
      </c>
      <c r="DB510" s="0" t="n">
        <v>0</v>
      </c>
    </row>
    <row r="511" customFormat="false" ht="12.75" hidden="false" customHeight="false" outlineLevel="0" collapsed="false">
      <c r="A511" s="0" t="n">
        <f aca="false">ROW(Source!A555)</f>
        <v>555</v>
      </c>
      <c r="B511" s="0" t="n">
        <v>152951116</v>
      </c>
      <c r="C511" s="0" t="n">
        <v>152953343</v>
      </c>
      <c r="D511" s="0" t="n">
        <v>133064026</v>
      </c>
      <c r="E511" s="0" t="n">
        <v>1</v>
      </c>
      <c r="F511" s="0" t="n">
        <v>1</v>
      </c>
      <c r="G511" s="0" t="n">
        <v>1</v>
      </c>
      <c r="H511" s="0" t="n">
        <v>3</v>
      </c>
      <c r="I511" s="0" t="s">
        <v>887</v>
      </c>
      <c r="J511" s="0" t="s">
        <v>888</v>
      </c>
      <c r="K511" s="0" t="s">
        <v>889</v>
      </c>
      <c r="L511" s="0" t="n">
        <v>1348</v>
      </c>
      <c r="N511" s="0" t="n">
        <v>1009</v>
      </c>
      <c r="O511" s="0" t="s">
        <v>172</v>
      </c>
      <c r="P511" s="0" t="s">
        <v>172</v>
      </c>
      <c r="Q511" s="0" t="n">
        <v>1000</v>
      </c>
      <c r="W511" s="0" t="n">
        <v>0</v>
      </c>
      <c r="X511" s="0" t="n">
        <v>43815409</v>
      </c>
      <c r="Y511" s="0" t="n">
        <v>0.0012</v>
      </c>
      <c r="AA511" s="0" t="n">
        <v>102920.2</v>
      </c>
      <c r="AB511" s="0" t="n">
        <v>0</v>
      </c>
      <c r="AC511" s="0" t="n">
        <v>0</v>
      </c>
      <c r="AD511" s="0" t="n">
        <v>0</v>
      </c>
      <c r="AE511" s="0" t="n">
        <v>14830</v>
      </c>
      <c r="AF511" s="0" t="n">
        <v>0</v>
      </c>
      <c r="AG511" s="0" t="n">
        <v>0</v>
      </c>
      <c r="AH511" s="0" t="n">
        <v>0</v>
      </c>
      <c r="AI511" s="0" t="n">
        <v>6.94</v>
      </c>
      <c r="AJ511" s="0" t="n">
        <v>1</v>
      </c>
      <c r="AK511" s="0" t="n">
        <v>1</v>
      </c>
      <c r="AL511" s="0" t="n">
        <v>1</v>
      </c>
      <c r="AN511" s="0" t="n">
        <v>0</v>
      </c>
      <c r="AO511" s="0" t="n">
        <v>1</v>
      </c>
      <c r="AP511" s="0" t="n">
        <v>0</v>
      </c>
      <c r="AQ511" s="0" t="n">
        <v>0</v>
      </c>
      <c r="AR511" s="0" t="n">
        <v>0</v>
      </c>
      <c r="AT511" s="0" t="n">
        <v>0.0012</v>
      </c>
      <c r="AV511" s="0" t="n">
        <v>0</v>
      </c>
      <c r="AW511" s="0" t="n">
        <v>2</v>
      </c>
      <c r="AX511" s="0" t="n">
        <v>152953361</v>
      </c>
      <c r="AY511" s="0" t="n">
        <v>1</v>
      </c>
      <c r="AZ511" s="0" t="n">
        <v>0</v>
      </c>
      <c r="BA511" s="0" t="n">
        <v>501</v>
      </c>
      <c r="BB511" s="0" t="n">
        <v>0</v>
      </c>
      <c r="BC511" s="0" t="n">
        <v>0</v>
      </c>
      <c r="BD511" s="0" t="n">
        <v>0</v>
      </c>
      <c r="BE511" s="0" t="n">
        <v>0</v>
      </c>
      <c r="BF511" s="0" t="n">
        <v>0</v>
      </c>
      <c r="BG511" s="0" t="n">
        <v>0</v>
      </c>
      <c r="BH511" s="0" t="n">
        <v>0</v>
      </c>
      <c r="BI511" s="0" t="n">
        <v>0</v>
      </c>
      <c r="BJ511" s="0" t="n">
        <v>0</v>
      </c>
      <c r="BK511" s="0" t="n">
        <v>0</v>
      </c>
      <c r="BL511" s="0" t="n">
        <v>0</v>
      </c>
      <c r="BM511" s="0" t="n">
        <v>0</v>
      </c>
      <c r="BN511" s="0" t="n">
        <v>0</v>
      </c>
      <c r="BO511" s="0" t="n">
        <v>0</v>
      </c>
      <c r="BP511" s="0" t="n">
        <v>0</v>
      </c>
      <c r="BQ511" s="0" t="n">
        <v>0</v>
      </c>
      <c r="BR511" s="0" t="n">
        <v>0</v>
      </c>
      <c r="BS511" s="0" t="n">
        <v>0</v>
      </c>
      <c r="BT511" s="0" t="n">
        <v>0</v>
      </c>
      <c r="BU511" s="0" t="n">
        <v>0</v>
      </c>
      <c r="BV511" s="0" t="n">
        <v>0</v>
      </c>
      <c r="BW511" s="0" t="n">
        <v>0</v>
      </c>
      <c r="CX511" s="0" t="n">
        <f aca="false">Y511*Source!I555</f>
        <v>1.2E-005</v>
      </c>
      <c r="CY511" s="0" t="n">
        <f aca="false">AA511</f>
        <v>102920.2</v>
      </c>
      <c r="CZ511" s="0" t="n">
        <f aca="false">AE511</f>
        <v>14830</v>
      </c>
      <c r="DA511" s="0" t="n">
        <f aca="false">AI511</f>
        <v>6.94</v>
      </c>
      <c r="DB511" s="0" t="n">
        <v>0</v>
      </c>
    </row>
    <row r="512" customFormat="false" ht="12.75" hidden="false" customHeight="false" outlineLevel="0" collapsed="false">
      <c r="A512" s="0" t="n">
        <f aca="false">ROW(Source!A555)</f>
        <v>555</v>
      </c>
      <c r="B512" s="0" t="n">
        <v>152951116</v>
      </c>
      <c r="C512" s="0" t="n">
        <v>152953343</v>
      </c>
      <c r="D512" s="0" t="n">
        <v>133059826</v>
      </c>
      <c r="E512" s="0" t="n">
        <v>1</v>
      </c>
      <c r="F512" s="0" t="n">
        <v>1</v>
      </c>
      <c r="G512" s="0" t="n">
        <v>1</v>
      </c>
      <c r="H512" s="0" t="n">
        <v>3</v>
      </c>
      <c r="I512" s="0" t="s">
        <v>985</v>
      </c>
      <c r="J512" s="0" t="s">
        <v>986</v>
      </c>
      <c r="K512" s="0" t="s">
        <v>987</v>
      </c>
      <c r="L512" s="0" t="n">
        <v>1354</v>
      </c>
      <c r="N512" s="0" t="n">
        <v>1010</v>
      </c>
      <c r="O512" s="0" t="s">
        <v>101</v>
      </c>
      <c r="P512" s="0" t="s">
        <v>101</v>
      </c>
      <c r="Q512" s="0" t="n">
        <v>1</v>
      </c>
      <c r="W512" s="0" t="n">
        <v>0</v>
      </c>
      <c r="X512" s="0" t="n">
        <v>219700326</v>
      </c>
      <c r="Y512" s="0" t="n">
        <v>12</v>
      </c>
      <c r="AA512" s="0" t="n">
        <v>5.14</v>
      </c>
      <c r="AB512" s="0" t="n">
        <v>0</v>
      </c>
      <c r="AC512" s="0" t="n">
        <v>0</v>
      </c>
      <c r="AD512" s="0" t="n">
        <v>0</v>
      </c>
      <c r="AE512" s="0" t="n">
        <v>0.74</v>
      </c>
      <c r="AF512" s="0" t="n">
        <v>0</v>
      </c>
      <c r="AG512" s="0" t="n">
        <v>0</v>
      </c>
      <c r="AH512" s="0" t="n">
        <v>0</v>
      </c>
      <c r="AI512" s="0" t="n">
        <v>6.94</v>
      </c>
      <c r="AJ512" s="0" t="n">
        <v>1</v>
      </c>
      <c r="AK512" s="0" t="n">
        <v>1</v>
      </c>
      <c r="AL512" s="0" t="n">
        <v>1</v>
      </c>
      <c r="AN512" s="0" t="n">
        <v>0</v>
      </c>
      <c r="AO512" s="0" t="n">
        <v>1</v>
      </c>
      <c r="AP512" s="0" t="n">
        <v>0</v>
      </c>
      <c r="AQ512" s="0" t="n">
        <v>0</v>
      </c>
      <c r="AR512" s="0" t="n">
        <v>0</v>
      </c>
      <c r="AT512" s="0" t="n">
        <v>12</v>
      </c>
      <c r="AV512" s="0" t="n">
        <v>0</v>
      </c>
      <c r="AW512" s="0" t="n">
        <v>2</v>
      </c>
      <c r="AX512" s="0" t="n">
        <v>152953362</v>
      </c>
      <c r="AY512" s="0" t="n">
        <v>1</v>
      </c>
      <c r="AZ512" s="0" t="n">
        <v>0</v>
      </c>
      <c r="BA512" s="0" t="n">
        <v>502</v>
      </c>
      <c r="BB512" s="0" t="n">
        <v>0</v>
      </c>
      <c r="BC512" s="0" t="n">
        <v>0</v>
      </c>
      <c r="BD512" s="0" t="n">
        <v>0</v>
      </c>
      <c r="BE512" s="0" t="n">
        <v>0</v>
      </c>
      <c r="BF512" s="0" t="n">
        <v>0</v>
      </c>
      <c r="BG512" s="0" t="n">
        <v>0</v>
      </c>
      <c r="BH512" s="0" t="n">
        <v>0</v>
      </c>
      <c r="BI512" s="0" t="n">
        <v>0</v>
      </c>
      <c r="BJ512" s="0" t="n">
        <v>0</v>
      </c>
      <c r="BK512" s="0" t="n">
        <v>0</v>
      </c>
      <c r="BL512" s="0" t="n">
        <v>0</v>
      </c>
      <c r="BM512" s="0" t="n">
        <v>0</v>
      </c>
      <c r="BN512" s="0" t="n">
        <v>0</v>
      </c>
      <c r="BO512" s="0" t="n">
        <v>0</v>
      </c>
      <c r="BP512" s="0" t="n">
        <v>0</v>
      </c>
      <c r="BQ512" s="0" t="n">
        <v>0</v>
      </c>
      <c r="BR512" s="0" t="n">
        <v>0</v>
      </c>
      <c r="BS512" s="0" t="n">
        <v>0</v>
      </c>
      <c r="BT512" s="0" t="n">
        <v>0</v>
      </c>
      <c r="BU512" s="0" t="n">
        <v>0</v>
      </c>
      <c r="BV512" s="0" t="n">
        <v>0</v>
      </c>
      <c r="BW512" s="0" t="n">
        <v>0</v>
      </c>
      <c r="CX512" s="0" t="n">
        <f aca="false">Y512*Source!I555</f>
        <v>0.12</v>
      </c>
      <c r="CY512" s="0" t="n">
        <f aca="false">AA512</f>
        <v>5.14</v>
      </c>
      <c r="CZ512" s="0" t="n">
        <f aca="false">AE512</f>
        <v>0.74</v>
      </c>
      <c r="DA512" s="0" t="n">
        <f aca="false">AI512</f>
        <v>6.94</v>
      </c>
      <c r="DB512" s="0" t="n">
        <v>0</v>
      </c>
    </row>
    <row r="513" customFormat="false" ht="12.75" hidden="false" customHeight="false" outlineLevel="0" collapsed="false">
      <c r="A513" s="0" t="n">
        <f aca="false">ROW(Source!A555)</f>
        <v>555</v>
      </c>
      <c r="B513" s="0" t="n">
        <v>152951116</v>
      </c>
      <c r="C513" s="0" t="n">
        <v>152953343</v>
      </c>
      <c r="D513" s="0" t="n">
        <v>115548027</v>
      </c>
      <c r="E513" s="0" t="n">
        <v>1</v>
      </c>
      <c r="F513" s="0" t="n">
        <v>1</v>
      </c>
      <c r="G513" s="0" t="n">
        <v>1</v>
      </c>
      <c r="H513" s="0" t="n">
        <v>3</v>
      </c>
      <c r="I513" s="0" t="s">
        <v>424</v>
      </c>
      <c r="J513" s="0" t="s">
        <v>426</v>
      </c>
      <c r="K513" s="0" t="s">
        <v>425</v>
      </c>
      <c r="L513" s="0" t="n">
        <v>1358</v>
      </c>
      <c r="N513" s="0" t="n">
        <v>1010</v>
      </c>
      <c r="O513" s="0" t="s">
        <v>325</v>
      </c>
      <c r="P513" s="0" t="s">
        <v>325</v>
      </c>
      <c r="Q513" s="0" t="n">
        <v>10</v>
      </c>
      <c r="W513" s="0" t="n">
        <v>0</v>
      </c>
      <c r="X513" s="0" t="n">
        <v>939723411</v>
      </c>
      <c r="Y513" s="0" t="n">
        <v>10</v>
      </c>
      <c r="AA513" s="0" t="n">
        <v>548.95</v>
      </c>
      <c r="AB513" s="0" t="n">
        <v>0</v>
      </c>
      <c r="AC513" s="0" t="n">
        <v>0</v>
      </c>
      <c r="AD513" s="0" t="n">
        <v>0</v>
      </c>
      <c r="AE513" s="0" t="n">
        <v>79.1</v>
      </c>
      <c r="AF513" s="0" t="n">
        <v>0</v>
      </c>
      <c r="AG513" s="0" t="n">
        <v>0</v>
      </c>
      <c r="AH513" s="0" t="n">
        <v>0</v>
      </c>
      <c r="AI513" s="0" t="n">
        <v>6.94</v>
      </c>
      <c r="AJ513" s="0" t="n">
        <v>1</v>
      </c>
      <c r="AK513" s="0" t="n">
        <v>1</v>
      </c>
      <c r="AL513" s="0" t="n">
        <v>1</v>
      </c>
      <c r="AN513" s="0" t="n">
        <v>0</v>
      </c>
      <c r="AO513" s="0" t="n">
        <v>0</v>
      </c>
      <c r="AP513" s="0" t="n">
        <v>0</v>
      </c>
      <c r="AQ513" s="0" t="n">
        <v>0</v>
      </c>
      <c r="AR513" s="0" t="n">
        <v>0</v>
      </c>
      <c r="AT513" s="0" t="n">
        <v>10</v>
      </c>
      <c r="AV513" s="0" t="n">
        <v>0</v>
      </c>
      <c r="AW513" s="0" t="n">
        <v>1</v>
      </c>
      <c r="AX513" s="0" t="n">
        <v>-1</v>
      </c>
      <c r="AY513" s="0" t="n">
        <v>0</v>
      </c>
      <c r="AZ513" s="0" t="n">
        <v>0</v>
      </c>
      <c r="BB513" s="0" t="n">
        <v>0</v>
      </c>
      <c r="BC513" s="0" t="n">
        <v>0</v>
      </c>
      <c r="BD513" s="0" t="n">
        <v>0</v>
      </c>
      <c r="BE513" s="0" t="n">
        <v>0</v>
      </c>
      <c r="BF513" s="0" t="n">
        <v>0</v>
      </c>
      <c r="BG513" s="0" t="n">
        <v>0</v>
      </c>
      <c r="BH513" s="0" t="n">
        <v>0</v>
      </c>
      <c r="BI513" s="0" t="n">
        <v>0</v>
      </c>
      <c r="BJ513" s="0" t="n">
        <v>0</v>
      </c>
      <c r="BK513" s="0" t="n">
        <v>0</v>
      </c>
      <c r="BL513" s="0" t="n">
        <v>0</v>
      </c>
      <c r="BM513" s="0" t="n">
        <v>0</v>
      </c>
      <c r="BN513" s="0" t="n">
        <v>0</v>
      </c>
      <c r="BO513" s="0" t="n">
        <v>0</v>
      </c>
      <c r="BP513" s="0" t="n">
        <v>0</v>
      </c>
      <c r="BQ513" s="0" t="n">
        <v>0</v>
      </c>
      <c r="BR513" s="0" t="n">
        <v>0</v>
      </c>
      <c r="BS513" s="0" t="n">
        <v>0</v>
      </c>
      <c r="BT513" s="0" t="n">
        <v>0</v>
      </c>
      <c r="BU513" s="0" t="n">
        <v>0</v>
      </c>
      <c r="BV513" s="0" t="n">
        <v>0</v>
      </c>
      <c r="BW513" s="0" t="n">
        <v>0</v>
      </c>
      <c r="CX513" s="0" t="n">
        <f aca="false">Y513*Source!I555</f>
        <v>0.1</v>
      </c>
      <c r="CY513" s="0" t="n">
        <f aca="false">AA513</f>
        <v>548.95</v>
      </c>
      <c r="CZ513" s="0" t="n">
        <f aca="false">AE513</f>
        <v>79.1</v>
      </c>
      <c r="DA513" s="0" t="n">
        <f aca="false">AI513</f>
        <v>6.94</v>
      </c>
      <c r="DB513" s="0" t="n">
        <v>0</v>
      </c>
    </row>
    <row r="514" customFormat="false" ht="12.75" hidden="false" customHeight="false" outlineLevel="0" collapsed="false">
      <c r="A514" s="0" t="n">
        <f aca="false">ROW(Source!A555)</f>
        <v>555</v>
      </c>
      <c r="B514" s="0" t="n">
        <v>152951116</v>
      </c>
      <c r="C514" s="0" t="n">
        <v>152953343</v>
      </c>
      <c r="D514" s="0" t="n">
        <v>133100924</v>
      </c>
      <c r="E514" s="0" t="n">
        <v>1</v>
      </c>
      <c r="F514" s="0" t="n">
        <v>1</v>
      </c>
      <c r="G514" s="0" t="n">
        <v>1</v>
      </c>
      <c r="H514" s="0" t="n">
        <v>3</v>
      </c>
      <c r="I514" s="0" t="s">
        <v>716</v>
      </c>
      <c r="J514" s="0" t="s">
        <v>893</v>
      </c>
      <c r="K514" s="0" t="s">
        <v>718</v>
      </c>
      <c r="L514" s="0" t="n">
        <v>1339</v>
      </c>
      <c r="N514" s="0" t="n">
        <v>1007</v>
      </c>
      <c r="O514" s="0" t="s">
        <v>715</v>
      </c>
      <c r="P514" s="0" t="s">
        <v>715</v>
      </c>
      <c r="Q514" s="0" t="n">
        <v>1</v>
      </c>
      <c r="W514" s="0" t="n">
        <v>0</v>
      </c>
      <c r="X514" s="0" t="n">
        <v>1672679581</v>
      </c>
      <c r="Y514" s="0" t="n">
        <v>0.197</v>
      </c>
      <c r="AA514" s="0" t="n">
        <v>16.93</v>
      </c>
      <c r="AB514" s="0" t="n">
        <v>0</v>
      </c>
      <c r="AC514" s="0" t="n">
        <v>0</v>
      </c>
      <c r="AD514" s="0" t="n">
        <v>0</v>
      </c>
      <c r="AE514" s="0" t="n">
        <v>2.44</v>
      </c>
      <c r="AF514" s="0" t="n">
        <v>0</v>
      </c>
      <c r="AG514" s="0" t="n">
        <v>0</v>
      </c>
      <c r="AH514" s="0" t="n">
        <v>0</v>
      </c>
      <c r="AI514" s="0" t="n">
        <v>6.94</v>
      </c>
      <c r="AJ514" s="0" t="n">
        <v>1</v>
      </c>
      <c r="AK514" s="0" t="n">
        <v>1</v>
      </c>
      <c r="AL514" s="0" t="n">
        <v>1</v>
      </c>
      <c r="AN514" s="0" t="n">
        <v>0</v>
      </c>
      <c r="AO514" s="0" t="n">
        <v>1</v>
      </c>
      <c r="AP514" s="0" t="n">
        <v>0</v>
      </c>
      <c r="AQ514" s="0" t="n">
        <v>0</v>
      </c>
      <c r="AR514" s="0" t="n">
        <v>0</v>
      </c>
      <c r="AT514" s="0" t="n">
        <v>0.197</v>
      </c>
      <c r="AV514" s="0" t="n">
        <v>0</v>
      </c>
      <c r="AW514" s="0" t="n">
        <v>2</v>
      </c>
      <c r="AX514" s="0" t="n">
        <v>152953365</v>
      </c>
      <c r="AY514" s="0" t="n">
        <v>1</v>
      </c>
      <c r="AZ514" s="0" t="n">
        <v>0</v>
      </c>
      <c r="BA514" s="0" t="n">
        <v>505</v>
      </c>
      <c r="BB514" s="0" t="n">
        <v>0</v>
      </c>
      <c r="BC514" s="0" t="n">
        <v>0</v>
      </c>
      <c r="BD514" s="0" t="n">
        <v>0</v>
      </c>
      <c r="BE514" s="0" t="n">
        <v>0</v>
      </c>
      <c r="BF514" s="0" t="n">
        <v>0</v>
      </c>
      <c r="BG514" s="0" t="n">
        <v>0</v>
      </c>
      <c r="BH514" s="0" t="n">
        <v>0</v>
      </c>
      <c r="BI514" s="0" t="n">
        <v>0</v>
      </c>
      <c r="BJ514" s="0" t="n">
        <v>0</v>
      </c>
      <c r="BK514" s="0" t="n">
        <v>0</v>
      </c>
      <c r="BL514" s="0" t="n">
        <v>0</v>
      </c>
      <c r="BM514" s="0" t="n">
        <v>0</v>
      </c>
      <c r="BN514" s="0" t="n">
        <v>0</v>
      </c>
      <c r="BO514" s="0" t="n">
        <v>0</v>
      </c>
      <c r="BP514" s="0" t="n">
        <v>0</v>
      </c>
      <c r="BQ514" s="0" t="n">
        <v>0</v>
      </c>
      <c r="BR514" s="0" t="n">
        <v>0</v>
      </c>
      <c r="BS514" s="0" t="n">
        <v>0</v>
      </c>
      <c r="BT514" s="0" t="n">
        <v>0</v>
      </c>
      <c r="BU514" s="0" t="n">
        <v>0</v>
      </c>
      <c r="BV514" s="0" t="n">
        <v>0</v>
      </c>
      <c r="BW514" s="0" t="n">
        <v>0</v>
      </c>
      <c r="CX514" s="0" t="n">
        <f aca="false">Y514*Source!I555</f>
        <v>0.00197</v>
      </c>
      <c r="CY514" s="0" t="n">
        <f aca="false">AA514</f>
        <v>16.93</v>
      </c>
      <c r="CZ514" s="0" t="n">
        <f aca="false">AE514</f>
        <v>2.44</v>
      </c>
      <c r="DA514" s="0" t="n">
        <f aca="false">AI514</f>
        <v>6.94</v>
      </c>
      <c r="DB514" s="0" t="n">
        <v>0</v>
      </c>
    </row>
    <row r="515" customFormat="false" ht="12.75" hidden="false" customHeight="false" outlineLevel="0" collapsed="false">
      <c r="A515" s="0" t="n">
        <f aca="false">ROW(Source!A555)</f>
        <v>555</v>
      </c>
      <c r="B515" s="0" t="n">
        <v>152951116</v>
      </c>
      <c r="C515" s="0" t="n">
        <v>152953343</v>
      </c>
      <c r="D515" s="0" t="n">
        <v>133109188</v>
      </c>
      <c r="E515" s="0" t="n">
        <v>1</v>
      </c>
      <c r="F515" s="0" t="n">
        <v>1</v>
      </c>
      <c r="G515" s="0" t="n">
        <v>1</v>
      </c>
      <c r="H515" s="0" t="n">
        <v>3</v>
      </c>
      <c r="I515" s="0" t="s">
        <v>988</v>
      </c>
      <c r="J515" s="0" t="s">
        <v>989</v>
      </c>
      <c r="K515" s="0" t="s">
        <v>990</v>
      </c>
      <c r="L515" s="0" t="n">
        <v>1301</v>
      </c>
      <c r="N515" s="0" t="n">
        <v>102138004</v>
      </c>
      <c r="O515" s="0" t="s">
        <v>250</v>
      </c>
      <c r="P515" s="0" t="s">
        <v>250</v>
      </c>
      <c r="Q515" s="0" t="n">
        <v>1</v>
      </c>
      <c r="W515" s="0" t="n">
        <v>0</v>
      </c>
      <c r="X515" s="0" t="n">
        <v>-1239718246</v>
      </c>
      <c r="Y515" s="0" t="n">
        <v>99.8</v>
      </c>
      <c r="AA515" s="0" t="n">
        <v>72.04</v>
      </c>
      <c r="AB515" s="0" t="n">
        <v>0</v>
      </c>
      <c r="AC515" s="0" t="n">
        <v>0</v>
      </c>
      <c r="AD515" s="0" t="n">
        <v>0</v>
      </c>
      <c r="AE515" s="0" t="n">
        <v>10.38</v>
      </c>
      <c r="AF515" s="0" t="n">
        <v>0</v>
      </c>
      <c r="AG515" s="0" t="n">
        <v>0</v>
      </c>
      <c r="AH515" s="0" t="n">
        <v>0</v>
      </c>
      <c r="AI515" s="0" t="n">
        <v>6.94</v>
      </c>
      <c r="AJ515" s="0" t="n">
        <v>1</v>
      </c>
      <c r="AK515" s="0" t="n">
        <v>1</v>
      </c>
      <c r="AL515" s="0" t="n">
        <v>1</v>
      </c>
      <c r="AN515" s="0" t="n">
        <v>0</v>
      </c>
      <c r="AO515" s="0" t="n">
        <v>1</v>
      </c>
      <c r="AP515" s="0" t="n">
        <v>0</v>
      </c>
      <c r="AQ515" s="0" t="n">
        <v>0</v>
      </c>
      <c r="AR515" s="0" t="n">
        <v>0</v>
      </c>
      <c r="AT515" s="0" t="n">
        <v>99.8</v>
      </c>
      <c r="AV515" s="0" t="n">
        <v>0</v>
      </c>
      <c r="AW515" s="0" t="n">
        <v>2</v>
      </c>
      <c r="AX515" s="0" t="n">
        <v>152953366</v>
      </c>
      <c r="AY515" s="0" t="n">
        <v>1</v>
      </c>
      <c r="AZ515" s="0" t="n">
        <v>0</v>
      </c>
      <c r="BA515" s="0" t="n">
        <v>506</v>
      </c>
      <c r="BB515" s="0" t="n">
        <v>0</v>
      </c>
      <c r="BC515" s="0" t="n">
        <v>0</v>
      </c>
      <c r="BD515" s="0" t="n">
        <v>0</v>
      </c>
      <c r="BE515" s="0" t="n">
        <v>0</v>
      </c>
      <c r="BF515" s="0" t="n">
        <v>0</v>
      </c>
      <c r="BG515" s="0" t="n">
        <v>0</v>
      </c>
      <c r="BH515" s="0" t="n">
        <v>0</v>
      </c>
      <c r="BI515" s="0" t="n">
        <v>0</v>
      </c>
      <c r="BJ515" s="0" t="n">
        <v>0</v>
      </c>
      <c r="BK515" s="0" t="n">
        <v>0</v>
      </c>
      <c r="BL515" s="0" t="n">
        <v>0</v>
      </c>
      <c r="BM515" s="0" t="n">
        <v>0</v>
      </c>
      <c r="BN515" s="0" t="n">
        <v>0</v>
      </c>
      <c r="BO515" s="0" t="n">
        <v>0</v>
      </c>
      <c r="BP515" s="0" t="n">
        <v>0</v>
      </c>
      <c r="BQ515" s="0" t="n">
        <v>0</v>
      </c>
      <c r="BR515" s="0" t="n">
        <v>0</v>
      </c>
      <c r="BS515" s="0" t="n">
        <v>0</v>
      </c>
      <c r="BT515" s="0" t="n">
        <v>0</v>
      </c>
      <c r="BU515" s="0" t="n">
        <v>0</v>
      </c>
      <c r="BV515" s="0" t="n">
        <v>0</v>
      </c>
      <c r="BW515" s="0" t="n">
        <v>0</v>
      </c>
      <c r="CX515" s="0" t="n">
        <f aca="false">Y515*Source!I555</f>
        <v>0.998</v>
      </c>
      <c r="CY515" s="0" t="n">
        <f aca="false">AA515</f>
        <v>72.04</v>
      </c>
      <c r="CZ515" s="0" t="n">
        <f aca="false">AE515</f>
        <v>10.38</v>
      </c>
      <c r="DA515" s="0" t="n">
        <f aca="false">AI515</f>
        <v>6.94</v>
      </c>
      <c r="DB515" s="0" t="n">
        <v>0</v>
      </c>
    </row>
    <row r="516" customFormat="false" ht="12.75" hidden="false" customHeight="false" outlineLevel="0" collapsed="false">
      <c r="A516" s="0" t="n">
        <f aca="false">ROW(Source!A594)</f>
        <v>594</v>
      </c>
      <c r="B516" s="0" t="n">
        <v>152951116</v>
      </c>
      <c r="C516" s="0" t="n">
        <v>153065386</v>
      </c>
      <c r="D516" s="0" t="n">
        <v>47840527</v>
      </c>
      <c r="E516" s="0" t="n">
        <v>1</v>
      </c>
      <c r="F516" s="0" t="n">
        <v>1</v>
      </c>
      <c r="G516" s="0" t="n">
        <v>1</v>
      </c>
      <c r="H516" s="0" t="n">
        <v>1</v>
      </c>
      <c r="I516" s="0" t="s">
        <v>739</v>
      </c>
      <c r="K516" s="0" t="s">
        <v>740</v>
      </c>
      <c r="L516" s="0" t="n">
        <v>1369</v>
      </c>
      <c r="N516" s="0" t="n">
        <v>1013</v>
      </c>
      <c r="O516" s="0" t="s">
        <v>637</v>
      </c>
      <c r="P516" s="0" t="s">
        <v>637</v>
      </c>
      <c r="Q516" s="0" t="n">
        <v>1</v>
      </c>
      <c r="W516" s="0" t="n">
        <v>0</v>
      </c>
      <c r="X516" s="0" t="n">
        <v>1607597553</v>
      </c>
      <c r="Y516" s="0" t="n">
        <v>20.8</v>
      </c>
      <c r="AA516" s="0" t="n">
        <v>0</v>
      </c>
      <c r="AB516" s="0" t="n">
        <v>0</v>
      </c>
      <c r="AC516" s="0" t="n">
        <v>0</v>
      </c>
      <c r="AD516" s="0" t="n">
        <v>54.13</v>
      </c>
      <c r="AE516" s="0" t="n">
        <v>0</v>
      </c>
      <c r="AF516" s="0" t="n">
        <v>0</v>
      </c>
      <c r="AG516" s="0" t="n">
        <v>0</v>
      </c>
      <c r="AH516" s="0" t="n">
        <v>7.8</v>
      </c>
      <c r="AI516" s="0" t="n">
        <v>1</v>
      </c>
      <c r="AJ516" s="0" t="n">
        <v>1</v>
      </c>
      <c r="AK516" s="0" t="n">
        <v>1</v>
      </c>
      <c r="AL516" s="0" t="n">
        <v>6.94</v>
      </c>
      <c r="AN516" s="0" t="n">
        <v>0</v>
      </c>
      <c r="AO516" s="0" t="n">
        <v>1</v>
      </c>
      <c r="AP516" s="0" t="n">
        <v>0</v>
      </c>
      <c r="AQ516" s="0" t="n">
        <v>0</v>
      </c>
      <c r="AR516" s="0" t="n">
        <v>0</v>
      </c>
      <c r="AT516" s="0" t="n">
        <v>20.8</v>
      </c>
      <c r="AV516" s="0" t="n">
        <v>1</v>
      </c>
      <c r="AW516" s="0" t="n">
        <v>2</v>
      </c>
      <c r="AX516" s="0" t="n">
        <v>153065388</v>
      </c>
      <c r="AY516" s="0" t="n">
        <v>1</v>
      </c>
      <c r="AZ516" s="0" t="n">
        <v>0</v>
      </c>
      <c r="BA516" s="0" t="n">
        <v>507</v>
      </c>
      <c r="BB516" s="0" t="n">
        <v>0</v>
      </c>
      <c r="BC516" s="0" t="n">
        <v>0</v>
      </c>
      <c r="BD516" s="0" t="n">
        <v>0</v>
      </c>
      <c r="BE516" s="0" t="n">
        <v>0</v>
      </c>
      <c r="BF516" s="0" t="n">
        <v>0</v>
      </c>
      <c r="BG516" s="0" t="n">
        <v>0</v>
      </c>
      <c r="BH516" s="0" t="n">
        <v>0</v>
      </c>
      <c r="BI516" s="0" t="n">
        <v>0</v>
      </c>
      <c r="BJ516" s="0" t="n">
        <v>0</v>
      </c>
      <c r="BK516" s="0" t="n">
        <v>0</v>
      </c>
      <c r="BL516" s="0" t="n">
        <v>0</v>
      </c>
      <c r="BM516" s="0" t="n">
        <v>0</v>
      </c>
      <c r="BN516" s="0" t="n">
        <v>0</v>
      </c>
      <c r="BO516" s="0" t="n">
        <v>0</v>
      </c>
      <c r="BP516" s="0" t="n">
        <v>0</v>
      </c>
      <c r="BQ516" s="0" t="n">
        <v>0</v>
      </c>
      <c r="BR516" s="0" t="n">
        <v>0</v>
      </c>
      <c r="BS516" s="0" t="n">
        <v>0</v>
      </c>
      <c r="BT516" s="0" t="n">
        <v>0</v>
      </c>
      <c r="BU516" s="0" t="n">
        <v>0</v>
      </c>
      <c r="BV516" s="0" t="n">
        <v>0</v>
      </c>
      <c r="BW516" s="0" t="n">
        <v>0</v>
      </c>
      <c r="CX516" s="0" t="n">
        <f aca="false">Y516*Source!I594</f>
        <v>4.3056</v>
      </c>
      <c r="CY516" s="0" t="n">
        <f aca="false">AD516</f>
        <v>54.13</v>
      </c>
      <c r="CZ516" s="0" t="n">
        <f aca="false">AH516</f>
        <v>7.8</v>
      </c>
      <c r="DA516" s="0" t="n">
        <f aca="false">AL516</f>
        <v>6.94</v>
      </c>
      <c r="DB516" s="0" t="n">
        <v>0</v>
      </c>
    </row>
    <row r="517" customFormat="false" ht="12.75" hidden="false" customHeight="false" outlineLevel="0" collapsed="false">
      <c r="A517" s="0" t="n">
        <f aca="false">ROW(Source!A595)</f>
        <v>595</v>
      </c>
      <c r="B517" s="0" t="n">
        <v>152951116</v>
      </c>
      <c r="C517" s="0" t="n">
        <v>152953368</v>
      </c>
      <c r="D517" s="0" t="n">
        <v>47840642</v>
      </c>
      <c r="E517" s="0" t="n">
        <v>1</v>
      </c>
      <c r="F517" s="0" t="n">
        <v>1</v>
      </c>
      <c r="G517" s="0" t="n">
        <v>1</v>
      </c>
      <c r="H517" s="0" t="n">
        <v>1</v>
      </c>
      <c r="I517" s="0" t="s">
        <v>824</v>
      </c>
      <c r="K517" s="0" t="s">
        <v>825</v>
      </c>
      <c r="L517" s="0" t="n">
        <v>1369</v>
      </c>
      <c r="N517" s="0" t="n">
        <v>1013</v>
      </c>
      <c r="O517" s="0" t="s">
        <v>637</v>
      </c>
      <c r="P517" s="0" t="s">
        <v>637</v>
      </c>
      <c r="Q517" s="0" t="n">
        <v>1</v>
      </c>
      <c r="W517" s="0" t="n">
        <v>0</v>
      </c>
      <c r="X517" s="0" t="n">
        <v>-902650305</v>
      </c>
      <c r="Y517" s="0" t="n">
        <v>74.3</v>
      </c>
      <c r="AA517" s="0" t="n">
        <v>0</v>
      </c>
      <c r="AB517" s="0" t="n">
        <v>0</v>
      </c>
      <c r="AC517" s="0" t="n">
        <v>0</v>
      </c>
      <c r="AD517" s="0" t="n">
        <v>54.62</v>
      </c>
      <c r="AE517" s="0" t="n">
        <v>0</v>
      </c>
      <c r="AF517" s="0" t="n">
        <v>0</v>
      </c>
      <c r="AG517" s="0" t="n">
        <v>0</v>
      </c>
      <c r="AH517" s="0" t="n">
        <v>7.87</v>
      </c>
      <c r="AI517" s="0" t="n">
        <v>1</v>
      </c>
      <c r="AJ517" s="0" t="n">
        <v>1</v>
      </c>
      <c r="AK517" s="0" t="n">
        <v>1</v>
      </c>
      <c r="AL517" s="0" t="n">
        <v>6.94</v>
      </c>
      <c r="AN517" s="0" t="n">
        <v>0</v>
      </c>
      <c r="AO517" s="0" t="n">
        <v>1</v>
      </c>
      <c r="AP517" s="0" t="n">
        <v>0</v>
      </c>
      <c r="AQ517" s="0" t="n">
        <v>0</v>
      </c>
      <c r="AR517" s="0" t="n">
        <v>0</v>
      </c>
      <c r="AT517" s="0" t="n">
        <v>74.3</v>
      </c>
      <c r="AV517" s="0" t="n">
        <v>1</v>
      </c>
      <c r="AW517" s="0" t="n">
        <v>2</v>
      </c>
      <c r="AX517" s="0" t="n">
        <v>152953374</v>
      </c>
      <c r="AY517" s="0" t="n">
        <v>1</v>
      </c>
      <c r="AZ517" s="0" t="n">
        <v>0</v>
      </c>
      <c r="BA517" s="0" t="n">
        <v>508</v>
      </c>
      <c r="BB517" s="0" t="n">
        <v>0</v>
      </c>
      <c r="BC517" s="0" t="n">
        <v>0</v>
      </c>
      <c r="BD517" s="0" t="n">
        <v>0</v>
      </c>
      <c r="BE517" s="0" t="n">
        <v>0</v>
      </c>
      <c r="BF517" s="0" t="n">
        <v>0</v>
      </c>
      <c r="BG517" s="0" t="n">
        <v>0</v>
      </c>
      <c r="BH517" s="0" t="n">
        <v>0</v>
      </c>
      <c r="BI517" s="0" t="n">
        <v>0</v>
      </c>
      <c r="BJ517" s="0" t="n">
        <v>0</v>
      </c>
      <c r="BK517" s="0" t="n">
        <v>0</v>
      </c>
      <c r="BL517" s="0" t="n">
        <v>0</v>
      </c>
      <c r="BM517" s="0" t="n">
        <v>0</v>
      </c>
      <c r="BN517" s="0" t="n">
        <v>0</v>
      </c>
      <c r="BO517" s="0" t="n">
        <v>0</v>
      </c>
      <c r="BP517" s="0" t="n">
        <v>0</v>
      </c>
      <c r="BQ517" s="0" t="n">
        <v>0</v>
      </c>
      <c r="BR517" s="0" t="n">
        <v>0</v>
      </c>
      <c r="BS517" s="0" t="n">
        <v>0</v>
      </c>
      <c r="BT517" s="0" t="n">
        <v>0</v>
      </c>
      <c r="BU517" s="0" t="n">
        <v>0</v>
      </c>
      <c r="BV517" s="0" t="n">
        <v>0</v>
      </c>
      <c r="BW517" s="0" t="n">
        <v>0</v>
      </c>
      <c r="CX517" s="0" t="n">
        <f aca="false">Y517*Source!I595</f>
        <v>37.8187</v>
      </c>
      <c r="CY517" s="0" t="n">
        <f aca="false">AD517</f>
        <v>54.62</v>
      </c>
      <c r="CZ517" s="0" t="n">
        <f aca="false">AH517</f>
        <v>7.87</v>
      </c>
      <c r="DA517" s="0" t="n">
        <f aca="false">AL517</f>
        <v>6.94</v>
      </c>
      <c r="DB517" s="0" t="n">
        <v>0</v>
      </c>
    </row>
    <row r="518" customFormat="false" ht="12.75" hidden="false" customHeight="false" outlineLevel="0" collapsed="false">
      <c r="A518" s="0" t="n">
        <f aca="false">ROW(Source!A595)</f>
        <v>595</v>
      </c>
      <c r="B518" s="0" t="n">
        <v>152951116</v>
      </c>
      <c r="C518" s="0" t="n">
        <v>152953368</v>
      </c>
      <c r="D518" s="0" t="n">
        <v>121548</v>
      </c>
      <c r="E518" s="0" t="n">
        <v>1</v>
      </c>
      <c r="F518" s="0" t="n">
        <v>1</v>
      </c>
      <c r="G518" s="0" t="n">
        <v>1</v>
      </c>
      <c r="H518" s="0" t="n">
        <v>1</v>
      </c>
      <c r="I518" s="0" t="s">
        <v>75</v>
      </c>
      <c r="K518" s="0" t="s">
        <v>638</v>
      </c>
      <c r="L518" s="0" t="n">
        <v>608254</v>
      </c>
      <c r="N518" s="0" t="n">
        <v>1013</v>
      </c>
      <c r="O518" s="0" t="s">
        <v>639</v>
      </c>
      <c r="P518" s="0" t="s">
        <v>639</v>
      </c>
      <c r="Q518" s="0" t="n">
        <v>1</v>
      </c>
      <c r="W518" s="0" t="n">
        <v>0</v>
      </c>
      <c r="X518" s="0" t="n">
        <v>-185737400</v>
      </c>
      <c r="Y518" s="0" t="n">
        <v>1.99</v>
      </c>
      <c r="AA518" s="0" t="n">
        <v>0</v>
      </c>
      <c r="AB518" s="0" t="n">
        <v>0</v>
      </c>
      <c r="AC518" s="0" t="n">
        <v>0</v>
      </c>
      <c r="AD518" s="0" t="n">
        <v>0</v>
      </c>
      <c r="AE518" s="0" t="n">
        <v>0</v>
      </c>
      <c r="AF518" s="0" t="n">
        <v>0</v>
      </c>
      <c r="AG518" s="0" t="n">
        <v>0</v>
      </c>
      <c r="AH518" s="0" t="n">
        <v>0</v>
      </c>
      <c r="AI518" s="0" t="n">
        <v>1</v>
      </c>
      <c r="AJ518" s="0" t="n">
        <v>1</v>
      </c>
      <c r="AK518" s="0" t="n">
        <v>6.94</v>
      </c>
      <c r="AL518" s="0" t="n">
        <v>1</v>
      </c>
      <c r="AN518" s="0" t="n">
        <v>0</v>
      </c>
      <c r="AO518" s="0" t="n">
        <v>1</v>
      </c>
      <c r="AP518" s="0" t="n">
        <v>0</v>
      </c>
      <c r="AQ518" s="0" t="n">
        <v>0</v>
      </c>
      <c r="AR518" s="0" t="n">
        <v>0</v>
      </c>
      <c r="AT518" s="0" t="n">
        <v>1.99</v>
      </c>
      <c r="AV518" s="0" t="n">
        <v>2</v>
      </c>
      <c r="AW518" s="0" t="n">
        <v>2</v>
      </c>
      <c r="AX518" s="0" t="n">
        <v>152953375</v>
      </c>
      <c r="AY518" s="0" t="n">
        <v>1</v>
      </c>
      <c r="AZ518" s="0" t="n">
        <v>0</v>
      </c>
      <c r="BA518" s="0" t="n">
        <v>509</v>
      </c>
      <c r="BB518" s="0" t="n">
        <v>0</v>
      </c>
      <c r="BC518" s="0" t="n">
        <v>0</v>
      </c>
      <c r="BD518" s="0" t="n">
        <v>0</v>
      </c>
      <c r="BE518" s="0" t="n">
        <v>0</v>
      </c>
      <c r="BF518" s="0" t="n">
        <v>0</v>
      </c>
      <c r="BG518" s="0" t="n">
        <v>0</v>
      </c>
      <c r="BH518" s="0" t="n">
        <v>0</v>
      </c>
      <c r="BI518" s="0" t="n">
        <v>0</v>
      </c>
      <c r="BJ518" s="0" t="n">
        <v>0</v>
      </c>
      <c r="BK518" s="0" t="n">
        <v>0</v>
      </c>
      <c r="BL518" s="0" t="n">
        <v>0</v>
      </c>
      <c r="BM518" s="0" t="n">
        <v>0</v>
      </c>
      <c r="BN518" s="0" t="n">
        <v>0</v>
      </c>
      <c r="BO518" s="0" t="n">
        <v>0</v>
      </c>
      <c r="BP518" s="0" t="n">
        <v>0</v>
      </c>
      <c r="BQ518" s="0" t="n">
        <v>0</v>
      </c>
      <c r="BR518" s="0" t="n">
        <v>0</v>
      </c>
      <c r="BS518" s="0" t="n">
        <v>0</v>
      </c>
      <c r="BT518" s="0" t="n">
        <v>0</v>
      </c>
      <c r="BU518" s="0" t="n">
        <v>0</v>
      </c>
      <c r="BV518" s="0" t="n">
        <v>0</v>
      </c>
      <c r="BW518" s="0" t="n">
        <v>0</v>
      </c>
      <c r="CX518" s="0" t="n">
        <f aca="false">Y518*Source!I595</f>
        <v>1.01291</v>
      </c>
      <c r="CY518" s="0" t="n">
        <f aca="false">AD518</f>
        <v>0</v>
      </c>
      <c r="CZ518" s="0" t="n">
        <f aca="false">AH518</f>
        <v>0</v>
      </c>
      <c r="DA518" s="0" t="n">
        <f aca="false">AL518</f>
        <v>1</v>
      </c>
      <c r="DB518" s="0" t="n">
        <v>0</v>
      </c>
    </row>
    <row r="519" customFormat="false" ht="12.75" hidden="false" customHeight="false" outlineLevel="0" collapsed="false">
      <c r="A519" s="0" t="n">
        <f aca="false">ROW(Source!A595)</f>
        <v>595</v>
      </c>
      <c r="B519" s="0" t="n">
        <v>152951116</v>
      </c>
      <c r="C519" s="0" t="n">
        <v>152953368</v>
      </c>
      <c r="D519" s="0" t="n">
        <v>115066410</v>
      </c>
      <c r="E519" s="0" t="n">
        <v>1</v>
      </c>
      <c r="F519" s="0" t="n">
        <v>1</v>
      </c>
      <c r="G519" s="0" t="n">
        <v>1</v>
      </c>
      <c r="H519" s="0" t="n">
        <v>2</v>
      </c>
      <c r="I519" s="0" t="s">
        <v>640</v>
      </c>
      <c r="J519" s="0" t="s">
        <v>641</v>
      </c>
      <c r="K519" s="0" t="s">
        <v>642</v>
      </c>
      <c r="L519" s="0" t="n">
        <v>1368</v>
      </c>
      <c r="N519" s="0" t="n">
        <v>1011</v>
      </c>
      <c r="O519" s="0" t="s">
        <v>643</v>
      </c>
      <c r="P519" s="0" t="s">
        <v>643</v>
      </c>
      <c r="Q519" s="0" t="n">
        <v>1</v>
      </c>
      <c r="W519" s="0" t="n">
        <v>0</v>
      </c>
      <c r="X519" s="0" t="n">
        <v>341432456</v>
      </c>
      <c r="Y519" s="0" t="n">
        <v>0.35</v>
      </c>
      <c r="AA519" s="0" t="n">
        <v>0</v>
      </c>
      <c r="AB519" s="0" t="n">
        <v>216.94</v>
      </c>
      <c r="AC519" s="0" t="n">
        <v>93.69</v>
      </c>
      <c r="AD519" s="0" t="n">
        <v>0</v>
      </c>
      <c r="AE519" s="0" t="n">
        <v>0</v>
      </c>
      <c r="AF519" s="0" t="n">
        <v>31.26</v>
      </c>
      <c r="AG519" s="0" t="n">
        <v>13.5</v>
      </c>
      <c r="AH519" s="0" t="n">
        <v>0</v>
      </c>
      <c r="AI519" s="0" t="n">
        <v>1</v>
      </c>
      <c r="AJ519" s="0" t="n">
        <v>6.94</v>
      </c>
      <c r="AK519" s="0" t="n">
        <v>6.94</v>
      </c>
      <c r="AL519" s="0" t="n">
        <v>1</v>
      </c>
      <c r="AN519" s="0" t="n">
        <v>0</v>
      </c>
      <c r="AO519" s="0" t="n">
        <v>1</v>
      </c>
      <c r="AP519" s="0" t="n">
        <v>0</v>
      </c>
      <c r="AQ519" s="0" t="n">
        <v>0</v>
      </c>
      <c r="AR519" s="0" t="n">
        <v>0</v>
      </c>
      <c r="AT519" s="0" t="n">
        <v>0.35</v>
      </c>
      <c r="AV519" s="0" t="n">
        <v>0</v>
      </c>
      <c r="AW519" s="0" t="n">
        <v>2</v>
      </c>
      <c r="AX519" s="0" t="n">
        <v>152953376</v>
      </c>
      <c r="AY519" s="0" t="n">
        <v>1</v>
      </c>
      <c r="AZ519" s="0" t="n">
        <v>0</v>
      </c>
      <c r="BA519" s="0" t="n">
        <v>510</v>
      </c>
      <c r="BB519" s="0" t="n">
        <v>0</v>
      </c>
      <c r="BC519" s="0" t="n">
        <v>0</v>
      </c>
      <c r="BD519" s="0" t="n">
        <v>0</v>
      </c>
      <c r="BE519" s="0" t="n">
        <v>0</v>
      </c>
      <c r="BF519" s="0" t="n">
        <v>0</v>
      </c>
      <c r="BG519" s="0" t="n">
        <v>0</v>
      </c>
      <c r="BH519" s="0" t="n">
        <v>0</v>
      </c>
      <c r="BI519" s="0" t="n">
        <v>0</v>
      </c>
      <c r="BJ519" s="0" t="n">
        <v>0</v>
      </c>
      <c r="BK519" s="0" t="n">
        <v>0</v>
      </c>
      <c r="BL519" s="0" t="n">
        <v>0</v>
      </c>
      <c r="BM519" s="0" t="n">
        <v>0</v>
      </c>
      <c r="BN519" s="0" t="n">
        <v>0</v>
      </c>
      <c r="BO519" s="0" t="n">
        <v>0</v>
      </c>
      <c r="BP519" s="0" t="n">
        <v>0</v>
      </c>
      <c r="BQ519" s="0" t="n">
        <v>0</v>
      </c>
      <c r="BR519" s="0" t="n">
        <v>0</v>
      </c>
      <c r="BS519" s="0" t="n">
        <v>0</v>
      </c>
      <c r="BT519" s="0" t="n">
        <v>0</v>
      </c>
      <c r="BU519" s="0" t="n">
        <v>0</v>
      </c>
      <c r="BV519" s="0" t="n">
        <v>0</v>
      </c>
      <c r="BW519" s="0" t="n">
        <v>0</v>
      </c>
      <c r="CX519" s="0" t="n">
        <f aca="false">Y519*Source!I595</f>
        <v>0.17815</v>
      </c>
      <c r="CY519" s="0" t="n">
        <f aca="false">AB519</f>
        <v>216.94</v>
      </c>
      <c r="CZ519" s="0" t="n">
        <f aca="false">AF519</f>
        <v>31.26</v>
      </c>
      <c r="DA519" s="0" t="n">
        <f aca="false">AJ519</f>
        <v>6.94</v>
      </c>
      <c r="DB519" s="0" t="n">
        <v>0</v>
      </c>
    </row>
    <row r="520" customFormat="false" ht="12.75" hidden="false" customHeight="false" outlineLevel="0" collapsed="false">
      <c r="A520" s="0" t="n">
        <f aca="false">ROW(Source!A595)</f>
        <v>595</v>
      </c>
      <c r="B520" s="0" t="n">
        <v>152951116</v>
      </c>
      <c r="C520" s="0" t="n">
        <v>152953368</v>
      </c>
      <c r="D520" s="0" t="n">
        <v>115022373</v>
      </c>
      <c r="E520" s="0" t="n">
        <v>1</v>
      </c>
      <c r="F520" s="0" t="n">
        <v>1</v>
      </c>
      <c r="G520" s="0" t="n">
        <v>1</v>
      </c>
      <c r="H520" s="0" t="n">
        <v>2</v>
      </c>
      <c r="I520" s="0" t="s">
        <v>826</v>
      </c>
      <c r="J520" s="0" t="s">
        <v>827</v>
      </c>
      <c r="K520" s="0" t="s">
        <v>828</v>
      </c>
      <c r="L520" s="0" t="n">
        <v>1368</v>
      </c>
      <c r="N520" s="0" t="n">
        <v>1011</v>
      </c>
      <c r="O520" s="0" t="s">
        <v>643</v>
      </c>
      <c r="P520" s="0" t="s">
        <v>643</v>
      </c>
      <c r="Q520" s="0" t="n">
        <v>1</v>
      </c>
      <c r="W520" s="0" t="n">
        <v>0</v>
      </c>
      <c r="X520" s="0" t="n">
        <v>-1418027447</v>
      </c>
      <c r="Y520" s="0" t="n">
        <v>1.64</v>
      </c>
      <c r="AA520" s="0" t="n">
        <v>0</v>
      </c>
      <c r="AB520" s="0" t="n">
        <v>624.6</v>
      </c>
      <c r="AC520" s="0" t="n">
        <v>69.82</v>
      </c>
      <c r="AD520" s="0" t="n">
        <v>0</v>
      </c>
      <c r="AE520" s="0" t="n">
        <v>0</v>
      </c>
      <c r="AF520" s="0" t="n">
        <v>90</v>
      </c>
      <c r="AG520" s="0" t="n">
        <v>10.06</v>
      </c>
      <c r="AH520" s="0" t="n">
        <v>0</v>
      </c>
      <c r="AI520" s="0" t="n">
        <v>1</v>
      </c>
      <c r="AJ520" s="0" t="n">
        <v>6.94</v>
      </c>
      <c r="AK520" s="0" t="n">
        <v>6.94</v>
      </c>
      <c r="AL520" s="0" t="n">
        <v>1</v>
      </c>
      <c r="AN520" s="0" t="n">
        <v>0</v>
      </c>
      <c r="AO520" s="0" t="n">
        <v>1</v>
      </c>
      <c r="AP520" s="0" t="n">
        <v>0</v>
      </c>
      <c r="AQ520" s="0" t="n">
        <v>0</v>
      </c>
      <c r="AR520" s="0" t="n">
        <v>0</v>
      </c>
      <c r="AT520" s="0" t="n">
        <v>1.64</v>
      </c>
      <c r="AV520" s="0" t="n">
        <v>0</v>
      </c>
      <c r="AW520" s="0" t="n">
        <v>2</v>
      </c>
      <c r="AX520" s="0" t="n">
        <v>152953377</v>
      </c>
      <c r="AY520" s="0" t="n">
        <v>1</v>
      </c>
      <c r="AZ520" s="0" t="n">
        <v>0</v>
      </c>
      <c r="BA520" s="0" t="n">
        <v>511</v>
      </c>
      <c r="BB520" s="0" t="n">
        <v>0</v>
      </c>
      <c r="BC520" s="0" t="n">
        <v>0</v>
      </c>
      <c r="BD520" s="0" t="n">
        <v>0</v>
      </c>
      <c r="BE520" s="0" t="n">
        <v>0</v>
      </c>
      <c r="BF520" s="0" t="n">
        <v>0</v>
      </c>
      <c r="BG520" s="0" t="n">
        <v>0</v>
      </c>
      <c r="BH520" s="0" t="n">
        <v>0</v>
      </c>
      <c r="BI520" s="0" t="n">
        <v>0</v>
      </c>
      <c r="BJ520" s="0" t="n">
        <v>0</v>
      </c>
      <c r="BK520" s="0" t="n">
        <v>0</v>
      </c>
      <c r="BL520" s="0" t="n">
        <v>0</v>
      </c>
      <c r="BM520" s="0" t="n">
        <v>0</v>
      </c>
      <c r="BN520" s="0" t="n">
        <v>0</v>
      </c>
      <c r="BO520" s="0" t="n">
        <v>0</v>
      </c>
      <c r="BP520" s="0" t="n">
        <v>0</v>
      </c>
      <c r="BQ520" s="0" t="n">
        <v>0</v>
      </c>
      <c r="BR520" s="0" t="n">
        <v>0</v>
      </c>
      <c r="BS520" s="0" t="n">
        <v>0</v>
      </c>
      <c r="BT520" s="0" t="n">
        <v>0</v>
      </c>
      <c r="BU520" s="0" t="n">
        <v>0</v>
      </c>
      <c r="BV520" s="0" t="n">
        <v>0</v>
      </c>
      <c r="BW520" s="0" t="n">
        <v>0</v>
      </c>
      <c r="CX520" s="0" t="n">
        <f aca="false">Y520*Source!I595</f>
        <v>0.83476</v>
      </c>
      <c r="CY520" s="0" t="n">
        <f aca="false">AB520</f>
        <v>624.6</v>
      </c>
      <c r="CZ520" s="0" t="n">
        <f aca="false">AF520</f>
        <v>90</v>
      </c>
      <c r="DA520" s="0" t="n">
        <f aca="false">AJ520</f>
        <v>6.94</v>
      </c>
      <c r="DB520" s="0" t="n">
        <v>0</v>
      </c>
    </row>
    <row r="521" customFormat="false" ht="12.75" hidden="false" customHeight="false" outlineLevel="0" collapsed="false">
      <c r="A521" s="0" t="n">
        <f aca="false">ROW(Source!A595)</f>
        <v>595</v>
      </c>
      <c r="B521" s="0" t="n">
        <v>152951116</v>
      </c>
      <c r="C521" s="0" t="n">
        <v>152953368</v>
      </c>
      <c r="D521" s="0" t="n">
        <v>115023337</v>
      </c>
      <c r="E521" s="0" t="n">
        <v>1</v>
      </c>
      <c r="F521" s="0" t="n">
        <v>1</v>
      </c>
      <c r="G521" s="0" t="n">
        <v>1</v>
      </c>
      <c r="H521" s="0" t="n">
        <v>2</v>
      </c>
      <c r="I521" s="0" t="s">
        <v>829</v>
      </c>
      <c r="J521" s="0" t="s">
        <v>830</v>
      </c>
      <c r="K521" s="0" t="s">
        <v>831</v>
      </c>
      <c r="L521" s="0" t="n">
        <v>1368</v>
      </c>
      <c r="N521" s="0" t="n">
        <v>1011</v>
      </c>
      <c r="O521" s="0" t="s">
        <v>643</v>
      </c>
      <c r="P521" s="0" t="s">
        <v>643</v>
      </c>
      <c r="Q521" s="0" t="n">
        <v>1</v>
      </c>
      <c r="W521" s="0" t="n">
        <v>0</v>
      </c>
      <c r="X521" s="0" t="n">
        <v>775724482</v>
      </c>
      <c r="Y521" s="0" t="n">
        <v>3.28</v>
      </c>
      <c r="AA521" s="0" t="n">
        <v>0</v>
      </c>
      <c r="AB521" s="0" t="n">
        <v>10.62</v>
      </c>
      <c r="AC521" s="0" t="n">
        <v>0</v>
      </c>
      <c r="AD521" s="0" t="n">
        <v>0</v>
      </c>
      <c r="AE521" s="0" t="n">
        <v>0</v>
      </c>
      <c r="AF521" s="0" t="n">
        <v>1.53</v>
      </c>
      <c r="AG521" s="0" t="n">
        <v>0</v>
      </c>
      <c r="AH521" s="0" t="n">
        <v>0</v>
      </c>
      <c r="AI521" s="0" t="n">
        <v>1</v>
      </c>
      <c r="AJ521" s="0" t="n">
        <v>6.94</v>
      </c>
      <c r="AK521" s="0" t="n">
        <v>6.94</v>
      </c>
      <c r="AL521" s="0" t="n">
        <v>1</v>
      </c>
      <c r="AN521" s="0" t="n">
        <v>0</v>
      </c>
      <c r="AO521" s="0" t="n">
        <v>1</v>
      </c>
      <c r="AP521" s="0" t="n">
        <v>0</v>
      </c>
      <c r="AQ521" s="0" t="n">
        <v>0</v>
      </c>
      <c r="AR521" s="0" t="n">
        <v>0</v>
      </c>
      <c r="AT521" s="0" t="n">
        <v>3.28</v>
      </c>
      <c r="AV521" s="0" t="n">
        <v>0</v>
      </c>
      <c r="AW521" s="0" t="n">
        <v>2</v>
      </c>
      <c r="AX521" s="0" t="n">
        <v>152953378</v>
      </c>
      <c r="AY521" s="0" t="n">
        <v>1</v>
      </c>
      <c r="AZ521" s="0" t="n">
        <v>0</v>
      </c>
      <c r="BA521" s="0" t="n">
        <v>512</v>
      </c>
      <c r="BB521" s="0" t="n">
        <v>0</v>
      </c>
      <c r="BC521" s="0" t="n">
        <v>0</v>
      </c>
      <c r="BD521" s="0" t="n">
        <v>0</v>
      </c>
      <c r="BE521" s="0" t="n">
        <v>0</v>
      </c>
      <c r="BF521" s="0" t="n">
        <v>0</v>
      </c>
      <c r="BG521" s="0" t="n">
        <v>0</v>
      </c>
      <c r="BH521" s="0" t="n">
        <v>0</v>
      </c>
      <c r="BI521" s="0" t="n">
        <v>0</v>
      </c>
      <c r="BJ521" s="0" t="n">
        <v>0</v>
      </c>
      <c r="BK521" s="0" t="n">
        <v>0</v>
      </c>
      <c r="BL521" s="0" t="n">
        <v>0</v>
      </c>
      <c r="BM521" s="0" t="n">
        <v>0</v>
      </c>
      <c r="BN521" s="0" t="n">
        <v>0</v>
      </c>
      <c r="BO521" s="0" t="n">
        <v>0</v>
      </c>
      <c r="BP521" s="0" t="n">
        <v>0</v>
      </c>
      <c r="BQ521" s="0" t="n">
        <v>0</v>
      </c>
      <c r="BR521" s="0" t="n">
        <v>0</v>
      </c>
      <c r="BS521" s="0" t="n">
        <v>0</v>
      </c>
      <c r="BT521" s="0" t="n">
        <v>0</v>
      </c>
      <c r="BU521" s="0" t="n">
        <v>0</v>
      </c>
      <c r="BV521" s="0" t="n">
        <v>0</v>
      </c>
      <c r="BW521" s="0" t="n">
        <v>0</v>
      </c>
      <c r="CX521" s="0" t="n">
        <f aca="false">Y521*Source!I595</f>
        <v>1.66952</v>
      </c>
      <c r="CY521" s="0" t="n">
        <f aca="false">AB521</f>
        <v>10.62</v>
      </c>
      <c r="CZ521" s="0" t="n">
        <f aca="false">AF521</f>
        <v>1.53</v>
      </c>
      <c r="DA521" s="0" t="n">
        <f aca="false">AJ521</f>
        <v>6.94</v>
      </c>
      <c r="DB521" s="0" t="n">
        <v>0</v>
      </c>
    </row>
    <row r="522" customFormat="false" ht="12.75" hidden="false" customHeight="false" outlineLevel="0" collapsed="false">
      <c r="A522" s="0" t="n">
        <f aca="false">ROW(Source!A596)</f>
        <v>596</v>
      </c>
      <c r="B522" s="0" t="n">
        <v>152951116</v>
      </c>
      <c r="C522" s="0" t="n">
        <v>152995100</v>
      </c>
      <c r="D522" s="0" t="n">
        <v>47840717</v>
      </c>
      <c r="E522" s="0" t="n">
        <v>1</v>
      </c>
      <c r="F522" s="0" t="n">
        <v>1</v>
      </c>
      <c r="G522" s="0" t="n">
        <v>1</v>
      </c>
      <c r="H522" s="0" t="n">
        <v>1</v>
      </c>
      <c r="I522" s="0" t="s">
        <v>741</v>
      </c>
      <c r="K522" s="0" t="s">
        <v>742</v>
      </c>
      <c r="L522" s="0" t="n">
        <v>1369</v>
      </c>
      <c r="N522" s="0" t="n">
        <v>1013</v>
      </c>
      <c r="O522" s="0" t="s">
        <v>637</v>
      </c>
      <c r="P522" s="0" t="s">
        <v>637</v>
      </c>
      <c r="Q522" s="0" t="n">
        <v>1</v>
      </c>
      <c r="W522" s="0" t="n">
        <v>0</v>
      </c>
      <c r="X522" s="0" t="n">
        <v>-1673341983</v>
      </c>
      <c r="Y522" s="0" t="n">
        <v>7.5325</v>
      </c>
      <c r="AA522" s="0" t="n">
        <v>0</v>
      </c>
      <c r="AB522" s="0" t="n">
        <v>0</v>
      </c>
      <c r="AC522" s="0" t="n">
        <v>0</v>
      </c>
      <c r="AD522" s="0" t="n">
        <v>66.76</v>
      </c>
      <c r="AE522" s="0" t="n">
        <v>0</v>
      </c>
      <c r="AF522" s="0" t="n">
        <v>0</v>
      </c>
      <c r="AG522" s="0" t="n">
        <v>0</v>
      </c>
      <c r="AH522" s="0" t="n">
        <v>9.62</v>
      </c>
      <c r="AI522" s="0" t="n">
        <v>1</v>
      </c>
      <c r="AJ522" s="0" t="n">
        <v>1</v>
      </c>
      <c r="AK522" s="0" t="n">
        <v>1</v>
      </c>
      <c r="AL522" s="0" t="n">
        <v>6.94</v>
      </c>
      <c r="AN522" s="0" t="n">
        <v>0</v>
      </c>
      <c r="AO522" s="0" t="n">
        <v>1</v>
      </c>
      <c r="AP522" s="0" t="n">
        <v>1</v>
      </c>
      <c r="AQ522" s="0" t="n">
        <v>0</v>
      </c>
      <c r="AR522" s="0" t="n">
        <v>0</v>
      </c>
      <c r="AT522" s="0" t="n">
        <v>6.55</v>
      </c>
      <c r="AU522" s="0" t="s">
        <v>184</v>
      </c>
      <c r="AV522" s="0" t="n">
        <v>1</v>
      </c>
      <c r="AW522" s="0" t="n">
        <v>2</v>
      </c>
      <c r="AX522" s="0" t="n">
        <v>152995107</v>
      </c>
      <c r="AY522" s="0" t="n">
        <v>1</v>
      </c>
      <c r="AZ522" s="0" t="n">
        <v>0</v>
      </c>
      <c r="BA522" s="0" t="n">
        <v>513</v>
      </c>
      <c r="BB522" s="0" t="n">
        <v>0</v>
      </c>
      <c r="BC522" s="0" t="n">
        <v>0</v>
      </c>
      <c r="BD522" s="0" t="n">
        <v>0</v>
      </c>
      <c r="BE522" s="0" t="n">
        <v>0</v>
      </c>
      <c r="BF522" s="0" t="n">
        <v>0</v>
      </c>
      <c r="BG522" s="0" t="n">
        <v>0</v>
      </c>
      <c r="BH522" s="0" t="n">
        <v>0</v>
      </c>
      <c r="BI522" s="0" t="n">
        <v>0</v>
      </c>
      <c r="BJ522" s="0" t="n">
        <v>0</v>
      </c>
      <c r="BK522" s="0" t="n">
        <v>0</v>
      </c>
      <c r="BL522" s="0" t="n">
        <v>0</v>
      </c>
      <c r="BM522" s="0" t="n">
        <v>0</v>
      </c>
      <c r="BN522" s="0" t="n">
        <v>0</v>
      </c>
      <c r="BO522" s="0" t="n">
        <v>0</v>
      </c>
      <c r="BP522" s="0" t="n">
        <v>0</v>
      </c>
      <c r="BQ522" s="0" t="n">
        <v>0</v>
      </c>
      <c r="BR522" s="0" t="n">
        <v>0</v>
      </c>
      <c r="BS522" s="0" t="n">
        <v>0</v>
      </c>
      <c r="BT522" s="0" t="n">
        <v>0</v>
      </c>
      <c r="BU522" s="0" t="n">
        <v>0</v>
      </c>
      <c r="BV522" s="0" t="n">
        <v>0</v>
      </c>
      <c r="BW522" s="0" t="n">
        <v>0</v>
      </c>
      <c r="CX522" s="0" t="n">
        <f aca="false">Y522*Source!I596</f>
        <v>5.39327</v>
      </c>
      <c r="CY522" s="0" t="n">
        <f aca="false">AD522</f>
        <v>66.76</v>
      </c>
      <c r="CZ522" s="0" t="n">
        <f aca="false">AH522</f>
        <v>9.62</v>
      </c>
      <c r="DA522" s="0" t="n">
        <f aca="false">AL522</f>
        <v>6.94</v>
      </c>
      <c r="DB522" s="0" t="n">
        <v>0</v>
      </c>
    </row>
    <row r="523" customFormat="false" ht="12.75" hidden="false" customHeight="false" outlineLevel="0" collapsed="false">
      <c r="A523" s="0" t="n">
        <f aca="false">ROW(Source!A596)</f>
        <v>596</v>
      </c>
      <c r="B523" s="0" t="n">
        <v>152951116</v>
      </c>
      <c r="C523" s="0" t="n">
        <v>152995100</v>
      </c>
      <c r="D523" s="0" t="n">
        <v>121548</v>
      </c>
      <c r="E523" s="0" t="n">
        <v>1</v>
      </c>
      <c r="F523" s="0" t="n">
        <v>1</v>
      </c>
      <c r="G523" s="0" t="n">
        <v>1</v>
      </c>
      <c r="H523" s="0" t="n">
        <v>1</v>
      </c>
      <c r="I523" s="0" t="s">
        <v>75</v>
      </c>
      <c r="K523" s="0" t="s">
        <v>638</v>
      </c>
      <c r="L523" s="0" t="n">
        <v>608254</v>
      </c>
      <c r="N523" s="0" t="n">
        <v>1013</v>
      </c>
      <c r="O523" s="0" t="s">
        <v>639</v>
      </c>
      <c r="P523" s="0" t="s">
        <v>639</v>
      </c>
      <c r="Q523" s="0" t="n">
        <v>1</v>
      </c>
      <c r="W523" s="0" t="n">
        <v>0</v>
      </c>
      <c r="X523" s="0" t="n">
        <v>-185737400</v>
      </c>
      <c r="Y523" s="0" t="n">
        <v>0.0125</v>
      </c>
      <c r="AA523" s="0" t="n">
        <v>0</v>
      </c>
      <c r="AB523" s="0" t="n">
        <v>0</v>
      </c>
      <c r="AC523" s="0" t="n">
        <v>0</v>
      </c>
      <c r="AD523" s="0" t="n">
        <v>0</v>
      </c>
      <c r="AE523" s="0" t="n">
        <v>0</v>
      </c>
      <c r="AF523" s="0" t="n">
        <v>0</v>
      </c>
      <c r="AG523" s="0" t="n">
        <v>0</v>
      </c>
      <c r="AH523" s="0" t="n">
        <v>0</v>
      </c>
      <c r="AI523" s="0" t="n">
        <v>1</v>
      </c>
      <c r="AJ523" s="0" t="n">
        <v>1</v>
      </c>
      <c r="AK523" s="0" t="n">
        <v>6.94</v>
      </c>
      <c r="AL523" s="0" t="n">
        <v>1</v>
      </c>
      <c r="AN523" s="0" t="n">
        <v>0</v>
      </c>
      <c r="AO523" s="0" t="n">
        <v>1</v>
      </c>
      <c r="AP523" s="0" t="n">
        <v>1</v>
      </c>
      <c r="AQ523" s="0" t="n">
        <v>0</v>
      </c>
      <c r="AR523" s="0" t="n">
        <v>0</v>
      </c>
      <c r="AT523" s="0" t="n">
        <v>0.01</v>
      </c>
      <c r="AU523" s="0" t="s">
        <v>183</v>
      </c>
      <c r="AV523" s="0" t="n">
        <v>2</v>
      </c>
      <c r="AW523" s="0" t="n">
        <v>2</v>
      </c>
      <c r="AX523" s="0" t="n">
        <v>152995108</v>
      </c>
      <c r="AY523" s="0" t="n">
        <v>1</v>
      </c>
      <c r="AZ523" s="0" t="n">
        <v>0</v>
      </c>
      <c r="BA523" s="0" t="n">
        <v>514</v>
      </c>
      <c r="BB523" s="0" t="n">
        <v>0</v>
      </c>
      <c r="BC523" s="0" t="n">
        <v>0</v>
      </c>
      <c r="BD523" s="0" t="n">
        <v>0</v>
      </c>
      <c r="BE523" s="0" t="n">
        <v>0</v>
      </c>
      <c r="BF523" s="0" t="n">
        <v>0</v>
      </c>
      <c r="BG523" s="0" t="n">
        <v>0</v>
      </c>
      <c r="BH523" s="0" t="n">
        <v>0</v>
      </c>
      <c r="BI523" s="0" t="n">
        <v>0</v>
      </c>
      <c r="BJ523" s="0" t="n">
        <v>0</v>
      </c>
      <c r="BK523" s="0" t="n">
        <v>0</v>
      </c>
      <c r="BL523" s="0" t="n">
        <v>0</v>
      </c>
      <c r="BM523" s="0" t="n">
        <v>0</v>
      </c>
      <c r="BN523" s="0" t="n">
        <v>0</v>
      </c>
      <c r="BO523" s="0" t="n">
        <v>0</v>
      </c>
      <c r="BP523" s="0" t="n">
        <v>0</v>
      </c>
      <c r="BQ523" s="0" t="n">
        <v>0</v>
      </c>
      <c r="BR523" s="0" t="n">
        <v>0</v>
      </c>
      <c r="BS523" s="0" t="n">
        <v>0</v>
      </c>
      <c r="BT523" s="0" t="n">
        <v>0</v>
      </c>
      <c r="BU523" s="0" t="n">
        <v>0</v>
      </c>
      <c r="BV523" s="0" t="n">
        <v>0</v>
      </c>
      <c r="BW523" s="0" t="n">
        <v>0</v>
      </c>
      <c r="CX523" s="0" t="n">
        <f aca="false">Y523*Source!I596</f>
        <v>0.00895</v>
      </c>
      <c r="CY523" s="0" t="n">
        <f aca="false">AD523</f>
        <v>0</v>
      </c>
      <c r="CZ523" s="0" t="n">
        <f aca="false">AH523</f>
        <v>0</v>
      </c>
      <c r="DA523" s="0" t="n">
        <f aca="false">AL523</f>
        <v>1</v>
      </c>
      <c r="DB523" s="0" t="n">
        <v>0</v>
      </c>
    </row>
    <row r="524" customFormat="false" ht="12.75" hidden="false" customHeight="false" outlineLevel="0" collapsed="false">
      <c r="A524" s="0" t="n">
        <f aca="false">ROW(Source!A596)</f>
        <v>596</v>
      </c>
      <c r="B524" s="0" t="n">
        <v>152951116</v>
      </c>
      <c r="C524" s="0" t="n">
        <v>152995100</v>
      </c>
      <c r="D524" s="0" t="n">
        <v>115066410</v>
      </c>
      <c r="E524" s="0" t="n">
        <v>1</v>
      </c>
      <c r="F524" s="0" t="n">
        <v>1</v>
      </c>
      <c r="G524" s="0" t="n">
        <v>1</v>
      </c>
      <c r="H524" s="0" t="n">
        <v>2</v>
      </c>
      <c r="I524" s="0" t="s">
        <v>640</v>
      </c>
      <c r="J524" s="0" t="s">
        <v>641</v>
      </c>
      <c r="K524" s="0" t="s">
        <v>642</v>
      </c>
      <c r="L524" s="0" t="n">
        <v>1368</v>
      </c>
      <c r="N524" s="0" t="n">
        <v>1011</v>
      </c>
      <c r="O524" s="0" t="s">
        <v>643</v>
      </c>
      <c r="P524" s="0" t="s">
        <v>643</v>
      </c>
      <c r="Q524" s="0" t="n">
        <v>1</v>
      </c>
      <c r="W524" s="0" t="n">
        <v>0</v>
      </c>
      <c r="X524" s="0" t="n">
        <v>341432456</v>
      </c>
      <c r="Y524" s="0" t="n">
        <v>0.0125</v>
      </c>
      <c r="AA524" s="0" t="n">
        <v>0</v>
      </c>
      <c r="AB524" s="0" t="n">
        <v>216.94</v>
      </c>
      <c r="AC524" s="0" t="n">
        <v>93.69</v>
      </c>
      <c r="AD524" s="0" t="n">
        <v>0</v>
      </c>
      <c r="AE524" s="0" t="n">
        <v>0</v>
      </c>
      <c r="AF524" s="0" t="n">
        <v>31.26</v>
      </c>
      <c r="AG524" s="0" t="n">
        <v>13.5</v>
      </c>
      <c r="AH524" s="0" t="n">
        <v>0</v>
      </c>
      <c r="AI524" s="0" t="n">
        <v>1</v>
      </c>
      <c r="AJ524" s="0" t="n">
        <v>6.94</v>
      </c>
      <c r="AK524" s="0" t="n">
        <v>6.94</v>
      </c>
      <c r="AL524" s="0" t="n">
        <v>1</v>
      </c>
      <c r="AN524" s="0" t="n">
        <v>0</v>
      </c>
      <c r="AO524" s="0" t="n">
        <v>1</v>
      </c>
      <c r="AP524" s="0" t="n">
        <v>1</v>
      </c>
      <c r="AQ524" s="0" t="n">
        <v>0</v>
      </c>
      <c r="AR524" s="0" t="n">
        <v>0</v>
      </c>
      <c r="AT524" s="0" t="n">
        <v>0.01</v>
      </c>
      <c r="AU524" s="0" t="s">
        <v>183</v>
      </c>
      <c r="AV524" s="0" t="n">
        <v>0</v>
      </c>
      <c r="AW524" s="0" t="n">
        <v>2</v>
      </c>
      <c r="AX524" s="0" t="n">
        <v>152995109</v>
      </c>
      <c r="AY524" s="0" t="n">
        <v>1</v>
      </c>
      <c r="AZ524" s="0" t="n">
        <v>0</v>
      </c>
      <c r="BA524" s="0" t="n">
        <v>515</v>
      </c>
      <c r="BB524" s="0" t="n">
        <v>0</v>
      </c>
      <c r="BC524" s="0" t="n">
        <v>0</v>
      </c>
      <c r="BD524" s="0" t="n">
        <v>0</v>
      </c>
      <c r="BE524" s="0" t="n">
        <v>0</v>
      </c>
      <c r="BF524" s="0" t="n">
        <v>0</v>
      </c>
      <c r="BG524" s="0" t="n">
        <v>0</v>
      </c>
      <c r="BH524" s="0" t="n">
        <v>0</v>
      </c>
      <c r="BI524" s="0" t="n">
        <v>0</v>
      </c>
      <c r="BJ524" s="0" t="n">
        <v>0</v>
      </c>
      <c r="BK524" s="0" t="n">
        <v>0</v>
      </c>
      <c r="BL524" s="0" t="n">
        <v>0</v>
      </c>
      <c r="BM524" s="0" t="n">
        <v>0</v>
      </c>
      <c r="BN524" s="0" t="n">
        <v>0</v>
      </c>
      <c r="BO524" s="0" t="n">
        <v>0</v>
      </c>
      <c r="BP524" s="0" t="n">
        <v>0</v>
      </c>
      <c r="BQ524" s="0" t="n">
        <v>0</v>
      </c>
      <c r="BR524" s="0" t="n">
        <v>0</v>
      </c>
      <c r="BS524" s="0" t="n">
        <v>0</v>
      </c>
      <c r="BT524" s="0" t="n">
        <v>0</v>
      </c>
      <c r="BU524" s="0" t="n">
        <v>0</v>
      </c>
      <c r="BV524" s="0" t="n">
        <v>0</v>
      </c>
      <c r="BW524" s="0" t="n">
        <v>0</v>
      </c>
      <c r="CX524" s="0" t="n">
        <f aca="false">Y524*Source!I596</f>
        <v>0.00895</v>
      </c>
      <c r="CY524" s="0" t="n">
        <f aca="false">AB524</f>
        <v>216.94</v>
      </c>
      <c r="CZ524" s="0" t="n">
        <f aca="false">AF524</f>
        <v>31.26</v>
      </c>
      <c r="DA524" s="0" t="n">
        <f aca="false">AJ524</f>
        <v>6.94</v>
      </c>
      <c r="DB524" s="0" t="n">
        <v>0</v>
      </c>
    </row>
    <row r="525" customFormat="false" ht="12.75" hidden="false" customHeight="false" outlineLevel="0" collapsed="false">
      <c r="A525" s="0" t="n">
        <f aca="false">ROW(Source!A596)</f>
        <v>596</v>
      </c>
      <c r="B525" s="0" t="n">
        <v>152951116</v>
      </c>
      <c r="C525" s="0" t="n">
        <v>152995100</v>
      </c>
      <c r="D525" s="0" t="n">
        <v>115016508</v>
      </c>
      <c r="E525" s="0" t="n">
        <v>1</v>
      </c>
      <c r="F525" s="0" t="n">
        <v>1</v>
      </c>
      <c r="G525" s="0" t="n">
        <v>1</v>
      </c>
      <c r="H525" s="0" t="n">
        <v>2</v>
      </c>
      <c r="I525" s="0" t="s">
        <v>647</v>
      </c>
      <c r="J525" s="0" t="s">
        <v>648</v>
      </c>
      <c r="K525" s="0" t="s">
        <v>649</v>
      </c>
      <c r="L525" s="0" t="n">
        <v>1368</v>
      </c>
      <c r="N525" s="0" t="n">
        <v>1011</v>
      </c>
      <c r="O525" s="0" t="s">
        <v>643</v>
      </c>
      <c r="P525" s="0" t="s">
        <v>643</v>
      </c>
      <c r="Q525" s="0" t="n">
        <v>1</v>
      </c>
      <c r="W525" s="0" t="n">
        <v>0</v>
      </c>
      <c r="X525" s="0" t="n">
        <v>-365761310</v>
      </c>
      <c r="Y525" s="0" t="n">
        <v>0.0125</v>
      </c>
      <c r="AA525" s="0" t="n">
        <v>0</v>
      </c>
      <c r="AB525" s="0" t="n">
        <v>604.96</v>
      </c>
      <c r="AC525" s="0" t="n">
        <v>80.5</v>
      </c>
      <c r="AD525" s="0" t="n">
        <v>0</v>
      </c>
      <c r="AE525" s="0" t="n">
        <v>0</v>
      </c>
      <c r="AF525" s="0" t="n">
        <v>87.17</v>
      </c>
      <c r="AG525" s="0" t="n">
        <v>11.6</v>
      </c>
      <c r="AH525" s="0" t="n">
        <v>0</v>
      </c>
      <c r="AI525" s="0" t="n">
        <v>1</v>
      </c>
      <c r="AJ525" s="0" t="n">
        <v>6.94</v>
      </c>
      <c r="AK525" s="0" t="n">
        <v>6.94</v>
      </c>
      <c r="AL525" s="0" t="n">
        <v>1</v>
      </c>
      <c r="AN525" s="0" t="n">
        <v>0</v>
      </c>
      <c r="AO525" s="0" t="n">
        <v>1</v>
      </c>
      <c r="AP525" s="0" t="n">
        <v>1</v>
      </c>
      <c r="AQ525" s="0" t="n">
        <v>0</v>
      </c>
      <c r="AR525" s="0" t="n">
        <v>0</v>
      </c>
      <c r="AT525" s="0" t="n">
        <v>0.01</v>
      </c>
      <c r="AU525" s="0" t="s">
        <v>183</v>
      </c>
      <c r="AV525" s="0" t="n">
        <v>0</v>
      </c>
      <c r="AW525" s="0" t="n">
        <v>2</v>
      </c>
      <c r="AX525" s="0" t="n">
        <v>152995110</v>
      </c>
      <c r="AY525" s="0" t="n">
        <v>1</v>
      </c>
      <c r="AZ525" s="0" t="n">
        <v>0</v>
      </c>
      <c r="BA525" s="0" t="n">
        <v>516</v>
      </c>
      <c r="BB525" s="0" t="n">
        <v>0</v>
      </c>
      <c r="BC525" s="0" t="n">
        <v>0</v>
      </c>
      <c r="BD525" s="0" t="n">
        <v>0</v>
      </c>
      <c r="BE525" s="0" t="n">
        <v>0</v>
      </c>
      <c r="BF525" s="0" t="n">
        <v>0</v>
      </c>
      <c r="BG525" s="0" t="n">
        <v>0</v>
      </c>
      <c r="BH525" s="0" t="n">
        <v>0</v>
      </c>
      <c r="BI525" s="0" t="n">
        <v>0</v>
      </c>
      <c r="BJ525" s="0" t="n">
        <v>0</v>
      </c>
      <c r="BK525" s="0" t="n">
        <v>0</v>
      </c>
      <c r="BL525" s="0" t="n">
        <v>0</v>
      </c>
      <c r="BM525" s="0" t="n">
        <v>0</v>
      </c>
      <c r="BN525" s="0" t="n">
        <v>0</v>
      </c>
      <c r="BO525" s="0" t="n">
        <v>0</v>
      </c>
      <c r="BP525" s="0" t="n">
        <v>0</v>
      </c>
      <c r="BQ525" s="0" t="n">
        <v>0</v>
      </c>
      <c r="BR525" s="0" t="n">
        <v>0</v>
      </c>
      <c r="BS525" s="0" t="n">
        <v>0</v>
      </c>
      <c r="BT525" s="0" t="n">
        <v>0</v>
      </c>
      <c r="BU525" s="0" t="n">
        <v>0</v>
      </c>
      <c r="BV525" s="0" t="n">
        <v>0</v>
      </c>
      <c r="BW525" s="0" t="n">
        <v>0</v>
      </c>
      <c r="CX525" s="0" t="n">
        <f aca="false">Y525*Source!I596</f>
        <v>0.00895</v>
      </c>
      <c r="CY525" s="0" t="n">
        <f aca="false">AB525</f>
        <v>604.96</v>
      </c>
      <c r="CZ525" s="0" t="n">
        <f aca="false">AF525</f>
        <v>87.17</v>
      </c>
      <c r="DA525" s="0" t="n">
        <f aca="false">AJ525</f>
        <v>6.94</v>
      </c>
      <c r="DB525" s="0" t="n">
        <v>0</v>
      </c>
    </row>
    <row r="526" customFormat="false" ht="12.75" hidden="false" customHeight="false" outlineLevel="0" collapsed="false">
      <c r="A526" s="0" t="n">
        <f aca="false">ROW(Source!A596)</f>
        <v>596</v>
      </c>
      <c r="B526" s="0" t="n">
        <v>152951116</v>
      </c>
      <c r="C526" s="0" t="n">
        <v>152995100</v>
      </c>
      <c r="D526" s="0" t="n">
        <v>115057134</v>
      </c>
      <c r="E526" s="0" t="n">
        <v>1</v>
      </c>
      <c r="F526" s="0" t="n">
        <v>1</v>
      </c>
      <c r="G526" s="0" t="n">
        <v>1</v>
      </c>
      <c r="H526" s="0" t="n">
        <v>3</v>
      </c>
      <c r="I526" s="0" t="s">
        <v>743</v>
      </c>
      <c r="J526" s="0" t="s">
        <v>744</v>
      </c>
      <c r="K526" s="0" t="s">
        <v>745</v>
      </c>
      <c r="L526" s="0" t="n">
        <v>1346</v>
      </c>
      <c r="N526" s="0" t="n">
        <v>1009</v>
      </c>
      <c r="O526" s="0" t="s">
        <v>207</v>
      </c>
      <c r="P526" s="0" t="s">
        <v>207</v>
      </c>
      <c r="Q526" s="0" t="n">
        <v>1</v>
      </c>
      <c r="W526" s="0" t="n">
        <v>0</v>
      </c>
      <c r="X526" s="0" t="n">
        <v>1519769894</v>
      </c>
      <c r="Y526" s="0" t="n">
        <v>0.1</v>
      </c>
      <c r="AA526" s="0" t="n">
        <v>12.63</v>
      </c>
      <c r="AB526" s="0" t="n">
        <v>0</v>
      </c>
      <c r="AC526" s="0" t="n">
        <v>0</v>
      </c>
      <c r="AD526" s="0" t="n">
        <v>0</v>
      </c>
      <c r="AE526" s="0" t="n">
        <v>1.82</v>
      </c>
      <c r="AF526" s="0" t="n">
        <v>0</v>
      </c>
      <c r="AG526" s="0" t="n">
        <v>0</v>
      </c>
      <c r="AH526" s="0" t="n">
        <v>0</v>
      </c>
      <c r="AI526" s="0" t="n">
        <v>6.94</v>
      </c>
      <c r="AJ526" s="0" t="n">
        <v>1</v>
      </c>
      <c r="AK526" s="0" t="n">
        <v>1</v>
      </c>
      <c r="AL526" s="0" t="n">
        <v>1</v>
      </c>
      <c r="AN526" s="0" t="n">
        <v>0</v>
      </c>
      <c r="AO526" s="0" t="n">
        <v>1</v>
      </c>
      <c r="AP526" s="0" t="n">
        <v>0</v>
      </c>
      <c r="AQ526" s="0" t="n">
        <v>0</v>
      </c>
      <c r="AR526" s="0" t="n">
        <v>0</v>
      </c>
      <c r="AT526" s="0" t="n">
        <v>0.1</v>
      </c>
      <c r="AV526" s="0" t="n">
        <v>0</v>
      </c>
      <c r="AW526" s="0" t="n">
        <v>2</v>
      </c>
      <c r="AX526" s="0" t="n">
        <v>152995111</v>
      </c>
      <c r="AY526" s="0" t="n">
        <v>1</v>
      </c>
      <c r="AZ526" s="0" t="n">
        <v>0</v>
      </c>
      <c r="BA526" s="0" t="n">
        <v>517</v>
      </c>
      <c r="BB526" s="0" t="n">
        <v>0</v>
      </c>
      <c r="BC526" s="0" t="n">
        <v>0</v>
      </c>
      <c r="BD526" s="0" t="n">
        <v>0</v>
      </c>
      <c r="BE526" s="0" t="n">
        <v>0</v>
      </c>
      <c r="BF526" s="0" t="n">
        <v>0</v>
      </c>
      <c r="BG526" s="0" t="n">
        <v>0</v>
      </c>
      <c r="BH526" s="0" t="n">
        <v>0</v>
      </c>
      <c r="BI526" s="0" t="n">
        <v>0</v>
      </c>
      <c r="BJ526" s="0" t="n">
        <v>0</v>
      </c>
      <c r="BK526" s="0" t="n">
        <v>0</v>
      </c>
      <c r="BL526" s="0" t="n">
        <v>0</v>
      </c>
      <c r="BM526" s="0" t="n">
        <v>0</v>
      </c>
      <c r="BN526" s="0" t="n">
        <v>0</v>
      </c>
      <c r="BO526" s="0" t="n">
        <v>0</v>
      </c>
      <c r="BP526" s="0" t="n">
        <v>0</v>
      </c>
      <c r="BQ526" s="0" t="n">
        <v>0</v>
      </c>
      <c r="BR526" s="0" t="n">
        <v>0</v>
      </c>
      <c r="BS526" s="0" t="n">
        <v>0</v>
      </c>
      <c r="BT526" s="0" t="n">
        <v>0</v>
      </c>
      <c r="BU526" s="0" t="n">
        <v>0</v>
      </c>
      <c r="BV526" s="0" t="n">
        <v>0</v>
      </c>
      <c r="BW526" s="0" t="n">
        <v>0</v>
      </c>
      <c r="CX526" s="0" t="n">
        <f aca="false">Y526*Source!I596</f>
        <v>0.0716</v>
      </c>
      <c r="CY526" s="0" t="n">
        <f aca="false">AA526</f>
        <v>12.63</v>
      </c>
      <c r="CZ526" s="0" t="n">
        <f aca="false">AE526</f>
        <v>1.82</v>
      </c>
      <c r="DA526" s="0" t="n">
        <f aca="false">AI526</f>
        <v>6.94</v>
      </c>
      <c r="DB526" s="0" t="n">
        <v>0</v>
      </c>
    </row>
    <row r="527" customFormat="false" ht="12.75" hidden="false" customHeight="false" outlineLevel="0" collapsed="false">
      <c r="A527" s="0" t="n">
        <f aca="false">ROW(Source!A596)</f>
        <v>596</v>
      </c>
      <c r="B527" s="0" t="n">
        <v>152951116</v>
      </c>
      <c r="C527" s="0" t="n">
        <v>152995100</v>
      </c>
      <c r="D527" s="0" t="n">
        <v>115525955</v>
      </c>
      <c r="E527" s="0" t="n">
        <v>1</v>
      </c>
      <c r="F527" s="0" t="n">
        <v>1</v>
      </c>
      <c r="G527" s="0" t="n">
        <v>1</v>
      </c>
      <c r="H527" s="0" t="n">
        <v>3</v>
      </c>
      <c r="I527" s="0" t="s">
        <v>205</v>
      </c>
      <c r="J527" s="0" t="s">
        <v>208</v>
      </c>
      <c r="K527" s="0" t="s">
        <v>206</v>
      </c>
      <c r="L527" s="0" t="n">
        <v>1346</v>
      </c>
      <c r="N527" s="0" t="n">
        <v>1009</v>
      </c>
      <c r="O527" s="0" t="s">
        <v>207</v>
      </c>
      <c r="P527" s="0" t="s">
        <v>207</v>
      </c>
      <c r="Q527" s="0" t="n">
        <v>1</v>
      </c>
      <c r="W527" s="0" t="n">
        <v>0</v>
      </c>
      <c r="X527" s="0" t="n">
        <v>686850233</v>
      </c>
      <c r="Y527" s="0" t="n">
        <v>35</v>
      </c>
      <c r="AA527" s="0" t="n">
        <v>104.72</v>
      </c>
      <c r="AB527" s="0" t="n">
        <v>0</v>
      </c>
      <c r="AC527" s="0" t="n">
        <v>0</v>
      </c>
      <c r="AD527" s="0" t="n">
        <v>0</v>
      </c>
      <c r="AE527" s="0" t="n">
        <v>15.09</v>
      </c>
      <c r="AF527" s="0" t="n">
        <v>0</v>
      </c>
      <c r="AG527" s="0" t="n">
        <v>0</v>
      </c>
      <c r="AH527" s="0" t="n">
        <v>0</v>
      </c>
      <c r="AI527" s="0" t="n">
        <v>6.94</v>
      </c>
      <c r="AJ527" s="0" t="n">
        <v>1</v>
      </c>
      <c r="AK527" s="0" t="n">
        <v>1</v>
      </c>
      <c r="AL527" s="0" t="n">
        <v>1</v>
      </c>
      <c r="AN527" s="0" t="n">
        <v>0</v>
      </c>
      <c r="AO527" s="0" t="n">
        <v>0</v>
      </c>
      <c r="AP527" s="0" t="n">
        <v>0</v>
      </c>
      <c r="AQ527" s="0" t="n">
        <v>0</v>
      </c>
      <c r="AR527" s="0" t="n">
        <v>0</v>
      </c>
      <c r="AT527" s="0" t="n">
        <v>35</v>
      </c>
      <c r="AV527" s="0" t="n">
        <v>0</v>
      </c>
      <c r="AW527" s="0" t="n">
        <v>1</v>
      </c>
      <c r="AX527" s="0" t="n">
        <v>-1</v>
      </c>
      <c r="AY527" s="0" t="n">
        <v>0</v>
      </c>
      <c r="AZ527" s="0" t="n">
        <v>0</v>
      </c>
      <c r="BB527" s="0" t="n">
        <v>0</v>
      </c>
      <c r="BC527" s="0" t="n">
        <v>0</v>
      </c>
      <c r="BD527" s="0" t="n">
        <v>0</v>
      </c>
      <c r="BE527" s="0" t="n">
        <v>0</v>
      </c>
      <c r="BF527" s="0" t="n">
        <v>0</v>
      </c>
      <c r="BG527" s="0" t="n">
        <v>0</v>
      </c>
      <c r="BH527" s="0" t="n">
        <v>0</v>
      </c>
      <c r="BI527" s="0" t="n">
        <v>0</v>
      </c>
      <c r="BJ527" s="0" t="n">
        <v>0</v>
      </c>
      <c r="BK527" s="0" t="n">
        <v>0</v>
      </c>
      <c r="BL527" s="0" t="n">
        <v>0</v>
      </c>
      <c r="BM527" s="0" t="n">
        <v>0</v>
      </c>
      <c r="BN527" s="0" t="n">
        <v>0</v>
      </c>
      <c r="BO527" s="0" t="n">
        <v>0</v>
      </c>
      <c r="BP527" s="0" t="n">
        <v>0</v>
      </c>
      <c r="BQ527" s="0" t="n">
        <v>0</v>
      </c>
      <c r="BR527" s="0" t="n">
        <v>0</v>
      </c>
      <c r="BS527" s="0" t="n">
        <v>0</v>
      </c>
      <c r="BT527" s="0" t="n">
        <v>0</v>
      </c>
      <c r="BU527" s="0" t="n">
        <v>0</v>
      </c>
      <c r="BV527" s="0" t="n">
        <v>0</v>
      </c>
      <c r="BW527" s="0" t="n">
        <v>0</v>
      </c>
      <c r="CX527" s="0" t="n">
        <f aca="false">Y527*Source!I596</f>
        <v>25.06</v>
      </c>
      <c r="CY527" s="0" t="n">
        <f aca="false">AA527</f>
        <v>104.72</v>
      </c>
      <c r="CZ527" s="0" t="n">
        <f aca="false">AE527</f>
        <v>15.09</v>
      </c>
      <c r="DA527" s="0" t="n">
        <f aca="false">AI527</f>
        <v>6.94</v>
      </c>
      <c r="DB527" s="0" t="n">
        <v>0</v>
      </c>
    </row>
    <row r="528" customFormat="false" ht="12.75" hidden="false" customHeight="false" outlineLevel="0" collapsed="false">
      <c r="A528" s="0" t="n">
        <f aca="false">ROW(Source!A598)</f>
        <v>598</v>
      </c>
      <c r="B528" s="0" t="n">
        <v>152951116</v>
      </c>
      <c r="C528" s="0" t="n">
        <v>152995114</v>
      </c>
      <c r="D528" s="0" t="n">
        <v>47841451</v>
      </c>
      <c r="E528" s="0" t="n">
        <v>1</v>
      </c>
      <c r="F528" s="0" t="n">
        <v>1</v>
      </c>
      <c r="G528" s="0" t="n">
        <v>1</v>
      </c>
      <c r="H528" s="0" t="n">
        <v>1</v>
      </c>
      <c r="I528" s="0" t="s">
        <v>746</v>
      </c>
      <c r="K528" s="0" t="s">
        <v>747</v>
      </c>
      <c r="L528" s="0" t="n">
        <v>1369</v>
      </c>
      <c r="N528" s="0" t="n">
        <v>1013</v>
      </c>
      <c r="O528" s="0" t="s">
        <v>637</v>
      </c>
      <c r="P528" s="0" t="s">
        <v>637</v>
      </c>
      <c r="Q528" s="0" t="n">
        <v>1</v>
      </c>
      <c r="W528" s="0" t="n">
        <v>0</v>
      </c>
      <c r="X528" s="0" t="n">
        <v>2103360120</v>
      </c>
      <c r="Y528" s="0" t="n">
        <v>59.6735</v>
      </c>
      <c r="AA528" s="0" t="n">
        <v>0</v>
      </c>
      <c r="AB528" s="0" t="n">
        <v>0</v>
      </c>
      <c r="AC528" s="0" t="n">
        <v>0</v>
      </c>
      <c r="AD528" s="0" t="n">
        <v>63.71</v>
      </c>
      <c r="AE528" s="0" t="n">
        <v>0</v>
      </c>
      <c r="AF528" s="0" t="n">
        <v>0</v>
      </c>
      <c r="AG528" s="0" t="n">
        <v>0</v>
      </c>
      <c r="AH528" s="0" t="n">
        <v>9.18</v>
      </c>
      <c r="AI528" s="0" t="n">
        <v>1</v>
      </c>
      <c r="AJ528" s="0" t="n">
        <v>1</v>
      </c>
      <c r="AK528" s="0" t="n">
        <v>1</v>
      </c>
      <c r="AL528" s="0" t="n">
        <v>6.94</v>
      </c>
      <c r="AN528" s="0" t="n">
        <v>0</v>
      </c>
      <c r="AO528" s="0" t="n">
        <v>1</v>
      </c>
      <c r="AP528" s="0" t="n">
        <v>1</v>
      </c>
      <c r="AQ528" s="0" t="n">
        <v>0</v>
      </c>
      <c r="AR528" s="0" t="n">
        <v>0</v>
      </c>
      <c r="AT528" s="0" t="n">
        <v>51.89</v>
      </c>
      <c r="AU528" s="0" t="s">
        <v>184</v>
      </c>
      <c r="AV528" s="0" t="n">
        <v>1</v>
      </c>
      <c r="AW528" s="0" t="n">
        <v>2</v>
      </c>
      <c r="AX528" s="0" t="n">
        <v>152995123</v>
      </c>
      <c r="AY528" s="0" t="n">
        <v>1</v>
      </c>
      <c r="AZ528" s="0" t="n">
        <v>0</v>
      </c>
      <c r="BA528" s="0" t="n">
        <v>519</v>
      </c>
      <c r="BB528" s="0" t="n">
        <v>0</v>
      </c>
      <c r="BC528" s="0" t="n">
        <v>0</v>
      </c>
      <c r="BD528" s="0" t="n">
        <v>0</v>
      </c>
      <c r="BE528" s="0" t="n">
        <v>0</v>
      </c>
      <c r="BF528" s="0" t="n">
        <v>0</v>
      </c>
      <c r="BG528" s="0" t="n">
        <v>0</v>
      </c>
      <c r="BH528" s="0" t="n">
        <v>0</v>
      </c>
      <c r="BI528" s="0" t="n">
        <v>0</v>
      </c>
      <c r="BJ528" s="0" t="n">
        <v>0</v>
      </c>
      <c r="BK528" s="0" t="n">
        <v>0</v>
      </c>
      <c r="BL528" s="0" t="n">
        <v>0</v>
      </c>
      <c r="BM528" s="0" t="n">
        <v>0</v>
      </c>
      <c r="BN528" s="0" t="n">
        <v>0</v>
      </c>
      <c r="BO528" s="0" t="n">
        <v>0</v>
      </c>
      <c r="BP528" s="0" t="n">
        <v>0</v>
      </c>
      <c r="BQ528" s="0" t="n">
        <v>0</v>
      </c>
      <c r="BR528" s="0" t="n">
        <v>0</v>
      </c>
      <c r="BS528" s="0" t="n">
        <v>0</v>
      </c>
      <c r="BT528" s="0" t="n">
        <v>0</v>
      </c>
      <c r="BU528" s="0" t="n">
        <v>0</v>
      </c>
      <c r="BV528" s="0" t="n">
        <v>0</v>
      </c>
      <c r="BW528" s="0" t="n">
        <v>0</v>
      </c>
      <c r="CX528" s="0" t="n">
        <f aca="false">Y528*Source!I598</f>
        <v>42.726226</v>
      </c>
      <c r="CY528" s="0" t="n">
        <f aca="false">AD528</f>
        <v>63.71</v>
      </c>
      <c r="CZ528" s="0" t="n">
        <f aca="false">AH528</f>
        <v>9.18</v>
      </c>
      <c r="DA528" s="0" t="n">
        <f aca="false">AL528</f>
        <v>6.94</v>
      </c>
      <c r="DB528" s="0" t="n">
        <v>0</v>
      </c>
    </row>
    <row r="529" customFormat="false" ht="12.75" hidden="false" customHeight="false" outlineLevel="0" collapsed="false">
      <c r="A529" s="0" t="n">
        <f aca="false">ROW(Source!A598)</f>
        <v>598</v>
      </c>
      <c r="B529" s="0" t="n">
        <v>152951116</v>
      </c>
      <c r="C529" s="0" t="n">
        <v>152995114</v>
      </c>
      <c r="D529" s="0" t="n">
        <v>121548</v>
      </c>
      <c r="E529" s="0" t="n">
        <v>1</v>
      </c>
      <c r="F529" s="0" t="n">
        <v>1</v>
      </c>
      <c r="G529" s="0" t="n">
        <v>1</v>
      </c>
      <c r="H529" s="0" t="n">
        <v>1</v>
      </c>
      <c r="I529" s="0" t="s">
        <v>75</v>
      </c>
      <c r="K529" s="0" t="s">
        <v>638</v>
      </c>
      <c r="L529" s="0" t="n">
        <v>608254</v>
      </c>
      <c r="N529" s="0" t="n">
        <v>1013</v>
      </c>
      <c r="O529" s="0" t="s">
        <v>639</v>
      </c>
      <c r="P529" s="0" t="s">
        <v>639</v>
      </c>
      <c r="Q529" s="0" t="n">
        <v>1</v>
      </c>
      <c r="W529" s="0" t="n">
        <v>0</v>
      </c>
      <c r="X529" s="0" t="n">
        <v>-185737400</v>
      </c>
      <c r="Y529" s="0" t="n">
        <v>2.3375</v>
      </c>
      <c r="AA529" s="0" t="n">
        <v>0</v>
      </c>
      <c r="AB529" s="0" t="n">
        <v>0</v>
      </c>
      <c r="AC529" s="0" t="n">
        <v>0</v>
      </c>
      <c r="AD529" s="0" t="n">
        <v>0</v>
      </c>
      <c r="AE529" s="0" t="n">
        <v>0</v>
      </c>
      <c r="AF529" s="0" t="n">
        <v>0</v>
      </c>
      <c r="AG529" s="0" t="n">
        <v>0</v>
      </c>
      <c r="AH529" s="0" t="n">
        <v>0</v>
      </c>
      <c r="AI529" s="0" t="n">
        <v>1</v>
      </c>
      <c r="AJ529" s="0" t="n">
        <v>1</v>
      </c>
      <c r="AK529" s="0" t="n">
        <v>6.94</v>
      </c>
      <c r="AL529" s="0" t="n">
        <v>1</v>
      </c>
      <c r="AN529" s="0" t="n">
        <v>0</v>
      </c>
      <c r="AO529" s="0" t="n">
        <v>1</v>
      </c>
      <c r="AP529" s="0" t="n">
        <v>1</v>
      </c>
      <c r="AQ529" s="0" t="n">
        <v>0</v>
      </c>
      <c r="AR529" s="0" t="n">
        <v>0</v>
      </c>
      <c r="AT529" s="0" t="n">
        <v>1.87</v>
      </c>
      <c r="AU529" s="0" t="s">
        <v>183</v>
      </c>
      <c r="AV529" s="0" t="n">
        <v>2</v>
      </c>
      <c r="AW529" s="0" t="n">
        <v>2</v>
      </c>
      <c r="AX529" s="0" t="n">
        <v>152995124</v>
      </c>
      <c r="AY529" s="0" t="n">
        <v>1</v>
      </c>
      <c r="AZ529" s="0" t="n">
        <v>0</v>
      </c>
      <c r="BA529" s="0" t="n">
        <v>520</v>
      </c>
      <c r="BB529" s="0" t="n">
        <v>0</v>
      </c>
      <c r="BC529" s="0" t="n">
        <v>0</v>
      </c>
      <c r="BD529" s="0" t="n">
        <v>0</v>
      </c>
      <c r="BE529" s="0" t="n">
        <v>0</v>
      </c>
      <c r="BF529" s="0" t="n">
        <v>0</v>
      </c>
      <c r="BG529" s="0" t="n">
        <v>0</v>
      </c>
      <c r="BH529" s="0" t="n">
        <v>0</v>
      </c>
      <c r="BI529" s="0" t="n">
        <v>0</v>
      </c>
      <c r="BJ529" s="0" t="n">
        <v>0</v>
      </c>
      <c r="BK529" s="0" t="n">
        <v>0</v>
      </c>
      <c r="BL529" s="0" t="n">
        <v>0</v>
      </c>
      <c r="BM529" s="0" t="n">
        <v>0</v>
      </c>
      <c r="BN529" s="0" t="n">
        <v>0</v>
      </c>
      <c r="BO529" s="0" t="n">
        <v>0</v>
      </c>
      <c r="BP529" s="0" t="n">
        <v>0</v>
      </c>
      <c r="BQ529" s="0" t="n">
        <v>0</v>
      </c>
      <c r="BR529" s="0" t="n">
        <v>0</v>
      </c>
      <c r="BS529" s="0" t="n">
        <v>0</v>
      </c>
      <c r="BT529" s="0" t="n">
        <v>0</v>
      </c>
      <c r="BU529" s="0" t="n">
        <v>0</v>
      </c>
      <c r="BV529" s="0" t="n">
        <v>0</v>
      </c>
      <c r="BW529" s="0" t="n">
        <v>0</v>
      </c>
      <c r="CX529" s="0" t="n">
        <f aca="false">Y529*Source!I598</f>
        <v>1.67365</v>
      </c>
      <c r="CY529" s="0" t="n">
        <f aca="false">AD529</f>
        <v>0</v>
      </c>
      <c r="CZ529" s="0" t="n">
        <f aca="false">AH529</f>
        <v>0</v>
      </c>
      <c r="DA529" s="0" t="n">
        <f aca="false">AL529</f>
        <v>1</v>
      </c>
      <c r="DB529" s="0" t="n">
        <v>0</v>
      </c>
    </row>
    <row r="530" customFormat="false" ht="12.75" hidden="false" customHeight="false" outlineLevel="0" collapsed="false">
      <c r="A530" s="0" t="n">
        <f aca="false">ROW(Source!A598)</f>
        <v>598</v>
      </c>
      <c r="B530" s="0" t="n">
        <v>152951116</v>
      </c>
      <c r="C530" s="0" t="n">
        <v>152995114</v>
      </c>
      <c r="D530" s="0" t="n">
        <v>115020330</v>
      </c>
      <c r="E530" s="0" t="n">
        <v>1</v>
      </c>
      <c r="F530" s="0" t="n">
        <v>1</v>
      </c>
      <c r="G530" s="0" t="n">
        <v>1</v>
      </c>
      <c r="H530" s="0" t="n">
        <v>2</v>
      </c>
      <c r="I530" s="0" t="s">
        <v>748</v>
      </c>
      <c r="J530" s="0" t="s">
        <v>749</v>
      </c>
      <c r="K530" s="0" t="s">
        <v>750</v>
      </c>
      <c r="L530" s="0" t="n">
        <v>1368</v>
      </c>
      <c r="N530" s="0" t="n">
        <v>1011</v>
      </c>
      <c r="O530" s="0" t="s">
        <v>643</v>
      </c>
      <c r="P530" s="0" t="s">
        <v>643</v>
      </c>
      <c r="Q530" s="0" t="n">
        <v>1</v>
      </c>
      <c r="W530" s="0" t="n">
        <v>0</v>
      </c>
      <c r="X530" s="0" t="n">
        <v>1835961613</v>
      </c>
      <c r="Y530" s="0" t="n">
        <v>0.05</v>
      </c>
      <c r="AA530" s="0" t="n">
        <v>0</v>
      </c>
      <c r="AB530" s="0" t="n">
        <v>624.53</v>
      </c>
      <c r="AC530" s="0" t="n">
        <v>69.82</v>
      </c>
      <c r="AD530" s="0" t="n">
        <v>0</v>
      </c>
      <c r="AE530" s="0" t="n">
        <v>0</v>
      </c>
      <c r="AF530" s="0" t="n">
        <v>89.99</v>
      </c>
      <c r="AG530" s="0" t="n">
        <v>10.06</v>
      </c>
      <c r="AH530" s="0" t="n">
        <v>0</v>
      </c>
      <c r="AI530" s="0" t="n">
        <v>1</v>
      </c>
      <c r="AJ530" s="0" t="n">
        <v>6.94</v>
      </c>
      <c r="AK530" s="0" t="n">
        <v>6.94</v>
      </c>
      <c r="AL530" s="0" t="n">
        <v>1</v>
      </c>
      <c r="AN530" s="0" t="n">
        <v>0</v>
      </c>
      <c r="AO530" s="0" t="n">
        <v>1</v>
      </c>
      <c r="AP530" s="0" t="n">
        <v>1</v>
      </c>
      <c r="AQ530" s="0" t="n">
        <v>0</v>
      </c>
      <c r="AR530" s="0" t="n">
        <v>0</v>
      </c>
      <c r="AT530" s="0" t="n">
        <v>0.04</v>
      </c>
      <c r="AU530" s="0" t="s">
        <v>183</v>
      </c>
      <c r="AV530" s="0" t="n">
        <v>0</v>
      </c>
      <c r="AW530" s="0" t="n">
        <v>2</v>
      </c>
      <c r="AX530" s="0" t="n">
        <v>152995125</v>
      </c>
      <c r="AY530" s="0" t="n">
        <v>1</v>
      </c>
      <c r="AZ530" s="0" t="n">
        <v>0</v>
      </c>
      <c r="BA530" s="0" t="n">
        <v>521</v>
      </c>
      <c r="BB530" s="0" t="n">
        <v>0</v>
      </c>
      <c r="BC530" s="0" t="n">
        <v>0</v>
      </c>
      <c r="BD530" s="0" t="n">
        <v>0</v>
      </c>
      <c r="BE530" s="0" t="n">
        <v>0</v>
      </c>
      <c r="BF530" s="0" t="n">
        <v>0</v>
      </c>
      <c r="BG530" s="0" t="n">
        <v>0</v>
      </c>
      <c r="BH530" s="0" t="n">
        <v>0</v>
      </c>
      <c r="BI530" s="0" t="n">
        <v>0</v>
      </c>
      <c r="BJ530" s="0" t="n">
        <v>0</v>
      </c>
      <c r="BK530" s="0" t="n">
        <v>0</v>
      </c>
      <c r="BL530" s="0" t="n">
        <v>0</v>
      </c>
      <c r="BM530" s="0" t="n">
        <v>0</v>
      </c>
      <c r="BN530" s="0" t="n">
        <v>0</v>
      </c>
      <c r="BO530" s="0" t="n">
        <v>0</v>
      </c>
      <c r="BP530" s="0" t="n">
        <v>0</v>
      </c>
      <c r="BQ530" s="0" t="n">
        <v>0</v>
      </c>
      <c r="BR530" s="0" t="n">
        <v>0</v>
      </c>
      <c r="BS530" s="0" t="n">
        <v>0</v>
      </c>
      <c r="BT530" s="0" t="n">
        <v>0</v>
      </c>
      <c r="BU530" s="0" t="n">
        <v>0</v>
      </c>
      <c r="BV530" s="0" t="n">
        <v>0</v>
      </c>
      <c r="BW530" s="0" t="n">
        <v>0</v>
      </c>
      <c r="CX530" s="0" t="n">
        <f aca="false">Y530*Source!I598</f>
        <v>0.0358</v>
      </c>
      <c r="CY530" s="0" t="n">
        <f aca="false">AB530</f>
        <v>624.53</v>
      </c>
      <c r="CZ530" s="0" t="n">
        <f aca="false">AF530</f>
        <v>89.99</v>
      </c>
      <c r="DA530" s="0" t="n">
        <f aca="false">AJ530</f>
        <v>6.94</v>
      </c>
      <c r="DB530" s="0" t="n">
        <v>0</v>
      </c>
    </row>
    <row r="531" customFormat="false" ht="12.75" hidden="false" customHeight="false" outlineLevel="0" collapsed="false">
      <c r="A531" s="0" t="n">
        <f aca="false">ROW(Source!A598)</f>
        <v>598</v>
      </c>
      <c r="B531" s="0" t="n">
        <v>152951116</v>
      </c>
      <c r="C531" s="0" t="n">
        <v>152995114</v>
      </c>
      <c r="D531" s="0" t="n">
        <v>115066410</v>
      </c>
      <c r="E531" s="0" t="n">
        <v>1</v>
      </c>
      <c r="F531" s="0" t="n">
        <v>1</v>
      </c>
      <c r="G531" s="0" t="n">
        <v>1</v>
      </c>
      <c r="H531" s="0" t="n">
        <v>2</v>
      </c>
      <c r="I531" s="0" t="s">
        <v>640</v>
      </c>
      <c r="J531" s="0" t="s">
        <v>641</v>
      </c>
      <c r="K531" s="0" t="s">
        <v>642</v>
      </c>
      <c r="L531" s="0" t="n">
        <v>1368</v>
      </c>
      <c r="N531" s="0" t="n">
        <v>1011</v>
      </c>
      <c r="O531" s="0" t="s">
        <v>643</v>
      </c>
      <c r="P531" s="0" t="s">
        <v>643</v>
      </c>
      <c r="Q531" s="0" t="n">
        <v>1</v>
      </c>
      <c r="W531" s="0" t="n">
        <v>0</v>
      </c>
      <c r="X531" s="0" t="n">
        <v>341432456</v>
      </c>
      <c r="Y531" s="0" t="n">
        <v>0.2</v>
      </c>
      <c r="AA531" s="0" t="n">
        <v>0</v>
      </c>
      <c r="AB531" s="0" t="n">
        <v>216.94</v>
      </c>
      <c r="AC531" s="0" t="n">
        <v>93.69</v>
      </c>
      <c r="AD531" s="0" t="n">
        <v>0</v>
      </c>
      <c r="AE531" s="0" t="n">
        <v>0</v>
      </c>
      <c r="AF531" s="0" t="n">
        <v>31.26</v>
      </c>
      <c r="AG531" s="0" t="n">
        <v>13.5</v>
      </c>
      <c r="AH531" s="0" t="n">
        <v>0</v>
      </c>
      <c r="AI531" s="0" t="n">
        <v>1</v>
      </c>
      <c r="AJ531" s="0" t="n">
        <v>6.94</v>
      </c>
      <c r="AK531" s="0" t="n">
        <v>6.94</v>
      </c>
      <c r="AL531" s="0" t="n">
        <v>1</v>
      </c>
      <c r="AN531" s="0" t="n">
        <v>0</v>
      </c>
      <c r="AO531" s="0" t="n">
        <v>1</v>
      </c>
      <c r="AP531" s="0" t="n">
        <v>1</v>
      </c>
      <c r="AQ531" s="0" t="n">
        <v>0</v>
      </c>
      <c r="AR531" s="0" t="n">
        <v>0</v>
      </c>
      <c r="AT531" s="0" t="n">
        <v>0.16</v>
      </c>
      <c r="AU531" s="0" t="s">
        <v>183</v>
      </c>
      <c r="AV531" s="0" t="n">
        <v>0</v>
      </c>
      <c r="AW531" s="0" t="n">
        <v>2</v>
      </c>
      <c r="AX531" s="0" t="n">
        <v>152995126</v>
      </c>
      <c r="AY531" s="0" t="n">
        <v>1</v>
      </c>
      <c r="AZ531" s="0" t="n">
        <v>0</v>
      </c>
      <c r="BA531" s="0" t="n">
        <v>522</v>
      </c>
      <c r="BB531" s="0" t="n">
        <v>0</v>
      </c>
      <c r="BC531" s="0" t="n">
        <v>0</v>
      </c>
      <c r="BD531" s="0" t="n">
        <v>0</v>
      </c>
      <c r="BE531" s="0" t="n">
        <v>0</v>
      </c>
      <c r="BF531" s="0" t="n">
        <v>0</v>
      </c>
      <c r="BG531" s="0" t="n">
        <v>0</v>
      </c>
      <c r="BH531" s="0" t="n">
        <v>0</v>
      </c>
      <c r="BI531" s="0" t="n">
        <v>0</v>
      </c>
      <c r="BJ531" s="0" t="n">
        <v>0</v>
      </c>
      <c r="BK531" s="0" t="n">
        <v>0</v>
      </c>
      <c r="BL531" s="0" t="n">
        <v>0</v>
      </c>
      <c r="BM531" s="0" t="n">
        <v>0</v>
      </c>
      <c r="BN531" s="0" t="n">
        <v>0</v>
      </c>
      <c r="BO531" s="0" t="n">
        <v>0</v>
      </c>
      <c r="BP531" s="0" t="n">
        <v>0</v>
      </c>
      <c r="BQ531" s="0" t="n">
        <v>0</v>
      </c>
      <c r="BR531" s="0" t="n">
        <v>0</v>
      </c>
      <c r="BS531" s="0" t="n">
        <v>0</v>
      </c>
      <c r="BT531" s="0" t="n">
        <v>0</v>
      </c>
      <c r="BU531" s="0" t="n">
        <v>0</v>
      </c>
      <c r="BV531" s="0" t="n">
        <v>0</v>
      </c>
      <c r="BW531" s="0" t="n">
        <v>0</v>
      </c>
      <c r="CX531" s="0" t="n">
        <f aca="false">Y531*Source!I598</f>
        <v>0.1432</v>
      </c>
      <c r="CY531" s="0" t="n">
        <f aca="false">AB531</f>
        <v>216.94</v>
      </c>
      <c r="CZ531" s="0" t="n">
        <f aca="false">AF531</f>
        <v>31.26</v>
      </c>
      <c r="DA531" s="0" t="n">
        <f aca="false">AJ531</f>
        <v>6.94</v>
      </c>
      <c r="DB531" s="0" t="n">
        <v>0</v>
      </c>
    </row>
    <row r="532" customFormat="false" ht="12.75" hidden="false" customHeight="false" outlineLevel="0" collapsed="false">
      <c r="A532" s="0" t="n">
        <f aca="false">ROW(Source!A598)</f>
        <v>598</v>
      </c>
      <c r="B532" s="0" t="n">
        <v>152951116</v>
      </c>
      <c r="C532" s="0" t="n">
        <v>152995114</v>
      </c>
      <c r="D532" s="0" t="n">
        <v>115068377</v>
      </c>
      <c r="E532" s="0" t="n">
        <v>1</v>
      </c>
      <c r="F532" s="0" t="n">
        <v>1</v>
      </c>
      <c r="G532" s="0" t="n">
        <v>1</v>
      </c>
      <c r="H532" s="0" t="n">
        <v>2</v>
      </c>
      <c r="I532" s="0" t="s">
        <v>727</v>
      </c>
      <c r="J532" s="0" t="s">
        <v>728</v>
      </c>
      <c r="K532" s="0" t="s">
        <v>729</v>
      </c>
      <c r="L532" s="0" t="n">
        <v>1368</v>
      </c>
      <c r="N532" s="0" t="n">
        <v>1011</v>
      </c>
      <c r="O532" s="0" t="s">
        <v>643</v>
      </c>
      <c r="P532" s="0" t="s">
        <v>643</v>
      </c>
      <c r="Q532" s="0" t="n">
        <v>1</v>
      </c>
      <c r="W532" s="0" t="n">
        <v>0</v>
      </c>
      <c r="X532" s="0" t="n">
        <v>-1705222261</v>
      </c>
      <c r="Y532" s="0" t="n">
        <v>2.0875</v>
      </c>
      <c r="AA532" s="0" t="n">
        <v>0</v>
      </c>
      <c r="AB532" s="0" t="n">
        <v>85.99</v>
      </c>
      <c r="AC532" s="0" t="n">
        <v>69.82</v>
      </c>
      <c r="AD532" s="0" t="n">
        <v>0</v>
      </c>
      <c r="AE532" s="0" t="n">
        <v>0</v>
      </c>
      <c r="AF532" s="0" t="n">
        <v>12.39</v>
      </c>
      <c r="AG532" s="0" t="n">
        <v>10.06</v>
      </c>
      <c r="AH532" s="0" t="n">
        <v>0</v>
      </c>
      <c r="AI532" s="0" t="n">
        <v>1</v>
      </c>
      <c r="AJ532" s="0" t="n">
        <v>6.94</v>
      </c>
      <c r="AK532" s="0" t="n">
        <v>6.94</v>
      </c>
      <c r="AL532" s="0" t="n">
        <v>1</v>
      </c>
      <c r="AN532" s="0" t="n">
        <v>0</v>
      </c>
      <c r="AO532" s="0" t="n">
        <v>1</v>
      </c>
      <c r="AP532" s="0" t="n">
        <v>1</v>
      </c>
      <c r="AQ532" s="0" t="n">
        <v>0</v>
      </c>
      <c r="AR532" s="0" t="n">
        <v>0</v>
      </c>
      <c r="AT532" s="0" t="n">
        <v>1.67</v>
      </c>
      <c r="AU532" s="0" t="s">
        <v>183</v>
      </c>
      <c r="AV532" s="0" t="n">
        <v>0</v>
      </c>
      <c r="AW532" s="0" t="n">
        <v>2</v>
      </c>
      <c r="AX532" s="0" t="n">
        <v>152995127</v>
      </c>
      <c r="AY532" s="0" t="n">
        <v>1</v>
      </c>
      <c r="AZ532" s="0" t="n">
        <v>0</v>
      </c>
      <c r="BA532" s="0" t="n">
        <v>523</v>
      </c>
      <c r="BB532" s="0" t="n">
        <v>0</v>
      </c>
      <c r="BC532" s="0" t="n">
        <v>0</v>
      </c>
      <c r="BD532" s="0" t="n">
        <v>0</v>
      </c>
      <c r="BE532" s="0" t="n">
        <v>0</v>
      </c>
      <c r="BF532" s="0" t="n">
        <v>0</v>
      </c>
      <c r="BG532" s="0" t="n">
        <v>0</v>
      </c>
      <c r="BH532" s="0" t="n">
        <v>0</v>
      </c>
      <c r="BI532" s="0" t="n">
        <v>0</v>
      </c>
      <c r="BJ532" s="0" t="n">
        <v>0</v>
      </c>
      <c r="BK532" s="0" t="n">
        <v>0</v>
      </c>
      <c r="BL532" s="0" t="n">
        <v>0</v>
      </c>
      <c r="BM532" s="0" t="n">
        <v>0</v>
      </c>
      <c r="BN532" s="0" t="n">
        <v>0</v>
      </c>
      <c r="BO532" s="0" t="n">
        <v>0</v>
      </c>
      <c r="BP532" s="0" t="n">
        <v>0</v>
      </c>
      <c r="BQ532" s="0" t="n">
        <v>0</v>
      </c>
      <c r="BR532" s="0" t="n">
        <v>0</v>
      </c>
      <c r="BS532" s="0" t="n">
        <v>0</v>
      </c>
      <c r="BT532" s="0" t="n">
        <v>0</v>
      </c>
      <c r="BU532" s="0" t="n">
        <v>0</v>
      </c>
      <c r="BV532" s="0" t="n">
        <v>0</v>
      </c>
      <c r="BW532" s="0" t="n">
        <v>0</v>
      </c>
      <c r="CX532" s="0" t="n">
        <f aca="false">Y532*Source!I598</f>
        <v>1.49465</v>
      </c>
      <c r="CY532" s="0" t="n">
        <f aca="false">AB532</f>
        <v>85.99</v>
      </c>
      <c r="CZ532" s="0" t="n">
        <f aca="false">AF532</f>
        <v>12.39</v>
      </c>
      <c r="DA532" s="0" t="n">
        <f aca="false">AJ532</f>
        <v>6.94</v>
      </c>
      <c r="DB532" s="0" t="n">
        <v>0</v>
      </c>
    </row>
    <row r="533" customFormat="false" ht="12.75" hidden="false" customHeight="false" outlineLevel="0" collapsed="false">
      <c r="A533" s="0" t="n">
        <f aca="false">ROW(Source!A598)</f>
        <v>598</v>
      </c>
      <c r="B533" s="0" t="n">
        <v>152951116</v>
      </c>
      <c r="C533" s="0" t="n">
        <v>152995114</v>
      </c>
      <c r="D533" s="0" t="n">
        <v>115507881</v>
      </c>
      <c r="E533" s="0" t="n">
        <v>1</v>
      </c>
      <c r="F533" s="0" t="n">
        <v>1</v>
      </c>
      <c r="G533" s="0" t="n">
        <v>1</v>
      </c>
      <c r="H533" s="0" t="n">
        <v>3</v>
      </c>
      <c r="I533" s="0" t="s">
        <v>213</v>
      </c>
      <c r="J533" s="0" t="s">
        <v>215</v>
      </c>
      <c r="K533" s="0" t="s">
        <v>214</v>
      </c>
      <c r="L533" s="0" t="n">
        <v>1348</v>
      </c>
      <c r="N533" s="0" t="n">
        <v>1009</v>
      </c>
      <c r="O533" s="0" t="s">
        <v>172</v>
      </c>
      <c r="P533" s="0" t="s">
        <v>172</v>
      </c>
      <c r="Q533" s="0" t="n">
        <v>1000</v>
      </c>
      <c r="W533" s="0" t="n">
        <v>1</v>
      </c>
      <c r="X533" s="0" t="n">
        <v>-2121693189</v>
      </c>
      <c r="Y533" s="0" t="n">
        <v>-0.97</v>
      </c>
      <c r="AA533" s="0" t="n">
        <v>17350</v>
      </c>
      <c r="AB533" s="0" t="n">
        <v>0</v>
      </c>
      <c r="AC533" s="0" t="n">
        <v>0</v>
      </c>
      <c r="AD533" s="0" t="n">
        <v>0</v>
      </c>
      <c r="AE533" s="0" t="n">
        <v>2500</v>
      </c>
      <c r="AF533" s="0" t="n">
        <v>0</v>
      </c>
      <c r="AG533" s="0" t="n">
        <v>0</v>
      </c>
      <c r="AH533" s="0" t="n">
        <v>0</v>
      </c>
      <c r="AI533" s="0" t="n">
        <v>6.94</v>
      </c>
      <c r="AJ533" s="0" t="n">
        <v>1</v>
      </c>
      <c r="AK533" s="0" t="n">
        <v>1</v>
      </c>
      <c r="AL533" s="0" t="n">
        <v>1</v>
      </c>
      <c r="AN533" s="0" t="n">
        <v>0</v>
      </c>
      <c r="AO533" s="0" t="n">
        <v>1</v>
      </c>
      <c r="AP533" s="0" t="n">
        <v>0</v>
      </c>
      <c r="AQ533" s="0" t="n">
        <v>0</v>
      </c>
      <c r="AR533" s="0" t="n">
        <v>0</v>
      </c>
      <c r="AT533" s="0" t="n">
        <v>-0.97</v>
      </c>
      <c r="AV533" s="0" t="n">
        <v>0</v>
      </c>
      <c r="AW533" s="0" t="n">
        <v>2</v>
      </c>
      <c r="AX533" s="0" t="n">
        <v>152995129</v>
      </c>
      <c r="AY533" s="0" t="n">
        <v>1</v>
      </c>
      <c r="AZ533" s="0" t="n">
        <v>6144</v>
      </c>
      <c r="BA533" s="0" t="n">
        <v>525</v>
      </c>
      <c r="BB533" s="0" t="n">
        <v>0</v>
      </c>
      <c r="BC533" s="0" t="n">
        <v>0</v>
      </c>
      <c r="BD533" s="0" t="n">
        <v>0</v>
      </c>
      <c r="BE533" s="0" t="n">
        <v>0</v>
      </c>
      <c r="BF533" s="0" t="n">
        <v>0</v>
      </c>
      <c r="BG533" s="0" t="n">
        <v>0</v>
      </c>
      <c r="BH533" s="0" t="n">
        <v>0</v>
      </c>
      <c r="BI533" s="0" t="n">
        <v>0</v>
      </c>
      <c r="BJ533" s="0" t="n">
        <v>0</v>
      </c>
      <c r="BK533" s="0" t="n">
        <v>0</v>
      </c>
      <c r="BL533" s="0" t="n">
        <v>0</v>
      </c>
      <c r="BM533" s="0" t="n">
        <v>0</v>
      </c>
      <c r="BN533" s="0" t="n">
        <v>0</v>
      </c>
      <c r="BO533" s="0" t="n">
        <v>0</v>
      </c>
      <c r="BP533" s="0" t="n">
        <v>0</v>
      </c>
      <c r="BQ533" s="0" t="n">
        <v>0</v>
      </c>
      <c r="BR533" s="0" t="n">
        <v>0</v>
      </c>
      <c r="BS533" s="0" t="n">
        <v>0</v>
      </c>
      <c r="BT533" s="0" t="n">
        <v>0</v>
      </c>
      <c r="BU533" s="0" t="n">
        <v>0</v>
      </c>
      <c r="BV533" s="0" t="n">
        <v>0</v>
      </c>
      <c r="BW533" s="0" t="n">
        <v>0</v>
      </c>
      <c r="CX533" s="0" t="n">
        <f aca="false">Y533*Source!I598</f>
        <v>-0.69452</v>
      </c>
      <c r="CY533" s="0" t="n">
        <f aca="false">AA533</f>
        <v>17350</v>
      </c>
      <c r="CZ533" s="0" t="n">
        <f aca="false">AE533</f>
        <v>2500</v>
      </c>
      <c r="DA533" s="0" t="n">
        <f aca="false">AI533</f>
        <v>6.94</v>
      </c>
      <c r="DB533" s="0" t="n">
        <v>0</v>
      </c>
    </row>
    <row r="534" customFormat="false" ht="12.75" hidden="false" customHeight="false" outlineLevel="0" collapsed="false">
      <c r="A534" s="0" t="n">
        <f aca="false">ROW(Source!A598)</f>
        <v>598</v>
      </c>
      <c r="B534" s="0" t="n">
        <v>152951116</v>
      </c>
      <c r="C534" s="0" t="n">
        <v>152995114</v>
      </c>
      <c r="D534" s="0" t="n">
        <v>115017389</v>
      </c>
      <c r="E534" s="0" t="n">
        <v>1</v>
      </c>
      <c r="F534" s="0" t="n">
        <v>1</v>
      </c>
      <c r="G534" s="0" t="n">
        <v>1</v>
      </c>
      <c r="H534" s="0" t="n">
        <v>3</v>
      </c>
      <c r="I534" s="0" t="s">
        <v>716</v>
      </c>
      <c r="J534" s="0" t="s">
        <v>717</v>
      </c>
      <c r="K534" s="0" t="s">
        <v>718</v>
      </c>
      <c r="L534" s="0" t="n">
        <v>1339</v>
      </c>
      <c r="N534" s="0" t="n">
        <v>1007</v>
      </c>
      <c r="O534" s="0" t="s">
        <v>715</v>
      </c>
      <c r="P534" s="0" t="s">
        <v>715</v>
      </c>
      <c r="Q534" s="0" t="n">
        <v>1</v>
      </c>
      <c r="W534" s="0" t="n">
        <v>0</v>
      </c>
      <c r="X534" s="0" t="n">
        <v>11619063</v>
      </c>
      <c r="Y534" s="0" t="n">
        <v>0.63</v>
      </c>
      <c r="AA534" s="0" t="n">
        <v>16.93</v>
      </c>
      <c r="AB534" s="0" t="n">
        <v>0</v>
      </c>
      <c r="AC534" s="0" t="n">
        <v>0</v>
      </c>
      <c r="AD534" s="0" t="n">
        <v>0</v>
      </c>
      <c r="AE534" s="0" t="n">
        <v>2.44</v>
      </c>
      <c r="AF534" s="0" t="n">
        <v>0</v>
      </c>
      <c r="AG534" s="0" t="n">
        <v>0</v>
      </c>
      <c r="AH534" s="0" t="n">
        <v>0</v>
      </c>
      <c r="AI534" s="0" t="n">
        <v>6.94</v>
      </c>
      <c r="AJ534" s="0" t="n">
        <v>1</v>
      </c>
      <c r="AK534" s="0" t="n">
        <v>1</v>
      </c>
      <c r="AL534" s="0" t="n">
        <v>1</v>
      </c>
      <c r="AN534" s="0" t="n">
        <v>0</v>
      </c>
      <c r="AO534" s="0" t="n">
        <v>1</v>
      </c>
      <c r="AP534" s="0" t="n">
        <v>0</v>
      </c>
      <c r="AQ534" s="0" t="n">
        <v>0</v>
      </c>
      <c r="AR534" s="0" t="n">
        <v>0</v>
      </c>
      <c r="AT534" s="0" t="n">
        <v>0.63</v>
      </c>
      <c r="AV534" s="0" t="n">
        <v>0</v>
      </c>
      <c r="AW534" s="0" t="n">
        <v>2</v>
      </c>
      <c r="AX534" s="0" t="n">
        <v>152995130</v>
      </c>
      <c r="AY534" s="0" t="n">
        <v>1</v>
      </c>
      <c r="AZ534" s="0" t="n">
        <v>0</v>
      </c>
      <c r="BA534" s="0" t="n">
        <v>526</v>
      </c>
      <c r="BB534" s="0" t="n">
        <v>0</v>
      </c>
      <c r="BC534" s="0" t="n">
        <v>0</v>
      </c>
      <c r="BD534" s="0" t="n">
        <v>0</v>
      </c>
      <c r="BE534" s="0" t="n">
        <v>0</v>
      </c>
      <c r="BF534" s="0" t="n">
        <v>0</v>
      </c>
      <c r="BG534" s="0" t="n">
        <v>0</v>
      </c>
      <c r="BH534" s="0" t="n">
        <v>0</v>
      </c>
      <c r="BI534" s="0" t="n">
        <v>0</v>
      </c>
      <c r="BJ534" s="0" t="n">
        <v>0</v>
      </c>
      <c r="BK534" s="0" t="n">
        <v>0</v>
      </c>
      <c r="BL534" s="0" t="n">
        <v>0</v>
      </c>
      <c r="BM534" s="0" t="n">
        <v>0</v>
      </c>
      <c r="BN534" s="0" t="n">
        <v>0</v>
      </c>
      <c r="BO534" s="0" t="n">
        <v>0</v>
      </c>
      <c r="BP534" s="0" t="n">
        <v>0</v>
      </c>
      <c r="BQ534" s="0" t="n">
        <v>0</v>
      </c>
      <c r="BR534" s="0" t="n">
        <v>0</v>
      </c>
      <c r="BS534" s="0" t="n">
        <v>0</v>
      </c>
      <c r="BT534" s="0" t="n">
        <v>0</v>
      </c>
      <c r="BU534" s="0" t="n">
        <v>0</v>
      </c>
      <c r="BV534" s="0" t="n">
        <v>0</v>
      </c>
      <c r="BW534" s="0" t="n">
        <v>0</v>
      </c>
      <c r="CX534" s="0" t="n">
        <f aca="false">Y534*Source!I598</f>
        <v>0.45108</v>
      </c>
      <c r="CY534" s="0" t="n">
        <f aca="false">AA534</f>
        <v>16.93</v>
      </c>
      <c r="CZ534" s="0" t="n">
        <f aca="false">AE534</f>
        <v>2.44</v>
      </c>
      <c r="DA534" s="0" t="n">
        <f aca="false">AI534</f>
        <v>6.94</v>
      </c>
      <c r="DB534" s="0" t="n">
        <v>0</v>
      </c>
    </row>
    <row r="535" customFormat="false" ht="12.75" hidden="false" customHeight="false" outlineLevel="0" collapsed="false">
      <c r="A535" s="0" t="n">
        <f aca="false">ROW(Source!A598)</f>
        <v>598</v>
      </c>
      <c r="B535" s="0" t="n">
        <v>152951116</v>
      </c>
      <c r="C535" s="0" t="n">
        <v>152995114</v>
      </c>
      <c r="D535" s="0" t="n">
        <v>0</v>
      </c>
      <c r="E535" s="0" t="n">
        <v>0</v>
      </c>
      <c r="F535" s="0" t="n">
        <v>1</v>
      </c>
      <c r="G535" s="0" t="n">
        <v>1</v>
      </c>
      <c r="H535" s="0" t="n">
        <v>3</v>
      </c>
      <c r="I535" s="0" t="s">
        <v>191</v>
      </c>
      <c r="J535" s="0" t="s">
        <v>217</v>
      </c>
      <c r="K535" s="0" t="s">
        <v>216</v>
      </c>
      <c r="L535" s="0" t="n">
        <v>1348</v>
      </c>
      <c r="N535" s="0" t="n">
        <v>1009</v>
      </c>
      <c r="O535" s="0" t="s">
        <v>172</v>
      </c>
      <c r="P535" s="0" t="s">
        <v>172</v>
      </c>
      <c r="Q535" s="0" t="n">
        <v>1000</v>
      </c>
      <c r="W535" s="0" t="n">
        <v>0</v>
      </c>
      <c r="X535" s="0" t="n">
        <v>-352409731</v>
      </c>
      <c r="Y535" s="0" t="n">
        <v>0.97</v>
      </c>
      <c r="AA535" s="0" t="n">
        <v>14400</v>
      </c>
      <c r="AB535" s="0" t="n">
        <v>0</v>
      </c>
      <c r="AC535" s="0" t="n">
        <v>0</v>
      </c>
      <c r="AD535" s="0" t="n">
        <v>0</v>
      </c>
      <c r="AE535" s="0" t="n">
        <v>14400</v>
      </c>
      <c r="AF535" s="0" t="n">
        <v>0</v>
      </c>
      <c r="AG535" s="0" t="n">
        <v>0</v>
      </c>
      <c r="AH535" s="0" t="n">
        <v>0</v>
      </c>
      <c r="AI535" s="0" t="n">
        <v>1</v>
      </c>
      <c r="AJ535" s="0" t="n">
        <v>1</v>
      </c>
      <c r="AK535" s="0" t="n">
        <v>1</v>
      </c>
      <c r="AL535" s="0" t="n">
        <v>1</v>
      </c>
      <c r="AN535" s="0" t="n">
        <v>0</v>
      </c>
      <c r="AO535" s="0" t="n">
        <v>0</v>
      </c>
      <c r="AP535" s="0" t="n">
        <v>0</v>
      </c>
      <c r="AQ535" s="0" t="n">
        <v>0</v>
      </c>
      <c r="AR535" s="0" t="n">
        <v>0</v>
      </c>
      <c r="AT535" s="0" t="n">
        <v>0.97</v>
      </c>
      <c r="AV535" s="0" t="n">
        <v>0</v>
      </c>
      <c r="AW535" s="0" t="n">
        <v>1</v>
      </c>
      <c r="AX535" s="0" t="n">
        <v>-1</v>
      </c>
      <c r="AY535" s="0" t="n">
        <v>0</v>
      </c>
      <c r="AZ535" s="0" t="n">
        <v>0</v>
      </c>
      <c r="BB535" s="0" t="n">
        <v>0</v>
      </c>
      <c r="BC535" s="0" t="n">
        <v>0</v>
      </c>
      <c r="BD535" s="0" t="n">
        <v>0</v>
      </c>
      <c r="BE535" s="0" t="n">
        <v>0</v>
      </c>
      <c r="BF535" s="0" t="n">
        <v>0</v>
      </c>
      <c r="BG535" s="0" t="n">
        <v>0</v>
      </c>
      <c r="BH535" s="0" t="n">
        <v>0</v>
      </c>
      <c r="BI535" s="0" t="n">
        <v>0</v>
      </c>
      <c r="BJ535" s="0" t="n">
        <v>0</v>
      </c>
      <c r="BK535" s="0" t="n">
        <v>0</v>
      </c>
      <c r="BL535" s="0" t="n">
        <v>0</v>
      </c>
      <c r="BM535" s="0" t="n">
        <v>0</v>
      </c>
      <c r="BN535" s="0" t="n">
        <v>0</v>
      </c>
      <c r="BO535" s="0" t="n">
        <v>0</v>
      </c>
      <c r="BP535" s="0" t="n">
        <v>0</v>
      </c>
      <c r="BQ535" s="0" t="n">
        <v>0</v>
      </c>
      <c r="BR535" s="0" t="n">
        <v>0</v>
      </c>
      <c r="BS535" s="0" t="n">
        <v>0</v>
      </c>
      <c r="BT535" s="0" t="n">
        <v>0</v>
      </c>
      <c r="BU535" s="0" t="n">
        <v>0</v>
      </c>
      <c r="BV535" s="0" t="n">
        <v>0</v>
      </c>
      <c r="BW535" s="0" t="n">
        <v>0</v>
      </c>
      <c r="CX535" s="0" t="n">
        <f aca="false">Y535*Source!I598</f>
        <v>0.69452</v>
      </c>
      <c r="CY535" s="0" t="n">
        <f aca="false">AA535</f>
        <v>14400</v>
      </c>
      <c r="CZ535" s="0" t="n">
        <f aca="false">AE535</f>
        <v>14400</v>
      </c>
      <c r="DA535" s="0" t="n">
        <f aca="false">AI535</f>
        <v>1</v>
      </c>
      <c r="DB535" s="0" t="n">
        <v>0</v>
      </c>
    </row>
    <row r="536" customFormat="false" ht="12.75" hidden="false" customHeight="false" outlineLevel="0" collapsed="false">
      <c r="A536" s="0" t="n">
        <f aca="false">ROW(Source!A601)</f>
        <v>601</v>
      </c>
      <c r="B536" s="0" t="n">
        <v>152951116</v>
      </c>
      <c r="C536" s="0" t="n">
        <v>152953379</v>
      </c>
      <c r="D536" s="0" t="n">
        <v>47841451</v>
      </c>
      <c r="E536" s="0" t="n">
        <v>1</v>
      </c>
      <c r="F536" s="0" t="n">
        <v>1</v>
      </c>
      <c r="G536" s="0" t="n">
        <v>1</v>
      </c>
      <c r="H536" s="0" t="n">
        <v>1</v>
      </c>
      <c r="I536" s="0" t="s">
        <v>746</v>
      </c>
      <c r="K536" s="0" t="s">
        <v>747</v>
      </c>
      <c r="L536" s="0" t="n">
        <v>1369</v>
      </c>
      <c r="N536" s="0" t="n">
        <v>1013</v>
      </c>
      <c r="O536" s="0" t="s">
        <v>637</v>
      </c>
      <c r="P536" s="0" t="s">
        <v>637</v>
      </c>
      <c r="Q536" s="0" t="n">
        <v>1</v>
      </c>
      <c r="W536" s="0" t="n">
        <v>0</v>
      </c>
      <c r="X536" s="0" t="n">
        <v>2103360120</v>
      </c>
      <c r="Y536" s="0" t="n">
        <v>262.2</v>
      </c>
      <c r="AA536" s="0" t="n">
        <v>0</v>
      </c>
      <c r="AB536" s="0" t="n">
        <v>0</v>
      </c>
      <c r="AC536" s="0" t="n">
        <v>0</v>
      </c>
      <c r="AD536" s="0" t="n">
        <v>63.71</v>
      </c>
      <c r="AE536" s="0" t="n">
        <v>0</v>
      </c>
      <c r="AF536" s="0" t="n">
        <v>0</v>
      </c>
      <c r="AG536" s="0" t="n">
        <v>0</v>
      </c>
      <c r="AH536" s="0" t="n">
        <v>9.18</v>
      </c>
      <c r="AI536" s="0" t="n">
        <v>1</v>
      </c>
      <c r="AJ536" s="0" t="n">
        <v>1</v>
      </c>
      <c r="AK536" s="0" t="n">
        <v>1</v>
      </c>
      <c r="AL536" s="0" t="n">
        <v>6.94</v>
      </c>
      <c r="AN536" s="0" t="n">
        <v>0</v>
      </c>
      <c r="AO536" s="0" t="n">
        <v>1</v>
      </c>
      <c r="AP536" s="0" t="n">
        <v>1</v>
      </c>
      <c r="AQ536" s="0" t="n">
        <v>0</v>
      </c>
      <c r="AR536" s="0" t="n">
        <v>0</v>
      </c>
      <c r="AT536" s="0" t="n">
        <v>228</v>
      </c>
      <c r="AU536" s="0" t="s">
        <v>70</v>
      </c>
      <c r="AV536" s="0" t="n">
        <v>1</v>
      </c>
      <c r="AW536" s="0" t="n">
        <v>2</v>
      </c>
      <c r="AX536" s="0" t="n">
        <v>152953391</v>
      </c>
      <c r="AY536" s="0" t="n">
        <v>1</v>
      </c>
      <c r="AZ536" s="0" t="n">
        <v>0</v>
      </c>
      <c r="BA536" s="0" t="n">
        <v>527</v>
      </c>
      <c r="BB536" s="0" t="n">
        <v>0</v>
      </c>
      <c r="BC536" s="0" t="n">
        <v>0</v>
      </c>
      <c r="BD536" s="0" t="n">
        <v>0</v>
      </c>
      <c r="BE536" s="0" t="n">
        <v>0</v>
      </c>
      <c r="BF536" s="0" t="n">
        <v>0</v>
      </c>
      <c r="BG536" s="0" t="n">
        <v>0</v>
      </c>
      <c r="BH536" s="0" t="n">
        <v>0</v>
      </c>
      <c r="BI536" s="0" t="n">
        <v>0</v>
      </c>
      <c r="BJ536" s="0" t="n">
        <v>0</v>
      </c>
      <c r="BK536" s="0" t="n">
        <v>0</v>
      </c>
      <c r="BL536" s="0" t="n">
        <v>0</v>
      </c>
      <c r="BM536" s="0" t="n">
        <v>0</v>
      </c>
      <c r="BN536" s="0" t="n">
        <v>0</v>
      </c>
      <c r="BO536" s="0" t="n">
        <v>0</v>
      </c>
      <c r="BP536" s="0" t="n">
        <v>0</v>
      </c>
      <c r="BQ536" s="0" t="n">
        <v>0</v>
      </c>
      <c r="BR536" s="0" t="n">
        <v>0</v>
      </c>
      <c r="BS536" s="0" t="n">
        <v>0</v>
      </c>
      <c r="BT536" s="0" t="n">
        <v>0</v>
      </c>
      <c r="BU536" s="0" t="n">
        <v>0</v>
      </c>
      <c r="BV536" s="0" t="n">
        <v>0</v>
      </c>
      <c r="BW536" s="0" t="n">
        <v>0</v>
      </c>
      <c r="CX536" s="0" t="n">
        <f aca="false">Y536*Source!I601</f>
        <v>187.7352</v>
      </c>
      <c r="CY536" s="0" t="n">
        <f aca="false">AD536</f>
        <v>63.71</v>
      </c>
      <c r="CZ536" s="0" t="n">
        <f aca="false">AH536</f>
        <v>9.18</v>
      </c>
      <c r="DA536" s="0" t="n">
        <f aca="false">AL536</f>
        <v>6.94</v>
      </c>
      <c r="DB536" s="0" t="n">
        <v>0</v>
      </c>
    </row>
    <row r="537" customFormat="false" ht="12.75" hidden="false" customHeight="false" outlineLevel="0" collapsed="false">
      <c r="A537" s="0" t="n">
        <f aca="false">ROW(Source!A601)</f>
        <v>601</v>
      </c>
      <c r="B537" s="0" t="n">
        <v>152951116</v>
      </c>
      <c r="C537" s="0" t="n">
        <v>152953379</v>
      </c>
      <c r="D537" s="0" t="n">
        <v>121548</v>
      </c>
      <c r="E537" s="0" t="n">
        <v>1</v>
      </c>
      <c r="F537" s="0" t="n">
        <v>1</v>
      </c>
      <c r="G537" s="0" t="n">
        <v>1</v>
      </c>
      <c r="H537" s="0" t="n">
        <v>1</v>
      </c>
      <c r="I537" s="0" t="s">
        <v>75</v>
      </c>
      <c r="K537" s="0" t="s">
        <v>638</v>
      </c>
      <c r="L537" s="0" t="n">
        <v>608254</v>
      </c>
      <c r="N537" s="0" t="n">
        <v>1013</v>
      </c>
      <c r="O537" s="0" t="s">
        <v>639</v>
      </c>
      <c r="P537" s="0" t="s">
        <v>639</v>
      </c>
      <c r="Q537" s="0" t="n">
        <v>1</v>
      </c>
      <c r="W537" s="0" t="n">
        <v>0</v>
      </c>
      <c r="X537" s="0" t="n">
        <v>-185737400</v>
      </c>
      <c r="Y537" s="0" t="n">
        <v>1.075</v>
      </c>
      <c r="AA537" s="0" t="n">
        <v>0</v>
      </c>
      <c r="AB537" s="0" t="n">
        <v>0</v>
      </c>
      <c r="AC537" s="0" t="n">
        <v>0</v>
      </c>
      <c r="AD537" s="0" t="n">
        <v>0</v>
      </c>
      <c r="AE537" s="0" t="n">
        <v>0</v>
      </c>
      <c r="AF537" s="0" t="n">
        <v>0</v>
      </c>
      <c r="AG537" s="0" t="n">
        <v>0</v>
      </c>
      <c r="AH537" s="0" t="n">
        <v>0</v>
      </c>
      <c r="AI537" s="0" t="n">
        <v>1</v>
      </c>
      <c r="AJ537" s="0" t="n">
        <v>1</v>
      </c>
      <c r="AK537" s="0" t="n">
        <v>6.94</v>
      </c>
      <c r="AL537" s="0" t="n">
        <v>1</v>
      </c>
      <c r="AN537" s="0" t="n">
        <v>0</v>
      </c>
      <c r="AO537" s="0" t="n">
        <v>1</v>
      </c>
      <c r="AP537" s="0" t="n">
        <v>1</v>
      </c>
      <c r="AQ537" s="0" t="n">
        <v>0</v>
      </c>
      <c r="AR537" s="0" t="n">
        <v>0</v>
      </c>
      <c r="AT537" s="0" t="n">
        <v>0.86</v>
      </c>
      <c r="AU537" s="0" t="s">
        <v>69</v>
      </c>
      <c r="AV537" s="0" t="n">
        <v>2</v>
      </c>
      <c r="AW537" s="0" t="n">
        <v>2</v>
      </c>
      <c r="AX537" s="0" t="n">
        <v>152953392</v>
      </c>
      <c r="AY537" s="0" t="n">
        <v>1</v>
      </c>
      <c r="AZ537" s="0" t="n">
        <v>0</v>
      </c>
      <c r="BA537" s="0" t="n">
        <v>528</v>
      </c>
      <c r="BB537" s="0" t="n">
        <v>0</v>
      </c>
      <c r="BC537" s="0" t="n">
        <v>0</v>
      </c>
      <c r="BD537" s="0" t="n">
        <v>0</v>
      </c>
      <c r="BE537" s="0" t="n">
        <v>0</v>
      </c>
      <c r="BF537" s="0" t="n">
        <v>0</v>
      </c>
      <c r="BG537" s="0" t="n">
        <v>0</v>
      </c>
      <c r="BH537" s="0" t="n">
        <v>0</v>
      </c>
      <c r="BI537" s="0" t="n">
        <v>0</v>
      </c>
      <c r="BJ537" s="0" t="n">
        <v>0</v>
      </c>
      <c r="BK537" s="0" t="n">
        <v>0</v>
      </c>
      <c r="BL537" s="0" t="n">
        <v>0</v>
      </c>
      <c r="BM537" s="0" t="n">
        <v>0</v>
      </c>
      <c r="BN537" s="0" t="n">
        <v>0</v>
      </c>
      <c r="BO537" s="0" t="n">
        <v>0</v>
      </c>
      <c r="BP537" s="0" t="n">
        <v>0</v>
      </c>
      <c r="BQ537" s="0" t="n">
        <v>0</v>
      </c>
      <c r="BR537" s="0" t="n">
        <v>0</v>
      </c>
      <c r="BS537" s="0" t="n">
        <v>0</v>
      </c>
      <c r="BT537" s="0" t="n">
        <v>0</v>
      </c>
      <c r="BU537" s="0" t="n">
        <v>0</v>
      </c>
      <c r="BV537" s="0" t="n">
        <v>0</v>
      </c>
      <c r="BW537" s="0" t="n">
        <v>0</v>
      </c>
      <c r="CX537" s="0" t="n">
        <f aca="false">Y537*Source!I601</f>
        <v>0.7697</v>
      </c>
      <c r="CY537" s="0" t="n">
        <f aca="false">AD537</f>
        <v>0</v>
      </c>
      <c r="CZ537" s="0" t="n">
        <f aca="false">AH537</f>
        <v>0</v>
      </c>
      <c r="DA537" s="0" t="n">
        <f aca="false">AL537</f>
        <v>1</v>
      </c>
      <c r="DB537" s="0" t="n">
        <v>0</v>
      </c>
    </row>
    <row r="538" customFormat="false" ht="12.75" hidden="false" customHeight="false" outlineLevel="0" collapsed="false">
      <c r="A538" s="0" t="n">
        <f aca="false">ROW(Source!A601)</f>
        <v>601</v>
      </c>
      <c r="B538" s="0" t="n">
        <v>152951116</v>
      </c>
      <c r="C538" s="0" t="n">
        <v>152953379</v>
      </c>
      <c r="D538" s="0" t="n">
        <v>133054719</v>
      </c>
      <c r="E538" s="0" t="n">
        <v>1</v>
      </c>
      <c r="F538" s="0" t="n">
        <v>1</v>
      </c>
      <c r="G538" s="0" t="n">
        <v>1</v>
      </c>
      <c r="H538" s="0" t="n">
        <v>2</v>
      </c>
      <c r="I538" s="0" t="s">
        <v>748</v>
      </c>
      <c r="J538" s="0" t="s">
        <v>991</v>
      </c>
      <c r="K538" s="0" t="s">
        <v>750</v>
      </c>
      <c r="L538" s="0" t="n">
        <v>1368</v>
      </c>
      <c r="N538" s="0" t="n">
        <v>1011</v>
      </c>
      <c r="O538" s="0" t="s">
        <v>643</v>
      </c>
      <c r="P538" s="0" t="s">
        <v>643</v>
      </c>
      <c r="Q538" s="0" t="n">
        <v>1</v>
      </c>
      <c r="W538" s="0" t="n">
        <v>0</v>
      </c>
      <c r="X538" s="0" t="n">
        <v>-160248651</v>
      </c>
      <c r="Y538" s="0" t="n">
        <v>0.0625</v>
      </c>
      <c r="AA538" s="0" t="n">
        <v>0</v>
      </c>
      <c r="AB538" s="0" t="n">
        <v>624.53</v>
      </c>
      <c r="AC538" s="0" t="n">
        <v>69.82</v>
      </c>
      <c r="AD538" s="0" t="n">
        <v>0</v>
      </c>
      <c r="AE538" s="0" t="n">
        <v>0</v>
      </c>
      <c r="AF538" s="0" t="n">
        <v>89.99</v>
      </c>
      <c r="AG538" s="0" t="n">
        <v>10.06</v>
      </c>
      <c r="AH538" s="0" t="n">
        <v>0</v>
      </c>
      <c r="AI538" s="0" t="n">
        <v>1</v>
      </c>
      <c r="AJ538" s="0" t="n">
        <v>6.94</v>
      </c>
      <c r="AK538" s="0" t="n">
        <v>6.94</v>
      </c>
      <c r="AL538" s="0" t="n">
        <v>1</v>
      </c>
      <c r="AN538" s="0" t="n">
        <v>0</v>
      </c>
      <c r="AO538" s="0" t="n">
        <v>1</v>
      </c>
      <c r="AP538" s="0" t="n">
        <v>1</v>
      </c>
      <c r="AQ538" s="0" t="n">
        <v>0</v>
      </c>
      <c r="AR538" s="0" t="n">
        <v>0</v>
      </c>
      <c r="AT538" s="0" t="n">
        <v>0.05</v>
      </c>
      <c r="AU538" s="0" t="s">
        <v>69</v>
      </c>
      <c r="AV538" s="0" t="n">
        <v>0</v>
      </c>
      <c r="AW538" s="0" t="n">
        <v>2</v>
      </c>
      <c r="AX538" s="0" t="n">
        <v>152953393</v>
      </c>
      <c r="AY538" s="0" t="n">
        <v>1</v>
      </c>
      <c r="AZ538" s="0" t="n">
        <v>0</v>
      </c>
      <c r="BA538" s="0" t="n">
        <v>529</v>
      </c>
      <c r="BB538" s="0" t="n">
        <v>0</v>
      </c>
      <c r="BC538" s="0" t="n">
        <v>0</v>
      </c>
      <c r="BD538" s="0" t="n">
        <v>0</v>
      </c>
      <c r="BE538" s="0" t="n">
        <v>0</v>
      </c>
      <c r="BF538" s="0" t="n">
        <v>0</v>
      </c>
      <c r="BG538" s="0" t="n">
        <v>0</v>
      </c>
      <c r="BH538" s="0" t="n">
        <v>0</v>
      </c>
      <c r="BI538" s="0" t="n">
        <v>0</v>
      </c>
      <c r="BJ538" s="0" t="n">
        <v>0</v>
      </c>
      <c r="BK538" s="0" t="n">
        <v>0</v>
      </c>
      <c r="BL538" s="0" t="n">
        <v>0</v>
      </c>
      <c r="BM538" s="0" t="n">
        <v>0</v>
      </c>
      <c r="BN538" s="0" t="n">
        <v>0</v>
      </c>
      <c r="BO538" s="0" t="n">
        <v>0</v>
      </c>
      <c r="BP538" s="0" t="n">
        <v>0</v>
      </c>
      <c r="BQ538" s="0" t="n">
        <v>0</v>
      </c>
      <c r="BR538" s="0" t="n">
        <v>0</v>
      </c>
      <c r="BS538" s="0" t="n">
        <v>0</v>
      </c>
      <c r="BT538" s="0" t="n">
        <v>0</v>
      </c>
      <c r="BU538" s="0" t="n">
        <v>0</v>
      </c>
      <c r="BV538" s="0" t="n">
        <v>0</v>
      </c>
      <c r="BW538" s="0" t="n">
        <v>0</v>
      </c>
      <c r="CX538" s="0" t="n">
        <f aca="false">Y538*Source!I601</f>
        <v>0.04475</v>
      </c>
      <c r="CY538" s="0" t="n">
        <f aca="false">AB538</f>
        <v>624.53</v>
      </c>
      <c r="CZ538" s="0" t="n">
        <f aca="false">AF538</f>
        <v>89.99</v>
      </c>
      <c r="DA538" s="0" t="n">
        <f aca="false">AJ538</f>
        <v>6.94</v>
      </c>
      <c r="DB538" s="0" t="n">
        <v>0</v>
      </c>
    </row>
    <row r="539" customFormat="false" ht="12.75" hidden="false" customHeight="false" outlineLevel="0" collapsed="false">
      <c r="A539" s="0" t="n">
        <f aca="false">ROW(Source!A601)</f>
        <v>601</v>
      </c>
      <c r="B539" s="0" t="n">
        <v>152951116</v>
      </c>
      <c r="C539" s="0" t="n">
        <v>152953379</v>
      </c>
      <c r="D539" s="0" t="n">
        <v>133054778</v>
      </c>
      <c r="E539" s="0" t="n">
        <v>1</v>
      </c>
      <c r="F539" s="0" t="n">
        <v>1</v>
      </c>
      <c r="G539" s="0" t="n">
        <v>1</v>
      </c>
      <c r="H539" s="0" t="n">
        <v>2</v>
      </c>
      <c r="I539" s="0" t="s">
        <v>640</v>
      </c>
      <c r="J539" s="0" t="s">
        <v>992</v>
      </c>
      <c r="K539" s="0" t="s">
        <v>642</v>
      </c>
      <c r="L539" s="0" t="n">
        <v>1368</v>
      </c>
      <c r="N539" s="0" t="n">
        <v>1011</v>
      </c>
      <c r="O539" s="0" t="s">
        <v>643</v>
      </c>
      <c r="P539" s="0" t="s">
        <v>643</v>
      </c>
      <c r="Q539" s="0" t="n">
        <v>1</v>
      </c>
      <c r="W539" s="0" t="n">
        <v>0</v>
      </c>
      <c r="X539" s="0" t="n">
        <v>-2083244365</v>
      </c>
      <c r="Y539" s="0" t="n">
        <v>1.0125</v>
      </c>
      <c r="AA539" s="0" t="n">
        <v>0</v>
      </c>
      <c r="AB539" s="0" t="n">
        <v>216.94</v>
      </c>
      <c r="AC539" s="0" t="n">
        <v>93.69</v>
      </c>
      <c r="AD539" s="0" t="n">
        <v>0</v>
      </c>
      <c r="AE539" s="0" t="n">
        <v>0</v>
      </c>
      <c r="AF539" s="0" t="n">
        <v>31.26</v>
      </c>
      <c r="AG539" s="0" t="n">
        <v>13.5</v>
      </c>
      <c r="AH539" s="0" t="n">
        <v>0</v>
      </c>
      <c r="AI539" s="0" t="n">
        <v>1</v>
      </c>
      <c r="AJ539" s="0" t="n">
        <v>6.94</v>
      </c>
      <c r="AK539" s="0" t="n">
        <v>6.94</v>
      </c>
      <c r="AL539" s="0" t="n">
        <v>1</v>
      </c>
      <c r="AN539" s="0" t="n">
        <v>0</v>
      </c>
      <c r="AO539" s="0" t="n">
        <v>1</v>
      </c>
      <c r="AP539" s="0" t="n">
        <v>1</v>
      </c>
      <c r="AQ539" s="0" t="n">
        <v>0</v>
      </c>
      <c r="AR539" s="0" t="n">
        <v>0</v>
      </c>
      <c r="AT539" s="0" t="n">
        <v>0.81</v>
      </c>
      <c r="AU539" s="0" t="s">
        <v>69</v>
      </c>
      <c r="AV539" s="0" t="n">
        <v>0</v>
      </c>
      <c r="AW539" s="0" t="n">
        <v>2</v>
      </c>
      <c r="AX539" s="0" t="n">
        <v>152953394</v>
      </c>
      <c r="AY539" s="0" t="n">
        <v>1</v>
      </c>
      <c r="AZ539" s="0" t="n">
        <v>0</v>
      </c>
      <c r="BA539" s="0" t="n">
        <v>530</v>
      </c>
      <c r="BB539" s="0" t="n">
        <v>0</v>
      </c>
      <c r="BC539" s="0" t="n">
        <v>0</v>
      </c>
      <c r="BD539" s="0" t="n">
        <v>0</v>
      </c>
      <c r="BE539" s="0" t="n">
        <v>0</v>
      </c>
      <c r="BF539" s="0" t="n">
        <v>0</v>
      </c>
      <c r="BG539" s="0" t="n">
        <v>0</v>
      </c>
      <c r="BH539" s="0" t="n">
        <v>0</v>
      </c>
      <c r="BI539" s="0" t="n">
        <v>0</v>
      </c>
      <c r="BJ539" s="0" t="n">
        <v>0</v>
      </c>
      <c r="BK539" s="0" t="n">
        <v>0</v>
      </c>
      <c r="BL539" s="0" t="n">
        <v>0</v>
      </c>
      <c r="BM539" s="0" t="n">
        <v>0</v>
      </c>
      <c r="BN539" s="0" t="n">
        <v>0</v>
      </c>
      <c r="BO539" s="0" t="n">
        <v>0</v>
      </c>
      <c r="BP539" s="0" t="n">
        <v>0</v>
      </c>
      <c r="BQ539" s="0" t="n">
        <v>0</v>
      </c>
      <c r="BR539" s="0" t="n">
        <v>0</v>
      </c>
      <c r="BS539" s="0" t="n">
        <v>0</v>
      </c>
      <c r="BT539" s="0" t="n">
        <v>0</v>
      </c>
      <c r="BU539" s="0" t="n">
        <v>0</v>
      </c>
      <c r="BV539" s="0" t="n">
        <v>0</v>
      </c>
      <c r="BW539" s="0" t="n">
        <v>0</v>
      </c>
      <c r="CX539" s="0" t="n">
        <f aca="false">Y539*Source!I601</f>
        <v>0.72495</v>
      </c>
      <c r="CY539" s="0" t="n">
        <f aca="false">AB539</f>
        <v>216.94</v>
      </c>
      <c r="CZ539" s="0" t="n">
        <f aca="false">AF539</f>
        <v>31.26</v>
      </c>
      <c r="DA539" s="0" t="n">
        <f aca="false">AJ539</f>
        <v>6.94</v>
      </c>
      <c r="DB539" s="0" t="n">
        <v>0</v>
      </c>
    </row>
    <row r="540" customFormat="false" ht="12.75" hidden="false" customHeight="false" outlineLevel="0" collapsed="false">
      <c r="A540" s="0" t="n">
        <f aca="false">ROW(Source!A601)</f>
        <v>601</v>
      </c>
      <c r="B540" s="0" t="n">
        <v>152951116</v>
      </c>
      <c r="C540" s="0" t="n">
        <v>152953379</v>
      </c>
      <c r="D540" s="0" t="n">
        <v>133059731</v>
      </c>
      <c r="E540" s="0" t="n">
        <v>1</v>
      </c>
      <c r="F540" s="0" t="n">
        <v>1</v>
      </c>
      <c r="G540" s="0" t="n">
        <v>1</v>
      </c>
      <c r="H540" s="0" t="n">
        <v>3</v>
      </c>
      <c r="I540" s="0" t="s">
        <v>224</v>
      </c>
      <c r="J540" s="0" t="s">
        <v>430</v>
      </c>
      <c r="K540" s="0" t="s">
        <v>225</v>
      </c>
      <c r="L540" s="0" t="n">
        <v>1327</v>
      </c>
      <c r="N540" s="0" t="n">
        <v>1005</v>
      </c>
      <c r="O540" s="0" t="s">
        <v>188</v>
      </c>
      <c r="P540" s="0" t="s">
        <v>188</v>
      </c>
      <c r="Q540" s="0" t="n">
        <v>1</v>
      </c>
      <c r="W540" s="0" t="n">
        <v>1</v>
      </c>
      <c r="X540" s="0" t="n">
        <v>-1291031168</v>
      </c>
      <c r="Y540" s="0" t="n">
        <v>-100</v>
      </c>
      <c r="AA540" s="0" t="n">
        <v>494.06</v>
      </c>
      <c r="AB540" s="0" t="n">
        <v>0</v>
      </c>
      <c r="AC540" s="0" t="n">
        <v>0</v>
      </c>
      <c r="AD540" s="0" t="n">
        <v>0</v>
      </c>
      <c r="AE540" s="0" t="n">
        <v>71.19</v>
      </c>
      <c r="AF540" s="0" t="n">
        <v>0</v>
      </c>
      <c r="AG540" s="0" t="n">
        <v>0</v>
      </c>
      <c r="AH540" s="0" t="n">
        <v>0</v>
      </c>
      <c r="AI540" s="0" t="n">
        <v>6.94</v>
      </c>
      <c r="AJ540" s="0" t="n">
        <v>1</v>
      </c>
      <c r="AK540" s="0" t="n">
        <v>1</v>
      </c>
      <c r="AL540" s="0" t="n">
        <v>1</v>
      </c>
      <c r="AN540" s="0" t="n">
        <v>0</v>
      </c>
      <c r="AO540" s="0" t="n">
        <v>1</v>
      </c>
      <c r="AP540" s="0" t="n">
        <v>0</v>
      </c>
      <c r="AQ540" s="0" t="n">
        <v>0</v>
      </c>
      <c r="AR540" s="0" t="n">
        <v>0</v>
      </c>
      <c r="AT540" s="0" t="n">
        <v>-100</v>
      </c>
      <c r="AV540" s="0" t="n">
        <v>0</v>
      </c>
      <c r="AW540" s="0" t="n">
        <v>2</v>
      </c>
      <c r="AX540" s="0" t="n">
        <v>152953395</v>
      </c>
      <c r="AY540" s="0" t="n">
        <v>1</v>
      </c>
      <c r="AZ540" s="0" t="n">
        <v>6144</v>
      </c>
      <c r="BA540" s="0" t="n">
        <v>531</v>
      </c>
      <c r="BB540" s="0" t="n">
        <v>0</v>
      </c>
      <c r="BC540" s="0" t="n">
        <v>0</v>
      </c>
      <c r="BD540" s="0" t="n">
        <v>0</v>
      </c>
      <c r="BE540" s="0" t="n">
        <v>0</v>
      </c>
      <c r="BF540" s="0" t="n">
        <v>0</v>
      </c>
      <c r="BG540" s="0" t="n">
        <v>0</v>
      </c>
      <c r="BH540" s="0" t="n">
        <v>0</v>
      </c>
      <c r="BI540" s="0" t="n">
        <v>0</v>
      </c>
      <c r="BJ540" s="0" t="n">
        <v>0</v>
      </c>
      <c r="BK540" s="0" t="n">
        <v>0</v>
      </c>
      <c r="BL540" s="0" t="n">
        <v>0</v>
      </c>
      <c r="BM540" s="0" t="n">
        <v>0</v>
      </c>
      <c r="BN540" s="0" t="n">
        <v>0</v>
      </c>
      <c r="BO540" s="0" t="n">
        <v>0</v>
      </c>
      <c r="BP540" s="0" t="n">
        <v>0</v>
      </c>
      <c r="BQ540" s="0" t="n">
        <v>0</v>
      </c>
      <c r="BR540" s="0" t="n">
        <v>0</v>
      </c>
      <c r="BS540" s="0" t="n">
        <v>0</v>
      </c>
      <c r="BT540" s="0" t="n">
        <v>0</v>
      </c>
      <c r="BU540" s="0" t="n">
        <v>0</v>
      </c>
      <c r="BV540" s="0" t="n">
        <v>0</v>
      </c>
      <c r="BW540" s="0" t="n">
        <v>0</v>
      </c>
      <c r="CX540" s="0" t="n">
        <f aca="false">Y540*Source!I601</f>
        <v>-71.6</v>
      </c>
      <c r="CY540" s="0" t="n">
        <f aca="false">AA540</f>
        <v>494.06</v>
      </c>
      <c r="CZ540" s="0" t="n">
        <f aca="false">AE540</f>
        <v>71.19</v>
      </c>
      <c r="DA540" s="0" t="n">
        <f aca="false">AI540</f>
        <v>6.94</v>
      </c>
      <c r="DB540" s="0" t="n">
        <v>0</v>
      </c>
    </row>
    <row r="541" customFormat="false" ht="12.75" hidden="false" customHeight="false" outlineLevel="0" collapsed="false">
      <c r="A541" s="0" t="n">
        <f aca="false">ROW(Source!A601)</f>
        <v>601</v>
      </c>
      <c r="B541" s="0" t="n">
        <v>152951116</v>
      </c>
      <c r="C541" s="0" t="n">
        <v>152953379</v>
      </c>
      <c r="D541" s="0" t="n">
        <v>133057939</v>
      </c>
      <c r="E541" s="0" t="n">
        <v>1</v>
      </c>
      <c r="F541" s="0" t="n">
        <v>1</v>
      </c>
      <c r="G541" s="0" t="n">
        <v>1</v>
      </c>
      <c r="H541" s="0" t="n">
        <v>3</v>
      </c>
      <c r="I541" s="0" t="s">
        <v>993</v>
      </c>
      <c r="J541" s="0" t="s">
        <v>994</v>
      </c>
      <c r="K541" s="0" t="s">
        <v>995</v>
      </c>
      <c r="L541" s="0" t="n">
        <v>1339</v>
      </c>
      <c r="N541" s="0" t="n">
        <v>1007</v>
      </c>
      <c r="O541" s="0" t="s">
        <v>715</v>
      </c>
      <c r="P541" s="0" t="s">
        <v>715</v>
      </c>
      <c r="Q541" s="0" t="n">
        <v>1</v>
      </c>
      <c r="W541" s="0" t="n">
        <v>0</v>
      </c>
      <c r="X541" s="0" t="n">
        <v>1918404990</v>
      </c>
      <c r="Y541" s="0" t="n">
        <v>0.1</v>
      </c>
      <c r="AA541" s="0" t="n">
        <v>242.34</v>
      </c>
      <c r="AB541" s="0" t="n">
        <v>0</v>
      </c>
      <c r="AC541" s="0" t="n">
        <v>0</v>
      </c>
      <c r="AD541" s="0" t="n">
        <v>0</v>
      </c>
      <c r="AE541" s="0" t="n">
        <v>34.92</v>
      </c>
      <c r="AF541" s="0" t="n">
        <v>0</v>
      </c>
      <c r="AG541" s="0" t="n">
        <v>0</v>
      </c>
      <c r="AH541" s="0" t="n">
        <v>0</v>
      </c>
      <c r="AI541" s="0" t="n">
        <v>6.94</v>
      </c>
      <c r="AJ541" s="0" t="n">
        <v>1</v>
      </c>
      <c r="AK541" s="0" t="n">
        <v>1</v>
      </c>
      <c r="AL541" s="0" t="n">
        <v>1</v>
      </c>
      <c r="AN541" s="0" t="n">
        <v>0</v>
      </c>
      <c r="AO541" s="0" t="n">
        <v>1</v>
      </c>
      <c r="AP541" s="0" t="n">
        <v>0</v>
      </c>
      <c r="AQ541" s="0" t="n">
        <v>0</v>
      </c>
      <c r="AR541" s="0" t="n">
        <v>0</v>
      </c>
      <c r="AT541" s="0" t="n">
        <v>0.1</v>
      </c>
      <c r="AV541" s="0" t="n">
        <v>0</v>
      </c>
      <c r="AW541" s="0" t="n">
        <v>2</v>
      </c>
      <c r="AX541" s="0" t="n">
        <v>152953396</v>
      </c>
      <c r="AY541" s="0" t="n">
        <v>1</v>
      </c>
      <c r="AZ541" s="0" t="n">
        <v>0</v>
      </c>
      <c r="BA541" s="0" t="n">
        <v>532</v>
      </c>
      <c r="BB541" s="0" t="n">
        <v>0</v>
      </c>
      <c r="BC541" s="0" t="n">
        <v>0</v>
      </c>
      <c r="BD541" s="0" t="n">
        <v>0</v>
      </c>
      <c r="BE541" s="0" t="n">
        <v>0</v>
      </c>
      <c r="BF541" s="0" t="n">
        <v>0</v>
      </c>
      <c r="BG541" s="0" t="n">
        <v>0</v>
      </c>
      <c r="BH541" s="0" t="n">
        <v>0</v>
      </c>
      <c r="BI541" s="0" t="n">
        <v>0</v>
      </c>
      <c r="BJ541" s="0" t="n">
        <v>0</v>
      </c>
      <c r="BK541" s="0" t="n">
        <v>0</v>
      </c>
      <c r="BL541" s="0" t="n">
        <v>0</v>
      </c>
      <c r="BM541" s="0" t="n">
        <v>0</v>
      </c>
      <c r="BN541" s="0" t="n">
        <v>0</v>
      </c>
      <c r="BO541" s="0" t="n">
        <v>0</v>
      </c>
      <c r="BP541" s="0" t="n">
        <v>0</v>
      </c>
      <c r="BQ541" s="0" t="n">
        <v>0</v>
      </c>
      <c r="BR541" s="0" t="n">
        <v>0</v>
      </c>
      <c r="BS541" s="0" t="n">
        <v>0</v>
      </c>
      <c r="BT541" s="0" t="n">
        <v>0</v>
      </c>
      <c r="BU541" s="0" t="n">
        <v>0</v>
      </c>
      <c r="BV541" s="0" t="n">
        <v>0</v>
      </c>
      <c r="BW541" s="0" t="n">
        <v>0</v>
      </c>
      <c r="CX541" s="0" t="n">
        <f aca="false">Y541*Source!I601</f>
        <v>0.0716</v>
      </c>
      <c r="CY541" s="0" t="n">
        <f aca="false">AA541</f>
        <v>242.34</v>
      </c>
      <c r="CZ541" s="0" t="n">
        <f aca="false">AE541</f>
        <v>34.92</v>
      </c>
      <c r="DA541" s="0" t="n">
        <f aca="false">AI541</f>
        <v>6.94</v>
      </c>
      <c r="DB541" s="0" t="n">
        <v>0</v>
      </c>
    </row>
    <row r="542" customFormat="false" ht="12.75" hidden="false" customHeight="false" outlineLevel="0" collapsed="false">
      <c r="A542" s="0" t="n">
        <f aca="false">ROW(Source!A601)</f>
        <v>601</v>
      </c>
      <c r="B542" s="0" t="n">
        <v>152951116</v>
      </c>
      <c r="C542" s="0" t="n">
        <v>152953379</v>
      </c>
      <c r="D542" s="0" t="n">
        <v>133059099</v>
      </c>
      <c r="E542" s="0" t="n">
        <v>1</v>
      </c>
      <c r="F542" s="0" t="n">
        <v>1</v>
      </c>
      <c r="G542" s="0" t="n">
        <v>1</v>
      </c>
      <c r="H542" s="0" t="n">
        <v>3</v>
      </c>
      <c r="I542" s="0" t="s">
        <v>996</v>
      </c>
      <c r="J542" s="0" t="s">
        <v>997</v>
      </c>
      <c r="K542" s="0" t="s">
        <v>998</v>
      </c>
      <c r="L542" s="0" t="n">
        <v>1348</v>
      </c>
      <c r="N542" s="0" t="n">
        <v>1009</v>
      </c>
      <c r="O542" s="0" t="s">
        <v>172</v>
      </c>
      <c r="P542" s="0" t="s">
        <v>172</v>
      </c>
      <c r="Q542" s="0" t="n">
        <v>1000</v>
      </c>
      <c r="W542" s="0" t="n">
        <v>0</v>
      </c>
      <c r="X542" s="0" t="n">
        <v>1096313247</v>
      </c>
      <c r="Y542" s="0" t="n">
        <v>0.04</v>
      </c>
      <c r="AA542" s="0" t="n">
        <v>2859.28</v>
      </c>
      <c r="AB542" s="0" t="n">
        <v>0</v>
      </c>
      <c r="AC542" s="0" t="n">
        <v>0</v>
      </c>
      <c r="AD542" s="0" t="n">
        <v>0</v>
      </c>
      <c r="AE542" s="0" t="n">
        <v>412</v>
      </c>
      <c r="AF542" s="0" t="n">
        <v>0</v>
      </c>
      <c r="AG542" s="0" t="n">
        <v>0</v>
      </c>
      <c r="AH542" s="0" t="n">
        <v>0</v>
      </c>
      <c r="AI542" s="0" t="n">
        <v>6.94</v>
      </c>
      <c r="AJ542" s="0" t="n">
        <v>1</v>
      </c>
      <c r="AK542" s="0" t="n">
        <v>1</v>
      </c>
      <c r="AL542" s="0" t="n">
        <v>1</v>
      </c>
      <c r="AN542" s="0" t="n">
        <v>0</v>
      </c>
      <c r="AO542" s="0" t="n">
        <v>1</v>
      </c>
      <c r="AP542" s="0" t="n">
        <v>0</v>
      </c>
      <c r="AQ542" s="0" t="n">
        <v>0</v>
      </c>
      <c r="AR542" s="0" t="n">
        <v>0</v>
      </c>
      <c r="AT542" s="0" t="n">
        <v>0.04</v>
      </c>
      <c r="AV542" s="0" t="n">
        <v>0</v>
      </c>
      <c r="AW542" s="0" t="n">
        <v>2</v>
      </c>
      <c r="AX542" s="0" t="n">
        <v>152953397</v>
      </c>
      <c r="AY542" s="0" t="n">
        <v>1</v>
      </c>
      <c r="AZ542" s="0" t="n">
        <v>0</v>
      </c>
      <c r="BA542" s="0" t="n">
        <v>533</v>
      </c>
      <c r="BB542" s="0" t="n">
        <v>0</v>
      </c>
      <c r="BC542" s="0" t="n">
        <v>0</v>
      </c>
      <c r="BD542" s="0" t="n">
        <v>0</v>
      </c>
      <c r="BE542" s="0" t="n">
        <v>0</v>
      </c>
      <c r="BF542" s="0" t="n">
        <v>0</v>
      </c>
      <c r="BG542" s="0" t="n">
        <v>0</v>
      </c>
      <c r="BH542" s="0" t="n">
        <v>0</v>
      </c>
      <c r="BI542" s="0" t="n">
        <v>0</v>
      </c>
      <c r="BJ542" s="0" t="n">
        <v>0</v>
      </c>
      <c r="BK542" s="0" t="n">
        <v>0</v>
      </c>
      <c r="BL542" s="0" t="n">
        <v>0</v>
      </c>
      <c r="BM542" s="0" t="n">
        <v>0</v>
      </c>
      <c r="BN542" s="0" t="n">
        <v>0</v>
      </c>
      <c r="BO542" s="0" t="n">
        <v>0</v>
      </c>
      <c r="BP542" s="0" t="n">
        <v>0</v>
      </c>
      <c r="BQ542" s="0" t="n">
        <v>0</v>
      </c>
      <c r="BR542" s="0" t="n">
        <v>0</v>
      </c>
      <c r="BS542" s="0" t="n">
        <v>0</v>
      </c>
      <c r="BT542" s="0" t="n">
        <v>0</v>
      </c>
      <c r="BU542" s="0" t="n">
        <v>0</v>
      </c>
      <c r="BV542" s="0" t="n">
        <v>0</v>
      </c>
      <c r="BW542" s="0" t="n">
        <v>0</v>
      </c>
      <c r="CX542" s="0" t="n">
        <f aca="false">Y542*Source!I601</f>
        <v>0.02864</v>
      </c>
      <c r="CY542" s="0" t="n">
        <f aca="false">AA542</f>
        <v>2859.28</v>
      </c>
      <c r="CZ542" s="0" t="n">
        <f aca="false">AE542</f>
        <v>412</v>
      </c>
      <c r="DA542" s="0" t="n">
        <f aca="false">AI542</f>
        <v>6.94</v>
      </c>
      <c r="DB542" s="0" t="n">
        <v>0</v>
      </c>
    </row>
    <row r="543" customFormat="false" ht="12.75" hidden="false" customHeight="false" outlineLevel="0" collapsed="false">
      <c r="A543" s="0" t="n">
        <f aca="false">ROW(Source!A601)</f>
        <v>601</v>
      </c>
      <c r="B543" s="0" t="n">
        <v>152951116</v>
      </c>
      <c r="C543" s="0" t="n">
        <v>152953379</v>
      </c>
      <c r="D543" s="0" t="n">
        <v>133057841</v>
      </c>
      <c r="E543" s="0" t="n">
        <v>1</v>
      </c>
      <c r="F543" s="0" t="n">
        <v>1</v>
      </c>
      <c r="G543" s="0" t="n">
        <v>1</v>
      </c>
      <c r="H543" s="0" t="n">
        <v>3</v>
      </c>
      <c r="I543" s="0" t="s">
        <v>743</v>
      </c>
      <c r="J543" s="0" t="s">
        <v>999</v>
      </c>
      <c r="K543" s="0" t="s">
        <v>745</v>
      </c>
      <c r="L543" s="0" t="n">
        <v>1346</v>
      </c>
      <c r="N543" s="0" t="n">
        <v>1009</v>
      </c>
      <c r="O543" s="0" t="s">
        <v>207</v>
      </c>
      <c r="P543" s="0" t="s">
        <v>207</v>
      </c>
      <c r="Q543" s="0" t="n">
        <v>1</v>
      </c>
      <c r="W543" s="0" t="n">
        <v>0</v>
      </c>
      <c r="X543" s="0" t="n">
        <v>176228312</v>
      </c>
      <c r="Y543" s="0" t="n">
        <v>0.5</v>
      </c>
      <c r="AA543" s="0" t="n">
        <v>12.63</v>
      </c>
      <c r="AB543" s="0" t="n">
        <v>0</v>
      </c>
      <c r="AC543" s="0" t="n">
        <v>0</v>
      </c>
      <c r="AD543" s="0" t="n">
        <v>0</v>
      </c>
      <c r="AE543" s="0" t="n">
        <v>1.82</v>
      </c>
      <c r="AF543" s="0" t="n">
        <v>0</v>
      </c>
      <c r="AG543" s="0" t="n">
        <v>0</v>
      </c>
      <c r="AH543" s="0" t="n">
        <v>0</v>
      </c>
      <c r="AI543" s="0" t="n">
        <v>6.94</v>
      </c>
      <c r="AJ543" s="0" t="n">
        <v>1</v>
      </c>
      <c r="AK543" s="0" t="n">
        <v>1</v>
      </c>
      <c r="AL543" s="0" t="n">
        <v>1</v>
      </c>
      <c r="AN543" s="0" t="n">
        <v>0</v>
      </c>
      <c r="AO543" s="0" t="n">
        <v>1</v>
      </c>
      <c r="AP543" s="0" t="n">
        <v>0</v>
      </c>
      <c r="AQ543" s="0" t="n">
        <v>0</v>
      </c>
      <c r="AR543" s="0" t="n">
        <v>0</v>
      </c>
      <c r="AT543" s="0" t="n">
        <v>0.5</v>
      </c>
      <c r="AV543" s="0" t="n">
        <v>0</v>
      </c>
      <c r="AW543" s="0" t="n">
        <v>2</v>
      </c>
      <c r="AX543" s="0" t="n">
        <v>152953398</v>
      </c>
      <c r="AY543" s="0" t="n">
        <v>1</v>
      </c>
      <c r="AZ543" s="0" t="n">
        <v>0</v>
      </c>
      <c r="BA543" s="0" t="n">
        <v>534</v>
      </c>
      <c r="BB543" s="0" t="n">
        <v>0</v>
      </c>
      <c r="BC543" s="0" t="n">
        <v>0</v>
      </c>
      <c r="BD543" s="0" t="n">
        <v>0</v>
      </c>
      <c r="BE543" s="0" t="n">
        <v>0</v>
      </c>
      <c r="BF543" s="0" t="n">
        <v>0</v>
      </c>
      <c r="BG543" s="0" t="n">
        <v>0</v>
      </c>
      <c r="BH543" s="0" t="n">
        <v>0</v>
      </c>
      <c r="BI543" s="0" t="n">
        <v>0</v>
      </c>
      <c r="BJ543" s="0" t="n">
        <v>0</v>
      </c>
      <c r="BK543" s="0" t="n">
        <v>0</v>
      </c>
      <c r="BL543" s="0" t="n">
        <v>0</v>
      </c>
      <c r="BM543" s="0" t="n">
        <v>0</v>
      </c>
      <c r="BN543" s="0" t="n">
        <v>0</v>
      </c>
      <c r="BO543" s="0" t="n">
        <v>0</v>
      </c>
      <c r="BP543" s="0" t="n">
        <v>0</v>
      </c>
      <c r="BQ543" s="0" t="n">
        <v>0</v>
      </c>
      <c r="BR543" s="0" t="n">
        <v>0</v>
      </c>
      <c r="BS543" s="0" t="n">
        <v>0</v>
      </c>
      <c r="BT543" s="0" t="n">
        <v>0</v>
      </c>
      <c r="BU543" s="0" t="n">
        <v>0</v>
      </c>
      <c r="BV543" s="0" t="n">
        <v>0</v>
      </c>
      <c r="BW543" s="0" t="n">
        <v>0</v>
      </c>
      <c r="CX543" s="0" t="n">
        <f aca="false">Y543*Source!I601</f>
        <v>0.358</v>
      </c>
      <c r="CY543" s="0" t="n">
        <f aca="false">AA543</f>
        <v>12.63</v>
      </c>
      <c r="CZ543" s="0" t="n">
        <f aca="false">AE543</f>
        <v>1.82</v>
      </c>
      <c r="DA543" s="0" t="n">
        <f aca="false">AI543</f>
        <v>6.94</v>
      </c>
      <c r="DB543" s="0" t="n">
        <v>0</v>
      </c>
    </row>
    <row r="544" customFormat="false" ht="12.75" hidden="false" customHeight="false" outlineLevel="0" collapsed="false">
      <c r="A544" s="0" t="n">
        <f aca="false">ROW(Source!A601)</f>
        <v>601</v>
      </c>
      <c r="B544" s="0" t="n">
        <v>152951116</v>
      </c>
      <c r="C544" s="0" t="n">
        <v>152953379</v>
      </c>
      <c r="D544" s="0" t="n">
        <v>133092395</v>
      </c>
      <c r="E544" s="0" t="n">
        <v>1</v>
      </c>
      <c r="F544" s="0" t="n">
        <v>1</v>
      </c>
      <c r="G544" s="0" t="n">
        <v>1</v>
      </c>
      <c r="H544" s="0" t="n">
        <v>3</v>
      </c>
      <c r="I544" s="0" t="s">
        <v>1000</v>
      </c>
      <c r="J544" s="0" t="s">
        <v>1001</v>
      </c>
      <c r="K544" s="0" t="s">
        <v>1002</v>
      </c>
      <c r="L544" s="0" t="n">
        <v>1339</v>
      </c>
      <c r="N544" s="0" t="n">
        <v>1007</v>
      </c>
      <c r="O544" s="0" t="s">
        <v>715</v>
      </c>
      <c r="P544" s="0" t="s">
        <v>715</v>
      </c>
      <c r="Q544" s="0" t="n">
        <v>1</v>
      </c>
      <c r="W544" s="0" t="n">
        <v>0</v>
      </c>
      <c r="X544" s="0" t="n">
        <v>1753958104</v>
      </c>
      <c r="Y544" s="0" t="n">
        <v>1.5</v>
      </c>
      <c r="AA544" s="0" t="n">
        <v>3449.18</v>
      </c>
      <c r="AB544" s="0" t="n">
        <v>0</v>
      </c>
      <c r="AC544" s="0" t="n">
        <v>0</v>
      </c>
      <c r="AD544" s="0" t="n">
        <v>0</v>
      </c>
      <c r="AE544" s="0" t="n">
        <v>497</v>
      </c>
      <c r="AF544" s="0" t="n">
        <v>0</v>
      </c>
      <c r="AG544" s="0" t="n">
        <v>0</v>
      </c>
      <c r="AH544" s="0" t="n">
        <v>0</v>
      </c>
      <c r="AI544" s="0" t="n">
        <v>6.94</v>
      </c>
      <c r="AJ544" s="0" t="n">
        <v>1</v>
      </c>
      <c r="AK544" s="0" t="n">
        <v>1</v>
      </c>
      <c r="AL544" s="0" t="n">
        <v>1</v>
      </c>
      <c r="AN544" s="0" t="n">
        <v>0</v>
      </c>
      <c r="AO544" s="0" t="n">
        <v>1</v>
      </c>
      <c r="AP544" s="0" t="n">
        <v>0</v>
      </c>
      <c r="AQ544" s="0" t="n">
        <v>0</v>
      </c>
      <c r="AR544" s="0" t="n">
        <v>0</v>
      </c>
      <c r="AT544" s="0" t="n">
        <v>1.5</v>
      </c>
      <c r="AV544" s="0" t="n">
        <v>0</v>
      </c>
      <c r="AW544" s="0" t="n">
        <v>2</v>
      </c>
      <c r="AX544" s="0" t="n">
        <v>152953399</v>
      </c>
      <c r="AY544" s="0" t="n">
        <v>1</v>
      </c>
      <c r="AZ544" s="0" t="n">
        <v>0</v>
      </c>
      <c r="BA544" s="0" t="n">
        <v>535</v>
      </c>
      <c r="BB544" s="0" t="n">
        <v>0</v>
      </c>
      <c r="BC544" s="0" t="n">
        <v>0</v>
      </c>
      <c r="BD544" s="0" t="n">
        <v>0</v>
      </c>
      <c r="BE544" s="0" t="n">
        <v>0</v>
      </c>
      <c r="BF544" s="0" t="n">
        <v>0</v>
      </c>
      <c r="BG544" s="0" t="n">
        <v>0</v>
      </c>
      <c r="BH544" s="0" t="n">
        <v>0</v>
      </c>
      <c r="BI544" s="0" t="n">
        <v>0</v>
      </c>
      <c r="BJ544" s="0" t="n">
        <v>0</v>
      </c>
      <c r="BK544" s="0" t="n">
        <v>0</v>
      </c>
      <c r="BL544" s="0" t="n">
        <v>0</v>
      </c>
      <c r="BM544" s="0" t="n">
        <v>0</v>
      </c>
      <c r="BN544" s="0" t="n">
        <v>0</v>
      </c>
      <c r="BO544" s="0" t="n">
        <v>0</v>
      </c>
      <c r="BP544" s="0" t="n">
        <v>0</v>
      </c>
      <c r="BQ544" s="0" t="n">
        <v>0</v>
      </c>
      <c r="BR544" s="0" t="n">
        <v>0</v>
      </c>
      <c r="BS544" s="0" t="n">
        <v>0</v>
      </c>
      <c r="BT544" s="0" t="n">
        <v>0</v>
      </c>
      <c r="BU544" s="0" t="n">
        <v>0</v>
      </c>
      <c r="BV544" s="0" t="n">
        <v>0</v>
      </c>
      <c r="BW544" s="0" t="n">
        <v>0</v>
      </c>
      <c r="CX544" s="0" t="n">
        <f aca="false">Y544*Source!I601</f>
        <v>1.074</v>
      </c>
      <c r="CY544" s="0" t="n">
        <f aca="false">AA544</f>
        <v>3449.18</v>
      </c>
      <c r="CZ544" s="0" t="n">
        <f aca="false">AE544</f>
        <v>497</v>
      </c>
      <c r="DA544" s="0" t="n">
        <f aca="false">AI544</f>
        <v>6.94</v>
      </c>
      <c r="DB544" s="0" t="n">
        <v>0</v>
      </c>
    </row>
    <row r="545" customFormat="false" ht="12.75" hidden="false" customHeight="false" outlineLevel="0" collapsed="false">
      <c r="A545" s="0" t="n">
        <f aca="false">ROW(Source!A601)</f>
        <v>601</v>
      </c>
      <c r="B545" s="0" t="n">
        <v>152951116</v>
      </c>
      <c r="C545" s="0" t="n">
        <v>152953379</v>
      </c>
      <c r="D545" s="0" t="n">
        <v>133100924</v>
      </c>
      <c r="E545" s="0" t="n">
        <v>1</v>
      </c>
      <c r="F545" s="0" t="n">
        <v>1</v>
      </c>
      <c r="G545" s="0" t="n">
        <v>1</v>
      </c>
      <c r="H545" s="0" t="n">
        <v>3</v>
      </c>
      <c r="I545" s="0" t="s">
        <v>716</v>
      </c>
      <c r="J545" s="0" t="s">
        <v>893</v>
      </c>
      <c r="K545" s="0" t="s">
        <v>718</v>
      </c>
      <c r="L545" s="0" t="n">
        <v>1339</v>
      </c>
      <c r="N545" s="0" t="n">
        <v>1007</v>
      </c>
      <c r="O545" s="0" t="s">
        <v>715</v>
      </c>
      <c r="P545" s="0" t="s">
        <v>715</v>
      </c>
      <c r="Q545" s="0" t="n">
        <v>1</v>
      </c>
      <c r="W545" s="0" t="n">
        <v>0</v>
      </c>
      <c r="X545" s="0" t="n">
        <v>1672679581</v>
      </c>
      <c r="Y545" s="0" t="n">
        <v>0.465</v>
      </c>
      <c r="AA545" s="0" t="n">
        <v>16.93</v>
      </c>
      <c r="AB545" s="0" t="n">
        <v>0</v>
      </c>
      <c r="AC545" s="0" t="n">
        <v>0</v>
      </c>
      <c r="AD545" s="0" t="n">
        <v>0</v>
      </c>
      <c r="AE545" s="0" t="n">
        <v>2.44</v>
      </c>
      <c r="AF545" s="0" t="n">
        <v>0</v>
      </c>
      <c r="AG545" s="0" t="n">
        <v>0</v>
      </c>
      <c r="AH545" s="0" t="n">
        <v>0</v>
      </c>
      <c r="AI545" s="0" t="n">
        <v>6.94</v>
      </c>
      <c r="AJ545" s="0" t="n">
        <v>1</v>
      </c>
      <c r="AK545" s="0" t="n">
        <v>1</v>
      </c>
      <c r="AL545" s="0" t="n">
        <v>1</v>
      </c>
      <c r="AN545" s="0" t="n">
        <v>0</v>
      </c>
      <c r="AO545" s="0" t="n">
        <v>1</v>
      </c>
      <c r="AP545" s="0" t="n">
        <v>0</v>
      </c>
      <c r="AQ545" s="0" t="n">
        <v>0</v>
      </c>
      <c r="AR545" s="0" t="n">
        <v>0</v>
      </c>
      <c r="AT545" s="0" t="n">
        <v>0.465</v>
      </c>
      <c r="AV545" s="0" t="n">
        <v>0</v>
      </c>
      <c r="AW545" s="0" t="n">
        <v>2</v>
      </c>
      <c r="AX545" s="0" t="n">
        <v>152953400</v>
      </c>
      <c r="AY545" s="0" t="n">
        <v>1</v>
      </c>
      <c r="AZ545" s="0" t="n">
        <v>0</v>
      </c>
      <c r="BA545" s="0" t="n">
        <v>536</v>
      </c>
      <c r="BB545" s="0" t="n">
        <v>0</v>
      </c>
      <c r="BC545" s="0" t="n">
        <v>0</v>
      </c>
      <c r="BD545" s="0" t="n">
        <v>0</v>
      </c>
      <c r="BE545" s="0" t="n">
        <v>0</v>
      </c>
      <c r="BF545" s="0" t="n">
        <v>0</v>
      </c>
      <c r="BG545" s="0" t="n">
        <v>0</v>
      </c>
      <c r="BH545" s="0" t="n">
        <v>0</v>
      </c>
      <c r="BI545" s="0" t="n">
        <v>0</v>
      </c>
      <c r="BJ545" s="0" t="n">
        <v>0</v>
      </c>
      <c r="BK545" s="0" t="n">
        <v>0</v>
      </c>
      <c r="BL545" s="0" t="n">
        <v>0</v>
      </c>
      <c r="BM545" s="0" t="n">
        <v>0</v>
      </c>
      <c r="BN545" s="0" t="n">
        <v>0</v>
      </c>
      <c r="BO545" s="0" t="n">
        <v>0</v>
      </c>
      <c r="BP545" s="0" t="n">
        <v>0</v>
      </c>
      <c r="BQ545" s="0" t="n">
        <v>0</v>
      </c>
      <c r="BR545" s="0" t="n">
        <v>0</v>
      </c>
      <c r="BS545" s="0" t="n">
        <v>0</v>
      </c>
      <c r="BT545" s="0" t="n">
        <v>0</v>
      </c>
      <c r="BU545" s="0" t="n">
        <v>0</v>
      </c>
      <c r="BV545" s="0" t="n">
        <v>0</v>
      </c>
      <c r="BW545" s="0" t="n">
        <v>0</v>
      </c>
      <c r="CX545" s="0" t="n">
        <f aca="false">Y545*Source!I601</f>
        <v>0.33294</v>
      </c>
      <c r="CY545" s="0" t="n">
        <f aca="false">AA545</f>
        <v>16.93</v>
      </c>
      <c r="CZ545" s="0" t="n">
        <f aca="false">AE545</f>
        <v>2.44</v>
      </c>
      <c r="DA545" s="0" t="n">
        <f aca="false">AI545</f>
        <v>6.94</v>
      </c>
      <c r="DB545" s="0" t="n">
        <v>0</v>
      </c>
    </row>
    <row r="546" customFormat="false" ht="12.75" hidden="false" customHeight="false" outlineLevel="0" collapsed="false">
      <c r="A546" s="0" t="n">
        <f aca="false">ROW(Source!A601)</f>
        <v>601</v>
      </c>
      <c r="B546" s="0" t="n">
        <v>152951116</v>
      </c>
      <c r="C546" s="0" t="n">
        <v>152953379</v>
      </c>
      <c r="D546" s="0" t="n">
        <v>0</v>
      </c>
      <c r="E546" s="0" t="n">
        <v>1</v>
      </c>
      <c r="F546" s="0" t="n">
        <v>1</v>
      </c>
      <c r="G546" s="0" t="n">
        <v>1</v>
      </c>
      <c r="H546" s="0" t="n">
        <v>3</v>
      </c>
      <c r="I546" s="0" t="s">
        <v>88</v>
      </c>
      <c r="K546" s="0" t="s">
        <v>228</v>
      </c>
      <c r="L546" s="0" t="n">
        <v>1327</v>
      </c>
      <c r="N546" s="0" t="n">
        <v>1005</v>
      </c>
      <c r="O546" s="0" t="s">
        <v>188</v>
      </c>
      <c r="P546" s="0" t="s">
        <v>188</v>
      </c>
      <c r="Q546" s="0" t="n">
        <v>1</v>
      </c>
      <c r="W546" s="0" t="n">
        <v>0</v>
      </c>
      <c r="X546" s="0" t="n">
        <v>995126633</v>
      </c>
      <c r="Y546" s="0" t="n">
        <v>100</v>
      </c>
      <c r="AA546" s="0" t="n">
        <v>428</v>
      </c>
      <c r="AB546" s="0" t="n">
        <v>0</v>
      </c>
      <c r="AC546" s="0" t="n">
        <v>0</v>
      </c>
      <c r="AD546" s="0" t="n">
        <v>0</v>
      </c>
      <c r="AE546" s="0" t="n">
        <v>61.67</v>
      </c>
      <c r="AF546" s="0" t="n">
        <v>0</v>
      </c>
      <c r="AG546" s="0" t="n">
        <v>0</v>
      </c>
      <c r="AH546" s="0" t="n">
        <v>0</v>
      </c>
      <c r="AI546" s="0" t="n">
        <v>6.94</v>
      </c>
      <c r="AJ546" s="0" t="n">
        <v>1</v>
      </c>
      <c r="AK546" s="0" t="n">
        <v>1</v>
      </c>
      <c r="AL546" s="0" t="n">
        <v>1</v>
      </c>
      <c r="AN546" s="0" t="n">
        <v>0</v>
      </c>
      <c r="AO546" s="0" t="n">
        <v>0</v>
      </c>
      <c r="AP546" s="0" t="n">
        <v>0</v>
      </c>
      <c r="AQ546" s="0" t="n">
        <v>0</v>
      </c>
      <c r="AR546" s="0" t="n">
        <v>0</v>
      </c>
      <c r="AT546" s="0" t="n">
        <v>100</v>
      </c>
      <c r="AV546" s="0" t="n">
        <v>0</v>
      </c>
      <c r="AW546" s="0" t="n">
        <v>1</v>
      </c>
      <c r="AX546" s="0" t="n">
        <v>-1</v>
      </c>
      <c r="AY546" s="0" t="n">
        <v>0</v>
      </c>
      <c r="AZ546" s="0" t="n">
        <v>0</v>
      </c>
      <c r="BB546" s="0" t="n">
        <v>0</v>
      </c>
      <c r="BC546" s="0" t="n">
        <v>0</v>
      </c>
      <c r="BD546" s="0" t="n">
        <v>0</v>
      </c>
      <c r="BE546" s="0" t="n">
        <v>0</v>
      </c>
      <c r="BF546" s="0" t="n">
        <v>0</v>
      </c>
      <c r="BG546" s="0" t="n">
        <v>0</v>
      </c>
      <c r="BH546" s="0" t="n">
        <v>0</v>
      </c>
      <c r="BI546" s="0" t="n">
        <v>0</v>
      </c>
      <c r="BJ546" s="0" t="n">
        <v>0</v>
      </c>
      <c r="BK546" s="0" t="n">
        <v>0</v>
      </c>
      <c r="BL546" s="0" t="n">
        <v>0</v>
      </c>
      <c r="BM546" s="0" t="n">
        <v>0</v>
      </c>
      <c r="BN546" s="0" t="n">
        <v>0</v>
      </c>
      <c r="BO546" s="0" t="n">
        <v>0</v>
      </c>
      <c r="BP546" s="0" t="n">
        <v>0</v>
      </c>
      <c r="BQ546" s="0" t="n">
        <v>0</v>
      </c>
      <c r="BR546" s="0" t="n">
        <v>0</v>
      </c>
      <c r="BS546" s="0" t="n">
        <v>0</v>
      </c>
      <c r="BT546" s="0" t="n">
        <v>0</v>
      </c>
      <c r="BU546" s="0" t="n">
        <v>0</v>
      </c>
      <c r="BV546" s="0" t="n">
        <v>0</v>
      </c>
      <c r="BW546" s="0" t="n">
        <v>0</v>
      </c>
      <c r="CX546" s="0" t="n">
        <f aca="false">Y546*Source!I601</f>
        <v>71.6</v>
      </c>
      <c r="CY546" s="0" t="n">
        <f aca="false">AA546</f>
        <v>428</v>
      </c>
      <c r="CZ546" s="0" t="n">
        <f aca="false">AE546</f>
        <v>61.67</v>
      </c>
      <c r="DA546" s="0" t="n">
        <f aca="false">AI546</f>
        <v>6.94</v>
      </c>
      <c r="DB546" s="0" t="n">
        <v>0</v>
      </c>
    </row>
    <row r="547" customFormat="false" ht="12.75" hidden="false" customHeight="false" outlineLevel="0" collapsed="false">
      <c r="A547" s="0" t="n">
        <f aca="false">ROW(Source!A604)</f>
        <v>604</v>
      </c>
      <c r="B547" s="0" t="n">
        <v>152951116</v>
      </c>
      <c r="C547" s="0" t="n">
        <v>152953403</v>
      </c>
      <c r="D547" s="0" t="n">
        <v>47841451</v>
      </c>
      <c r="E547" s="0" t="n">
        <v>1</v>
      </c>
      <c r="F547" s="0" t="n">
        <v>1</v>
      </c>
      <c r="G547" s="0" t="n">
        <v>1</v>
      </c>
      <c r="H547" s="0" t="n">
        <v>1</v>
      </c>
      <c r="I547" s="0" t="s">
        <v>746</v>
      </c>
      <c r="K547" s="0" t="s">
        <v>747</v>
      </c>
      <c r="L547" s="0" t="n">
        <v>1369</v>
      </c>
      <c r="N547" s="0" t="n">
        <v>1013</v>
      </c>
      <c r="O547" s="0" t="s">
        <v>637</v>
      </c>
      <c r="P547" s="0" t="s">
        <v>637</v>
      </c>
      <c r="Q547" s="0" t="n">
        <v>1</v>
      </c>
      <c r="W547" s="0" t="n">
        <v>0</v>
      </c>
      <c r="X547" s="0" t="n">
        <v>2103360120</v>
      </c>
      <c r="Y547" s="0" t="n">
        <v>36.47</v>
      </c>
      <c r="AA547" s="0" t="n">
        <v>0</v>
      </c>
      <c r="AB547" s="0" t="n">
        <v>0</v>
      </c>
      <c r="AC547" s="0" t="n">
        <v>0</v>
      </c>
      <c r="AD547" s="0" t="n">
        <v>63.71</v>
      </c>
      <c r="AE547" s="0" t="n">
        <v>0</v>
      </c>
      <c r="AF547" s="0" t="n">
        <v>0</v>
      </c>
      <c r="AG547" s="0" t="n">
        <v>0</v>
      </c>
      <c r="AH547" s="0" t="n">
        <v>9.18</v>
      </c>
      <c r="AI547" s="0" t="n">
        <v>1</v>
      </c>
      <c r="AJ547" s="0" t="n">
        <v>1</v>
      </c>
      <c r="AK547" s="0" t="n">
        <v>1</v>
      </c>
      <c r="AL547" s="0" t="n">
        <v>6.94</v>
      </c>
      <c r="AN547" s="0" t="n">
        <v>0</v>
      </c>
      <c r="AO547" s="0" t="n">
        <v>1</v>
      </c>
      <c r="AP547" s="0" t="n">
        <v>1</v>
      </c>
      <c r="AQ547" s="0" t="n">
        <v>0</v>
      </c>
      <c r="AR547" s="0" t="n">
        <v>0</v>
      </c>
      <c r="AT547" s="0" t="n">
        <v>52.1</v>
      </c>
      <c r="AU547" s="0" t="s">
        <v>434</v>
      </c>
      <c r="AV547" s="0" t="n">
        <v>1</v>
      </c>
      <c r="AW547" s="0" t="n">
        <v>2</v>
      </c>
      <c r="AX547" s="0" t="n">
        <v>152953410</v>
      </c>
      <c r="AY547" s="0" t="n">
        <v>1</v>
      </c>
      <c r="AZ547" s="0" t="n">
        <v>0</v>
      </c>
      <c r="BA547" s="0" t="n">
        <v>537</v>
      </c>
      <c r="BB547" s="0" t="n">
        <v>0</v>
      </c>
      <c r="BC547" s="0" t="n">
        <v>0</v>
      </c>
      <c r="BD547" s="0" t="n">
        <v>0</v>
      </c>
      <c r="BE547" s="0" t="n">
        <v>0</v>
      </c>
      <c r="BF547" s="0" t="n">
        <v>0</v>
      </c>
      <c r="BG547" s="0" t="n">
        <v>0</v>
      </c>
      <c r="BH547" s="0" t="n">
        <v>0</v>
      </c>
      <c r="BI547" s="0" t="n">
        <v>0</v>
      </c>
      <c r="BJ547" s="0" t="n">
        <v>0</v>
      </c>
      <c r="BK547" s="0" t="n">
        <v>0</v>
      </c>
      <c r="BL547" s="0" t="n">
        <v>0</v>
      </c>
      <c r="BM547" s="0" t="n">
        <v>0</v>
      </c>
      <c r="BN547" s="0" t="n">
        <v>0</v>
      </c>
      <c r="BO547" s="0" t="n">
        <v>0</v>
      </c>
      <c r="BP547" s="0" t="n">
        <v>0</v>
      </c>
      <c r="BQ547" s="0" t="n">
        <v>0</v>
      </c>
      <c r="BR547" s="0" t="n">
        <v>0</v>
      </c>
      <c r="BS547" s="0" t="n">
        <v>0</v>
      </c>
      <c r="BT547" s="0" t="n">
        <v>0</v>
      </c>
      <c r="BU547" s="0" t="n">
        <v>0</v>
      </c>
      <c r="BV547" s="0" t="n">
        <v>0</v>
      </c>
      <c r="BW547" s="0" t="n">
        <v>0</v>
      </c>
      <c r="CX547" s="0" t="n">
        <f aca="false">Y547*Source!I604</f>
        <v>3.86582</v>
      </c>
      <c r="CY547" s="0" t="n">
        <f aca="false">AD547</f>
        <v>63.71</v>
      </c>
      <c r="CZ547" s="0" t="n">
        <f aca="false">AH547</f>
        <v>9.18</v>
      </c>
      <c r="DA547" s="0" t="n">
        <f aca="false">AL547</f>
        <v>6.94</v>
      </c>
      <c r="DB547" s="0" t="n">
        <v>0</v>
      </c>
    </row>
    <row r="548" customFormat="false" ht="12.75" hidden="false" customHeight="false" outlineLevel="0" collapsed="false">
      <c r="A548" s="0" t="n">
        <f aca="false">ROW(Source!A604)</f>
        <v>604</v>
      </c>
      <c r="B548" s="0" t="n">
        <v>152951116</v>
      </c>
      <c r="C548" s="0" t="n">
        <v>152953403</v>
      </c>
      <c r="D548" s="0" t="n">
        <v>121548</v>
      </c>
      <c r="E548" s="0" t="n">
        <v>1</v>
      </c>
      <c r="F548" s="0" t="n">
        <v>1</v>
      </c>
      <c r="G548" s="0" t="n">
        <v>1</v>
      </c>
      <c r="H548" s="0" t="n">
        <v>1</v>
      </c>
      <c r="I548" s="0" t="s">
        <v>75</v>
      </c>
      <c r="K548" s="0" t="s">
        <v>638</v>
      </c>
      <c r="L548" s="0" t="n">
        <v>608254</v>
      </c>
      <c r="N548" s="0" t="n">
        <v>1013</v>
      </c>
      <c r="O548" s="0" t="s">
        <v>639</v>
      </c>
      <c r="P548" s="0" t="s">
        <v>639</v>
      </c>
      <c r="Q548" s="0" t="n">
        <v>1</v>
      </c>
      <c r="W548" s="0" t="n">
        <v>0</v>
      </c>
      <c r="X548" s="0" t="n">
        <v>-185737400</v>
      </c>
      <c r="Y548" s="0" t="n">
        <v>0.217</v>
      </c>
      <c r="AA548" s="0" t="n">
        <v>0</v>
      </c>
      <c r="AB548" s="0" t="n">
        <v>0</v>
      </c>
      <c r="AC548" s="0" t="n">
        <v>0</v>
      </c>
      <c r="AD548" s="0" t="n">
        <v>0</v>
      </c>
      <c r="AE548" s="0" t="n">
        <v>0</v>
      </c>
      <c r="AF548" s="0" t="n">
        <v>0</v>
      </c>
      <c r="AG548" s="0" t="n">
        <v>0</v>
      </c>
      <c r="AH548" s="0" t="n">
        <v>0</v>
      </c>
      <c r="AI548" s="0" t="n">
        <v>1</v>
      </c>
      <c r="AJ548" s="0" t="n">
        <v>1</v>
      </c>
      <c r="AK548" s="0" t="n">
        <v>6.94</v>
      </c>
      <c r="AL548" s="0" t="n">
        <v>1</v>
      </c>
      <c r="AN548" s="0" t="n">
        <v>0</v>
      </c>
      <c r="AO548" s="0" t="n">
        <v>1</v>
      </c>
      <c r="AP548" s="0" t="n">
        <v>1</v>
      </c>
      <c r="AQ548" s="0" t="n">
        <v>0</v>
      </c>
      <c r="AR548" s="0" t="n">
        <v>0</v>
      </c>
      <c r="AT548" s="0" t="n">
        <v>0.31</v>
      </c>
      <c r="AU548" s="0" t="s">
        <v>434</v>
      </c>
      <c r="AV548" s="0" t="n">
        <v>2</v>
      </c>
      <c r="AW548" s="0" t="n">
        <v>2</v>
      </c>
      <c r="AX548" s="0" t="n">
        <v>152953411</v>
      </c>
      <c r="AY548" s="0" t="n">
        <v>1</v>
      </c>
      <c r="AZ548" s="0" t="n">
        <v>0</v>
      </c>
      <c r="BA548" s="0" t="n">
        <v>538</v>
      </c>
      <c r="BB548" s="0" t="n">
        <v>0</v>
      </c>
      <c r="BC548" s="0" t="n">
        <v>0</v>
      </c>
      <c r="BD548" s="0" t="n">
        <v>0</v>
      </c>
      <c r="BE548" s="0" t="n">
        <v>0</v>
      </c>
      <c r="BF548" s="0" t="n">
        <v>0</v>
      </c>
      <c r="BG548" s="0" t="n">
        <v>0</v>
      </c>
      <c r="BH548" s="0" t="n">
        <v>0</v>
      </c>
      <c r="BI548" s="0" t="n">
        <v>0</v>
      </c>
      <c r="BJ548" s="0" t="n">
        <v>0</v>
      </c>
      <c r="BK548" s="0" t="n">
        <v>0</v>
      </c>
      <c r="BL548" s="0" t="n">
        <v>0</v>
      </c>
      <c r="BM548" s="0" t="n">
        <v>0</v>
      </c>
      <c r="BN548" s="0" t="n">
        <v>0</v>
      </c>
      <c r="BO548" s="0" t="n">
        <v>0</v>
      </c>
      <c r="BP548" s="0" t="n">
        <v>0</v>
      </c>
      <c r="BQ548" s="0" t="n">
        <v>0</v>
      </c>
      <c r="BR548" s="0" t="n">
        <v>0</v>
      </c>
      <c r="BS548" s="0" t="n">
        <v>0</v>
      </c>
      <c r="BT548" s="0" t="n">
        <v>0</v>
      </c>
      <c r="BU548" s="0" t="n">
        <v>0</v>
      </c>
      <c r="BV548" s="0" t="n">
        <v>0</v>
      </c>
      <c r="BW548" s="0" t="n">
        <v>0</v>
      </c>
      <c r="CX548" s="0" t="n">
        <f aca="false">Y548*Source!I604</f>
        <v>0.023002</v>
      </c>
      <c r="CY548" s="0" t="n">
        <f aca="false">AD548</f>
        <v>0</v>
      </c>
      <c r="CZ548" s="0" t="n">
        <f aca="false">AH548</f>
        <v>0</v>
      </c>
      <c r="DA548" s="0" t="n">
        <f aca="false">AL548</f>
        <v>1</v>
      </c>
      <c r="DB548" s="0" t="n">
        <v>0</v>
      </c>
    </row>
    <row r="549" customFormat="false" ht="12.75" hidden="false" customHeight="false" outlineLevel="0" collapsed="false">
      <c r="A549" s="0" t="n">
        <f aca="false">ROW(Source!A604)</f>
        <v>604</v>
      </c>
      <c r="B549" s="0" t="n">
        <v>152951116</v>
      </c>
      <c r="C549" s="0" t="n">
        <v>152953403</v>
      </c>
      <c r="D549" s="0" t="n">
        <v>47840893</v>
      </c>
      <c r="E549" s="0" t="n">
        <v>1</v>
      </c>
      <c r="F549" s="0" t="n">
        <v>1</v>
      </c>
      <c r="G549" s="0" t="n">
        <v>1</v>
      </c>
      <c r="H549" s="0" t="n">
        <v>2</v>
      </c>
      <c r="I549" s="0" t="s">
        <v>807</v>
      </c>
      <c r="J549" s="0" t="s">
        <v>808</v>
      </c>
      <c r="K549" s="0" t="s">
        <v>809</v>
      </c>
      <c r="L549" s="0" t="n">
        <v>1368</v>
      </c>
      <c r="N549" s="0" t="n">
        <v>1011</v>
      </c>
      <c r="O549" s="0" t="s">
        <v>643</v>
      </c>
      <c r="P549" s="0" t="s">
        <v>643</v>
      </c>
      <c r="Q549" s="0" t="n">
        <v>1</v>
      </c>
      <c r="W549" s="0" t="n">
        <v>0</v>
      </c>
      <c r="X549" s="0" t="n">
        <v>1128006590</v>
      </c>
      <c r="Y549" s="0" t="n">
        <v>0.217</v>
      </c>
      <c r="AA549" s="0" t="n">
        <v>0</v>
      </c>
      <c r="AB549" s="0" t="n">
        <v>777.21</v>
      </c>
      <c r="AC549" s="0" t="n">
        <v>93.69</v>
      </c>
      <c r="AD549" s="0" t="n">
        <v>0</v>
      </c>
      <c r="AE549" s="0" t="n">
        <v>0</v>
      </c>
      <c r="AF549" s="0" t="n">
        <v>111.99</v>
      </c>
      <c r="AG549" s="0" t="n">
        <v>13.5</v>
      </c>
      <c r="AH549" s="0" t="n">
        <v>0</v>
      </c>
      <c r="AI549" s="0" t="n">
        <v>1</v>
      </c>
      <c r="AJ549" s="0" t="n">
        <v>6.94</v>
      </c>
      <c r="AK549" s="0" t="n">
        <v>6.94</v>
      </c>
      <c r="AL549" s="0" t="n">
        <v>1</v>
      </c>
      <c r="AN549" s="0" t="n">
        <v>0</v>
      </c>
      <c r="AO549" s="0" t="n">
        <v>1</v>
      </c>
      <c r="AP549" s="0" t="n">
        <v>1</v>
      </c>
      <c r="AQ549" s="0" t="n">
        <v>0</v>
      </c>
      <c r="AR549" s="0" t="n">
        <v>0</v>
      </c>
      <c r="AT549" s="0" t="n">
        <v>0.31</v>
      </c>
      <c r="AU549" s="0" t="s">
        <v>434</v>
      </c>
      <c r="AV549" s="0" t="n">
        <v>0</v>
      </c>
      <c r="AW549" s="0" t="n">
        <v>2</v>
      </c>
      <c r="AX549" s="0" t="n">
        <v>152953412</v>
      </c>
      <c r="AY549" s="0" t="n">
        <v>1</v>
      </c>
      <c r="AZ549" s="0" t="n">
        <v>0</v>
      </c>
      <c r="BA549" s="0" t="n">
        <v>539</v>
      </c>
      <c r="BB549" s="0" t="n">
        <v>0</v>
      </c>
      <c r="BC549" s="0" t="n">
        <v>0</v>
      </c>
      <c r="BD549" s="0" t="n">
        <v>0</v>
      </c>
      <c r="BE549" s="0" t="n">
        <v>0</v>
      </c>
      <c r="BF549" s="0" t="n">
        <v>0</v>
      </c>
      <c r="BG549" s="0" t="n">
        <v>0</v>
      </c>
      <c r="BH549" s="0" t="n">
        <v>0</v>
      </c>
      <c r="BI549" s="0" t="n">
        <v>0</v>
      </c>
      <c r="BJ549" s="0" t="n">
        <v>0</v>
      </c>
      <c r="BK549" s="0" t="n">
        <v>0</v>
      </c>
      <c r="BL549" s="0" t="n">
        <v>0</v>
      </c>
      <c r="BM549" s="0" t="n">
        <v>0</v>
      </c>
      <c r="BN549" s="0" t="n">
        <v>0</v>
      </c>
      <c r="BO549" s="0" t="n">
        <v>0</v>
      </c>
      <c r="BP549" s="0" t="n">
        <v>0</v>
      </c>
      <c r="BQ549" s="0" t="n">
        <v>0</v>
      </c>
      <c r="BR549" s="0" t="n">
        <v>0</v>
      </c>
      <c r="BS549" s="0" t="n">
        <v>0</v>
      </c>
      <c r="BT549" s="0" t="n">
        <v>0</v>
      </c>
      <c r="BU549" s="0" t="n">
        <v>0</v>
      </c>
      <c r="BV549" s="0" t="n">
        <v>0</v>
      </c>
      <c r="BW549" s="0" t="n">
        <v>0</v>
      </c>
      <c r="CX549" s="0" t="n">
        <f aca="false">Y549*Source!I604</f>
        <v>0.023002</v>
      </c>
      <c r="CY549" s="0" t="n">
        <f aca="false">AB549</f>
        <v>777.21</v>
      </c>
      <c r="CZ549" s="0" t="n">
        <f aca="false">AF549</f>
        <v>111.99</v>
      </c>
      <c r="DA549" s="0" t="n">
        <f aca="false">AJ549</f>
        <v>6.94</v>
      </c>
      <c r="DB549" s="0" t="n">
        <v>0</v>
      </c>
    </row>
    <row r="550" customFormat="false" ht="12.75" hidden="false" customHeight="false" outlineLevel="0" collapsed="false">
      <c r="A550" s="0" t="n">
        <f aca="false">ROW(Source!A604)</f>
        <v>604</v>
      </c>
      <c r="B550" s="0" t="n">
        <v>152951116</v>
      </c>
      <c r="C550" s="0" t="n">
        <v>152953403</v>
      </c>
      <c r="D550" s="0" t="n">
        <v>47840576</v>
      </c>
      <c r="E550" s="0" t="n">
        <v>1</v>
      </c>
      <c r="F550" s="0" t="n">
        <v>1</v>
      </c>
      <c r="G550" s="0" t="n">
        <v>1</v>
      </c>
      <c r="H550" s="0" t="n">
        <v>2</v>
      </c>
      <c r="I550" s="0" t="s">
        <v>647</v>
      </c>
      <c r="J550" s="0" t="s">
        <v>814</v>
      </c>
      <c r="K550" s="0" t="s">
        <v>649</v>
      </c>
      <c r="L550" s="0" t="n">
        <v>1368</v>
      </c>
      <c r="N550" s="0" t="n">
        <v>1011</v>
      </c>
      <c r="O550" s="0" t="s">
        <v>643</v>
      </c>
      <c r="P550" s="0" t="s">
        <v>643</v>
      </c>
      <c r="Q550" s="0" t="n">
        <v>1</v>
      </c>
      <c r="W550" s="0" t="n">
        <v>0</v>
      </c>
      <c r="X550" s="0" t="n">
        <v>-923680646</v>
      </c>
      <c r="Y550" s="0" t="n">
        <v>0.14</v>
      </c>
      <c r="AA550" s="0" t="n">
        <v>0</v>
      </c>
      <c r="AB550" s="0" t="n">
        <v>604.96</v>
      </c>
      <c r="AC550" s="0" t="n">
        <v>80.5</v>
      </c>
      <c r="AD550" s="0" t="n">
        <v>0</v>
      </c>
      <c r="AE550" s="0" t="n">
        <v>0</v>
      </c>
      <c r="AF550" s="0" t="n">
        <v>87.17</v>
      </c>
      <c r="AG550" s="0" t="n">
        <v>11.6</v>
      </c>
      <c r="AH550" s="0" t="n">
        <v>0</v>
      </c>
      <c r="AI550" s="0" t="n">
        <v>1</v>
      </c>
      <c r="AJ550" s="0" t="n">
        <v>6.94</v>
      </c>
      <c r="AK550" s="0" t="n">
        <v>6.94</v>
      </c>
      <c r="AL550" s="0" t="n">
        <v>1</v>
      </c>
      <c r="AN550" s="0" t="n">
        <v>0</v>
      </c>
      <c r="AO550" s="0" t="n">
        <v>1</v>
      </c>
      <c r="AP550" s="0" t="n">
        <v>1</v>
      </c>
      <c r="AQ550" s="0" t="n">
        <v>0</v>
      </c>
      <c r="AR550" s="0" t="n">
        <v>0</v>
      </c>
      <c r="AT550" s="0" t="n">
        <v>0.2</v>
      </c>
      <c r="AU550" s="0" t="s">
        <v>434</v>
      </c>
      <c r="AV550" s="0" t="n">
        <v>0</v>
      </c>
      <c r="AW550" s="0" t="n">
        <v>2</v>
      </c>
      <c r="AX550" s="0" t="n">
        <v>152953413</v>
      </c>
      <c r="AY550" s="0" t="n">
        <v>1</v>
      </c>
      <c r="AZ550" s="0" t="n">
        <v>0</v>
      </c>
      <c r="BA550" s="0" t="n">
        <v>540</v>
      </c>
      <c r="BB550" s="0" t="n">
        <v>0</v>
      </c>
      <c r="BC550" s="0" t="n">
        <v>0</v>
      </c>
      <c r="BD550" s="0" t="n">
        <v>0</v>
      </c>
      <c r="BE550" s="0" t="n">
        <v>0</v>
      </c>
      <c r="BF550" s="0" t="n">
        <v>0</v>
      </c>
      <c r="BG550" s="0" t="n">
        <v>0</v>
      </c>
      <c r="BH550" s="0" t="n">
        <v>0</v>
      </c>
      <c r="BI550" s="0" t="n">
        <v>0</v>
      </c>
      <c r="BJ550" s="0" t="n">
        <v>0</v>
      </c>
      <c r="BK550" s="0" t="n">
        <v>0</v>
      </c>
      <c r="BL550" s="0" t="n">
        <v>0</v>
      </c>
      <c r="BM550" s="0" t="n">
        <v>0</v>
      </c>
      <c r="BN550" s="0" t="n">
        <v>0</v>
      </c>
      <c r="BO550" s="0" t="n">
        <v>0</v>
      </c>
      <c r="BP550" s="0" t="n">
        <v>0</v>
      </c>
      <c r="BQ550" s="0" t="n">
        <v>0</v>
      </c>
      <c r="BR550" s="0" t="n">
        <v>0</v>
      </c>
      <c r="BS550" s="0" t="n">
        <v>0</v>
      </c>
      <c r="BT550" s="0" t="n">
        <v>0</v>
      </c>
      <c r="BU550" s="0" t="n">
        <v>0</v>
      </c>
      <c r="BV550" s="0" t="n">
        <v>0</v>
      </c>
      <c r="BW550" s="0" t="n">
        <v>0</v>
      </c>
      <c r="CX550" s="0" t="n">
        <f aca="false">Y550*Source!I604</f>
        <v>0.01484</v>
      </c>
      <c r="CY550" s="0" t="n">
        <f aca="false">AB550</f>
        <v>604.96</v>
      </c>
      <c r="CZ550" s="0" t="n">
        <f aca="false">AF550</f>
        <v>87.17</v>
      </c>
      <c r="DA550" s="0" t="n">
        <f aca="false">AJ550</f>
        <v>6.94</v>
      </c>
      <c r="DB550" s="0" t="n">
        <v>0</v>
      </c>
    </row>
    <row r="551" customFormat="false" ht="12.75" hidden="false" customHeight="false" outlineLevel="0" collapsed="false">
      <c r="A551" s="0" t="n">
        <f aca="false">ROW(Source!A604)</f>
        <v>604</v>
      </c>
      <c r="B551" s="0" t="n">
        <v>152951116</v>
      </c>
      <c r="C551" s="0" t="n">
        <v>152953403</v>
      </c>
      <c r="D551" s="0" t="n">
        <v>47853766</v>
      </c>
      <c r="E551" s="0" t="n">
        <v>1</v>
      </c>
      <c r="F551" s="0" t="n">
        <v>1</v>
      </c>
      <c r="G551" s="0" t="n">
        <v>1</v>
      </c>
      <c r="H551" s="0" t="n">
        <v>3</v>
      </c>
      <c r="I551" s="0" t="s">
        <v>1003</v>
      </c>
      <c r="J551" s="0" t="s">
        <v>1004</v>
      </c>
      <c r="K551" s="0" t="s">
        <v>1005</v>
      </c>
      <c r="L551" s="0" t="n">
        <v>1348</v>
      </c>
      <c r="N551" s="0" t="n">
        <v>1009</v>
      </c>
      <c r="O551" s="0" t="s">
        <v>172</v>
      </c>
      <c r="P551" s="0" t="s">
        <v>172</v>
      </c>
      <c r="Q551" s="0" t="n">
        <v>1000</v>
      </c>
      <c r="W551" s="0" t="n">
        <v>0</v>
      </c>
      <c r="X551" s="0" t="n">
        <v>1850418001</v>
      </c>
      <c r="Y551" s="0" t="n">
        <v>0</v>
      </c>
      <c r="AA551" s="0" t="n">
        <v>41563.66</v>
      </c>
      <c r="AB551" s="0" t="n">
        <v>0</v>
      </c>
      <c r="AC551" s="0" t="n">
        <v>0</v>
      </c>
      <c r="AD551" s="0" t="n">
        <v>0</v>
      </c>
      <c r="AE551" s="0" t="n">
        <v>5989</v>
      </c>
      <c r="AF551" s="0" t="n">
        <v>0</v>
      </c>
      <c r="AG551" s="0" t="n">
        <v>0</v>
      </c>
      <c r="AH551" s="0" t="n">
        <v>0</v>
      </c>
      <c r="AI551" s="0" t="n">
        <v>6.94</v>
      </c>
      <c r="AJ551" s="0" t="n">
        <v>1</v>
      </c>
      <c r="AK551" s="0" t="n">
        <v>1</v>
      </c>
      <c r="AL551" s="0" t="n">
        <v>1</v>
      </c>
      <c r="AN551" s="0" t="n">
        <v>0</v>
      </c>
      <c r="AO551" s="0" t="n">
        <v>1</v>
      </c>
      <c r="AP551" s="0" t="n">
        <v>1</v>
      </c>
      <c r="AQ551" s="0" t="n">
        <v>0</v>
      </c>
      <c r="AR551" s="0" t="n">
        <v>0</v>
      </c>
      <c r="AT551" s="0" t="n">
        <v>0.0042</v>
      </c>
      <c r="AU551" s="0" t="s">
        <v>80</v>
      </c>
      <c r="AV551" s="0" t="n">
        <v>0</v>
      </c>
      <c r="AW551" s="0" t="n">
        <v>2</v>
      </c>
      <c r="AX551" s="0" t="n">
        <v>152953414</v>
      </c>
      <c r="AY551" s="0" t="n">
        <v>1</v>
      </c>
      <c r="AZ551" s="0" t="n">
        <v>0</v>
      </c>
      <c r="BA551" s="0" t="n">
        <v>541</v>
      </c>
      <c r="BB551" s="0" t="n">
        <v>0</v>
      </c>
      <c r="BC551" s="0" t="n">
        <v>0</v>
      </c>
      <c r="BD551" s="0" t="n">
        <v>0</v>
      </c>
      <c r="BE551" s="0" t="n">
        <v>0</v>
      </c>
      <c r="BF551" s="0" t="n">
        <v>0</v>
      </c>
      <c r="BG551" s="0" t="n">
        <v>0</v>
      </c>
      <c r="BH551" s="0" t="n">
        <v>0</v>
      </c>
      <c r="BI551" s="0" t="n">
        <v>0</v>
      </c>
      <c r="BJ551" s="0" t="n">
        <v>0</v>
      </c>
      <c r="BK551" s="0" t="n">
        <v>0</v>
      </c>
      <c r="BL551" s="0" t="n">
        <v>0</v>
      </c>
      <c r="BM551" s="0" t="n">
        <v>0</v>
      </c>
      <c r="BN551" s="0" t="n">
        <v>0</v>
      </c>
      <c r="BO551" s="0" t="n">
        <v>0</v>
      </c>
      <c r="BP551" s="0" t="n">
        <v>0</v>
      </c>
      <c r="BQ551" s="0" t="n">
        <v>0</v>
      </c>
      <c r="BR551" s="0" t="n">
        <v>0</v>
      </c>
      <c r="BS551" s="0" t="n">
        <v>0</v>
      </c>
      <c r="BT551" s="0" t="n">
        <v>0</v>
      </c>
      <c r="BU551" s="0" t="n">
        <v>0</v>
      </c>
      <c r="BV551" s="0" t="n">
        <v>0</v>
      </c>
      <c r="BW551" s="0" t="n">
        <v>0</v>
      </c>
      <c r="CX551" s="0" t="n">
        <f aca="false">Y551*Source!I604</f>
        <v>0</v>
      </c>
      <c r="CY551" s="0" t="n">
        <f aca="false">AA551</f>
        <v>41563.66</v>
      </c>
      <c r="CZ551" s="0" t="n">
        <f aca="false">AE551</f>
        <v>5989</v>
      </c>
      <c r="DA551" s="0" t="n">
        <f aca="false">AI551</f>
        <v>6.94</v>
      </c>
      <c r="DB551" s="0" t="n">
        <v>0</v>
      </c>
    </row>
    <row r="552" customFormat="false" ht="12.75" hidden="false" customHeight="false" outlineLevel="0" collapsed="false">
      <c r="A552" s="0" t="n">
        <f aca="false">ROW(Source!A604)</f>
        <v>604</v>
      </c>
      <c r="B552" s="0" t="n">
        <v>152951116</v>
      </c>
      <c r="C552" s="0" t="n">
        <v>152953403</v>
      </c>
      <c r="D552" s="0" t="n">
        <v>48086091</v>
      </c>
      <c r="E552" s="0" t="n">
        <v>1</v>
      </c>
      <c r="F552" s="0" t="n">
        <v>1</v>
      </c>
      <c r="G552" s="0" t="n">
        <v>1</v>
      </c>
      <c r="H552" s="0" t="n">
        <v>3</v>
      </c>
      <c r="I552" s="0" t="s">
        <v>1006</v>
      </c>
      <c r="J552" s="0" t="s">
        <v>1007</v>
      </c>
      <c r="K552" s="0" t="s">
        <v>1008</v>
      </c>
      <c r="L552" s="0" t="n">
        <v>1348</v>
      </c>
      <c r="N552" s="0" t="n">
        <v>1009</v>
      </c>
      <c r="O552" s="0" t="s">
        <v>172</v>
      </c>
      <c r="P552" s="0" t="s">
        <v>172</v>
      </c>
      <c r="Q552" s="0" t="n">
        <v>1000</v>
      </c>
      <c r="W552" s="0" t="n">
        <v>0</v>
      </c>
      <c r="X552" s="0" t="n">
        <v>-1187233700</v>
      </c>
      <c r="Y552" s="0" t="n">
        <v>0</v>
      </c>
      <c r="AA552" s="0" t="n">
        <v>70094</v>
      </c>
      <c r="AB552" s="0" t="n">
        <v>0</v>
      </c>
      <c r="AC552" s="0" t="n">
        <v>0</v>
      </c>
      <c r="AD552" s="0" t="n">
        <v>0</v>
      </c>
      <c r="AE552" s="0" t="n">
        <v>10100</v>
      </c>
      <c r="AF552" s="0" t="n">
        <v>0</v>
      </c>
      <c r="AG552" s="0" t="n">
        <v>0</v>
      </c>
      <c r="AH552" s="0" t="n">
        <v>0</v>
      </c>
      <c r="AI552" s="0" t="n">
        <v>6.94</v>
      </c>
      <c r="AJ552" s="0" t="n">
        <v>1</v>
      </c>
      <c r="AK552" s="0" t="n">
        <v>1</v>
      </c>
      <c r="AL552" s="0" t="n">
        <v>1</v>
      </c>
      <c r="AN552" s="0" t="n">
        <v>0</v>
      </c>
      <c r="AO552" s="0" t="n">
        <v>1</v>
      </c>
      <c r="AP552" s="0" t="n">
        <v>1</v>
      </c>
      <c r="AQ552" s="0" t="n">
        <v>0</v>
      </c>
      <c r="AR552" s="0" t="n">
        <v>0</v>
      </c>
      <c r="AT552" s="0" t="n">
        <v>0.026</v>
      </c>
      <c r="AU552" s="0" t="s">
        <v>80</v>
      </c>
      <c r="AV552" s="0" t="n">
        <v>0</v>
      </c>
      <c r="AW552" s="0" t="n">
        <v>2</v>
      </c>
      <c r="AX552" s="0" t="n">
        <v>152953416</v>
      </c>
      <c r="AY552" s="0" t="n">
        <v>1</v>
      </c>
      <c r="AZ552" s="0" t="n">
        <v>0</v>
      </c>
      <c r="BA552" s="0" t="n">
        <v>543</v>
      </c>
      <c r="BB552" s="0" t="n">
        <v>0</v>
      </c>
      <c r="BC552" s="0" t="n">
        <v>0</v>
      </c>
      <c r="BD552" s="0" t="n">
        <v>0</v>
      </c>
      <c r="BE552" s="0" t="n">
        <v>0</v>
      </c>
      <c r="BF552" s="0" t="n">
        <v>0</v>
      </c>
      <c r="BG552" s="0" t="n">
        <v>0</v>
      </c>
      <c r="BH552" s="0" t="n">
        <v>0</v>
      </c>
      <c r="BI552" s="0" t="n">
        <v>0</v>
      </c>
      <c r="BJ552" s="0" t="n">
        <v>0</v>
      </c>
      <c r="BK552" s="0" t="n">
        <v>0</v>
      </c>
      <c r="BL552" s="0" t="n">
        <v>0</v>
      </c>
      <c r="BM552" s="0" t="n">
        <v>0</v>
      </c>
      <c r="BN552" s="0" t="n">
        <v>0</v>
      </c>
      <c r="BO552" s="0" t="n">
        <v>0</v>
      </c>
      <c r="BP552" s="0" t="n">
        <v>0</v>
      </c>
      <c r="BQ552" s="0" t="n">
        <v>0</v>
      </c>
      <c r="BR552" s="0" t="n">
        <v>0</v>
      </c>
      <c r="BS552" s="0" t="n">
        <v>0</v>
      </c>
      <c r="BT552" s="0" t="n">
        <v>0</v>
      </c>
      <c r="BU552" s="0" t="n">
        <v>0</v>
      </c>
      <c r="BV552" s="0" t="n">
        <v>0</v>
      </c>
      <c r="BW552" s="0" t="n">
        <v>0</v>
      </c>
      <c r="CX552" s="0" t="n">
        <f aca="false">Y552*Source!I604</f>
        <v>0</v>
      </c>
      <c r="CY552" s="0" t="n">
        <f aca="false">AA552</f>
        <v>70094</v>
      </c>
      <c r="CZ552" s="0" t="n">
        <f aca="false">AE552</f>
        <v>10100</v>
      </c>
      <c r="DA552" s="0" t="n">
        <f aca="false">AI552</f>
        <v>6.94</v>
      </c>
      <c r="DB552" s="0" t="n">
        <v>0</v>
      </c>
    </row>
    <row r="553" customFormat="false" ht="12.75" hidden="false" customHeight="false" outlineLevel="0" collapsed="false">
      <c r="A553" s="0" t="n">
        <f aca="false">ROW(Source!A605)</f>
        <v>605</v>
      </c>
      <c r="B553" s="0" t="n">
        <v>152951116</v>
      </c>
      <c r="C553" s="0" t="n">
        <v>152953417</v>
      </c>
      <c r="D553" s="0" t="n">
        <v>47841023</v>
      </c>
      <c r="E553" s="0" t="n">
        <v>1</v>
      </c>
      <c r="F553" s="0" t="n">
        <v>1</v>
      </c>
      <c r="G553" s="0" t="n">
        <v>1</v>
      </c>
      <c r="H553" s="0" t="n">
        <v>1</v>
      </c>
      <c r="I553" s="0" t="s">
        <v>719</v>
      </c>
      <c r="K553" s="0" t="s">
        <v>720</v>
      </c>
      <c r="L553" s="0" t="n">
        <v>1369</v>
      </c>
      <c r="N553" s="0" t="n">
        <v>1013</v>
      </c>
      <c r="O553" s="0" t="s">
        <v>637</v>
      </c>
      <c r="P553" s="0" t="s">
        <v>637</v>
      </c>
      <c r="Q553" s="0" t="n">
        <v>1</v>
      </c>
      <c r="W553" s="0" t="n">
        <v>0</v>
      </c>
      <c r="X553" s="0" t="n">
        <v>-1371206905</v>
      </c>
      <c r="Y553" s="0" t="n">
        <v>102.235</v>
      </c>
      <c r="AA553" s="0" t="n">
        <v>0</v>
      </c>
      <c r="AB553" s="0" t="n">
        <v>0</v>
      </c>
      <c r="AC553" s="0" t="n">
        <v>0</v>
      </c>
      <c r="AD553" s="0" t="n">
        <v>60.66</v>
      </c>
      <c r="AE553" s="0" t="n">
        <v>0</v>
      </c>
      <c r="AF553" s="0" t="n">
        <v>0</v>
      </c>
      <c r="AG553" s="0" t="n">
        <v>0</v>
      </c>
      <c r="AH553" s="0" t="n">
        <v>8.74</v>
      </c>
      <c r="AI553" s="0" t="n">
        <v>1</v>
      </c>
      <c r="AJ553" s="0" t="n">
        <v>1</v>
      </c>
      <c r="AK553" s="0" t="n">
        <v>1</v>
      </c>
      <c r="AL553" s="0" t="n">
        <v>6.94</v>
      </c>
      <c r="AN553" s="0" t="n">
        <v>0</v>
      </c>
      <c r="AO553" s="0" t="n">
        <v>1</v>
      </c>
      <c r="AP553" s="0" t="n">
        <v>1</v>
      </c>
      <c r="AQ553" s="0" t="n">
        <v>0</v>
      </c>
      <c r="AR553" s="0" t="n">
        <v>0</v>
      </c>
      <c r="AT553" s="0" t="n">
        <v>88.9</v>
      </c>
      <c r="AU553" s="0" t="s">
        <v>70</v>
      </c>
      <c r="AV553" s="0" t="n">
        <v>1</v>
      </c>
      <c r="AW553" s="0" t="n">
        <v>2</v>
      </c>
      <c r="AX553" s="0" t="n">
        <v>152953426</v>
      </c>
      <c r="AY553" s="0" t="n">
        <v>1</v>
      </c>
      <c r="AZ553" s="0" t="n">
        <v>0</v>
      </c>
      <c r="BA553" s="0" t="n">
        <v>544</v>
      </c>
      <c r="BB553" s="0" t="n">
        <v>0</v>
      </c>
      <c r="BC553" s="0" t="n">
        <v>0</v>
      </c>
      <c r="BD553" s="0" t="n">
        <v>0</v>
      </c>
      <c r="BE553" s="0" t="n">
        <v>0</v>
      </c>
      <c r="BF553" s="0" t="n">
        <v>0</v>
      </c>
      <c r="BG553" s="0" t="n">
        <v>0</v>
      </c>
      <c r="BH553" s="0" t="n">
        <v>0</v>
      </c>
      <c r="BI553" s="0" t="n">
        <v>0</v>
      </c>
      <c r="BJ553" s="0" t="n">
        <v>0</v>
      </c>
      <c r="BK553" s="0" t="n">
        <v>0</v>
      </c>
      <c r="BL553" s="0" t="n">
        <v>0</v>
      </c>
      <c r="BM553" s="0" t="n">
        <v>0</v>
      </c>
      <c r="BN553" s="0" t="n">
        <v>0</v>
      </c>
      <c r="BO553" s="0" t="n">
        <v>0</v>
      </c>
      <c r="BP553" s="0" t="n">
        <v>0</v>
      </c>
      <c r="BQ553" s="0" t="n">
        <v>0</v>
      </c>
      <c r="BR553" s="0" t="n">
        <v>0</v>
      </c>
      <c r="BS553" s="0" t="n">
        <v>0</v>
      </c>
      <c r="BT553" s="0" t="n">
        <v>0</v>
      </c>
      <c r="BU553" s="0" t="n">
        <v>0</v>
      </c>
      <c r="BV553" s="0" t="n">
        <v>0</v>
      </c>
      <c r="BW553" s="0" t="n">
        <v>0</v>
      </c>
      <c r="CX553" s="0" t="n">
        <f aca="false">Y553*Source!I605</f>
        <v>10.83691</v>
      </c>
      <c r="CY553" s="0" t="n">
        <f aca="false">AD553</f>
        <v>60.66</v>
      </c>
      <c r="CZ553" s="0" t="n">
        <f aca="false">AH553</f>
        <v>8.74</v>
      </c>
      <c r="DA553" s="0" t="n">
        <f aca="false">AL553</f>
        <v>6.94</v>
      </c>
      <c r="DB553" s="0" t="n">
        <v>0</v>
      </c>
    </row>
    <row r="554" customFormat="false" ht="12.75" hidden="false" customHeight="false" outlineLevel="0" collapsed="false">
      <c r="A554" s="0" t="n">
        <f aca="false">ROW(Source!A605)</f>
        <v>605</v>
      </c>
      <c r="B554" s="0" t="n">
        <v>152951116</v>
      </c>
      <c r="C554" s="0" t="n">
        <v>152953417</v>
      </c>
      <c r="D554" s="0" t="n">
        <v>47841260</v>
      </c>
      <c r="E554" s="0" t="n">
        <v>1</v>
      </c>
      <c r="F554" s="0" t="n">
        <v>1</v>
      </c>
      <c r="G554" s="0" t="n">
        <v>1</v>
      </c>
      <c r="H554" s="0" t="n">
        <v>2</v>
      </c>
      <c r="I554" s="0" t="s">
        <v>1009</v>
      </c>
      <c r="J554" s="0" t="s">
        <v>1010</v>
      </c>
      <c r="K554" s="0" t="s">
        <v>1011</v>
      </c>
      <c r="L554" s="0" t="n">
        <v>1368</v>
      </c>
      <c r="N554" s="0" t="n">
        <v>1011</v>
      </c>
      <c r="O554" s="0" t="s">
        <v>643</v>
      </c>
      <c r="P554" s="0" t="s">
        <v>643</v>
      </c>
      <c r="Q554" s="0" t="n">
        <v>1</v>
      </c>
      <c r="W554" s="0" t="n">
        <v>0</v>
      </c>
      <c r="X554" s="0" t="n">
        <v>1194426333</v>
      </c>
      <c r="Y554" s="0" t="n">
        <v>1.1125</v>
      </c>
      <c r="AA554" s="0" t="n">
        <v>0</v>
      </c>
      <c r="AB554" s="0" t="n">
        <v>48.65</v>
      </c>
      <c r="AC554" s="0" t="n">
        <v>0</v>
      </c>
      <c r="AD554" s="0" t="n">
        <v>0</v>
      </c>
      <c r="AE554" s="0" t="n">
        <v>0</v>
      </c>
      <c r="AF554" s="0" t="n">
        <v>7.01</v>
      </c>
      <c r="AG554" s="0" t="n">
        <v>0</v>
      </c>
      <c r="AH554" s="0" t="n">
        <v>0</v>
      </c>
      <c r="AI554" s="0" t="n">
        <v>1</v>
      </c>
      <c r="AJ554" s="0" t="n">
        <v>6.94</v>
      </c>
      <c r="AK554" s="0" t="n">
        <v>6.94</v>
      </c>
      <c r="AL554" s="0" t="n">
        <v>1</v>
      </c>
      <c r="AN554" s="0" t="n">
        <v>0</v>
      </c>
      <c r="AO554" s="0" t="n">
        <v>1</v>
      </c>
      <c r="AP554" s="0" t="n">
        <v>1</v>
      </c>
      <c r="AQ554" s="0" t="n">
        <v>0</v>
      </c>
      <c r="AR554" s="0" t="n">
        <v>0</v>
      </c>
      <c r="AT554" s="0" t="n">
        <v>0.89</v>
      </c>
      <c r="AU554" s="0" t="s">
        <v>69</v>
      </c>
      <c r="AV554" s="0" t="n">
        <v>0</v>
      </c>
      <c r="AW554" s="0" t="n">
        <v>2</v>
      </c>
      <c r="AX554" s="0" t="n">
        <v>152953427</v>
      </c>
      <c r="AY554" s="0" t="n">
        <v>1</v>
      </c>
      <c r="AZ554" s="0" t="n">
        <v>0</v>
      </c>
      <c r="BA554" s="0" t="n">
        <v>545</v>
      </c>
      <c r="BB554" s="0" t="n">
        <v>0</v>
      </c>
      <c r="BC554" s="0" t="n">
        <v>0</v>
      </c>
      <c r="BD554" s="0" t="n">
        <v>0</v>
      </c>
      <c r="BE554" s="0" t="n">
        <v>0</v>
      </c>
      <c r="BF554" s="0" t="n">
        <v>0</v>
      </c>
      <c r="BG554" s="0" t="n">
        <v>0</v>
      </c>
      <c r="BH554" s="0" t="n">
        <v>0</v>
      </c>
      <c r="BI554" s="0" t="n">
        <v>0</v>
      </c>
      <c r="BJ554" s="0" t="n">
        <v>0</v>
      </c>
      <c r="BK554" s="0" t="n">
        <v>0</v>
      </c>
      <c r="BL554" s="0" t="n">
        <v>0</v>
      </c>
      <c r="BM554" s="0" t="n">
        <v>0</v>
      </c>
      <c r="BN554" s="0" t="n">
        <v>0</v>
      </c>
      <c r="BO554" s="0" t="n">
        <v>0</v>
      </c>
      <c r="BP554" s="0" t="n">
        <v>0</v>
      </c>
      <c r="BQ554" s="0" t="n">
        <v>0</v>
      </c>
      <c r="BR554" s="0" t="n">
        <v>0</v>
      </c>
      <c r="BS554" s="0" t="n">
        <v>0</v>
      </c>
      <c r="BT554" s="0" t="n">
        <v>0</v>
      </c>
      <c r="BU554" s="0" t="n">
        <v>0</v>
      </c>
      <c r="BV554" s="0" t="n">
        <v>0</v>
      </c>
      <c r="BW554" s="0" t="n">
        <v>0</v>
      </c>
      <c r="CX554" s="0" t="n">
        <f aca="false">Y554*Source!I605</f>
        <v>0.117925</v>
      </c>
      <c r="CY554" s="0" t="n">
        <f aca="false">AB554</f>
        <v>48.65</v>
      </c>
      <c r="CZ554" s="0" t="n">
        <f aca="false">AF554</f>
        <v>7.01</v>
      </c>
      <c r="DA554" s="0" t="n">
        <f aca="false">AJ554</f>
        <v>6.94</v>
      </c>
      <c r="DB554" s="0" t="n">
        <v>0</v>
      </c>
    </row>
    <row r="555" customFormat="false" ht="12.75" hidden="false" customHeight="false" outlineLevel="0" collapsed="false">
      <c r="A555" s="0" t="n">
        <f aca="false">ROW(Source!A605)</f>
        <v>605</v>
      </c>
      <c r="B555" s="0" t="n">
        <v>152951116</v>
      </c>
      <c r="C555" s="0" t="n">
        <v>152953417</v>
      </c>
      <c r="D555" s="0" t="n">
        <v>47843250</v>
      </c>
      <c r="E555" s="0" t="n">
        <v>1</v>
      </c>
      <c r="F555" s="0" t="n">
        <v>1</v>
      </c>
      <c r="G555" s="0" t="n">
        <v>1</v>
      </c>
      <c r="H555" s="0" t="n">
        <v>2</v>
      </c>
      <c r="I555" s="0" t="s">
        <v>1012</v>
      </c>
      <c r="J555" s="0" t="s">
        <v>1013</v>
      </c>
      <c r="K555" s="0" t="s">
        <v>1014</v>
      </c>
      <c r="L555" s="0" t="n">
        <v>1368</v>
      </c>
      <c r="N555" s="0" t="n">
        <v>1011</v>
      </c>
      <c r="O555" s="0" t="s">
        <v>643</v>
      </c>
      <c r="P555" s="0" t="s">
        <v>643</v>
      </c>
      <c r="Q555" s="0" t="n">
        <v>1</v>
      </c>
      <c r="W555" s="0" t="n">
        <v>0</v>
      </c>
      <c r="X555" s="0" t="n">
        <v>2040604717</v>
      </c>
      <c r="Y555" s="0" t="n">
        <v>1.1125</v>
      </c>
      <c r="AA555" s="0" t="n">
        <v>0</v>
      </c>
      <c r="AB555" s="0" t="n">
        <v>6.59</v>
      </c>
      <c r="AC555" s="0" t="n">
        <v>0</v>
      </c>
      <c r="AD555" s="0" t="n">
        <v>0</v>
      </c>
      <c r="AE555" s="0" t="n">
        <v>0</v>
      </c>
      <c r="AF555" s="0" t="n">
        <v>0.95</v>
      </c>
      <c r="AG555" s="0" t="n">
        <v>0</v>
      </c>
      <c r="AH555" s="0" t="n">
        <v>0</v>
      </c>
      <c r="AI555" s="0" t="n">
        <v>1</v>
      </c>
      <c r="AJ555" s="0" t="n">
        <v>6.94</v>
      </c>
      <c r="AK555" s="0" t="n">
        <v>6.94</v>
      </c>
      <c r="AL555" s="0" t="n">
        <v>1</v>
      </c>
      <c r="AN555" s="0" t="n">
        <v>0</v>
      </c>
      <c r="AO555" s="0" t="n">
        <v>1</v>
      </c>
      <c r="AP555" s="0" t="n">
        <v>1</v>
      </c>
      <c r="AQ555" s="0" t="n">
        <v>0</v>
      </c>
      <c r="AR555" s="0" t="n">
        <v>0</v>
      </c>
      <c r="AT555" s="0" t="n">
        <v>0.89</v>
      </c>
      <c r="AU555" s="0" t="s">
        <v>69</v>
      </c>
      <c r="AV555" s="0" t="n">
        <v>0</v>
      </c>
      <c r="AW555" s="0" t="n">
        <v>2</v>
      </c>
      <c r="AX555" s="0" t="n">
        <v>152953428</v>
      </c>
      <c r="AY555" s="0" t="n">
        <v>1</v>
      </c>
      <c r="AZ555" s="0" t="n">
        <v>0</v>
      </c>
      <c r="BA555" s="0" t="n">
        <v>546</v>
      </c>
      <c r="BB555" s="0" t="n">
        <v>0</v>
      </c>
      <c r="BC555" s="0" t="n">
        <v>0</v>
      </c>
      <c r="BD555" s="0" t="n">
        <v>0</v>
      </c>
      <c r="BE555" s="0" t="n">
        <v>0</v>
      </c>
      <c r="BF555" s="0" t="n">
        <v>0</v>
      </c>
      <c r="BG555" s="0" t="n">
        <v>0</v>
      </c>
      <c r="BH555" s="0" t="n">
        <v>0</v>
      </c>
      <c r="BI555" s="0" t="n">
        <v>0</v>
      </c>
      <c r="BJ555" s="0" t="n">
        <v>0</v>
      </c>
      <c r="BK555" s="0" t="n">
        <v>0</v>
      </c>
      <c r="BL555" s="0" t="n">
        <v>0</v>
      </c>
      <c r="BM555" s="0" t="n">
        <v>0</v>
      </c>
      <c r="BN555" s="0" t="n">
        <v>0</v>
      </c>
      <c r="BO555" s="0" t="n">
        <v>0</v>
      </c>
      <c r="BP555" s="0" t="n">
        <v>0</v>
      </c>
      <c r="BQ555" s="0" t="n">
        <v>0</v>
      </c>
      <c r="BR555" s="0" t="n">
        <v>0</v>
      </c>
      <c r="BS555" s="0" t="n">
        <v>0</v>
      </c>
      <c r="BT555" s="0" t="n">
        <v>0</v>
      </c>
      <c r="BU555" s="0" t="n">
        <v>0</v>
      </c>
      <c r="BV555" s="0" t="n">
        <v>0</v>
      </c>
      <c r="BW555" s="0" t="n">
        <v>0</v>
      </c>
      <c r="CX555" s="0" t="n">
        <f aca="false">Y555*Source!I605</f>
        <v>0.117925</v>
      </c>
      <c r="CY555" s="0" t="n">
        <f aca="false">AB555</f>
        <v>6.59</v>
      </c>
      <c r="CZ555" s="0" t="n">
        <f aca="false">AF555</f>
        <v>0.95</v>
      </c>
      <c r="DA555" s="0" t="n">
        <f aca="false">AJ555</f>
        <v>6.94</v>
      </c>
      <c r="DB555" s="0" t="n">
        <v>0</v>
      </c>
    </row>
    <row r="556" customFormat="false" ht="12.75" hidden="false" customHeight="false" outlineLevel="0" collapsed="false">
      <c r="A556" s="0" t="n">
        <f aca="false">ROW(Source!A605)</f>
        <v>605</v>
      </c>
      <c r="B556" s="0" t="n">
        <v>152951116</v>
      </c>
      <c r="C556" s="0" t="n">
        <v>152953417</v>
      </c>
      <c r="D556" s="0" t="n">
        <v>47840576</v>
      </c>
      <c r="E556" s="0" t="n">
        <v>1</v>
      </c>
      <c r="F556" s="0" t="n">
        <v>1</v>
      </c>
      <c r="G556" s="0" t="n">
        <v>1</v>
      </c>
      <c r="H556" s="0" t="n">
        <v>2</v>
      </c>
      <c r="I556" s="0" t="s">
        <v>647</v>
      </c>
      <c r="J556" s="0" t="s">
        <v>814</v>
      </c>
      <c r="K556" s="0" t="s">
        <v>649</v>
      </c>
      <c r="L556" s="0" t="n">
        <v>1368</v>
      </c>
      <c r="N556" s="0" t="n">
        <v>1011</v>
      </c>
      <c r="O556" s="0" t="s">
        <v>643</v>
      </c>
      <c r="P556" s="0" t="s">
        <v>643</v>
      </c>
      <c r="Q556" s="0" t="n">
        <v>1</v>
      </c>
      <c r="W556" s="0" t="n">
        <v>0</v>
      </c>
      <c r="X556" s="0" t="n">
        <v>-923680646</v>
      </c>
      <c r="Y556" s="0" t="n">
        <v>4.775</v>
      </c>
      <c r="AA556" s="0" t="n">
        <v>0</v>
      </c>
      <c r="AB556" s="0" t="n">
        <v>604.96</v>
      </c>
      <c r="AC556" s="0" t="n">
        <v>80.5</v>
      </c>
      <c r="AD556" s="0" t="n">
        <v>0</v>
      </c>
      <c r="AE556" s="0" t="n">
        <v>0</v>
      </c>
      <c r="AF556" s="0" t="n">
        <v>87.17</v>
      </c>
      <c r="AG556" s="0" t="n">
        <v>11.6</v>
      </c>
      <c r="AH556" s="0" t="n">
        <v>0</v>
      </c>
      <c r="AI556" s="0" t="n">
        <v>1</v>
      </c>
      <c r="AJ556" s="0" t="n">
        <v>6.94</v>
      </c>
      <c r="AK556" s="0" t="n">
        <v>6.94</v>
      </c>
      <c r="AL556" s="0" t="n">
        <v>1</v>
      </c>
      <c r="AN556" s="0" t="n">
        <v>0</v>
      </c>
      <c r="AO556" s="0" t="n">
        <v>1</v>
      </c>
      <c r="AP556" s="0" t="n">
        <v>1</v>
      </c>
      <c r="AQ556" s="0" t="n">
        <v>0</v>
      </c>
      <c r="AR556" s="0" t="n">
        <v>0</v>
      </c>
      <c r="AT556" s="0" t="n">
        <v>3.82</v>
      </c>
      <c r="AU556" s="0" t="s">
        <v>69</v>
      </c>
      <c r="AV556" s="0" t="n">
        <v>0</v>
      </c>
      <c r="AW556" s="0" t="n">
        <v>2</v>
      </c>
      <c r="AX556" s="0" t="n">
        <v>152953429</v>
      </c>
      <c r="AY556" s="0" t="n">
        <v>1</v>
      </c>
      <c r="AZ556" s="0" t="n">
        <v>0</v>
      </c>
      <c r="BA556" s="0" t="n">
        <v>547</v>
      </c>
      <c r="BB556" s="0" t="n">
        <v>0</v>
      </c>
      <c r="BC556" s="0" t="n">
        <v>0</v>
      </c>
      <c r="BD556" s="0" t="n">
        <v>0</v>
      </c>
      <c r="BE556" s="0" t="n">
        <v>0</v>
      </c>
      <c r="BF556" s="0" t="n">
        <v>0</v>
      </c>
      <c r="BG556" s="0" t="n">
        <v>0</v>
      </c>
      <c r="BH556" s="0" t="n">
        <v>0</v>
      </c>
      <c r="BI556" s="0" t="n">
        <v>0</v>
      </c>
      <c r="BJ556" s="0" t="n">
        <v>0</v>
      </c>
      <c r="BK556" s="0" t="n">
        <v>0</v>
      </c>
      <c r="BL556" s="0" t="n">
        <v>0</v>
      </c>
      <c r="BM556" s="0" t="n">
        <v>0</v>
      </c>
      <c r="BN556" s="0" t="n">
        <v>0</v>
      </c>
      <c r="BO556" s="0" t="n">
        <v>0</v>
      </c>
      <c r="BP556" s="0" t="n">
        <v>0</v>
      </c>
      <c r="BQ556" s="0" t="n">
        <v>0</v>
      </c>
      <c r="BR556" s="0" t="n">
        <v>0</v>
      </c>
      <c r="BS556" s="0" t="n">
        <v>0</v>
      </c>
      <c r="BT556" s="0" t="n">
        <v>0</v>
      </c>
      <c r="BU556" s="0" t="n">
        <v>0</v>
      </c>
      <c r="BV556" s="0" t="n">
        <v>0</v>
      </c>
      <c r="BW556" s="0" t="n">
        <v>0</v>
      </c>
      <c r="CX556" s="0" t="n">
        <f aca="false">Y556*Source!I605</f>
        <v>0.50615</v>
      </c>
      <c r="CY556" s="0" t="n">
        <f aca="false">AB556</f>
        <v>604.96</v>
      </c>
      <c r="CZ556" s="0" t="n">
        <f aca="false">AF556</f>
        <v>87.17</v>
      </c>
      <c r="DA556" s="0" t="n">
        <f aca="false">AJ556</f>
        <v>6.94</v>
      </c>
      <c r="DB556" s="0" t="n">
        <v>0</v>
      </c>
    </row>
    <row r="557" customFormat="false" ht="12.75" hidden="false" customHeight="false" outlineLevel="0" collapsed="false">
      <c r="A557" s="0" t="n">
        <f aca="false">ROW(Source!A605)</f>
        <v>605</v>
      </c>
      <c r="B557" s="0" t="n">
        <v>152951116</v>
      </c>
      <c r="C557" s="0" t="n">
        <v>152953417</v>
      </c>
      <c r="D557" s="0" t="n">
        <v>47855559</v>
      </c>
      <c r="E557" s="0" t="n">
        <v>1</v>
      </c>
      <c r="F557" s="0" t="n">
        <v>1</v>
      </c>
      <c r="G557" s="0" t="n">
        <v>1</v>
      </c>
      <c r="H557" s="0" t="n">
        <v>3</v>
      </c>
      <c r="I557" s="0" t="s">
        <v>1015</v>
      </c>
      <c r="J557" s="0" t="s">
        <v>1016</v>
      </c>
      <c r="K557" s="0" t="s">
        <v>1017</v>
      </c>
      <c r="L557" s="0" t="n">
        <v>1348</v>
      </c>
      <c r="N557" s="0" t="n">
        <v>1009</v>
      </c>
      <c r="O557" s="0" t="s">
        <v>172</v>
      </c>
      <c r="P557" s="0" t="s">
        <v>172</v>
      </c>
      <c r="Q557" s="0" t="n">
        <v>1000</v>
      </c>
      <c r="W557" s="0" t="n">
        <v>0</v>
      </c>
      <c r="X557" s="0" t="n">
        <v>-1359867097</v>
      </c>
      <c r="Y557" s="0" t="n">
        <v>0.0008</v>
      </c>
      <c r="AA557" s="0" t="n">
        <v>58816.5</v>
      </c>
      <c r="AB557" s="0" t="n">
        <v>0</v>
      </c>
      <c r="AC557" s="0" t="n">
        <v>0</v>
      </c>
      <c r="AD557" s="0" t="n">
        <v>0</v>
      </c>
      <c r="AE557" s="0" t="n">
        <v>8475</v>
      </c>
      <c r="AF557" s="0" t="n">
        <v>0</v>
      </c>
      <c r="AG557" s="0" t="n">
        <v>0</v>
      </c>
      <c r="AH557" s="0" t="n">
        <v>0</v>
      </c>
      <c r="AI557" s="0" t="n">
        <v>6.94</v>
      </c>
      <c r="AJ557" s="0" t="n">
        <v>1</v>
      </c>
      <c r="AK557" s="0" t="n">
        <v>1</v>
      </c>
      <c r="AL557" s="0" t="n">
        <v>1</v>
      </c>
      <c r="AN557" s="0" t="n">
        <v>0</v>
      </c>
      <c r="AO557" s="0" t="n">
        <v>1</v>
      </c>
      <c r="AP557" s="0" t="n">
        <v>0</v>
      </c>
      <c r="AQ557" s="0" t="n">
        <v>0</v>
      </c>
      <c r="AR557" s="0" t="n">
        <v>0</v>
      </c>
      <c r="AT557" s="0" t="n">
        <v>0.0008</v>
      </c>
      <c r="AV557" s="0" t="n">
        <v>0</v>
      </c>
      <c r="AW557" s="0" t="n">
        <v>2</v>
      </c>
      <c r="AX557" s="0" t="n">
        <v>152953430</v>
      </c>
      <c r="AY557" s="0" t="n">
        <v>1</v>
      </c>
      <c r="AZ557" s="0" t="n">
        <v>0</v>
      </c>
      <c r="BA557" s="0" t="n">
        <v>548</v>
      </c>
      <c r="BB557" s="0" t="n">
        <v>0</v>
      </c>
      <c r="BC557" s="0" t="n">
        <v>0</v>
      </c>
      <c r="BD557" s="0" t="n">
        <v>0</v>
      </c>
      <c r="BE557" s="0" t="n">
        <v>0</v>
      </c>
      <c r="BF557" s="0" t="n">
        <v>0</v>
      </c>
      <c r="BG557" s="0" t="n">
        <v>0</v>
      </c>
      <c r="BH557" s="0" t="n">
        <v>0</v>
      </c>
      <c r="BI557" s="0" t="n">
        <v>0</v>
      </c>
      <c r="BJ557" s="0" t="n">
        <v>0</v>
      </c>
      <c r="BK557" s="0" t="n">
        <v>0</v>
      </c>
      <c r="BL557" s="0" t="n">
        <v>0</v>
      </c>
      <c r="BM557" s="0" t="n">
        <v>0</v>
      </c>
      <c r="BN557" s="0" t="n">
        <v>0</v>
      </c>
      <c r="BO557" s="0" t="n">
        <v>0</v>
      </c>
      <c r="BP557" s="0" t="n">
        <v>0</v>
      </c>
      <c r="BQ557" s="0" t="n">
        <v>0</v>
      </c>
      <c r="BR557" s="0" t="n">
        <v>0</v>
      </c>
      <c r="BS557" s="0" t="n">
        <v>0</v>
      </c>
      <c r="BT557" s="0" t="n">
        <v>0</v>
      </c>
      <c r="BU557" s="0" t="n">
        <v>0</v>
      </c>
      <c r="BV557" s="0" t="n">
        <v>0</v>
      </c>
      <c r="BW557" s="0" t="n">
        <v>0</v>
      </c>
      <c r="CX557" s="0" t="n">
        <f aca="false">Y557*Source!I605</f>
        <v>8.48E-005</v>
      </c>
      <c r="CY557" s="0" t="n">
        <f aca="false">AA557</f>
        <v>58816.5</v>
      </c>
      <c r="CZ557" s="0" t="n">
        <f aca="false">AE557</f>
        <v>8475</v>
      </c>
      <c r="DA557" s="0" t="n">
        <f aca="false">AI557</f>
        <v>6.94</v>
      </c>
      <c r="DB557" s="0" t="n">
        <v>0</v>
      </c>
    </row>
    <row r="558" customFormat="false" ht="12.75" hidden="false" customHeight="false" outlineLevel="0" collapsed="false">
      <c r="A558" s="0" t="n">
        <f aca="false">ROW(Source!A605)</f>
        <v>605</v>
      </c>
      <c r="B558" s="0" t="n">
        <v>152951116</v>
      </c>
      <c r="C558" s="0" t="n">
        <v>152953417</v>
      </c>
      <c r="D558" s="0" t="n">
        <v>47841278</v>
      </c>
      <c r="E558" s="0" t="n">
        <v>1</v>
      </c>
      <c r="F558" s="0" t="n">
        <v>1</v>
      </c>
      <c r="G558" s="0" t="n">
        <v>1</v>
      </c>
      <c r="H558" s="0" t="n">
        <v>3</v>
      </c>
      <c r="I558" s="0" t="s">
        <v>861</v>
      </c>
      <c r="J558" s="0" t="s">
        <v>1018</v>
      </c>
      <c r="K558" s="0" t="s">
        <v>863</v>
      </c>
      <c r="L558" s="0" t="n">
        <v>1348</v>
      </c>
      <c r="N558" s="0" t="n">
        <v>1009</v>
      </c>
      <c r="O558" s="0" t="s">
        <v>172</v>
      </c>
      <c r="P558" s="0" t="s">
        <v>172</v>
      </c>
      <c r="Q558" s="0" t="n">
        <v>1000</v>
      </c>
      <c r="W558" s="0" t="n">
        <v>0</v>
      </c>
      <c r="X558" s="0" t="n">
        <v>-548921152</v>
      </c>
      <c r="Y558" s="0" t="n">
        <v>0.0684</v>
      </c>
      <c r="AA558" s="0" t="n">
        <v>41563.66</v>
      </c>
      <c r="AB558" s="0" t="n">
        <v>0</v>
      </c>
      <c r="AC558" s="0" t="n">
        <v>0</v>
      </c>
      <c r="AD558" s="0" t="n">
        <v>0</v>
      </c>
      <c r="AE558" s="0" t="n">
        <v>5989</v>
      </c>
      <c r="AF558" s="0" t="n">
        <v>0</v>
      </c>
      <c r="AG558" s="0" t="n">
        <v>0</v>
      </c>
      <c r="AH558" s="0" t="n">
        <v>0</v>
      </c>
      <c r="AI558" s="0" t="n">
        <v>6.94</v>
      </c>
      <c r="AJ558" s="0" t="n">
        <v>1</v>
      </c>
      <c r="AK558" s="0" t="n">
        <v>1</v>
      </c>
      <c r="AL558" s="0" t="n">
        <v>1</v>
      </c>
      <c r="AN558" s="0" t="n">
        <v>0</v>
      </c>
      <c r="AO558" s="0" t="n">
        <v>1</v>
      </c>
      <c r="AP558" s="0" t="n">
        <v>0</v>
      </c>
      <c r="AQ558" s="0" t="n">
        <v>0</v>
      </c>
      <c r="AR558" s="0" t="n">
        <v>0</v>
      </c>
      <c r="AT558" s="0" t="n">
        <v>0.0684</v>
      </c>
      <c r="AV558" s="0" t="n">
        <v>0</v>
      </c>
      <c r="AW558" s="0" t="n">
        <v>2</v>
      </c>
      <c r="AX558" s="0" t="n">
        <v>152953431</v>
      </c>
      <c r="AY558" s="0" t="n">
        <v>1</v>
      </c>
      <c r="AZ558" s="0" t="n">
        <v>0</v>
      </c>
      <c r="BA558" s="0" t="n">
        <v>549</v>
      </c>
      <c r="BB558" s="0" t="n">
        <v>0</v>
      </c>
      <c r="BC558" s="0" t="n">
        <v>0</v>
      </c>
      <c r="BD558" s="0" t="n">
        <v>0</v>
      </c>
      <c r="BE558" s="0" t="n">
        <v>0</v>
      </c>
      <c r="BF558" s="0" t="n">
        <v>0</v>
      </c>
      <c r="BG558" s="0" t="n">
        <v>0</v>
      </c>
      <c r="BH558" s="0" t="n">
        <v>0</v>
      </c>
      <c r="BI558" s="0" t="n">
        <v>0</v>
      </c>
      <c r="BJ558" s="0" t="n">
        <v>0</v>
      </c>
      <c r="BK558" s="0" t="n">
        <v>0</v>
      </c>
      <c r="BL558" s="0" t="n">
        <v>0</v>
      </c>
      <c r="BM558" s="0" t="n">
        <v>0</v>
      </c>
      <c r="BN558" s="0" t="n">
        <v>0</v>
      </c>
      <c r="BO558" s="0" t="n">
        <v>0</v>
      </c>
      <c r="BP558" s="0" t="n">
        <v>0</v>
      </c>
      <c r="BQ558" s="0" t="n">
        <v>0</v>
      </c>
      <c r="BR558" s="0" t="n">
        <v>0</v>
      </c>
      <c r="BS558" s="0" t="n">
        <v>0</v>
      </c>
      <c r="BT558" s="0" t="n">
        <v>0</v>
      </c>
      <c r="BU558" s="0" t="n">
        <v>0</v>
      </c>
      <c r="BV558" s="0" t="n">
        <v>0</v>
      </c>
      <c r="BW558" s="0" t="n">
        <v>0</v>
      </c>
      <c r="CX558" s="0" t="n">
        <f aca="false">Y558*Source!I605</f>
        <v>0.0072504</v>
      </c>
      <c r="CY558" s="0" t="n">
        <f aca="false">AA558</f>
        <v>41563.66</v>
      </c>
      <c r="CZ558" s="0" t="n">
        <f aca="false">AE558</f>
        <v>5989</v>
      </c>
      <c r="DA558" s="0" t="n">
        <f aca="false">AI558</f>
        <v>6.94</v>
      </c>
      <c r="DB558" s="0" t="n">
        <v>0</v>
      </c>
    </row>
    <row r="559" customFormat="false" ht="12.75" hidden="false" customHeight="false" outlineLevel="0" collapsed="false">
      <c r="A559" s="0" t="n">
        <f aca="false">ROW(Source!A605)</f>
        <v>605</v>
      </c>
      <c r="B559" s="0" t="n">
        <v>152951116</v>
      </c>
      <c r="C559" s="0" t="n">
        <v>152953417</v>
      </c>
      <c r="D559" s="0" t="n">
        <v>47841249</v>
      </c>
      <c r="E559" s="0" t="n">
        <v>1</v>
      </c>
      <c r="F559" s="0" t="n">
        <v>1</v>
      </c>
      <c r="G559" s="0" t="n">
        <v>1</v>
      </c>
      <c r="H559" s="0" t="n">
        <v>3</v>
      </c>
      <c r="I559" s="0" t="s">
        <v>1019</v>
      </c>
      <c r="J559" s="0" t="s">
        <v>1020</v>
      </c>
      <c r="K559" s="0" t="s">
        <v>1021</v>
      </c>
      <c r="L559" s="0" t="n">
        <v>1339</v>
      </c>
      <c r="N559" s="0" t="n">
        <v>1007</v>
      </c>
      <c r="O559" s="0" t="s">
        <v>715</v>
      </c>
      <c r="P559" s="0" t="s">
        <v>715</v>
      </c>
      <c r="Q559" s="0" t="n">
        <v>1</v>
      </c>
      <c r="W559" s="0" t="n">
        <v>0</v>
      </c>
      <c r="X559" s="0" t="n">
        <v>77991859</v>
      </c>
      <c r="Y559" s="0" t="n">
        <v>0.54</v>
      </c>
      <c r="AA559" s="0" t="n">
        <v>11110.94</v>
      </c>
      <c r="AB559" s="0" t="n">
        <v>0</v>
      </c>
      <c r="AC559" s="0" t="n">
        <v>0</v>
      </c>
      <c r="AD559" s="0" t="n">
        <v>0</v>
      </c>
      <c r="AE559" s="0" t="n">
        <v>1601</v>
      </c>
      <c r="AF559" s="0" t="n">
        <v>0</v>
      </c>
      <c r="AG559" s="0" t="n">
        <v>0</v>
      </c>
      <c r="AH559" s="0" t="n">
        <v>0</v>
      </c>
      <c r="AI559" s="0" t="n">
        <v>6.94</v>
      </c>
      <c r="AJ559" s="0" t="n">
        <v>1</v>
      </c>
      <c r="AK559" s="0" t="n">
        <v>1</v>
      </c>
      <c r="AL559" s="0" t="n">
        <v>1</v>
      </c>
      <c r="AN559" s="0" t="n">
        <v>0</v>
      </c>
      <c r="AO559" s="0" t="n">
        <v>1</v>
      </c>
      <c r="AP559" s="0" t="n">
        <v>0</v>
      </c>
      <c r="AQ559" s="0" t="n">
        <v>0</v>
      </c>
      <c r="AR559" s="0" t="n">
        <v>0</v>
      </c>
      <c r="AT559" s="0" t="n">
        <v>0.54</v>
      </c>
      <c r="AV559" s="0" t="n">
        <v>0</v>
      </c>
      <c r="AW559" s="0" t="n">
        <v>2</v>
      </c>
      <c r="AX559" s="0" t="n">
        <v>152953433</v>
      </c>
      <c r="AY559" s="0" t="n">
        <v>1</v>
      </c>
      <c r="AZ559" s="0" t="n">
        <v>0</v>
      </c>
      <c r="BA559" s="0" t="n">
        <v>551</v>
      </c>
      <c r="BB559" s="0" t="n">
        <v>0</v>
      </c>
      <c r="BC559" s="0" t="n">
        <v>0</v>
      </c>
      <c r="BD559" s="0" t="n">
        <v>0</v>
      </c>
      <c r="BE559" s="0" t="n">
        <v>0</v>
      </c>
      <c r="BF559" s="0" t="n">
        <v>0</v>
      </c>
      <c r="BG559" s="0" t="n">
        <v>0</v>
      </c>
      <c r="BH559" s="0" t="n">
        <v>0</v>
      </c>
      <c r="BI559" s="0" t="n">
        <v>0</v>
      </c>
      <c r="BJ559" s="0" t="n">
        <v>0</v>
      </c>
      <c r="BK559" s="0" t="n">
        <v>0</v>
      </c>
      <c r="BL559" s="0" t="n">
        <v>0</v>
      </c>
      <c r="BM559" s="0" t="n">
        <v>0</v>
      </c>
      <c r="BN559" s="0" t="n">
        <v>0</v>
      </c>
      <c r="BO559" s="0" t="n">
        <v>0</v>
      </c>
      <c r="BP559" s="0" t="n">
        <v>0</v>
      </c>
      <c r="BQ559" s="0" t="n">
        <v>0</v>
      </c>
      <c r="BR559" s="0" t="n">
        <v>0</v>
      </c>
      <c r="BS559" s="0" t="n">
        <v>0</v>
      </c>
      <c r="BT559" s="0" t="n">
        <v>0</v>
      </c>
      <c r="BU559" s="0" t="n">
        <v>0</v>
      </c>
      <c r="BV559" s="0" t="n">
        <v>0</v>
      </c>
      <c r="BW559" s="0" t="n">
        <v>0</v>
      </c>
      <c r="CX559" s="0" t="n">
        <f aca="false">Y559*Source!I605</f>
        <v>0.05724</v>
      </c>
      <c r="CY559" s="0" t="n">
        <f aca="false">AA559</f>
        <v>11110.94</v>
      </c>
      <c r="CZ559" s="0" t="n">
        <f aca="false">AE559</f>
        <v>1601</v>
      </c>
      <c r="DA559" s="0" t="n">
        <f aca="false">AI559</f>
        <v>6.94</v>
      </c>
      <c r="DB559" s="0" t="n">
        <v>0</v>
      </c>
    </row>
    <row r="560" customFormat="false" ht="12.75" hidden="false" customHeight="false" outlineLevel="0" collapsed="false">
      <c r="A560" s="0" t="n">
        <f aca="false">ROW(Source!A605)</f>
        <v>605</v>
      </c>
      <c r="B560" s="0" t="n">
        <v>152951116</v>
      </c>
      <c r="C560" s="0" t="n">
        <v>152953417</v>
      </c>
      <c r="D560" s="0" t="n">
        <v>0</v>
      </c>
      <c r="E560" s="0" t="n">
        <v>0</v>
      </c>
      <c r="F560" s="0" t="n">
        <v>1</v>
      </c>
      <c r="G560" s="0" t="n">
        <v>1</v>
      </c>
      <c r="H560" s="0" t="n">
        <v>3</v>
      </c>
      <c r="I560" s="0" t="s">
        <v>88</v>
      </c>
      <c r="K560" s="0" t="s">
        <v>441</v>
      </c>
      <c r="L560" s="0" t="n">
        <v>1327</v>
      </c>
      <c r="N560" s="0" t="n">
        <v>1005</v>
      </c>
      <c r="O560" s="0" t="s">
        <v>188</v>
      </c>
      <c r="P560" s="0" t="s">
        <v>188</v>
      </c>
      <c r="Q560" s="0" t="n">
        <v>1</v>
      </c>
      <c r="W560" s="0" t="n">
        <v>0</v>
      </c>
      <c r="X560" s="0" t="n">
        <v>-1607699757</v>
      </c>
      <c r="Y560" s="0" t="n">
        <v>100</v>
      </c>
      <c r="AA560" s="0" t="n">
        <v>1516.95</v>
      </c>
      <c r="AB560" s="0" t="n">
        <v>0</v>
      </c>
      <c r="AC560" s="0" t="n">
        <v>0</v>
      </c>
      <c r="AD560" s="0" t="n">
        <v>0</v>
      </c>
      <c r="AE560" s="0" t="n">
        <v>218.58</v>
      </c>
      <c r="AF560" s="0" t="n">
        <v>0</v>
      </c>
      <c r="AG560" s="0" t="n">
        <v>0</v>
      </c>
      <c r="AH560" s="0" t="n">
        <v>0</v>
      </c>
      <c r="AI560" s="0" t="n">
        <v>6.94</v>
      </c>
      <c r="AJ560" s="0" t="n">
        <v>1</v>
      </c>
      <c r="AK560" s="0" t="n">
        <v>1</v>
      </c>
      <c r="AL560" s="0" t="n">
        <v>1</v>
      </c>
      <c r="AN560" s="0" t="n">
        <v>0</v>
      </c>
      <c r="AO560" s="0" t="n">
        <v>0</v>
      </c>
      <c r="AP560" s="0" t="n">
        <v>0</v>
      </c>
      <c r="AQ560" s="0" t="n">
        <v>0</v>
      </c>
      <c r="AR560" s="0" t="n">
        <v>0</v>
      </c>
      <c r="AT560" s="0" t="n">
        <v>100</v>
      </c>
      <c r="AV560" s="0" t="n">
        <v>0</v>
      </c>
      <c r="AW560" s="0" t="n">
        <v>1</v>
      </c>
      <c r="AX560" s="0" t="n">
        <v>-1</v>
      </c>
      <c r="AY560" s="0" t="n">
        <v>0</v>
      </c>
      <c r="AZ560" s="0" t="n">
        <v>0</v>
      </c>
      <c r="BB560" s="0" t="n">
        <v>0</v>
      </c>
      <c r="BC560" s="0" t="n">
        <v>0</v>
      </c>
      <c r="BD560" s="0" t="n">
        <v>0</v>
      </c>
      <c r="BE560" s="0" t="n">
        <v>0</v>
      </c>
      <c r="BF560" s="0" t="n">
        <v>0</v>
      </c>
      <c r="BG560" s="0" t="n">
        <v>0</v>
      </c>
      <c r="BH560" s="0" t="n">
        <v>0</v>
      </c>
      <c r="BI560" s="0" t="n">
        <v>0</v>
      </c>
      <c r="BJ560" s="0" t="n">
        <v>0</v>
      </c>
      <c r="BK560" s="0" t="n">
        <v>0</v>
      </c>
      <c r="BL560" s="0" t="n">
        <v>0</v>
      </c>
      <c r="BM560" s="0" t="n">
        <v>0</v>
      </c>
      <c r="BN560" s="0" t="n">
        <v>0</v>
      </c>
      <c r="BO560" s="0" t="n">
        <v>0</v>
      </c>
      <c r="BP560" s="0" t="n">
        <v>0</v>
      </c>
      <c r="BQ560" s="0" t="n">
        <v>0</v>
      </c>
      <c r="BR560" s="0" t="n">
        <v>0</v>
      </c>
      <c r="BS560" s="0" t="n">
        <v>0</v>
      </c>
      <c r="BT560" s="0" t="n">
        <v>0</v>
      </c>
      <c r="BU560" s="0" t="n">
        <v>0</v>
      </c>
      <c r="BV560" s="0" t="n">
        <v>0</v>
      </c>
      <c r="BW560" s="0" t="n">
        <v>0</v>
      </c>
      <c r="CX560" s="0" t="n">
        <f aca="false">Y560*Source!I605</f>
        <v>10.6</v>
      </c>
      <c r="CY560" s="0" t="n">
        <f aca="false">AA560</f>
        <v>1516.95</v>
      </c>
      <c r="CZ560" s="0" t="n">
        <f aca="false">AE560</f>
        <v>218.58</v>
      </c>
      <c r="DA560" s="0" t="n">
        <f aca="false">AI560</f>
        <v>6.94</v>
      </c>
      <c r="DB560" s="0" t="n">
        <v>0</v>
      </c>
    </row>
    <row r="561" customFormat="false" ht="12.75" hidden="false" customHeight="false" outlineLevel="0" collapsed="false">
      <c r="A561" s="0" t="n">
        <f aca="false">ROW(Source!A607)</f>
        <v>607</v>
      </c>
      <c r="B561" s="0" t="n">
        <v>152951116</v>
      </c>
      <c r="C561" s="0" t="n">
        <v>152953436</v>
      </c>
      <c r="D561" s="0" t="n">
        <v>47840622</v>
      </c>
      <c r="E561" s="0" t="n">
        <v>1</v>
      </c>
      <c r="F561" s="0" t="n">
        <v>1</v>
      </c>
      <c r="G561" s="0" t="n">
        <v>1</v>
      </c>
      <c r="H561" s="0" t="n">
        <v>1</v>
      </c>
      <c r="I561" s="0" t="s">
        <v>832</v>
      </c>
      <c r="K561" s="0" t="s">
        <v>833</v>
      </c>
      <c r="L561" s="0" t="n">
        <v>1369</v>
      </c>
      <c r="N561" s="0" t="n">
        <v>1013</v>
      </c>
      <c r="O561" s="0" t="s">
        <v>637</v>
      </c>
      <c r="P561" s="0" t="s">
        <v>637</v>
      </c>
      <c r="Q561" s="0" t="n">
        <v>1</v>
      </c>
      <c r="W561" s="0" t="n">
        <v>0</v>
      </c>
      <c r="X561" s="0" t="n">
        <v>172505351</v>
      </c>
      <c r="Y561" s="0" t="n">
        <v>179.3</v>
      </c>
      <c r="AA561" s="0" t="n">
        <v>0</v>
      </c>
      <c r="AB561" s="0" t="n">
        <v>0</v>
      </c>
      <c r="AC561" s="0" t="n">
        <v>0</v>
      </c>
      <c r="AD561" s="0" t="n">
        <v>55.66</v>
      </c>
      <c r="AE561" s="0" t="n">
        <v>0</v>
      </c>
      <c r="AF561" s="0" t="n">
        <v>0</v>
      </c>
      <c r="AG561" s="0" t="n">
        <v>0</v>
      </c>
      <c r="AH561" s="0" t="n">
        <v>8.02</v>
      </c>
      <c r="AI561" s="0" t="n">
        <v>1</v>
      </c>
      <c r="AJ561" s="0" t="n">
        <v>1</v>
      </c>
      <c r="AK561" s="0" t="n">
        <v>1</v>
      </c>
      <c r="AL561" s="0" t="n">
        <v>6.94</v>
      </c>
      <c r="AN561" s="0" t="n">
        <v>0</v>
      </c>
      <c r="AO561" s="0" t="n">
        <v>1</v>
      </c>
      <c r="AP561" s="0" t="n">
        <v>0</v>
      </c>
      <c r="AQ561" s="0" t="n">
        <v>0</v>
      </c>
      <c r="AR561" s="0" t="n">
        <v>0</v>
      </c>
      <c r="AT561" s="0" t="n">
        <v>179.3</v>
      </c>
      <c r="AV561" s="0" t="n">
        <v>1</v>
      </c>
      <c r="AW561" s="0" t="n">
        <v>2</v>
      </c>
      <c r="AX561" s="0" t="n">
        <v>152953442</v>
      </c>
      <c r="AY561" s="0" t="n">
        <v>1</v>
      </c>
      <c r="AZ561" s="0" t="n">
        <v>0</v>
      </c>
      <c r="BA561" s="0" t="n">
        <v>553</v>
      </c>
      <c r="BB561" s="0" t="n">
        <v>0</v>
      </c>
      <c r="BC561" s="0" t="n">
        <v>0</v>
      </c>
      <c r="BD561" s="0" t="n">
        <v>0</v>
      </c>
      <c r="BE561" s="0" t="n">
        <v>0</v>
      </c>
      <c r="BF561" s="0" t="n">
        <v>0</v>
      </c>
      <c r="BG561" s="0" t="n">
        <v>0</v>
      </c>
      <c r="BH561" s="0" t="n">
        <v>0</v>
      </c>
      <c r="BI561" s="0" t="n">
        <v>0</v>
      </c>
      <c r="BJ561" s="0" t="n">
        <v>0</v>
      </c>
      <c r="BK561" s="0" t="n">
        <v>0</v>
      </c>
      <c r="BL561" s="0" t="n">
        <v>0</v>
      </c>
      <c r="BM561" s="0" t="n">
        <v>0</v>
      </c>
      <c r="BN561" s="0" t="n">
        <v>0</v>
      </c>
      <c r="BO561" s="0" t="n">
        <v>0</v>
      </c>
      <c r="BP561" s="0" t="n">
        <v>0</v>
      </c>
      <c r="BQ561" s="0" t="n">
        <v>0</v>
      </c>
      <c r="BR561" s="0" t="n">
        <v>0</v>
      </c>
      <c r="BS561" s="0" t="n">
        <v>0</v>
      </c>
      <c r="BT561" s="0" t="n">
        <v>0</v>
      </c>
      <c r="BU561" s="0" t="n">
        <v>0</v>
      </c>
      <c r="BV561" s="0" t="n">
        <v>0</v>
      </c>
      <c r="BW561" s="0" t="n">
        <v>0</v>
      </c>
      <c r="CX561" s="0" t="n">
        <f aca="false">Y561*Source!I607</f>
        <v>3.586</v>
      </c>
      <c r="CY561" s="0" t="n">
        <f aca="false">AD561</f>
        <v>55.66</v>
      </c>
      <c r="CZ561" s="0" t="n">
        <f aca="false">AH561</f>
        <v>8.02</v>
      </c>
      <c r="DA561" s="0" t="n">
        <f aca="false">AL561</f>
        <v>6.94</v>
      </c>
      <c r="DB561" s="0" t="n">
        <v>0</v>
      </c>
    </row>
    <row r="562" customFormat="false" ht="12.75" hidden="false" customHeight="false" outlineLevel="0" collapsed="false">
      <c r="A562" s="0" t="n">
        <f aca="false">ROW(Source!A607)</f>
        <v>607</v>
      </c>
      <c r="B562" s="0" t="n">
        <v>152951116</v>
      </c>
      <c r="C562" s="0" t="n">
        <v>152953436</v>
      </c>
      <c r="D562" s="0" t="n">
        <v>121548</v>
      </c>
      <c r="E562" s="0" t="n">
        <v>1</v>
      </c>
      <c r="F562" s="0" t="n">
        <v>1</v>
      </c>
      <c r="G562" s="0" t="n">
        <v>1</v>
      </c>
      <c r="H562" s="0" t="n">
        <v>1</v>
      </c>
      <c r="I562" s="0" t="s">
        <v>75</v>
      </c>
      <c r="K562" s="0" t="s">
        <v>638</v>
      </c>
      <c r="L562" s="0" t="n">
        <v>608254</v>
      </c>
      <c r="N562" s="0" t="n">
        <v>1013</v>
      </c>
      <c r="O562" s="0" t="s">
        <v>639</v>
      </c>
      <c r="P562" s="0" t="s">
        <v>639</v>
      </c>
      <c r="Q562" s="0" t="n">
        <v>1</v>
      </c>
      <c r="W562" s="0" t="n">
        <v>0</v>
      </c>
      <c r="X562" s="0" t="n">
        <v>-185737400</v>
      </c>
      <c r="Y562" s="0" t="n">
        <v>3.97</v>
      </c>
      <c r="AA562" s="0" t="n">
        <v>0</v>
      </c>
      <c r="AB562" s="0" t="n">
        <v>0</v>
      </c>
      <c r="AC562" s="0" t="n">
        <v>0</v>
      </c>
      <c r="AD562" s="0" t="n">
        <v>0</v>
      </c>
      <c r="AE562" s="0" t="n">
        <v>0</v>
      </c>
      <c r="AF562" s="0" t="n">
        <v>0</v>
      </c>
      <c r="AG562" s="0" t="n">
        <v>0</v>
      </c>
      <c r="AH562" s="0" t="n">
        <v>0</v>
      </c>
      <c r="AI562" s="0" t="n">
        <v>1</v>
      </c>
      <c r="AJ562" s="0" t="n">
        <v>1</v>
      </c>
      <c r="AK562" s="0" t="n">
        <v>6.94</v>
      </c>
      <c r="AL562" s="0" t="n">
        <v>1</v>
      </c>
      <c r="AN562" s="0" t="n">
        <v>0</v>
      </c>
      <c r="AO562" s="0" t="n">
        <v>1</v>
      </c>
      <c r="AP562" s="0" t="n">
        <v>0</v>
      </c>
      <c r="AQ562" s="0" t="n">
        <v>0</v>
      </c>
      <c r="AR562" s="0" t="n">
        <v>0</v>
      </c>
      <c r="AT562" s="0" t="n">
        <v>3.97</v>
      </c>
      <c r="AV562" s="0" t="n">
        <v>2</v>
      </c>
      <c r="AW562" s="0" t="n">
        <v>2</v>
      </c>
      <c r="AX562" s="0" t="n">
        <v>152953443</v>
      </c>
      <c r="AY562" s="0" t="n">
        <v>1</v>
      </c>
      <c r="AZ562" s="0" t="n">
        <v>0</v>
      </c>
      <c r="BA562" s="0" t="n">
        <v>554</v>
      </c>
      <c r="BB562" s="0" t="n">
        <v>0</v>
      </c>
      <c r="BC562" s="0" t="n">
        <v>0</v>
      </c>
      <c r="BD562" s="0" t="n">
        <v>0</v>
      </c>
      <c r="BE562" s="0" t="n">
        <v>0</v>
      </c>
      <c r="BF562" s="0" t="n">
        <v>0</v>
      </c>
      <c r="BG562" s="0" t="n">
        <v>0</v>
      </c>
      <c r="BH562" s="0" t="n">
        <v>0</v>
      </c>
      <c r="BI562" s="0" t="n">
        <v>0</v>
      </c>
      <c r="BJ562" s="0" t="n">
        <v>0</v>
      </c>
      <c r="BK562" s="0" t="n">
        <v>0</v>
      </c>
      <c r="BL562" s="0" t="n">
        <v>0</v>
      </c>
      <c r="BM562" s="0" t="n">
        <v>0</v>
      </c>
      <c r="BN562" s="0" t="n">
        <v>0</v>
      </c>
      <c r="BO562" s="0" t="n">
        <v>0</v>
      </c>
      <c r="BP562" s="0" t="n">
        <v>0</v>
      </c>
      <c r="BQ562" s="0" t="n">
        <v>0</v>
      </c>
      <c r="BR562" s="0" t="n">
        <v>0</v>
      </c>
      <c r="BS562" s="0" t="n">
        <v>0</v>
      </c>
      <c r="BT562" s="0" t="n">
        <v>0</v>
      </c>
      <c r="BU562" s="0" t="n">
        <v>0</v>
      </c>
      <c r="BV562" s="0" t="n">
        <v>0</v>
      </c>
      <c r="BW562" s="0" t="n">
        <v>0</v>
      </c>
      <c r="CX562" s="0" t="n">
        <f aca="false">Y562*Source!I607</f>
        <v>0.0794</v>
      </c>
      <c r="CY562" s="0" t="n">
        <f aca="false">AD562</f>
        <v>0</v>
      </c>
      <c r="CZ562" s="0" t="n">
        <f aca="false">AH562</f>
        <v>0</v>
      </c>
      <c r="DA562" s="0" t="n">
        <f aca="false">AL562</f>
        <v>1</v>
      </c>
      <c r="DB562" s="0" t="n">
        <v>0</v>
      </c>
    </row>
    <row r="563" customFormat="false" ht="12.75" hidden="false" customHeight="false" outlineLevel="0" collapsed="false">
      <c r="A563" s="0" t="n">
        <f aca="false">ROW(Source!A607)</f>
        <v>607</v>
      </c>
      <c r="B563" s="0" t="n">
        <v>152951116</v>
      </c>
      <c r="C563" s="0" t="n">
        <v>152953436</v>
      </c>
      <c r="D563" s="0" t="n">
        <v>115022373</v>
      </c>
      <c r="E563" s="0" t="n">
        <v>1</v>
      </c>
      <c r="F563" s="0" t="n">
        <v>1</v>
      </c>
      <c r="G563" s="0" t="n">
        <v>1</v>
      </c>
      <c r="H563" s="0" t="n">
        <v>2</v>
      </c>
      <c r="I563" s="0" t="s">
        <v>826</v>
      </c>
      <c r="J563" s="0" t="s">
        <v>827</v>
      </c>
      <c r="K563" s="0" t="s">
        <v>828</v>
      </c>
      <c r="L563" s="0" t="n">
        <v>1368</v>
      </c>
      <c r="N563" s="0" t="n">
        <v>1011</v>
      </c>
      <c r="O563" s="0" t="s">
        <v>643</v>
      </c>
      <c r="P563" s="0" t="s">
        <v>643</v>
      </c>
      <c r="Q563" s="0" t="n">
        <v>1</v>
      </c>
      <c r="W563" s="0" t="n">
        <v>0</v>
      </c>
      <c r="X563" s="0" t="n">
        <v>-1418027447</v>
      </c>
      <c r="Y563" s="0" t="n">
        <v>3.97</v>
      </c>
      <c r="AA563" s="0" t="n">
        <v>0</v>
      </c>
      <c r="AB563" s="0" t="n">
        <v>624.6</v>
      </c>
      <c r="AC563" s="0" t="n">
        <v>69.82</v>
      </c>
      <c r="AD563" s="0" t="n">
        <v>0</v>
      </c>
      <c r="AE563" s="0" t="n">
        <v>0</v>
      </c>
      <c r="AF563" s="0" t="n">
        <v>90</v>
      </c>
      <c r="AG563" s="0" t="n">
        <v>10.06</v>
      </c>
      <c r="AH563" s="0" t="n">
        <v>0</v>
      </c>
      <c r="AI563" s="0" t="n">
        <v>1</v>
      </c>
      <c r="AJ563" s="0" t="n">
        <v>6.94</v>
      </c>
      <c r="AK563" s="0" t="n">
        <v>6.94</v>
      </c>
      <c r="AL563" s="0" t="n">
        <v>1</v>
      </c>
      <c r="AN563" s="0" t="n">
        <v>0</v>
      </c>
      <c r="AO563" s="0" t="n">
        <v>1</v>
      </c>
      <c r="AP563" s="0" t="n">
        <v>0</v>
      </c>
      <c r="AQ563" s="0" t="n">
        <v>0</v>
      </c>
      <c r="AR563" s="0" t="n">
        <v>0</v>
      </c>
      <c r="AT563" s="0" t="n">
        <v>3.97</v>
      </c>
      <c r="AV563" s="0" t="n">
        <v>0</v>
      </c>
      <c r="AW563" s="0" t="n">
        <v>2</v>
      </c>
      <c r="AX563" s="0" t="n">
        <v>152953444</v>
      </c>
      <c r="AY563" s="0" t="n">
        <v>1</v>
      </c>
      <c r="AZ563" s="0" t="n">
        <v>0</v>
      </c>
      <c r="BA563" s="0" t="n">
        <v>555</v>
      </c>
      <c r="BB563" s="0" t="n">
        <v>0</v>
      </c>
      <c r="BC563" s="0" t="n">
        <v>0</v>
      </c>
      <c r="BD563" s="0" t="n">
        <v>0</v>
      </c>
      <c r="BE563" s="0" t="n">
        <v>0</v>
      </c>
      <c r="BF563" s="0" t="n">
        <v>0</v>
      </c>
      <c r="BG563" s="0" t="n">
        <v>0</v>
      </c>
      <c r="BH563" s="0" t="n">
        <v>0</v>
      </c>
      <c r="BI563" s="0" t="n">
        <v>0</v>
      </c>
      <c r="BJ563" s="0" t="n">
        <v>0</v>
      </c>
      <c r="BK563" s="0" t="n">
        <v>0</v>
      </c>
      <c r="BL563" s="0" t="n">
        <v>0</v>
      </c>
      <c r="BM563" s="0" t="n">
        <v>0</v>
      </c>
      <c r="BN563" s="0" t="n">
        <v>0</v>
      </c>
      <c r="BO563" s="0" t="n">
        <v>0</v>
      </c>
      <c r="BP563" s="0" t="n">
        <v>0</v>
      </c>
      <c r="BQ563" s="0" t="n">
        <v>0</v>
      </c>
      <c r="BR563" s="0" t="n">
        <v>0</v>
      </c>
      <c r="BS563" s="0" t="n">
        <v>0</v>
      </c>
      <c r="BT563" s="0" t="n">
        <v>0</v>
      </c>
      <c r="BU563" s="0" t="n">
        <v>0</v>
      </c>
      <c r="BV563" s="0" t="n">
        <v>0</v>
      </c>
      <c r="BW563" s="0" t="n">
        <v>0</v>
      </c>
      <c r="CX563" s="0" t="n">
        <f aca="false">Y563*Source!I607</f>
        <v>0.0794</v>
      </c>
      <c r="CY563" s="0" t="n">
        <f aca="false">AB563</f>
        <v>624.6</v>
      </c>
      <c r="CZ563" s="0" t="n">
        <f aca="false">AF563</f>
        <v>90</v>
      </c>
      <c r="DA563" s="0" t="n">
        <f aca="false">AJ563</f>
        <v>6.94</v>
      </c>
      <c r="DB563" s="0" t="n">
        <v>0</v>
      </c>
    </row>
    <row r="564" customFormat="false" ht="12.75" hidden="false" customHeight="false" outlineLevel="0" collapsed="false">
      <c r="A564" s="0" t="n">
        <f aca="false">ROW(Source!A607)</f>
        <v>607</v>
      </c>
      <c r="B564" s="0" t="n">
        <v>152951116</v>
      </c>
      <c r="C564" s="0" t="n">
        <v>152953436</v>
      </c>
      <c r="D564" s="0" t="n">
        <v>115023337</v>
      </c>
      <c r="E564" s="0" t="n">
        <v>1</v>
      </c>
      <c r="F564" s="0" t="n">
        <v>1</v>
      </c>
      <c r="G564" s="0" t="n">
        <v>1</v>
      </c>
      <c r="H564" s="0" t="n">
        <v>2</v>
      </c>
      <c r="I564" s="0" t="s">
        <v>829</v>
      </c>
      <c r="J564" s="0" t="s">
        <v>830</v>
      </c>
      <c r="K564" s="0" t="s">
        <v>831</v>
      </c>
      <c r="L564" s="0" t="n">
        <v>1368</v>
      </c>
      <c r="N564" s="0" t="n">
        <v>1011</v>
      </c>
      <c r="O564" s="0" t="s">
        <v>643</v>
      </c>
      <c r="P564" s="0" t="s">
        <v>643</v>
      </c>
      <c r="Q564" s="0" t="n">
        <v>1</v>
      </c>
      <c r="W564" s="0" t="n">
        <v>0</v>
      </c>
      <c r="X564" s="0" t="n">
        <v>775724482</v>
      </c>
      <c r="Y564" s="0" t="n">
        <v>7.93</v>
      </c>
      <c r="AA564" s="0" t="n">
        <v>0</v>
      </c>
      <c r="AB564" s="0" t="n">
        <v>10.62</v>
      </c>
      <c r="AC564" s="0" t="n">
        <v>0</v>
      </c>
      <c r="AD564" s="0" t="n">
        <v>0</v>
      </c>
      <c r="AE564" s="0" t="n">
        <v>0</v>
      </c>
      <c r="AF564" s="0" t="n">
        <v>1.53</v>
      </c>
      <c r="AG564" s="0" t="n">
        <v>0</v>
      </c>
      <c r="AH564" s="0" t="n">
        <v>0</v>
      </c>
      <c r="AI564" s="0" t="n">
        <v>1</v>
      </c>
      <c r="AJ564" s="0" t="n">
        <v>6.94</v>
      </c>
      <c r="AK564" s="0" t="n">
        <v>6.94</v>
      </c>
      <c r="AL564" s="0" t="n">
        <v>1</v>
      </c>
      <c r="AN564" s="0" t="n">
        <v>0</v>
      </c>
      <c r="AO564" s="0" t="n">
        <v>1</v>
      </c>
      <c r="AP564" s="0" t="n">
        <v>0</v>
      </c>
      <c r="AQ564" s="0" t="n">
        <v>0</v>
      </c>
      <c r="AR564" s="0" t="n">
        <v>0</v>
      </c>
      <c r="AT564" s="0" t="n">
        <v>7.93</v>
      </c>
      <c r="AV564" s="0" t="n">
        <v>0</v>
      </c>
      <c r="AW564" s="0" t="n">
        <v>2</v>
      </c>
      <c r="AX564" s="0" t="n">
        <v>152953445</v>
      </c>
      <c r="AY564" s="0" t="n">
        <v>1</v>
      </c>
      <c r="AZ564" s="0" t="n">
        <v>0</v>
      </c>
      <c r="BA564" s="0" t="n">
        <v>556</v>
      </c>
      <c r="BB564" s="0" t="n">
        <v>0</v>
      </c>
      <c r="BC564" s="0" t="n">
        <v>0</v>
      </c>
      <c r="BD564" s="0" t="n">
        <v>0</v>
      </c>
      <c r="BE564" s="0" t="n">
        <v>0</v>
      </c>
      <c r="BF564" s="0" t="n">
        <v>0</v>
      </c>
      <c r="BG564" s="0" t="n">
        <v>0</v>
      </c>
      <c r="BH564" s="0" t="n">
        <v>0</v>
      </c>
      <c r="BI564" s="0" t="n">
        <v>0</v>
      </c>
      <c r="BJ564" s="0" t="n">
        <v>0</v>
      </c>
      <c r="BK564" s="0" t="n">
        <v>0</v>
      </c>
      <c r="BL564" s="0" t="n">
        <v>0</v>
      </c>
      <c r="BM564" s="0" t="n">
        <v>0</v>
      </c>
      <c r="BN564" s="0" t="n">
        <v>0</v>
      </c>
      <c r="BO564" s="0" t="n">
        <v>0</v>
      </c>
      <c r="BP564" s="0" t="n">
        <v>0</v>
      </c>
      <c r="BQ564" s="0" t="n">
        <v>0</v>
      </c>
      <c r="BR564" s="0" t="n">
        <v>0</v>
      </c>
      <c r="BS564" s="0" t="n">
        <v>0</v>
      </c>
      <c r="BT564" s="0" t="n">
        <v>0</v>
      </c>
      <c r="BU564" s="0" t="n">
        <v>0</v>
      </c>
      <c r="BV564" s="0" t="n">
        <v>0</v>
      </c>
      <c r="BW564" s="0" t="n">
        <v>0</v>
      </c>
      <c r="CX564" s="0" t="n">
        <f aca="false">Y564*Source!I607</f>
        <v>0.1586</v>
      </c>
      <c r="CY564" s="0" t="n">
        <f aca="false">AB564</f>
        <v>10.62</v>
      </c>
      <c r="CZ564" s="0" t="n">
        <f aca="false">AF564</f>
        <v>1.53</v>
      </c>
      <c r="DA564" s="0" t="n">
        <f aca="false">AJ564</f>
        <v>6.94</v>
      </c>
      <c r="DB564" s="0" t="n">
        <v>0</v>
      </c>
    </row>
    <row r="565" customFormat="false" ht="12.75" hidden="false" customHeight="false" outlineLevel="0" collapsed="false">
      <c r="A565" s="0" t="n">
        <f aca="false">ROW(Source!A607)</f>
        <v>607</v>
      </c>
      <c r="B565" s="0" t="n">
        <v>152951116</v>
      </c>
      <c r="C565" s="0" t="n">
        <v>152953436</v>
      </c>
      <c r="D565" s="0" t="n">
        <v>115259895</v>
      </c>
      <c r="E565" s="0" t="n">
        <v>1</v>
      </c>
      <c r="F565" s="0" t="n">
        <v>1</v>
      </c>
      <c r="G565" s="0" t="n">
        <v>1</v>
      </c>
      <c r="H565" s="0" t="n">
        <v>3</v>
      </c>
      <c r="I565" s="0" t="s">
        <v>170</v>
      </c>
      <c r="J565" s="0" t="s">
        <v>173</v>
      </c>
      <c r="K565" s="0" t="s">
        <v>171</v>
      </c>
      <c r="L565" s="0" t="n">
        <v>1348</v>
      </c>
      <c r="N565" s="0" t="n">
        <v>1009</v>
      </c>
      <c r="O565" s="0" t="s">
        <v>172</v>
      </c>
      <c r="P565" s="0" t="s">
        <v>172</v>
      </c>
      <c r="Q565" s="0" t="n">
        <v>1000</v>
      </c>
      <c r="W565" s="0" t="n">
        <v>0</v>
      </c>
      <c r="X565" s="0" t="n">
        <v>68711460</v>
      </c>
      <c r="Y565" s="0" t="n">
        <v>10.5</v>
      </c>
      <c r="AA565" s="0" t="n">
        <v>0</v>
      </c>
      <c r="AB565" s="0" t="n">
        <v>0</v>
      </c>
      <c r="AC565" s="0" t="n">
        <v>0</v>
      </c>
      <c r="AD565" s="0" t="n">
        <v>0</v>
      </c>
      <c r="AE565" s="0" t="n">
        <v>0</v>
      </c>
      <c r="AF565" s="0" t="n">
        <v>0</v>
      </c>
      <c r="AG565" s="0" t="n">
        <v>0</v>
      </c>
      <c r="AH565" s="0" t="n">
        <v>0</v>
      </c>
      <c r="AI565" s="0" t="n">
        <v>6.94</v>
      </c>
      <c r="AJ565" s="0" t="n">
        <v>1</v>
      </c>
      <c r="AK565" s="0" t="n">
        <v>1</v>
      </c>
      <c r="AL565" s="0" t="n">
        <v>1</v>
      </c>
      <c r="AN565" s="0" t="n">
        <v>0</v>
      </c>
      <c r="AO565" s="0" t="n">
        <v>0</v>
      </c>
      <c r="AP565" s="0" t="n">
        <v>1</v>
      </c>
      <c r="AQ565" s="0" t="n">
        <v>0</v>
      </c>
      <c r="AR565" s="0" t="n">
        <v>0</v>
      </c>
      <c r="AT565" s="0" t="n">
        <v>10.5</v>
      </c>
      <c r="AV565" s="0" t="n">
        <v>0</v>
      </c>
      <c r="AW565" s="0" t="n">
        <v>2</v>
      </c>
      <c r="AX565" s="0" t="n">
        <v>152953446</v>
      </c>
      <c r="AY565" s="0" t="n">
        <v>1</v>
      </c>
      <c r="AZ565" s="0" t="n">
        <v>0</v>
      </c>
      <c r="BA565" s="0" t="n">
        <v>557</v>
      </c>
      <c r="BB565" s="0" t="n">
        <v>0</v>
      </c>
      <c r="BC565" s="0" t="n">
        <v>0</v>
      </c>
      <c r="BD565" s="0" t="n">
        <v>0</v>
      </c>
      <c r="BE565" s="0" t="n">
        <v>0</v>
      </c>
      <c r="BF565" s="0" t="n">
        <v>0</v>
      </c>
      <c r="BG565" s="0" t="n">
        <v>0</v>
      </c>
      <c r="BH565" s="0" t="n">
        <v>0</v>
      </c>
      <c r="BI565" s="0" t="n">
        <v>0</v>
      </c>
      <c r="BJ565" s="0" t="n">
        <v>0</v>
      </c>
      <c r="BK565" s="0" t="n">
        <v>0</v>
      </c>
      <c r="BL565" s="0" t="n">
        <v>0</v>
      </c>
      <c r="BM565" s="0" t="n">
        <v>0</v>
      </c>
      <c r="BN565" s="0" t="n">
        <v>0</v>
      </c>
      <c r="BO565" s="0" t="n">
        <v>0</v>
      </c>
      <c r="BP565" s="0" t="n">
        <v>0</v>
      </c>
      <c r="BQ565" s="0" t="n">
        <v>0</v>
      </c>
      <c r="BR565" s="0" t="n">
        <v>0</v>
      </c>
      <c r="BS565" s="0" t="n">
        <v>0</v>
      </c>
      <c r="BT565" s="0" t="n">
        <v>0</v>
      </c>
      <c r="BU565" s="0" t="n">
        <v>0</v>
      </c>
      <c r="BV565" s="0" t="n">
        <v>0</v>
      </c>
      <c r="BW565" s="0" t="n">
        <v>0</v>
      </c>
      <c r="CX565" s="0" t="n">
        <f aca="false">Y565*Source!I607</f>
        <v>0.21</v>
      </c>
      <c r="CY565" s="0" t="n">
        <f aca="false">AA565</f>
        <v>0</v>
      </c>
      <c r="CZ565" s="0" t="n">
        <f aca="false">AE565</f>
        <v>0</v>
      </c>
      <c r="DA565" s="0" t="n">
        <f aca="false">AI565</f>
        <v>6.94</v>
      </c>
      <c r="DB565" s="0" t="n">
        <v>0</v>
      </c>
    </row>
    <row r="566" customFormat="false" ht="12.75" hidden="false" customHeight="false" outlineLevel="0" collapsed="false">
      <c r="A566" s="0" t="n">
        <f aca="false">ROW(Source!A609)</f>
        <v>609</v>
      </c>
      <c r="B566" s="0" t="n">
        <v>152951116</v>
      </c>
      <c r="C566" s="0" t="n">
        <v>152953448</v>
      </c>
      <c r="D566" s="0" t="n">
        <v>47840614</v>
      </c>
      <c r="E566" s="0" t="n">
        <v>1</v>
      </c>
      <c r="F566" s="0" t="n">
        <v>1</v>
      </c>
      <c r="G566" s="0" t="n">
        <v>1</v>
      </c>
      <c r="H566" s="0" t="n">
        <v>1</v>
      </c>
      <c r="I566" s="0" t="s">
        <v>707</v>
      </c>
      <c r="K566" s="0" t="s">
        <v>708</v>
      </c>
      <c r="L566" s="0" t="n">
        <v>1369</v>
      </c>
      <c r="N566" s="0" t="n">
        <v>1013</v>
      </c>
      <c r="O566" s="0" t="s">
        <v>637</v>
      </c>
      <c r="P566" s="0" t="s">
        <v>637</v>
      </c>
      <c r="Q566" s="0" t="n">
        <v>1</v>
      </c>
      <c r="W566" s="0" t="n">
        <v>0</v>
      </c>
      <c r="X566" s="0" t="n">
        <v>-2028629724</v>
      </c>
      <c r="Y566" s="0" t="n">
        <v>36.28</v>
      </c>
      <c r="AA566" s="0" t="n">
        <v>0</v>
      </c>
      <c r="AB566" s="0" t="n">
        <v>0</v>
      </c>
      <c r="AC566" s="0" t="n">
        <v>0</v>
      </c>
      <c r="AD566" s="0" t="n">
        <v>55.1</v>
      </c>
      <c r="AE566" s="0" t="n">
        <v>0</v>
      </c>
      <c r="AF566" s="0" t="n">
        <v>0</v>
      </c>
      <c r="AG566" s="0" t="n">
        <v>0</v>
      </c>
      <c r="AH566" s="0" t="n">
        <v>7.94</v>
      </c>
      <c r="AI566" s="0" t="n">
        <v>1</v>
      </c>
      <c r="AJ566" s="0" t="n">
        <v>1</v>
      </c>
      <c r="AK566" s="0" t="n">
        <v>1</v>
      </c>
      <c r="AL566" s="0" t="n">
        <v>6.94</v>
      </c>
      <c r="AN566" s="0" t="n">
        <v>0</v>
      </c>
      <c r="AO566" s="0" t="n">
        <v>1</v>
      </c>
      <c r="AP566" s="0" t="n">
        <v>0</v>
      </c>
      <c r="AQ566" s="0" t="n">
        <v>0</v>
      </c>
      <c r="AR566" s="0" t="n">
        <v>0</v>
      </c>
      <c r="AT566" s="0" t="n">
        <v>36.28</v>
      </c>
      <c r="AV566" s="0" t="n">
        <v>1</v>
      </c>
      <c r="AW566" s="0" t="n">
        <v>2</v>
      </c>
      <c r="AX566" s="0" t="n">
        <v>152953451</v>
      </c>
      <c r="AY566" s="0" t="n">
        <v>1</v>
      </c>
      <c r="AZ566" s="0" t="n">
        <v>0</v>
      </c>
      <c r="BA566" s="0" t="n">
        <v>558</v>
      </c>
      <c r="BB566" s="0" t="n">
        <v>0</v>
      </c>
      <c r="BC566" s="0" t="n">
        <v>0</v>
      </c>
      <c r="BD566" s="0" t="n">
        <v>0</v>
      </c>
      <c r="BE566" s="0" t="n">
        <v>0</v>
      </c>
      <c r="BF566" s="0" t="n">
        <v>0</v>
      </c>
      <c r="BG566" s="0" t="n">
        <v>0</v>
      </c>
      <c r="BH566" s="0" t="n">
        <v>0</v>
      </c>
      <c r="BI566" s="0" t="n">
        <v>0</v>
      </c>
      <c r="BJ566" s="0" t="n">
        <v>0</v>
      </c>
      <c r="BK566" s="0" t="n">
        <v>0</v>
      </c>
      <c r="BL566" s="0" t="n">
        <v>0</v>
      </c>
      <c r="BM566" s="0" t="n">
        <v>0</v>
      </c>
      <c r="BN566" s="0" t="n">
        <v>0</v>
      </c>
      <c r="BO566" s="0" t="n">
        <v>0</v>
      </c>
      <c r="BP566" s="0" t="n">
        <v>0</v>
      </c>
      <c r="BQ566" s="0" t="n">
        <v>0</v>
      </c>
      <c r="BR566" s="0" t="n">
        <v>0</v>
      </c>
      <c r="BS566" s="0" t="n">
        <v>0</v>
      </c>
      <c r="BT566" s="0" t="n">
        <v>0</v>
      </c>
      <c r="BU566" s="0" t="n">
        <v>0</v>
      </c>
      <c r="BV566" s="0" t="n">
        <v>0</v>
      </c>
      <c r="BW566" s="0" t="n">
        <v>0</v>
      </c>
      <c r="CX566" s="0" t="n">
        <f aca="false">Y566*Source!I609</f>
        <v>1.30608</v>
      </c>
      <c r="CY566" s="0" t="n">
        <f aca="false">AD566</f>
        <v>55.1</v>
      </c>
      <c r="CZ566" s="0" t="n">
        <f aca="false">AH566</f>
        <v>7.94</v>
      </c>
      <c r="DA566" s="0" t="n">
        <f aca="false">AL566</f>
        <v>6.94</v>
      </c>
      <c r="DB566" s="0" t="n">
        <v>0</v>
      </c>
    </row>
    <row r="567" customFormat="false" ht="12.75" hidden="false" customHeight="false" outlineLevel="0" collapsed="false">
      <c r="A567" s="0" t="n">
        <f aca="false">ROW(Source!A609)</f>
        <v>609</v>
      </c>
      <c r="B567" s="0" t="n">
        <v>152951116</v>
      </c>
      <c r="C567" s="0" t="n">
        <v>152953448</v>
      </c>
      <c r="D567" s="0" t="n">
        <v>115259895</v>
      </c>
      <c r="E567" s="0" t="n">
        <v>1</v>
      </c>
      <c r="F567" s="0" t="n">
        <v>1</v>
      </c>
      <c r="G567" s="0" t="n">
        <v>1</v>
      </c>
      <c r="H567" s="0" t="n">
        <v>3</v>
      </c>
      <c r="I567" s="0" t="s">
        <v>170</v>
      </c>
      <c r="J567" s="0" t="s">
        <v>173</v>
      </c>
      <c r="K567" s="0" t="s">
        <v>171</v>
      </c>
      <c r="L567" s="0" t="n">
        <v>1348</v>
      </c>
      <c r="N567" s="0" t="n">
        <v>1009</v>
      </c>
      <c r="O567" s="0" t="s">
        <v>172</v>
      </c>
      <c r="P567" s="0" t="s">
        <v>172</v>
      </c>
      <c r="Q567" s="0" t="n">
        <v>1000</v>
      </c>
      <c r="W567" s="0" t="n">
        <v>0</v>
      </c>
      <c r="X567" s="0" t="n">
        <v>68711460</v>
      </c>
      <c r="Y567" s="0" t="n">
        <v>1.18</v>
      </c>
      <c r="AA567" s="0" t="n">
        <v>0</v>
      </c>
      <c r="AB567" s="0" t="n">
        <v>0</v>
      </c>
      <c r="AC567" s="0" t="n">
        <v>0</v>
      </c>
      <c r="AD567" s="0" t="n">
        <v>0</v>
      </c>
      <c r="AE567" s="0" t="n">
        <v>0</v>
      </c>
      <c r="AF567" s="0" t="n">
        <v>0</v>
      </c>
      <c r="AG567" s="0" t="n">
        <v>0</v>
      </c>
      <c r="AH567" s="0" t="n">
        <v>0</v>
      </c>
      <c r="AI567" s="0" t="n">
        <v>6.94</v>
      </c>
      <c r="AJ567" s="0" t="n">
        <v>1</v>
      </c>
      <c r="AK567" s="0" t="n">
        <v>1</v>
      </c>
      <c r="AL567" s="0" t="n">
        <v>1</v>
      </c>
      <c r="AN567" s="0" t="n">
        <v>0</v>
      </c>
      <c r="AO567" s="0" t="n">
        <v>0</v>
      </c>
      <c r="AP567" s="0" t="n">
        <v>1</v>
      </c>
      <c r="AQ567" s="0" t="n">
        <v>0</v>
      </c>
      <c r="AR567" s="0" t="n">
        <v>0</v>
      </c>
      <c r="AT567" s="0" t="n">
        <v>1.18</v>
      </c>
      <c r="AV567" s="0" t="n">
        <v>0</v>
      </c>
      <c r="AW567" s="0" t="n">
        <v>2</v>
      </c>
      <c r="AX567" s="0" t="n">
        <v>152953452</v>
      </c>
      <c r="AY567" s="0" t="n">
        <v>1</v>
      </c>
      <c r="AZ567" s="0" t="n">
        <v>0</v>
      </c>
      <c r="BA567" s="0" t="n">
        <v>559</v>
      </c>
      <c r="BB567" s="0" t="n">
        <v>0</v>
      </c>
      <c r="BC567" s="0" t="n">
        <v>0</v>
      </c>
      <c r="BD567" s="0" t="n">
        <v>0</v>
      </c>
      <c r="BE567" s="0" t="n">
        <v>0</v>
      </c>
      <c r="BF567" s="0" t="n">
        <v>0</v>
      </c>
      <c r="BG567" s="0" t="n">
        <v>0</v>
      </c>
      <c r="BH567" s="0" t="n">
        <v>0</v>
      </c>
      <c r="BI567" s="0" t="n">
        <v>0</v>
      </c>
      <c r="BJ567" s="0" t="n">
        <v>0</v>
      </c>
      <c r="BK567" s="0" t="n">
        <v>0</v>
      </c>
      <c r="BL567" s="0" t="n">
        <v>0</v>
      </c>
      <c r="BM567" s="0" t="n">
        <v>0</v>
      </c>
      <c r="BN567" s="0" t="n">
        <v>0</v>
      </c>
      <c r="BO567" s="0" t="n">
        <v>0</v>
      </c>
      <c r="BP567" s="0" t="n">
        <v>0</v>
      </c>
      <c r="BQ567" s="0" t="n">
        <v>0</v>
      </c>
      <c r="BR567" s="0" t="n">
        <v>0</v>
      </c>
      <c r="BS567" s="0" t="n">
        <v>0</v>
      </c>
      <c r="BT567" s="0" t="n">
        <v>0</v>
      </c>
      <c r="BU567" s="0" t="n">
        <v>0</v>
      </c>
      <c r="BV567" s="0" t="n">
        <v>0</v>
      </c>
      <c r="BW567" s="0" t="n">
        <v>0</v>
      </c>
      <c r="CX567" s="0" t="n">
        <f aca="false">Y567*Source!I609</f>
        <v>0.04248</v>
      </c>
      <c r="CY567" s="0" t="n">
        <f aca="false">AA567</f>
        <v>0</v>
      </c>
      <c r="CZ567" s="0" t="n">
        <f aca="false">AE567</f>
        <v>0</v>
      </c>
      <c r="DA567" s="0" t="n">
        <f aca="false">AI567</f>
        <v>6.94</v>
      </c>
      <c r="DB567" s="0" t="n">
        <v>0</v>
      </c>
    </row>
    <row r="568" customFormat="false" ht="12.75" hidden="false" customHeight="false" outlineLevel="0" collapsed="false">
      <c r="A568" s="0" t="n">
        <f aca="false">ROW(Source!A611)</f>
        <v>611</v>
      </c>
      <c r="B568" s="0" t="n">
        <v>152951116</v>
      </c>
      <c r="C568" s="0" t="n">
        <v>152953454</v>
      </c>
      <c r="D568" s="0" t="n">
        <v>47841101</v>
      </c>
      <c r="E568" s="0" t="n">
        <v>1</v>
      </c>
      <c r="F568" s="0" t="n">
        <v>1</v>
      </c>
      <c r="G568" s="0" t="n">
        <v>1</v>
      </c>
      <c r="H568" s="0" t="n">
        <v>1</v>
      </c>
      <c r="I568" s="0" t="s">
        <v>1022</v>
      </c>
      <c r="K568" s="0" t="s">
        <v>1023</v>
      </c>
      <c r="L568" s="0" t="n">
        <v>1369</v>
      </c>
      <c r="N568" s="0" t="n">
        <v>1013</v>
      </c>
      <c r="O568" s="0" t="s">
        <v>637</v>
      </c>
      <c r="P568" s="0" t="s">
        <v>637</v>
      </c>
      <c r="Q568" s="0" t="n">
        <v>1</v>
      </c>
      <c r="W568" s="0" t="n">
        <v>0</v>
      </c>
      <c r="X568" s="0" t="n">
        <v>657145562</v>
      </c>
      <c r="Y568" s="0" t="n">
        <v>231.15</v>
      </c>
      <c r="AA568" s="0" t="n">
        <v>0</v>
      </c>
      <c r="AB568" s="0" t="n">
        <v>0</v>
      </c>
      <c r="AC568" s="0" t="n">
        <v>0</v>
      </c>
      <c r="AD568" s="0" t="n">
        <v>61.49</v>
      </c>
      <c r="AE568" s="0" t="n">
        <v>0</v>
      </c>
      <c r="AF568" s="0" t="n">
        <v>0</v>
      </c>
      <c r="AG568" s="0" t="n">
        <v>0</v>
      </c>
      <c r="AH568" s="0" t="n">
        <v>8.86</v>
      </c>
      <c r="AI568" s="0" t="n">
        <v>1</v>
      </c>
      <c r="AJ568" s="0" t="n">
        <v>1</v>
      </c>
      <c r="AK568" s="0" t="n">
        <v>1</v>
      </c>
      <c r="AL568" s="0" t="n">
        <v>6.94</v>
      </c>
      <c r="AN568" s="0" t="n">
        <v>0</v>
      </c>
      <c r="AO568" s="0" t="n">
        <v>1</v>
      </c>
      <c r="AP568" s="0" t="n">
        <v>1</v>
      </c>
      <c r="AQ568" s="0" t="n">
        <v>0</v>
      </c>
      <c r="AR568" s="0" t="n">
        <v>0</v>
      </c>
      <c r="AT568" s="0" t="n">
        <v>201</v>
      </c>
      <c r="AU568" s="0" t="s">
        <v>70</v>
      </c>
      <c r="AV568" s="0" t="n">
        <v>1</v>
      </c>
      <c r="AW568" s="0" t="n">
        <v>2</v>
      </c>
      <c r="AX568" s="0" t="n">
        <v>152953468</v>
      </c>
      <c r="AY568" s="0" t="n">
        <v>1</v>
      </c>
      <c r="AZ568" s="0" t="n">
        <v>0</v>
      </c>
      <c r="BA568" s="0" t="n">
        <v>560</v>
      </c>
      <c r="BB568" s="0" t="n">
        <v>0</v>
      </c>
      <c r="BC568" s="0" t="n">
        <v>0</v>
      </c>
      <c r="BD568" s="0" t="n">
        <v>0</v>
      </c>
      <c r="BE568" s="0" t="n">
        <v>0</v>
      </c>
      <c r="BF568" s="0" t="n">
        <v>0</v>
      </c>
      <c r="BG568" s="0" t="n">
        <v>0</v>
      </c>
      <c r="BH568" s="0" t="n">
        <v>0</v>
      </c>
      <c r="BI568" s="0" t="n">
        <v>0</v>
      </c>
      <c r="BJ568" s="0" t="n">
        <v>0</v>
      </c>
      <c r="BK568" s="0" t="n">
        <v>0</v>
      </c>
      <c r="BL568" s="0" t="n">
        <v>0</v>
      </c>
      <c r="BM568" s="0" t="n">
        <v>0</v>
      </c>
      <c r="BN568" s="0" t="n">
        <v>0</v>
      </c>
      <c r="BO568" s="0" t="n">
        <v>0</v>
      </c>
      <c r="BP568" s="0" t="n">
        <v>0</v>
      </c>
      <c r="BQ568" s="0" t="n">
        <v>0</v>
      </c>
      <c r="BR568" s="0" t="n">
        <v>0</v>
      </c>
      <c r="BS568" s="0" t="n">
        <v>0</v>
      </c>
      <c r="BT568" s="0" t="n">
        <v>0</v>
      </c>
      <c r="BU568" s="0" t="n">
        <v>0</v>
      </c>
      <c r="BV568" s="0" t="n">
        <v>0</v>
      </c>
      <c r="BW568" s="0" t="n">
        <v>0</v>
      </c>
      <c r="CX568" s="0" t="n">
        <f aca="false">Y568*Source!I611</f>
        <v>8.3214</v>
      </c>
      <c r="CY568" s="0" t="n">
        <f aca="false">AD568</f>
        <v>61.49</v>
      </c>
      <c r="CZ568" s="0" t="n">
        <f aca="false">AH568</f>
        <v>8.86</v>
      </c>
      <c r="DA568" s="0" t="n">
        <f aca="false">AL568</f>
        <v>6.94</v>
      </c>
      <c r="DB568" s="0" t="n">
        <v>0</v>
      </c>
    </row>
    <row r="569" customFormat="false" ht="12.75" hidden="false" customHeight="false" outlineLevel="0" collapsed="false">
      <c r="A569" s="0" t="n">
        <f aca="false">ROW(Source!A611)</f>
        <v>611</v>
      </c>
      <c r="B569" s="0" t="n">
        <v>152951116</v>
      </c>
      <c r="C569" s="0" t="n">
        <v>152953454</v>
      </c>
      <c r="D569" s="0" t="n">
        <v>121548</v>
      </c>
      <c r="E569" s="0" t="n">
        <v>1</v>
      </c>
      <c r="F569" s="0" t="n">
        <v>1</v>
      </c>
      <c r="G569" s="0" t="n">
        <v>1</v>
      </c>
      <c r="H569" s="0" t="n">
        <v>1</v>
      </c>
      <c r="I569" s="0" t="s">
        <v>75</v>
      </c>
      <c r="K569" s="0" t="s">
        <v>638</v>
      </c>
      <c r="L569" s="0" t="n">
        <v>608254</v>
      </c>
      <c r="N569" s="0" t="n">
        <v>1013</v>
      </c>
      <c r="O569" s="0" t="s">
        <v>639</v>
      </c>
      <c r="P569" s="0" t="s">
        <v>639</v>
      </c>
      <c r="Q569" s="0" t="n">
        <v>1</v>
      </c>
      <c r="W569" s="0" t="n">
        <v>0</v>
      </c>
      <c r="X569" s="0" t="n">
        <v>-185737400</v>
      </c>
      <c r="Y569" s="0" t="n">
        <v>1.3125</v>
      </c>
      <c r="AA569" s="0" t="n">
        <v>0</v>
      </c>
      <c r="AB569" s="0" t="n">
        <v>0</v>
      </c>
      <c r="AC569" s="0" t="n">
        <v>0</v>
      </c>
      <c r="AD569" s="0" t="n">
        <v>0</v>
      </c>
      <c r="AE569" s="0" t="n">
        <v>0</v>
      </c>
      <c r="AF569" s="0" t="n">
        <v>0</v>
      </c>
      <c r="AG569" s="0" t="n">
        <v>0</v>
      </c>
      <c r="AH569" s="0" t="n">
        <v>0</v>
      </c>
      <c r="AI569" s="0" t="n">
        <v>1</v>
      </c>
      <c r="AJ569" s="0" t="n">
        <v>1</v>
      </c>
      <c r="AK569" s="0" t="n">
        <v>6.94</v>
      </c>
      <c r="AL569" s="0" t="n">
        <v>1</v>
      </c>
      <c r="AN569" s="0" t="n">
        <v>0</v>
      </c>
      <c r="AO569" s="0" t="n">
        <v>1</v>
      </c>
      <c r="AP569" s="0" t="n">
        <v>1</v>
      </c>
      <c r="AQ569" s="0" t="n">
        <v>0</v>
      </c>
      <c r="AR569" s="0" t="n">
        <v>0</v>
      </c>
      <c r="AT569" s="0" t="n">
        <v>1.05</v>
      </c>
      <c r="AU569" s="0" t="s">
        <v>69</v>
      </c>
      <c r="AV569" s="0" t="n">
        <v>2</v>
      </c>
      <c r="AW569" s="0" t="n">
        <v>2</v>
      </c>
      <c r="AX569" s="0" t="n">
        <v>152953469</v>
      </c>
      <c r="AY569" s="0" t="n">
        <v>1</v>
      </c>
      <c r="AZ569" s="0" t="n">
        <v>0</v>
      </c>
      <c r="BA569" s="0" t="n">
        <v>561</v>
      </c>
      <c r="BB569" s="0" t="n">
        <v>0</v>
      </c>
      <c r="BC569" s="0" t="n">
        <v>0</v>
      </c>
      <c r="BD569" s="0" t="n">
        <v>0</v>
      </c>
      <c r="BE569" s="0" t="n">
        <v>0</v>
      </c>
      <c r="BF569" s="0" t="n">
        <v>0</v>
      </c>
      <c r="BG569" s="0" t="n">
        <v>0</v>
      </c>
      <c r="BH569" s="0" t="n">
        <v>0</v>
      </c>
      <c r="BI569" s="0" t="n">
        <v>0</v>
      </c>
      <c r="BJ569" s="0" t="n">
        <v>0</v>
      </c>
      <c r="BK569" s="0" t="n">
        <v>0</v>
      </c>
      <c r="BL569" s="0" t="n">
        <v>0</v>
      </c>
      <c r="BM569" s="0" t="n">
        <v>0</v>
      </c>
      <c r="BN569" s="0" t="n">
        <v>0</v>
      </c>
      <c r="BO569" s="0" t="n">
        <v>0</v>
      </c>
      <c r="BP569" s="0" t="n">
        <v>0</v>
      </c>
      <c r="BQ569" s="0" t="n">
        <v>0</v>
      </c>
      <c r="BR569" s="0" t="n">
        <v>0</v>
      </c>
      <c r="BS569" s="0" t="n">
        <v>0</v>
      </c>
      <c r="BT569" s="0" t="n">
        <v>0</v>
      </c>
      <c r="BU569" s="0" t="n">
        <v>0</v>
      </c>
      <c r="BV569" s="0" t="n">
        <v>0</v>
      </c>
      <c r="BW569" s="0" t="n">
        <v>0</v>
      </c>
      <c r="CX569" s="0" t="n">
        <f aca="false">Y569*Source!I611</f>
        <v>0.04725</v>
      </c>
      <c r="CY569" s="0" t="n">
        <f aca="false">AD569</f>
        <v>0</v>
      </c>
      <c r="CZ569" s="0" t="n">
        <f aca="false">AH569</f>
        <v>0</v>
      </c>
      <c r="DA569" s="0" t="n">
        <f aca="false">AL569</f>
        <v>1</v>
      </c>
      <c r="DB569" s="0" t="n">
        <v>0</v>
      </c>
    </row>
    <row r="570" customFormat="false" ht="12.75" hidden="false" customHeight="false" outlineLevel="0" collapsed="false">
      <c r="A570" s="0" t="n">
        <f aca="false">ROW(Source!A611)</f>
        <v>611</v>
      </c>
      <c r="B570" s="0" t="n">
        <v>152951116</v>
      </c>
      <c r="C570" s="0" t="n">
        <v>152953454</v>
      </c>
      <c r="D570" s="0" t="n">
        <v>115066410</v>
      </c>
      <c r="E570" s="0" t="n">
        <v>1</v>
      </c>
      <c r="F570" s="0" t="n">
        <v>1</v>
      </c>
      <c r="G570" s="0" t="n">
        <v>1</v>
      </c>
      <c r="H570" s="0" t="n">
        <v>2</v>
      </c>
      <c r="I570" s="0" t="s">
        <v>640</v>
      </c>
      <c r="J570" s="0" t="s">
        <v>641</v>
      </c>
      <c r="K570" s="0" t="s">
        <v>642</v>
      </c>
      <c r="L570" s="0" t="n">
        <v>1368</v>
      </c>
      <c r="N570" s="0" t="n">
        <v>1011</v>
      </c>
      <c r="O570" s="0" t="s">
        <v>643</v>
      </c>
      <c r="P570" s="0" t="s">
        <v>643</v>
      </c>
      <c r="Q570" s="0" t="n">
        <v>1</v>
      </c>
      <c r="W570" s="0" t="n">
        <v>0</v>
      </c>
      <c r="X570" s="0" t="n">
        <v>341432456</v>
      </c>
      <c r="Y570" s="0" t="n">
        <v>1.3125</v>
      </c>
      <c r="AA570" s="0" t="n">
        <v>0</v>
      </c>
      <c r="AB570" s="0" t="n">
        <v>216.94</v>
      </c>
      <c r="AC570" s="0" t="n">
        <v>93.69</v>
      </c>
      <c r="AD570" s="0" t="n">
        <v>0</v>
      </c>
      <c r="AE570" s="0" t="n">
        <v>0</v>
      </c>
      <c r="AF570" s="0" t="n">
        <v>31.26</v>
      </c>
      <c r="AG570" s="0" t="n">
        <v>13.5</v>
      </c>
      <c r="AH570" s="0" t="n">
        <v>0</v>
      </c>
      <c r="AI570" s="0" t="n">
        <v>1</v>
      </c>
      <c r="AJ570" s="0" t="n">
        <v>6.94</v>
      </c>
      <c r="AK570" s="0" t="n">
        <v>6.94</v>
      </c>
      <c r="AL570" s="0" t="n">
        <v>1</v>
      </c>
      <c r="AN570" s="0" t="n">
        <v>0</v>
      </c>
      <c r="AO570" s="0" t="n">
        <v>1</v>
      </c>
      <c r="AP570" s="0" t="n">
        <v>1</v>
      </c>
      <c r="AQ570" s="0" t="n">
        <v>0</v>
      </c>
      <c r="AR570" s="0" t="n">
        <v>0</v>
      </c>
      <c r="AT570" s="0" t="n">
        <v>1.05</v>
      </c>
      <c r="AU570" s="0" t="s">
        <v>69</v>
      </c>
      <c r="AV570" s="0" t="n">
        <v>0</v>
      </c>
      <c r="AW570" s="0" t="n">
        <v>2</v>
      </c>
      <c r="AX570" s="0" t="n">
        <v>152953470</v>
      </c>
      <c r="AY570" s="0" t="n">
        <v>1</v>
      </c>
      <c r="AZ570" s="0" t="n">
        <v>0</v>
      </c>
      <c r="BA570" s="0" t="n">
        <v>562</v>
      </c>
      <c r="BB570" s="0" t="n">
        <v>0</v>
      </c>
      <c r="BC570" s="0" t="n">
        <v>0</v>
      </c>
      <c r="BD570" s="0" t="n">
        <v>0</v>
      </c>
      <c r="BE570" s="0" t="n">
        <v>0</v>
      </c>
      <c r="BF570" s="0" t="n">
        <v>0</v>
      </c>
      <c r="BG570" s="0" t="n">
        <v>0</v>
      </c>
      <c r="BH570" s="0" t="n">
        <v>0</v>
      </c>
      <c r="BI570" s="0" t="n">
        <v>0</v>
      </c>
      <c r="BJ570" s="0" t="n">
        <v>0</v>
      </c>
      <c r="BK570" s="0" t="n">
        <v>0</v>
      </c>
      <c r="BL570" s="0" t="n">
        <v>0</v>
      </c>
      <c r="BM570" s="0" t="n">
        <v>0</v>
      </c>
      <c r="BN570" s="0" t="n">
        <v>0</v>
      </c>
      <c r="BO570" s="0" t="n">
        <v>0</v>
      </c>
      <c r="BP570" s="0" t="n">
        <v>0</v>
      </c>
      <c r="BQ570" s="0" t="n">
        <v>0</v>
      </c>
      <c r="BR570" s="0" t="n">
        <v>0</v>
      </c>
      <c r="BS570" s="0" t="n">
        <v>0</v>
      </c>
      <c r="BT570" s="0" t="n">
        <v>0</v>
      </c>
      <c r="BU570" s="0" t="n">
        <v>0</v>
      </c>
      <c r="BV570" s="0" t="n">
        <v>0</v>
      </c>
      <c r="BW570" s="0" t="n">
        <v>0</v>
      </c>
      <c r="CX570" s="0" t="n">
        <f aca="false">Y570*Source!I611</f>
        <v>0.04725</v>
      </c>
      <c r="CY570" s="0" t="n">
        <f aca="false">AB570</f>
        <v>216.94</v>
      </c>
      <c r="CZ570" s="0" t="n">
        <f aca="false">AF570</f>
        <v>31.26</v>
      </c>
      <c r="DA570" s="0" t="n">
        <f aca="false">AJ570</f>
        <v>6.94</v>
      </c>
      <c r="DB570" s="0" t="n">
        <v>0</v>
      </c>
    </row>
    <row r="571" customFormat="false" ht="12.75" hidden="false" customHeight="false" outlineLevel="0" collapsed="false">
      <c r="A571" s="0" t="n">
        <f aca="false">ROW(Source!A611)</f>
        <v>611</v>
      </c>
      <c r="B571" s="0" t="n">
        <v>152951116</v>
      </c>
      <c r="C571" s="0" t="n">
        <v>152953454</v>
      </c>
      <c r="D571" s="0" t="n">
        <v>115067656</v>
      </c>
      <c r="E571" s="0" t="n">
        <v>1</v>
      </c>
      <c r="F571" s="0" t="n">
        <v>1</v>
      </c>
      <c r="G571" s="0" t="n">
        <v>1</v>
      </c>
      <c r="H571" s="0" t="n">
        <v>2</v>
      </c>
      <c r="I571" s="0" t="s">
        <v>1024</v>
      </c>
      <c r="J571" s="0" t="s">
        <v>1025</v>
      </c>
      <c r="K571" s="0" t="s">
        <v>1026</v>
      </c>
      <c r="L571" s="0" t="n">
        <v>1368</v>
      </c>
      <c r="N571" s="0" t="n">
        <v>1011</v>
      </c>
      <c r="O571" s="0" t="s">
        <v>643</v>
      </c>
      <c r="P571" s="0" t="s">
        <v>643</v>
      </c>
      <c r="Q571" s="0" t="n">
        <v>1</v>
      </c>
      <c r="W571" s="0" t="n">
        <v>0</v>
      </c>
      <c r="X571" s="0" t="n">
        <v>-293867439</v>
      </c>
      <c r="Y571" s="0" t="n">
        <v>26.1375</v>
      </c>
      <c r="AA571" s="0" t="n">
        <v>0</v>
      </c>
      <c r="AB571" s="0" t="n">
        <v>20.82</v>
      </c>
      <c r="AC571" s="0" t="n">
        <v>0</v>
      </c>
      <c r="AD571" s="0" t="n">
        <v>0</v>
      </c>
      <c r="AE571" s="0" t="n">
        <v>0</v>
      </c>
      <c r="AF571" s="0" t="n">
        <v>3</v>
      </c>
      <c r="AG571" s="0" t="n">
        <v>0</v>
      </c>
      <c r="AH571" s="0" t="n">
        <v>0</v>
      </c>
      <c r="AI571" s="0" t="n">
        <v>1</v>
      </c>
      <c r="AJ571" s="0" t="n">
        <v>6.94</v>
      </c>
      <c r="AK571" s="0" t="n">
        <v>6.94</v>
      </c>
      <c r="AL571" s="0" t="n">
        <v>1</v>
      </c>
      <c r="AN571" s="0" t="n">
        <v>0</v>
      </c>
      <c r="AO571" s="0" t="n">
        <v>1</v>
      </c>
      <c r="AP571" s="0" t="n">
        <v>1</v>
      </c>
      <c r="AQ571" s="0" t="n">
        <v>0</v>
      </c>
      <c r="AR571" s="0" t="n">
        <v>0</v>
      </c>
      <c r="AT571" s="0" t="n">
        <v>20.91</v>
      </c>
      <c r="AU571" s="0" t="s">
        <v>69</v>
      </c>
      <c r="AV571" s="0" t="n">
        <v>0</v>
      </c>
      <c r="AW571" s="0" t="n">
        <v>2</v>
      </c>
      <c r="AX571" s="0" t="n">
        <v>152953471</v>
      </c>
      <c r="AY571" s="0" t="n">
        <v>1</v>
      </c>
      <c r="AZ571" s="0" t="n">
        <v>0</v>
      </c>
      <c r="BA571" s="0" t="n">
        <v>563</v>
      </c>
      <c r="BB571" s="0" t="n">
        <v>0</v>
      </c>
      <c r="BC571" s="0" t="n">
        <v>0</v>
      </c>
      <c r="BD571" s="0" t="n">
        <v>0</v>
      </c>
      <c r="BE571" s="0" t="n">
        <v>0</v>
      </c>
      <c r="BF571" s="0" t="n">
        <v>0</v>
      </c>
      <c r="BG571" s="0" t="n">
        <v>0</v>
      </c>
      <c r="BH571" s="0" t="n">
        <v>0</v>
      </c>
      <c r="BI571" s="0" t="n">
        <v>0</v>
      </c>
      <c r="BJ571" s="0" t="n">
        <v>0</v>
      </c>
      <c r="BK571" s="0" t="n">
        <v>0</v>
      </c>
      <c r="BL571" s="0" t="n">
        <v>0</v>
      </c>
      <c r="BM571" s="0" t="n">
        <v>0</v>
      </c>
      <c r="BN571" s="0" t="n">
        <v>0</v>
      </c>
      <c r="BO571" s="0" t="n">
        <v>0</v>
      </c>
      <c r="BP571" s="0" t="n">
        <v>0</v>
      </c>
      <c r="BQ571" s="0" t="n">
        <v>0</v>
      </c>
      <c r="BR571" s="0" t="n">
        <v>0</v>
      </c>
      <c r="BS571" s="0" t="n">
        <v>0</v>
      </c>
      <c r="BT571" s="0" t="n">
        <v>0</v>
      </c>
      <c r="BU571" s="0" t="n">
        <v>0</v>
      </c>
      <c r="BV571" s="0" t="n">
        <v>0</v>
      </c>
      <c r="BW571" s="0" t="n">
        <v>0</v>
      </c>
      <c r="CX571" s="0" t="n">
        <f aca="false">Y571*Source!I611</f>
        <v>0.94095</v>
      </c>
      <c r="CY571" s="0" t="n">
        <f aca="false">AB571</f>
        <v>20.82</v>
      </c>
      <c r="CZ571" s="0" t="n">
        <f aca="false">AF571</f>
        <v>3</v>
      </c>
      <c r="DA571" s="0" t="n">
        <f aca="false">AJ571</f>
        <v>6.94</v>
      </c>
      <c r="DB571" s="0" t="n">
        <v>0</v>
      </c>
    </row>
    <row r="572" customFormat="false" ht="12.75" hidden="false" customHeight="false" outlineLevel="0" collapsed="false">
      <c r="A572" s="0" t="n">
        <f aca="false">ROW(Source!A611)</f>
        <v>611</v>
      </c>
      <c r="B572" s="0" t="n">
        <v>152951116</v>
      </c>
      <c r="C572" s="0" t="n">
        <v>152953454</v>
      </c>
      <c r="D572" s="0" t="n">
        <v>115059168</v>
      </c>
      <c r="E572" s="0" t="n">
        <v>1</v>
      </c>
      <c r="F572" s="0" t="n">
        <v>1</v>
      </c>
      <c r="G572" s="0" t="n">
        <v>1</v>
      </c>
      <c r="H572" s="0" t="n">
        <v>2</v>
      </c>
      <c r="I572" s="0" t="s">
        <v>841</v>
      </c>
      <c r="J572" s="0" t="s">
        <v>842</v>
      </c>
      <c r="K572" s="0" t="s">
        <v>843</v>
      </c>
      <c r="L572" s="0" t="n">
        <v>1368</v>
      </c>
      <c r="N572" s="0" t="n">
        <v>1011</v>
      </c>
      <c r="O572" s="0" t="s">
        <v>643</v>
      </c>
      <c r="P572" s="0" t="s">
        <v>643</v>
      </c>
      <c r="Q572" s="0" t="n">
        <v>1</v>
      </c>
      <c r="W572" s="0" t="n">
        <v>0</v>
      </c>
      <c r="X572" s="0" t="n">
        <v>-1960651831</v>
      </c>
      <c r="Y572" s="0" t="n">
        <v>40.2625</v>
      </c>
      <c r="AA572" s="0" t="n">
        <v>0</v>
      </c>
      <c r="AB572" s="0" t="n">
        <v>14.44</v>
      </c>
      <c r="AC572" s="0" t="n">
        <v>0</v>
      </c>
      <c r="AD572" s="0" t="n">
        <v>0</v>
      </c>
      <c r="AE572" s="0" t="n">
        <v>0</v>
      </c>
      <c r="AF572" s="0" t="n">
        <v>2.08</v>
      </c>
      <c r="AG572" s="0" t="n">
        <v>0</v>
      </c>
      <c r="AH572" s="0" t="n">
        <v>0</v>
      </c>
      <c r="AI572" s="0" t="n">
        <v>1</v>
      </c>
      <c r="AJ572" s="0" t="n">
        <v>6.94</v>
      </c>
      <c r="AK572" s="0" t="n">
        <v>6.94</v>
      </c>
      <c r="AL572" s="0" t="n">
        <v>1</v>
      </c>
      <c r="AN572" s="0" t="n">
        <v>0</v>
      </c>
      <c r="AO572" s="0" t="n">
        <v>1</v>
      </c>
      <c r="AP572" s="0" t="n">
        <v>1</v>
      </c>
      <c r="AQ572" s="0" t="n">
        <v>0</v>
      </c>
      <c r="AR572" s="0" t="n">
        <v>0</v>
      </c>
      <c r="AT572" s="0" t="n">
        <v>32.21</v>
      </c>
      <c r="AU572" s="0" t="s">
        <v>69</v>
      </c>
      <c r="AV572" s="0" t="n">
        <v>0</v>
      </c>
      <c r="AW572" s="0" t="n">
        <v>2</v>
      </c>
      <c r="AX572" s="0" t="n">
        <v>152953472</v>
      </c>
      <c r="AY572" s="0" t="n">
        <v>1</v>
      </c>
      <c r="AZ572" s="0" t="n">
        <v>0</v>
      </c>
      <c r="BA572" s="0" t="n">
        <v>564</v>
      </c>
      <c r="BB572" s="0" t="n">
        <v>0</v>
      </c>
      <c r="BC572" s="0" t="n">
        <v>0</v>
      </c>
      <c r="BD572" s="0" t="n">
        <v>0</v>
      </c>
      <c r="BE572" s="0" t="n">
        <v>0</v>
      </c>
      <c r="BF572" s="0" t="n">
        <v>0</v>
      </c>
      <c r="BG572" s="0" t="n">
        <v>0</v>
      </c>
      <c r="BH572" s="0" t="n">
        <v>0</v>
      </c>
      <c r="BI572" s="0" t="n">
        <v>0</v>
      </c>
      <c r="BJ572" s="0" t="n">
        <v>0</v>
      </c>
      <c r="BK572" s="0" t="n">
        <v>0</v>
      </c>
      <c r="BL572" s="0" t="n">
        <v>0</v>
      </c>
      <c r="BM572" s="0" t="n">
        <v>0</v>
      </c>
      <c r="BN572" s="0" t="n">
        <v>0</v>
      </c>
      <c r="BO572" s="0" t="n">
        <v>0</v>
      </c>
      <c r="BP572" s="0" t="n">
        <v>0</v>
      </c>
      <c r="BQ572" s="0" t="n">
        <v>0</v>
      </c>
      <c r="BR572" s="0" t="n">
        <v>0</v>
      </c>
      <c r="BS572" s="0" t="n">
        <v>0</v>
      </c>
      <c r="BT572" s="0" t="n">
        <v>0</v>
      </c>
      <c r="BU572" s="0" t="n">
        <v>0</v>
      </c>
      <c r="BV572" s="0" t="n">
        <v>0</v>
      </c>
      <c r="BW572" s="0" t="n">
        <v>0</v>
      </c>
      <c r="CX572" s="0" t="n">
        <f aca="false">Y572*Source!I611</f>
        <v>1.44945</v>
      </c>
      <c r="CY572" s="0" t="n">
        <f aca="false">AB572</f>
        <v>14.44</v>
      </c>
      <c r="CZ572" s="0" t="n">
        <f aca="false">AF572</f>
        <v>2.08</v>
      </c>
      <c r="DA572" s="0" t="n">
        <f aca="false">AJ572</f>
        <v>6.94</v>
      </c>
      <c r="DB572" s="0" t="n">
        <v>0</v>
      </c>
    </row>
    <row r="573" customFormat="false" ht="12.75" hidden="false" customHeight="false" outlineLevel="0" collapsed="false">
      <c r="A573" s="0" t="n">
        <f aca="false">ROW(Source!A611)</f>
        <v>611</v>
      </c>
      <c r="B573" s="0" t="n">
        <v>152951116</v>
      </c>
      <c r="C573" s="0" t="n">
        <v>152953454</v>
      </c>
      <c r="D573" s="0" t="n">
        <v>115016508</v>
      </c>
      <c r="E573" s="0" t="n">
        <v>1</v>
      </c>
      <c r="F573" s="0" t="n">
        <v>1</v>
      </c>
      <c r="G573" s="0" t="n">
        <v>1</v>
      </c>
      <c r="H573" s="0" t="n">
        <v>2</v>
      </c>
      <c r="I573" s="0" t="s">
        <v>647</v>
      </c>
      <c r="J573" s="0" t="s">
        <v>648</v>
      </c>
      <c r="K573" s="0" t="s">
        <v>649</v>
      </c>
      <c r="L573" s="0" t="n">
        <v>1368</v>
      </c>
      <c r="N573" s="0" t="n">
        <v>1011</v>
      </c>
      <c r="O573" s="0" t="s">
        <v>643</v>
      </c>
      <c r="P573" s="0" t="s">
        <v>643</v>
      </c>
      <c r="Q573" s="0" t="n">
        <v>1</v>
      </c>
      <c r="W573" s="0" t="n">
        <v>0</v>
      </c>
      <c r="X573" s="0" t="n">
        <v>-365761310</v>
      </c>
      <c r="Y573" s="0" t="n">
        <v>4.4625</v>
      </c>
      <c r="AA573" s="0" t="n">
        <v>0</v>
      </c>
      <c r="AB573" s="0" t="n">
        <v>604.96</v>
      </c>
      <c r="AC573" s="0" t="n">
        <v>80.5</v>
      </c>
      <c r="AD573" s="0" t="n">
        <v>0</v>
      </c>
      <c r="AE573" s="0" t="n">
        <v>0</v>
      </c>
      <c r="AF573" s="0" t="n">
        <v>87.17</v>
      </c>
      <c r="AG573" s="0" t="n">
        <v>11.6</v>
      </c>
      <c r="AH573" s="0" t="n">
        <v>0</v>
      </c>
      <c r="AI573" s="0" t="n">
        <v>1</v>
      </c>
      <c r="AJ573" s="0" t="n">
        <v>6.94</v>
      </c>
      <c r="AK573" s="0" t="n">
        <v>6.94</v>
      </c>
      <c r="AL573" s="0" t="n">
        <v>1</v>
      </c>
      <c r="AN573" s="0" t="n">
        <v>0</v>
      </c>
      <c r="AO573" s="0" t="n">
        <v>1</v>
      </c>
      <c r="AP573" s="0" t="n">
        <v>1</v>
      </c>
      <c r="AQ573" s="0" t="n">
        <v>0</v>
      </c>
      <c r="AR573" s="0" t="n">
        <v>0</v>
      </c>
      <c r="AT573" s="0" t="n">
        <v>3.57</v>
      </c>
      <c r="AU573" s="0" t="s">
        <v>69</v>
      </c>
      <c r="AV573" s="0" t="n">
        <v>0</v>
      </c>
      <c r="AW573" s="0" t="n">
        <v>2</v>
      </c>
      <c r="AX573" s="0" t="n">
        <v>152953473</v>
      </c>
      <c r="AY573" s="0" t="n">
        <v>1</v>
      </c>
      <c r="AZ573" s="0" t="n">
        <v>0</v>
      </c>
      <c r="BA573" s="0" t="n">
        <v>565</v>
      </c>
      <c r="BB573" s="0" t="n">
        <v>0</v>
      </c>
      <c r="BC573" s="0" t="n">
        <v>0</v>
      </c>
      <c r="BD573" s="0" t="n">
        <v>0</v>
      </c>
      <c r="BE573" s="0" t="n">
        <v>0</v>
      </c>
      <c r="BF573" s="0" t="n">
        <v>0</v>
      </c>
      <c r="BG573" s="0" t="n">
        <v>0</v>
      </c>
      <c r="BH573" s="0" t="n">
        <v>0</v>
      </c>
      <c r="BI573" s="0" t="n">
        <v>0</v>
      </c>
      <c r="BJ573" s="0" t="n">
        <v>0</v>
      </c>
      <c r="BK573" s="0" t="n">
        <v>0</v>
      </c>
      <c r="BL573" s="0" t="n">
        <v>0</v>
      </c>
      <c r="BM573" s="0" t="n">
        <v>0</v>
      </c>
      <c r="BN573" s="0" t="n">
        <v>0</v>
      </c>
      <c r="BO573" s="0" t="n">
        <v>0</v>
      </c>
      <c r="BP573" s="0" t="n">
        <v>0</v>
      </c>
      <c r="BQ573" s="0" t="n">
        <v>0</v>
      </c>
      <c r="BR573" s="0" t="n">
        <v>0</v>
      </c>
      <c r="BS573" s="0" t="n">
        <v>0</v>
      </c>
      <c r="BT573" s="0" t="n">
        <v>0</v>
      </c>
      <c r="BU573" s="0" t="n">
        <v>0</v>
      </c>
      <c r="BV573" s="0" t="n">
        <v>0</v>
      </c>
      <c r="BW573" s="0" t="n">
        <v>0</v>
      </c>
      <c r="CX573" s="0" t="n">
        <f aca="false">Y573*Source!I611</f>
        <v>0.16065</v>
      </c>
      <c r="CY573" s="0" t="n">
        <f aca="false">AB573</f>
        <v>604.96</v>
      </c>
      <c r="CZ573" s="0" t="n">
        <f aca="false">AF573</f>
        <v>87.17</v>
      </c>
      <c r="DA573" s="0" t="n">
        <f aca="false">AJ573</f>
        <v>6.94</v>
      </c>
      <c r="DB573" s="0" t="n">
        <v>0</v>
      </c>
    </row>
    <row r="574" customFormat="false" ht="12.75" hidden="false" customHeight="false" outlineLevel="0" collapsed="false">
      <c r="A574" s="0" t="n">
        <f aca="false">ROW(Source!A611)</f>
        <v>611</v>
      </c>
      <c r="B574" s="0" t="n">
        <v>152951116</v>
      </c>
      <c r="C574" s="0" t="n">
        <v>152953454</v>
      </c>
      <c r="D574" s="0" t="n">
        <v>115060423</v>
      </c>
      <c r="E574" s="0" t="n">
        <v>1</v>
      </c>
      <c r="F574" s="0" t="n">
        <v>1</v>
      </c>
      <c r="G574" s="0" t="n">
        <v>1</v>
      </c>
      <c r="H574" s="0" t="n">
        <v>3</v>
      </c>
      <c r="I574" s="0" t="s">
        <v>1027</v>
      </c>
      <c r="J574" s="0" t="s">
        <v>1028</v>
      </c>
      <c r="K574" s="0" t="s">
        <v>1029</v>
      </c>
      <c r="L574" s="0" t="n">
        <v>1301</v>
      </c>
      <c r="N574" s="0" t="n">
        <v>102138004</v>
      </c>
      <c r="O574" s="0" t="s">
        <v>250</v>
      </c>
      <c r="P574" s="0" t="s">
        <v>250</v>
      </c>
      <c r="Q574" s="0" t="n">
        <v>1</v>
      </c>
      <c r="W574" s="0" t="n">
        <v>0</v>
      </c>
      <c r="X574" s="0" t="n">
        <v>836745399</v>
      </c>
      <c r="Y574" s="0" t="n">
        <v>402</v>
      </c>
      <c r="AA574" s="0" t="n">
        <v>44.28</v>
      </c>
      <c r="AB574" s="0" t="n">
        <v>0</v>
      </c>
      <c r="AC574" s="0" t="n">
        <v>0</v>
      </c>
      <c r="AD574" s="0" t="n">
        <v>0</v>
      </c>
      <c r="AE574" s="0" t="n">
        <v>6.38</v>
      </c>
      <c r="AF574" s="0" t="n">
        <v>0</v>
      </c>
      <c r="AG574" s="0" t="n">
        <v>0</v>
      </c>
      <c r="AH574" s="0" t="n">
        <v>0</v>
      </c>
      <c r="AI574" s="0" t="n">
        <v>6.94</v>
      </c>
      <c r="AJ574" s="0" t="n">
        <v>1</v>
      </c>
      <c r="AK574" s="0" t="n">
        <v>1</v>
      </c>
      <c r="AL574" s="0" t="n">
        <v>1</v>
      </c>
      <c r="AN574" s="0" t="n">
        <v>0</v>
      </c>
      <c r="AO574" s="0" t="n">
        <v>1</v>
      </c>
      <c r="AP574" s="0" t="n">
        <v>0</v>
      </c>
      <c r="AQ574" s="0" t="n">
        <v>0</v>
      </c>
      <c r="AR574" s="0" t="n">
        <v>0</v>
      </c>
      <c r="AT574" s="0" t="n">
        <v>402</v>
      </c>
      <c r="AV574" s="0" t="n">
        <v>0</v>
      </c>
      <c r="AW574" s="0" t="n">
        <v>2</v>
      </c>
      <c r="AX574" s="0" t="n">
        <v>152953474</v>
      </c>
      <c r="AY574" s="0" t="n">
        <v>1</v>
      </c>
      <c r="AZ574" s="0" t="n">
        <v>0</v>
      </c>
      <c r="BA574" s="0" t="n">
        <v>566</v>
      </c>
      <c r="BB574" s="0" t="n">
        <v>0</v>
      </c>
      <c r="BC574" s="0" t="n">
        <v>0</v>
      </c>
      <c r="BD574" s="0" t="n">
        <v>0</v>
      </c>
      <c r="BE574" s="0" t="n">
        <v>0</v>
      </c>
      <c r="BF574" s="0" t="n">
        <v>0</v>
      </c>
      <c r="BG574" s="0" t="n">
        <v>0</v>
      </c>
      <c r="BH574" s="0" t="n">
        <v>0</v>
      </c>
      <c r="BI574" s="0" t="n">
        <v>0</v>
      </c>
      <c r="BJ574" s="0" t="n">
        <v>0</v>
      </c>
      <c r="BK574" s="0" t="n">
        <v>0</v>
      </c>
      <c r="BL574" s="0" t="n">
        <v>0</v>
      </c>
      <c r="BM574" s="0" t="n">
        <v>0</v>
      </c>
      <c r="BN574" s="0" t="n">
        <v>0</v>
      </c>
      <c r="BO574" s="0" t="n">
        <v>0</v>
      </c>
      <c r="BP574" s="0" t="n">
        <v>0</v>
      </c>
      <c r="BQ574" s="0" t="n">
        <v>0</v>
      </c>
      <c r="BR574" s="0" t="n">
        <v>0</v>
      </c>
      <c r="BS574" s="0" t="n">
        <v>0</v>
      </c>
      <c r="BT574" s="0" t="n">
        <v>0</v>
      </c>
      <c r="BU574" s="0" t="n">
        <v>0</v>
      </c>
      <c r="BV574" s="0" t="n">
        <v>0</v>
      </c>
      <c r="BW574" s="0" t="n">
        <v>0</v>
      </c>
      <c r="CX574" s="0" t="n">
        <f aca="false">Y574*Source!I611</f>
        <v>14.472</v>
      </c>
      <c r="CY574" s="0" t="n">
        <f aca="false">AA574</f>
        <v>44.28</v>
      </c>
      <c r="CZ574" s="0" t="n">
        <f aca="false">AE574</f>
        <v>6.38</v>
      </c>
      <c r="DA574" s="0" t="n">
        <f aca="false">AI574</f>
        <v>6.94</v>
      </c>
      <c r="DB574" s="0" t="n">
        <v>0</v>
      </c>
    </row>
    <row r="575" customFormat="false" ht="12.75" hidden="false" customHeight="false" outlineLevel="0" collapsed="false">
      <c r="A575" s="0" t="n">
        <f aca="false">ROW(Source!A611)</f>
        <v>611</v>
      </c>
      <c r="B575" s="0" t="n">
        <v>152951116</v>
      </c>
      <c r="C575" s="0" t="n">
        <v>152953454</v>
      </c>
      <c r="D575" s="0" t="n">
        <v>115079823</v>
      </c>
      <c r="E575" s="0" t="n">
        <v>1</v>
      </c>
      <c r="F575" s="0" t="n">
        <v>1</v>
      </c>
      <c r="G575" s="0" t="n">
        <v>1</v>
      </c>
      <c r="H575" s="0" t="n">
        <v>3</v>
      </c>
      <c r="I575" s="0" t="s">
        <v>1030</v>
      </c>
      <c r="J575" s="0" t="s">
        <v>1031</v>
      </c>
      <c r="K575" s="0" t="s">
        <v>1032</v>
      </c>
      <c r="L575" s="0" t="n">
        <v>1301</v>
      </c>
      <c r="N575" s="0" t="n">
        <v>102138004</v>
      </c>
      <c r="O575" s="0" t="s">
        <v>250</v>
      </c>
      <c r="P575" s="0" t="s">
        <v>250</v>
      </c>
      <c r="Q575" s="0" t="n">
        <v>1</v>
      </c>
      <c r="W575" s="0" t="n">
        <v>0</v>
      </c>
      <c r="X575" s="0" t="n">
        <v>-1271196843</v>
      </c>
      <c r="Y575" s="0" t="n">
        <v>43</v>
      </c>
      <c r="AA575" s="0" t="n">
        <v>55.17</v>
      </c>
      <c r="AB575" s="0" t="n">
        <v>0</v>
      </c>
      <c r="AC575" s="0" t="n">
        <v>0</v>
      </c>
      <c r="AD575" s="0" t="n">
        <v>0</v>
      </c>
      <c r="AE575" s="0" t="n">
        <v>7.95</v>
      </c>
      <c r="AF575" s="0" t="n">
        <v>0</v>
      </c>
      <c r="AG575" s="0" t="n">
        <v>0</v>
      </c>
      <c r="AH575" s="0" t="n">
        <v>0</v>
      </c>
      <c r="AI575" s="0" t="n">
        <v>6.94</v>
      </c>
      <c r="AJ575" s="0" t="n">
        <v>1</v>
      </c>
      <c r="AK575" s="0" t="n">
        <v>1</v>
      </c>
      <c r="AL575" s="0" t="n">
        <v>1</v>
      </c>
      <c r="AN575" s="0" t="n">
        <v>0</v>
      </c>
      <c r="AO575" s="0" t="n">
        <v>1</v>
      </c>
      <c r="AP575" s="0" t="n">
        <v>0</v>
      </c>
      <c r="AQ575" s="0" t="n">
        <v>0</v>
      </c>
      <c r="AR575" s="0" t="n">
        <v>0</v>
      </c>
      <c r="AT575" s="0" t="n">
        <v>43</v>
      </c>
      <c r="AV575" s="0" t="n">
        <v>0</v>
      </c>
      <c r="AW575" s="0" t="n">
        <v>2</v>
      </c>
      <c r="AX575" s="0" t="n">
        <v>152953475</v>
      </c>
      <c r="AY575" s="0" t="n">
        <v>1</v>
      </c>
      <c r="AZ575" s="0" t="n">
        <v>0</v>
      </c>
      <c r="BA575" s="0" t="n">
        <v>567</v>
      </c>
      <c r="BB575" s="0" t="n">
        <v>0</v>
      </c>
      <c r="BC575" s="0" t="n">
        <v>0</v>
      </c>
      <c r="BD575" s="0" t="n">
        <v>0</v>
      </c>
      <c r="BE575" s="0" t="n">
        <v>0</v>
      </c>
      <c r="BF575" s="0" t="n">
        <v>0</v>
      </c>
      <c r="BG575" s="0" t="n">
        <v>0</v>
      </c>
      <c r="BH575" s="0" t="n">
        <v>0</v>
      </c>
      <c r="BI575" s="0" t="n">
        <v>0</v>
      </c>
      <c r="BJ575" s="0" t="n">
        <v>0</v>
      </c>
      <c r="BK575" s="0" t="n">
        <v>0</v>
      </c>
      <c r="BL575" s="0" t="n">
        <v>0</v>
      </c>
      <c r="BM575" s="0" t="n">
        <v>0</v>
      </c>
      <c r="BN575" s="0" t="n">
        <v>0</v>
      </c>
      <c r="BO575" s="0" t="n">
        <v>0</v>
      </c>
      <c r="BP575" s="0" t="n">
        <v>0</v>
      </c>
      <c r="BQ575" s="0" t="n">
        <v>0</v>
      </c>
      <c r="BR575" s="0" t="n">
        <v>0</v>
      </c>
      <c r="BS575" s="0" t="n">
        <v>0</v>
      </c>
      <c r="BT575" s="0" t="n">
        <v>0</v>
      </c>
      <c r="BU575" s="0" t="n">
        <v>0</v>
      </c>
      <c r="BV575" s="0" t="n">
        <v>0</v>
      </c>
      <c r="BW575" s="0" t="n">
        <v>0</v>
      </c>
      <c r="CX575" s="0" t="n">
        <f aca="false">Y575*Source!I611</f>
        <v>1.548</v>
      </c>
      <c r="CY575" s="0" t="n">
        <f aca="false">AA575</f>
        <v>55.17</v>
      </c>
      <c r="CZ575" s="0" t="n">
        <f aca="false">AE575</f>
        <v>7.95</v>
      </c>
      <c r="DA575" s="0" t="n">
        <f aca="false">AI575</f>
        <v>6.94</v>
      </c>
      <c r="DB575" s="0" t="n">
        <v>0</v>
      </c>
    </row>
    <row r="576" customFormat="false" ht="12.75" hidden="false" customHeight="false" outlineLevel="0" collapsed="false">
      <c r="A576" s="0" t="n">
        <f aca="false">ROW(Source!A611)</f>
        <v>611</v>
      </c>
      <c r="B576" s="0" t="n">
        <v>152951116</v>
      </c>
      <c r="C576" s="0" t="n">
        <v>152953454</v>
      </c>
      <c r="D576" s="0" t="n">
        <v>115079822</v>
      </c>
      <c r="E576" s="0" t="n">
        <v>1</v>
      </c>
      <c r="F576" s="0" t="n">
        <v>1</v>
      </c>
      <c r="G576" s="0" t="n">
        <v>1</v>
      </c>
      <c r="H576" s="0" t="n">
        <v>3</v>
      </c>
      <c r="I576" s="0" t="s">
        <v>1033</v>
      </c>
      <c r="J576" s="0" t="s">
        <v>1034</v>
      </c>
      <c r="K576" s="0" t="s">
        <v>1035</v>
      </c>
      <c r="L576" s="0" t="n">
        <v>1354</v>
      </c>
      <c r="N576" s="0" t="n">
        <v>1010</v>
      </c>
      <c r="O576" s="0" t="s">
        <v>101</v>
      </c>
      <c r="P576" s="0" t="s">
        <v>101</v>
      </c>
      <c r="Q576" s="0" t="n">
        <v>1</v>
      </c>
      <c r="W576" s="0" t="n">
        <v>0</v>
      </c>
      <c r="X576" s="0" t="n">
        <v>2005766626</v>
      </c>
      <c r="Y576" s="0" t="n">
        <v>123.5</v>
      </c>
      <c r="AA576" s="0" t="n">
        <v>464.98</v>
      </c>
      <c r="AB576" s="0" t="n">
        <v>0</v>
      </c>
      <c r="AC576" s="0" t="n">
        <v>0</v>
      </c>
      <c r="AD576" s="0" t="n">
        <v>0</v>
      </c>
      <c r="AE576" s="0" t="n">
        <v>67</v>
      </c>
      <c r="AF576" s="0" t="n">
        <v>0</v>
      </c>
      <c r="AG576" s="0" t="n">
        <v>0</v>
      </c>
      <c r="AH576" s="0" t="n">
        <v>0</v>
      </c>
      <c r="AI576" s="0" t="n">
        <v>6.94</v>
      </c>
      <c r="AJ576" s="0" t="n">
        <v>1</v>
      </c>
      <c r="AK576" s="0" t="n">
        <v>1</v>
      </c>
      <c r="AL576" s="0" t="n">
        <v>1</v>
      </c>
      <c r="AN576" s="0" t="n">
        <v>0</v>
      </c>
      <c r="AO576" s="0" t="n">
        <v>1</v>
      </c>
      <c r="AP576" s="0" t="n">
        <v>0</v>
      </c>
      <c r="AQ576" s="0" t="n">
        <v>0</v>
      </c>
      <c r="AR576" s="0" t="n">
        <v>0</v>
      </c>
      <c r="AT576" s="0" t="n">
        <v>123.5</v>
      </c>
      <c r="AV576" s="0" t="n">
        <v>0</v>
      </c>
      <c r="AW576" s="0" t="n">
        <v>2</v>
      </c>
      <c r="AX576" s="0" t="n">
        <v>152953476</v>
      </c>
      <c r="AY576" s="0" t="n">
        <v>1</v>
      </c>
      <c r="AZ576" s="0" t="n">
        <v>0</v>
      </c>
      <c r="BA576" s="0" t="n">
        <v>568</v>
      </c>
      <c r="BB576" s="0" t="n">
        <v>0</v>
      </c>
      <c r="BC576" s="0" t="n">
        <v>0</v>
      </c>
      <c r="BD576" s="0" t="n">
        <v>0</v>
      </c>
      <c r="BE576" s="0" t="n">
        <v>0</v>
      </c>
      <c r="BF576" s="0" t="n">
        <v>0</v>
      </c>
      <c r="BG576" s="0" t="n">
        <v>0</v>
      </c>
      <c r="BH576" s="0" t="n">
        <v>0</v>
      </c>
      <c r="BI576" s="0" t="n">
        <v>0</v>
      </c>
      <c r="BJ576" s="0" t="n">
        <v>0</v>
      </c>
      <c r="BK576" s="0" t="n">
        <v>0</v>
      </c>
      <c r="BL576" s="0" t="n">
        <v>0</v>
      </c>
      <c r="BM576" s="0" t="n">
        <v>0</v>
      </c>
      <c r="BN576" s="0" t="n">
        <v>0</v>
      </c>
      <c r="BO576" s="0" t="n">
        <v>0</v>
      </c>
      <c r="BP576" s="0" t="n">
        <v>0</v>
      </c>
      <c r="BQ576" s="0" t="n">
        <v>0</v>
      </c>
      <c r="BR576" s="0" t="n">
        <v>0</v>
      </c>
      <c r="BS576" s="0" t="n">
        <v>0</v>
      </c>
      <c r="BT576" s="0" t="n">
        <v>0</v>
      </c>
      <c r="BU576" s="0" t="n">
        <v>0</v>
      </c>
      <c r="BV576" s="0" t="n">
        <v>0</v>
      </c>
      <c r="BW576" s="0" t="n">
        <v>0</v>
      </c>
      <c r="CX576" s="0" t="n">
        <f aca="false">Y576*Source!I611</f>
        <v>4.446</v>
      </c>
      <c r="CY576" s="0" t="n">
        <f aca="false">AA576</f>
        <v>464.98</v>
      </c>
      <c r="CZ576" s="0" t="n">
        <f aca="false">AE576</f>
        <v>67</v>
      </c>
      <c r="DA576" s="0" t="n">
        <f aca="false">AI576</f>
        <v>6.94</v>
      </c>
      <c r="DB576" s="0" t="n">
        <v>0</v>
      </c>
    </row>
    <row r="577" customFormat="false" ht="12.75" hidden="false" customHeight="false" outlineLevel="0" collapsed="false">
      <c r="A577" s="0" t="n">
        <f aca="false">ROW(Source!A611)</f>
        <v>611</v>
      </c>
      <c r="B577" s="0" t="n">
        <v>152951116</v>
      </c>
      <c r="C577" s="0" t="n">
        <v>152953454</v>
      </c>
      <c r="D577" s="0" t="n">
        <v>115072793</v>
      </c>
      <c r="E577" s="0" t="n">
        <v>1</v>
      </c>
      <c r="F577" s="0" t="n">
        <v>1</v>
      </c>
      <c r="G577" s="0" t="n">
        <v>1</v>
      </c>
      <c r="H577" s="0" t="n">
        <v>3</v>
      </c>
      <c r="I577" s="0" t="s">
        <v>1036</v>
      </c>
      <c r="J577" s="0" t="s">
        <v>1037</v>
      </c>
      <c r="K577" s="0" t="s">
        <v>1038</v>
      </c>
      <c r="L577" s="0" t="n">
        <v>1302</v>
      </c>
      <c r="N577" s="0" t="n">
        <v>102138004</v>
      </c>
      <c r="O577" s="0" t="s">
        <v>369</v>
      </c>
      <c r="P577" s="0" t="s">
        <v>369</v>
      </c>
      <c r="Q577" s="0" t="n">
        <v>10</v>
      </c>
      <c r="W577" s="0" t="n">
        <v>0</v>
      </c>
      <c r="X577" s="0" t="n">
        <v>-145303926</v>
      </c>
      <c r="Y577" s="0" t="n">
        <v>29.3</v>
      </c>
      <c r="AA577" s="0" t="n">
        <v>444.85</v>
      </c>
      <c r="AB577" s="0" t="n">
        <v>0</v>
      </c>
      <c r="AC577" s="0" t="n">
        <v>0</v>
      </c>
      <c r="AD577" s="0" t="n">
        <v>0</v>
      </c>
      <c r="AE577" s="0" t="n">
        <v>64.1</v>
      </c>
      <c r="AF577" s="0" t="n">
        <v>0</v>
      </c>
      <c r="AG577" s="0" t="n">
        <v>0</v>
      </c>
      <c r="AH577" s="0" t="n">
        <v>0</v>
      </c>
      <c r="AI577" s="0" t="n">
        <v>6.94</v>
      </c>
      <c r="AJ577" s="0" t="n">
        <v>1</v>
      </c>
      <c r="AK577" s="0" t="n">
        <v>1</v>
      </c>
      <c r="AL577" s="0" t="n">
        <v>1</v>
      </c>
      <c r="AN577" s="0" t="n">
        <v>0</v>
      </c>
      <c r="AO577" s="0" t="n">
        <v>1</v>
      </c>
      <c r="AP577" s="0" t="n">
        <v>0</v>
      </c>
      <c r="AQ577" s="0" t="n">
        <v>0</v>
      </c>
      <c r="AR577" s="0" t="n">
        <v>0</v>
      </c>
      <c r="AT577" s="0" t="n">
        <v>29.3</v>
      </c>
      <c r="AV577" s="0" t="n">
        <v>0</v>
      </c>
      <c r="AW577" s="0" t="n">
        <v>2</v>
      </c>
      <c r="AX577" s="0" t="n">
        <v>152953477</v>
      </c>
      <c r="AY577" s="0" t="n">
        <v>1</v>
      </c>
      <c r="AZ577" s="0" t="n">
        <v>0</v>
      </c>
      <c r="BA577" s="0" t="n">
        <v>569</v>
      </c>
      <c r="BB577" s="0" t="n">
        <v>0</v>
      </c>
      <c r="BC577" s="0" t="n">
        <v>0</v>
      </c>
      <c r="BD577" s="0" t="n">
        <v>0</v>
      </c>
      <c r="BE577" s="0" t="n">
        <v>0</v>
      </c>
      <c r="BF577" s="0" t="n">
        <v>0</v>
      </c>
      <c r="BG577" s="0" t="n">
        <v>0</v>
      </c>
      <c r="BH577" s="0" t="n">
        <v>0</v>
      </c>
      <c r="BI577" s="0" t="n">
        <v>0</v>
      </c>
      <c r="BJ577" s="0" t="n">
        <v>0</v>
      </c>
      <c r="BK577" s="0" t="n">
        <v>0</v>
      </c>
      <c r="BL577" s="0" t="n">
        <v>0</v>
      </c>
      <c r="BM577" s="0" t="n">
        <v>0</v>
      </c>
      <c r="BN577" s="0" t="n">
        <v>0</v>
      </c>
      <c r="BO577" s="0" t="n">
        <v>0</v>
      </c>
      <c r="BP577" s="0" t="n">
        <v>0</v>
      </c>
      <c r="BQ577" s="0" t="n">
        <v>0</v>
      </c>
      <c r="BR577" s="0" t="n">
        <v>0</v>
      </c>
      <c r="BS577" s="0" t="n">
        <v>0</v>
      </c>
      <c r="BT577" s="0" t="n">
        <v>0</v>
      </c>
      <c r="BU577" s="0" t="n">
        <v>0</v>
      </c>
      <c r="BV577" s="0" t="n">
        <v>0</v>
      </c>
      <c r="BW577" s="0" t="n">
        <v>0</v>
      </c>
      <c r="CX577" s="0" t="n">
        <f aca="false">Y577*Source!I611</f>
        <v>1.0548</v>
      </c>
      <c r="CY577" s="0" t="n">
        <f aca="false">AA577</f>
        <v>444.85</v>
      </c>
      <c r="CZ577" s="0" t="n">
        <f aca="false">AE577</f>
        <v>64.1</v>
      </c>
      <c r="DA577" s="0" t="n">
        <f aca="false">AI577</f>
        <v>6.94</v>
      </c>
      <c r="DB577" s="0" t="n">
        <v>0</v>
      </c>
    </row>
    <row r="578" customFormat="false" ht="12.75" hidden="false" customHeight="false" outlineLevel="0" collapsed="false">
      <c r="A578" s="0" t="n">
        <f aca="false">ROW(Source!A611)</f>
        <v>611</v>
      </c>
      <c r="B578" s="0" t="n">
        <v>152951116</v>
      </c>
      <c r="C578" s="0" t="n">
        <v>152953454</v>
      </c>
      <c r="D578" s="0" t="n">
        <v>115079824</v>
      </c>
      <c r="E578" s="0" t="n">
        <v>1</v>
      </c>
      <c r="F578" s="0" t="n">
        <v>1</v>
      </c>
      <c r="G578" s="0" t="n">
        <v>1</v>
      </c>
      <c r="H578" s="0" t="n">
        <v>3</v>
      </c>
      <c r="I578" s="0" t="s">
        <v>1039</v>
      </c>
      <c r="J578" s="0" t="s">
        <v>1040</v>
      </c>
      <c r="K578" s="0" t="s">
        <v>1041</v>
      </c>
      <c r="L578" s="0" t="n">
        <v>1358</v>
      </c>
      <c r="N578" s="0" t="n">
        <v>1010</v>
      </c>
      <c r="O578" s="0" t="s">
        <v>325</v>
      </c>
      <c r="P578" s="0" t="s">
        <v>325</v>
      </c>
      <c r="Q578" s="0" t="n">
        <v>10</v>
      </c>
      <c r="W578" s="0" t="n">
        <v>0</v>
      </c>
      <c r="X578" s="0" t="n">
        <v>-1962120992</v>
      </c>
      <c r="Y578" s="0" t="n">
        <v>65.2</v>
      </c>
      <c r="AA578" s="0" t="n">
        <v>48.79</v>
      </c>
      <c r="AB578" s="0" t="n">
        <v>0</v>
      </c>
      <c r="AC578" s="0" t="n">
        <v>0</v>
      </c>
      <c r="AD578" s="0" t="n">
        <v>0</v>
      </c>
      <c r="AE578" s="0" t="n">
        <v>7.03</v>
      </c>
      <c r="AF578" s="0" t="n">
        <v>0</v>
      </c>
      <c r="AG578" s="0" t="n">
        <v>0</v>
      </c>
      <c r="AH578" s="0" t="n">
        <v>0</v>
      </c>
      <c r="AI578" s="0" t="n">
        <v>6.94</v>
      </c>
      <c r="AJ578" s="0" t="n">
        <v>1</v>
      </c>
      <c r="AK578" s="0" t="n">
        <v>1</v>
      </c>
      <c r="AL578" s="0" t="n">
        <v>1</v>
      </c>
      <c r="AN578" s="0" t="n">
        <v>0</v>
      </c>
      <c r="AO578" s="0" t="n">
        <v>1</v>
      </c>
      <c r="AP578" s="0" t="n">
        <v>0</v>
      </c>
      <c r="AQ578" s="0" t="n">
        <v>0</v>
      </c>
      <c r="AR578" s="0" t="n">
        <v>0</v>
      </c>
      <c r="AT578" s="0" t="n">
        <v>65.2</v>
      </c>
      <c r="AV578" s="0" t="n">
        <v>0</v>
      </c>
      <c r="AW578" s="0" t="n">
        <v>2</v>
      </c>
      <c r="AX578" s="0" t="n">
        <v>152953478</v>
      </c>
      <c r="AY578" s="0" t="n">
        <v>1</v>
      </c>
      <c r="AZ578" s="0" t="n">
        <v>0</v>
      </c>
      <c r="BA578" s="0" t="n">
        <v>570</v>
      </c>
      <c r="BB578" s="0" t="n">
        <v>0</v>
      </c>
      <c r="BC578" s="0" t="n">
        <v>0</v>
      </c>
      <c r="BD578" s="0" t="n">
        <v>0</v>
      </c>
      <c r="BE578" s="0" t="n">
        <v>0</v>
      </c>
      <c r="BF578" s="0" t="n">
        <v>0</v>
      </c>
      <c r="BG578" s="0" t="n">
        <v>0</v>
      </c>
      <c r="BH578" s="0" t="n">
        <v>0</v>
      </c>
      <c r="BI578" s="0" t="n">
        <v>0</v>
      </c>
      <c r="BJ578" s="0" t="n">
        <v>0</v>
      </c>
      <c r="BK578" s="0" t="n">
        <v>0</v>
      </c>
      <c r="BL578" s="0" t="n">
        <v>0</v>
      </c>
      <c r="BM578" s="0" t="n">
        <v>0</v>
      </c>
      <c r="BN578" s="0" t="n">
        <v>0</v>
      </c>
      <c r="BO578" s="0" t="n">
        <v>0</v>
      </c>
      <c r="BP578" s="0" t="n">
        <v>0</v>
      </c>
      <c r="BQ578" s="0" t="n">
        <v>0</v>
      </c>
      <c r="BR578" s="0" t="n">
        <v>0</v>
      </c>
      <c r="BS578" s="0" t="n">
        <v>0</v>
      </c>
      <c r="BT578" s="0" t="n">
        <v>0</v>
      </c>
      <c r="BU578" s="0" t="n">
        <v>0</v>
      </c>
      <c r="BV578" s="0" t="n">
        <v>0</v>
      </c>
      <c r="BW578" s="0" t="n">
        <v>0</v>
      </c>
      <c r="CX578" s="0" t="n">
        <f aca="false">Y578*Source!I611</f>
        <v>2.3472</v>
      </c>
      <c r="CY578" s="0" t="n">
        <f aca="false">AA578</f>
        <v>48.79</v>
      </c>
      <c r="CZ578" s="0" t="n">
        <f aca="false">AE578</f>
        <v>7.03</v>
      </c>
      <c r="DA578" s="0" t="n">
        <f aca="false">AI578</f>
        <v>6.94</v>
      </c>
      <c r="DB578" s="0" t="n">
        <v>0</v>
      </c>
    </row>
    <row r="579" customFormat="false" ht="12.75" hidden="false" customHeight="false" outlineLevel="0" collapsed="false">
      <c r="A579" s="0" t="n">
        <f aca="false">ROW(Source!A611)</f>
        <v>611</v>
      </c>
      <c r="B579" s="0" t="n">
        <v>152951116</v>
      </c>
      <c r="C579" s="0" t="n">
        <v>152953454</v>
      </c>
      <c r="D579" s="0" t="n">
        <v>115079825</v>
      </c>
      <c r="E579" s="0" t="n">
        <v>1</v>
      </c>
      <c r="F579" s="0" t="n">
        <v>1</v>
      </c>
      <c r="G579" s="0" t="n">
        <v>1</v>
      </c>
      <c r="H579" s="0" t="n">
        <v>3</v>
      </c>
      <c r="I579" s="0" t="s">
        <v>1042</v>
      </c>
      <c r="J579" s="0" t="s">
        <v>1043</v>
      </c>
      <c r="K579" s="0" t="s">
        <v>1044</v>
      </c>
      <c r="L579" s="0" t="n">
        <v>1355</v>
      </c>
      <c r="N579" s="0" t="n">
        <v>1010</v>
      </c>
      <c r="O579" s="0" t="s">
        <v>78</v>
      </c>
      <c r="P579" s="0" t="s">
        <v>78</v>
      </c>
      <c r="Q579" s="0" t="n">
        <v>100</v>
      </c>
      <c r="W579" s="0" t="n">
        <v>0</v>
      </c>
      <c r="X579" s="0" t="n">
        <v>-4816396</v>
      </c>
      <c r="Y579" s="0" t="n">
        <v>8</v>
      </c>
      <c r="AA579" s="0" t="n">
        <v>347</v>
      </c>
      <c r="AB579" s="0" t="n">
        <v>0</v>
      </c>
      <c r="AC579" s="0" t="n">
        <v>0</v>
      </c>
      <c r="AD579" s="0" t="n">
        <v>0</v>
      </c>
      <c r="AE579" s="0" t="n">
        <v>50</v>
      </c>
      <c r="AF579" s="0" t="n">
        <v>0</v>
      </c>
      <c r="AG579" s="0" t="n">
        <v>0</v>
      </c>
      <c r="AH579" s="0" t="n">
        <v>0</v>
      </c>
      <c r="AI579" s="0" t="n">
        <v>6.94</v>
      </c>
      <c r="AJ579" s="0" t="n">
        <v>1</v>
      </c>
      <c r="AK579" s="0" t="n">
        <v>1</v>
      </c>
      <c r="AL579" s="0" t="n">
        <v>1</v>
      </c>
      <c r="AN579" s="0" t="n">
        <v>0</v>
      </c>
      <c r="AO579" s="0" t="n">
        <v>1</v>
      </c>
      <c r="AP579" s="0" t="n">
        <v>0</v>
      </c>
      <c r="AQ579" s="0" t="n">
        <v>0</v>
      </c>
      <c r="AR579" s="0" t="n">
        <v>0</v>
      </c>
      <c r="AT579" s="0" t="n">
        <v>8</v>
      </c>
      <c r="AV579" s="0" t="n">
        <v>0</v>
      </c>
      <c r="AW579" s="0" t="n">
        <v>2</v>
      </c>
      <c r="AX579" s="0" t="n">
        <v>152953479</v>
      </c>
      <c r="AY579" s="0" t="n">
        <v>1</v>
      </c>
      <c r="AZ579" s="0" t="n">
        <v>0</v>
      </c>
      <c r="BA579" s="0" t="n">
        <v>571</v>
      </c>
      <c r="BB579" s="0" t="n">
        <v>0</v>
      </c>
      <c r="BC579" s="0" t="n">
        <v>0</v>
      </c>
      <c r="BD579" s="0" t="n">
        <v>0</v>
      </c>
      <c r="BE579" s="0" t="n">
        <v>0</v>
      </c>
      <c r="BF579" s="0" t="n">
        <v>0</v>
      </c>
      <c r="BG579" s="0" t="n">
        <v>0</v>
      </c>
      <c r="BH579" s="0" t="n">
        <v>0</v>
      </c>
      <c r="BI579" s="0" t="n">
        <v>0</v>
      </c>
      <c r="BJ579" s="0" t="n">
        <v>0</v>
      </c>
      <c r="BK579" s="0" t="n">
        <v>0</v>
      </c>
      <c r="BL579" s="0" t="n">
        <v>0</v>
      </c>
      <c r="BM579" s="0" t="n">
        <v>0</v>
      </c>
      <c r="BN579" s="0" t="n">
        <v>0</v>
      </c>
      <c r="BO579" s="0" t="n">
        <v>0</v>
      </c>
      <c r="BP579" s="0" t="n">
        <v>0</v>
      </c>
      <c r="BQ579" s="0" t="n">
        <v>0</v>
      </c>
      <c r="BR579" s="0" t="n">
        <v>0</v>
      </c>
      <c r="BS579" s="0" t="n">
        <v>0</v>
      </c>
      <c r="BT579" s="0" t="n">
        <v>0</v>
      </c>
      <c r="BU579" s="0" t="n">
        <v>0</v>
      </c>
      <c r="BV579" s="0" t="n">
        <v>0</v>
      </c>
      <c r="BW579" s="0" t="n">
        <v>0</v>
      </c>
      <c r="CX579" s="0" t="n">
        <f aca="false">Y579*Source!I611</f>
        <v>0.288</v>
      </c>
      <c r="CY579" s="0" t="n">
        <f aca="false">AA579</f>
        <v>347</v>
      </c>
      <c r="CZ579" s="0" t="n">
        <f aca="false">AE579</f>
        <v>50</v>
      </c>
      <c r="DA579" s="0" t="n">
        <f aca="false">AI579</f>
        <v>6.94</v>
      </c>
      <c r="DB579" s="0" t="n">
        <v>0</v>
      </c>
    </row>
    <row r="580" customFormat="false" ht="12.75" hidden="false" customHeight="false" outlineLevel="0" collapsed="false">
      <c r="A580" s="0" t="n">
        <f aca="false">ROW(Source!A611)</f>
        <v>611</v>
      </c>
      <c r="B580" s="0" t="n">
        <v>152951116</v>
      </c>
      <c r="C580" s="0" t="n">
        <v>152953454</v>
      </c>
      <c r="D580" s="0" t="n">
        <v>115521326</v>
      </c>
      <c r="E580" s="0" t="n">
        <v>1</v>
      </c>
      <c r="F580" s="0" t="n">
        <v>1</v>
      </c>
      <c r="G580" s="0" t="n">
        <v>1</v>
      </c>
      <c r="H580" s="0" t="n">
        <v>3</v>
      </c>
      <c r="I580" s="0" t="s">
        <v>1045</v>
      </c>
      <c r="J580" s="0" t="s">
        <v>1046</v>
      </c>
      <c r="K580" s="0" t="s">
        <v>1047</v>
      </c>
      <c r="L580" s="0" t="n">
        <v>1327</v>
      </c>
      <c r="N580" s="0" t="n">
        <v>1005</v>
      </c>
      <c r="O580" s="0" t="s">
        <v>188</v>
      </c>
      <c r="P580" s="0" t="s">
        <v>188</v>
      </c>
      <c r="Q580" s="0" t="n">
        <v>1</v>
      </c>
      <c r="W580" s="0" t="n">
        <v>0</v>
      </c>
      <c r="X580" s="0" t="n">
        <v>411609690</v>
      </c>
      <c r="Y580" s="0" t="n">
        <v>100</v>
      </c>
      <c r="AA580" s="0" t="n">
        <v>10612.3</v>
      </c>
      <c r="AB580" s="0" t="n">
        <v>0</v>
      </c>
      <c r="AC580" s="0" t="n">
        <v>0</v>
      </c>
      <c r="AD580" s="0" t="n">
        <v>0</v>
      </c>
      <c r="AE580" s="0" t="n">
        <v>1529.15</v>
      </c>
      <c r="AF580" s="0" t="n">
        <v>0</v>
      </c>
      <c r="AG580" s="0" t="n">
        <v>0</v>
      </c>
      <c r="AH580" s="0" t="n">
        <v>0</v>
      </c>
      <c r="AI580" s="0" t="n">
        <v>6.94</v>
      </c>
      <c r="AJ580" s="0" t="n">
        <v>1</v>
      </c>
      <c r="AK580" s="0" t="n">
        <v>1</v>
      </c>
      <c r="AL580" s="0" t="n">
        <v>1</v>
      </c>
      <c r="AN580" s="0" t="n">
        <v>0</v>
      </c>
      <c r="AO580" s="0" t="n">
        <v>1</v>
      </c>
      <c r="AP580" s="0" t="n">
        <v>0</v>
      </c>
      <c r="AQ580" s="0" t="n">
        <v>0</v>
      </c>
      <c r="AR580" s="0" t="n">
        <v>0</v>
      </c>
      <c r="AT580" s="0" t="n">
        <v>100</v>
      </c>
      <c r="AV580" s="0" t="n">
        <v>0</v>
      </c>
      <c r="AW580" s="0" t="n">
        <v>2</v>
      </c>
      <c r="AX580" s="0" t="n">
        <v>152953480</v>
      </c>
      <c r="AY580" s="0" t="n">
        <v>1</v>
      </c>
      <c r="AZ580" s="0" t="n">
        <v>0</v>
      </c>
      <c r="BA580" s="0" t="n">
        <v>572</v>
      </c>
      <c r="BB580" s="0" t="n">
        <v>0</v>
      </c>
      <c r="BC580" s="0" t="n">
        <v>0</v>
      </c>
      <c r="BD580" s="0" t="n">
        <v>0</v>
      </c>
      <c r="BE580" s="0" t="n">
        <v>0</v>
      </c>
      <c r="BF580" s="0" t="n">
        <v>0</v>
      </c>
      <c r="BG580" s="0" t="n">
        <v>0</v>
      </c>
      <c r="BH580" s="0" t="n">
        <v>0</v>
      </c>
      <c r="BI580" s="0" t="n">
        <v>0</v>
      </c>
      <c r="BJ580" s="0" t="n">
        <v>0</v>
      </c>
      <c r="BK580" s="0" t="n">
        <v>0</v>
      </c>
      <c r="BL580" s="0" t="n">
        <v>0</v>
      </c>
      <c r="BM580" s="0" t="n">
        <v>0</v>
      </c>
      <c r="BN580" s="0" t="n">
        <v>0</v>
      </c>
      <c r="BO580" s="0" t="n">
        <v>0</v>
      </c>
      <c r="BP580" s="0" t="n">
        <v>0</v>
      </c>
      <c r="BQ580" s="0" t="n">
        <v>0</v>
      </c>
      <c r="BR580" s="0" t="n">
        <v>0</v>
      </c>
      <c r="BS580" s="0" t="n">
        <v>0</v>
      </c>
      <c r="BT580" s="0" t="n">
        <v>0</v>
      </c>
      <c r="BU580" s="0" t="n">
        <v>0</v>
      </c>
      <c r="BV580" s="0" t="n">
        <v>0</v>
      </c>
      <c r="BW580" s="0" t="n">
        <v>0</v>
      </c>
      <c r="CX580" s="0" t="n">
        <f aca="false">Y580*Source!I611</f>
        <v>3.6</v>
      </c>
      <c r="CY580" s="0" t="n">
        <f aca="false">AA580</f>
        <v>10612.3</v>
      </c>
      <c r="CZ580" s="0" t="n">
        <f aca="false">AE580</f>
        <v>1529.15</v>
      </c>
      <c r="DA580" s="0" t="n">
        <f aca="false">AI580</f>
        <v>6.94</v>
      </c>
      <c r="DB580" s="0" t="n">
        <v>0</v>
      </c>
    </row>
    <row r="581" customFormat="false" ht="12.75" hidden="false" customHeight="false" outlineLevel="0" collapsed="false">
      <c r="A581" s="0" t="n">
        <f aca="false">ROW(Source!A612)</f>
        <v>612</v>
      </c>
      <c r="B581" s="0" t="n">
        <v>152951116</v>
      </c>
      <c r="C581" s="0" t="n">
        <v>152953481</v>
      </c>
      <c r="D581" s="0" t="n">
        <v>47841622</v>
      </c>
      <c r="E581" s="0" t="n">
        <v>1</v>
      </c>
      <c r="F581" s="0" t="n">
        <v>1</v>
      </c>
      <c r="G581" s="0" t="n">
        <v>1</v>
      </c>
      <c r="H581" s="0" t="n">
        <v>1</v>
      </c>
      <c r="I581" s="0" t="s">
        <v>853</v>
      </c>
      <c r="K581" s="0" t="s">
        <v>854</v>
      </c>
      <c r="L581" s="0" t="n">
        <v>1369</v>
      </c>
      <c r="N581" s="0" t="n">
        <v>1013</v>
      </c>
      <c r="O581" s="0" t="s">
        <v>637</v>
      </c>
      <c r="P581" s="0" t="s">
        <v>637</v>
      </c>
      <c r="Q581" s="0" t="n">
        <v>1</v>
      </c>
      <c r="W581" s="0" t="n">
        <v>0</v>
      </c>
      <c r="X581" s="0" t="n">
        <v>911555194</v>
      </c>
      <c r="Y581" s="0" t="n">
        <v>105.616</v>
      </c>
      <c r="AA581" s="0" t="n">
        <v>0</v>
      </c>
      <c r="AB581" s="0" t="n">
        <v>0</v>
      </c>
      <c r="AC581" s="0" t="n">
        <v>0</v>
      </c>
      <c r="AD581" s="0" t="n">
        <v>66</v>
      </c>
      <c r="AE581" s="0" t="n">
        <v>0</v>
      </c>
      <c r="AF581" s="0" t="n">
        <v>0</v>
      </c>
      <c r="AG581" s="0" t="n">
        <v>0</v>
      </c>
      <c r="AH581" s="0" t="n">
        <v>9.51</v>
      </c>
      <c r="AI581" s="0" t="n">
        <v>1</v>
      </c>
      <c r="AJ581" s="0" t="n">
        <v>1</v>
      </c>
      <c r="AK581" s="0" t="n">
        <v>1</v>
      </c>
      <c r="AL581" s="0" t="n">
        <v>6.94</v>
      </c>
      <c r="AN581" s="0" t="n">
        <v>0</v>
      </c>
      <c r="AO581" s="0" t="n">
        <v>1</v>
      </c>
      <c r="AP581" s="0" t="n">
        <v>1</v>
      </c>
      <c r="AQ581" s="0" t="n">
        <v>0</v>
      </c>
      <c r="AR581" s="0" t="n">
        <v>0</v>
      </c>
      <c r="AT581" s="0" t="n">
        <v>91.84</v>
      </c>
      <c r="AU581" s="0" t="s">
        <v>184</v>
      </c>
      <c r="AV581" s="0" t="n">
        <v>1</v>
      </c>
      <c r="AW581" s="0" t="n">
        <v>2</v>
      </c>
      <c r="AX581" s="0" t="n">
        <v>152994176</v>
      </c>
      <c r="AY581" s="0" t="n">
        <v>1</v>
      </c>
      <c r="AZ581" s="0" t="n">
        <v>0</v>
      </c>
      <c r="BA581" s="0" t="n">
        <v>573</v>
      </c>
      <c r="BB581" s="0" t="n">
        <v>0</v>
      </c>
      <c r="BC581" s="0" t="n">
        <v>0</v>
      </c>
      <c r="BD581" s="0" t="n">
        <v>0</v>
      </c>
      <c r="BE581" s="0" t="n">
        <v>0</v>
      </c>
      <c r="BF581" s="0" t="n">
        <v>0</v>
      </c>
      <c r="BG581" s="0" t="n">
        <v>0</v>
      </c>
      <c r="BH581" s="0" t="n">
        <v>0</v>
      </c>
      <c r="BI581" s="0" t="n">
        <v>0</v>
      </c>
      <c r="BJ581" s="0" t="n">
        <v>0</v>
      </c>
      <c r="BK581" s="0" t="n">
        <v>0</v>
      </c>
      <c r="BL581" s="0" t="n">
        <v>0</v>
      </c>
      <c r="BM581" s="0" t="n">
        <v>0</v>
      </c>
      <c r="BN581" s="0" t="n">
        <v>0</v>
      </c>
      <c r="BO581" s="0" t="n">
        <v>0</v>
      </c>
      <c r="BP581" s="0" t="n">
        <v>0</v>
      </c>
      <c r="BQ581" s="0" t="n">
        <v>0</v>
      </c>
      <c r="BR581" s="0" t="n">
        <v>0</v>
      </c>
      <c r="BS581" s="0" t="n">
        <v>0</v>
      </c>
      <c r="BT581" s="0" t="n">
        <v>0</v>
      </c>
      <c r="BU581" s="0" t="n">
        <v>0</v>
      </c>
      <c r="BV581" s="0" t="n">
        <v>0</v>
      </c>
      <c r="BW581" s="0" t="n">
        <v>0</v>
      </c>
      <c r="CX581" s="0" t="n">
        <f aca="false">Y581*Source!I612</f>
        <v>1.5525552</v>
      </c>
      <c r="CY581" s="0" t="n">
        <f aca="false">AD581</f>
        <v>66</v>
      </c>
      <c r="CZ581" s="0" t="n">
        <f aca="false">AH581</f>
        <v>9.51</v>
      </c>
      <c r="DA581" s="0" t="n">
        <f aca="false">AL581</f>
        <v>6.94</v>
      </c>
      <c r="DB581" s="0" t="n">
        <v>0</v>
      </c>
    </row>
    <row r="582" customFormat="false" ht="12.75" hidden="false" customHeight="false" outlineLevel="0" collapsed="false">
      <c r="A582" s="0" t="n">
        <f aca="false">ROW(Source!A612)</f>
        <v>612</v>
      </c>
      <c r="B582" s="0" t="n">
        <v>152951116</v>
      </c>
      <c r="C582" s="0" t="n">
        <v>152953481</v>
      </c>
      <c r="D582" s="0" t="n">
        <v>121548</v>
      </c>
      <c r="E582" s="0" t="n">
        <v>1</v>
      </c>
      <c r="F582" s="0" t="n">
        <v>1</v>
      </c>
      <c r="G582" s="0" t="n">
        <v>1</v>
      </c>
      <c r="H582" s="0" t="n">
        <v>1</v>
      </c>
      <c r="I582" s="0" t="s">
        <v>75</v>
      </c>
      <c r="K582" s="0" t="s">
        <v>638</v>
      </c>
      <c r="L582" s="0" t="n">
        <v>608254</v>
      </c>
      <c r="N582" s="0" t="n">
        <v>1013</v>
      </c>
      <c r="O582" s="0" t="s">
        <v>639</v>
      </c>
      <c r="P582" s="0" t="s">
        <v>639</v>
      </c>
      <c r="Q582" s="0" t="n">
        <v>1</v>
      </c>
      <c r="W582" s="0" t="n">
        <v>0</v>
      </c>
      <c r="X582" s="0" t="n">
        <v>-185737400</v>
      </c>
      <c r="Y582" s="0" t="n">
        <v>4.1625</v>
      </c>
      <c r="AA582" s="0" t="n">
        <v>0</v>
      </c>
      <c r="AB582" s="0" t="n">
        <v>0</v>
      </c>
      <c r="AC582" s="0" t="n">
        <v>0</v>
      </c>
      <c r="AD582" s="0" t="n">
        <v>0</v>
      </c>
      <c r="AE582" s="0" t="n">
        <v>0</v>
      </c>
      <c r="AF582" s="0" t="n">
        <v>0</v>
      </c>
      <c r="AG582" s="0" t="n">
        <v>0</v>
      </c>
      <c r="AH582" s="0" t="n">
        <v>0</v>
      </c>
      <c r="AI582" s="0" t="n">
        <v>1</v>
      </c>
      <c r="AJ582" s="0" t="n">
        <v>1</v>
      </c>
      <c r="AK582" s="0" t="n">
        <v>6.94</v>
      </c>
      <c r="AL582" s="0" t="n">
        <v>1</v>
      </c>
      <c r="AN582" s="0" t="n">
        <v>0</v>
      </c>
      <c r="AO582" s="0" t="n">
        <v>1</v>
      </c>
      <c r="AP582" s="0" t="n">
        <v>1</v>
      </c>
      <c r="AQ582" s="0" t="n">
        <v>0</v>
      </c>
      <c r="AR582" s="0" t="n">
        <v>0</v>
      </c>
      <c r="AT582" s="0" t="n">
        <v>3.33</v>
      </c>
      <c r="AU582" s="0" t="s">
        <v>183</v>
      </c>
      <c r="AV582" s="0" t="n">
        <v>2</v>
      </c>
      <c r="AW582" s="0" t="n">
        <v>2</v>
      </c>
      <c r="AX582" s="0" t="n">
        <v>152994179</v>
      </c>
      <c r="AY582" s="0" t="n">
        <v>1</v>
      </c>
      <c r="AZ582" s="0" t="n">
        <v>0</v>
      </c>
      <c r="BA582" s="0" t="n">
        <v>574</v>
      </c>
      <c r="BB582" s="0" t="n">
        <v>0</v>
      </c>
      <c r="BC582" s="0" t="n">
        <v>0</v>
      </c>
      <c r="BD582" s="0" t="n">
        <v>0</v>
      </c>
      <c r="BE582" s="0" t="n">
        <v>0</v>
      </c>
      <c r="BF582" s="0" t="n">
        <v>0</v>
      </c>
      <c r="BG582" s="0" t="n">
        <v>0</v>
      </c>
      <c r="BH582" s="0" t="n">
        <v>0</v>
      </c>
      <c r="BI582" s="0" t="n">
        <v>0</v>
      </c>
      <c r="BJ582" s="0" t="n">
        <v>0</v>
      </c>
      <c r="BK582" s="0" t="n">
        <v>0</v>
      </c>
      <c r="BL582" s="0" t="n">
        <v>0</v>
      </c>
      <c r="BM582" s="0" t="n">
        <v>0</v>
      </c>
      <c r="BN582" s="0" t="n">
        <v>0</v>
      </c>
      <c r="BO582" s="0" t="n">
        <v>0</v>
      </c>
      <c r="BP582" s="0" t="n">
        <v>0</v>
      </c>
      <c r="BQ582" s="0" t="n">
        <v>0</v>
      </c>
      <c r="BR582" s="0" t="n">
        <v>0</v>
      </c>
      <c r="BS582" s="0" t="n">
        <v>0</v>
      </c>
      <c r="BT582" s="0" t="n">
        <v>0</v>
      </c>
      <c r="BU582" s="0" t="n">
        <v>0</v>
      </c>
      <c r="BV582" s="0" t="n">
        <v>0</v>
      </c>
      <c r="BW582" s="0" t="n">
        <v>0</v>
      </c>
      <c r="CX582" s="0" t="n">
        <f aca="false">Y582*Source!I612</f>
        <v>0.06118875</v>
      </c>
      <c r="CY582" s="0" t="n">
        <f aca="false">AD582</f>
        <v>0</v>
      </c>
      <c r="CZ582" s="0" t="n">
        <f aca="false">AH582</f>
        <v>0</v>
      </c>
      <c r="DA582" s="0" t="n">
        <f aca="false">AL582</f>
        <v>1</v>
      </c>
      <c r="DB582" s="0" t="n">
        <v>0</v>
      </c>
    </row>
    <row r="583" customFormat="false" ht="12.75" hidden="false" customHeight="false" outlineLevel="0" collapsed="false">
      <c r="A583" s="0" t="n">
        <f aca="false">ROW(Source!A612)</f>
        <v>612</v>
      </c>
      <c r="B583" s="0" t="n">
        <v>152951116</v>
      </c>
      <c r="C583" s="0" t="n">
        <v>152953481</v>
      </c>
      <c r="D583" s="0" t="n">
        <v>115020330</v>
      </c>
      <c r="E583" s="0" t="n">
        <v>1</v>
      </c>
      <c r="F583" s="0" t="n">
        <v>1</v>
      </c>
      <c r="G583" s="0" t="n">
        <v>1</v>
      </c>
      <c r="H583" s="0" t="n">
        <v>2</v>
      </c>
      <c r="I583" s="0" t="s">
        <v>748</v>
      </c>
      <c r="J583" s="0" t="s">
        <v>749</v>
      </c>
      <c r="K583" s="0" t="s">
        <v>750</v>
      </c>
      <c r="L583" s="0" t="n">
        <v>1368</v>
      </c>
      <c r="N583" s="0" t="n">
        <v>1011</v>
      </c>
      <c r="O583" s="0" t="s">
        <v>643</v>
      </c>
      <c r="P583" s="0" t="s">
        <v>643</v>
      </c>
      <c r="Q583" s="0" t="n">
        <v>1</v>
      </c>
      <c r="W583" s="0" t="n">
        <v>0</v>
      </c>
      <c r="X583" s="0" t="n">
        <v>1835961613</v>
      </c>
      <c r="Y583" s="0" t="n">
        <v>0.1125</v>
      </c>
      <c r="AA583" s="0" t="n">
        <v>0</v>
      </c>
      <c r="AB583" s="0" t="n">
        <v>624.53</v>
      </c>
      <c r="AC583" s="0" t="n">
        <v>69.82</v>
      </c>
      <c r="AD583" s="0" t="n">
        <v>0</v>
      </c>
      <c r="AE583" s="0" t="n">
        <v>0</v>
      </c>
      <c r="AF583" s="0" t="n">
        <v>89.99</v>
      </c>
      <c r="AG583" s="0" t="n">
        <v>10.06</v>
      </c>
      <c r="AH583" s="0" t="n">
        <v>0</v>
      </c>
      <c r="AI583" s="0" t="n">
        <v>1</v>
      </c>
      <c r="AJ583" s="0" t="n">
        <v>6.94</v>
      </c>
      <c r="AK583" s="0" t="n">
        <v>6.94</v>
      </c>
      <c r="AL583" s="0" t="n">
        <v>1</v>
      </c>
      <c r="AN583" s="0" t="n">
        <v>0</v>
      </c>
      <c r="AO583" s="0" t="n">
        <v>1</v>
      </c>
      <c r="AP583" s="0" t="n">
        <v>1</v>
      </c>
      <c r="AQ583" s="0" t="n">
        <v>0</v>
      </c>
      <c r="AR583" s="0" t="n">
        <v>0</v>
      </c>
      <c r="AT583" s="0" t="n">
        <v>0.09</v>
      </c>
      <c r="AU583" s="0" t="s">
        <v>183</v>
      </c>
      <c r="AV583" s="0" t="n">
        <v>0</v>
      </c>
      <c r="AW583" s="0" t="n">
        <v>2</v>
      </c>
      <c r="AX583" s="0" t="n">
        <v>152994183</v>
      </c>
      <c r="AY583" s="0" t="n">
        <v>1</v>
      </c>
      <c r="AZ583" s="0" t="n">
        <v>0</v>
      </c>
      <c r="BA583" s="0" t="n">
        <v>575</v>
      </c>
      <c r="BB583" s="0" t="n">
        <v>0</v>
      </c>
      <c r="BC583" s="0" t="n">
        <v>0</v>
      </c>
      <c r="BD583" s="0" t="n">
        <v>0</v>
      </c>
      <c r="BE583" s="0" t="n">
        <v>0</v>
      </c>
      <c r="BF583" s="0" t="n">
        <v>0</v>
      </c>
      <c r="BG583" s="0" t="n">
        <v>0</v>
      </c>
      <c r="BH583" s="0" t="n">
        <v>0</v>
      </c>
      <c r="BI583" s="0" t="n">
        <v>0</v>
      </c>
      <c r="BJ583" s="0" t="n">
        <v>0</v>
      </c>
      <c r="BK583" s="0" t="n">
        <v>0</v>
      </c>
      <c r="BL583" s="0" t="n">
        <v>0</v>
      </c>
      <c r="BM583" s="0" t="n">
        <v>0</v>
      </c>
      <c r="BN583" s="0" t="n">
        <v>0</v>
      </c>
      <c r="BO583" s="0" t="n">
        <v>0</v>
      </c>
      <c r="BP583" s="0" t="n">
        <v>0</v>
      </c>
      <c r="BQ583" s="0" t="n">
        <v>0</v>
      </c>
      <c r="BR583" s="0" t="n">
        <v>0</v>
      </c>
      <c r="BS583" s="0" t="n">
        <v>0</v>
      </c>
      <c r="BT583" s="0" t="n">
        <v>0</v>
      </c>
      <c r="BU583" s="0" t="n">
        <v>0</v>
      </c>
      <c r="BV583" s="0" t="n">
        <v>0</v>
      </c>
      <c r="BW583" s="0" t="n">
        <v>0</v>
      </c>
      <c r="CX583" s="0" t="n">
        <f aca="false">Y583*Source!I612</f>
        <v>0.00165375</v>
      </c>
      <c r="CY583" s="0" t="n">
        <f aca="false">AB583</f>
        <v>624.53</v>
      </c>
      <c r="CZ583" s="0" t="n">
        <f aca="false">AF583</f>
        <v>89.99</v>
      </c>
      <c r="DA583" s="0" t="n">
        <f aca="false">AJ583</f>
        <v>6.94</v>
      </c>
      <c r="DB583" s="0" t="n">
        <v>0</v>
      </c>
    </row>
    <row r="584" customFormat="false" ht="12.75" hidden="false" customHeight="false" outlineLevel="0" collapsed="false">
      <c r="A584" s="0" t="n">
        <f aca="false">ROW(Source!A612)</f>
        <v>612</v>
      </c>
      <c r="B584" s="0" t="n">
        <v>152951116</v>
      </c>
      <c r="C584" s="0" t="n">
        <v>152953481</v>
      </c>
      <c r="D584" s="0" t="n">
        <v>115066410</v>
      </c>
      <c r="E584" s="0" t="n">
        <v>1</v>
      </c>
      <c r="F584" s="0" t="n">
        <v>1</v>
      </c>
      <c r="G584" s="0" t="n">
        <v>1</v>
      </c>
      <c r="H584" s="0" t="n">
        <v>2</v>
      </c>
      <c r="I584" s="0" t="s">
        <v>640</v>
      </c>
      <c r="J584" s="0" t="s">
        <v>641</v>
      </c>
      <c r="K584" s="0" t="s">
        <v>642</v>
      </c>
      <c r="L584" s="0" t="n">
        <v>1368</v>
      </c>
      <c r="N584" s="0" t="n">
        <v>1011</v>
      </c>
      <c r="O584" s="0" t="s">
        <v>643</v>
      </c>
      <c r="P584" s="0" t="s">
        <v>643</v>
      </c>
      <c r="Q584" s="0" t="n">
        <v>1</v>
      </c>
      <c r="W584" s="0" t="n">
        <v>0</v>
      </c>
      <c r="X584" s="0" t="n">
        <v>341432456</v>
      </c>
      <c r="Y584" s="0" t="n">
        <v>0.35</v>
      </c>
      <c r="AA584" s="0" t="n">
        <v>0</v>
      </c>
      <c r="AB584" s="0" t="n">
        <v>216.94</v>
      </c>
      <c r="AC584" s="0" t="n">
        <v>93.69</v>
      </c>
      <c r="AD584" s="0" t="n">
        <v>0</v>
      </c>
      <c r="AE584" s="0" t="n">
        <v>0</v>
      </c>
      <c r="AF584" s="0" t="n">
        <v>31.26</v>
      </c>
      <c r="AG584" s="0" t="n">
        <v>13.5</v>
      </c>
      <c r="AH584" s="0" t="n">
        <v>0</v>
      </c>
      <c r="AI584" s="0" t="n">
        <v>1</v>
      </c>
      <c r="AJ584" s="0" t="n">
        <v>6.94</v>
      </c>
      <c r="AK584" s="0" t="n">
        <v>6.94</v>
      </c>
      <c r="AL584" s="0" t="n">
        <v>1</v>
      </c>
      <c r="AN584" s="0" t="n">
        <v>0</v>
      </c>
      <c r="AO584" s="0" t="n">
        <v>1</v>
      </c>
      <c r="AP584" s="0" t="n">
        <v>1</v>
      </c>
      <c r="AQ584" s="0" t="n">
        <v>0</v>
      </c>
      <c r="AR584" s="0" t="n">
        <v>0</v>
      </c>
      <c r="AT584" s="0" t="n">
        <v>0.28</v>
      </c>
      <c r="AU584" s="0" t="s">
        <v>183</v>
      </c>
      <c r="AV584" s="0" t="n">
        <v>0</v>
      </c>
      <c r="AW584" s="0" t="n">
        <v>2</v>
      </c>
      <c r="AX584" s="0" t="n">
        <v>152994186</v>
      </c>
      <c r="AY584" s="0" t="n">
        <v>1</v>
      </c>
      <c r="AZ584" s="0" t="n">
        <v>0</v>
      </c>
      <c r="BA584" s="0" t="n">
        <v>576</v>
      </c>
      <c r="BB584" s="0" t="n">
        <v>0</v>
      </c>
      <c r="BC584" s="0" t="n">
        <v>0</v>
      </c>
      <c r="BD584" s="0" t="n">
        <v>0</v>
      </c>
      <c r="BE584" s="0" t="n">
        <v>0</v>
      </c>
      <c r="BF584" s="0" t="n">
        <v>0</v>
      </c>
      <c r="BG584" s="0" t="n">
        <v>0</v>
      </c>
      <c r="BH584" s="0" t="n">
        <v>0</v>
      </c>
      <c r="BI584" s="0" t="n">
        <v>0</v>
      </c>
      <c r="BJ584" s="0" t="n">
        <v>0</v>
      </c>
      <c r="BK584" s="0" t="n">
        <v>0</v>
      </c>
      <c r="BL584" s="0" t="n">
        <v>0</v>
      </c>
      <c r="BM584" s="0" t="n">
        <v>0</v>
      </c>
      <c r="BN584" s="0" t="n">
        <v>0</v>
      </c>
      <c r="BO584" s="0" t="n">
        <v>0</v>
      </c>
      <c r="BP584" s="0" t="n">
        <v>0</v>
      </c>
      <c r="BQ584" s="0" t="n">
        <v>0</v>
      </c>
      <c r="BR584" s="0" t="n">
        <v>0</v>
      </c>
      <c r="BS584" s="0" t="n">
        <v>0</v>
      </c>
      <c r="BT584" s="0" t="n">
        <v>0</v>
      </c>
      <c r="BU584" s="0" t="n">
        <v>0</v>
      </c>
      <c r="BV584" s="0" t="n">
        <v>0</v>
      </c>
      <c r="BW584" s="0" t="n">
        <v>0</v>
      </c>
      <c r="CX584" s="0" t="n">
        <f aca="false">Y584*Source!I612</f>
        <v>0.005145</v>
      </c>
      <c r="CY584" s="0" t="n">
        <f aca="false">AB584</f>
        <v>216.94</v>
      </c>
      <c r="CZ584" s="0" t="n">
        <f aca="false">AF584</f>
        <v>31.26</v>
      </c>
      <c r="DA584" s="0" t="n">
        <f aca="false">AJ584</f>
        <v>6.94</v>
      </c>
      <c r="DB584" s="0" t="n">
        <v>0</v>
      </c>
    </row>
    <row r="585" customFormat="false" ht="12.75" hidden="false" customHeight="false" outlineLevel="0" collapsed="false">
      <c r="A585" s="0" t="n">
        <f aca="false">ROW(Source!A612)</f>
        <v>612</v>
      </c>
      <c r="B585" s="0" t="n">
        <v>152951116</v>
      </c>
      <c r="C585" s="0" t="n">
        <v>152953481</v>
      </c>
      <c r="D585" s="0" t="n">
        <v>115068377</v>
      </c>
      <c r="E585" s="0" t="n">
        <v>1</v>
      </c>
      <c r="F585" s="0" t="n">
        <v>1</v>
      </c>
      <c r="G585" s="0" t="n">
        <v>1</v>
      </c>
      <c r="H585" s="0" t="n">
        <v>2</v>
      </c>
      <c r="I585" s="0" t="s">
        <v>727</v>
      </c>
      <c r="J585" s="0" t="s">
        <v>728</v>
      </c>
      <c r="K585" s="0" t="s">
        <v>729</v>
      </c>
      <c r="L585" s="0" t="n">
        <v>1368</v>
      </c>
      <c r="N585" s="0" t="n">
        <v>1011</v>
      </c>
      <c r="O585" s="0" t="s">
        <v>643</v>
      </c>
      <c r="P585" s="0" t="s">
        <v>643</v>
      </c>
      <c r="Q585" s="0" t="n">
        <v>1</v>
      </c>
      <c r="W585" s="0" t="n">
        <v>0</v>
      </c>
      <c r="X585" s="0" t="n">
        <v>-1705222261</v>
      </c>
      <c r="Y585" s="0" t="n">
        <v>3.7</v>
      </c>
      <c r="AA585" s="0" t="n">
        <v>0</v>
      </c>
      <c r="AB585" s="0" t="n">
        <v>85.99</v>
      </c>
      <c r="AC585" s="0" t="n">
        <v>69.82</v>
      </c>
      <c r="AD585" s="0" t="n">
        <v>0</v>
      </c>
      <c r="AE585" s="0" t="n">
        <v>0</v>
      </c>
      <c r="AF585" s="0" t="n">
        <v>12.39</v>
      </c>
      <c r="AG585" s="0" t="n">
        <v>10.06</v>
      </c>
      <c r="AH585" s="0" t="n">
        <v>0</v>
      </c>
      <c r="AI585" s="0" t="n">
        <v>1</v>
      </c>
      <c r="AJ585" s="0" t="n">
        <v>6.94</v>
      </c>
      <c r="AK585" s="0" t="n">
        <v>6.94</v>
      </c>
      <c r="AL585" s="0" t="n">
        <v>1</v>
      </c>
      <c r="AN585" s="0" t="n">
        <v>0</v>
      </c>
      <c r="AO585" s="0" t="n">
        <v>1</v>
      </c>
      <c r="AP585" s="0" t="n">
        <v>1</v>
      </c>
      <c r="AQ585" s="0" t="n">
        <v>0</v>
      </c>
      <c r="AR585" s="0" t="n">
        <v>0</v>
      </c>
      <c r="AT585" s="0" t="n">
        <v>2.96</v>
      </c>
      <c r="AU585" s="0" t="s">
        <v>183</v>
      </c>
      <c r="AV585" s="0" t="n">
        <v>0</v>
      </c>
      <c r="AW585" s="0" t="n">
        <v>2</v>
      </c>
      <c r="AX585" s="0" t="n">
        <v>152994187</v>
      </c>
      <c r="AY585" s="0" t="n">
        <v>1</v>
      </c>
      <c r="AZ585" s="0" t="n">
        <v>0</v>
      </c>
      <c r="BA585" s="0" t="n">
        <v>577</v>
      </c>
      <c r="BB585" s="0" t="n">
        <v>0</v>
      </c>
      <c r="BC585" s="0" t="n">
        <v>0</v>
      </c>
      <c r="BD585" s="0" t="n">
        <v>0</v>
      </c>
      <c r="BE585" s="0" t="n">
        <v>0</v>
      </c>
      <c r="BF585" s="0" t="n">
        <v>0</v>
      </c>
      <c r="BG585" s="0" t="n">
        <v>0</v>
      </c>
      <c r="BH585" s="0" t="n">
        <v>0</v>
      </c>
      <c r="BI585" s="0" t="n">
        <v>0</v>
      </c>
      <c r="BJ585" s="0" t="n">
        <v>0</v>
      </c>
      <c r="BK585" s="0" t="n">
        <v>0</v>
      </c>
      <c r="BL585" s="0" t="n">
        <v>0</v>
      </c>
      <c r="BM585" s="0" t="n">
        <v>0</v>
      </c>
      <c r="BN585" s="0" t="n">
        <v>0</v>
      </c>
      <c r="BO585" s="0" t="n">
        <v>0</v>
      </c>
      <c r="BP585" s="0" t="n">
        <v>0</v>
      </c>
      <c r="BQ585" s="0" t="n">
        <v>0</v>
      </c>
      <c r="BR585" s="0" t="n">
        <v>0</v>
      </c>
      <c r="BS585" s="0" t="n">
        <v>0</v>
      </c>
      <c r="BT585" s="0" t="n">
        <v>0</v>
      </c>
      <c r="BU585" s="0" t="n">
        <v>0</v>
      </c>
      <c r="BV585" s="0" t="n">
        <v>0</v>
      </c>
      <c r="BW585" s="0" t="n">
        <v>0</v>
      </c>
      <c r="CX585" s="0" t="n">
        <f aca="false">Y585*Source!I612</f>
        <v>0.05439</v>
      </c>
      <c r="CY585" s="0" t="n">
        <f aca="false">AB585</f>
        <v>85.99</v>
      </c>
      <c r="CZ585" s="0" t="n">
        <f aca="false">AF585</f>
        <v>12.39</v>
      </c>
      <c r="DA585" s="0" t="n">
        <f aca="false">AJ585</f>
        <v>6.94</v>
      </c>
      <c r="DB585" s="0" t="n">
        <v>0</v>
      </c>
    </row>
    <row r="586" customFormat="false" ht="12.75" hidden="false" customHeight="false" outlineLevel="0" collapsed="false">
      <c r="A586" s="0" t="n">
        <f aca="false">ROW(Source!A612)</f>
        <v>612</v>
      </c>
      <c r="B586" s="0" t="n">
        <v>152951116</v>
      </c>
      <c r="C586" s="0" t="n">
        <v>152953481</v>
      </c>
      <c r="D586" s="0" t="n">
        <v>115525955</v>
      </c>
      <c r="E586" s="0" t="n">
        <v>1</v>
      </c>
      <c r="F586" s="0" t="n">
        <v>1</v>
      </c>
      <c r="G586" s="0" t="n">
        <v>1</v>
      </c>
      <c r="H586" s="0" t="n">
        <v>3</v>
      </c>
      <c r="I586" s="0" t="s">
        <v>205</v>
      </c>
      <c r="J586" s="0" t="s">
        <v>208</v>
      </c>
      <c r="K586" s="0" t="s">
        <v>206</v>
      </c>
      <c r="L586" s="0" t="n">
        <v>1346</v>
      </c>
      <c r="N586" s="0" t="n">
        <v>1009</v>
      </c>
      <c r="O586" s="0" t="s">
        <v>207</v>
      </c>
      <c r="P586" s="0" t="s">
        <v>207</v>
      </c>
      <c r="Q586" s="0" t="n">
        <v>1</v>
      </c>
      <c r="W586" s="0" t="n">
        <v>0</v>
      </c>
      <c r="X586" s="0" t="n">
        <v>686850233</v>
      </c>
      <c r="Y586" s="0" t="n">
        <v>35</v>
      </c>
      <c r="AA586" s="0" t="n">
        <v>104.72</v>
      </c>
      <c r="AB586" s="0" t="n">
        <v>0</v>
      </c>
      <c r="AC586" s="0" t="n">
        <v>0</v>
      </c>
      <c r="AD586" s="0" t="n">
        <v>0</v>
      </c>
      <c r="AE586" s="0" t="n">
        <v>15.09</v>
      </c>
      <c r="AF586" s="0" t="n">
        <v>0</v>
      </c>
      <c r="AG586" s="0" t="n">
        <v>0</v>
      </c>
      <c r="AH586" s="0" t="n">
        <v>0</v>
      </c>
      <c r="AI586" s="0" t="n">
        <v>6.94</v>
      </c>
      <c r="AJ586" s="0" t="n">
        <v>1</v>
      </c>
      <c r="AK586" s="0" t="n">
        <v>1</v>
      </c>
      <c r="AL586" s="0" t="n">
        <v>1</v>
      </c>
      <c r="AN586" s="0" t="n">
        <v>1</v>
      </c>
      <c r="AO586" s="0" t="n">
        <v>0</v>
      </c>
      <c r="AP586" s="0" t="n">
        <v>0</v>
      </c>
      <c r="AQ586" s="0" t="n">
        <v>0</v>
      </c>
      <c r="AR586" s="0" t="n">
        <v>0</v>
      </c>
      <c r="AT586" s="0" t="n">
        <v>35</v>
      </c>
      <c r="AV586" s="0" t="n">
        <v>0</v>
      </c>
      <c r="AW586" s="0" t="n">
        <v>1</v>
      </c>
      <c r="AX586" s="0" t="n">
        <v>-1</v>
      </c>
      <c r="AY586" s="0" t="n">
        <v>0</v>
      </c>
      <c r="AZ586" s="0" t="n">
        <v>0</v>
      </c>
      <c r="BB586" s="0" t="n">
        <v>0</v>
      </c>
      <c r="BC586" s="0" t="n">
        <v>0</v>
      </c>
      <c r="BD586" s="0" t="n">
        <v>0</v>
      </c>
      <c r="BE586" s="0" t="n">
        <v>0</v>
      </c>
      <c r="BF586" s="0" t="n">
        <v>0</v>
      </c>
      <c r="BG586" s="0" t="n">
        <v>0</v>
      </c>
      <c r="BH586" s="0" t="n">
        <v>0</v>
      </c>
      <c r="BI586" s="0" t="n">
        <v>0</v>
      </c>
      <c r="BJ586" s="0" t="n">
        <v>0</v>
      </c>
      <c r="BK586" s="0" t="n">
        <v>0</v>
      </c>
      <c r="BL586" s="0" t="n">
        <v>0</v>
      </c>
      <c r="BM586" s="0" t="n">
        <v>0</v>
      </c>
      <c r="BN586" s="0" t="n">
        <v>0</v>
      </c>
      <c r="BO586" s="0" t="n">
        <v>0</v>
      </c>
      <c r="BP586" s="0" t="n">
        <v>0</v>
      </c>
      <c r="BQ586" s="0" t="n">
        <v>0</v>
      </c>
      <c r="BR586" s="0" t="n">
        <v>0</v>
      </c>
      <c r="BS586" s="0" t="n">
        <v>0</v>
      </c>
      <c r="BT586" s="0" t="n">
        <v>0</v>
      </c>
      <c r="BU586" s="0" t="n">
        <v>0</v>
      </c>
      <c r="BV586" s="0" t="n">
        <v>0</v>
      </c>
      <c r="BW586" s="0" t="n">
        <v>0</v>
      </c>
      <c r="CX586" s="0" t="n">
        <f aca="false">Y586*Source!I612</f>
        <v>0.5145</v>
      </c>
      <c r="CY586" s="0" t="n">
        <f aca="false">AA586</f>
        <v>104.72</v>
      </c>
      <c r="CZ586" s="0" t="n">
        <f aca="false">AE586</f>
        <v>15.09</v>
      </c>
      <c r="DA586" s="0" t="n">
        <f aca="false">AI586</f>
        <v>6.94</v>
      </c>
      <c r="DB586" s="0" t="n">
        <v>0</v>
      </c>
    </row>
    <row r="587" customFormat="false" ht="12.75" hidden="false" customHeight="false" outlineLevel="0" collapsed="false">
      <c r="A587" s="0" t="n">
        <f aca="false">ROW(Source!A612)</f>
        <v>612</v>
      </c>
      <c r="B587" s="0" t="n">
        <v>152951116</v>
      </c>
      <c r="C587" s="0" t="n">
        <v>152953481</v>
      </c>
      <c r="D587" s="0" t="n">
        <v>115507881</v>
      </c>
      <c r="E587" s="0" t="n">
        <v>1</v>
      </c>
      <c r="F587" s="0" t="n">
        <v>1</v>
      </c>
      <c r="G587" s="0" t="n">
        <v>1</v>
      </c>
      <c r="H587" s="0" t="n">
        <v>3</v>
      </c>
      <c r="I587" s="0" t="s">
        <v>213</v>
      </c>
      <c r="J587" s="0" t="s">
        <v>215</v>
      </c>
      <c r="K587" s="0" t="s">
        <v>214</v>
      </c>
      <c r="L587" s="0" t="n">
        <v>1348</v>
      </c>
      <c r="N587" s="0" t="n">
        <v>1009</v>
      </c>
      <c r="O587" s="0" t="s">
        <v>172</v>
      </c>
      <c r="P587" s="0" t="s">
        <v>172</v>
      </c>
      <c r="Q587" s="0" t="n">
        <v>1000</v>
      </c>
      <c r="W587" s="0" t="n">
        <v>1</v>
      </c>
      <c r="X587" s="0" t="n">
        <v>-2121693189</v>
      </c>
      <c r="Y587" s="0" t="n">
        <v>-1.718</v>
      </c>
      <c r="AA587" s="0" t="n">
        <v>17350</v>
      </c>
      <c r="AB587" s="0" t="n">
        <v>0</v>
      </c>
      <c r="AC587" s="0" t="n">
        <v>0</v>
      </c>
      <c r="AD587" s="0" t="n">
        <v>0</v>
      </c>
      <c r="AE587" s="0" t="n">
        <v>2500</v>
      </c>
      <c r="AF587" s="0" t="n">
        <v>0</v>
      </c>
      <c r="AG587" s="0" t="n">
        <v>0</v>
      </c>
      <c r="AH587" s="0" t="n">
        <v>0</v>
      </c>
      <c r="AI587" s="0" t="n">
        <v>6.94</v>
      </c>
      <c r="AJ587" s="0" t="n">
        <v>1</v>
      </c>
      <c r="AK587" s="0" t="n">
        <v>1</v>
      </c>
      <c r="AL587" s="0" t="n">
        <v>1</v>
      </c>
      <c r="AN587" s="0" t="n">
        <v>0</v>
      </c>
      <c r="AO587" s="0" t="n">
        <v>1</v>
      </c>
      <c r="AP587" s="0" t="n">
        <v>0</v>
      </c>
      <c r="AQ587" s="0" t="n">
        <v>0</v>
      </c>
      <c r="AR587" s="0" t="n">
        <v>0</v>
      </c>
      <c r="AT587" s="0" t="n">
        <v>-1.718</v>
      </c>
      <c r="AV587" s="0" t="n">
        <v>0</v>
      </c>
      <c r="AW587" s="0" t="n">
        <v>2</v>
      </c>
      <c r="AX587" s="0" t="n">
        <v>152994189</v>
      </c>
      <c r="AY587" s="0" t="n">
        <v>1</v>
      </c>
      <c r="AZ587" s="0" t="n">
        <v>6144</v>
      </c>
      <c r="BA587" s="0" t="n">
        <v>579</v>
      </c>
      <c r="BB587" s="0" t="n">
        <v>0</v>
      </c>
      <c r="BC587" s="0" t="n">
        <v>0</v>
      </c>
      <c r="BD587" s="0" t="n">
        <v>0</v>
      </c>
      <c r="BE587" s="0" t="n">
        <v>0</v>
      </c>
      <c r="BF587" s="0" t="n">
        <v>0</v>
      </c>
      <c r="BG587" s="0" t="n">
        <v>0</v>
      </c>
      <c r="BH587" s="0" t="n">
        <v>0</v>
      </c>
      <c r="BI587" s="0" t="n">
        <v>0</v>
      </c>
      <c r="BJ587" s="0" t="n">
        <v>0</v>
      </c>
      <c r="BK587" s="0" t="n">
        <v>0</v>
      </c>
      <c r="BL587" s="0" t="n">
        <v>0</v>
      </c>
      <c r="BM587" s="0" t="n">
        <v>0</v>
      </c>
      <c r="BN587" s="0" t="n">
        <v>0</v>
      </c>
      <c r="BO587" s="0" t="n">
        <v>0</v>
      </c>
      <c r="BP587" s="0" t="n">
        <v>0</v>
      </c>
      <c r="BQ587" s="0" t="n">
        <v>0</v>
      </c>
      <c r="BR587" s="0" t="n">
        <v>0</v>
      </c>
      <c r="BS587" s="0" t="n">
        <v>0</v>
      </c>
      <c r="BT587" s="0" t="n">
        <v>0</v>
      </c>
      <c r="BU587" s="0" t="n">
        <v>0</v>
      </c>
      <c r="BV587" s="0" t="n">
        <v>0</v>
      </c>
      <c r="BW587" s="0" t="n">
        <v>0</v>
      </c>
      <c r="CX587" s="0" t="n">
        <f aca="false">Y587*Source!I612</f>
        <v>-0.0252546</v>
      </c>
      <c r="CY587" s="0" t="n">
        <f aca="false">AA587</f>
        <v>17350</v>
      </c>
      <c r="CZ587" s="0" t="n">
        <f aca="false">AE587</f>
        <v>2500</v>
      </c>
      <c r="DA587" s="0" t="n">
        <f aca="false">AI587</f>
        <v>6.94</v>
      </c>
      <c r="DB587" s="0" t="n">
        <v>0</v>
      </c>
    </row>
    <row r="588" customFormat="false" ht="12.75" hidden="false" customHeight="false" outlineLevel="0" collapsed="false">
      <c r="A588" s="0" t="n">
        <f aca="false">ROW(Source!A612)</f>
        <v>612</v>
      </c>
      <c r="B588" s="0" t="n">
        <v>152951116</v>
      </c>
      <c r="C588" s="0" t="n">
        <v>152953481</v>
      </c>
      <c r="D588" s="0" t="n">
        <v>115017389</v>
      </c>
      <c r="E588" s="0" t="n">
        <v>1</v>
      </c>
      <c r="F588" s="0" t="n">
        <v>1</v>
      </c>
      <c r="G588" s="0" t="n">
        <v>1</v>
      </c>
      <c r="H588" s="0" t="n">
        <v>3</v>
      </c>
      <c r="I588" s="0" t="s">
        <v>716</v>
      </c>
      <c r="J588" s="0" t="s">
        <v>717</v>
      </c>
      <c r="K588" s="0" t="s">
        <v>718</v>
      </c>
      <c r="L588" s="0" t="n">
        <v>1339</v>
      </c>
      <c r="N588" s="0" t="n">
        <v>1007</v>
      </c>
      <c r="O588" s="0" t="s">
        <v>715</v>
      </c>
      <c r="P588" s="0" t="s">
        <v>715</v>
      </c>
      <c r="Q588" s="0" t="n">
        <v>1</v>
      </c>
      <c r="W588" s="0" t="n">
        <v>0</v>
      </c>
      <c r="X588" s="0" t="n">
        <v>11619063</v>
      </c>
      <c r="Y588" s="0" t="n">
        <v>1.12</v>
      </c>
      <c r="AA588" s="0" t="n">
        <v>16.93</v>
      </c>
      <c r="AB588" s="0" t="n">
        <v>0</v>
      </c>
      <c r="AC588" s="0" t="n">
        <v>0</v>
      </c>
      <c r="AD588" s="0" t="n">
        <v>0</v>
      </c>
      <c r="AE588" s="0" t="n">
        <v>2.44</v>
      </c>
      <c r="AF588" s="0" t="n">
        <v>0</v>
      </c>
      <c r="AG588" s="0" t="n">
        <v>0</v>
      </c>
      <c r="AH588" s="0" t="n">
        <v>0</v>
      </c>
      <c r="AI588" s="0" t="n">
        <v>6.94</v>
      </c>
      <c r="AJ588" s="0" t="n">
        <v>1</v>
      </c>
      <c r="AK588" s="0" t="n">
        <v>1</v>
      </c>
      <c r="AL588" s="0" t="n">
        <v>1</v>
      </c>
      <c r="AN588" s="0" t="n">
        <v>0</v>
      </c>
      <c r="AO588" s="0" t="n">
        <v>1</v>
      </c>
      <c r="AP588" s="0" t="n">
        <v>0</v>
      </c>
      <c r="AQ588" s="0" t="n">
        <v>0</v>
      </c>
      <c r="AR588" s="0" t="n">
        <v>0</v>
      </c>
      <c r="AT588" s="0" t="n">
        <v>1.12</v>
      </c>
      <c r="AV588" s="0" t="n">
        <v>0</v>
      </c>
      <c r="AW588" s="0" t="n">
        <v>2</v>
      </c>
      <c r="AX588" s="0" t="n">
        <v>152994190</v>
      </c>
      <c r="AY588" s="0" t="n">
        <v>1</v>
      </c>
      <c r="AZ588" s="0" t="n">
        <v>0</v>
      </c>
      <c r="BA588" s="0" t="n">
        <v>580</v>
      </c>
      <c r="BB588" s="0" t="n">
        <v>0</v>
      </c>
      <c r="BC588" s="0" t="n">
        <v>0</v>
      </c>
      <c r="BD588" s="0" t="n">
        <v>0</v>
      </c>
      <c r="BE588" s="0" t="n">
        <v>0</v>
      </c>
      <c r="BF588" s="0" t="n">
        <v>0</v>
      </c>
      <c r="BG588" s="0" t="n">
        <v>0</v>
      </c>
      <c r="BH588" s="0" t="n">
        <v>0</v>
      </c>
      <c r="BI588" s="0" t="n">
        <v>0</v>
      </c>
      <c r="BJ588" s="0" t="n">
        <v>0</v>
      </c>
      <c r="BK588" s="0" t="n">
        <v>0</v>
      </c>
      <c r="BL588" s="0" t="n">
        <v>0</v>
      </c>
      <c r="BM588" s="0" t="n">
        <v>0</v>
      </c>
      <c r="BN588" s="0" t="n">
        <v>0</v>
      </c>
      <c r="BO588" s="0" t="n">
        <v>0</v>
      </c>
      <c r="BP588" s="0" t="n">
        <v>0</v>
      </c>
      <c r="BQ588" s="0" t="n">
        <v>0</v>
      </c>
      <c r="BR588" s="0" t="n">
        <v>0</v>
      </c>
      <c r="BS588" s="0" t="n">
        <v>0</v>
      </c>
      <c r="BT588" s="0" t="n">
        <v>0</v>
      </c>
      <c r="BU588" s="0" t="n">
        <v>0</v>
      </c>
      <c r="BV588" s="0" t="n">
        <v>0</v>
      </c>
      <c r="BW588" s="0" t="n">
        <v>0</v>
      </c>
      <c r="CX588" s="0" t="n">
        <f aca="false">Y588*Source!I612</f>
        <v>0.016464</v>
      </c>
      <c r="CY588" s="0" t="n">
        <f aca="false">AA588</f>
        <v>16.93</v>
      </c>
      <c r="CZ588" s="0" t="n">
        <f aca="false">AE588</f>
        <v>2.44</v>
      </c>
      <c r="DA588" s="0" t="n">
        <f aca="false">AI588</f>
        <v>6.94</v>
      </c>
      <c r="DB588" s="0" t="n">
        <v>0</v>
      </c>
    </row>
    <row r="589" customFormat="false" ht="12.75" hidden="false" customHeight="false" outlineLevel="0" collapsed="false">
      <c r="A589" s="0" t="n">
        <f aca="false">ROW(Source!A653)</f>
        <v>653</v>
      </c>
      <c r="B589" s="0" t="n">
        <v>152951116</v>
      </c>
      <c r="C589" s="0" t="n">
        <v>152953495</v>
      </c>
      <c r="D589" s="0" t="n">
        <v>47841090</v>
      </c>
      <c r="E589" s="0" t="n">
        <v>1</v>
      </c>
      <c r="F589" s="0" t="n">
        <v>1</v>
      </c>
      <c r="G589" s="0" t="n">
        <v>1</v>
      </c>
      <c r="H589" s="0" t="n">
        <v>1</v>
      </c>
      <c r="I589" s="0" t="s">
        <v>802</v>
      </c>
      <c r="K589" s="0" t="s">
        <v>803</v>
      </c>
      <c r="L589" s="0" t="n">
        <v>1369</v>
      </c>
      <c r="N589" s="0" t="n">
        <v>1013</v>
      </c>
      <c r="O589" s="0" t="s">
        <v>637</v>
      </c>
      <c r="P589" s="0" t="s">
        <v>637</v>
      </c>
      <c r="Q589" s="0" t="n">
        <v>1</v>
      </c>
      <c r="W589" s="0" t="n">
        <v>0</v>
      </c>
      <c r="X589" s="0" t="n">
        <v>-887838387</v>
      </c>
      <c r="Y589" s="0" t="n">
        <v>266.7</v>
      </c>
      <c r="AA589" s="0" t="n">
        <v>0</v>
      </c>
      <c r="AB589" s="0" t="n">
        <v>0</v>
      </c>
      <c r="AC589" s="0" t="n">
        <v>0</v>
      </c>
      <c r="AD589" s="0" t="n">
        <v>62.95</v>
      </c>
      <c r="AE589" s="0" t="n">
        <v>0</v>
      </c>
      <c r="AF589" s="0" t="n">
        <v>0</v>
      </c>
      <c r="AG589" s="0" t="n">
        <v>0</v>
      </c>
      <c r="AH589" s="0" t="n">
        <v>9.07</v>
      </c>
      <c r="AI589" s="0" t="n">
        <v>1</v>
      </c>
      <c r="AJ589" s="0" t="n">
        <v>1</v>
      </c>
      <c r="AK589" s="0" t="n">
        <v>1</v>
      </c>
      <c r="AL589" s="0" t="n">
        <v>6.94</v>
      </c>
      <c r="AN589" s="0" t="n">
        <v>0</v>
      </c>
      <c r="AO589" s="0" t="n">
        <v>1</v>
      </c>
      <c r="AP589" s="0" t="n">
        <v>0</v>
      </c>
      <c r="AQ589" s="0" t="n">
        <v>0</v>
      </c>
      <c r="AR589" s="0" t="n">
        <v>0</v>
      </c>
      <c r="AT589" s="0" t="n">
        <v>266.7</v>
      </c>
      <c r="AV589" s="0" t="n">
        <v>1</v>
      </c>
      <c r="AW589" s="0" t="n">
        <v>2</v>
      </c>
      <c r="AX589" s="0" t="n">
        <v>152953504</v>
      </c>
      <c r="AY589" s="0" t="n">
        <v>1</v>
      </c>
      <c r="AZ589" s="0" t="n">
        <v>0</v>
      </c>
      <c r="BA589" s="0" t="n">
        <v>581</v>
      </c>
      <c r="BB589" s="0" t="n">
        <v>0</v>
      </c>
      <c r="BC589" s="0" t="n">
        <v>0</v>
      </c>
      <c r="BD589" s="0" t="n">
        <v>0</v>
      </c>
      <c r="BE589" s="0" t="n">
        <v>0</v>
      </c>
      <c r="BF589" s="0" t="n">
        <v>0</v>
      </c>
      <c r="BG589" s="0" t="n">
        <v>0</v>
      </c>
      <c r="BH589" s="0" t="n">
        <v>0</v>
      </c>
      <c r="BI589" s="0" t="n">
        <v>0</v>
      </c>
      <c r="BJ589" s="0" t="n">
        <v>0</v>
      </c>
      <c r="BK589" s="0" t="n">
        <v>0</v>
      </c>
      <c r="BL589" s="0" t="n">
        <v>0</v>
      </c>
      <c r="BM589" s="0" t="n">
        <v>0</v>
      </c>
      <c r="BN589" s="0" t="n">
        <v>0</v>
      </c>
      <c r="BO589" s="0" t="n">
        <v>0</v>
      </c>
      <c r="BP589" s="0" t="n">
        <v>0</v>
      </c>
      <c r="BQ589" s="0" t="n">
        <v>0</v>
      </c>
      <c r="BR589" s="0" t="n">
        <v>0</v>
      </c>
      <c r="BS589" s="0" t="n">
        <v>0</v>
      </c>
      <c r="BT589" s="0" t="n">
        <v>0</v>
      </c>
      <c r="BU589" s="0" t="n">
        <v>0</v>
      </c>
      <c r="BV589" s="0" t="n">
        <v>0</v>
      </c>
      <c r="BW589" s="0" t="n">
        <v>0</v>
      </c>
      <c r="CX589" s="0" t="n">
        <f aca="false">Y589*Source!I653</f>
        <v>10.668</v>
      </c>
      <c r="CY589" s="0" t="n">
        <f aca="false">AD589</f>
        <v>62.95</v>
      </c>
      <c r="CZ589" s="0" t="n">
        <f aca="false">AH589</f>
        <v>9.07</v>
      </c>
      <c r="DA589" s="0" t="n">
        <f aca="false">AL589</f>
        <v>6.94</v>
      </c>
      <c r="DB589" s="0" t="n">
        <v>0</v>
      </c>
    </row>
    <row r="590" customFormat="false" ht="12.75" hidden="false" customHeight="false" outlineLevel="0" collapsed="false">
      <c r="A590" s="0" t="n">
        <f aca="false">ROW(Source!A653)</f>
        <v>653</v>
      </c>
      <c r="B590" s="0" t="n">
        <v>152951116</v>
      </c>
      <c r="C590" s="0" t="n">
        <v>152953495</v>
      </c>
      <c r="D590" s="0" t="n">
        <v>115016508</v>
      </c>
      <c r="E590" s="0" t="n">
        <v>1</v>
      </c>
      <c r="F590" s="0" t="n">
        <v>1</v>
      </c>
      <c r="G590" s="0" t="n">
        <v>1</v>
      </c>
      <c r="H590" s="0" t="n">
        <v>2</v>
      </c>
      <c r="I590" s="0" t="s">
        <v>647</v>
      </c>
      <c r="J590" s="0" t="s">
        <v>648</v>
      </c>
      <c r="K590" s="0" t="s">
        <v>649</v>
      </c>
      <c r="L590" s="0" t="n">
        <v>1368</v>
      </c>
      <c r="N590" s="0" t="n">
        <v>1011</v>
      </c>
      <c r="O590" s="0" t="s">
        <v>643</v>
      </c>
      <c r="P590" s="0" t="s">
        <v>643</v>
      </c>
      <c r="Q590" s="0" t="n">
        <v>1</v>
      </c>
      <c r="W590" s="0" t="n">
        <v>0</v>
      </c>
      <c r="X590" s="0" t="n">
        <v>-365761310</v>
      </c>
      <c r="Y590" s="0" t="n">
        <v>0.14</v>
      </c>
      <c r="AA590" s="0" t="n">
        <v>0</v>
      </c>
      <c r="AB590" s="0" t="n">
        <v>604.96</v>
      </c>
      <c r="AC590" s="0" t="n">
        <v>80.5</v>
      </c>
      <c r="AD590" s="0" t="n">
        <v>0</v>
      </c>
      <c r="AE590" s="0" t="n">
        <v>0</v>
      </c>
      <c r="AF590" s="0" t="n">
        <v>87.17</v>
      </c>
      <c r="AG590" s="0" t="n">
        <v>11.6</v>
      </c>
      <c r="AH590" s="0" t="n">
        <v>0</v>
      </c>
      <c r="AI590" s="0" t="n">
        <v>1</v>
      </c>
      <c r="AJ590" s="0" t="n">
        <v>6.94</v>
      </c>
      <c r="AK590" s="0" t="n">
        <v>6.94</v>
      </c>
      <c r="AL590" s="0" t="n">
        <v>1</v>
      </c>
      <c r="AN590" s="0" t="n">
        <v>0</v>
      </c>
      <c r="AO590" s="0" t="n">
        <v>1</v>
      </c>
      <c r="AP590" s="0" t="n">
        <v>0</v>
      </c>
      <c r="AQ590" s="0" t="n">
        <v>0</v>
      </c>
      <c r="AR590" s="0" t="n">
        <v>0</v>
      </c>
      <c r="AT590" s="0" t="n">
        <v>0.14</v>
      </c>
      <c r="AV590" s="0" t="n">
        <v>0</v>
      </c>
      <c r="AW590" s="0" t="n">
        <v>2</v>
      </c>
      <c r="AX590" s="0" t="n">
        <v>152953505</v>
      </c>
      <c r="AY590" s="0" t="n">
        <v>1</v>
      </c>
      <c r="AZ590" s="0" t="n">
        <v>0</v>
      </c>
      <c r="BA590" s="0" t="n">
        <v>582</v>
      </c>
      <c r="BB590" s="0" t="n">
        <v>0</v>
      </c>
      <c r="BC590" s="0" t="n">
        <v>0</v>
      </c>
      <c r="BD590" s="0" t="n">
        <v>0</v>
      </c>
      <c r="BE590" s="0" t="n">
        <v>0</v>
      </c>
      <c r="BF590" s="0" t="n">
        <v>0</v>
      </c>
      <c r="BG590" s="0" t="n">
        <v>0</v>
      </c>
      <c r="BH590" s="0" t="n">
        <v>0</v>
      </c>
      <c r="BI590" s="0" t="n">
        <v>0</v>
      </c>
      <c r="BJ590" s="0" t="n">
        <v>0</v>
      </c>
      <c r="BK590" s="0" t="n">
        <v>0</v>
      </c>
      <c r="BL590" s="0" t="n">
        <v>0</v>
      </c>
      <c r="BM590" s="0" t="n">
        <v>0</v>
      </c>
      <c r="BN590" s="0" t="n">
        <v>0</v>
      </c>
      <c r="BO590" s="0" t="n">
        <v>0</v>
      </c>
      <c r="BP590" s="0" t="n">
        <v>0</v>
      </c>
      <c r="BQ590" s="0" t="n">
        <v>0</v>
      </c>
      <c r="BR590" s="0" t="n">
        <v>0</v>
      </c>
      <c r="BS590" s="0" t="n">
        <v>0</v>
      </c>
      <c r="BT590" s="0" t="n">
        <v>0</v>
      </c>
      <c r="BU590" s="0" t="n">
        <v>0</v>
      </c>
      <c r="BV590" s="0" t="n">
        <v>0</v>
      </c>
      <c r="BW590" s="0" t="n">
        <v>0</v>
      </c>
      <c r="CX590" s="0" t="n">
        <f aca="false">Y590*Source!I653</f>
        <v>0.0056</v>
      </c>
      <c r="CY590" s="0" t="n">
        <f aca="false">AB590</f>
        <v>604.96</v>
      </c>
      <c r="CZ590" s="0" t="n">
        <f aca="false">AF590</f>
        <v>87.17</v>
      </c>
      <c r="DA590" s="0" t="n">
        <f aca="false">AJ590</f>
        <v>6.94</v>
      </c>
      <c r="DB590" s="0" t="n">
        <v>0</v>
      </c>
    </row>
    <row r="591" customFormat="false" ht="12.75" hidden="false" customHeight="false" outlineLevel="0" collapsed="false">
      <c r="A591" s="0" t="n">
        <f aca="false">ROW(Source!A653)</f>
        <v>653</v>
      </c>
      <c r="B591" s="0" t="n">
        <v>152951116</v>
      </c>
      <c r="C591" s="0" t="n">
        <v>152953495</v>
      </c>
      <c r="D591" s="0" t="n">
        <v>115024901</v>
      </c>
      <c r="E591" s="0" t="n">
        <v>1</v>
      </c>
      <c r="F591" s="0" t="n">
        <v>1</v>
      </c>
      <c r="G591" s="0" t="n">
        <v>1</v>
      </c>
      <c r="H591" s="0" t="n">
        <v>3</v>
      </c>
      <c r="I591" s="0" t="s">
        <v>855</v>
      </c>
      <c r="J591" s="0" t="s">
        <v>856</v>
      </c>
      <c r="K591" s="0" t="s">
        <v>857</v>
      </c>
      <c r="L591" s="0" t="n">
        <v>1348</v>
      </c>
      <c r="N591" s="0" t="n">
        <v>1009</v>
      </c>
      <c r="O591" s="0" t="s">
        <v>172</v>
      </c>
      <c r="P591" s="0" t="s">
        <v>172</v>
      </c>
      <c r="Q591" s="0" t="n">
        <v>1000</v>
      </c>
      <c r="W591" s="0" t="n">
        <v>0</v>
      </c>
      <c r="X591" s="0" t="n">
        <v>-2108242623</v>
      </c>
      <c r="Y591" s="0" t="n">
        <v>0.0032</v>
      </c>
      <c r="AA591" s="0" t="n">
        <v>104925.86</v>
      </c>
      <c r="AB591" s="0" t="n">
        <v>0</v>
      </c>
      <c r="AC591" s="0" t="n">
        <v>0</v>
      </c>
      <c r="AD591" s="0" t="n">
        <v>0</v>
      </c>
      <c r="AE591" s="0" t="n">
        <v>15119</v>
      </c>
      <c r="AF591" s="0" t="n">
        <v>0</v>
      </c>
      <c r="AG591" s="0" t="n">
        <v>0</v>
      </c>
      <c r="AH591" s="0" t="n">
        <v>0</v>
      </c>
      <c r="AI591" s="0" t="n">
        <v>6.94</v>
      </c>
      <c r="AJ591" s="0" t="n">
        <v>1</v>
      </c>
      <c r="AK591" s="0" t="n">
        <v>1</v>
      </c>
      <c r="AL591" s="0" t="n">
        <v>1</v>
      </c>
      <c r="AN591" s="0" t="n">
        <v>0</v>
      </c>
      <c r="AO591" s="0" t="n">
        <v>1</v>
      </c>
      <c r="AP591" s="0" t="n">
        <v>0</v>
      </c>
      <c r="AQ591" s="0" t="n">
        <v>0</v>
      </c>
      <c r="AR591" s="0" t="n">
        <v>0</v>
      </c>
      <c r="AT591" s="0" t="n">
        <v>0.0032</v>
      </c>
      <c r="AV591" s="0" t="n">
        <v>0</v>
      </c>
      <c r="AW591" s="0" t="n">
        <v>2</v>
      </c>
      <c r="AX591" s="0" t="n">
        <v>152953506</v>
      </c>
      <c r="AY591" s="0" t="n">
        <v>1</v>
      </c>
      <c r="AZ591" s="0" t="n">
        <v>0</v>
      </c>
      <c r="BA591" s="0" t="n">
        <v>583</v>
      </c>
      <c r="BB591" s="0" t="n">
        <v>0</v>
      </c>
      <c r="BC591" s="0" t="n">
        <v>0</v>
      </c>
      <c r="BD591" s="0" t="n">
        <v>0</v>
      </c>
      <c r="BE591" s="0" t="n">
        <v>0</v>
      </c>
      <c r="BF591" s="0" t="n">
        <v>0</v>
      </c>
      <c r="BG591" s="0" t="n">
        <v>0</v>
      </c>
      <c r="BH591" s="0" t="n">
        <v>0</v>
      </c>
      <c r="BI591" s="0" t="n">
        <v>0</v>
      </c>
      <c r="BJ591" s="0" t="n">
        <v>0</v>
      </c>
      <c r="BK591" s="0" t="n">
        <v>0</v>
      </c>
      <c r="BL591" s="0" t="n">
        <v>0</v>
      </c>
      <c r="BM591" s="0" t="n">
        <v>0</v>
      </c>
      <c r="BN591" s="0" t="n">
        <v>0</v>
      </c>
      <c r="BO591" s="0" t="n">
        <v>0</v>
      </c>
      <c r="BP591" s="0" t="n">
        <v>0</v>
      </c>
      <c r="BQ591" s="0" t="n">
        <v>0</v>
      </c>
      <c r="BR591" s="0" t="n">
        <v>0</v>
      </c>
      <c r="BS591" s="0" t="n">
        <v>0</v>
      </c>
      <c r="BT591" s="0" t="n">
        <v>0</v>
      </c>
      <c r="BU591" s="0" t="n">
        <v>0</v>
      </c>
      <c r="BV591" s="0" t="n">
        <v>0</v>
      </c>
      <c r="BW591" s="0" t="n">
        <v>0</v>
      </c>
      <c r="CX591" s="0" t="n">
        <f aca="false">Y591*Source!I653</f>
        <v>0.000128</v>
      </c>
      <c r="CY591" s="0" t="n">
        <f aca="false">AA591</f>
        <v>104925.86</v>
      </c>
      <c r="CZ591" s="0" t="n">
        <f aca="false">AE591</f>
        <v>15119</v>
      </c>
      <c r="DA591" s="0" t="n">
        <f aca="false">AI591</f>
        <v>6.94</v>
      </c>
      <c r="DB591" s="0" t="n">
        <v>0</v>
      </c>
    </row>
    <row r="592" customFormat="false" ht="12.75" hidden="false" customHeight="false" outlineLevel="0" collapsed="false">
      <c r="A592" s="0" t="n">
        <f aca="false">ROW(Source!A653)</f>
        <v>653</v>
      </c>
      <c r="B592" s="0" t="n">
        <v>152951116</v>
      </c>
      <c r="C592" s="0" t="n">
        <v>152953495</v>
      </c>
      <c r="D592" s="0" t="n">
        <v>115098924</v>
      </c>
      <c r="E592" s="0" t="n">
        <v>1</v>
      </c>
      <c r="F592" s="0" t="n">
        <v>1</v>
      </c>
      <c r="G592" s="0" t="n">
        <v>1</v>
      </c>
      <c r="H592" s="0" t="n">
        <v>3</v>
      </c>
      <c r="I592" s="0" t="s">
        <v>858</v>
      </c>
      <c r="J592" s="0" t="s">
        <v>859</v>
      </c>
      <c r="K592" s="0" t="s">
        <v>860</v>
      </c>
      <c r="L592" s="0" t="n">
        <v>1348</v>
      </c>
      <c r="N592" s="0" t="n">
        <v>1009</v>
      </c>
      <c r="O592" s="0" t="s">
        <v>172</v>
      </c>
      <c r="P592" s="0" t="s">
        <v>172</v>
      </c>
      <c r="Q592" s="0" t="n">
        <v>1000</v>
      </c>
      <c r="W592" s="0" t="n">
        <v>0</v>
      </c>
      <c r="X592" s="0" t="n">
        <v>711304247</v>
      </c>
      <c r="Y592" s="0" t="n">
        <v>0.0019</v>
      </c>
      <c r="AA592" s="0" t="n">
        <v>117633</v>
      </c>
      <c r="AB592" s="0" t="n">
        <v>0</v>
      </c>
      <c r="AC592" s="0" t="n">
        <v>0</v>
      </c>
      <c r="AD592" s="0" t="n">
        <v>0</v>
      </c>
      <c r="AE592" s="0" t="n">
        <v>16950</v>
      </c>
      <c r="AF592" s="0" t="n">
        <v>0</v>
      </c>
      <c r="AG592" s="0" t="n">
        <v>0</v>
      </c>
      <c r="AH592" s="0" t="n">
        <v>0</v>
      </c>
      <c r="AI592" s="0" t="n">
        <v>6.94</v>
      </c>
      <c r="AJ592" s="0" t="n">
        <v>1</v>
      </c>
      <c r="AK592" s="0" t="n">
        <v>1</v>
      </c>
      <c r="AL592" s="0" t="n">
        <v>1</v>
      </c>
      <c r="AN592" s="0" t="n">
        <v>0</v>
      </c>
      <c r="AO592" s="0" t="n">
        <v>1</v>
      </c>
      <c r="AP592" s="0" t="n">
        <v>0</v>
      </c>
      <c r="AQ592" s="0" t="n">
        <v>0</v>
      </c>
      <c r="AR592" s="0" t="n">
        <v>0</v>
      </c>
      <c r="AT592" s="0" t="n">
        <v>0.0019</v>
      </c>
      <c r="AV592" s="0" t="n">
        <v>0</v>
      </c>
      <c r="AW592" s="0" t="n">
        <v>2</v>
      </c>
      <c r="AX592" s="0" t="n">
        <v>152953507</v>
      </c>
      <c r="AY592" s="0" t="n">
        <v>1</v>
      </c>
      <c r="AZ592" s="0" t="n">
        <v>0</v>
      </c>
      <c r="BA592" s="0" t="n">
        <v>584</v>
      </c>
      <c r="BB592" s="0" t="n">
        <v>0</v>
      </c>
      <c r="BC592" s="0" t="n">
        <v>0</v>
      </c>
      <c r="BD592" s="0" t="n">
        <v>0</v>
      </c>
      <c r="BE592" s="0" t="n">
        <v>0</v>
      </c>
      <c r="BF592" s="0" t="n">
        <v>0</v>
      </c>
      <c r="BG592" s="0" t="n">
        <v>0</v>
      </c>
      <c r="BH592" s="0" t="n">
        <v>0</v>
      </c>
      <c r="BI592" s="0" t="n">
        <v>0</v>
      </c>
      <c r="BJ592" s="0" t="n">
        <v>0</v>
      </c>
      <c r="BK592" s="0" t="n">
        <v>0</v>
      </c>
      <c r="BL592" s="0" t="n">
        <v>0</v>
      </c>
      <c r="BM592" s="0" t="n">
        <v>0</v>
      </c>
      <c r="BN592" s="0" t="n">
        <v>0</v>
      </c>
      <c r="BO592" s="0" t="n">
        <v>0</v>
      </c>
      <c r="BP592" s="0" t="n">
        <v>0</v>
      </c>
      <c r="BQ592" s="0" t="n">
        <v>0</v>
      </c>
      <c r="BR592" s="0" t="n">
        <v>0</v>
      </c>
      <c r="BS592" s="0" t="n">
        <v>0</v>
      </c>
      <c r="BT592" s="0" t="n">
        <v>0</v>
      </c>
      <c r="BU592" s="0" t="n">
        <v>0</v>
      </c>
      <c r="BV592" s="0" t="n">
        <v>0</v>
      </c>
      <c r="BW592" s="0" t="n">
        <v>0</v>
      </c>
      <c r="CX592" s="0" t="n">
        <f aca="false">Y592*Source!I653</f>
        <v>7.6E-005</v>
      </c>
      <c r="CY592" s="0" t="n">
        <f aca="false">AA592</f>
        <v>117633</v>
      </c>
      <c r="CZ592" s="0" t="n">
        <f aca="false">AE592</f>
        <v>16950</v>
      </c>
      <c r="DA592" s="0" t="n">
        <f aca="false">AI592</f>
        <v>6.94</v>
      </c>
      <c r="DB592" s="0" t="n">
        <v>0</v>
      </c>
    </row>
    <row r="593" customFormat="false" ht="12.75" hidden="false" customHeight="false" outlineLevel="0" collapsed="false">
      <c r="A593" s="0" t="n">
        <f aca="false">ROW(Source!A653)</f>
        <v>653</v>
      </c>
      <c r="B593" s="0" t="n">
        <v>152951116</v>
      </c>
      <c r="C593" s="0" t="n">
        <v>152953495</v>
      </c>
      <c r="D593" s="0" t="n">
        <v>115024899</v>
      </c>
      <c r="E593" s="0" t="n">
        <v>1</v>
      </c>
      <c r="F593" s="0" t="n">
        <v>1</v>
      </c>
      <c r="G593" s="0" t="n">
        <v>1</v>
      </c>
      <c r="H593" s="0" t="n">
        <v>3</v>
      </c>
      <c r="I593" s="0" t="s">
        <v>864</v>
      </c>
      <c r="J593" s="0" t="s">
        <v>865</v>
      </c>
      <c r="K593" s="0" t="s">
        <v>866</v>
      </c>
      <c r="L593" s="0" t="n">
        <v>1346</v>
      </c>
      <c r="N593" s="0" t="n">
        <v>1009</v>
      </c>
      <c r="O593" s="0" t="s">
        <v>207</v>
      </c>
      <c r="P593" s="0" t="s">
        <v>207</v>
      </c>
      <c r="Q593" s="0" t="n">
        <v>1</v>
      </c>
      <c r="W593" s="0" t="n">
        <v>0</v>
      </c>
      <c r="X593" s="0" t="n">
        <v>-790383832</v>
      </c>
      <c r="Y593" s="0" t="n">
        <v>2.1</v>
      </c>
      <c r="AA593" s="0" t="n">
        <v>258.79</v>
      </c>
      <c r="AB593" s="0" t="n">
        <v>0</v>
      </c>
      <c r="AC593" s="0" t="n">
        <v>0</v>
      </c>
      <c r="AD593" s="0" t="n">
        <v>0</v>
      </c>
      <c r="AE593" s="0" t="n">
        <v>37.29</v>
      </c>
      <c r="AF593" s="0" t="n">
        <v>0</v>
      </c>
      <c r="AG593" s="0" t="n">
        <v>0</v>
      </c>
      <c r="AH593" s="0" t="n">
        <v>0</v>
      </c>
      <c r="AI593" s="0" t="n">
        <v>6.94</v>
      </c>
      <c r="AJ593" s="0" t="n">
        <v>1</v>
      </c>
      <c r="AK593" s="0" t="n">
        <v>1</v>
      </c>
      <c r="AL593" s="0" t="n">
        <v>1</v>
      </c>
      <c r="AN593" s="0" t="n">
        <v>0</v>
      </c>
      <c r="AO593" s="0" t="n">
        <v>1</v>
      </c>
      <c r="AP593" s="0" t="n">
        <v>0</v>
      </c>
      <c r="AQ593" s="0" t="n">
        <v>0</v>
      </c>
      <c r="AR593" s="0" t="n">
        <v>0</v>
      </c>
      <c r="AT593" s="0" t="n">
        <v>2.1</v>
      </c>
      <c r="AV593" s="0" t="n">
        <v>0</v>
      </c>
      <c r="AW593" s="0" t="n">
        <v>2</v>
      </c>
      <c r="AX593" s="0" t="n">
        <v>152953508</v>
      </c>
      <c r="AY593" s="0" t="n">
        <v>1</v>
      </c>
      <c r="AZ593" s="0" t="n">
        <v>0</v>
      </c>
      <c r="BA593" s="0" t="n">
        <v>585</v>
      </c>
      <c r="BB593" s="0" t="n">
        <v>0</v>
      </c>
      <c r="BC593" s="0" t="n">
        <v>0</v>
      </c>
      <c r="BD593" s="0" t="n">
        <v>0</v>
      </c>
      <c r="BE593" s="0" t="n">
        <v>0</v>
      </c>
      <c r="BF593" s="0" t="n">
        <v>0</v>
      </c>
      <c r="BG593" s="0" t="n">
        <v>0</v>
      </c>
      <c r="BH593" s="0" t="n">
        <v>0</v>
      </c>
      <c r="BI593" s="0" t="n">
        <v>0</v>
      </c>
      <c r="BJ593" s="0" t="n">
        <v>0</v>
      </c>
      <c r="BK593" s="0" t="n">
        <v>0</v>
      </c>
      <c r="BL593" s="0" t="n">
        <v>0</v>
      </c>
      <c r="BM593" s="0" t="n">
        <v>0</v>
      </c>
      <c r="BN593" s="0" t="n">
        <v>0</v>
      </c>
      <c r="BO593" s="0" t="n">
        <v>0</v>
      </c>
      <c r="BP593" s="0" t="n">
        <v>0</v>
      </c>
      <c r="BQ593" s="0" t="n">
        <v>0</v>
      </c>
      <c r="BR593" s="0" t="n">
        <v>0</v>
      </c>
      <c r="BS593" s="0" t="n">
        <v>0</v>
      </c>
      <c r="BT593" s="0" t="n">
        <v>0</v>
      </c>
      <c r="BU593" s="0" t="n">
        <v>0</v>
      </c>
      <c r="BV593" s="0" t="n">
        <v>0</v>
      </c>
      <c r="BW593" s="0" t="n">
        <v>0</v>
      </c>
      <c r="CX593" s="0" t="n">
        <f aca="false">Y593*Source!I653</f>
        <v>0.084</v>
      </c>
      <c r="CY593" s="0" t="n">
        <f aca="false">AA593</f>
        <v>258.79</v>
      </c>
      <c r="CZ593" s="0" t="n">
        <f aca="false">AE593</f>
        <v>37.29</v>
      </c>
      <c r="DA593" s="0" t="n">
        <f aca="false">AI593</f>
        <v>6.94</v>
      </c>
      <c r="DB593" s="0" t="n">
        <v>0</v>
      </c>
    </row>
    <row r="594" customFormat="false" ht="12.75" hidden="false" customHeight="false" outlineLevel="0" collapsed="false">
      <c r="A594" s="0" t="n">
        <f aca="false">ROW(Source!A653)</f>
        <v>653</v>
      </c>
      <c r="B594" s="0" t="n">
        <v>152951116</v>
      </c>
      <c r="C594" s="0" t="n">
        <v>152953495</v>
      </c>
      <c r="D594" s="0" t="n">
        <v>115550535</v>
      </c>
      <c r="E594" s="0" t="n">
        <v>1</v>
      </c>
      <c r="F594" s="0" t="n">
        <v>1</v>
      </c>
      <c r="G594" s="0" t="n">
        <v>1</v>
      </c>
      <c r="H594" s="0" t="n">
        <v>3</v>
      </c>
      <c r="I594" s="0" t="s">
        <v>456</v>
      </c>
      <c r="J594" s="0" t="s">
        <v>458</v>
      </c>
      <c r="K594" s="0" t="s">
        <v>457</v>
      </c>
      <c r="L594" s="0" t="n">
        <v>1035</v>
      </c>
      <c r="N594" s="0" t="n">
        <v>1013</v>
      </c>
      <c r="O594" s="0" t="s">
        <v>283</v>
      </c>
      <c r="P594" s="0" t="s">
        <v>283</v>
      </c>
      <c r="Q594" s="0" t="n">
        <v>1</v>
      </c>
      <c r="W594" s="0" t="n">
        <v>1</v>
      </c>
      <c r="X594" s="0" t="n">
        <v>681342506</v>
      </c>
      <c r="Y594" s="0" t="n">
        <v>-100</v>
      </c>
      <c r="AA594" s="0" t="n">
        <v>1341.02</v>
      </c>
      <c r="AB594" s="0" t="n">
        <v>0</v>
      </c>
      <c r="AC594" s="0" t="n">
        <v>0</v>
      </c>
      <c r="AD594" s="0" t="n">
        <v>0</v>
      </c>
      <c r="AE594" s="0" t="n">
        <v>193.23</v>
      </c>
      <c r="AF594" s="0" t="n">
        <v>0</v>
      </c>
      <c r="AG594" s="0" t="n">
        <v>0</v>
      </c>
      <c r="AH594" s="0" t="n">
        <v>0</v>
      </c>
      <c r="AI594" s="0" t="n">
        <v>6.94</v>
      </c>
      <c r="AJ594" s="0" t="n">
        <v>1</v>
      </c>
      <c r="AK594" s="0" t="n">
        <v>1</v>
      </c>
      <c r="AL594" s="0" t="n">
        <v>1</v>
      </c>
      <c r="AN594" s="0" t="n">
        <v>0</v>
      </c>
      <c r="AO594" s="0" t="n">
        <v>1</v>
      </c>
      <c r="AP594" s="0" t="n">
        <v>1</v>
      </c>
      <c r="AQ594" s="0" t="n">
        <v>0</v>
      </c>
      <c r="AR594" s="0" t="n">
        <v>0</v>
      </c>
      <c r="AT594" s="0" t="n">
        <v>-100</v>
      </c>
      <c r="AV594" s="0" t="n">
        <v>0</v>
      </c>
      <c r="AW594" s="0" t="n">
        <v>2</v>
      </c>
      <c r="AX594" s="0" t="n">
        <v>152953509</v>
      </c>
      <c r="AY594" s="0" t="n">
        <v>1</v>
      </c>
      <c r="AZ594" s="0" t="n">
        <v>6144</v>
      </c>
      <c r="BA594" s="0" t="n">
        <v>586</v>
      </c>
      <c r="BB594" s="0" t="n">
        <v>0</v>
      </c>
      <c r="BC594" s="0" t="n">
        <v>0</v>
      </c>
      <c r="BD594" s="0" t="n">
        <v>0</v>
      </c>
      <c r="BE594" s="0" t="n">
        <v>0</v>
      </c>
      <c r="BF594" s="0" t="n">
        <v>0</v>
      </c>
      <c r="BG594" s="0" t="n">
        <v>0</v>
      </c>
      <c r="BH594" s="0" t="n">
        <v>0</v>
      </c>
      <c r="BI594" s="0" t="n">
        <v>0</v>
      </c>
      <c r="BJ594" s="0" t="n">
        <v>0</v>
      </c>
      <c r="BK594" s="0" t="n">
        <v>0</v>
      </c>
      <c r="BL594" s="0" t="n">
        <v>0</v>
      </c>
      <c r="BM594" s="0" t="n">
        <v>0</v>
      </c>
      <c r="BN594" s="0" t="n">
        <v>0</v>
      </c>
      <c r="BO594" s="0" t="n">
        <v>0</v>
      </c>
      <c r="BP594" s="0" t="n">
        <v>0</v>
      </c>
      <c r="BQ594" s="0" t="n">
        <v>0</v>
      </c>
      <c r="BR594" s="0" t="n">
        <v>0</v>
      </c>
      <c r="BS594" s="0" t="n">
        <v>0</v>
      </c>
      <c r="BT594" s="0" t="n">
        <v>0</v>
      </c>
      <c r="BU594" s="0" t="n">
        <v>0</v>
      </c>
      <c r="BV594" s="0" t="n">
        <v>0</v>
      </c>
      <c r="BW594" s="0" t="n">
        <v>0</v>
      </c>
      <c r="CX594" s="0" t="n">
        <f aca="false">Y594*Source!I653</f>
        <v>-4</v>
      </c>
      <c r="CY594" s="0" t="n">
        <f aca="false">AA594</f>
        <v>1341.02</v>
      </c>
      <c r="CZ594" s="0" t="n">
        <f aca="false">AE594</f>
        <v>193.23</v>
      </c>
      <c r="DA594" s="0" t="n">
        <f aca="false">AI594</f>
        <v>6.94</v>
      </c>
      <c r="DB594" s="0" t="n">
        <v>0</v>
      </c>
    </row>
    <row r="595" customFormat="false" ht="12.75" hidden="false" customHeight="false" outlineLevel="0" collapsed="false">
      <c r="A595" s="0" t="n">
        <f aca="false">ROW(Source!A653)</f>
        <v>653</v>
      </c>
      <c r="B595" s="0" t="n">
        <v>152951116</v>
      </c>
      <c r="C595" s="0" t="n">
        <v>152953495</v>
      </c>
      <c r="D595" s="0" t="n">
        <v>123111371</v>
      </c>
      <c r="E595" s="0" t="n">
        <v>1</v>
      </c>
      <c r="F595" s="0" t="n">
        <v>1</v>
      </c>
      <c r="G595" s="0" t="n">
        <v>1</v>
      </c>
      <c r="H595" s="0" t="n">
        <v>3</v>
      </c>
      <c r="I595" s="0" t="s">
        <v>460</v>
      </c>
      <c r="J595" s="0" t="s">
        <v>462</v>
      </c>
      <c r="K595" s="0" t="s">
        <v>461</v>
      </c>
      <c r="L595" s="0" t="n">
        <v>1354</v>
      </c>
      <c r="N595" s="0" t="n">
        <v>1010</v>
      </c>
      <c r="O595" s="0" t="s">
        <v>101</v>
      </c>
      <c r="P595" s="0" t="s">
        <v>101</v>
      </c>
      <c r="Q595" s="0" t="n">
        <v>1</v>
      </c>
      <c r="W595" s="0" t="n">
        <v>0</v>
      </c>
      <c r="X595" s="0" t="n">
        <v>405835497</v>
      </c>
      <c r="Y595" s="0" t="n">
        <v>100</v>
      </c>
      <c r="AA595" s="0" t="n">
        <v>4939.89</v>
      </c>
      <c r="AB595" s="0" t="n">
        <v>0</v>
      </c>
      <c r="AC595" s="0" t="n">
        <v>0</v>
      </c>
      <c r="AD595" s="0" t="n">
        <v>0</v>
      </c>
      <c r="AE595" s="0" t="n">
        <v>711.8</v>
      </c>
      <c r="AF595" s="0" t="n">
        <v>0</v>
      </c>
      <c r="AG595" s="0" t="n">
        <v>0</v>
      </c>
      <c r="AH595" s="0" t="n">
        <v>0</v>
      </c>
      <c r="AI595" s="0" t="n">
        <v>6.94</v>
      </c>
      <c r="AJ595" s="0" t="n">
        <v>1</v>
      </c>
      <c r="AK595" s="0" t="n">
        <v>1</v>
      </c>
      <c r="AL595" s="0" t="n">
        <v>1</v>
      </c>
      <c r="AN595" s="0" t="n">
        <v>0</v>
      </c>
      <c r="AO595" s="0" t="n">
        <v>0</v>
      </c>
      <c r="AP595" s="0" t="n">
        <v>0</v>
      </c>
      <c r="AQ595" s="0" t="n">
        <v>0</v>
      </c>
      <c r="AR595" s="0" t="n">
        <v>0</v>
      </c>
      <c r="AT595" s="0" t="n">
        <v>100</v>
      </c>
      <c r="AV595" s="0" t="n">
        <v>0</v>
      </c>
      <c r="AW595" s="0" t="n">
        <v>1</v>
      </c>
      <c r="AX595" s="0" t="n">
        <v>-1</v>
      </c>
      <c r="AY595" s="0" t="n">
        <v>0</v>
      </c>
      <c r="AZ595" s="0" t="n">
        <v>0</v>
      </c>
      <c r="BB595" s="0" t="n">
        <v>0</v>
      </c>
      <c r="BC595" s="0" t="n">
        <v>0</v>
      </c>
      <c r="BD595" s="0" t="n">
        <v>0</v>
      </c>
      <c r="BE595" s="0" t="n">
        <v>0</v>
      </c>
      <c r="BF595" s="0" t="n">
        <v>0</v>
      </c>
      <c r="BG595" s="0" t="n">
        <v>0</v>
      </c>
      <c r="BH595" s="0" t="n">
        <v>0</v>
      </c>
      <c r="BI595" s="0" t="n">
        <v>0</v>
      </c>
      <c r="BJ595" s="0" t="n">
        <v>0</v>
      </c>
      <c r="BK595" s="0" t="n">
        <v>0</v>
      </c>
      <c r="BL595" s="0" t="n">
        <v>0</v>
      </c>
      <c r="BM595" s="0" t="n">
        <v>0</v>
      </c>
      <c r="BN595" s="0" t="n">
        <v>0</v>
      </c>
      <c r="BO595" s="0" t="n">
        <v>0</v>
      </c>
      <c r="BP595" s="0" t="n">
        <v>0</v>
      </c>
      <c r="BQ595" s="0" t="n">
        <v>0</v>
      </c>
      <c r="BR595" s="0" t="n">
        <v>0</v>
      </c>
      <c r="BS595" s="0" t="n">
        <v>0</v>
      </c>
      <c r="BT595" s="0" t="n">
        <v>0</v>
      </c>
      <c r="BU595" s="0" t="n">
        <v>0</v>
      </c>
      <c r="BV595" s="0" t="n">
        <v>0</v>
      </c>
      <c r="BW595" s="0" t="n">
        <v>0</v>
      </c>
      <c r="CX595" s="0" t="n">
        <f aca="false">Y595*Source!I653</f>
        <v>4</v>
      </c>
      <c r="CY595" s="0" t="n">
        <f aca="false">AA595</f>
        <v>4939.89</v>
      </c>
      <c r="CZ595" s="0" t="n">
        <f aca="false">AE595</f>
        <v>711.8</v>
      </c>
      <c r="DA595" s="0" t="n">
        <f aca="false">AI595</f>
        <v>6.94</v>
      </c>
      <c r="DB595" s="0" t="n">
        <v>0</v>
      </c>
    </row>
    <row r="596" customFormat="false" ht="12.75" hidden="false" customHeight="false" outlineLevel="0" collapsed="false">
      <c r="A596" s="0" t="n">
        <f aca="false">ROW(Source!A653)</f>
        <v>653</v>
      </c>
      <c r="B596" s="0" t="n">
        <v>152951116</v>
      </c>
      <c r="C596" s="0" t="n">
        <v>152953495</v>
      </c>
      <c r="D596" s="0" t="n">
        <v>115261035</v>
      </c>
      <c r="E596" s="0" t="n">
        <v>1</v>
      </c>
      <c r="F596" s="0" t="n">
        <v>1</v>
      </c>
      <c r="G596" s="0" t="n">
        <v>1</v>
      </c>
      <c r="H596" s="0" t="n">
        <v>3</v>
      </c>
      <c r="I596" s="0" t="s">
        <v>299</v>
      </c>
      <c r="J596" s="0" t="s">
        <v>301</v>
      </c>
      <c r="K596" s="0" t="s">
        <v>300</v>
      </c>
      <c r="L596" s="0" t="n">
        <v>1348</v>
      </c>
      <c r="N596" s="0" t="n">
        <v>1009</v>
      </c>
      <c r="O596" s="0" t="s">
        <v>172</v>
      </c>
      <c r="P596" s="0" t="s">
        <v>172</v>
      </c>
      <c r="Q596" s="0" t="n">
        <v>1000</v>
      </c>
      <c r="W596" s="0" t="n">
        <v>0</v>
      </c>
      <c r="X596" s="0" t="n">
        <v>-415334342</v>
      </c>
      <c r="Y596" s="0" t="n">
        <v>0.26</v>
      </c>
      <c r="AA596" s="0" t="n">
        <v>0</v>
      </c>
      <c r="AB596" s="0" t="n">
        <v>0</v>
      </c>
      <c r="AC596" s="0" t="n">
        <v>0</v>
      </c>
      <c r="AD596" s="0" t="n">
        <v>0</v>
      </c>
      <c r="AE596" s="0" t="n">
        <v>0</v>
      </c>
      <c r="AF596" s="0" t="n">
        <v>0</v>
      </c>
      <c r="AG596" s="0" t="n">
        <v>0</v>
      </c>
      <c r="AH596" s="0" t="n">
        <v>0</v>
      </c>
      <c r="AI596" s="0" t="n">
        <v>6.94</v>
      </c>
      <c r="AJ596" s="0" t="n">
        <v>1</v>
      </c>
      <c r="AK596" s="0" t="n">
        <v>1</v>
      </c>
      <c r="AL596" s="0" t="n">
        <v>1</v>
      </c>
      <c r="AN596" s="0" t="n">
        <v>0</v>
      </c>
      <c r="AO596" s="0" t="n">
        <v>0</v>
      </c>
      <c r="AP596" s="0" t="n">
        <v>1</v>
      </c>
      <c r="AQ596" s="0" t="n">
        <v>0</v>
      </c>
      <c r="AR596" s="0" t="n">
        <v>0</v>
      </c>
      <c r="AT596" s="0" t="n">
        <v>0.26</v>
      </c>
      <c r="AV596" s="0" t="n">
        <v>0</v>
      </c>
      <c r="AW596" s="0" t="n">
        <v>2</v>
      </c>
      <c r="AX596" s="0" t="n">
        <v>152953510</v>
      </c>
      <c r="AY596" s="0" t="n">
        <v>1</v>
      </c>
      <c r="AZ596" s="0" t="n">
        <v>0</v>
      </c>
      <c r="BA596" s="0" t="n">
        <v>587</v>
      </c>
      <c r="BB596" s="0" t="n">
        <v>0</v>
      </c>
      <c r="BC596" s="0" t="n">
        <v>0</v>
      </c>
      <c r="BD596" s="0" t="n">
        <v>0</v>
      </c>
      <c r="BE596" s="0" t="n">
        <v>0</v>
      </c>
      <c r="BF596" s="0" t="n">
        <v>0</v>
      </c>
      <c r="BG596" s="0" t="n">
        <v>0</v>
      </c>
      <c r="BH596" s="0" t="n">
        <v>0</v>
      </c>
      <c r="BI596" s="0" t="n">
        <v>0</v>
      </c>
      <c r="BJ596" s="0" t="n">
        <v>0</v>
      </c>
      <c r="BK596" s="0" t="n">
        <v>0</v>
      </c>
      <c r="BL596" s="0" t="n">
        <v>0</v>
      </c>
      <c r="BM596" s="0" t="n">
        <v>0</v>
      </c>
      <c r="BN596" s="0" t="n">
        <v>0</v>
      </c>
      <c r="BO596" s="0" t="n">
        <v>0</v>
      </c>
      <c r="BP596" s="0" t="n">
        <v>0</v>
      </c>
      <c r="BQ596" s="0" t="n">
        <v>0</v>
      </c>
      <c r="BR596" s="0" t="n">
        <v>0</v>
      </c>
      <c r="BS596" s="0" t="n">
        <v>0</v>
      </c>
      <c r="BT596" s="0" t="n">
        <v>0</v>
      </c>
      <c r="BU596" s="0" t="n">
        <v>0</v>
      </c>
      <c r="BV596" s="0" t="n">
        <v>0</v>
      </c>
      <c r="BW596" s="0" t="n">
        <v>0</v>
      </c>
      <c r="CX596" s="0" t="n">
        <f aca="false">Y596*Source!I653</f>
        <v>0.0104</v>
      </c>
      <c r="CY596" s="0" t="n">
        <f aca="false">AA596</f>
        <v>0</v>
      </c>
      <c r="CZ596" s="0" t="n">
        <f aca="false">AE596</f>
        <v>0</v>
      </c>
      <c r="DA596" s="0" t="n">
        <f aca="false">AI596</f>
        <v>6.94</v>
      </c>
      <c r="DB596" s="0" t="n">
        <v>0</v>
      </c>
    </row>
    <row r="597" customFormat="false" ht="12.75" hidden="false" customHeight="false" outlineLevel="0" collapsed="false">
      <c r="A597" s="0" t="n">
        <f aca="false">ROW(Source!A657)</f>
        <v>657</v>
      </c>
      <c r="B597" s="0" t="n">
        <v>152951116</v>
      </c>
      <c r="C597" s="0" t="n">
        <v>152994718</v>
      </c>
      <c r="D597" s="0" t="n">
        <v>47840801</v>
      </c>
      <c r="E597" s="0" t="n">
        <v>1</v>
      </c>
      <c r="F597" s="0" t="n">
        <v>1</v>
      </c>
      <c r="G597" s="0" t="n">
        <v>1</v>
      </c>
      <c r="H597" s="0" t="n">
        <v>1</v>
      </c>
      <c r="I597" s="0" t="s">
        <v>897</v>
      </c>
      <c r="K597" s="0" t="s">
        <v>898</v>
      </c>
      <c r="L597" s="0" t="n">
        <v>1369</v>
      </c>
      <c r="N597" s="0" t="n">
        <v>1013</v>
      </c>
      <c r="O597" s="0" t="s">
        <v>637</v>
      </c>
      <c r="P597" s="0" t="s">
        <v>637</v>
      </c>
      <c r="Q597" s="0" t="n">
        <v>1</v>
      </c>
      <c r="W597" s="0" t="n">
        <v>0</v>
      </c>
      <c r="X597" s="0" t="n">
        <v>1774519361</v>
      </c>
      <c r="Y597" s="0" t="n">
        <v>34.66</v>
      </c>
      <c r="AA597" s="0" t="n">
        <v>0</v>
      </c>
      <c r="AB597" s="0" t="n">
        <v>0</v>
      </c>
      <c r="AC597" s="0" t="n">
        <v>0</v>
      </c>
      <c r="AD597" s="0" t="n">
        <v>57.67</v>
      </c>
      <c r="AE597" s="0" t="n">
        <v>0</v>
      </c>
      <c r="AF597" s="0" t="n">
        <v>0</v>
      </c>
      <c r="AG597" s="0" t="n">
        <v>0</v>
      </c>
      <c r="AH597" s="0" t="n">
        <v>8.31</v>
      </c>
      <c r="AI597" s="0" t="n">
        <v>1</v>
      </c>
      <c r="AJ597" s="0" t="n">
        <v>1</v>
      </c>
      <c r="AK597" s="0" t="n">
        <v>1</v>
      </c>
      <c r="AL597" s="0" t="n">
        <v>6.94</v>
      </c>
      <c r="AN597" s="0" t="n">
        <v>0</v>
      </c>
      <c r="AO597" s="0" t="n">
        <v>1</v>
      </c>
      <c r="AP597" s="0" t="n">
        <v>0</v>
      </c>
      <c r="AQ597" s="0" t="n">
        <v>0</v>
      </c>
      <c r="AR597" s="0" t="n">
        <v>0</v>
      </c>
      <c r="AT597" s="0" t="n">
        <v>34.66</v>
      </c>
      <c r="AV597" s="0" t="n">
        <v>1</v>
      </c>
      <c r="AW597" s="0" t="n">
        <v>2</v>
      </c>
      <c r="AX597" s="0" t="n">
        <v>152994719</v>
      </c>
      <c r="AY597" s="0" t="n">
        <v>1</v>
      </c>
      <c r="AZ597" s="0" t="n">
        <v>0</v>
      </c>
      <c r="BA597" s="0" t="n">
        <v>588</v>
      </c>
      <c r="BB597" s="0" t="n">
        <v>0</v>
      </c>
      <c r="BC597" s="0" t="n">
        <v>0</v>
      </c>
      <c r="BD597" s="0" t="n">
        <v>0</v>
      </c>
      <c r="BE597" s="0" t="n">
        <v>0</v>
      </c>
      <c r="BF597" s="0" t="n">
        <v>0</v>
      </c>
      <c r="BG597" s="0" t="n">
        <v>0</v>
      </c>
      <c r="BH597" s="0" t="n">
        <v>0</v>
      </c>
      <c r="BI597" s="0" t="n">
        <v>0</v>
      </c>
      <c r="BJ597" s="0" t="n">
        <v>0</v>
      </c>
      <c r="BK597" s="0" t="n">
        <v>0</v>
      </c>
      <c r="BL597" s="0" t="n">
        <v>0</v>
      </c>
      <c r="BM597" s="0" t="n">
        <v>0</v>
      </c>
      <c r="BN597" s="0" t="n">
        <v>0</v>
      </c>
      <c r="BO597" s="0" t="n">
        <v>0</v>
      </c>
      <c r="BP597" s="0" t="n">
        <v>0</v>
      </c>
      <c r="BQ597" s="0" t="n">
        <v>0</v>
      </c>
      <c r="BR597" s="0" t="n">
        <v>0</v>
      </c>
      <c r="BS597" s="0" t="n">
        <v>0</v>
      </c>
      <c r="BT597" s="0" t="n">
        <v>0</v>
      </c>
      <c r="BU597" s="0" t="n">
        <v>0</v>
      </c>
      <c r="BV597" s="0" t="n">
        <v>0</v>
      </c>
      <c r="BW597" s="0" t="n">
        <v>0</v>
      </c>
      <c r="CX597" s="0" t="n">
        <f aca="false">Y597*Source!I657</f>
        <v>4.1592</v>
      </c>
      <c r="CY597" s="0" t="n">
        <f aca="false">AD597</f>
        <v>57.67</v>
      </c>
      <c r="CZ597" s="0" t="n">
        <f aca="false">AH597</f>
        <v>8.31</v>
      </c>
      <c r="DA597" s="0" t="n">
        <f aca="false">AL597</f>
        <v>6.94</v>
      </c>
      <c r="DB597" s="0" t="n">
        <v>0</v>
      </c>
    </row>
    <row r="598" customFormat="false" ht="12.75" hidden="false" customHeight="false" outlineLevel="0" collapsed="false">
      <c r="A598" s="0" t="n">
        <f aca="false">ROW(Source!A657)</f>
        <v>657</v>
      </c>
      <c r="B598" s="0" t="n">
        <v>152951116</v>
      </c>
      <c r="C598" s="0" t="n">
        <v>152994718</v>
      </c>
      <c r="D598" s="0" t="n">
        <v>121548</v>
      </c>
      <c r="E598" s="0" t="n">
        <v>1</v>
      </c>
      <c r="F598" s="0" t="n">
        <v>1</v>
      </c>
      <c r="G598" s="0" t="n">
        <v>1</v>
      </c>
      <c r="H598" s="0" t="n">
        <v>1</v>
      </c>
      <c r="I598" s="0" t="s">
        <v>75</v>
      </c>
      <c r="K598" s="0" t="s">
        <v>638</v>
      </c>
      <c r="L598" s="0" t="n">
        <v>608254</v>
      </c>
      <c r="N598" s="0" t="n">
        <v>1013</v>
      </c>
      <c r="O598" s="0" t="s">
        <v>639</v>
      </c>
      <c r="P598" s="0" t="s">
        <v>639</v>
      </c>
      <c r="Q598" s="0" t="n">
        <v>1</v>
      </c>
      <c r="W598" s="0" t="n">
        <v>0</v>
      </c>
      <c r="X598" s="0" t="n">
        <v>-185737400</v>
      </c>
      <c r="Y598" s="0" t="n">
        <v>0.1</v>
      </c>
      <c r="AA598" s="0" t="n">
        <v>0</v>
      </c>
      <c r="AB598" s="0" t="n">
        <v>0</v>
      </c>
      <c r="AC598" s="0" t="n">
        <v>0</v>
      </c>
      <c r="AD598" s="0" t="n">
        <v>0</v>
      </c>
      <c r="AE598" s="0" t="n">
        <v>0</v>
      </c>
      <c r="AF598" s="0" t="n">
        <v>0</v>
      </c>
      <c r="AG598" s="0" t="n">
        <v>0</v>
      </c>
      <c r="AH598" s="0" t="n">
        <v>0</v>
      </c>
      <c r="AI598" s="0" t="n">
        <v>1</v>
      </c>
      <c r="AJ598" s="0" t="n">
        <v>1</v>
      </c>
      <c r="AK598" s="0" t="n">
        <v>6.94</v>
      </c>
      <c r="AL598" s="0" t="n">
        <v>1</v>
      </c>
      <c r="AN598" s="0" t="n">
        <v>0</v>
      </c>
      <c r="AO598" s="0" t="n">
        <v>1</v>
      </c>
      <c r="AP598" s="0" t="n">
        <v>0</v>
      </c>
      <c r="AQ598" s="0" t="n">
        <v>0</v>
      </c>
      <c r="AR598" s="0" t="n">
        <v>0</v>
      </c>
      <c r="AT598" s="0" t="n">
        <v>0.1</v>
      </c>
      <c r="AV598" s="0" t="n">
        <v>2</v>
      </c>
      <c r="AW598" s="0" t="n">
        <v>2</v>
      </c>
      <c r="AX598" s="0" t="n">
        <v>152994720</v>
      </c>
      <c r="AY598" s="0" t="n">
        <v>1</v>
      </c>
      <c r="AZ598" s="0" t="n">
        <v>0</v>
      </c>
      <c r="BA598" s="0" t="n">
        <v>589</v>
      </c>
      <c r="BB598" s="0" t="n">
        <v>0</v>
      </c>
      <c r="BC598" s="0" t="n">
        <v>0</v>
      </c>
      <c r="BD598" s="0" t="n">
        <v>0</v>
      </c>
      <c r="BE598" s="0" t="n">
        <v>0</v>
      </c>
      <c r="BF598" s="0" t="n">
        <v>0</v>
      </c>
      <c r="BG598" s="0" t="n">
        <v>0</v>
      </c>
      <c r="BH598" s="0" t="n">
        <v>0</v>
      </c>
      <c r="BI598" s="0" t="n">
        <v>0</v>
      </c>
      <c r="BJ598" s="0" t="n">
        <v>0</v>
      </c>
      <c r="BK598" s="0" t="n">
        <v>0</v>
      </c>
      <c r="BL598" s="0" t="n">
        <v>0</v>
      </c>
      <c r="BM598" s="0" t="n">
        <v>0</v>
      </c>
      <c r="BN598" s="0" t="n">
        <v>0</v>
      </c>
      <c r="BO598" s="0" t="n">
        <v>0</v>
      </c>
      <c r="BP598" s="0" t="n">
        <v>0</v>
      </c>
      <c r="BQ598" s="0" t="n">
        <v>0</v>
      </c>
      <c r="BR598" s="0" t="n">
        <v>0</v>
      </c>
      <c r="BS598" s="0" t="n">
        <v>0</v>
      </c>
      <c r="BT598" s="0" t="n">
        <v>0</v>
      </c>
      <c r="BU598" s="0" t="n">
        <v>0</v>
      </c>
      <c r="BV598" s="0" t="n">
        <v>0</v>
      </c>
      <c r="BW598" s="0" t="n">
        <v>0</v>
      </c>
      <c r="CX598" s="0" t="n">
        <f aca="false">Y598*Source!I657</f>
        <v>0.012</v>
      </c>
      <c r="CY598" s="0" t="n">
        <f aca="false">AD598</f>
        <v>0</v>
      </c>
      <c r="CZ598" s="0" t="n">
        <f aca="false">AH598</f>
        <v>0</v>
      </c>
      <c r="DA598" s="0" t="n">
        <f aca="false">AL598</f>
        <v>1</v>
      </c>
      <c r="DB598" s="0" t="n">
        <v>0</v>
      </c>
    </row>
    <row r="599" customFormat="false" ht="12.75" hidden="false" customHeight="false" outlineLevel="0" collapsed="false">
      <c r="A599" s="0" t="n">
        <f aca="false">ROW(Source!A657)</f>
        <v>657</v>
      </c>
      <c r="B599" s="0" t="n">
        <v>152951116</v>
      </c>
      <c r="C599" s="0" t="n">
        <v>152994718</v>
      </c>
      <c r="D599" s="0" t="n">
        <v>115066410</v>
      </c>
      <c r="E599" s="0" t="n">
        <v>1</v>
      </c>
      <c r="F599" s="0" t="n">
        <v>1</v>
      </c>
      <c r="G599" s="0" t="n">
        <v>1</v>
      </c>
      <c r="H599" s="0" t="n">
        <v>2</v>
      </c>
      <c r="I599" s="0" t="s">
        <v>640</v>
      </c>
      <c r="J599" s="0" t="s">
        <v>641</v>
      </c>
      <c r="K599" s="0" t="s">
        <v>642</v>
      </c>
      <c r="L599" s="0" t="n">
        <v>1368</v>
      </c>
      <c r="N599" s="0" t="n">
        <v>1011</v>
      </c>
      <c r="O599" s="0" t="s">
        <v>643</v>
      </c>
      <c r="P599" s="0" t="s">
        <v>643</v>
      </c>
      <c r="Q599" s="0" t="n">
        <v>1</v>
      </c>
      <c r="W599" s="0" t="n">
        <v>0</v>
      </c>
      <c r="X599" s="0" t="n">
        <v>341432456</v>
      </c>
      <c r="Y599" s="0" t="n">
        <v>0.1</v>
      </c>
      <c r="AA599" s="0" t="n">
        <v>0</v>
      </c>
      <c r="AB599" s="0" t="n">
        <v>216.94</v>
      </c>
      <c r="AC599" s="0" t="n">
        <v>93.69</v>
      </c>
      <c r="AD599" s="0" t="n">
        <v>0</v>
      </c>
      <c r="AE599" s="0" t="n">
        <v>0</v>
      </c>
      <c r="AF599" s="0" t="n">
        <v>31.26</v>
      </c>
      <c r="AG599" s="0" t="n">
        <v>13.5</v>
      </c>
      <c r="AH599" s="0" t="n">
        <v>0</v>
      </c>
      <c r="AI599" s="0" t="n">
        <v>1</v>
      </c>
      <c r="AJ599" s="0" t="n">
        <v>6.94</v>
      </c>
      <c r="AK599" s="0" t="n">
        <v>6.94</v>
      </c>
      <c r="AL599" s="0" t="n">
        <v>1</v>
      </c>
      <c r="AN599" s="0" t="n">
        <v>0</v>
      </c>
      <c r="AO599" s="0" t="n">
        <v>1</v>
      </c>
      <c r="AP599" s="0" t="n">
        <v>0</v>
      </c>
      <c r="AQ599" s="0" t="n">
        <v>0</v>
      </c>
      <c r="AR599" s="0" t="n">
        <v>0</v>
      </c>
      <c r="AT599" s="0" t="n">
        <v>0.1</v>
      </c>
      <c r="AV599" s="0" t="n">
        <v>0</v>
      </c>
      <c r="AW599" s="0" t="n">
        <v>2</v>
      </c>
      <c r="AX599" s="0" t="n">
        <v>152994721</v>
      </c>
      <c r="AY599" s="0" t="n">
        <v>1</v>
      </c>
      <c r="AZ599" s="0" t="n">
        <v>0</v>
      </c>
      <c r="BA599" s="0" t="n">
        <v>590</v>
      </c>
      <c r="BB599" s="0" t="n">
        <v>0</v>
      </c>
      <c r="BC599" s="0" t="n">
        <v>0</v>
      </c>
      <c r="BD599" s="0" t="n">
        <v>0</v>
      </c>
      <c r="BE599" s="0" t="n">
        <v>0</v>
      </c>
      <c r="BF599" s="0" t="n">
        <v>0</v>
      </c>
      <c r="BG599" s="0" t="n">
        <v>0</v>
      </c>
      <c r="BH599" s="0" t="n">
        <v>0</v>
      </c>
      <c r="BI599" s="0" t="n">
        <v>0</v>
      </c>
      <c r="BJ599" s="0" t="n">
        <v>0</v>
      </c>
      <c r="BK599" s="0" t="n">
        <v>0</v>
      </c>
      <c r="BL599" s="0" t="n">
        <v>0</v>
      </c>
      <c r="BM599" s="0" t="n">
        <v>0</v>
      </c>
      <c r="BN599" s="0" t="n">
        <v>0</v>
      </c>
      <c r="BO599" s="0" t="n">
        <v>0</v>
      </c>
      <c r="BP599" s="0" t="n">
        <v>0</v>
      </c>
      <c r="BQ599" s="0" t="n">
        <v>0</v>
      </c>
      <c r="BR599" s="0" t="n">
        <v>0</v>
      </c>
      <c r="BS599" s="0" t="n">
        <v>0</v>
      </c>
      <c r="BT599" s="0" t="n">
        <v>0</v>
      </c>
      <c r="BU599" s="0" t="n">
        <v>0</v>
      </c>
      <c r="BV599" s="0" t="n">
        <v>0</v>
      </c>
      <c r="BW599" s="0" t="n">
        <v>0</v>
      </c>
      <c r="CX599" s="0" t="n">
        <f aca="false">Y599*Source!I657</f>
        <v>0.012</v>
      </c>
      <c r="CY599" s="0" t="n">
        <f aca="false">AB599</f>
        <v>216.94</v>
      </c>
      <c r="CZ599" s="0" t="n">
        <f aca="false">AF599</f>
        <v>31.26</v>
      </c>
      <c r="DA599" s="0" t="n">
        <f aca="false">AJ599</f>
        <v>6.94</v>
      </c>
      <c r="DB599" s="0" t="n">
        <v>0</v>
      </c>
    </row>
    <row r="600" customFormat="false" ht="12.75" hidden="false" customHeight="false" outlineLevel="0" collapsed="false">
      <c r="A600" s="0" t="n">
        <f aca="false">ROW(Source!A657)</f>
        <v>657</v>
      </c>
      <c r="B600" s="0" t="n">
        <v>152951116</v>
      </c>
      <c r="C600" s="0" t="n">
        <v>152994718</v>
      </c>
      <c r="D600" s="0" t="n">
        <v>115024678</v>
      </c>
      <c r="E600" s="0" t="n">
        <v>1</v>
      </c>
      <c r="F600" s="0" t="n">
        <v>1</v>
      </c>
      <c r="G600" s="0" t="n">
        <v>1</v>
      </c>
      <c r="H600" s="0" t="n">
        <v>2</v>
      </c>
      <c r="I600" s="0" t="s">
        <v>899</v>
      </c>
      <c r="J600" s="0" t="s">
        <v>900</v>
      </c>
      <c r="K600" s="0" t="s">
        <v>901</v>
      </c>
      <c r="L600" s="0" t="n">
        <v>1368</v>
      </c>
      <c r="N600" s="0" t="n">
        <v>1011</v>
      </c>
      <c r="O600" s="0" t="s">
        <v>643</v>
      </c>
      <c r="P600" s="0" t="s">
        <v>643</v>
      </c>
      <c r="Q600" s="0" t="n">
        <v>1</v>
      </c>
      <c r="W600" s="0" t="n">
        <v>0</v>
      </c>
      <c r="X600" s="0" t="n">
        <v>-1968003748</v>
      </c>
      <c r="Y600" s="0" t="n">
        <v>3.3</v>
      </c>
      <c r="AA600" s="0" t="n">
        <v>0</v>
      </c>
      <c r="AB600" s="0" t="n">
        <v>8.33</v>
      </c>
      <c r="AC600" s="0" t="n">
        <v>0</v>
      </c>
      <c r="AD600" s="0" t="n">
        <v>0</v>
      </c>
      <c r="AE600" s="0" t="n">
        <v>0</v>
      </c>
      <c r="AF600" s="0" t="n">
        <v>1.2</v>
      </c>
      <c r="AG600" s="0" t="n">
        <v>0</v>
      </c>
      <c r="AH600" s="0" t="n">
        <v>0</v>
      </c>
      <c r="AI600" s="0" t="n">
        <v>1</v>
      </c>
      <c r="AJ600" s="0" t="n">
        <v>6.94</v>
      </c>
      <c r="AK600" s="0" t="n">
        <v>6.94</v>
      </c>
      <c r="AL600" s="0" t="n">
        <v>1</v>
      </c>
      <c r="AN600" s="0" t="n">
        <v>0</v>
      </c>
      <c r="AO600" s="0" t="n">
        <v>1</v>
      </c>
      <c r="AP600" s="0" t="n">
        <v>0</v>
      </c>
      <c r="AQ600" s="0" t="n">
        <v>0</v>
      </c>
      <c r="AR600" s="0" t="n">
        <v>0</v>
      </c>
      <c r="AT600" s="0" t="n">
        <v>3.3</v>
      </c>
      <c r="AV600" s="0" t="n">
        <v>0</v>
      </c>
      <c r="AW600" s="0" t="n">
        <v>2</v>
      </c>
      <c r="AX600" s="0" t="n">
        <v>152994722</v>
      </c>
      <c r="AY600" s="0" t="n">
        <v>1</v>
      </c>
      <c r="AZ600" s="0" t="n">
        <v>0</v>
      </c>
      <c r="BA600" s="0" t="n">
        <v>591</v>
      </c>
      <c r="BB600" s="0" t="n">
        <v>0</v>
      </c>
      <c r="BC600" s="0" t="n">
        <v>0</v>
      </c>
      <c r="BD600" s="0" t="n">
        <v>0</v>
      </c>
      <c r="BE600" s="0" t="n">
        <v>0</v>
      </c>
      <c r="BF600" s="0" t="n">
        <v>0</v>
      </c>
      <c r="BG600" s="0" t="n">
        <v>0</v>
      </c>
      <c r="BH600" s="0" t="n">
        <v>0</v>
      </c>
      <c r="BI600" s="0" t="n">
        <v>0</v>
      </c>
      <c r="BJ600" s="0" t="n">
        <v>0</v>
      </c>
      <c r="BK600" s="0" t="n">
        <v>0</v>
      </c>
      <c r="BL600" s="0" t="n">
        <v>0</v>
      </c>
      <c r="BM600" s="0" t="n">
        <v>0</v>
      </c>
      <c r="BN600" s="0" t="n">
        <v>0</v>
      </c>
      <c r="BO600" s="0" t="n">
        <v>0</v>
      </c>
      <c r="BP600" s="0" t="n">
        <v>0</v>
      </c>
      <c r="BQ600" s="0" t="n">
        <v>0</v>
      </c>
      <c r="BR600" s="0" t="n">
        <v>0</v>
      </c>
      <c r="BS600" s="0" t="n">
        <v>0</v>
      </c>
      <c r="BT600" s="0" t="n">
        <v>0</v>
      </c>
      <c r="BU600" s="0" t="n">
        <v>0</v>
      </c>
      <c r="BV600" s="0" t="n">
        <v>0</v>
      </c>
      <c r="BW600" s="0" t="n">
        <v>0</v>
      </c>
      <c r="CX600" s="0" t="n">
        <f aca="false">Y600*Source!I657</f>
        <v>0.396</v>
      </c>
      <c r="CY600" s="0" t="n">
        <f aca="false">AB600</f>
        <v>8.33</v>
      </c>
      <c r="CZ600" s="0" t="n">
        <f aca="false">AF600</f>
        <v>1.2</v>
      </c>
      <c r="DA600" s="0" t="n">
        <f aca="false">AJ600</f>
        <v>6.94</v>
      </c>
      <c r="DB600" s="0" t="n">
        <v>0</v>
      </c>
    </row>
    <row r="601" customFormat="false" ht="12.75" hidden="false" customHeight="false" outlineLevel="0" collapsed="false">
      <c r="A601" s="0" t="n">
        <f aca="false">ROW(Source!A657)</f>
        <v>657</v>
      </c>
      <c r="B601" s="0" t="n">
        <v>152951116</v>
      </c>
      <c r="C601" s="0" t="n">
        <v>152994718</v>
      </c>
      <c r="D601" s="0" t="n">
        <v>115024662</v>
      </c>
      <c r="E601" s="0" t="n">
        <v>1</v>
      </c>
      <c r="F601" s="0" t="n">
        <v>1</v>
      </c>
      <c r="G601" s="0" t="n">
        <v>1</v>
      </c>
      <c r="H601" s="0" t="n">
        <v>3</v>
      </c>
      <c r="I601" s="0" t="s">
        <v>902</v>
      </c>
      <c r="J601" s="0" t="s">
        <v>903</v>
      </c>
      <c r="K601" s="0" t="s">
        <v>904</v>
      </c>
      <c r="L601" s="0" t="n">
        <v>1339</v>
      </c>
      <c r="N601" s="0" t="n">
        <v>1007</v>
      </c>
      <c r="O601" s="0" t="s">
        <v>715</v>
      </c>
      <c r="P601" s="0" t="s">
        <v>715</v>
      </c>
      <c r="Q601" s="0" t="n">
        <v>1</v>
      </c>
      <c r="W601" s="0" t="n">
        <v>0</v>
      </c>
      <c r="X601" s="0" t="n">
        <v>1057515723</v>
      </c>
      <c r="Y601" s="0" t="n">
        <v>2.74</v>
      </c>
      <c r="AA601" s="0" t="n">
        <v>43.17</v>
      </c>
      <c r="AB601" s="0" t="n">
        <v>0</v>
      </c>
      <c r="AC601" s="0" t="n">
        <v>0</v>
      </c>
      <c r="AD601" s="0" t="n">
        <v>0</v>
      </c>
      <c r="AE601" s="0" t="n">
        <v>6.22</v>
      </c>
      <c r="AF601" s="0" t="n">
        <v>0</v>
      </c>
      <c r="AG601" s="0" t="n">
        <v>0</v>
      </c>
      <c r="AH601" s="0" t="n">
        <v>0</v>
      </c>
      <c r="AI601" s="0" t="n">
        <v>6.94</v>
      </c>
      <c r="AJ601" s="0" t="n">
        <v>1</v>
      </c>
      <c r="AK601" s="0" t="n">
        <v>1</v>
      </c>
      <c r="AL601" s="0" t="n">
        <v>1</v>
      </c>
      <c r="AN601" s="0" t="n">
        <v>0</v>
      </c>
      <c r="AO601" s="0" t="n">
        <v>1</v>
      </c>
      <c r="AP601" s="0" t="n">
        <v>0</v>
      </c>
      <c r="AQ601" s="0" t="n">
        <v>0</v>
      </c>
      <c r="AR601" s="0" t="n">
        <v>0</v>
      </c>
      <c r="AT601" s="0" t="n">
        <v>2.74</v>
      </c>
      <c r="AV601" s="0" t="n">
        <v>0</v>
      </c>
      <c r="AW601" s="0" t="n">
        <v>2</v>
      </c>
      <c r="AX601" s="0" t="n">
        <v>152994723</v>
      </c>
      <c r="AY601" s="0" t="n">
        <v>1</v>
      </c>
      <c r="AZ601" s="0" t="n">
        <v>0</v>
      </c>
      <c r="BA601" s="0" t="n">
        <v>592</v>
      </c>
      <c r="BB601" s="0" t="n">
        <v>0</v>
      </c>
      <c r="BC601" s="0" t="n">
        <v>0</v>
      </c>
      <c r="BD601" s="0" t="n">
        <v>0</v>
      </c>
      <c r="BE601" s="0" t="n">
        <v>0</v>
      </c>
      <c r="BF601" s="0" t="n">
        <v>0</v>
      </c>
      <c r="BG601" s="0" t="n">
        <v>0</v>
      </c>
      <c r="BH601" s="0" t="n">
        <v>0</v>
      </c>
      <c r="BI601" s="0" t="n">
        <v>0</v>
      </c>
      <c r="BJ601" s="0" t="n">
        <v>0</v>
      </c>
      <c r="BK601" s="0" t="n">
        <v>0</v>
      </c>
      <c r="BL601" s="0" t="n">
        <v>0</v>
      </c>
      <c r="BM601" s="0" t="n">
        <v>0</v>
      </c>
      <c r="BN601" s="0" t="n">
        <v>0</v>
      </c>
      <c r="BO601" s="0" t="n">
        <v>0</v>
      </c>
      <c r="BP601" s="0" t="n">
        <v>0</v>
      </c>
      <c r="BQ601" s="0" t="n">
        <v>0</v>
      </c>
      <c r="BR601" s="0" t="n">
        <v>0</v>
      </c>
      <c r="BS601" s="0" t="n">
        <v>0</v>
      </c>
      <c r="BT601" s="0" t="n">
        <v>0</v>
      </c>
      <c r="BU601" s="0" t="n">
        <v>0</v>
      </c>
      <c r="BV601" s="0" t="n">
        <v>0</v>
      </c>
      <c r="BW601" s="0" t="n">
        <v>0</v>
      </c>
      <c r="CX601" s="0" t="n">
        <f aca="false">Y601*Source!I657</f>
        <v>0.3288</v>
      </c>
      <c r="CY601" s="0" t="n">
        <f aca="false">AA601</f>
        <v>43.17</v>
      </c>
      <c r="CZ601" s="0" t="n">
        <f aca="false">AE601</f>
        <v>6.22</v>
      </c>
      <c r="DA601" s="0" t="n">
        <f aca="false">AI601</f>
        <v>6.94</v>
      </c>
      <c r="DB601" s="0" t="n">
        <v>0</v>
      </c>
    </row>
    <row r="602" customFormat="false" ht="12.75" hidden="false" customHeight="false" outlineLevel="0" collapsed="false">
      <c r="A602" s="0" t="n">
        <f aca="false">ROW(Source!A657)</f>
        <v>657</v>
      </c>
      <c r="B602" s="0" t="n">
        <v>152951116</v>
      </c>
      <c r="C602" s="0" t="n">
        <v>152994718</v>
      </c>
      <c r="D602" s="0" t="n">
        <v>115035976</v>
      </c>
      <c r="E602" s="0" t="n">
        <v>1</v>
      </c>
      <c r="F602" s="0" t="n">
        <v>1</v>
      </c>
      <c r="G602" s="0" t="n">
        <v>1</v>
      </c>
      <c r="H602" s="0" t="n">
        <v>3</v>
      </c>
      <c r="I602" s="0" t="s">
        <v>905</v>
      </c>
      <c r="J602" s="0" t="s">
        <v>906</v>
      </c>
      <c r="K602" s="0" t="s">
        <v>907</v>
      </c>
      <c r="L602" s="0" t="n">
        <v>1339</v>
      </c>
      <c r="N602" s="0" t="n">
        <v>1007</v>
      </c>
      <c r="O602" s="0" t="s">
        <v>715</v>
      </c>
      <c r="P602" s="0" t="s">
        <v>715</v>
      </c>
      <c r="Q602" s="0" t="n">
        <v>1</v>
      </c>
      <c r="W602" s="0" t="n">
        <v>0</v>
      </c>
      <c r="X602" s="0" t="n">
        <v>2105168692</v>
      </c>
      <c r="Y602" s="0" t="n">
        <v>0.43</v>
      </c>
      <c r="AA602" s="0" t="n">
        <v>267.26</v>
      </c>
      <c r="AB602" s="0" t="n">
        <v>0</v>
      </c>
      <c r="AC602" s="0" t="n">
        <v>0</v>
      </c>
      <c r="AD602" s="0" t="n">
        <v>0</v>
      </c>
      <c r="AE602" s="0" t="n">
        <v>38.51</v>
      </c>
      <c r="AF602" s="0" t="n">
        <v>0</v>
      </c>
      <c r="AG602" s="0" t="n">
        <v>0</v>
      </c>
      <c r="AH602" s="0" t="n">
        <v>0</v>
      </c>
      <c r="AI602" s="0" t="n">
        <v>6.94</v>
      </c>
      <c r="AJ602" s="0" t="n">
        <v>1</v>
      </c>
      <c r="AK602" s="0" t="n">
        <v>1</v>
      </c>
      <c r="AL602" s="0" t="n">
        <v>1</v>
      </c>
      <c r="AN602" s="0" t="n">
        <v>0</v>
      </c>
      <c r="AO602" s="0" t="n">
        <v>1</v>
      </c>
      <c r="AP602" s="0" t="n">
        <v>0</v>
      </c>
      <c r="AQ602" s="0" t="n">
        <v>0</v>
      </c>
      <c r="AR602" s="0" t="n">
        <v>0</v>
      </c>
      <c r="AT602" s="0" t="n">
        <v>0.43</v>
      </c>
      <c r="AV602" s="0" t="n">
        <v>0</v>
      </c>
      <c r="AW602" s="0" t="n">
        <v>2</v>
      </c>
      <c r="AX602" s="0" t="n">
        <v>152994724</v>
      </c>
      <c r="AY602" s="0" t="n">
        <v>1</v>
      </c>
      <c r="AZ602" s="0" t="n">
        <v>0</v>
      </c>
      <c r="BA602" s="0" t="n">
        <v>593</v>
      </c>
      <c r="BB602" s="0" t="n">
        <v>0</v>
      </c>
      <c r="BC602" s="0" t="n">
        <v>0</v>
      </c>
      <c r="BD602" s="0" t="n">
        <v>0</v>
      </c>
      <c r="BE602" s="0" t="n">
        <v>0</v>
      </c>
      <c r="BF602" s="0" t="n">
        <v>0</v>
      </c>
      <c r="BG602" s="0" t="n">
        <v>0</v>
      </c>
      <c r="BH602" s="0" t="n">
        <v>0</v>
      </c>
      <c r="BI602" s="0" t="n">
        <v>0</v>
      </c>
      <c r="BJ602" s="0" t="n">
        <v>0</v>
      </c>
      <c r="BK602" s="0" t="n">
        <v>0</v>
      </c>
      <c r="BL602" s="0" t="n">
        <v>0</v>
      </c>
      <c r="BM602" s="0" t="n">
        <v>0</v>
      </c>
      <c r="BN602" s="0" t="n">
        <v>0</v>
      </c>
      <c r="BO602" s="0" t="n">
        <v>0</v>
      </c>
      <c r="BP602" s="0" t="n">
        <v>0</v>
      </c>
      <c r="BQ602" s="0" t="n">
        <v>0</v>
      </c>
      <c r="BR602" s="0" t="n">
        <v>0</v>
      </c>
      <c r="BS602" s="0" t="n">
        <v>0</v>
      </c>
      <c r="BT602" s="0" t="n">
        <v>0</v>
      </c>
      <c r="BU602" s="0" t="n">
        <v>0</v>
      </c>
      <c r="BV602" s="0" t="n">
        <v>0</v>
      </c>
      <c r="BW602" s="0" t="n">
        <v>0</v>
      </c>
      <c r="CX602" s="0" t="n">
        <f aca="false">Y602*Source!I657</f>
        <v>0.0516</v>
      </c>
      <c r="CY602" s="0" t="n">
        <f aca="false">AA602</f>
        <v>267.26</v>
      </c>
      <c r="CZ602" s="0" t="n">
        <f aca="false">AE602</f>
        <v>38.51</v>
      </c>
      <c r="DA602" s="0" t="n">
        <f aca="false">AI602</f>
        <v>6.94</v>
      </c>
      <c r="DB602" s="0" t="n">
        <v>0</v>
      </c>
    </row>
    <row r="603" customFormat="false" ht="12.75" hidden="false" customHeight="false" outlineLevel="0" collapsed="false">
      <c r="A603" s="0" t="n">
        <f aca="false">ROW(Source!A657)</f>
        <v>657</v>
      </c>
      <c r="B603" s="0" t="n">
        <v>152951116</v>
      </c>
      <c r="C603" s="0" t="n">
        <v>152994718</v>
      </c>
      <c r="D603" s="0" t="n">
        <v>115261035</v>
      </c>
      <c r="E603" s="0" t="n">
        <v>1</v>
      </c>
      <c r="F603" s="0" t="n">
        <v>1</v>
      </c>
      <c r="G603" s="0" t="n">
        <v>1</v>
      </c>
      <c r="H603" s="0" t="n">
        <v>3</v>
      </c>
      <c r="I603" s="0" t="s">
        <v>299</v>
      </c>
      <c r="J603" s="0" t="s">
        <v>301</v>
      </c>
      <c r="K603" s="0" t="s">
        <v>300</v>
      </c>
      <c r="L603" s="0" t="n">
        <v>1348</v>
      </c>
      <c r="N603" s="0" t="n">
        <v>1009</v>
      </c>
      <c r="O603" s="0" t="s">
        <v>172</v>
      </c>
      <c r="P603" s="0" t="s">
        <v>172</v>
      </c>
      <c r="Q603" s="0" t="n">
        <v>1000</v>
      </c>
      <c r="W603" s="0" t="n">
        <v>0</v>
      </c>
      <c r="X603" s="0" t="n">
        <v>-415334342</v>
      </c>
      <c r="Y603" s="0" t="n">
        <v>0.22</v>
      </c>
      <c r="AA603" s="0" t="n">
        <v>0</v>
      </c>
      <c r="AB603" s="0" t="n">
        <v>0</v>
      </c>
      <c r="AC603" s="0" t="n">
        <v>0</v>
      </c>
      <c r="AD603" s="0" t="n">
        <v>0</v>
      </c>
      <c r="AE603" s="0" t="n">
        <v>0</v>
      </c>
      <c r="AF603" s="0" t="n">
        <v>0</v>
      </c>
      <c r="AG603" s="0" t="n">
        <v>0</v>
      </c>
      <c r="AH603" s="0" t="n">
        <v>0</v>
      </c>
      <c r="AI603" s="0" t="n">
        <v>6.94</v>
      </c>
      <c r="AJ603" s="0" t="n">
        <v>1</v>
      </c>
      <c r="AK603" s="0" t="n">
        <v>1</v>
      </c>
      <c r="AL603" s="0" t="n">
        <v>1</v>
      </c>
      <c r="AN603" s="0" t="n">
        <v>0</v>
      </c>
      <c r="AO603" s="0" t="n">
        <v>0</v>
      </c>
      <c r="AP603" s="0" t="n">
        <v>0</v>
      </c>
      <c r="AQ603" s="0" t="n">
        <v>0</v>
      </c>
      <c r="AR603" s="0" t="n">
        <v>0</v>
      </c>
      <c r="AT603" s="0" t="n">
        <v>0.22</v>
      </c>
      <c r="AV603" s="0" t="n">
        <v>0</v>
      </c>
      <c r="AW603" s="0" t="n">
        <v>2</v>
      </c>
      <c r="AX603" s="0" t="n">
        <v>152994725</v>
      </c>
      <c r="AY603" s="0" t="n">
        <v>1</v>
      </c>
      <c r="AZ603" s="0" t="n">
        <v>0</v>
      </c>
      <c r="BA603" s="0" t="n">
        <v>594</v>
      </c>
      <c r="BB603" s="0" t="n">
        <v>0</v>
      </c>
      <c r="BC603" s="0" t="n">
        <v>0</v>
      </c>
      <c r="BD603" s="0" t="n">
        <v>0</v>
      </c>
      <c r="BE603" s="0" t="n">
        <v>0</v>
      </c>
      <c r="BF603" s="0" t="n">
        <v>0</v>
      </c>
      <c r="BG603" s="0" t="n">
        <v>0</v>
      </c>
      <c r="BH603" s="0" t="n">
        <v>0</v>
      </c>
      <c r="BI603" s="0" t="n">
        <v>0</v>
      </c>
      <c r="BJ603" s="0" t="n">
        <v>0</v>
      </c>
      <c r="BK603" s="0" t="n">
        <v>0</v>
      </c>
      <c r="BL603" s="0" t="n">
        <v>0</v>
      </c>
      <c r="BM603" s="0" t="n">
        <v>0</v>
      </c>
      <c r="BN603" s="0" t="n">
        <v>0</v>
      </c>
      <c r="BO603" s="0" t="n">
        <v>0</v>
      </c>
      <c r="BP603" s="0" t="n">
        <v>0</v>
      </c>
      <c r="BQ603" s="0" t="n">
        <v>0</v>
      </c>
      <c r="BR603" s="0" t="n">
        <v>0</v>
      </c>
      <c r="BS603" s="0" t="n">
        <v>0</v>
      </c>
      <c r="BT603" s="0" t="n">
        <v>0</v>
      </c>
      <c r="BU603" s="0" t="n">
        <v>0</v>
      </c>
      <c r="BV603" s="0" t="n">
        <v>0</v>
      </c>
      <c r="BW603" s="0" t="n">
        <v>0</v>
      </c>
      <c r="CX603" s="0" t="n">
        <f aca="false">Y603*Source!I657</f>
        <v>0.0264</v>
      </c>
      <c r="CY603" s="0" t="n">
        <f aca="false">AA603</f>
        <v>0</v>
      </c>
      <c r="CZ603" s="0" t="n">
        <f aca="false">AE603</f>
        <v>0</v>
      </c>
      <c r="DA603" s="0" t="n">
        <f aca="false">AI603</f>
        <v>6.94</v>
      </c>
      <c r="DB603" s="0" t="n">
        <v>0</v>
      </c>
    </row>
    <row r="604" customFormat="false" ht="12.75" hidden="false" customHeight="false" outlineLevel="0" collapsed="false">
      <c r="A604" s="0" t="n">
        <f aca="false">ROW(Source!A659)</f>
        <v>659</v>
      </c>
      <c r="B604" s="0" t="n">
        <v>152951116</v>
      </c>
      <c r="C604" s="0" t="n">
        <v>152953514</v>
      </c>
      <c r="D604" s="0" t="n">
        <v>47840801</v>
      </c>
      <c r="E604" s="0" t="n">
        <v>1</v>
      </c>
      <c r="F604" s="0" t="n">
        <v>1</v>
      </c>
      <c r="G604" s="0" t="n">
        <v>1</v>
      </c>
      <c r="H604" s="0" t="n">
        <v>1</v>
      </c>
      <c r="I604" s="0" t="s">
        <v>897</v>
      </c>
      <c r="K604" s="0" t="s">
        <v>898</v>
      </c>
      <c r="L604" s="0" t="n">
        <v>1369</v>
      </c>
      <c r="N604" s="0" t="n">
        <v>1013</v>
      </c>
      <c r="O604" s="0" t="s">
        <v>637</v>
      </c>
      <c r="P604" s="0" t="s">
        <v>637</v>
      </c>
      <c r="Q604" s="0" t="n">
        <v>1</v>
      </c>
      <c r="W604" s="0" t="n">
        <v>0</v>
      </c>
      <c r="X604" s="0" t="n">
        <v>1774519361</v>
      </c>
      <c r="Y604" s="0" t="n">
        <v>59.62</v>
      </c>
      <c r="AA604" s="0" t="n">
        <v>0</v>
      </c>
      <c r="AB604" s="0" t="n">
        <v>0</v>
      </c>
      <c r="AC604" s="0" t="n">
        <v>0</v>
      </c>
      <c r="AD604" s="0" t="n">
        <v>57.67</v>
      </c>
      <c r="AE604" s="0" t="n">
        <v>0</v>
      </c>
      <c r="AF604" s="0" t="n">
        <v>0</v>
      </c>
      <c r="AG604" s="0" t="n">
        <v>0</v>
      </c>
      <c r="AH604" s="0" t="n">
        <v>8.31</v>
      </c>
      <c r="AI604" s="0" t="n">
        <v>1</v>
      </c>
      <c r="AJ604" s="0" t="n">
        <v>1</v>
      </c>
      <c r="AK604" s="0" t="n">
        <v>1</v>
      </c>
      <c r="AL604" s="0" t="n">
        <v>6.94</v>
      </c>
      <c r="AN604" s="0" t="n">
        <v>0</v>
      </c>
      <c r="AO604" s="0" t="n">
        <v>1</v>
      </c>
      <c r="AP604" s="0" t="n">
        <v>0</v>
      </c>
      <c r="AQ604" s="0" t="n">
        <v>0</v>
      </c>
      <c r="AR604" s="0" t="n">
        <v>0</v>
      </c>
      <c r="AT604" s="0" t="n">
        <v>59.62</v>
      </c>
      <c r="AV604" s="0" t="n">
        <v>1</v>
      </c>
      <c r="AW604" s="0" t="n">
        <v>2</v>
      </c>
      <c r="AX604" s="0" t="n">
        <v>152953522</v>
      </c>
      <c r="AY604" s="0" t="n">
        <v>1</v>
      </c>
      <c r="AZ604" s="0" t="n">
        <v>0</v>
      </c>
      <c r="BA604" s="0" t="n">
        <v>595</v>
      </c>
      <c r="BB604" s="0" t="n">
        <v>0</v>
      </c>
      <c r="BC604" s="0" t="n">
        <v>0</v>
      </c>
      <c r="BD604" s="0" t="n">
        <v>0</v>
      </c>
      <c r="BE604" s="0" t="n">
        <v>0</v>
      </c>
      <c r="BF604" s="0" t="n">
        <v>0</v>
      </c>
      <c r="BG604" s="0" t="n">
        <v>0</v>
      </c>
      <c r="BH604" s="0" t="n">
        <v>0</v>
      </c>
      <c r="BI604" s="0" t="n">
        <v>0</v>
      </c>
      <c r="BJ604" s="0" t="n">
        <v>0</v>
      </c>
      <c r="BK604" s="0" t="n">
        <v>0</v>
      </c>
      <c r="BL604" s="0" t="n">
        <v>0</v>
      </c>
      <c r="BM604" s="0" t="n">
        <v>0</v>
      </c>
      <c r="BN604" s="0" t="n">
        <v>0</v>
      </c>
      <c r="BO604" s="0" t="n">
        <v>0</v>
      </c>
      <c r="BP604" s="0" t="n">
        <v>0</v>
      </c>
      <c r="BQ604" s="0" t="n">
        <v>0</v>
      </c>
      <c r="BR604" s="0" t="n">
        <v>0</v>
      </c>
      <c r="BS604" s="0" t="n">
        <v>0</v>
      </c>
      <c r="BT604" s="0" t="n">
        <v>0</v>
      </c>
      <c r="BU604" s="0" t="n">
        <v>0</v>
      </c>
      <c r="BV604" s="0" t="n">
        <v>0</v>
      </c>
      <c r="BW604" s="0" t="n">
        <v>0</v>
      </c>
      <c r="CX604" s="0" t="n">
        <f aca="false">Y604*Source!I659</f>
        <v>14.0107</v>
      </c>
      <c r="CY604" s="0" t="n">
        <f aca="false">AD604</f>
        <v>57.67</v>
      </c>
      <c r="CZ604" s="0" t="n">
        <f aca="false">AH604</f>
        <v>8.31</v>
      </c>
      <c r="DA604" s="0" t="n">
        <f aca="false">AL604</f>
        <v>6.94</v>
      </c>
      <c r="DB604" s="0" t="n">
        <v>0</v>
      </c>
    </row>
    <row r="605" customFormat="false" ht="12.75" hidden="false" customHeight="false" outlineLevel="0" collapsed="false">
      <c r="A605" s="0" t="n">
        <f aca="false">ROW(Source!A659)</f>
        <v>659</v>
      </c>
      <c r="B605" s="0" t="n">
        <v>152951116</v>
      </c>
      <c r="C605" s="0" t="n">
        <v>152953514</v>
      </c>
      <c r="D605" s="0" t="n">
        <v>121548</v>
      </c>
      <c r="E605" s="0" t="n">
        <v>1</v>
      </c>
      <c r="F605" s="0" t="n">
        <v>1</v>
      </c>
      <c r="G605" s="0" t="n">
        <v>1</v>
      </c>
      <c r="H605" s="0" t="n">
        <v>1</v>
      </c>
      <c r="I605" s="0" t="s">
        <v>75</v>
      </c>
      <c r="K605" s="0" t="s">
        <v>638</v>
      </c>
      <c r="L605" s="0" t="n">
        <v>608254</v>
      </c>
      <c r="N605" s="0" t="n">
        <v>1013</v>
      </c>
      <c r="O605" s="0" t="s">
        <v>639</v>
      </c>
      <c r="P605" s="0" t="s">
        <v>639</v>
      </c>
      <c r="Q605" s="0" t="n">
        <v>1</v>
      </c>
      <c r="W605" s="0" t="n">
        <v>0</v>
      </c>
      <c r="X605" s="0" t="n">
        <v>-185737400</v>
      </c>
      <c r="Y605" s="0" t="n">
        <v>0.17</v>
      </c>
      <c r="AA605" s="0" t="n">
        <v>0</v>
      </c>
      <c r="AB605" s="0" t="n">
        <v>0</v>
      </c>
      <c r="AC605" s="0" t="n">
        <v>0</v>
      </c>
      <c r="AD605" s="0" t="n">
        <v>0</v>
      </c>
      <c r="AE605" s="0" t="n">
        <v>0</v>
      </c>
      <c r="AF605" s="0" t="n">
        <v>0</v>
      </c>
      <c r="AG605" s="0" t="n">
        <v>0</v>
      </c>
      <c r="AH605" s="0" t="n">
        <v>0</v>
      </c>
      <c r="AI605" s="0" t="n">
        <v>1</v>
      </c>
      <c r="AJ605" s="0" t="n">
        <v>1</v>
      </c>
      <c r="AK605" s="0" t="n">
        <v>6.94</v>
      </c>
      <c r="AL605" s="0" t="n">
        <v>1</v>
      </c>
      <c r="AN605" s="0" t="n">
        <v>0</v>
      </c>
      <c r="AO605" s="0" t="n">
        <v>1</v>
      </c>
      <c r="AP605" s="0" t="n">
        <v>0</v>
      </c>
      <c r="AQ605" s="0" t="n">
        <v>0</v>
      </c>
      <c r="AR605" s="0" t="n">
        <v>0</v>
      </c>
      <c r="AT605" s="0" t="n">
        <v>0.17</v>
      </c>
      <c r="AV605" s="0" t="n">
        <v>2</v>
      </c>
      <c r="AW605" s="0" t="n">
        <v>2</v>
      </c>
      <c r="AX605" s="0" t="n">
        <v>152953523</v>
      </c>
      <c r="AY605" s="0" t="n">
        <v>1</v>
      </c>
      <c r="AZ605" s="0" t="n">
        <v>0</v>
      </c>
      <c r="BA605" s="0" t="n">
        <v>596</v>
      </c>
      <c r="BB605" s="0" t="n">
        <v>0</v>
      </c>
      <c r="BC605" s="0" t="n">
        <v>0</v>
      </c>
      <c r="BD605" s="0" t="n">
        <v>0</v>
      </c>
      <c r="BE605" s="0" t="n">
        <v>0</v>
      </c>
      <c r="BF605" s="0" t="n">
        <v>0</v>
      </c>
      <c r="BG605" s="0" t="n">
        <v>0</v>
      </c>
      <c r="BH605" s="0" t="n">
        <v>0</v>
      </c>
      <c r="BI605" s="0" t="n">
        <v>0</v>
      </c>
      <c r="BJ605" s="0" t="n">
        <v>0</v>
      </c>
      <c r="BK605" s="0" t="n">
        <v>0</v>
      </c>
      <c r="BL605" s="0" t="n">
        <v>0</v>
      </c>
      <c r="BM605" s="0" t="n">
        <v>0</v>
      </c>
      <c r="BN605" s="0" t="n">
        <v>0</v>
      </c>
      <c r="BO605" s="0" t="n">
        <v>0</v>
      </c>
      <c r="BP605" s="0" t="n">
        <v>0</v>
      </c>
      <c r="BQ605" s="0" t="n">
        <v>0</v>
      </c>
      <c r="BR605" s="0" t="n">
        <v>0</v>
      </c>
      <c r="BS605" s="0" t="n">
        <v>0</v>
      </c>
      <c r="BT605" s="0" t="n">
        <v>0</v>
      </c>
      <c r="BU605" s="0" t="n">
        <v>0</v>
      </c>
      <c r="BV605" s="0" t="n">
        <v>0</v>
      </c>
      <c r="BW605" s="0" t="n">
        <v>0</v>
      </c>
      <c r="CX605" s="0" t="n">
        <f aca="false">Y605*Source!I659</f>
        <v>0.03995</v>
      </c>
      <c r="CY605" s="0" t="n">
        <f aca="false">AD605</f>
        <v>0</v>
      </c>
      <c r="CZ605" s="0" t="n">
        <f aca="false">AH605</f>
        <v>0</v>
      </c>
      <c r="DA605" s="0" t="n">
        <f aca="false">AL605</f>
        <v>1</v>
      </c>
      <c r="DB605" s="0" t="n">
        <v>0</v>
      </c>
    </row>
    <row r="606" customFormat="false" ht="12.75" hidden="false" customHeight="false" outlineLevel="0" collapsed="false">
      <c r="A606" s="0" t="n">
        <f aca="false">ROW(Source!A659)</f>
        <v>659</v>
      </c>
      <c r="B606" s="0" t="n">
        <v>152951116</v>
      </c>
      <c r="C606" s="0" t="n">
        <v>152953514</v>
      </c>
      <c r="D606" s="0" t="n">
        <v>115066410</v>
      </c>
      <c r="E606" s="0" t="n">
        <v>1</v>
      </c>
      <c r="F606" s="0" t="n">
        <v>1</v>
      </c>
      <c r="G606" s="0" t="n">
        <v>1</v>
      </c>
      <c r="H606" s="0" t="n">
        <v>2</v>
      </c>
      <c r="I606" s="0" t="s">
        <v>640</v>
      </c>
      <c r="J606" s="0" t="s">
        <v>641</v>
      </c>
      <c r="K606" s="0" t="s">
        <v>642</v>
      </c>
      <c r="L606" s="0" t="n">
        <v>1368</v>
      </c>
      <c r="N606" s="0" t="n">
        <v>1011</v>
      </c>
      <c r="O606" s="0" t="s">
        <v>643</v>
      </c>
      <c r="P606" s="0" t="s">
        <v>643</v>
      </c>
      <c r="Q606" s="0" t="n">
        <v>1</v>
      </c>
      <c r="W606" s="0" t="n">
        <v>0</v>
      </c>
      <c r="X606" s="0" t="n">
        <v>341432456</v>
      </c>
      <c r="Y606" s="0" t="n">
        <v>0.17</v>
      </c>
      <c r="AA606" s="0" t="n">
        <v>0</v>
      </c>
      <c r="AB606" s="0" t="n">
        <v>216.94</v>
      </c>
      <c r="AC606" s="0" t="n">
        <v>93.69</v>
      </c>
      <c r="AD606" s="0" t="n">
        <v>0</v>
      </c>
      <c r="AE606" s="0" t="n">
        <v>0</v>
      </c>
      <c r="AF606" s="0" t="n">
        <v>31.26</v>
      </c>
      <c r="AG606" s="0" t="n">
        <v>13.5</v>
      </c>
      <c r="AH606" s="0" t="n">
        <v>0</v>
      </c>
      <c r="AI606" s="0" t="n">
        <v>1</v>
      </c>
      <c r="AJ606" s="0" t="n">
        <v>6.94</v>
      </c>
      <c r="AK606" s="0" t="n">
        <v>6.94</v>
      </c>
      <c r="AL606" s="0" t="n">
        <v>1</v>
      </c>
      <c r="AN606" s="0" t="n">
        <v>0</v>
      </c>
      <c r="AO606" s="0" t="n">
        <v>1</v>
      </c>
      <c r="AP606" s="0" t="n">
        <v>0</v>
      </c>
      <c r="AQ606" s="0" t="n">
        <v>0</v>
      </c>
      <c r="AR606" s="0" t="n">
        <v>0</v>
      </c>
      <c r="AT606" s="0" t="n">
        <v>0.17</v>
      </c>
      <c r="AV606" s="0" t="n">
        <v>0</v>
      </c>
      <c r="AW606" s="0" t="n">
        <v>2</v>
      </c>
      <c r="AX606" s="0" t="n">
        <v>152953524</v>
      </c>
      <c r="AY606" s="0" t="n">
        <v>1</v>
      </c>
      <c r="AZ606" s="0" t="n">
        <v>0</v>
      </c>
      <c r="BA606" s="0" t="n">
        <v>597</v>
      </c>
      <c r="BB606" s="0" t="n">
        <v>0</v>
      </c>
      <c r="BC606" s="0" t="n">
        <v>0</v>
      </c>
      <c r="BD606" s="0" t="n">
        <v>0</v>
      </c>
      <c r="BE606" s="0" t="n">
        <v>0</v>
      </c>
      <c r="BF606" s="0" t="n">
        <v>0</v>
      </c>
      <c r="BG606" s="0" t="n">
        <v>0</v>
      </c>
      <c r="BH606" s="0" t="n">
        <v>0</v>
      </c>
      <c r="BI606" s="0" t="n">
        <v>0</v>
      </c>
      <c r="BJ606" s="0" t="n">
        <v>0</v>
      </c>
      <c r="BK606" s="0" t="n">
        <v>0</v>
      </c>
      <c r="BL606" s="0" t="n">
        <v>0</v>
      </c>
      <c r="BM606" s="0" t="n">
        <v>0</v>
      </c>
      <c r="BN606" s="0" t="n">
        <v>0</v>
      </c>
      <c r="BO606" s="0" t="n">
        <v>0</v>
      </c>
      <c r="BP606" s="0" t="n">
        <v>0</v>
      </c>
      <c r="BQ606" s="0" t="n">
        <v>0</v>
      </c>
      <c r="BR606" s="0" t="n">
        <v>0</v>
      </c>
      <c r="BS606" s="0" t="n">
        <v>0</v>
      </c>
      <c r="BT606" s="0" t="n">
        <v>0</v>
      </c>
      <c r="BU606" s="0" t="n">
        <v>0</v>
      </c>
      <c r="BV606" s="0" t="n">
        <v>0</v>
      </c>
      <c r="BW606" s="0" t="n">
        <v>0</v>
      </c>
      <c r="CX606" s="0" t="n">
        <f aca="false">Y606*Source!I659</f>
        <v>0.03995</v>
      </c>
      <c r="CY606" s="0" t="n">
        <f aca="false">AB606</f>
        <v>216.94</v>
      </c>
      <c r="CZ606" s="0" t="n">
        <f aca="false">AF606</f>
        <v>31.26</v>
      </c>
      <c r="DA606" s="0" t="n">
        <f aca="false">AJ606</f>
        <v>6.94</v>
      </c>
      <c r="DB606" s="0" t="n">
        <v>0</v>
      </c>
    </row>
    <row r="607" customFormat="false" ht="12.75" hidden="false" customHeight="false" outlineLevel="0" collapsed="false">
      <c r="A607" s="0" t="n">
        <f aca="false">ROW(Source!A659)</f>
        <v>659</v>
      </c>
      <c r="B607" s="0" t="n">
        <v>152951116</v>
      </c>
      <c r="C607" s="0" t="n">
        <v>152953514</v>
      </c>
      <c r="D607" s="0" t="n">
        <v>115024678</v>
      </c>
      <c r="E607" s="0" t="n">
        <v>1</v>
      </c>
      <c r="F607" s="0" t="n">
        <v>1</v>
      </c>
      <c r="G607" s="0" t="n">
        <v>1</v>
      </c>
      <c r="H607" s="0" t="n">
        <v>2</v>
      </c>
      <c r="I607" s="0" t="s">
        <v>899</v>
      </c>
      <c r="J607" s="0" t="s">
        <v>900</v>
      </c>
      <c r="K607" s="0" t="s">
        <v>901</v>
      </c>
      <c r="L607" s="0" t="n">
        <v>1368</v>
      </c>
      <c r="N607" s="0" t="n">
        <v>1011</v>
      </c>
      <c r="O607" s="0" t="s">
        <v>643</v>
      </c>
      <c r="P607" s="0" t="s">
        <v>643</v>
      </c>
      <c r="Q607" s="0" t="n">
        <v>1</v>
      </c>
      <c r="W607" s="0" t="n">
        <v>0</v>
      </c>
      <c r="X607" s="0" t="n">
        <v>-1968003748</v>
      </c>
      <c r="Y607" s="0" t="n">
        <v>5.7</v>
      </c>
      <c r="AA607" s="0" t="n">
        <v>0</v>
      </c>
      <c r="AB607" s="0" t="n">
        <v>8.33</v>
      </c>
      <c r="AC607" s="0" t="n">
        <v>0</v>
      </c>
      <c r="AD607" s="0" t="n">
        <v>0</v>
      </c>
      <c r="AE607" s="0" t="n">
        <v>0</v>
      </c>
      <c r="AF607" s="0" t="n">
        <v>1.2</v>
      </c>
      <c r="AG607" s="0" t="n">
        <v>0</v>
      </c>
      <c r="AH607" s="0" t="n">
        <v>0</v>
      </c>
      <c r="AI607" s="0" t="n">
        <v>1</v>
      </c>
      <c r="AJ607" s="0" t="n">
        <v>6.94</v>
      </c>
      <c r="AK607" s="0" t="n">
        <v>6.94</v>
      </c>
      <c r="AL607" s="0" t="n">
        <v>1</v>
      </c>
      <c r="AN607" s="0" t="n">
        <v>0</v>
      </c>
      <c r="AO607" s="0" t="n">
        <v>1</v>
      </c>
      <c r="AP607" s="0" t="n">
        <v>0</v>
      </c>
      <c r="AQ607" s="0" t="n">
        <v>0</v>
      </c>
      <c r="AR607" s="0" t="n">
        <v>0</v>
      </c>
      <c r="AT607" s="0" t="n">
        <v>5.7</v>
      </c>
      <c r="AV607" s="0" t="n">
        <v>0</v>
      </c>
      <c r="AW607" s="0" t="n">
        <v>2</v>
      </c>
      <c r="AX607" s="0" t="n">
        <v>152953525</v>
      </c>
      <c r="AY607" s="0" t="n">
        <v>1</v>
      </c>
      <c r="AZ607" s="0" t="n">
        <v>0</v>
      </c>
      <c r="BA607" s="0" t="n">
        <v>598</v>
      </c>
      <c r="BB607" s="0" t="n">
        <v>0</v>
      </c>
      <c r="BC607" s="0" t="n">
        <v>0</v>
      </c>
      <c r="BD607" s="0" t="n">
        <v>0</v>
      </c>
      <c r="BE607" s="0" t="n">
        <v>0</v>
      </c>
      <c r="BF607" s="0" t="n">
        <v>0</v>
      </c>
      <c r="BG607" s="0" t="n">
        <v>0</v>
      </c>
      <c r="BH607" s="0" t="n">
        <v>0</v>
      </c>
      <c r="BI607" s="0" t="n">
        <v>0</v>
      </c>
      <c r="BJ607" s="0" t="n">
        <v>0</v>
      </c>
      <c r="BK607" s="0" t="n">
        <v>0</v>
      </c>
      <c r="BL607" s="0" t="n">
        <v>0</v>
      </c>
      <c r="BM607" s="0" t="n">
        <v>0</v>
      </c>
      <c r="BN607" s="0" t="n">
        <v>0</v>
      </c>
      <c r="BO607" s="0" t="n">
        <v>0</v>
      </c>
      <c r="BP607" s="0" t="n">
        <v>0</v>
      </c>
      <c r="BQ607" s="0" t="n">
        <v>0</v>
      </c>
      <c r="BR607" s="0" t="n">
        <v>0</v>
      </c>
      <c r="BS607" s="0" t="n">
        <v>0</v>
      </c>
      <c r="BT607" s="0" t="n">
        <v>0</v>
      </c>
      <c r="BU607" s="0" t="n">
        <v>0</v>
      </c>
      <c r="BV607" s="0" t="n">
        <v>0</v>
      </c>
      <c r="BW607" s="0" t="n">
        <v>0</v>
      </c>
      <c r="CX607" s="0" t="n">
        <f aca="false">Y607*Source!I659</f>
        <v>1.3395</v>
      </c>
      <c r="CY607" s="0" t="n">
        <f aca="false">AB607</f>
        <v>8.33</v>
      </c>
      <c r="CZ607" s="0" t="n">
        <f aca="false">AF607</f>
        <v>1.2</v>
      </c>
      <c r="DA607" s="0" t="n">
        <f aca="false">AJ607</f>
        <v>6.94</v>
      </c>
      <c r="DB607" s="0" t="n">
        <v>0</v>
      </c>
    </row>
    <row r="608" customFormat="false" ht="12.75" hidden="false" customHeight="false" outlineLevel="0" collapsed="false">
      <c r="A608" s="0" t="n">
        <f aca="false">ROW(Source!A659)</f>
        <v>659</v>
      </c>
      <c r="B608" s="0" t="n">
        <v>152951116</v>
      </c>
      <c r="C608" s="0" t="n">
        <v>152953514</v>
      </c>
      <c r="D608" s="0" t="n">
        <v>115024662</v>
      </c>
      <c r="E608" s="0" t="n">
        <v>1</v>
      </c>
      <c r="F608" s="0" t="n">
        <v>1</v>
      </c>
      <c r="G608" s="0" t="n">
        <v>1</v>
      </c>
      <c r="H608" s="0" t="n">
        <v>3</v>
      </c>
      <c r="I608" s="0" t="s">
        <v>902</v>
      </c>
      <c r="J608" s="0" t="s">
        <v>903</v>
      </c>
      <c r="K608" s="0" t="s">
        <v>904</v>
      </c>
      <c r="L608" s="0" t="n">
        <v>1339</v>
      </c>
      <c r="N608" s="0" t="n">
        <v>1007</v>
      </c>
      <c r="O608" s="0" t="s">
        <v>715</v>
      </c>
      <c r="P608" s="0" t="s">
        <v>715</v>
      </c>
      <c r="Q608" s="0" t="n">
        <v>1</v>
      </c>
      <c r="W608" s="0" t="n">
        <v>0</v>
      </c>
      <c r="X608" s="0" t="n">
        <v>1057515723</v>
      </c>
      <c r="Y608" s="0" t="n">
        <v>4.73</v>
      </c>
      <c r="AA608" s="0" t="n">
        <v>43.17</v>
      </c>
      <c r="AB608" s="0" t="n">
        <v>0</v>
      </c>
      <c r="AC608" s="0" t="n">
        <v>0</v>
      </c>
      <c r="AD608" s="0" t="n">
        <v>0</v>
      </c>
      <c r="AE608" s="0" t="n">
        <v>6.22</v>
      </c>
      <c r="AF608" s="0" t="n">
        <v>0</v>
      </c>
      <c r="AG608" s="0" t="n">
        <v>0</v>
      </c>
      <c r="AH608" s="0" t="n">
        <v>0</v>
      </c>
      <c r="AI608" s="0" t="n">
        <v>6.94</v>
      </c>
      <c r="AJ608" s="0" t="n">
        <v>1</v>
      </c>
      <c r="AK608" s="0" t="n">
        <v>1</v>
      </c>
      <c r="AL608" s="0" t="n">
        <v>1</v>
      </c>
      <c r="AN608" s="0" t="n">
        <v>0</v>
      </c>
      <c r="AO608" s="0" t="n">
        <v>1</v>
      </c>
      <c r="AP608" s="0" t="n">
        <v>0</v>
      </c>
      <c r="AQ608" s="0" t="n">
        <v>0</v>
      </c>
      <c r="AR608" s="0" t="n">
        <v>0</v>
      </c>
      <c r="AT608" s="0" t="n">
        <v>4.73</v>
      </c>
      <c r="AV608" s="0" t="n">
        <v>0</v>
      </c>
      <c r="AW608" s="0" t="n">
        <v>2</v>
      </c>
      <c r="AX608" s="0" t="n">
        <v>152953526</v>
      </c>
      <c r="AY608" s="0" t="n">
        <v>1</v>
      </c>
      <c r="AZ608" s="0" t="n">
        <v>0</v>
      </c>
      <c r="BA608" s="0" t="n">
        <v>599</v>
      </c>
      <c r="BB608" s="0" t="n">
        <v>0</v>
      </c>
      <c r="BC608" s="0" t="n">
        <v>0</v>
      </c>
      <c r="BD608" s="0" t="n">
        <v>0</v>
      </c>
      <c r="BE608" s="0" t="n">
        <v>0</v>
      </c>
      <c r="BF608" s="0" t="n">
        <v>0</v>
      </c>
      <c r="BG608" s="0" t="n">
        <v>0</v>
      </c>
      <c r="BH608" s="0" t="n">
        <v>0</v>
      </c>
      <c r="BI608" s="0" t="n">
        <v>0</v>
      </c>
      <c r="BJ608" s="0" t="n">
        <v>0</v>
      </c>
      <c r="BK608" s="0" t="n">
        <v>0</v>
      </c>
      <c r="BL608" s="0" t="n">
        <v>0</v>
      </c>
      <c r="BM608" s="0" t="n">
        <v>0</v>
      </c>
      <c r="BN608" s="0" t="n">
        <v>0</v>
      </c>
      <c r="BO608" s="0" t="n">
        <v>0</v>
      </c>
      <c r="BP608" s="0" t="n">
        <v>0</v>
      </c>
      <c r="BQ608" s="0" t="n">
        <v>0</v>
      </c>
      <c r="BR608" s="0" t="n">
        <v>0</v>
      </c>
      <c r="BS608" s="0" t="n">
        <v>0</v>
      </c>
      <c r="BT608" s="0" t="n">
        <v>0</v>
      </c>
      <c r="BU608" s="0" t="n">
        <v>0</v>
      </c>
      <c r="BV608" s="0" t="n">
        <v>0</v>
      </c>
      <c r="BW608" s="0" t="n">
        <v>0</v>
      </c>
      <c r="CX608" s="0" t="n">
        <f aca="false">Y608*Source!I659</f>
        <v>1.11155</v>
      </c>
      <c r="CY608" s="0" t="n">
        <f aca="false">AA608</f>
        <v>43.17</v>
      </c>
      <c r="CZ608" s="0" t="n">
        <f aca="false">AE608</f>
        <v>6.22</v>
      </c>
      <c r="DA608" s="0" t="n">
        <f aca="false">AI608</f>
        <v>6.94</v>
      </c>
      <c r="DB608" s="0" t="n">
        <v>0</v>
      </c>
    </row>
    <row r="609" customFormat="false" ht="12.75" hidden="false" customHeight="false" outlineLevel="0" collapsed="false">
      <c r="A609" s="0" t="n">
        <f aca="false">ROW(Source!A659)</f>
        <v>659</v>
      </c>
      <c r="B609" s="0" t="n">
        <v>152951116</v>
      </c>
      <c r="C609" s="0" t="n">
        <v>152953514</v>
      </c>
      <c r="D609" s="0" t="n">
        <v>115035976</v>
      </c>
      <c r="E609" s="0" t="n">
        <v>1</v>
      </c>
      <c r="F609" s="0" t="n">
        <v>1</v>
      </c>
      <c r="G609" s="0" t="n">
        <v>1</v>
      </c>
      <c r="H609" s="0" t="n">
        <v>3</v>
      </c>
      <c r="I609" s="0" t="s">
        <v>905</v>
      </c>
      <c r="J609" s="0" t="s">
        <v>906</v>
      </c>
      <c r="K609" s="0" t="s">
        <v>907</v>
      </c>
      <c r="L609" s="0" t="n">
        <v>1339</v>
      </c>
      <c r="N609" s="0" t="n">
        <v>1007</v>
      </c>
      <c r="O609" s="0" t="s">
        <v>715</v>
      </c>
      <c r="P609" s="0" t="s">
        <v>715</v>
      </c>
      <c r="Q609" s="0" t="n">
        <v>1</v>
      </c>
      <c r="W609" s="0" t="n">
        <v>0</v>
      </c>
      <c r="X609" s="0" t="n">
        <v>2105168692</v>
      </c>
      <c r="Y609" s="0" t="n">
        <v>0.74</v>
      </c>
      <c r="AA609" s="0" t="n">
        <v>267.26</v>
      </c>
      <c r="AB609" s="0" t="n">
        <v>0</v>
      </c>
      <c r="AC609" s="0" t="n">
        <v>0</v>
      </c>
      <c r="AD609" s="0" t="n">
        <v>0</v>
      </c>
      <c r="AE609" s="0" t="n">
        <v>38.51</v>
      </c>
      <c r="AF609" s="0" t="n">
        <v>0</v>
      </c>
      <c r="AG609" s="0" t="n">
        <v>0</v>
      </c>
      <c r="AH609" s="0" t="n">
        <v>0</v>
      </c>
      <c r="AI609" s="0" t="n">
        <v>6.94</v>
      </c>
      <c r="AJ609" s="0" t="n">
        <v>1</v>
      </c>
      <c r="AK609" s="0" t="n">
        <v>1</v>
      </c>
      <c r="AL609" s="0" t="n">
        <v>1</v>
      </c>
      <c r="AN609" s="0" t="n">
        <v>0</v>
      </c>
      <c r="AO609" s="0" t="n">
        <v>1</v>
      </c>
      <c r="AP609" s="0" t="n">
        <v>0</v>
      </c>
      <c r="AQ609" s="0" t="n">
        <v>0</v>
      </c>
      <c r="AR609" s="0" t="n">
        <v>0</v>
      </c>
      <c r="AT609" s="0" t="n">
        <v>0.74</v>
      </c>
      <c r="AV609" s="0" t="n">
        <v>0</v>
      </c>
      <c r="AW609" s="0" t="n">
        <v>2</v>
      </c>
      <c r="AX609" s="0" t="n">
        <v>152953527</v>
      </c>
      <c r="AY609" s="0" t="n">
        <v>1</v>
      </c>
      <c r="AZ609" s="0" t="n">
        <v>0</v>
      </c>
      <c r="BA609" s="0" t="n">
        <v>600</v>
      </c>
      <c r="BB609" s="0" t="n">
        <v>0</v>
      </c>
      <c r="BC609" s="0" t="n">
        <v>0</v>
      </c>
      <c r="BD609" s="0" t="n">
        <v>0</v>
      </c>
      <c r="BE609" s="0" t="n">
        <v>0</v>
      </c>
      <c r="BF609" s="0" t="n">
        <v>0</v>
      </c>
      <c r="BG609" s="0" t="n">
        <v>0</v>
      </c>
      <c r="BH609" s="0" t="n">
        <v>0</v>
      </c>
      <c r="BI609" s="0" t="n">
        <v>0</v>
      </c>
      <c r="BJ609" s="0" t="n">
        <v>0</v>
      </c>
      <c r="BK609" s="0" t="n">
        <v>0</v>
      </c>
      <c r="BL609" s="0" t="n">
        <v>0</v>
      </c>
      <c r="BM609" s="0" t="n">
        <v>0</v>
      </c>
      <c r="BN609" s="0" t="n">
        <v>0</v>
      </c>
      <c r="BO609" s="0" t="n">
        <v>0</v>
      </c>
      <c r="BP609" s="0" t="n">
        <v>0</v>
      </c>
      <c r="BQ609" s="0" t="n">
        <v>0</v>
      </c>
      <c r="BR609" s="0" t="n">
        <v>0</v>
      </c>
      <c r="BS609" s="0" t="n">
        <v>0</v>
      </c>
      <c r="BT609" s="0" t="n">
        <v>0</v>
      </c>
      <c r="BU609" s="0" t="n">
        <v>0</v>
      </c>
      <c r="BV609" s="0" t="n">
        <v>0</v>
      </c>
      <c r="BW609" s="0" t="n">
        <v>0</v>
      </c>
      <c r="CX609" s="0" t="n">
        <f aca="false">Y609*Source!I659</f>
        <v>0.1739</v>
      </c>
      <c r="CY609" s="0" t="n">
        <f aca="false">AA609</f>
        <v>267.26</v>
      </c>
      <c r="CZ609" s="0" t="n">
        <f aca="false">AE609</f>
        <v>38.51</v>
      </c>
      <c r="DA609" s="0" t="n">
        <f aca="false">AI609</f>
        <v>6.94</v>
      </c>
      <c r="DB609" s="0" t="n">
        <v>0</v>
      </c>
    </row>
    <row r="610" customFormat="false" ht="12.75" hidden="false" customHeight="false" outlineLevel="0" collapsed="false">
      <c r="A610" s="0" t="n">
        <f aca="false">ROW(Source!A659)</f>
        <v>659</v>
      </c>
      <c r="B610" s="0" t="n">
        <v>152951116</v>
      </c>
      <c r="C610" s="0" t="n">
        <v>152953514</v>
      </c>
      <c r="D610" s="0" t="n">
        <v>115261035</v>
      </c>
      <c r="E610" s="0" t="n">
        <v>1</v>
      </c>
      <c r="F610" s="0" t="n">
        <v>1</v>
      </c>
      <c r="G610" s="0" t="n">
        <v>1</v>
      </c>
      <c r="H610" s="0" t="n">
        <v>3</v>
      </c>
      <c r="I610" s="0" t="s">
        <v>299</v>
      </c>
      <c r="J610" s="0" t="s">
        <v>301</v>
      </c>
      <c r="K610" s="0" t="s">
        <v>300</v>
      </c>
      <c r="L610" s="0" t="n">
        <v>1348</v>
      </c>
      <c r="N610" s="0" t="n">
        <v>1009</v>
      </c>
      <c r="O610" s="0" t="s">
        <v>172</v>
      </c>
      <c r="P610" s="0" t="s">
        <v>172</v>
      </c>
      <c r="Q610" s="0" t="n">
        <v>1000</v>
      </c>
      <c r="W610" s="0" t="n">
        <v>0</v>
      </c>
      <c r="X610" s="0" t="n">
        <v>-415334342</v>
      </c>
      <c r="Y610" s="0" t="n">
        <v>0.34</v>
      </c>
      <c r="AA610" s="0" t="n">
        <v>0</v>
      </c>
      <c r="AB610" s="0" t="n">
        <v>0</v>
      </c>
      <c r="AC610" s="0" t="n">
        <v>0</v>
      </c>
      <c r="AD610" s="0" t="n">
        <v>0</v>
      </c>
      <c r="AE610" s="0" t="n">
        <v>0</v>
      </c>
      <c r="AF610" s="0" t="n">
        <v>0</v>
      </c>
      <c r="AG610" s="0" t="n">
        <v>0</v>
      </c>
      <c r="AH610" s="0" t="n">
        <v>0</v>
      </c>
      <c r="AI610" s="0" t="n">
        <v>6.94</v>
      </c>
      <c r="AJ610" s="0" t="n">
        <v>1</v>
      </c>
      <c r="AK610" s="0" t="n">
        <v>1</v>
      </c>
      <c r="AL610" s="0" t="n">
        <v>1</v>
      </c>
      <c r="AN610" s="0" t="n">
        <v>0</v>
      </c>
      <c r="AO610" s="0" t="n">
        <v>0</v>
      </c>
      <c r="AP610" s="0" t="n">
        <v>1</v>
      </c>
      <c r="AQ610" s="0" t="n">
        <v>0</v>
      </c>
      <c r="AR610" s="0" t="n">
        <v>0</v>
      </c>
      <c r="AT610" s="0" t="n">
        <v>0.34</v>
      </c>
      <c r="AV610" s="0" t="n">
        <v>0</v>
      </c>
      <c r="AW610" s="0" t="n">
        <v>2</v>
      </c>
      <c r="AX610" s="0" t="n">
        <v>152953528</v>
      </c>
      <c r="AY610" s="0" t="n">
        <v>1</v>
      </c>
      <c r="AZ610" s="0" t="n">
        <v>0</v>
      </c>
      <c r="BA610" s="0" t="n">
        <v>601</v>
      </c>
      <c r="BB610" s="0" t="n">
        <v>0</v>
      </c>
      <c r="BC610" s="0" t="n">
        <v>0</v>
      </c>
      <c r="BD610" s="0" t="n">
        <v>0</v>
      </c>
      <c r="BE610" s="0" t="n">
        <v>0</v>
      </c>
      <c r="BF610" s="0" t="n">
        <v>0</v>
      </c>
      <c r="BG610" s="0" t="n">
        <v>0</v>
      </c>
      <c r="BH610" s="0" t="n">
        <v>0</v>
      </c>
      <c r="BI610" s="0" t="n">
        <v>0</v>
      </c>
      <c r="BJ610" s="0" t="n">
        <v>0</v>
      </c>
      <c r="BK610" s="0" t="n">
        <v>0</v>
      </c>
      <c r="BL610" s="0" t="n">
        <v>0</v>
      </c>
      <c r="BM610" s="0" t="n">
        <v>0</v>
      </c>
      <c r="BN610" s="0" t="n">
        <v>0</v>
      </c>
      <c r="BO610" s="0" t="n">
        <v>0</v>
      </c>
      <c r="BP610" s="0" t="n">
        <v>0</v>
      </c>
      <c r="BQ610" s="0" t="n">
        <v>0</v>
      </c>
      <c r="BR610" s="0" t="n">
        <v>0</v>
      </c>
      <c r="BS610" s="0" t="n">
        <v>0</v>
      </c>
      <c r="BT610" s="0" t="n">
        <v>0</v>
      </c>
      <c r="BU610" s="0" t="n">
        <v>0</v>
      </c>
      <c r="BV610" s="0" t="n">
        <v>0</v>
      </c>
      <c r="BW610" s="0" t="n">
        <v>0</v>
      </c>
      <c r="CX610" s="0" t="n">
        <f aca="false">Y610*Source!I659</f>
        <v>0.0799</v>
      </c>
      <c r="CY610" s="0" t="n">
        <f aca="false">AA610</f>
        <v>0</v>
      </c>
      <c r="CZ610" s="0" t="n">
        <f aca="false">AE610</f>
        <v>0</v>
      </c>
      <c r="DA610" s="0" t="n">
        <f aca="false">AI610</f>
        <v>6.94</v>
      </c>
      <c r="DB610" s="0" t="n">
        <v>0</v>
      </c>
    </row>
    <row r="611" customFormat="false" ht="12.75" hidden="false" customHeight="false" outlineLevel="0" collapsed="false">
      <c r="A611" s="0" t="n">
        <f aca="false">ROW(Source!A661)</f>
        <v>661</v>
      </c>
      <c r="B611" s="0" t="n">
        <v>152951116</v>
      </c>
      <c r="C611" s="0" t="n">
        <v>152953530</v>
      </c>
      <c r="D611" s="0" t="n">
        <v>47841735</v>
      </c>
      <c r="E611" s="0" t="n">
        <v>1</v>
      </c>
      <c r="F611" s="0" t="n">
        <v>1</v>
      </c>
      <c r="G611" s="0" t="n">
        <v>1</v>
      </c>
      <c r="H611" s="0" t="n">
        <v>1</v>
      </c>
      <c r="I611" s="0" t="s">
        <v>836</v>
      </c>
      <c r="K611" s="0" t="s">
        <v>837</v>
      </c>
      <c r="L611" s="0" t="n">
        <v>1369</v>
      </c>
      <c r="N611" s="0" t="n">
        <v>1013</v>
      </c>
      <c r="O611" s="0" t="s">
        <v>637</v>
      </c>
      <c r="P611" s="0" t="s">
        <v>637</v>
      </c>
      <c r="Q611" s="0" t="n">
        <v>1</v>
      </c>
      <c r="W611" s="0" t="n">
        <v>0</v>
      </c>
      <c r="X611" s="0" t="n">
        <v>-262818771</v>
      </c>
      <c r="Y611" s="0" t="n">
        <v>218.776</v>
      </c>
      <c r="AA611" s="0" t="n">
        <v>0</v>
      </c>
      <c r="AB611" s="0" t="n">
        <v>0</v>
      </c>
      <c r="AC611" s="0" t="n">
        <v>0</v>
      </c>
      <c r="AD611" s="0" t="n">
        <v>68.84</v>
      </c>
      <c r="AE611" s="0" t="n">
        <v>0</v>
      </c>
      <c r="AF611" s="0" t="n">
        <v>0</v>
      </c>
      <c r="AG611" s="0" t="n">
        <v>0</v>
      </c>
      <c r="AH611" s="0" t="n">
        <v>9.92</v>
      </c>
      <c r="AI611" s="0" t="n">
        <v>1</v>
      </c>
      <c r="AJ611" s="0" t="n">
        <v>1</v>
      </c>
      <c r="AK611" s="0" t="n">
        <v>1</v>
      </c>
      <c r="AL611" s="0" t="n">
        <v>6.94</v>
      </c>
      <c r="AN611" s="0" t="n">
        <v>0</v>
      </c>
      <c r="AO611" s="0" t="n">
        <v>1</v>
      </c>
      <c r="AP611" s="0" t="n">
        <v>1</v>
      </c>
      <c r="AQ611" s="0" t="n">
        <v>0</v>
      </c>
      <c r="AR611" s="0" t="n">
        <v>0</v>
      </c>
      <c r="AT611" s="0" t="n">
        <v>190.24</v>
      </c>
      <c r="AU611" s="0" t="s">
        <v>70</v>
      </c>
      <c r="AV611" s="0" t="n">
        <v>1</v>
      </c>
      <c r="AW611" s="0" t="n">
        <v>2</v>
      </c>
      <c r="AX611" s="0" t="n">
        <v>152953547</v>
      </c>
      <c r="AY611" s="0" t="n">
        <v>1</v>
      </c>
      <c r="AZ611" s="0" t="n">
        <v>0</v>
      </c>
      <c r="BA611" s="0" t="n">
        <v>602</v>
      </c>
      <c r="BB611" s="0" t="n">
        <v>0</v>
      </c>
      <c r="BC611" s="0" t="n">
        <v>0</v>
      </c>
      <c r="BD611" s="0" t="n">
        <v>0</v>
      </c>
      <c r="BE611" s="0" t="n">
        <v>0</v>
      </c>
      <c r="BF611" s="0" t="n">
        <v>0</v>
      </c>
      <c r="BG611" s="0" t="n">
        <v>0</v>
      </c>
      <c r="BH611" s="0" t="n">
        <v>0</v>
      </c>
      <c r="BI611" s="0" t="n">
        <v>0</v>
      </c>
      <c r="BJ611" s="0" t="n">
        <v>0</v>
      </c>
      <c r="BK611" s="0" t="n">
        <v>0</v>
      </c>
      <c r="BL611" s="0" t="n">
        <v>0</v>
      </c>
      <c r="BM611" s="0" t="n">
        <v>0</v>
      </c>
      <c r="BN611" s="0" t="n">
        <v>0</v>
      </c>
      <c r="BO611" s="0" t="n">
        <v>0</v>
      </c>
      <c r="BP611" s="0" t="n">
        <v>0</v>
      </c>
      <c r="BQ611" s="0" t="n">
        <v>0</v>
      </c>
      <c r="BR611" s="0" t="n">
        <v>0</v>
      </c>
      <c r="BS611" s="0" t="n">
        <v>0</v>
      </c>
      <c r="BT611" s="0" t="n">
        <v>0</v>
      </c>
      <c r="BU611" s="0" t="n">
        <v>0</v>
      </c>
      <c r="BV611" s="0" t="n">
        <v>0</v>
      </c>
      <c r="BW611" s="0" t="n">
        <v>0</v>
      </c>
      <c r="CX611" s="0" t="n">
        <f aca="false">Y611*Source!I661</f>
        <v>26.25312</v>
      </c>
      <c r="CY611" s="0" t="n">
        <f aca="false">AD611</f>
        <v>68.84</v>
      </c>
      <c r="CZ611" s="0" t="n">
        <f aca="false">AH611</f>
        <v>9.92</v>
      </c>
      <c r="DA611" s="0" t="n">
        <f aca="false">AL611</f>
        <v>6.94</v>
      </c>
      <c r="DB611" s="0" t="n">
        <v>0</v>
      </c>
    </row>
    <row r="612" customFormat="false" ht="12.75" hidden="false" customHeight="false" outlineLevel="0" collapsed="false">
      <c r="A612" s="0" t="n">
        <f aca="false">ROW(Source!A661)</f>
        <v>661</v>
      </c>
      <c r="B612" s="0" t="n">
        <v>152951116</v>
      </c>
      <c r="C612" s="0" t="n">
        <v>152953530</v>
      </c>
      <c r="D612" s="0" t="n">
        <v>121548</v>
      </c>
      <c r="E612" s="0" t="n">
        <v>1</v>
      </c>
      <c r="F612" s="0" t="n">
        <v>1</v>
      </c>
      <c r="G612" s="0" t="n">
        <v>1</v>
      </c>
      <c r="H612" s="0" t="n">
        <v>1</v>
      </c>
      <c r="I612" s="0" t="s">
        <v>75</v>
      </c>
      <c r="K612" s="0" t="s">
        <v>638</v>
      </c>
      <c r="L612" s="0" t="n">
        <v>608254</v>
      </c>
      <c r="N612" s="0" t="n">
        <v>1013</v>
      </c>
      <c r="O612" s="0" t="s">
        <v>639</v>
      </c>
      <c r="P612" s="0" t="s">
        <v>639</v>
      </c>
      <c r="Q612" s="0" t="n">
        <v>1</v>
      </c>
      <c r="W612" s="0" t="n">
        <v>0</v>
      </c>
      <c r="X612" s="0" t="n">
        <v>-185737400</v>
      </c>
      <c r="Y612" s="0" t="n">
        <v>16.775</v>
      </c>
      <c r="AA612" s="0" t="n">
        <v>0</v>
      </c>
      <c r="AB612" s="0" t="n">
        <v>0</v>
      </c>
      <c r="AC612" s="0" t="n">
        <v>0</v>
      </c>
      <c r="AD612" s="0" t="n">
        <v>0</v>
      </c>
      <c r="AE612" s="0" t="n">
        <v>0</v>
      </c>
      <c r="AF612" s="0" t="n">
        <v>0</v>
      </c>
      <c r="AG612" s="0" t="n">
        <v>0</v>
      </c>
      <c r="AH612" s="0" t="n">
        <v>0</v>
      </c>
      <c r="AI612" s="0" t="n">
        <v>1</v>
      </c>
      <c r="AJ612" s="0" t="n">
        <v>1</v>
      </c>
      <c r="AK612" s="0" t="n">
        <v>6.94</v>
      </c>
      <c r="AL612" s="0" t="n">
        <v>1</v>
      </c>
      <c r="AN612" s="0" t="n">
        <v>0</v>
      </c>
      <c r="AO612" s="0" t="n">
        <v>1</v>
      </c>
      <c r="AP612" s="0" t="n">
        <v>1</v>
      </c>
      <c r="AQ612" s="0" t="n">
        <v>0</v>
      </c>
      <c r="AR612" s="0" t="n">
        <v>0</v>
      </c>
      <c r="AT612" s="0" t="n">
        <v>13.42</v>
      </c>
      <c r="AU612" s="0" t="s">
        <v>69</v>
      </c>
      <c r="AV612" s="0" t="n">
        <v>2</v>
      </c>
      <c r="AW612" s="0" t="n">
        <v>2</v>
      </c>
      <c r="AX612" s="0" t="n">
        <v>152953548</v>
      </c>
      <c r="AY612" s="0" t="n">
        <v>1</v>
      </c>
      <c r="AZ612" s="0" t="n">
        <v>0</v>
      </c>
      <c r="BA612" s="0" t="n">
        <v>603</v>
      </c>
      <c r="BB612" s="0" t="n">
        <v>0</v>
      </c>
      <c r="BC612" s="0" t="n">
        <v>0</v>
      </c>
      <c r="BD612" s="0" t="n">
        <v>0</v>
      </c>
      <c r="BE612" s="0" t="n">
        <v>0</v>
      </c>
      <c r="BF612" s="0" t="n">
        <v>0</v>
      </c>
      <c r="BG612" s="0" t="n">
        <v>0</v>
      </c>
      <c r="BH612" s="0" t="n">
        <v>0</v>
      </c>
      <c r="BI612" s="0" t="n">
        <v>0</v>
      </c>
      <c r="BJ612" s="0" t="n">
        <v>0</v>
      </c>
      <c r="BK612" s="0" t="n">
        <v>0</v>
      </c>
      <c r="BL612" s="0" t="n">
        <v>0</v>
      </c>
      <c r="BM612" s="0" t="n">
        <v>0</v>
      </c>
      <c r="BN612" s="0" t="n">
        <v>0</v>
      </c>
      <c r="BO612" s="0" t="n">
        <v>0</v>
      </c>
      <c r="BP612" s="0" t="n">
        <v>0</v>
      </c>
      <c r="BQ612" s="0" t="n">
        <v>0</v>
      </c>
      <c r="BR612" s="0" t="n">
        <v>0</v>
      </c>
      <c r="BS612" s="0" t="n">
        <v>0</v>
      </c>
      <c r="BT612" s="0" t="n">
        <v>0</v>
      </c>
      <c r="BU612" s="0" t="n">
        <v>0</v>
      </c>
      <c r="BV612" s="0" t="n">
        <v>0</v>
      </c>
      <c r="BW612" s="0" t="n">
        <v>0</v>
      </c>
      <c r="CX612" s="0" t="n">
        <f aca="false">Y612*Source!I661</f>
        <v>2.013</v>
      </c>
      <c r="CY612" s="0" t="n">
        <f aca="false">AD612</f>
        <v>0</v>
      </c>
      <c r="CZ612" s="0" t="n">
        <f aca="false">AH612</f>
        <v>0</v>
      </c>
      <c r="DA612" s="0" t="n">
        <f aca="false">AL612</f>
        <v>1</v>
      </c>
      <c r="DB612" s="0" t="n">
        <v>0</v>
      </c>
    </row>
    <row r="613" customFormat="false" ht="12.75" hidden="false" customHeight="false" outlineLevel="0" collapsed="false">
      <c r="A613" s="0" t="n">
        <f aca="false">ROW(Source!A661)</f>
        <v>661</v>
      </c>
      <c r="B613" s="0" t="n">
        <v>152951116</v>
      </c>
      <c r="C613" s="0" t="n">
        <v>152953530</v>
      </c>
      <c r="D613" s="0" t="n">
        <v>115051871</v>
      </c>
      <c r="E613" s="0" t="n">
        <v>1</v>
      </c>
      <c r="F613" s="0" t="n">
        <v>1</v>
      </c>
      <c r="G613" s="0" t="n">
        <v>1</v>
      </c>
      <c r="H613" s="0" t="n">
        <v>2</v>
      </c>
      <c r="I613" s="0" t="s">
        <v>882</v>
      </c>
      <c r="J613" s="0" t="s">
        <v>908</v>
      </c>
      <c r="K613" s="0" t="s">
        <v>884</v>
      </c>
      <c r="L613" s="0" t="n">
        <v>1368</v>
      </c>
      <c r="N613" s="0" t="n">
        <v>1011</v>
      </c>
      <c r="O613" s="0" t="s">
        <v>643</v>
      </c>
      <c r="P613" s="0" t="s">
        <v>643</v>
      </c>
      <c r="Q613" s="0" t="n">
        <v>1</v>
      </c>
      <c r="W613" s="0" t="n">
        <v>0</v>
      </c>
      <c r="X613" s="0" t="n">
        <v>463261590</v>
      </c>
      <c r="Y613" s="0" t="n">
        <v>0.0625</v>
      </c>
      <c r="AA613" s="0" t="n">
        <v>0</v>
      </c>
      <c r="AB613" s="0" t="n">
        <v>599.62</v>
      </c>
      <c r="AC613" s="0" t="n">
        <v>93.69</v>
      </c>
      <c r="AD613" s="0" t="n">
        <v>0</v>
      </c>
      <c r="AE613" s="0" t="n">
        <v>0</v>
      </c>
      <c r="AF613" s="0" t="n">
        <v>86.4</v>
      </c>
      <c r="AG613" s="0" t="n">
        <v>13.5</v>
      </c>
      <c r="AH613" s="0" t="n">
        <v>0</v>
      </c>
      <c r="AI613" s="0" t="n">
        <v>1</v>
      </c>
      <c r="AJ613" s="0" t="n">
        <v>6.94</v>
      </c>
      <c r="AK613" s="0" t="n">
        <v>6.94</v>
      </c>
      <c r="AL613" s="0" t="n">
        <v>1</v>
      </c>
      <c r="AN613" s="0" t="n">
        <v>0</v>
      </c>
      <c r="AO613" s="0" t="n">
        <v>1</v>
      </c>
      <c r="AP613" s="0" t="n">
        <v>1</v>
      </c>
      <c r="AQ613" s="0" t="n">
        <v>0</v>
      </c>
      <c r="AR613" s="0" t="n">
        <v>0</v>
      </c>
      <c r="AT613" s="0" t="n">
        <v>0.05</v>
      </c>
      <c r="AU613" s="0" t="s">
        <v>69</v>
      </c>
      <c r="AV613" s="0" t="n">
        <v>0</v>
      </c>
      <c r="AW613" s="0" t="n">
        <v>2</v>
      </c>
      <c r="AX613" s="0" t="n">
        <v>152953549</v>
      </c>
      <c r="AY613" s="0" t="n">
        <v>1</v>
      </c>
      <c r="AZ613" s="0" t="n">
        <v>0</v>
      </c>
      <c r="BA613" s="0" t="n">
        <v>604</v>
      </c>
      <c r="BB613" s="0" t="n">
        <v>0</v>
      </c>
      <c r="BC613" s="0" t="n">
        <v>0</v>
      </c>
      <c r="BD613" s="0" t="n">
        <v>0</v>
      </c>
      <c r="BE613" s="0" t="n">
        <v>0</v>
      </c>
      <c r="BF613" s="0" t="n">
        <v>0</v>
      </c>
      <c r="BG613" s="0" t="n">
        <v>0</v>
      </c>
      <c r="BH613" s="0" t="n">
        <v>0</v>
      </c>
      <c r="BI613" s="0" t="n">
        <v>0</v>
      </c>
      <c r="BJ613" s="0" t="n">
        <v>0</v>
      </c>
      <c r="BK613" s="0" t="n">
        <v>0</v>
      </c>
      <c r="BL613" s="0" t="n">
        <v>0</v>
      </c>
      <c r="BM613" s="0" t="n">
        <v>0</v>
      </c>
      <c r="BN613" s="0" t="n">
        <v>0</v>
      </c>
      <c r="BO613" s="0" t="n">
        <v>0</v>
      </c>
      <c r="BP613" s="0" t="n">
        <v>0</v>
      </c>
      <c r="BQ613" s="0" t="n">
        <v>0</v>
      </c>
      <c r="BR613" s="0" t="n">
        <v>0</v>
      </c>
      <c r="BS613" s="0" t="n">
        <v>0</v>
      </c>
      <c r="BT613" s="0" t="n">
        <v>0</v>
      </c>
      <c r="BU613" s="0" t="n">
        <v>0</v>
      </c>
      <c r="BV613" s="0" t="n">
        <v>0</v>
      </c>
      <c r="BW613" s="0" t="n">
        <v>0</v>
      </c>
      <c r="CX613" s="0" t="n">
        <f aca="false">Y613*Source!I661</f>
        <v>0.0075</v>
      </c>
      <c r="CY613" s="0" t="n">
        <f aca="false">AB613</f>
        <v>599.62</v>
      </c>
      <c r="CZ613" s="0" t="n">
        <f aca="false">AF613</f>
        <v>86.4</v>
      </c>
      <c r="DA613" s="0" t="n">
        <f aca="false">AJ613</f>
        <v>6.94</v>
      </c>
      <c r="DB613" s="0" t="n">
        <v>0</v>
      </c>
    </row>
    <row r="614" customFormat="false" ht="12.75" hidden="false" customHeight="false" outlineLevel="0" collapsed="false">
      <c r="A614" s="0" t="n">
        <f aca="false">ROW(Source!A661)</f>
        <v>661</v>
      </c>
      <c r="B614" s="0" t="n">
        <v>152951116</v>
      </c>
      <c r="C614" s="0" t="n">
        <v>152953530</v>
      </c>
      <c r="D614" s="0" t="n">
        <v>115016565</v>
      </c>
      <c r="E614" s="0" t="n">
        <v>1</v>
      </c>
      <c r="F614" s="0" t="n">
        <v>1</v>
      </c>
      <c r="G614" s="0" t="n">
        <v>1</v>
      </c>
      <c r="H614" s="0" t="n">
        <v>2</v>
      </c>
      <c r="I614" s="0" t="s">
        <v>807</v>
      </c>
      <c r="J614" s="0" t="s">
        <v>909</v>
      </c>
      <c r="K614" s="0" t="s">
        <v>809</v>
      </c>
      <c r="L614" s="0" t="n">
        <v>1368</v>
      </c>
      <c r="N614" s="0" t="n">
        <v>1011</v>
      </c>
      <c r="O614" s="0" t="s">
        <v>643</v>
      </c>
      <c r="P614" s="0" t="s">
        <v>643</v>
      </c>
      <c r="Q614" s="0" t="n">
        <v>1</v>
      </c>
      <c r="W614" s="0" t="n">
        <v>0</v>
      </c>
      <c r="X614" s="0" t="n">
        <v>969250665</v>
      </c>
      <c r="Y614" s="0" t="n">
        <v>0.0375</v>
      </c>
      <c r="AA614" s="0" t="n">
        <v>0</v>
      </c>
      <c r="AB614" s="0" t="n">
        <v>777.21</v>
      </c>
      <c r="AC614" s="0" t="n">
        <v>93.69</v>
      </c>
      <c r="AD614" s="0" t="n">
        <v>0</v>
      </c>
      <c r="AE614" s="0" t="n">
        <v>0</v>
      </c>
      <c r="AF614" s="0" t="n">
        <v>111.99</v>
      </c>
      <c r="AG614" s="0" t="n">
        <v>13.5</v>
      </c>
      <c r="AH614" s="0" t="n">
        <v>0</v>
      </c>
      <c r="AI614" s="0" t="n">
        <v>1</v>
      </c>
      <c r="AJ614" s="0" t="n">
        <v>6.94</v>
      </c>
      <c r="AK614" s="0" t="n">
        <v>6.94</v>
      </c>
      <c r="AL614" s="0" t="n">
        <v>1</v>
      </c>
      <c r="AN614" s="0" t="n">
        <v>0</v>
      </c>
      <c r="AO614" s="0" t="n">
        <v>1</v>
      </c>
      <c r="AP614" s="0" t="n">
        <v>1</v>
      </c>
      <c r="AQ614" s="0" t="n">
        <v>0</v>
      </c>
      <c r="AR614" s="0" t="n">
        <v>0</v>
      </c>
      <c r="AT614" s="0" t="n">
        <v>0.03</v>
      </c>
      <c r="AU614" s="0" t="s">
        <v>69</v>
      </c>
      <c r="AV614" s="0" t="n">
        <v>0</v>
      </c>
      <c r="AW614" s="0" t="n">
        <v>2</v>
      </c>
      <c r="AX614" s="0" t="n">
        <v>152953550</v>
      </c>
      <c r="AY614" s="0" t="n">
        <v>1</v>
      </c>
      <c r="AZ614" s="0" t="n">
        <v>0</v>
      </c>
      <c r="BA614" s="0" t="n">
        <v>605</v>
      </c>
      <c r="BB614" s="0" t="n">
        <v>0</v>
      </c>
      <c r="BC614" s="0" t="n">
        <v>0</v>
      </c>
      <c r="BD614" s="0" t="n">
        <v>0</v>
      </c>
      <c r="BE614" s="0" t="n">
        <v>0</v>
      </c>
      <c r="BF614" s="0" t="n">
        <v>0</v>
      </c>
      <c r="BG614" s="0" t="n">
        <v>0</v>
      </c>
      <c r="BH614" s="0" t="n">
        <v>0</v>
      </c>
      <c r="BI614" s="0" t="n">
        <v>0</v>
      </c>
      <c r="BJ614" s="0" t="n">
        <v>0</v>
      </c>
      <c r="BK614" s="0" t="n">
        <v>0</v>
      </c>
      <c r="BL614" s="0" t="n">
        <v>0</v>
      </c>
      <c r="BM614" s="0" t="n">
        <v>0</v>
      </c>
      <c r="BN614" s="0" t="n">
        <v>0</v>
      </c>
      <c r="BO614" s="0" t="n">
        <v>0</v>
      </c>
      <c r="BP614" s="0" t="n">
        <v>0</v>
      </c>
      <c r="BQ614" s="0" t="n">
        <v>0</v>
      </c>
      <c r="BR614" s="0" t="n">
        <v>0</v>
      </c>
      <c r="BS614" s="0" t="n">
        <v>0</v>
      </c>
      <c r="BT614" s="0" t="n">
        <v>0</v>
      </c>
      <c r="BU614" s="0" t="n">
        <v>0</v>
      </c>
      <c r="BV614" s="0" t="n">
        <v>0</v>
      </c>
      <c r="BW614" s="0" t="n">
        <v>0</v>
      </c>
      <c r="CX614" s="0" t="n">
        <f aca="false">Y614*Source!I661</f>
        <v>0.0045</v>
      </c>
      <c r="CY614" s="0" t="n">
        <f aca="false">AB614</f>
        <v>777.21</v>
      </c>
      <c r="CZ614" s="0" t="n">
        <f aca="false">AF614</f>
        <v>111.99</v>
      </c>
      <c r="DA614" s="0" t="n">
        <f aca="false">AJ614</f>
        <v>6.94</v>
      </c>
      <c r="DB614" s="0" t="n">
        <v>0</v>
      </c>
    </row>
    <row r="615" customFormat="false" ht="12.75" hidden="false" customHeight="false" outlineLevel="0" collapsed="false">
      <c r="A615" s="0" t="n">
        <f aca="false">ROW(Source!A661)</f>
        <v>661</v>
      </c>
      <c r="B615" s="0" t="n">
        <v>152951116</v>
      </c>
      <c r="C615" s="0" t="n">
        <v>152953530</v>
      </c>
      <c r="D615" s="0" t="n">
        <v>115100201</v>
      </c>
      <c r="E615" s="0" t="n">
        <v>1</v>
      </c>
      <c r="F615" s="0" t="n">
        <v>1</v>
      </c>
      <c r="G615" s="0" t="n">
        <v>1</v>
      </c>
      <c r="H615" s="0" t="n">
        <v>2</v>
      </c>
      <c r="I615" s="0" t="s">
        <v>910</v>
      </c>
      <c r="J615" s="0" t="s">
        <v>911</v>
      </c>
      <c r="K615" s="0" t="s">
        <v>912</v>
      </c>
      <c r="L615" s="0" t="n">
        <v>1368</v>
      </c>
      <c r="N615" s="0" t="n">
        <v>1011</v>
      </c>
      <c r="O615" s="0" t="s">
        <v>643</v>
      </c>
      <c r="P615" s="0" t="s">
        <v>643</v>
      </c>
      <c r="Q615" s="0" t="n">
        <v>1</v>
      </c>
      <c r="W615" s="0" t="n">
        <v>0</v>
      </c>
      <c r="X615" s="0" t="n">
        <v>2074036940</v>
      </c>
      <c r="Y615" s="0" t="n">
        <v>16.675</v>
      </c>
      <c r="AA615" s="0" t="n">
        <v>0</v>
      </c>
      <c r="AB615" s="0" t="n">
        <v>694.69</v>
      </c>
      <c r="AC615" s="0" t="n">
        <v>93.69</v>
      </c>
      <c r="AD615" s="0" t="n">
        <v>0</v>
      </c>
      <c r="AE615" s="0" t="n">
        <v>0</v>
      </c>
      <c r="AF615" s="0" t="n">
        <v>100.1</v>
      </c>
      <c r="AG615" s="0" t="n">
        <v>13.5</v>
      </c>
      <c r="AH615" s="0" t="n">
        <v>0</v>
      </c>
      <c r="AI615" s="0" t="n">
        <v>1</v>
      </c>
      <c r="AJ615" s="0" t="n">
        <v>6.94</v>
      </c>
      <c r="AK615" s="0" t="n">
        <v>6.94</v>
      </c>
      <c r="AL615" s="0" t="n">
        <v>1</v>
      </c>
      <c r="AN615" s="0" t="n">
        <v>0</v>
      </c>
      <c r="AO615" s="0" t="n">
        <v>1</v>
      </c>
      <c r="AP615" s="0" t="n">
        <v>1</v>
      </c>
      <c r="AQ615" s="0" t="n">
        <v>0</v>
      </c>
      <c r="AR615" s="0" t="n">
        <v>0</v>
      </c>
      <c r="AT615" s="0" t="n">
        <v>13.34</v>
      </c>
      <c r="AU615" s="0" t="s">
        <v>69</v>
      </c>
      <c r="AV615" s="0" t="n">
        <v>0</v>
      </c>
      <c r="AW615" s="0" t="n">
        <v>2</v>
      </c>
      <c r="AX615" s="0" t="n">
        <v>152953551</v>
      </c>
      <c r="AY615" s="0" t="n">
        <v>1</v>
      </c>
      <c r="AZ615" s="0" t="n">
        <v>0</v>
      </c>
      <c r="BA615" s="0" t="n">
        <v>606</v>
      </c>
      <c r="BB615" s="0" t="n">
        <v>0</v>
      </c>
      <c r="BC615" s="0" t="n">
        <v>0</v>
      </c>
      <c r="BD615" s="0" t="n">
        <v>0</v>
      </c>
      <c r="BE615" s="0" t="n">
        <v>0</v>
      </c>
      <c r="BF615" s="0" t="n">
        <v>0</v>
      </c>
      <c r="BG615" s="0" t="n">
        <v>0</v>
      </c>
      <c r="BH615" s="0" t="n">
        <v>0</v>
      </c>
      <c r="BI615" s="0" t="n">
        <v>0</v>
      </c>
      <c r="BJ615" s="0" t="n">
        <v>0</v>
      </c>
      <c r="BK615" s="0" t="n">
        <v>0</v>
      </c>
      <c r="BL615" s="0" t="n">
        <v>0</v>
      </c>
      <c r="BM615" s="0" t="n">
        <v>0</v>
      </c>
      <c r="BN615" s="0" t="n">
        <v>0</v>
      </c>
      <c r="BO615" s="0" t="n">
        <v>0</v>
      </c>
      <c r="BP615" s="0" t="n">
        <v>0</v>
      </c>
      <c r="BQ615" s="0" t="n">
        <v>0</v>
      </c>
      <c r="BR615" s="0" t="n">
        <v>0</v>
      </c>
      <c r="BS615" s="0" t="n">
        <v>0</v>
      </c>
      <c r="BT615" s="0" t="n">
        <v>0</v>
      </c>
      <c r="BU615" s="0" t="n">
        <v>0</v>
      </c>
      <c r="BV615" s="0" t="n">
        <v>0</v>
      </c>
      <c r="BW615" s="0" t="n">
        <v>0</v>
      </c>
      <c r="CX615" s="0" t="n">
        <f aca="false">Y615*Source!I661</f>
        <v>2.001</v>
      </c>
      <c r="CY615" s="0" t="n">
        <f aca="false">AB615</f>
        <v>694.69</v>
      </c>
      <c r="CZ615" s="0" t="n">
        <f aca="false">AF615</f>
        <v>100.1</v>
      </c>
      <c r="DA615" s="0" t="n">
        <f aca="false">AJ615</f>
        <v>6.94</v>
      </c>
      <c r="DB615" s="0" t="n">
        <v>0</v>
      </c>
    </row>
    <row r="616" customFormat="false" ht="12.75" hidden="false" customHeight="false" outlineLevel="0" collapsed="false">
      <c r="A616" s="0" t="n">
        <f aca="false">ROW(Source!A661)</f>
        <v>661</v>
      </c>
      <c r="B616" s="0" t="n">
        <v>152951116</v>
      </c>
      <c r="C616" s="0" t="n">
        <v>152953530</v>
      </c>
      <c r="D616" s="0" t="n">
        <v>115016508</v>
      </c>
      <c r="E616" s="0" t="n">
        <v>1</v>
      </c>
      <c r="F616" s="0" t="n">
        <v>1</v>
      </c>
      <c r="G616" s="0" t="n">
        <v>1</v>
      </c>
      <c r="H616" s="0" t="n">
        <v>2</v>
      </c>
      <c r="I616" s="0" t="s">
        <v>647</v>
      </c>
      <c r="J616" s="0" t="s">
        <v>648</v>
      </c>
      <c r="K616" s="0" t="s">
        <v>649</v>
      </c>
      <c r="L616" s="0" t="n">
        <v>1368</v>
      </c>
      <c r="N616" s="0" t="n">
        <v>1011</v>
      </c>
      <c r="O616" s="0" t="s">
        <v>643</v>
      </c>
      <c r="P616" s="0" t="s">
        <v>643</v>
      </c>
      <c r="Q616" s="0" t="n">
        <v>1</v>
      </c>
      <c r="W616" s="0" t="n">
        <v>0</v>
      </c>
      <c r="X616" s="0" t="n">
        <v>-365761310</v>
      </c>
      <c r="Y616" s="0" t="n">
        <v>0.275</v>
      </c>
      <c r="AA616" s="0" t="n">
        <v>0</v>
      </c>
      <c r="AB616" s="0" t="n">
        <v>604.96</v>
      </c>
      <c r="AC616" s="0" t="n">
        <v>80.5</v>
      </c>
      <c r="AD616" s="0" t="n">
        <v>0</v>
      </c>
      <c r="AE616" s="0" t="n">
        <v>0</v>
      </c>
      <c r="AF616" s="0" t="n">
        <v>87.17</v>
      </c>
      <c r="AG616" s="0" t="n">
        <v>11.6</v>
      </c>
      <c r="AH616" s="0" t="n">
        <v>0</v>
      </c>
      <c r="AI616" s="0" t="n">
        <v>1</v>
      </c>
      <c r="AJ616" s="0" t="n">
        <v>6.94</v>
      </c>
      <c r="AK616" s="0" t="n">
        <v>6.94</v>
      </c>
      <c r="AL616" s="0" t="n">
        <v>1</v>
      </c>
      <c r="AN616" s="0" t="n">
        <v>0</v>
      </c>
      <c r="AO616" s="0" t="n">
        <v>1</v>
      </c>
      <c r="AP616" s="0" t="n">
        <v>1</v>
      </c>
      <c r="AQ616" s="0" t="n">
        <v>0</v>
      </c>
      <c r="AR616" s="0" t="n">
        <v>0</v>
      </c>
      <c r="AT616" s="0" t="n">
        <v>0.22</v>
      </c>
      <c r="AU616" s="0" t="s">
        <v>69</v>
      </c>
      <c r="AV616" s="0" t="n">
        <v>0</v>
      </c>
      <c r="AW616" s="0" t="n">
        <v>2</v>
      </c>
      <c r="AX616" s="0" t="n">
        <v>152953552</v>
      </c>
      <c r="AY616" s="0" t="n">
        <v>1</v>
      </c>
      <c r="AZ616" s="0" t="n">
        <v>0</v>
      </c>
      <c r="BA616" s="0" t="n">
        <v>607</v>
      </c>
      <c r="BB616" s="0" t="n">
        <v>0</v>
      </c>
      <c r="BC616" s="0" t="n">
        <v>0</v>
      </c>
      <c r="BD616" s="0" t="n">
        <v>0</v>
      </c>
      <c r="BE616" s="0" t="n">
        <v>0</v>
      </c>
      <c r="BF616" s="0" t="n">
        <v>0</v>
      </c>
      <c r="BG616" s="0" t="n">
        <v>0</v>
      </c>
      <c r="BH616" s="0" t="n">
        <v>0</v>
      </c>
      <c r="BI616" s="0" t="n">
        <v>0</v>
      </c>
      <c r="BJ616" s="0" t="n">
        <v>0</v>
      </c>
      <c r="BK616" s="0" t="n">
        <v>0</v>
      </c>
      <c r="BL616" s="0" t="n">
        <v>0</v>
      </c>
      <c r="BM616" s="0" t="n">
        <v>0</v>
      </c>
      <c r="BN616" s="0" t="n">
        <v>0</v>
      </c>
      <c r="BO616" s="0" t="n">
        <v>0</v>
      </c>
      <c r="BP616" s="0" t="n">
        <v>0</v>
      </c>
      <c r="BQ616" s="0" t="n">
        <v>0</v>
      </c>
      <c r="BR616" s="0" t="n">
        <v>0</v>
      </c>
      <c r="BS616" s="0" t="n">
        <v>0</v>
      </c>
      <c r="BT616" s="0" t="n">
        <v>0</v>
      </c>
      <c r="BU616" s="0" t="n">
        <v>0</v>
      </c>
      <c r="BV616" s="0" t="n">
        <v>0</v>
      </c>
      <c r="BW616" s="0" t="n">
        <v>0</v>
      </c>
      <c r="CX616" s="0" t="n">
        <f aca="false">Y616*Source!I661</f>
        <v>0.033</v>
      </c>
      <c r="CY616" s="0" t="n">
        <f aca="false">AB616</f>
        <v>604.96</v>
      </c>
      <c r="CZ616" s="0" t="n">
        <f aca="false">AF616</f>
        <v>87.17</v>
      </c>
      <c r="DA616" s="0" t="n">
        <f aca="false">AJ616</f>
        <v>6.94</v>
      </c>
      <c r="DB616" s="0" t="n">
        <v>0</v>
      </c>
    </row>
    <row r="617" customFormat="false" ht="12.75" hidden="false" customHeight="false" outlineLevel="0" collapsed="false">
      <c r="A617" s="0" t="n">
        <f aca="false">ROW(Source!A661)</f>
        <v>661</v>
      </c>
      <c r="B617" s="0" t="n">
        <v>152951116</v>
      </c>
      <c r="C617" s="0" t="n">
        <v>152953530</v>
      </c>
      <c r="D617" s="0" t="n">
        <v>115082419</v>
      </c>
      <c r="E617" s="0" t="n">
        <v>1</v>
      </c>
      <c r="F617" s="0" t="n">
        <v>1</v>
      </c>
      <c r="G617" s="0" t="n">
        <v>1</v>
      </c>
      <c r="H617" s="0" t="n">
        <v>3</v>
      </c>
      <c r="I617" s="0" t="s">
        <v>913</v>
      </c>
      <c r="J617" s="0" t="s">
        <v>914</v>
      </c>
      <c r="K617" s="0" t="s">
        <v>915</v>
      </c>
      <c r="L617" s="0" t="n">
        <v>1348</v>
      </c>
      <c r="N617" s="0" t="n">
        <v>1009</v>
      </c>
      <c r="O617" s="0" t="s">
        <v>172</v>
      </c>
      <c r="P617" s="0" t="s">
        <v>172</v>
      </c>
      <c r="Q617" s="0" t="n">
        <v>1000</v>
      </c>
      <c r="W617" s="0" t="n">
        <v>0</v>
      </c>
      <c r="X617" s="0" t="n">
        <v>-915380742</v>
      </c>
      <c r="Y617" s="0" t="n">
        <v>0.00085</v>
      </c>
      <c r="AA617" s="0" t="n">
        <v>156552.52</v>
      </c>
      <c r="AB617" s="0" t="n">
        <v>0</v>
      </c>
      <c r="AC617" s="0" t="n">
        <v>0</v>
      </c>
      <c r="AD617" s="0" t="n">
        <v>0</v>
      </c>
      <c r="AE617" s="0" t="n">
        <v>22558</v>
      </c>
      <c r="AF617" s="0" t="n">
        <v>0</v>
      </c>
      <c r="AG617" s="0" t="n">
        <v>0</v>
      </c>
      <c r="AH617" s="0" t="n">
        <v>0</v>
      </c>
      <c r="AI617" s="0" t="n">
        <v>6.94</v>
      </c>
      <c r="AJ617" s="0" t="n">
        <v>1</v>
      </c>
      <c r="AK617" s="0" t="n">
        <v>1</v>
      </c>
      <c r="AL617" s="0" t="n">
        <v>1</v>
      </c>
      <c r="AN617" s="0" t="n">
        <v>0</v>
      </c>
      <c r="AO617" s="0" t="n">
        <v>1</v>
      </c>
      <c r="AP617" s="0" t="n">
        <v>0</v>
      </c>
      <c r="AQ617" s="0" t="n">
        <v>0</v>
      </c>
      <c r="AR617" s="0" t="n">
        <v>0</v>
      </c>
      <c r="AT617" s="0" t="n">
        <v>0.00085</v>
      </c>
      <c r="AV617" s="0" t="n">
        <v>0</v>
      </c>
      <c r="AW617" s="0" t="n">
        <v>2</v>
      </c>
      <c r="AX617" s="0" t="n">
        <v>152953553</v>
      </c>
      <c r="AY617" s="0" t="n">
        <v>1</v>
      </c>
      <c r="AZ617" s="0" t="n">
        <v>0</v>
      </c>
      <c r="BA617" s="0" t="n">
        <v>608</v>
      </c>
      <c r="BB617" s="0" t="n">
        <v>0</v>
      </c>
      <c r="BC617" s="0" t="n">
        <v>0</v>
      </c>
      <c r="BD617" s="0" t="n">
        <v>0</v>
      </c>
      <c r="BE617" s="0" t="n">
        <v>0</v>
      </c>
      <c r="BF617" s="0" t="n">
        <v>0</v>
      </c>
      <c r="BG617" s="0" t="n">
        <v>0</v>
      </c>
      <c r="BH617" s="0" t="n">
        <v>0</v>
      </c>
      <c r="BI617" s="0" t="n">
        <v>0</v>
      </c>
      <c r="BJ617" s="0" t="n">
        <v>0</v>
      </c>
      <c r="BK617" s="0" t="n">
        <v>0</v>
      </c>
      <c r="BL617" s="0" t="n">
        <v>0</v>
      </c>
      <c r="BM617" s="0" t="n">
        <v>0</v>
      </c>
      <c r="BN617" s="0" t="n">
        <v>0</v>
      </c>
      <c r="BO617" s="0" t="n">
        <v>0</v>
      </c>
      <c r="BP617" s="0" t="n">
        <v>0</v>
      </c>
      <c r="BQ617" s="0" t="n">
        <v>0</v>
      </c>
      <c r="BR617" s="0" t="n">
        <v>0</v>
      </c>
      <c r="BS617" s="0" t="n">
        <v>0</v>
      </c>
      <c r="BT617" s="0" t="n">
        <v>0</v>
      </c>
      <c r="BU617" s="0" t="n">
        <v>0</v>
      </c>
      <c r="BV617" s="0" t="n">
        <v>0</v>
      </c>
      <c r="BW617" s="0" t="n">
        <v>0</v>
      </c>
      <c r="CX617" s="0" t="n">
        <f aca="false">Y617*Source!I661</f>
        <v>0.000102</v>
      </c>
      <c r="CY617" s="0" t="n">
        <f aca="false">AA617</f>
        <v>156552.52</v>
      </c>
      <c r="CZ617" s="0" t="n">
        <f aca="false">AE617</f>
        <v>22558</v>
      </c>
      <c r="DA617" s="0" t="n">
        <f aca="false">AI617</f>
        <v>6.94</v>
      </c>
      <c r="DB617" s="0" t="n">
        <v>0</v>
      </c>
    </row>
    <row r="618" customFormat="false" ht="12.75" hidden="false" customHeight="false" outlineLevel="0" collapsed="false">
      <c r="A618" s="0" t="n">
        <f aca="false">ROW(Source!A661)</f>
        <v>661</v>
      </c>
      <c r="B618" s="0" t="n">
        <v>152951116</v>
      </c>
      <c r="C618" s="0" t="n">
        <v>152953530</v>
      </c>
      <c r="D618" s="0" t="n">
        <v>115088853</v>
      </c>
      <c r="E618" s="0" t="n">
        <v>1</v>
      </c>
      <c r="F618" s="0" t="n">
        <v>1</v>
      </c>
      <c r="G618" s="0" t="n">
        <v>1</v>
      </c>
      <c r="H618" s="0" t="n">
        <v>3</v>
      </c>
      <c r="I618" s="0" t="s">
        <v>916</v>
      </c>
      <c r="J618" s="0" t="s">
        <v>917</v>
      </c>
      <c r="K618" s="0" t="s">
        <v>918</v>
      </c>
      <c r="L618" s="0" t="n">
        <v>1346</v>
      </c>
      <c r="N618" s="0" t="n">
        <v>1009</v>
      </c>
      <c r="O618" s="0" t="s">
        <v>207</v>
      </c>
      <c r="P618" s="0" t="s">
        <v>207</v>
      </c>
      <c r="Q618" s="0" t="n">
        <v>1</v>
      </c>
      <c r="W618" s="0" t="n">
        <v>0</v>
      </c>
      <c r="X618" s="0" t="n">
        <v>-1701647846</v>
      </c>
      <c r="Y618" s="0" t="n">
        <v>0.25</v>
      </c>
      <c r="AA618" s="0" t="n">
        <v>200.77</v>
      </c>
      <c r="AB618" s="0" t="n">
        <v>0</v>
      </c>
      <c r="AC618" s="0" t="n">
        <v>0</v>
      </c>
      <c r="AD618" s="0" t="n">
        <v>0</v>
      </c>
      <c r="AE618" s="0" t="n">
        <v>28.93</v>
      </c>
      <c r="AF618" s="0" t="n">
        <v>0</v>
      </c>
      <c r="AG618" s="0" t="n">
        <v>0</v>
      </c>
      <c r="AH618" s="0" t="n">
        <v>0</v>
      </c>
      <c r="AI618" s="0" t="n">
        <v>6.94</v>
      </c>
      <c r="AJ618" s="0" t="n">
        <v>1</v>
      </c>
      <c r="AK618" s="0" t="n">
        <v>1</v>
      </c>
      <c r="AL618" s="0" t="n">
        <v>1</v>
      </c>
      <c r="AN618" s="0" t="n">
        <v>0</v>
      </c>
      <c r="AO618" s="0" t="n">
        <v>1</v>
      </c>
      <c r="AP618" s="0" t="n">
        <v>0</v>
      </c>
      <c r="AQ618" s="0" t="n">
        <v>0</v>
      </c>
      <c r="AR618" s="0" t="n">
        <v>0</v>
      </c>
      <c r="AT618" s="0" t="n">
        <v>0.25</v>
      </c>
      <c r="AV618" s="0" t="n">
        <v>0</v>
      </c>
      <c r="AW618" s="0" t="n">
        <v>2</v>
      </c>
      <c r="AX618" s="0" t="n">
        <v>152953554</v>
      </c>
      <c r="AY618" s="0" t="n">
        <v>1</v>
      </c>
      <c r="AZ618" s="0" t="n">
        <v>0</v>
      </c>
      <c r="BA618" s="0" t="n">
        <v>609</v>
      </c>
      <c r="BB618" s="0" t="n">
        <v>0</v>
      </c>
      <c r="BC618" s="0" t="n">
        <v>0</v>
      </c>
      <c r="BD618" s="0" t="n">
        <v>0</v>
      </c>
      <c r="BE618" s="0" t="n">
        <v>0</v>
      </c>
      <c r="BF618" s="0" t="n">
        <v>0</v>
      </c>
      <c r="BG618" s="0" t="n">
        <v>0</v>
      </c>
      <c r="BH618" s="0" t="n">
        <v>0</v>
      </c>
      <c r="BI618" s="0" t="n">
        <v>0</v>
      </c>
      <c r="BJ618" s="0" t="n">
        <v>0</v>
      </c>
      <c r="BK618" s="0" t="n">
        <v>0</v>
      </c>
      <c r="BL618" s="0" t="n">
        <v>0</v>
      </c>
      <c r="BM618" s="0" t="n">
        <v>0</v>
      </c>
      <c r="BN618" s="0" t="n">
        <v>0</v>
      </c>
      <c r="BO618" s="0" t="n">
        <v>0</v>
      </c>
      <c r="BP618" s="0" t="n">
        <v>0</v>
      </c>
      <c r="BQ618" s="0" t="n">
        <v>0</v>
      </c>
      <c r="BR618" s="0" t="n">
        <v>0</v>
      </c>
      <c r="BS618" s="0" t="n">
        <v>0</v>
      </c>
      <c r="BT618" s="0" t="n">
        <v>0</v>
      </c>
      <c r="BU618" s="0" t="n">
        <v>0</v>
      </c>
      <c r="BV618" s="0" t="n">
        <v>0</v>
      </c>
      <c r="BW618" s="0" t="n">
        <v>0</v>
      </c>
      <c r="CX618" s="0" t="n">
        <f aca="false">Y618*Source!I661</f>
        <v>0.03</v>
      </c>
      <c r="CY618" s="0" t="n">
        <f aca="false">AA618</f>
        <v>200.77</v>
      </c>
      <c r="CZ618" s="0" t="n">
        <f aca="false">AE618</f>
        <v>28.93</v>
      </c>
      <c r="DA618" s="0" t="n">
        <f aca="false">AI618</f>
        <v>6.94</v>
      </c>
      <c r="DB618" s="0" t="n">
        <v>0</v>
      </c>
    </row>
    <row r="619" customFormat="false" ht="12.75" hidden="false" customHeight="false" outlineLevel="0" collapsed="false">
      <c r="A619" s="0" t="n">
        <f aca="false">ROW(Source!A661)</f>
        <v>661</v>
      </c>
      <c r="B619" s="0" t="n">
        <v>152951116</v>
      </c>
      <c r="C619" s="0" t="n">
        <v>152953530</v>
      </c>
      <c r="D619" s="0" t="n">
        <v>115059350</v>
      </c>
      <c r="E619" s="0" t="n">
        <v>1</v>
      </c>
      <c r="F619" s="0" t="n">
        <v>1</v>
      </c>
      <c r="G619" s="0" t="n">
        <v>1</v>
      </c>
      <c r="H619" s="0" t="n">
        <v>3</v>
      </c>
      <c r="I619" s="0" t="s">
        <v>919</v>
      </c>
      <c r="J619" s="0" t="s">
        <v>920</v>
      </c>
      <c r="K619" s="0" t="s">
        <v>921</v>
      </c>
      <c r="L619" s="0" t="n">
        <v>1356</v>
      </c>
      <c r="N619" s="0" t="n">
        <v>1010</v>
      </c>
      <c r="O619" s="0" t="s">
        <v>695</v>
      </c>
      <c r="P619" s="0" t="s">
        <v>695</v>
      </c>
      <c r="Q619" s="0" t="n">
        <v>1000</v>
      </c>
      <c r="W619" s="0" t="n">
        <v>0</v>
      </c>
      <c r="X619" s="0" t="n">
        <v>-2117845919</v>
      </c>
      <c r="Y619" s="0" t="n">
        <v>0.1</v>
      </c>
      <c r="AA619" s="0" t="n">
        <v>1761.37</v>
      </c>
      <c r="AB619" s="0" t="n">
        <v>0</v>
      </c>
      <c r="AC619" s="0" t="n">
        <v>0</v>
      </c>
      <c r="AD619" s="0" t="n">
        <v>0</v>
      </c>
      <c r="AE619" s="0" t="n">
        <v>253.8</v>
      </c>
      <c r="AF619" s="0" t="n">
        <v>0</v>
      </c>
      <c r="AG619" s="0" t="n">
        <v>0</v>
      </c>
      <c r="AH619" s="0" t="n">
        <v>0</v>
      </c>
      <c r="AI619" s="0" t="n">
        <v>6.94</v>
      </c>
      <c r="AJ619" s="0" t="n">
        <v>1</v>
      </c>
      <c r="AK619" s="0" t="n">
        <v>1</v>
      </c>
      <c r="AL619" s="0" t="n">
        <v>1</v>
      </c>
      <c r="AN619" s="0" t="n">
        <v>0</v>
      </c>
      <c r="AO619" s="0" t="n">
        <v>1</v>
      </c>
      <c r="AP619" s="0" t="n">
        <v>0</v>
      </c>
      <c r="AQ619" s="0" t="n">
        <v>0</v>
      </c>
      <c r="AR619" s="0" t="n">
        <v>0</v>
      </c>
      <c r="AT619" s="0" t="n">
        <v>0.1</v>
      </c>
      <c r="AV619" s="0" t="n">
        <v>0</v>
      </c>
      <c r="AW619" s="0" t="n">
        <v>2</v>
      </c>
      <c r="AX619" s="0" t="n">
        <v>152953555</v>
      </c>
      <c r="AY619" s="0" t="n">
        <v>1</v>
      </c>
      <c r="AZ619" s="0" t="n">
        <v>0</v>
      </c>
      <c r="BA619" s="0" t="n">
        <v>610</v>
      </c>
      <c r="BB619" s="0" t="n">
        <v>0</v>
      </c>
      <c r="BC619" s="0" t="n">
        <v>0</v>
      </c>
      <c r="BD619" s="0" t="n">
        <v>0</v>
      </c>
      <c r="BE619" s="0" t="n">
        <v>0</v>
      </c>
      <c r="BF619" s="0" t="n">
        <v>0</v>
      </c>
      <c r="BG619" s="0" t="n">
        <v>0</v>
      </c>
      <c r="BH619" s="0" t="n">
        <v>0</v>
      </c>
      <c r="BI619" s="0" t="n">
        <v>0</v>
      </c>
      <c r="BJ619" s="0" t="n">
        <v>0</v>
      </c>
      <c r="BK619" s="0" t="n">
        <v>0</v>
      </c>
      <c r="BL619" s="0" t="n">
        <v>0</v>
      </c>
      <c r="BM619" s="0" t="n">
        <v>0</v>
      </c>
      <c r="BN619" s="0" t="n">
        <v>0</v>
      </c>
      <c r="BO619" s="0" t="n">
        <v>0</v>
      </c>
      <c r="BP619" s="0" t="n">
        <v>0</v>
      </c>
      <c r="BQ619" s="0" t="n">
        <v>0</v>
      </c>
      <c r="BR619" s="0" t="n">
        <v>0</v>
      </c>
      <c r="BS619" s="0" t="n">
        <v>0</v>
      </c>
      <c r="BT619" s="0" t="n">
        <v>0</v>
      </c>
      <c r="BU619" s="0" t="n">
        <v>0</v>
      </c>
      <c r="BV619" s="0" t="n">
        <v>0</v>
      </c>
      <c r="BW619" s="0" t="n">
        <v>0</v>
      </c>
      <c r="CX619" s="0" t="n">
        <f aca="false">Y619*Source!I661</f>
        <v>0.012</v>
      </c>
      <c r="CY619" s="0" t="n">
        <f aca="false">AA619</f>
        <v>1761.37</v>
      </c>
      <c r="CZ619" s="0" t="n">
        <f aca="false">AE619</f>
        <v>253.8</v>
      </c>
      <c r="DA619" s="0" t="n">
        <f aca="false">AI619</f>
        <v>6.94</v>
      </c>
      <c r="DB619" s="0" t="n">
        <v>0</v>
      </c>
    </row>
    <row r="620" customFormat="false" ht="12.75" hidden="false" customHeight="false" outlineLevel="0" collapsed="false">
      <c r="A620" s="0" t="n">
        <f aca="false">ROW(Source!A661)</f>
        <v>661</v>
      </c>
      <c r="B620" s="0" t="n">
        <v>152951116</v>
      </c>
      <c r="C620" s="0" t="n">
        <v>152953530</v>
      </c>
      <c r="D620" s="0" t="n">
        <v>115529123</v>
      </c>
      <c r="E620" s="0" t="n">
        <v>1</v>
      </c>
      <c r="F620" s="0" t="n">
        <v>1</v>
      </c>
      <c r="G620" s="0" t="n">
        <v>1</v>
      </c>
      <c r="H620" s="0" t="n">
        <v>3</v>
      </c>
      <c r="I620" s="0" t="s">
        <v>922</v>
      </c>
      <c r="J620" s="0" t="s">
        <v>923</v>
      </c>
      <c r="K620" s="0" t="s">
        <v>924</v>
      </c>
      <c r="L620" s="0" t="n">
        <v>1346</v>
      </c>
      <c r="N620" s="0" t="n">
        <v>1009</v>
      </c>
      <c r="O620" s="0" t="s">
        <v>207</v>
      </c>
      <c r="P620" s="0" t="s">
        <v>207</v>
      </c>
      <c r="Q620" s="0" t="n">
        <v>1</v>
      </c>
      <c r="W620" s="0" t="n">
        <v>0</v>
      </c>
      <c r="X620" s="0" t="n">
        <v>2018623077</v>
      </c>
      <c r="Y620" s="0" t="n">
        <v>0.55</v>
      </c>
      <c r="AA620" s="0" t="n">
        <v>173.5</v>
      </c>
      <c r="AB620" s="0" t="n">
        <v>0</v>
      </c>
      <c r="AC620" s="0" t="n">
        <v>0</v>
      </c>
      <c r="AD620" s="0" t="n">
        <v>0</v>
      </c>
      <c r="AE620" s="0" t="n">
        <v>25</v>
      </c>
      <c r="AF620" s="0" t="n">
        <v>0</v>
      </c>
      <c r="AG620" s="0" t="n">
        <v>0</v>
      </c>
      <c r="AH620" s="0" t="n">
        <v>0</v>
      </c>
      <c r="AI620" s="0" t="n">
        <v>6.94</v>
      </c>
      <c r="AJ620" s="0" t="n">
        <v>1</v>
      </c>
      <c r="AK620" s="0" t="n">
        <v>1</v>
      </c>
      <c r="AL620" s="0" t="n">
        <v>1</v>
      </c>
      <c r="AN620" s="0" t="n">
        <v>0</v>
      </c>
      <c r="AO620" s="0" t="n">
        <v>1</v>
      </c>
      <c r="AP620" s="0" t="n">
        <v>0</v>
      </c>
      <c r="AQ620" s="0" t="n">
        <v>0</v>
      </c>
      <c r="AR620" s="0" t="n">
        <v>0</v>
      </c>
      <c r="AT620" s="0" t="n">
        <v>0.55</v>
      </c>
      <c r="AV620" s="0" t="n">
        <v>0</v>
      </c>
      <c r="AW620" s="0" t="n">
        <v>2</v>
      </c>
      <c r="AX620" s="0" t="n">
        <v>152953556</v>
      </c>
      <c r="AY620" s="0" t="n">
        <v>1</v>
      </c>
      <c r="AZ620" s="0" t="n">
        <v>0</v>
      </c>
      <c r="BA620" s="0" t="n">
        <v>611</v>
      </c>
      <c r="BB620" s="0" t="n">
        <v>0</v>
      </c>
      <c r="BC620" s="0" t="n">
        <v>0</v>
      </c>
      <c r="BD620" s="0" t="n">
        <v>0</v>
      </c>
      <c r="BE620" s="0" t="n">
        <v>0</v>
      </c>
      <c r="BF620" s="0" t="n">
        <v>0</v>
      </c>
      <c r="BG620" s="0" t="n">
        <v>0</v>
      </c>
      <c r="BH620" s="0" t="n">
        <v>0</v>
      </c>
      <c r="BI620" s="0" t="n">
        <v>0</v>
      </c>
      <c r="BJ620" s="0" t="n">
        <v>0</v>
      </c>
      <c r="BK620" s="0" t="n">
        <v>0</v>
      </c>
      <c r="BL620" s="0" t="n">
        <v>0</v>
      </c>
      <c r="BM620" s="0" t="n">
        <v>0</v>
      </c>
      <c r="BN620" s="0" t="n">
        <v>0</v>
      </c>
      <c r="BO620" s="0" t="n">
        <v>0</v>
      </c>
      <c r="BP620" s="0" t="n">
        <v>0</v>
      </c>
      <c r="BQ620" s="0" t="n">
        <v>0</v>
      </c>
      <c r="BR620" s="0" t="n">
        <v>0</v>
      </c>
      <c r="BS620" s="0" t="n">
        <v>0</v>
      </c>
      <c r="BT620" s="0" t="n">
        <v>0</v>
      </c>
      <c r="BU620" s="0" t="n">
        <v>0</v>
      </c>
      <c r="BV620" s="0" t="n">
        <v>0</v>
      </c>
      <c r="BW620" s="0" t="n">
        <v>0</v>
      </c>
      <c r="CX620" s="0" t="n">
        <f aca="false">Y620*Source!I661</f>
        <v>0.066</v>
      </c>
      <c r="CY620" s="0" t="n">
        <f aca="false">AA620</f>
        <v>173.5</v>
      </c>
      <c r="CZ620" s="0" t="n">
        <f aca="false">AE620</f>
        <v>25</v>
      </c>
      <c r="DA620" s="0" t="n">
        <f aca="false">AI620</f>
        <v>6.94</v>
      </c>
      <c r="DB620" s="0" t="n">
        <v>0</v>
      </c>
    </row>
    <row r="621" customFormat="false" ht="12.75" hidden="false" customHeight="false" outlineLevel="0" collapsed="false">
      <c r="A621" s="0" t="n">
        <f aca="false">ROW(Source!A661)</f>
        <v>661</v>
      </c>
      <c r="B621" s="0" t="n">
        <v>152951116</v>
      </c>
      <c r="C621" s="0" t="n">
        <v>152953530</v>
      </c>
      <c r="D621" s="0" t="n">
        <v>115100200</v>
      </c>
      <c r="E621" s="0" t="n">
        <v>1</v>
      </c>
      <c r="F621" s="0" t="n">
        <v>1</v>
      </c>
      <c r="G621" s="0" t="n">
        <v>1</v>
      </c>
      <c r="H621" s="0" t="n">
        <v>3</v>
      </c>
      <c r="I621" s="0" t="s">
        <v>925</v>
      </c>
      <c r="J621" s="0" t="s">
        <v>926</v>
      </c>
      <c r="K621" s="0" t="s">
        <v>927</v>
      </c>
      <c r="L621" s="0" t="n">
        <v>1346</v>
      </c>
      <c r="N621" s="0" t="n">
        <v>1009</v>
      </c>
      <c r="O621" s="0" t="s">
        <v>207</v>
      </c>
      <c r="P621" s="0" t="s">
        <v>207</v>
      </c>
      <c r="Q621" s="0" t="n">
        <v>1</v>
      </c>
      <c r="W621" s="0" t="n">
        <v>0</v>
      </c>
      <c r="X621" s="0" t="n">
        <v>1911193903</v>
      </c>
      <c r="Y621" s="0" t="n">
        <v>0.25</v>
      </c>
      <c r="AA621" s="0" t="n">
        <v>81.89</v>
      </c>
      <c r="AB621" s="0" t="n">
        <v>0</v>
      </c>
      <c r="AC621" s="0" t="n">
        <v>0</v>
      </c>
      <c r="AD621" s="0" t="n">
        <v>0</v>
      </c>
      <c r="AE621" s="0" t="n">
        <v>11.8</v>
      </c>
      <c r="AF621" s="0" t="n">
        <v>0</v>
      </c>
      <c r="AG621" s="0" t="n">
        <v>0</v>
      </c>
      <c r="AH621" s="0" t="n">
        <v>0</v>
      </c>
      <c r="AI621" s="0" t="n">
        <v>6.94</v>
      </c>
      <c r="AJ621" s="0" t="n">
        <v>1</v>
      </c>
      <c r="AK621" s="0" t="n">
        <v>1</v>
      </c>
      <c r="AL621" s="0" t="n">
        <v>1</v>
      </c>
      <c r="AN621" s="0" t="n">
        <v>0</v>
      </c>
      <c r="AO621" s="0" t="n">
        <v>1</v>
      </c>
      <c r="AP621" s="0" t="n">
        <v>0</v>
      </c>
      <c r="AQ621" s="0" t="n">
        <v>0</v>
      </c>
      <c r="AR621" s="0" t="n">
        <v>0</v>
      </c>
      <c r="AT621" s="0" t="n">
        <v>0.25</v>
      </c>
      <c r="AV621" s="0" t="n">
        <v>0</v>
      </c>
      <c r="AW621" s="0" t="n">
        <v>2</v>
      </c>
      <c r="AX621" s="0" t="n">
        <v>152953558</v>
      </c>
      <c r="AY621" s="0" t="n">
        <v>1</v>
      </c>
      <c r="AZ621" s="0" t="n">
        <v>0</v>
      </c>
      <c r="BA621" s="0" t="n">
        <v>613</v>
      </c>
      <c r="BB621" s="0" t="n">
        <v>0</v>
      </c>
      <c r="BC621" s="0" t="n">
        <v>0</v>
      </c>
      <c r="BD621" s="0" t="n">
        <v>0</v>
      </c>
      <c r="BE621" s="0" t="n">
        <v>0</v>
      </c>
      <c r="BF621" s="0" t="n">
        <v>0</v>
      </c>
      <c r="BG621" s="0" t="n">
        <v>0</v>
      </c>
      <c r="BH621" s="0" t="n">
        <v>0</v>
      </c>
      <c r="BI621" s="0" t="n">
        <v>0</v>
      </c>
      <c r="BJ621" s="0" t="n">
        <v>0</v>
      </c>
      <c r="BK621" s="0" t="n">
        <v>0</v>
      </c>
      <c r="BL621" s="0" t="n">
        <v>0</v>
      </c>
      <c r="BM621" s="0" t="n">
        <v>0</v>
      </c>
      <c r="BN621" s="0" t="n">
        <v>0</v>
      </c>
      <c r="BO621" s="0" t="n">
        <v>0</v>
      </c>
      <c r="BP621" s="0" t="n">
        <v>0</v>
      </c>
      <c r="BQ621" s="0" t="n">
        <v>0</v>
      </c>
      <c r="BR621" s="0" t="n">
        <v>0</v>
      </c>
      <c r="BS621" s="0" t="n">
        <v>0</v>
      </c>
      <c r="BT621" s="0" t="n">
        <v>0</v>
      </c>
      <c r="BU621" s="0" t="n">
        <v>0</v>
      </c>
      <c r="BV621" s="0" t="n">
        <v>0</v>
      </c>
      <c r="BW621" s="0" t="n">
        <v>0</v>
      </c>
      <c r="CX621" s="0" t="n">
        <f aca="false">Y621*Source!I661</f>
        <v>0.03</v>
      </c>
      <c r="CY621" s="0" t="n">
        <f aca="false">AA621</f>
        <v>81.89</v>
      </c>
      <c r="CZ621" s="0" t="n">
        <f aca="false">AE621</f>
        <v>11.8</v>
      </c>
      <c r="DA621" s="0" t="n">
        <f aca="false">AI621</f>
        <v>6.94</v>
      </c>
      <c r="DB621" s="0" t="n">
        <v>0</v>
      </c>
    </row>
    <row r="622" customFormat="false" ht="12.75" hidden="false" customHeight="false" outlineLevel="0" collapsed="false">
      <c r="A622" s="0" t="n">
        <f aca="false">ROW(Source!A661)</f>
        <v>661</v>
      </c>
      <c r="B622" s="0" t="n">
        <v>152951116</v>
      </c>
      <c r="C622" s="0" t="n">
        <v>152953530</v>
      </c>
      <c r="D622" s="0" t="n">
        <v>115548023</v>
      </c>
      <c r="E622" s="0" t="n">
        <v>1</v>
      </c>
      <c r="F622" s="0" t="n">
        <v>1</v>
      </c>
      <c r="G622" s="0" t="n">
        <v>1</v>
      </c>
      <c r="H622" s="0" t="n">
        <v>3</v>
      </c>
      <c r="I622" s="0" t="s">
        <v>469</v>
      </c>
      <c r="J622" s="0" t="s">
        <v>471</v>
      </c>
      <c r="K622" s="0" t="s">
        <v>470</v>
      </c>
      <c r="L622" s="0" t="n">
        <v>1358</v>
      </c>
      <c r="N622" s="0" t="n">
        <v>1010</v>
      </c>
      <c r="O622" s="0" t="s">
        <v>325</v>
      </c>
      <c r="P622" s="0" t="s">
        <v>325</v>
      </c>
      <c r="Q622" s="0" t="n">
        <v>10</v>
      </c>
      <c r="W622" s="0" t="n">
        <v>0</v>
      </c>
      <c r="X622" s="0" t="n">
        <v>765555024</v>
      </c>
      <c r="Y622" s="0" t="n">
        <v>10</v>
      </c>
      <c r="AA622" s="0" t="n">
        <v>436.53</v>
      </c>
      <c r="AB622" s="0" t="n">
        <v>0</v>
      </c>
      <c r="AC622" s="0" t="n">
        <v>0</v>
      </c>
      <c r="AD622" s="0" t="n">
        <v>0</v>
      </c>
      <c r="AE622" s="0" t="n">
        <v>62.9</v>
      </c>
      <c r="AF622" s="0" t="n">
        <v>0</v>
      </c>
      <c r="AG622" s="0" t="n">
        <v>0</v>
      </c>
      <c r="AH622" s="0" t="n">
        <v>0</v>
      </c>
      <c r="AI622" s="0" t="n">
        <v>6.94</v>
      </c>
      <c r="AJ622" s="0" t="n">
        <v>1</v>
      </c>
      <c r="AK622" s="0" t="n">
        <v>1</v>
      </c>
      <c r="AL622" s="0" t="n">
        <v>1</v>
      </c>
      <c r="AN622" s="0" t="n">
        <v>0</v>
      </c>
      <c r="AO622" s="0" t="n">
        <v>0</v>
      </c>
      <c r="AP622" s="0" t="n">
        <v>0</v>
      </c>
      <c r="AQ622" s="0" t="n">
        <v>0</v>
      </c>
      <c r="AR622" s="0" t="n">
        <v>0</v>
      </c>
      <c r="AT622" s="0" t="n">
        <v>10</v>
      </c>
      <c r="AV622" s="0" t="n">
        <v>0</v>
      </c>
      <c r="AW622" s="0" t="n">
        <v>1</v>
      </c>
      <c r="AX622" s="0" t="n">
        <v>-1</v>
      </c>
      <c r="AY622" s="0" t="n">
        <v>0</v>
      </c>
      <c r="AZ622" s="0" t="n">
        <v>0</v>
      </c>
      <c r="BB622" s="0" t="n">
        <v>0</v>
      </c>
      <c r="BC622" s="0" t="n">
        <v>0</v>
      </c>
      <c r="BD622" s="0" t="n">
        <v>0</v>
      </c>
      <c r="BE622" s="0" t="n">
        <v>0</v>
      </c>
      <c r="BF622" s="0" t="n">
        <v>0</v>
      </c>
      <c r="BG622" s="0" t="n">
        <v>0</v>
      </c>
      <c r="BH622" s="0" t="n">
        <v>0</v>
      </c>
      <c r="BI622" s="0" t="n">
        <v>0</v>
      </c>
      <c r="BJ622" s="0" t="n">
        <v>0</v>
      </c>
      <c r="BK622" s="0" t="n">
        <v>0</v>
      </c>
      <c r="BL622" s="0" t="n">
        <v>0</v>
      </c>
      <c r="BM622" s="0" t="n">
        <v>0</v>
      </c>
      <c r="BN622" s="0" t="n">
        <v>0</v>
      </c>
      <c r="BO622" s="0" t="n">
        <v>0</v>
      </c>
      <c r="BP622" s="0" t="n">
        <v>0</v>
      </c>
      <c r="BQ622" s="0" t="n">
        <v>0</v>
      </c>
      <c r="BR622" s="0" t="n">
        <v>0</v>
      </c>
      <c r="BS622" s="0" t="n">
        <v>0</v>
      </c>
      <c r="BT622" s="0" t="n">
        <v>0</v>
      </c>
      <c r="BU622" s="0" t="n">
        <v>0</v>
      </c>
      <c r="BV622" s="0" t="n">
        <v>0</v>
      </c>
      <c r="BW622" s="0" t="n">
        <v>0</v>
      </c>
      <c r="CX622" s="0" t="n">
        <f aca="false">Y622*Source!I661</f>
        <v>1.2</v>
      </c>
      <c r="CY622" s="0" t="n">
        <f aca="false">AA622</f>
        <v>436.53</v>
      </c>
      <c r="CZ622" s="0" t="n">
        <f aca="false">AE622</f>
        <v>62.9</v>
      </c>
      <c r="DA622" s="0" t="n">
        <f aca="false">AI622</f>
        <v>6.94</v>
      </c>
      <c r="DB622" s="0" t="n">
        <v>0</v>
      </c>
    </row>
    <row r="623" customFormat="false" ht="12.75" hidden="false" customHeight="false" outlineLevel="0" collapsed="false">
      <c r="A623" s="0" t="n">
        <f aca="false">ROW(Source!A661)</f>
        <v>661</v>
      </c>
      <c r="B623" s="0" t="n">
        <v>152951116</v>
      </c>
      <c r="C623" s="0" t="n">
        <v>152953530</v>
      </c>
      <c r="D623" s="0" t="n">
        <v>115098550</v>
      </c>
      <c r="E623" s="0" t="n">
        <v>1</v>
      </c>
      <c r="F623" s="0" t="n">
        <v>1</v>
      </c>
      <c r="G623" s="0" t="n">
        <v>1</v>
      </c>
      <c r="H623" s="0" t="n">
        <v>3</v>
      </c>
      <c r="I623" s="0" t="s">
        <v>928</v>
      </c>
      <c r="J623" s="0" t="s">
        <v>929</v>
      </c>
      <c r="K623" s="0" t="s">
        <v>930</v>
      </c>
      <c r="L623" s="0" t="n">
        <v>1346</v>
      </c>
      <c r="N623" s="0" t="n">
        <v>1009</v>
      </c>
      <c r="O623" s="0" t="s">
        <v>207</v>
      </c>
      <c r="P623" s="0" t="s">
        <v>207</v>
      </c>
      <c r="Q623" s="0" t="n">
        <v>1</v>
      </c>
      <c r="W623" s="0" t="n">
        <v>0</v>
      </c>
      <c r="X623" s="0" t="n">
        <v>1795885746</v>
      </c>
      <c r="Y623" s="0" t="n">
        <v>0.0016</v>
      </c>
      <c r="AA623" s="0" t="n">
        <v>14.92</v>
      </c>
      <c r="AB623" s="0" t="n">
        <v>0</v>
      </c>
      <c r="AC623" s="0" t="n">
        <v>0</v>
      </c>
      <c r="AD623" s="0" t="n">
        <v>0</v>
      </c>
      <c r="AE623" s="0" t="n">
        <v>2.15</v>
      </c>
      <c r="AF623" s="0" t="n">
        <v>0</v>
      </c>
      <c r="AG623" s="0" t="n">
        <v>0</v>
      </c>
      <c r="AH623" s="0" t="n">
        <v>0</v>
      </c>
      <c r="AI623" s="0" t="n">
        <v>6.94</v>
      </c>
      <c r="AJ623" s="0" t="n">
        <v>1</v>
      </c>
      <c r="AK623" s="0" t="n">
        <v>1</v>
      </c>
      <c r="AL623" s="0" t="n">
        <v>1</v>
      </c>
      <c r="AN623" s="0" t="n">
        <v>0</v>
      </c>
      <c r="AO623" s="0" t="n">
        <v>1</v>
      </c>
      <c r="AP623" s="0" t="n">
        <v>0</v>
      </c>
      <c r="AQ623" s="0" t="n">
        <v>0</v>
      </c>
      <c r="AR623" s="0" t="n">
        <v>0</v>
      </c>
      <c r="AT623" s="0" t="n">
        <v>0.0016</v>
      </c>
      <c r="AV623" s="0" t="n">
        <v>0</v>
      </c>
      <c r="AW623" s="0" t="n">
        <v>2</v>
      </c>
      <c r="AX623" s="0" t="n">
        <v>152953561</v>
      </c>
      <c r="AY623" s="0" t="n">
        <v>1</v>
      </c>
      <c r="AZ623" s="0" t="n">
        <v>0</v>
      </c>
      <c r="BA623" s="0" t="n">
        <v>616</v>
      </c>
      <c r="BB623" s="0" t="n">
        <v>0</v>
      </c>
      <c r="BC623" s="0" t="n">
        <v>0</v>
      </c>
      <c r="BD623" s="0" t="n">
        <v>0</v>
      </c>
      <c r="BE623" s="0" t="n">
        <v>0</v>
      </c>
      <c r="BF623" s="0" t="n">
        <v>0</v>
      </c>
      <c r="BG623" s="0" t="n">
        <v>0</v>
      </c>
      <c r="BH623" s="0" t="n">
        <v>0</v>
      </c>
      <c r="BI623" s="0" t="n">
        <v>0</v>
      </c>
      <c r="BJ623" s="0" t="n">
        <v>0</v>
      </c>
      <c r="BK623" s="0" t="n">
        <v>0</v>
      </c>
      <c r="BL623" s="0" t="n">
        <v>0</v>
      </c>
      <c r="BM623" s="0" t="n">
        <v>0</v>
      </c>
      <c r="BN623" s="0" t="n">
        <v>0</v>
      </c>
      <c r="BO623" s="0" t="n">
        <v>0</v>
      </c>
      <c r="BP623" s="0" t="n">
        <v>0</v>
      </c>
      <c r="BQ623" s="0" t="n">
        <v>0</v>
      </c>
      <c r="BR623" s="0" t="n">
        <v>0</v>
      </c>
      <c r="BS623" s="0" t="n">
        <v>0</v>
      </c>
      <c r="BT623" s="0" t="n">
        <v>0</v>
      </c>
      <c r="BU623" s="0" t="n">
        <v>0</v>
      </c>
      <c r="BV623" s="0" t="n">
        <v>0</v>
      </c>
      <c r="BW623" s="0" t="n">
        <v>0</v>
      </c>
      <c r="CX623" s="0" t="n">
        <f aca="false">Y623*Source!I661</f>
        <v>0.000192</v>
      </c>
      <c r="CY623" s="0" t="n">
        <f aca="false">AA623</f>
        <v>14.92</v>
      </c>
      <c r="CZ623" s="0" t="n">
        <f aca="false">AE623</f>
        <v>2.15</v>
      </c>
      <c r="DA623" s="0" t="n">
        <f aca="false">AI623</f>
        <v>6.94</v>
      </c>
      <c r="DB623" s="0" t="n">
        <v>0</v>
      </c>
    </row>
    <row r="624" customFormat="false" ht="12.75" hidden="false" customHeight="false" outlineLevel="0" collapsed="false">
      <c r="A624" s="0" t="n">
        <f aca="false">ROW(Source!A661)</f>
        <v>661</v>
      </c>
      <c r="B624" s="0" t="n">
        <v>152951116</v>
      </c>
      <c r="C624" s="0" t="n">
        <v>152953530</v>
      </c>
      <c r="D624" s="0" t="n">
        <v>115017389</v>
      </c>
      <c r="E624" s="0" t="n">
        <v>1</v>
      </c>
      <c r="F624" s="0" t="n">
        <v>1</v>
      </c>
      <c r="G624" s="0" t="n">
        <v>1</v>
      </c>
      <c r="H624" s="0" t="n">
        <v>3</v>
      </c>
      <c r="I624" s="0" t="s">
        <v>716</v>
      </c>
      <c r="J624" s="0" t="s">
        <v>717</v>
      </c>
      <c r="K624" s="0" t="s">
        <v>718</v>
      </c>
      <c r="L624" s="0" t="n">
        <v>1339</v>
      </c>
      <c r="N624" s="0" t="n">
        <v>1007</v>
      </c>
      <c r="O624" s="0" t="s">
        <v>715</v>
      </c>
      <c r="P624" s="0" t="s">
        <v>715</v>
      </c>
      <c r="Q624" s="0" t="n">
        <v>1</v>
      </c>
      <c r="W624" s="0" t="n">
        <v>0</v>
      </c>
      <c r="X624" s="0" t="n">
        <v>11619063</v>
      </c>
      <c r="Y624" s="0" t="n">
        <v>0.47</v>
      </c>
      <c r="AA624" s="0" t="n">
        <v>16.93</v>
      </c>
      <c r="AB624" s="0" t="n">
        <v>0</v>
      </c>
      <c r="AC624" s="0" t="n">
        <v>0</v>
      </c>
      <c r="AD624" s="0" t="n">
        <v>0</v>
      </c>
      <c r="AE624" s="0" t="n">
        <v>2.44</v>
      </c>
      <c r="AF624" s="0" t="n">
        <v>0</v>
      </c>
      <c r="AG624" s="0" t="n">
        <v>0</v>
      </c>
      <c r="AH624" s="0" t="n">
        <v>0</v>
      </c>
      <c r="AI624" s="0" t="n">
        <v>6.94</v>
      </c>
      <c r="AJ624" s="0" t="n">
        <v>1</v>
      </c>
      <c r="AK624" s="0" t="n">
        <v>1</v>
      </c>
      <c r="AL624" s="0" t="n">
        <v>1</v>
      </c>
      <c r="AN624" s="0" t="n">
        <v>0</v>
      </c>
      <c r="AO624" s="0" t="n">
        <v>1</v>
      </c>
      <c r="AP624" s="0" t="n">
        <v>0</v>
      </c>
      <c r="AQ624" s="0" t="n">
        <v>0</v>
      </c>
      <c r="AR624" s="0" t="n">
        <v>0</v>
      </c>
      <c r="AT624" s="0" t="n">
        <v>0.47</v>
      </c>
      <c r="AV624" s="0" t="n">
        <v>0</v>
      </c>
      <c r="AW624" s="0" t="n">
        <v>2</v>
      </c>
      <c r="AX624" s="0" t="n">
        <v>152953562</v>
      </c>
      <c r="AY624" s="0" t="n">
        <v>1</v>
      </c>
      <c r="AZ624" s="0" t="n">
        <v>0</v>
      </c>
      <c r="BA624" s="0" t="n">
        <v>617</v>
      </c>
      <c r="BB624" s="0" t="n">
        <v>0</v>
      </c>
      <c r="BC624" s="0" t="n">
        <v>0</v>
      </c>
      <c r="BD624" s="0" t="n">
        <v>0</v>
      </c>
      <c r="BE624" s="0" t="n">
        <v>0</v>
      </c>
      <c r="BF624" s="0" t="n">
        <v>0</v>
      </c>
      <c r="BG624" s="0" t="n">
        <v>0</v>
      </c>
      <c r="BH624" s="0" t="n">
        <v>0</v>
      </c>
      <c r="BI624" s="0" t="n">
        <v>0</v>
      </c>
      <c r="BJ624" s="0" t="n">
        <v>0</v>
      </c>
      <c r="BK624" s="0" t="n">
        <v>0</v>
      </c>
      <c r="BL624" s="0" t="n">
        <v>0</v>
      </c>
      <c r="BM624" s="0" t="n">
        <v>0</v>
      </c>
      <c r="BN624" s="0" t="n">
        <v>0</v>
      </c>
      <c r="BO624" s="0" t="n">
        <v>0</v>
      </c>
      <c r="BP624" s="0" t="n">
        <v>0</v>
      </c>
      <c r="BQ624" s="0" t="n">
        <v>0</v>
      </c>
      <c r="BR624" s="0" t="n">
        <v>0</v>
      </c>
      <c r="BS624" s="0" t="n">
        <v>0</v>
      </c>
      <c r="BT624" s="0" t="n">
        <v>0</v>
      </c>
      <c r="BU624" s="0" t="n">
        <v>0</v>
      </c>
      <c r="BV624" s="0" t="n">
        <v>0</v>
      </c>
      <c r="BW624" s="0" t="n">
        <v>0</v>
      </c>
      <c r="CX624" s="0" t="n">
        <f aca="false">Y624*Source!I661</f>
        <v>0.0564</v>
      </c>
      <c r="CY624" s="0" t="n">
        <f aca="false">AA624</f>
        <v>16.93</v>
      </c>
      <c r="CZ624" s="0" t="n">
        <f aca="false">AE624</f>
        <v>2.44</v>
      </c>
      <c r="DA624" s="0" t="n">
        <f aca="false">AI624</f>
        <v>6.94</v>
      </c>
      <c r="DB624" s="0" t="n">
        <v>0</v>
      </c>
    </row>
    <row r="625" customFormat="false" ht="12.75" hidden="false" customHeight="false" outlineLevel="0" collapsed="false">
      <c r="A625" s="0" t="n">
        <f aca="false">ROW(Source!A661)</f>
        <v>661</v>
      </c>
      <c r="B625" s="0" t="n">
        <v>152951116</v>
      </c>
      <c r="C625" s="0" t="n">
        <v>152953530</v>
      </c>
      <c r="D625" s="0" t="n">
        <v>115559100</v>
      </c>
      <c r="E625" s="0" t="n">
        <v>1</v>
      </c>
      <c r="F625" s="0" t="n">
        <v>1</v>
      </c>
      <c r="G625" s="0" t="n">
        <v>1</v>
      </c>
      <c r="H625" s="0" t="n">
        <v>3</v>
      </c>
      <c r="I625" s="0" t="s">
        <v>472</v>
      </c>
      <c r="J625" s="0" t="s">
        <v>474</v>
      </c>
      <c r="K625" s="0" t="s">
        <v>473</v>
      </c>
      <c r="L625" s="0" t="n">
        <v>1302</v>
      </c>
      <c r="N625" s="0" t="n">
        <v>102138004</v>
      </c>
      <c r="O625" s="0" t="s">
        <v>369</v>
      </c>
      <c r="P625" s="0" t="s">
        <v>369</v>
      </c>
      <c r="Q625" s="0" t="n">
        <v>10</v>
      </c>
      <c r="W625" s="0" t="n">
        <v>1</v>
      </c>
      <c r="X625" s="0" t="n">
        <v>-1085374637</v>
      </c>
      <c r="Y625" s="0" t="n">
        <v>-8.99</v>
      </c>
      <c r="AA625" s="0" t="n">
        <v>181.9</v>
      </c>
      <c r="AB625" s="0" t="n">
        <v>0</v>
      </c>
      <c r="AC625" s="0" t="n">
        <v>0</v>
      </c>
      <c r="AD625" s="0" t="n">
        <v>0</v>
      </c>
      <c r="AE625" s="0" t="n">
        <v>26.21</v>
      </c>
      <c r="AF625" s="0" t="n">
        <v>0</v>
      </c>
      <c r="AG625" s="0" t="n">
        <v>0</v>
      </c>
      <c r="AH625" s="0" t="n">
        <v>0</v>
      </c>
      <c r="AI625" s="0" t="n">
        <v>6.94</v>
      </c>
      <c r="AJ625" s="0" t="n">
        <v>1</v>
      </c>
      <c r="AK625" s="0" t="n">
        <v>1</v>
      </c>
      <c r="AL625" s="0" t="n">
        <v>1</v>
      </c>
      <c r="AN625" s="0" t="n">
        <v>0</v>
      </c>
      <c r="AO625" s="0" t="n">
        <v>1</v>
      </c>
      <c r="AP625" s="0" t="n">
        <v>0</v>
      </c>
      <c r="AQ625" s="0" t="n">
        <v>0</v>
      </c>
      <c r="AR625" s="0" t="n">
        <v>0</v>
      </c>
      <c r="AT625" s="0" t="n">
        <v>-8.99</v>
      </c>
      <c r="AV625" s="0" t="n">
        <v>0</v>
      </c>
      <c r="AW625" s="0" t="n">
        <v>2</v>
      </c>
      <c r="AX625" s="0" t="n">
        <v>152953563</v>
      </c>
      <c r="AY625" s="0" t="n">
        <v>1</v>
      </c>
      <c r="AZ625" s="0" t="n">
        <v>6144</v>
      </c>
      <c r="BA625" s="0" t="n">
        <v>618</v>
      </c>
      <c r="BB625" s="0" t="n">
        <v>0</v>
      </c>
      <c r="BC625" s="0" t="n">
        <v>0</v>
      </c>
      <c r="BD625" s="0" t="n">
        <v>0</v>
      </c>
      <c r="BE625" s="0" t="n">
        <v>0</v>
      </c>
      <c r="BF625" s="0" t="n">
        <v>0</v>
      </c>
      <c r="BG625" s="0" t="n">
        <v>0</v>
      </c>
      <c r="BH625" s="0" t="n">
        <v>0</v>
      </c>
      <c r="BI625" s="0" t="n">
        <v>0</v>
      </c>
      <c r="BJ625" s="0" t="n">
        <v>0</v>
      </c>
      <c r="BK625" s="0" t="n">
        <v>0</v>
      </c>
      <c r="BL625" s="0" t="n">
        <v>0</v>
      </c>
      <c r="BM625" s="0" t="n">
        <v>0</v>
      </c>
      <c r="BN625" s="0" t="n">
        <v>0</v>
      </c>
      <c r="BO625" s="0" t="n">
        <v>0</v>
      </c>
      <c r="BP625" s="0" t="n">
        <v>0</v>
      </c>
      <c r="BQ625" s="0" t="n">
        <v>0</v>
      </c>
      <c r="BR625" s="0" t="n">
        <v>0</v>
      </c>
      <c r="BS625" s="0" t="n">
        <v>0</v>
      </c>
      <c r="BT625" s="0" t="n">
        <v>0</v>
      </c>
      <c r="BU625" s="0" t="n">
        <v>0</v>
      </c>
      <c r="BV625" s="0" t="n">
        <v>0</v>
      </c>
      <c r="BW625" s="0" t="n">
        <v>0</v>
      </c>
      <c r="CX625" s="0" t="n">
        <f aca="false">Y625*Source!I661</f>
        <v>-1.0788</v>
      </c>
      <c r="CY625" s="0" t="n">
        <f aca="false">AA625</f>
        <v>181.9</v>
      </c>
      <c r="CZ625" s="0" t="n">
        <f aca="false">AE625</f>
        <v>26.21</v>
      </c>
      <c r="DA625" s="0" t="n">
        <f aca="false">AI625</f>
        <v>6.94</v>
      </c>
      <c r="DB625" s="0" t="n">
        <v>0</v>
      </c>
    </row>
    <row r="626" customFormat="false" ht="12.75" hidden="false" customHeight="false" outlineLevel="0" collapsed="false">
      <c r="A626" s="0" t="n">
        <f aca="false">ROW(Source!A661)</f>
        <v>661</v>
      </c>
      <c r="B626" s="0" t="n">
        <v>152951116</v>
      </c>
      <c r="C626" s="0" t="n">
        <v>152953530</v>
      </c>
      <c r="D626" s="0" t="n">
        <v>123090599</v>
      </c>
      <c r="E626" s="0" t="n">
        <v>1</v>
      </c>
      <c r="F626" s="0" t="n">
        <v>1</v>
      </c>
      <c r="G626" s="0" t="n">
        <v>1</v>
      </c>
      <c r="H626" s="0" t="n">
        <v>3</v>
      </c>
      <c r="I626" s="0" t="s">
        <v>476</v>
      </c>
      <c r="J626" s="0" t="s">
        <v>478</v>
      </c>
      <c r="K626" s="0" t="s">
        <v>477</v>
      </c>
      <c r="L626" s="0" t="n">
        <v>1301</v>
      </c>
      <c r="N626" s="0" t="n">
        <v>102138004</v>
      </c>
      <c r="O626" s="0" t="s">
        <v>250</v>
      </c>
      <c r="P626" s="0" t="s">
        <v>250</v>
      </c>
      <c r="Q626" s="0" t="n">
        <v>1</v>
      </c>
      <c r="W626" s="0" t="n">
        <v>0</v>
      </c>
      <c r="X626" s="0" t="n">
        <v>-1623813995</v>
      </c>
      <c r="Y626" s="0" t="n">
        <v>100</v>
      </c>
      <c r="AA626" s="0" t="n">
        <v>157.47</v>
      </c>
      <c r="AB626" s="0" t="n">
        <v>0</v>
      </c>
      <c r="AC626" s="0" t="n">
        <v>0</v>
      </c>
      <c r="AD626" s="0" t="n">
        <v>0</v>
      </c>
      <c r="AE626" s="0" t="n">
        <v>22.69</v>
      </c>
      <c r="AF626" s="0" t="n">
        <v>0</v>
      </c>
      <c r="AG626" s="0" t="n">
        <v>0</v>
      </c>
      <c r="AH626" s="0" t="n">
        <v>0</v>
      </c>
      <c r="AI626" s="0" t="n">
        <v>6.94</v>
      </c>
      <c r="AJ626" s="0" t="n">
        <v>1</v>
      </c>
      <c r="AK626" s="0" t="n">
        <v>1</v>
      </c>
      <c r="AL626" s="0" t="n">
        <v>1</v>
      </c>
      <c r="AN626" s="0" t="n">
        <v>0</v>
      </c>
      <c r="AO626" s="0" t="n">
        <v>0</v>
      </c>
      <c r="AP626" s="0" t="n">
        <v>0</v>
      </c>
      <c r="AQ626" s="0" t="n">
        <v>0</v>
      </c>
      <c r="AR626" s="0" t="n">
        <v>0</v>
      </c>
      <c r="AT626" s="0" t="n">
        <v>100</v>
      </c>
      <c r="AV626" s="0" t="n">
        <v>0</v>
      </c>
      <c r="AW626" s="0" t="n">
        <v>1</v>
      </c>
      <c r="AX626" s="0" t="n">
        <v>-1</v>
      </c>
      <c r="AY626" s="0" t="n">
        <v>0</v>
      </c>
      <c r="AZ626" s="0" t="n">
        <v>0</v>
      </c>
      <c r="BB626" s="0" t="n">
        <v>0</v>
      </c>
      <c r="BC626" s="0" t="n">
        <v>0</v>
      </c>
      <c r="BD626" s="0" t="n">
        <v>0</v>
      </c>
      <c r="BE626" s="0" t="n">
        <v>0</v>
      </c>
      <c r="BF626" s="0" t="n">
        <v>0</v>
      </c>
      <c r="BG626" s="0" t="n">
        <v>0</v>
      </c>
      <c r="BH626" s="0" t="n">
        <v>0</v>
      </c>
      <c r="BI626" s="0" t="n">
        <v>0</v>
      </c>
      <c r="BJ626" s="0" t="n">
        <v>0</v>
      </c>
      <c r="BK626" s="0" t="n">
        <v>0</v>
      </c>
      <c r="BL626" s="0" t="n">
        <v>0</v>
      </c>
      <c r="BM626" s="0" t="n">
        <v>0</v>
      </c>
      <c r="BN626" s="0" t="n">
        <v>0</v>
      </c>
      <c r="BO626" s="0" t="n">
        <v>0</v>
      </c>
      <c r="BP626" s="0" t="n">
        <v>0</v>
      </c>
      <c r="BQ626" s="0" t="n">
        <v>0</v>
      </c>
      <c r="BR626" s="0" t="n">
        <v>0</v>
      </c>
      <c r="BS626" s="0" t="n">
        <v>0</v>
      </c>
      <c r="BT626" s="0" t="n">
        <v>0</v>
      </c>
      <c r="BU626" s="0" t="n">
        <v>0</v>
      </c>
      <c r="BV626" s="0" t="n">
        <v>0</v>
      </c>
      <c r="BW626" s="0" t="n">
        <v>0</v>
      </c>
      <c r="CX626" s="0" t="n">
        <f aca="false">Y626*Source!I661</f>
        <v>12</v>
      </c>
      <c r="CY626" s="0" t="n">
        <f aca="false">AA626</f>
        <v>157.47</v>
      </c>
      <c r="CZ626" s="0" t="n">
        <f aca="false">AE626</f>
        <v>22.69</v>
      </c>
      <c r="DA626" s="0" t="n">
        <f aca="false">AI626</f>
        <v>6.94</v>
      </c>
      <c r="DB626" s="0" t="n">
        <v>0</v>
      </c>
    </row>
    <row r="627" customFormat="false" ht="12.75" hidden="false" customHeight="false" outlineLevel="0" collapsed="false">
      <c r="A627" s="0" t="n">
        <f aca="false">ROW(Source!A665)</f>
        <v>665</v>
      </c>
      <c r="B627" s="0" t="n">
        <v>152951116</v>
      </c>
      <c r="C627" s="0" t="n">
        <v>152953567</v>
      </c>
      <c r="D627" s="0" t="n">
        <v>47841735</v>
      </c>
      <c r="E627" s="0" t="n">
        <v>1</v>
      </c>
      <c r="F627" s="0" t="n">
        <v>1</v>
      </c>
      <c r="G627" s="0" t="n">
        <v>1</v>
      </c>
      <c r="H627" s="0" t="n">
        <v>1</v>
      </c>
      <c r="I627" s="0" t="s">
        <v>836</v>
      </c>
      <c r="K627" s="0" t="s">
        <v>837</v>
      </c>
      <c r="L627" s="0" t="n">
        <v>1369</v>
      </c>
      <c r="N627" s="0" t="n">
        <v>1013</v>
      </c>
      <c r="O627" s="0" t="s">
        <v>637</v>
      </c>
      <c r="P627" s="0" t="s">
        <v>637</v>
      </c>
      <c r="Q627" s="0" t="n">
        <v>1</v>
      </c>
      <c r="W627" s="0" t="n">
        <v>0</v>
      </c>
      <c r="X627" s="0" t="n">
        <v>-262818771</v>
      </c>
      <c r="Y627" s="0" t="n">
        <v>162.748</v>
      </c>
      <c r="AA627" s="0" t="n">
        <v>0</v>
      </c>
      <c r="AB627" s="0" t="n">
        <v>0</v>
      </c>
      <c r="AC627" s="0" t="n">
        <v>0</v>
      </c>
      <c r="AD627" s="0" t="n">
        <v>68.84</v>
      </c>
      <c r="AE627" s="0" t="n">
        <v>0</v>
      </c>
      <c r="AF627" s="0" t="n">
        <v>0</v>
      </c>
      <c r="AG627" s="0" t="n">
        <v>0</v>
      </c>
      <c r="AH627" s="0" t="n">
        <v>9.92</v>
      </c>
      <c r="AI627" s="0" t="n">
        <v>1</v>
      </c>
      <c r="AJ627" s="0" t="n">
        <v>1</v>
      </c>
      <c r="AK627" s="0" t="n">
        <v>1</v>
      </c>
      <c r="AL627" s="0" t="n">
        <v>6.94</v>
      </c>
      <c r="AN627" s="0" t="n">
        <v>0</v>
      </c>
      <c r="AO627" s="0" t="n">
        <v>1</v>
      </c>
      <c r="AP627" s="0" t="n">
        <v>1</v>
      </c>
      <c r="AQ627" s="0" t="n">
        <v>0</v>
      </c>
      <c r="AR627" s="0" t="n">
        <v>0</v>
      </c>
      <c r="AT627" s="0" t="n">
        <v>141.52</v>
      </c>
      <c r="AU627" s="0" t="s">
        <v>70</v>
      </c>
      <c r="AV627" s="0" t="n">
        <v>1</v>
      </c>
      <c r="AW627" s="0" t="n">
        <v>2</v>
      </c>
      <c r="AX627" s="0" t="n">
        <v>152953585</v>
      </c>
      <c r="AY627" s="0" t="n">
        <v>1</v>
      </c>
      <c r="AZ627" s="0" t="n">
        <v>0</v>
      </c>
      <c r="BA627" s="0" t="n">
        <v>619</v>
      </c>
      <c r="BB627" s="0" t="n">
        <v>0</v>
      </c>
      <c r="BC627" s="0" t="n">
        <v>0</v>
      </c>
      <c r="BD627" s="0" t="n">
        <v>0</v>
      </c>
      <c r="BE627" s="0" t="n">
        <v>0</v>
      </c>
      <c r="BF627" s="0" t="n">
        <v>0</v>
      </c>
      <c r="BG627" s="0" t="n">
        <v>0</v>
      </c>
      <c r="BH627" s="0" t="n">
        <v>0</v>
      </c>
      <c r="BI627" s="0" t="n">
        <v>0</v>
      </c>
      <c r="BJ627" s="0" t="n">
        <v>0</v>
      </c>
      <c r="BK627" s="0" t="n">
        <v>0</v>
      </c>
      <c r="BL627" s="0" t="n">
        <v>0</v>
      </c>
      <c r="BM627" s="0" t="n">
        <v>0</v>
      </c>
      <c r="BN627" s="0" t="n">
        <v>0</v>
      </c>
      <c r="BO627" s="0" t="n">
        <v>0</v>
      </c>
      <c r="BP627" s="0" t="n">
        <v>0</v>
      </c>
      <c r="BQ627" s="0" t="n">
        <v>0</v>
      </c>
      <c r="BR627" s="0" t="n">
        <v>0</v>
      </c>
      <c r="BS627" s="0" t="n">
        <v>0</v>
      </c>
      <c r="BT627" s="0" t="n">
        <v>0</v>
      </c>
      <c r="BU627" s="0" t="n">
        <v>0</v>
      </c>
      <c r="BV627" s="0" t="n">
        <v>0</v>
      </c>
      <c r="BW627" s="0" t="n">
        <v>0</v>
      </c>
      <c r="CX627" s="0" t="n">
        <f aca="false">Y627*Source!I665</f>
        <v>38.24578</v>
      </c>
      <c r="CY627" s="0" t="n">
        <f aca="false">AD627</f>
        <v>68.84</v>
      </c>
      <c r="CZ627" s="0" t="n">
        <f aca="false">AH627</f>
        <v>9.92</v>
      </c>
      <c r="DA627" s="0" t="n">
        <f aca="false">AL627</f>
        <v>6.94</v>
      </c>
      <c r="DB627" s="0" t="n">
        <v>0</v>
      </c>
    </row>
    <row r="628" customFormat="false" ht="12.75" hidden="false" customHeight="false" outlineLevel="0" collapsed="false">
      <c r="A628" s="0" t="n">
        <f aca="false">ROW(Source!A665)</f>
        <v>665</v>
      </c>
      <c r="B628" s="0" t="n">
        <v>152951116</v>
      </c>
      <c r="C628" s="0" t="n">
        <v>152953567</v>
      </c>
      <c r="D628" s="0" t="n">
        <v>121548</v>
      </c>
      <c r="E628" s="0" t="n">
        <v>1</v>
      </c>
      <c r="F628" s="0" t="n">
        <v>1</v>
      </c>
      <c r="G628" s="0" t="n">
        <v>1</v>
      </c>
      <c r="H628" s="0" t="n">
        <v>1</v>
      </c>
      <c r="I628" s="0" t="s">
        <v>75</v>
      </c>
      <c r="K628" s="0" t="s">
        <v>638</v>
      </c>
      <c r="L628" s="0" t="n">
        <v>608254</v>
      </c>
      <c r="N628" s="0" t="n">
        <v>1013</v>
      </c>
      <c r="O628" s="0" t="s">
        <v>639</v>
      </c>
      <c r="P628" s="0" t="s">
        <v>639</v>
      </c>
      <c r="Q628" s="0" t="n">
        <v>1</v>
      </c>
      <c r="W628" s="0" t="n">
        <v>0</v>
      </c>
      <c r="X628" s="0" t="n">
        <v>-185737400</v>
      </c>
      <c r="Y628" s="0" t="n">
        <v>16.825</v>
      </c>
      <c r="AA628" s="0" t="n">
        <v>0</v>
      </c>
      <c r="AB628" s="0" t="n">
        <v>0</v>
      </c>
      <c r="AC628" s="0" t="n">
        <v>0</v>
      </c>
      <c r="AD628" s="0" t="n">
        <v>0</v>
      </c>
      <c r="AE628" s="0" t="n">
        <v>0</v>
      </c>
      <c r="AF628" s="0" t="n">
        <v>0</v>
      </c>
      <c r="AG628" s="0" t="n">
        <v>0</v>
      </c>
      <c r="AH628" s="0" t="n">
        <v>0</v>
      </c>
      <c r="AI628" s="0" t="n">
        <v>1</v>
      </c>
      <c r="AJ628" s="0" t="n">
        <v>1</v>
      </c>
      <c r="AK628" s="0" t="n">
        <v>6.94</v>
      </c>
      <c r="AL628" s="0" t="n">
        <v>1</v>
      </c>
      <c r="AN628" s="0" t="n">
        <v>0</v>
      </c>
      <c r="AO628" s="0" t="n">
        <v>1</v>
      </c>
      <c r="AP628" s="0" t="n">
        <v>1</v>
      </c>
      <c r="AQ628" s="0" t="n">
        <v>0</v>
      </c>
      <c r="AR628" s="0" t="n">
        <v>0</v>
      </c>
      <c r="AT628" s="0" t="n">
        <v>13.46</v>
      </c>
      <c r="AU628" s="0" t="s">
        <v>69</v>
      </c>
      <c r="AV628" s="0" t="n">
        <v>2</v>
      </c>
      <c r="AW628" s="0" t="n">
        <v>2</v>
      </c>
      <c r="AX628" s="0" t="n">
        <v>152953586</v>
      </c>
      <c r="AY628" s="0" t="n">
        <v>1</v>
      </c>
      <c r="AZ628" s="0" t="n">
        <v>0</v>
      </c>
      <c r="BA628" s="0" t="n">
        <v>620</v>
      </c>
      <c r="BB628" s="0" t="n">
        <v>0</v>
      </c>
      <c r="BC628" s="0" t="n">
        <v>0</v>
      </c>
      <c r="BD628" s="0" t="n">
        <v>0</v>
      </c>
      <c r="BE628" s="0" t="n">
        <v>0</v>
      </c>
      <c r="BF628" s="0" t="n">
        <v>0</v>
      </c>
      <c r="BG628" s="0" t="n">
        <v>0</v>
      </c>
      <c r="BH628" s="0" t="n">
        <v>0</v>
      </c>
      <c r="BI628" s="0" t="n">
        <v>0</v>
      </c>
      <c r="BJ628" s="0" t="n">
        <v>0</v>
      </c>
      <c r="BK628" s="0" t="n">
        <v>0</v>
      </c>
      <c r="BL628" s="0" t="n">
        <v>0</v>
      </c>
      <c r="BM628" s="0" t="n">
        <v>0</v>
      </c>
      <c r="BN628" s="0" t="n">
        <v>0</v>
      </c>
      <c r="BO628" s="0" t="n">
        <v>0</v>
      </c>
      <c r="BP628" s="0" t="n">
        <v>0</v>
      </c>
      <c r="BQ628" s="0" t="n">
        <v>0</v>
      </c>
      <c r="BR628" s="0" t="n">
        <v>0</v>
      </c>
      <c r="BS628" s="0" t="n">
        <v>0</v>
      </c>
      <c r="BT628" s="0" t="n">
        <v>0</v>
      </c>
      <c r="BU628" s="0" t="n">
        <v>0</v>
      </c>
      <c r="BV628" s="0" t="n">
        <v>0</v>
      </c>
      <c r="BW628" s="0" t="n">
        <v>0</v>
      </c>
      <c r="CX628" s="0" t="n">
        <f aca="false">Y628*Source!I665</f>
        <v>3.953875</v>
      </c>
      <c r="CY628" s="0" t="n">
        <f aca="false">AD628</f>
        <v>0</v>
      </c>
      <c r="CZ628" s="0" t="n">
        <f aca="false">AH628</f>
        <v>0</v>
      </c>
      <c r="DA628" s="0" t="n">
        <f aca="false">AL628</f>
        <v>1</v>
      </c>
      <c r="DB628" s="0" t="n">
        <v>0</v>
      </c>
    </row>
    <row r="629" customFormat="false" ht="12.75" hidden="false" customHeight="false" outlineLevel="0" collapsed="false">
      <c r="A629" s="0" t="n">
        <f aca="false">ROW(Source!A665)</f>
        <v>665</v>
      </c>
      <c r="B629" s="0" t="n">
        <v>152951116</v>
      </c>
      <c r="C629" s="0" t="n">
        <v>152953567</v>
      </c>
      <c r="D629" s="0" t="n">
        <v>115051871</v>
      </c>
      <c r="E629" s="0" t="n">
        <v>1</v>
      </c>
      <c r="F629" s="0" t="n">
        <v>1</v>
      </c>
      <c r="G629" s="0" t="n">
        <v>1</v>
      </c>
      <c r="H629" s="0" t="n">
        <v>2</v>
      </c>
      <c r="I629" s="0" t="s">
        <v>882</v>
      </c>
      <c r="J629" s="0" t="s">
        <v>908</v>
      </c>
      <c r="K629" s="0" t="s">
        <v>884</v>
      </c>
      <c r="L629" s="0" t="n">
        <v>1368</v>
      </c>
      <c r="N629" s="0" t="n">
        <v>1011</v>
      </c>
      <c r="O629" s="0" t="s">
        <v>643</v>
      </c>
      <c r="P629" s="0" t="s">
        <v>643</v>
      </c>
      <c r="Q629" s="0" t="n">
        <v>1</v>
      </c>
      <c r="W629" s="0" t="n">
        <v>0</v>
      </c>
      <c r="X629" s="0" t="n">
        <v>463261590</v>
      </c>
      <c r="Y629" s="0" t="n">
        <v>0.0875</v>
      </c>
      <c r="AA629" s="0" t="n">
        <v>0</v>
      </c>
      <c r="AB629" s="0" t="n">
        <v>599.62</v>
      </c>
      <c r="AC629" s="0" t="n">
        <v>93.69</v>
      </c>
      <c r="AD629" s="0" t="n">
        <v>0</v>
      </c>
      <c r="AE629" s="0" t="n">
        <v>0</v>
      </c>
      <c r="AF629" s="0" t="n">
        <v>86.4</v>
      </c>
      <c r="AG629" s="0" t="n">
        <v>13.5</v>
      </c>
      <c r="AH629" s="0" t="n">
        <v>0</v>
      </c>
      <c r="AI629" s="0" t="n">
        <v>1</v>
      </c>
      <c r="AJ629" s="0" t="n">
        <v>6.94</v>
      </c>
      <c r="AK629" s="0" t="n">
        <v>6.94</v>
      </c>
      <c r="AL629" s="0" t="n">
        <v>1</v>
      </c>
      <c r="AN629" s="0" t="n">
        <v>0</v>
      </c>
      <c r="AO629" s="0" t="n">
        <v>1</v>
      </c>
      <c r="AP629" s="0" t="n">
        <v>1</v>
      </c>
      <c r="AQ629" s="0" t="n">
        <v>0</v>
      </c>
      <c r="AR629" s="0" t="n">
        <v>0</v>
      </c>
      <c r="AT629" s="0" t="n">
        <v>0.07</v>
      </c>
      <c r="AU629" s="0" t="s">
        <v>69</v>
      </c>
      <c r="AV629" s="0" t="n">
        <v>0</v>
      </c>
      <c r="AW629" s="0" t="n">
        <v>2</v>
      </c>
      <c r="AX629" s="0" t="n">
        <v>152953587</v>
      </c>
      <c r="AY629" s="0" t="n">
        <v>1</v>
      </c>
      <c r="AZ629" s="0" t="n">
        <v>0</v>
      </c>
      <c r="BA629" s="0" t="n">
        <v>621</v>
      </c>
      <c r="BB629" s="0" t="n">
        <v>0</v>
      </c>
      <c r="BC629" s="0" t="n">
        <v>0</v>
      </c>
      <c r="BD629" s="0" t="n">
        <v>0</v>
      </c>
      <c r="BE629" s="0" t="n">
        <v>0</v>
      </c>
      <c r="BF629" s="0" t="n">
        <v>0</v>
      </c>
      <c r="BG629" s="0" t="n">
        <v>0</v>
      </c>
      <c r="BH629" s="0" t="n">
        <v>0</v>
      </c>
      <c r="BI629" s="0" t="n">
        <v>0</v>
      </c>
      <c r="BJ629" s="0" t="n">
        <v>0</v>
      </c>
      <c r="BK629" s="0" t="n">
        <v>0</v>
      </c>
      <c r="BL629" s="0" t="n">
        <v>0</v>
      </c>
      <c r="BM629" s="0" t="n">
        <v>0</v>
      </c>
      <c r="BN629" s="0" t="n">
        <v>0</v>
      </c>
      <c r="BO629" s="0" t="n">
        <v>0</v>
      </c>
      <c r="BP629" s="0" t="n">
        <v>0</v>
      </c>
      <c r="BQ629" s="0" t="n">
        <v>0</v>
      </c>
      <c r="BR629" s="0" t="n">
        <v>0</v>
      </c>
      <c r="BS629" s="0" t="n">
        <v>0</v>
      </c>
      <c r="BT629" s="0" t="n">
        <v>0</v>
      </c>
      <c r="BU629" s="0" t="n">
        <v>0</v>
      </c>
      <c r="BV629" s="0" t="n">
        <v>0</v>
      </c>
      <c r="BW629" s="0" t="n">
        <v>0</v>
      </c>
      <c r="CX629" s="0" t="n">
        <f aca="false">Y629*Source!I665</f>
        <v>0.0205625</v>
      </c>
      <c r="CY629" s="0" t="n">
        <f aca="false">AB629</f>
        <v>599.62</v>
      </c>
      <c r="CZ629" s="0" t="n">
        <f aca="false">AF629</f>
        <v>86.4</v>
      </c>
      <c r="DA629" s="0" t="n">
        <f aca="false">AJ629</f>
        <v>6.94</v>
      </c>
      <c r="DB629" s="0" t="n">
        <v>0</v>
      </c>
    </row>
    <row r="630" customFormat="false" ht="12.75" hidden="false" customHeight="false" outlineLevel="0" collapsed="false">
      <c r="A630" s="0" t="n">
        <f aca="false">ROW(Source!A665)</f>
        <v>665</v>
      </c>
      <c r="B630" s="0" t="n">
        <v>152951116</v>
      </c>
      <c r="C630" s="0" t="n">
        <v>152953567</v>
      </c>
      <c r="D630" s="0" t="n">
        <v>115016565</v>
      </c>
      <c r="E630" s="0" t="n">
        <v>1</v>
      </c>
      <c r="F630" s="0" t="n">
        <v>1</v>
      </c>
      <c r="G630" s="0" t="n">
        <v>1</v>
      </c>
      <c r="H630" s="0" t="n">
        <v>2</v>
      </c>
      <c r="I630" s="0" t="s">
        <v>807</v>
      </c>
      <c r="J630" s="0" t="s">
        <v>909</v>
      </c>
      <c r="K630" s="0" t="s">
        <v>809</v>
      </c>
      <c r="L630" s="0" t="n">
        <v>1368</v>
      </c>
      <c r="N630" s="0" t="n">
        <v>1011</v>
      </c>
      <c r="O630" s="0" t="s">
        <v>643</v>
      </c>
      <c r="P630" s="0" t="s">
        <v>643</v>
      </c>
      <c r="Q630" s="0" t="n">
        <v>1</v>
      </c>
      <c r="W630" s="0" t="n">
        <v>0</v>
      </c>
      <c r="X630" s="0" t="n">
        <v>969250665</v>
      </c>
      <c r="Y630" s="0" t="n">
        <v>0.0625</v>
      </c>
      <c r="AA630" s="0" t="n">
        <v>0</v>
      </c>
      <c r="AB630" s="0" t="n">
        <v>777.21</v>
      </c>
      <c r="AC630" s="0" t="n">
        <v>93.69</v>
      </c>
      <c r="AD630" s="0" t="n">
        <v>0</v>
      </c>
      <c r="AE630" s="0" t="n">
        <v>0</v>
      </c>
      <c r="AF630" s="0" t="n">
        <v>111.99</v>
      </c>
      <c r="AG630" s="0" t="n">
        <v>13.5</v>
      </c>
      <c r="AH630" s="0" t="n">
        <v>0</v>
      </c>
      <c r="AI630" s="0" t="n">
        <v>1</v>
      </c>
      <c r="AJ630" s="0" t="n">
        <v>6.94</v>
      </c>
      <c r="AK630" s="0" t="n">
        <v>6.94</v>
      </c>
      <c r="AL630" s="0" t="n">
        <v>1</v>
      </c>
      <c r="AN630" s="0" t="n">
        <v>0</v>
      </c>
      <c r="AO630" s="0" t="n">
        <v>1</v>
      </c>
      <c r="AP630" s="0" t="n">
        <v>1</v>
      </c>
      <c r="AQ630" s="0" t="n">
        <v>0</v>
      </c>
      <c r="AR630" s="0" t="n">
        <v>0</v>
      </c>
      <c r="AT630" s="0" t="n">
        <v>0.05</v>
      </c>
      <c r="AU630" s="0" t="s">
        <v>69</v>
      </c>
      <c r="AV630" s="0" t="n">
        <v>0</v>
      </c>
      <c r="AW630" s="0" t="n">
        <v>2</v>
      </c>
      <c r="AX630" s="0" t="n">
        <v>152953588</v>
      </c>
      <c r="AY630" s="0" t="n">
        <v>1</v>
      </c>
      <c r="AZ630" s="0" t="n">
        <v>0</v>
      </c>
      <c r="BA630" s="0" t="n">
        <v>622</v>
      </c>
      <c r="BB630" s="0" t="n">
        <v>0</v>
      </c>
      <c r="BC630" s="0" t="n">
        <v>0</v>
      </c>
      <c r="BD630" s="0" t="n">
        <v>0</v>
      </c>
      <c r="BE630" s="0" t="n">
        <v>0</v>
      </c>
      <c r="BF630" s="0" t="n">
        <v>0</v>
      </c>
      <c r="BG630" s="0" t="n">
        <v>0</v>
      </c>
      <c r="BH630" s="0" t="n">
        <v>0</v>
      </c>
      <c r="BI630" s="0" t="n">
        <v>0</v>
      </c>
      <c r="BJ630" s="0" t="n">
        <v>0</v>
      </c>
      <c r="BK630" s="0" t="n">
        <v>0</v>
      </c>
      <c r="BL630" s="0" t="n">
        <v>0</v>
      </c>
      <c r="BM630" s="0" t="n">
        <v>0</v>
      </c>
      <c r="BN630" s="0" t="n">
        <v>0</v>
      </c>
      <c r="BO630" s="0" t="n">
        <v>0</v>
      </c>
      <c r="BP630" s="0" t="n">
        <v>0</v>
      </c>
      <c r="BQ630" s="0" t="n">
        <v>0</v>
      </c>
      <c r="BR630" s="0" t="n">
        <v>0</v>
      </c>
      <c r="BS630" s="0" t="n">
        <v>0</v>
      </c>
      <c r="BT630" s="0" t="n">
        <v>0</v>
      </c>
      <c r="BU630" s="0" t="n">
        <v>0</v>
      </c>
      <c r="BV630" s="0" t="n">
        <v>0</v>
      </c>
      <c r="BW630" s="0" t="n">
        <v>0</v>
      </c>
      <c r="CX630" s="0" t="n">
        <f aca="false">Y630*Source!I665</f>
        <v>0.0146875</v>
      </c>
      <c r="CY630" s="0" t="n">
        <f aca="false">AB630</f>
        <v>777.21</v>
      </c>
      <c r="CZ630" s="0" t="n">
        <f aca="false">AF630</f>
        <v>111.99</v>
      </c>
      <c r="DA630" s="0" t="n">
        <f aca="false">AJ630</f>
        <v>6.94</v>
      </c>
      <c r="DB630" s="0" t="n">
        <v>0</v>
      </c>
    </row>
    <row r="631" customFormat="false" ht="12.75" hidden="false" customHeight="false" outlineLevel="0" collapsed="false">
      <c r="A631" s="0" t="n">
        <f aca="false">ROW(Source!A665)</f>
        <v>665</v>
      </c>
      <c r="B631" s="0" t="n">
        <v>152951116</v>
      </c>
      <c r="C631" s="0" t="n">
        <v>152953567</v>
      </c>
      <c r="D631" s="0" t="n">
        <v>115100201</v>
      </c>
      <c r="E631" s="0" t="n">
        <v>1</v>
      </c>
      <c r="F631" s="0" t="n">
        <v>1</v>
      </c>
      <c r="G631" s="0" t="n">
        <v>1</v>
      </c>
      <c r="H631" s="0" t="n">
        <v>2</v>
      </c>
      <c r="I631" s="0" t="s">
        <v>910</v>
      </c>
      <c r="J631" s="0" t="s">
        <v>911</v>
      </c>
      <c r="K631" s="0" t="s">
        <v>912</v>
      </c>
      <c r="L631" s="0" t="n">
        <v>1368</v>
      </c>
      <c r="N631" s="0" t="n">
        <v>1011</v>
      </c>
      <c r="O631" s="0" t="s">
        <v>643</v>
      </c>
      <c r="P631" s="0" t="s">
        <v>643</v>
      </c>
      <c r="Q631" s="0" t="n">
        <v>1</v>
      </c>
      <c r="W631" s="0" t="n">
        <v>0</v>
      </c>
      <c r="X631" s="0" t="n">
        <v>2074036940</v>
      </c>
      <c r="Y631" s="0" t="n">
        <v>16.675</v>
      </c>
      <c r="AA631" s="0" t="n">
        <v>0</v>
      </c>
      <c r="AB631" s="0" t="n">
        <v>694.69</v>
      </c>
      <c r="AC631" s="0" t="n">
        <v>93.69</v>
      </c>
      <c r="AD631" s="0" t="n">
        <v>0</v>
      </c>
      <c r="AE631" s="0" t="n">
        <v>0</v>
      </c>
      <c r="AF631" s="0" t="n">
        <v>100.1</v>
      </c>
      <c r="AG631" s="0" t="n">
        <v>13.5</v>
      </c>
      <c r="AH631" s="0" t="n">
        <v>0</v>
      </c>
      <c r="AI631" s="0" t="n">
        <v>1</v>
      </c>
      <c r="AJ631" s="0" t="n">
        <v>6.94</v>
      </c>
      <c r="AK631" s="0" t="n">
        <v>6.94</v>
      </c>
      <c r="AL631" s="0" t="n">
        <v>1</v>
      </c>
      <c r="AN631" s="0" t="n">
        <v>0</v>
      </c>
      <c r="AO631" s="0" t="n">
        <v>1</v>
      </c>
      <c r="AP631" s="0" t="n">
        <v>1</v>
      </c>
      <c r="AQ631" s="0" t="n">
        <v>0</v>
      </c>
      <c r="AR631" s="0" t="n">
        <v>0</v>
      </c>
      <c r="AT631" s="0" t="n">
        <v>13.34</v>
      </c>
      <c r="AU631" s="0" t="s">
        <v>69</v>
      </c>
      <c r="AV631" s="0" t="n">
        <v>0</v>
      </c>
      <c r="AW631" s="0" t="n">
        <v>2</v>
      </c>
      <c r="AX631" s="0" t="n">
        <v>152953589</v>
      </c>
      <c r="AY631" s="0" t="n">
        <v>1</v>
      </c>
      <c r="AZ631" s="0" t="n">
        <v>0</v>
      </c>
      <c r="BA631" s="0" t="n">
        <v>623</v>
      </c>
      <c r="BB631" s="0" t="n">
        <v>0</v>
      </c>
      <c r="BC631" s="0" t="n">
        <v>0</v>
      </c>
      <c r="BD631" s="0" t="n">
        <v>0</v>
      </c>
      <c r="BE631" s="0" t="n">
        <v>0</v>
      </c>
      <c r="BF631" s="0" t="n">
        <v>0</v>
      </c>
      <c r="BG631" s="0" t="n">
        <v>0</v>
      </c>
      <c r="BH631" s="0" t="n">
        <v>0</v>
      </c>
      <c r="BI631" s="0" t="n">
        <v>0</v>
      </c>
      <c r="BJ631" s="0" t="n">
        <v>0</v>
      </c>
      <c r="BK631" s="0" t="n">
        <v>0</v>
      </c>
      <c r="BL631" s="0" t="n">
        <v>0</v>
      </c>
      <c r="BM631" s="0" t="n">
        <v>0</v>
      </c>
      <c r="BN631" s="0" t="n">
        <v>0</v>
      </c>
      <c r="BO631" s="0" t="n">
        <v>0</v>
      </c>
      <c r="BP631" s="0" t="n">
        <v>0</v>
      </c>
      <c r="BQ631" s="0" t="n">
        <v>0</v>
      </c>
      <c r="BR631" s="0" t="n">
        <v>0</v>
      </c>
      <c r="BS631" s="0" t="n">
        <v>0</v>
      </c>
      <c r="BT631" s="0" t="n">
        <v>0</v>
      </c>
      <c r="BU631" s="0" t="n">
        <v>0</v>
      </c>
      <c r="BV631" s="0" t="n">
        <v>0</v>
      </c>
      <c r="BW631" s="0" t="n">
        <v>0</v>
      </c>
      <c r="CX631" s="0" t="n">
        <f aca="false">Y631*Source!I665</f>
        <v>3.918625</v>
      </c>
      <c r="CY631" s="0" t="n">
        <f aca="false">AB631</f>
        <v>694.69</v>
      </c>
      <c r="CZ631" s="0" t="n">
        <f aca="false">AF631</f>
        <v>100.1</v>
      </c>
      <c r="DA631" s="0" t="n">
        <f aca="false">AJ631</f>
        <v>6.94</v>
      </c>
      <c r="DB631" s="0" t="n">
        <v>0</v>
      </c>
    </row>
    <row r="632" customFormat="false" ht="12.75" hidden="false" customHeight="false" outlineLevel="0" collapsed="false">
      <c r="A632" s="0" t="n">
        <f aca="false">ROW(Source!A665)</f>
        <v>665</v>
      </c>
      <c r="B632" s="0" t="n">
        <v>152951116</v>
      </c>
      <c r="C632" s="0" t="n">
        <v>152953567</v>
      </c>
      <c r="D632" s="0" t="n">
        <v>115016508</v>
      </c>
      <c r="E632" s="0" t="n">
        <v>1</v>
      </c>
      <c r="F632" s="0" t="n">
        <v>1</v>
      </c>
      <c r="G632" s="0" t="n">
        <v>1</v>
      </c>
      <c r="H632" s="0" t="n">
        <v>2</v>
      </c>
      <c r="I632" s="0" t="s">
        <v>647</v>
      </c>
      <c r="J632" s="0" t="s">
        <v>648</v>
      </c>
      <c r="K632" s="0" t="s">
        <v>649</v>
      </c>
      <c r="L632" s="0" t="n">
        <v>1368</v>
      </c>
      <c r="N632" s="0" t="n">
        <v>1011</v>
      </c>
      <c r="O632" s="0" t="s">
        <v>643</v>
      </c>
      <c r="P632" s="0" t="s">
        <v>643</v>
      </c>
      <c r="Q632" s="0" t="n">
        <v>1</v>
      </c>
      <c r="W632" s="0" t="n">
        <v>0</v>
      </c>
      <c r="X632" s="0" t="n">
        <v>-365761310</v>
      </c>
      <c r="Y632" s="0" t="n">
        <v>0.425</v>
      </c>
      <c r="AA632" s="0" t="n">
        <v>0</v>
      </c>
      <c r="AB632" s="0" t="n">
        <v>604.96</v>
      </c>
      <c r="AC632" s="0" t="n">
        <v>80.5</v>
      </c>
      <c r="AD632" s="0" t="n">
        <v>0</v>
      </c>
      <c r="AE632" s="0" t="n">
        <v>0</v>
      </c>
      <c r="AF632" s="0" t="n">
        <v>87.17</v>
      </c>
      <c r="AG632" s="0" t="n">
        <v>11.6</v>
      </c>
      <c r="AH632" s="0" t="n">
        <v>0</v>
      </c>
      <c r="AI632" s="0" t="n">
        <v>1</v>
      </c>
      <c r="AJ632" s="0" t="n">
        <v>6.94</v>
      </c>
      <c r="AK632" s="0" t="n">
        <v>6.94</v>
      </c>
      <c r="AL632" s="0" t="n">
        <v>1</v>
      </c>
      <c r="AN632" s="0" t="n">
        <v>0</v>
      </c>
      <c r="AO632" s="0" t="n">
        <v>1</v>
      </c>
      <c r="AP632" s="0" t="n">
        <v>1</v>
      </c>
      <c r="AQ632" s="0" t="n">
        <v>0</v>
      </c>
      <c r="AR632" s="0" t="n">
        <v>0</v>
      </c>
      <c r="AT632" s="0" t="n">
        <v>0.34</v>
      </c>
      <c r="AU632" s="0" t="s">
        <v>69</v>
      </c>
      <c r="AV632" s="0" t="n">
        <v>0</v>
      </c>
      <c r="AW632" s="0" t="n">
        <v>2</v>
      </c>
      <c r="AX632" s="0" t="n">
        <v>152953590</v>
      </c>
      <c r="AY632" s="0" t="n">
        <v>1</v>
      </c>
      <c r="AZ632" s="0" t="n">
        <v>0</v>
      </c>
      <c r="BA632" s="0" t="n">
        <v>624</v>
      </c>
      <c r="BB632" s="0" t="n">
        <v>0</v>
      </c>
      <c r="BC632" s="0" t="n">
        <v>0</v>
      </c>
      <c r="BD632" s="0" t="n">
        <v>0</v>
      </c>
      <c r="BE632" s="0" t="n">
        <v>0</v>
      </c>
      <c r="BF632" s="0" t="n">
        <v>0</v>
      </c>
      <c r="BG632" s="0" t="n">
        <v>0</v>
      </c>
      <c r="BH632" s="0" t="n">
        <v>0</v>
      </c>
      <c r="BI632" s="0" t="n">
        <v>0</v>
      </c>
      <c r="BJ632" s="0" t="n">
        <v>0</v>
      </c>
      <c r="BK632" s="0" t="n">
        <v>0</v>
      </c>
      <c r="BL632" s="0" t="n">
        <v>0</v>
      </c>
      <c r="BM632" s="0" t="n">
        <v>0</v>
      </c>
      <c r="BN632" s="0" t="n">
        <v>0</v>
      </c>
      <c r="BO632" s="0" t="n">
        <v>0</v>
      </c>
      <c r="BP632" s="0" t="n">
        <v>0</v>
      </c>
      <c r="BQ632" s="0" t="n">
        <v>0</v>
      </c>
      <c r="BR632" s="0" t="n">
        <v>0</v>
      </c>
      <c r="BS632" s="0" t="n">
        <v>0</v>
      </c>
      <c r="BT632" s="0" t="n">
        <v>0</v>
      </c>
      <c r="BU632" s="0" t="n">
        <v>0</v>
      </c>
      <c r="BV632" s="0" t="n">
        <v>0</v>
      </c>
      <c r="BW632" s="0" t="n">
        <v>0</v>
      </c>
      <c r="CX632" s="0" t="n">
        <f aca="false">Y632*Source!I665</f>
        <v>0.099875</v>
      </c>
      <c r="CY632" s="0" t="n">
        <f aca="false">AB632</f>
        <v>604.96</v>
      </c>
      <c r="CZ632" s="0" t="n">
        <f aca="false">AF632</f>
        <v>87.17</v>
      </c>
      <c r="DA632" s="0" t="n">
        <f aca="false">AJ632</f>
        <v>6.94</v>
      </c>
      <c r="DB632" s="0" t="n">
        <v>0</v>
      </c>
    </row>
    <row r="633" customFormat="false" ht="12.75" hidden="false" customHeight="false" outlineLevel="0" collapsed="false">
      <c r="A633" s="0" t="n">
        <f aca="false">ROW(Source!A665)</f>
        <v>665</v>
      </c>
      <c r="B633" s="0" t="n">
        <v>152951116</v>
      </c>
      <c r="C633" s="0" t="n">
        <v>152953567</v>
      </c>
      <c r="D633" s="0" t="n">
        <v>115082419</v>
      </c>
      <c r="E633" s="0" t="n">
        <v>1</v>
      </c>
      <c r="F633" s="0" t="n">
        <v>1</v>
      </c>
      <c r="G633" s="0" t="n">
        <v>1</v>
      </c>
      <c r="H633" s="0" t="n">
        <v>3</v>
      </c>
      <c r="I633" s="0" t="s">
        <v>913</v>
      </c>
      <c r="J633" s="0" t="s">
        <v>914</v>
      </c>
      <c r="K633" s="0" t="s">
        <v>915</v>
      </c>
      <c r="L633" s="0" t="n">
        <v>1348</v>
      </c>
      <c r="N633" s="0" t="n">
        <v>1009</v>
      </c>
      <c r="O633" s="0" t="s">
        <v>172</v>
      </c>
      <c r="P633" s="0" t="s">
        <v>172</v>
      </c>
      <c r="Q633" s="0" t="n">
        <v>1000</v>
      </c>
      <c r="W633" s="0" t="n">
        <v>0</v>
      </c>
      <c r="X633" s="0" t="n">
        <v>-915380742</v>
      </c>
      <c r="Y633" s="0" t="n">
        <v>0.00072</v>
      </c>
      <c r="AA633" s="0" t="n">
        <v>156552.52</v>
      </c>
      <c r="AB633" s="0" t="n">
        <v>0</v>
      </c>
      <c r="AC633" s="0" t="n">
        <v>0</v>
      </c>
      <c r="AD633" s="0" t="n">
        <v>0</v>
      </c>
      <c r="AE633" s="0" t="n">
        <v>22558</v>
      </c>
      <c r="AF633" s="0" t="n">
        <v>0</v>
      </c>
      <c r="AG633" s="0" t="n">
        <v>0</v>
      </c>
      <c r="AH633" s="0" t="n">
        <v>0</v>
      </c>
      <c r="AI633" s="0" t="n">
        <v>6.94</v>
      </c>
      <c r="AJ633" s="0" t="n">
        <v>1</v>
      </c>
      <c r="AK633" s="0" t="n">
        <v>1</v>
      </c>
      <c r="AL633" s="0" t="n">
        <v>1</v>
      </c>
      <c r="AN633" s="0" t="n">
        <v>0</v>
      </c>
      <c r="AO633" s="0" t="n">
        <v>1</v>
      </c>
      <c r="AP633" s="0" t="n">
        <v>0</v>
      </c>
      <c r="AQ633" s="0" t="n">
        <v>0</v>
      </c>
      <c r="AR633" s="0" t="n">
        <v>0</v>
      </c>
      <c r="AT633" s="0" t="n">
        <v>0.00072</v>
      </c>
      <c r="AV633" s="0" t="n">
        <v>0</v>
      </c>
      <c r="AW633" s="0" t="n">
        <v>2</v>
      </c>
      <c r="AX633" s="0" t="n">
        <v>152953591</v>
      </c>
      <c r="AY633" s="0" t="n">
        <v>1</v>
      </c>
      <c r="AZ633" s="0" t="n">
        <v>0</v>
      </c>
      <c r="BA633" s="0" t="n">
        <v>625</v>
      </c>
      <c r="BB633" s="0" t="n">
        <v>0</v>
      </c>
      <c r="BC633" s="0" t="n">
        <v>0</v>
      </c>
      <c r="BD633" s="0" t="n">
        <v>0</v>
      </c>
      <c r="BE633" s="0" t="n">
        <v>0</v>
      </c>
      <c r="BF633" s="0" t="n">
        <v>0</v>
      </c>
      <c r="BG633" s="0" t="n">
        <v>0</v>
      </c>
      <c r="BH633" s="0" t="n">
        <v>0</v>
      </c>
      <c r="BI633" s="0" t="n">
        <v>0</v>
      </c>
      <c r="BJ633" s="0" t="n">
        <v>0</v>
      </c>
      <c r="BK633" s="0" t="n">
        <v>0</v>
      </c>
      <c r="BL633" s="0" t="n">
        <v>0</v>
      </c>
      <c r="BM633" s="0" t="n">
        <v>0</v>
      </c>
      <c r="BN633" s="0" t="n">
        <v>0</v>
      </c>
      <c r="BO633" s="0" t="n">
        <v>0</v>
      </c>
      <c r="BP633" s="0" t="n">
        <v>0</v>
      </c>
      <c r="BQ633" s="0" t="n">
        <v>0</v>
      </c>
      <c r="BR633" s="0" t="n">
        <v>0</v>
      </c>
      <c r="BS633" s="0" t="n">
        <v>0</v>
      </c>
      <c r="BT633" s="0" t="n">
        <v>0</v>
      </c>
      <c r="BU633" s="0" t="n">
        <v>0</v>
      </c>
      <c r="BV633" s="0" t="n">
        <v>0</v>
      </c>
      <c r="BW633" s="0" t="n">
        <v>0</v>
      </c>
      <c r="CX633" s="0" t="n">
        <f aca="false">Y633*Source!I665</f>
        <v>0.0001692</v>
      </c>
      <c r="CY633" s="0" t="n">
        <f aca="false">AA633</f>
        <v>156552.52</v>
      </c>
      <c r="CZ633" s="0" t="n">
        <f aca="false">AE633</f>
        <v>22558</v>
      </c>
      <c r="DA633" s="0" t="n">
        <f aca="false">AI633</f>
        <v>6.94</v>
      </c>
      <c r="DB633" s="0" t="n">
        <v>0</v>
      </c>
    </row>
    <row r="634" customFormat="false" ht="12.75" hidden="false" customHeight="false" outlineLevel="0" collapsed="false">
      <c r="A634" s="0" t="n">
        <f aca="false">ROW(Source!A665)</f>
        <v>665</v>
      </c>
      <c r="B634" s="0" t="n">
        <v>152951116</v>
      </c>
      <c r="C634" s="0" t="n">
        <v>152953567</v>
      </c>
      <c r="D634" s="0" t="n">
        <v>115088853</v>
      </c>
      <c r="E634" s="0" t="n">
        <v>1</v>
      </c>
      <c r="F634" s="0" t="n">
        <v>1</v>
      </c>
      <c r="G634" s="0" t="n">
        <v>1</v>
      </c>
      <c r="H634" s="0" t="n">
        <v>3</v>
      </c>
      <c r="I634" s="0" t="s">
        <v>916</v>
      </c>
      <c r="J634" s="0" t="s">
        <v>917</v>
      </c>
      <c r="K634" s="0" t="s">
        <v>918</v>
      </c>
      <c r="L634" s="0" t="n">
        <v>1346</v>
      </c>
      <c r="N634" s="0" t="n">
        <v>1009</v>
      </c>
      <c r="O634" s="0" t="s">
        <v>207</v>
      </c>
      <c r="P634" s="0" t="s">
        <v>207</v>
      </c>
      <c r="Q634" s="0" t="n">
        <v>1</v>
      </c>
      <c r="W634" s="0" t="n">
        <v>0</v>
      </c>
      <c r="X634" s="0" t="n">
        <v>-1701647846</v>
      </c>
      <c r="Y634" s="0" t="n">
        <v>0.43</v>
      </c>
      <c r="AA634" s="0" t="n">
        <v>200.77</v>
      </c>
      <c r="AB634" s="0" t="n">
        <v>0</v>
      </c>
      <c r="AC634" s="0" t="n">
        <v>0</v>
      </c>
      <c r="AD634" s="0" t="n">
        <v>0</v>
      </c>
      <c r="AE634" s="0" t="n">
        <v>28.93</v>
      </c>
      <c r="AF634" s="0" t="n">
        <v>0</v>
      </c>
      <c r="AG634" s="0" t="n">
        <v>0</v>
      </c>
      <c r="AH634" s="0" t="n">
        <v>0</v>
      </c>
      <c r="AI634" s="0" t="n">
        <v>6.94</v>
      </c>
      <c r="AJ634" s="0" t="n">
        <v>1</v>
      </c>
      <c r="AK634" s="0" t="n">
        <v>1</v>
      </c>
      <c r="AL634" s="0" t="n">
        <v>1</v>
      </c>
      <c r="AN634" s="0" t="n">
        <v>0</v>
      </c>
      <c r="AO634" s="0" t="n">
        <v>1</v>
      </c>
      <c r="AP634" s="0" t="n">
        <v>0</v>
      </c>
      <c r="AQ634" s="0" t="n">
        <v>0</v>
      </c>
      <c r="AR634" s="0" t="n">
        <v>0</v>
      </c>
      <c r="AT634" s="0" t="n">
        <v>0.43</v>
      </c>
      <c r="AV634" s="0" t="n">
        <v>0</v>
      </c>
      <c r="AW634" s="0" t="n">
        <v>2</v>
      </c>
      <c r="AX634" s="0" t="n">
        <v>152953592</v>
      </c>
      <c r="AY634" s="0" t="n">
        <v>1</v>
      </c>
      <c r="AZ634" s="0" t="n">
        <v>0</v>
      </c>
      <c r="BA634" s="0" t="n">
        <v>626</v>
      </c>
      <c r="BB634" s="0" t="n">
        <v>0</v>
      </c>
      <c r="BC634" s="0" t="n">
        <v>0</v>
      </c>
      <c r="BD634" s="0" t="n">
        <v>0</v>
      </c>
      <c r="BE634" s="0" t="n">
        <v>0</v>
      </c>
      <c r="BF634" s="0" t="n">
        <v>0</v>
      </c>
      <c r="BG634" s="0" t="n">
        <v>0</v>
      </c>
      <c r="BH634" s="0" t="n">
        <v>0</v>
      </c>
      <c r="BI634" s="0" t="n">
        <v>0</v>
      </c>
      <c r="BJ634" s="0" t="n">
        <v>0</v>
      </c>
      <c r="BK634" s="0" t="n">
        <v>0</v>
      </c>
      <c r="BL634" s="0" t="n">
        <v>0</v>
      </c>
      <c r="BM634" s="0" t="n">
        <v>0</v>
      </c>
      <c r="BN634" s="0" t="n">
        <v>0</v>
      </c>
      <c r="BO634" s="0" t="n">
        <v>0</v>
      </c>
      <c r="BP634" s="0" t="n">
        <v>0</v>
      </c>
      <c r="BQ634" s="0" t="n">
        <v>0</v>
      </c>
      <c r="BR634" s="0" t="n">
        <v>0</v>
      </c>
      <c r="BS634" s="0" t="n">
        <v>0</v>
      </c>
      <c r="BT634" s="0" t="n">
        <v>0</v>
      </c>
      <c r="BU634" s="0" t="n">
        <v>0</v>
      </c>
      <c r="BV634" s="0" t="n">
        <v>0</v>
      </c>
      <c r="BW634" s="0" t="n">
        <v>0</v>
      </c>
      <c r="CX634" s="0" t="n">
        <f aca="false">Y634*Source!I665</f>
        <v>0.10105</v>
      </c>
      <c r="CY634" s="0" t="n">
        <f aca="false">AA634</f>
        <v>200.77</v>
      </c>
      <c r="CZ634" s="0" t="n">
        <f aca="false">AE634</f>
        <v>28.93</v>
      </c>
      <c r="DA634" s="0" t="n">
        <f aca="false">AI634</f>
        <v>6.94</v>
      </c>
      <c r="DB634" s="0" t="n">
        <v>0</v>
      </c>
    </row>
    <row r="635" customFormat="false" ht="12.75" hidden="false" customHeight="false" outlineLevel="0" collapsed="false">
      <c r="A635" s="0" t="n">
        <f aca="false">ROW(Source!A665)</f>
        <v>665</v>
      </c>
      <c r="B635" s="0" t="n">
        <v>152951116</v>
      </c>
      <c r="C635" s="0" t="n">
        <v>152953567</v>
      </c>
      <c r="D635" s="0" t="n">
        <v>115059350</v>
      </c>
      <c r="E635" s="0" t="n">
        <v>1</v>
      </c>
      <c r="F635" s="0" t="n">
        <v>1</v>
      </c>
      <c r="G635" s="0" t="n">
        <v>1</v>
      </c>
      <c r="H635" s="0" t="n">
        <v>3</v>
      </c>
      <c r="I635" s="0" t="s">
        <v>919</v>
      </c>
      <c r="J635" s="0" t="s">
        <v>920</v>
      </c>
      <c r="K635" s="0" t="s">
        <v>921</v>
      </c>
      <c r="L635" s="0" t="n">
        <v>1356</v>
      </c>
      <c r="N635" s="0" t="n">
        <v>1010</v>
      </c>
      <c r="O635" s="0" t="s">
        <v>695</v>
      </c>
      <c r="P635" s="0" t="s">
        <v>695</v>
      </c>
      <c r="Q635" s="0" t="n">
        <v>1000</v>
      </c>
      <c r="W635" s="0" t="n">
        <v>0</v>
      </c>
      <c r="X635" s="0" t="n">
        <v>-2117845919</v>
      </c>
      <c r="Y635" s="0" t="n">
        <v>0.085</v>
      </c>
      <c r="AA635" s="0" t="n">
        <v>1761.37</v>
      </c>
      <c r="AB635" s="0" t="n">
        <v>0</v>
      </c>
      <c r="AC635" s="0" t="n">
        <v>0</v>
      </c>
      <c r="AD635" s="0" t="n">
        <v>0</v>
      </c>
      <c r="AE635" s="0" t="n">
        <v>253.8</v>
      </c>
      <c r="AF635" s="0" t="n">
        <v>0</v>
      </c>
      <c r="AG635" s="0" t="n">
        <v>0</v>
      </c>
      <c r="AH635" s="0" t="n">
        <v>0</v>
      </c>
      <c r="AI635" s="0" t="n">
        <v>6.94</v>
      </c>
      <c r="AJ635" s="0" t="n">
        <v>1</v>
      </c>
      <c r="AK635" s="0" t="n">
        <v>1</v>
      </c>
      <c r="AL635" s="0" t="n">
        <v>1</v>
      </c>
      <c r="AN635" s="0" t="n">
        <v>0</v>
      </c>
      <c r="AO635" s="0" t="n">
        <v>1</v>
      </c>
      <c r="AP635" s="0" t="n">
        <v>0</v>
      </c>
      <c r="AQ635" s="0" t="n">
        <v>0</v>
      </c>
      <c r="AR635" s="0" t="n">
        <v>0</v>
      </c>
      <c r="AT635" s="0" t="n">
        <v>0.085</v>
      </c>
      <c r="AV635" s="0" t="n">
        <v>0</v>
      </c>
      <c r="AW635" s="0" t="n">
        <v>2</v>
      </c>
      <c r="AX635" s="0" t="n">
        <v>152953593</v>
      </c>
      <c r="AY635" s="0" t="n">
        <v>1</v>
      </c>
      <c r="AZ635" s="0" t="n">
        <v>0</v>
      </c>
      <c r="BA635" s="0" t="n">
        <v>627</v>
      </c>
      <c r="BB635" s="0" t="n">
        <v>0</v>
      </c>
      <c r="BC635" s="0" t="n">
        <v>0</v>
      </c>
      <c r="BD635" s="0" t="n">
        <v>0</v>
      </c>
      <c r="BE635" s="0" t="n">
        <v>0</v>
      </c>
      <c r="BF635" s="0" t="n">
        <v>0</v>
      </c>
      <c r="BG635" s="0" t="n">
        <v>0</v>
      </c>
      <c r="BH635" s="0" t="n">
        <v>0</v>
      </c>
      <c r="BI635" s="0" t="n">
        <v>0</v>
      </c>
      <c r="BJ635" s="0" t="n">
        <v>0</v>
      </c>
      <c r="BK635" s="0" t="n">
        <v>0</v>
      </c>
      <c r="BL635" s="0" t="n">
        <v>0</v>
      </c>
      <c r="BM635" s="0" t="n">
        <v>0</v>
      </c>
      <c r="BN635" s="0" t="n">
        <v>0</v>
      </c>
      <c r="BO635" s="0" t="n">
        <v>0</v>
      </c>
      <c r="BP635" s="0" t="n">
        <v>0</v>
      </c>
      <c r="BQ635" s="0" t="n">
        <v>0</v>
      </c>
      <c r="BR635" s="0" t="n">
        <v>0</v>
      </c>
      <c r="BS635" s="0" t="n">
        <v>0</v>
      </c>
      <c r="BT635" s="0" t="n">
        <v>0</v>
      </c>
      <c r="BU635" s="0" t="n">
        <v>0</v>
      </c>
      <c r="BV635" s="0" t="n">
        <v>0</v>
      </c>
      <c r="BW635" s="0" t="n">
        <v>0</v>
      </c>
      <c r="CX635" s="0" t="n">
        <f aca="false">Y635*Source!I665</f>
        <v>0.019975</v>
      </c>
      <c r="CY635" s="0" t="n">
        <f aca="false">AA635</f>
        <v>1761.37</v>
      </c>
      <c r="CZ635" s="0" t="n">
        <f aca="false">AE635</f>
        <v>253.8</v>
      </c>
      <c r="DA635" s="0" t="n">
        <f aca="false">AI635</f>
        <v>6.94</v>
      </c>
      <c r="DB635" s="0" t="n">
        <v>0</v>
      </c>
    </row>
    <row r="636" customFormat="false" ht="12.75" hidden="false" customHeight="false" outlineLevel="0" collapsed="false">
      <c r="A636" s="0" t="n">
        <f aca="false">ROW(Source!A665)</f>
        <v>665</v>
      </c>
      <c r="B636" s="0" t="n">
        <v>152951116</v>
      </c>
      <c r="C636" s="0" t="n">
        <v>152953567</v>
      </c>
      <c r="D636" s="0" t="n">
        <v>115529123</v>
      </c>
      <c r="E636" s="0" t="n">
        <v>1</v>
      </c>
      <c r="F636" s="0" t="n">
        <v>1</v>
      </c>
      <c r="G636" s="0" t="n">
        <v>1</v>
      </c>
      <c r="H636" s="0" t="n">
        <v>3</v>
      </c>
      <c r="I636" s="0" t="s">
        <v>922</v>
      </c>
      <c r="J636" s="0" t="s">
        <v>923</v>
      </c>
      <c r="K636" s="0" t="s">
        <v>924</v>
      </c>
      <c r="L636" s="0" t="n">
        <v>1346</v>
      </c>
      <c r="N636" s="0" t="n">
        <v>1009</v>
      </c>
      <c r="O636" s="0" t="s">
        <v>207</v>
      </c>
      <c r="P636" s="0" t="s">
        <v>207</v>
      </c>
      <c r="Q636" s="0" t="n">
        <v>1</v>
      </c>
      <c r="W636" s="0" t="n">
        <v>0</v>
      </c>
      <c r="X636" s="0" t="n">
        <v>2018623077</v>
      </c>
      <c r="Y636" s="0" t="n">
        <v>0.47</v>
      </c>
      <c r="AA636" s="0" t="n">
        <v>173.5</v>
      </c>
      <c r="AB636" s="0" t="n">
        <v>0</v>
      </c>
      <c r="AC636" s="0" t="n">
        <v>0</v>
      </c>
      <c r="AD636" s="0" t="n">
        <v>0</v>
      </c>
      <c r="AE636" s="0" t="n">
        <v>25</v>
      </c>
      <c r="AF636" s="0" t="n">
        <v>0</v>
      </c>
      <c r="AG636" s="0" t="n">
        <v>0</v>
      </c>
      <c r="AH636" s="0" t="n">
        <v>0</v>
      </c>
      <c r="AI636" s="0" t="n">
        <v>6.94</v>
      </c>
      <c r="AJ636" s="0" t="n">
        <v>1</v>
      </c>
      <c r="AK636" s="0" t="n">
        <v>1</v>
      </c>
      <c r="AL636" s="0" t="n">
        <v>1</v>
      </c>
      <c r="AN636" s="0" t="n">
        <v>0</v>
      </c>
      <c r="AO636" s="0" t="n">
        <v>1</v>
      </c>
      <c r="AP636" s="0" t="n">
        <v>0</v>
      </c>
      <c r="AQ636" s="0" t="n">
        <v>0</v>
      </c>
      <c r="AR636" s="0" t="n">
        <v>0</v>
      </c>
      <c r="AT636" s="0" t="n">
        <v>0.47</v>
      </c>
      <c r="AV636" s="0" t="n">
        <v>0</v>
      </c>
      <c r="AW636" s="0" t="n">
        <v>2</v>
      </c>
      <c r="AX636" s="0" t="n">
        <v>152953594</v>
      </c>
      <c r="AY636" s="0" t="n">
        <v>1</v>
      </c>
      <c r="AZ636" s="0" t="n">
        <v>0</v>
      </c>
      <c r="BA636" s="0" t="n">
        <v>628</v>
      </c>
      <c r="BB636" s="0" t="n">
        <v>0</v>
      </c>
      <c r="BC636" s="0" t="n">
        <v>0</v>
      </c>
      <c r="BD636" s="0" t="n">
        <v>0</v>
      </c>
      <c r="BE636" s="0" t="n">
        <v>0</v>
      </c>
      <c r="BF636" s="0" t="n">
        <v>0</v>
      </c>
      <c r="BG636" s="0" t="n">
        <v>0</v>
      </c>
      <c r="BH636" s="0" t="n">
        <v>0</v>
      </c>
      <c r="BI636" s="0" t="n">
        <v>0</v>
      </c>
      <c r="BJ636" s="0" t="n">
        <v>0</v>
      </c>
      <c r="BK636" s="0" t="n">
        <v>0</v>
      </c>
      <c r="BL636" s="0" t="n">
        <v>0</v>
      </c>
      <c r="BM636" s="0" t="n">
        <v>0</v>
      </c>
      <c r="BN636" s="0" t="n">
        <v>0</v>
      </c>
      <c r="BO636" s="0" t="n">
        <v>0</v>
      </c>
      <c r="BP636" s="0" t="n">
        <v>0</v>
      </c>
      <c r="BQ636" s="0" t="n">
        <v>0</v>
      </c>
      <c r="BR636" s="0" t="n">
        <v>0</v>
      </c>
      <c r="BS636" s="0" t="n">
        <v>0</v>
      </c>
      <c r="BT636" s="0" t="n">
        <v>0</v>
      </c>
      <c r="BU636" s="0" t="n">
        <v>0</v>
      </c>
      <c r="BV636" s="0" t="n">
        <v>0</v>
      </c>
      <c r="BW636" s="0" t="n">
        <v>0</v>
      </c>
      <c r="CX636" s="0" t="n">
        <f aca="false">Y636*Source!I665</f>
        <v>0.11045</v>
      </c>
      <c r="CY636" s="0" t="n">
        <f aca="false">AA636</f>
        <v>173.5</v>
      </c>
      <c r="CZ636" s="0" t="n">
        <f aca="false">AE636</f>
        <v>25</v>
      </c>
      <c r="DA636" s="0" t="n">
        <f aca="false">AI636</f>
        <v>6.94</v>
      </c>
      <c r="DB636" s="0" t="n">
        <v>0</v>
      </c>
    </row>
    <row r="637" customFormat="false" ht="12.75" hidden="false" customHeight="false" outlineLevel="0" collapsed="false">
      <c r="A637" s="0" t="n">
        <f aca="false">ROW(Source!A665)</f>
        <v>665</v>
      </c>
      <c r="B637" s="0" t="n">
        <v>152951116</v>
      </c>
      <c r="C637" s="0" t="n">
        <v>152953567</v>
      </c>
      <c r="D637" s="0" t="n">
        <v>115100200</v>
      </c>
      <c r="E637" s="0" t="n">
        <v>1</v>
      </c>
      <c r="F637" s="0" t="n">
        <v>1</v>
      </c>
      <c r="G637" s="0" t="n">
        <v>1</v>
      </c>
      <c r="H637" s="0" t="n">
        <v>3</v>
      </c>
      <c r="I637" s="0" t="s">
        <v>925</v>
      </c>
      <c r="J637" s="0" t="s">
        <v>926</v>
      </c>
      <c r="K637" s="0" t="s">
        <v>927</v>
      </c>
      <c r="L637" s="0" t="n">
        <v>1346</v>
      </c>
      <c r="N637" s="0" t="n">
        <v>1009</v>
      </c>
      <c r="O637" s="0" t="s">
        <v>207</v>
      </c>
      <c r="P637" s="0" t="s">
        <v>207</v>
      </c>
      <c r="Q637" s="0" t="n">
        <v>1</v>
      </c>
      <c r="W637" s="0" t="n">
        <v>0</v>
      </c>
      <c r="X637" s="0" t="n">
        <v>1911193903</v>
      </c>
      <c r="Y637" s="0" t="n">
        <v>0.52</v>
      </c>
      <c r="AA637" s="0" t="n">
        <v>81.89</v>
      </c>
      <c r="AB637" s="0" t="n">
        <v>0</v>
      </c>
      <c r="AC637" s="0" t="n">
        <v>0</v>
      </c>
      <c r="AD637" s="0" t="n">
        <v>0</v>
      </c>
      <c r="AE637" s="0" t="n">
        <v>11.8</v>
      </c>
      <c r="AF637" s="0" t="n">
        <v>0</v>
      </c>
      <c r="AG637" s="0" t="n">
        <v>0</v>
      </c>
      <c r="AH637" s="0" t="n">
        <v>0</v>
      </c>
      <c r="AI637" s="0" t="n">
        <v>6.94</v>
      </c>
      <c r="AJ637" s="0" t="n">
        <v>1</v>
      </c>
      <c r="AK637" s="0" t="n">
        <v>1</v>
      </c>
      <c r="AL637" s="0" t="n">
        <v>1</v>
      </c>
      <c r="AN637" s="0" t="n">
        <v>0</v>
      </c>
      <c r="AO637" s="0" t="n">
        <v>1</v>
      </c>
      <c r="AP637" s="0" t="n">
        <v>0</v>
      </c>
      <c r="AQ637" s="0" t="n">
        <v>0</v>
      </c>
      <c r="AR637" s="0" t="n">
        <v>0</v>
      </c>
      <c r="AT637" s="0" t="n">
        <v>0.52</v>
      </c>
      <c r="AV637" s="0" t="n">
        <v>0</v>
      </c>
      <c r="AW637" s="0" t="n">
        <v>2</v>
      </c>
      <c r="AX637" s="0" t="n">
        <v>152953596</v>
      </c>
      <c r="AY637" s="0" t="n">
        <v>1</v>
      </c>
      <c r="AZ637" s="0" t="n">
        <v>0</v>
      </c>
      <c r="BA637" s="0" t="n">
        <v>630</v>
      </c>
      <c r="BB637" s="0" t="n">
        <v>0</v>
      </c>
      <c r="BC637" s="0" t="n">
        <v>0</v>
      </c>
      <c r="BD637" s="0" t="n">
        <v>0</v>
      </c>
      <c r="BE637" s="0" t="n">
        <v>0</v>
      </c>
      <c r="BF637" s="0" t="n">
        <v>0</v>
      </c>
      <c r="BG637" s="0" t="n">
        <v>0</v>
      </c>
      <c r="BH637" s="0" t="n">
        <v>0</v>
      </c>
      <c r="BI637" s="0" t="n">
        <v>0</v>
      </c>
      <c r="BJ637" s="0" t="n">
        <v>0</v>
      </c>
      <c r="BK637" s="0" t="n">
        <v>0</v>
      </c>
      <c r="BL637" s="0" t="n">
        <v>0</v>
      </c>
      <c r="BM637" s="0" t="n">
        <v>0</v>
      </c>
      <c r="BN637" s="0" t="n">
        <v>0</v>
      </c>
      <c r="BO637" s="0" t="n">
        <v>0</v>
      </c>
      <c r="BP637" s="0" t="n">
        <v>0</v>
      </c>
      <c r="BQ637" s="0" t="n">
        <v>0</v>
      </c>
      <c r="BR637" s="0" t="n">
        <v>0</v>
      </c>
      <c r="BS637" s="0" t="n">
        <v>0</v>
      </c>
      <c r="BT637" s="0" t="n">
        <v>0</v>
      </c>
      <c r="BU637" s="0" t="n">
        <v>0</v>
      </c>
      <c r="BV637" s="0" t="n">
        <v>0</v>
      </c>
      <c r="BW637" s="0" t="n">
        <v>0</v>
      </c>
      <c r="CX637" s="0" t="n">
        <f aca="false">Y637*Source!I665</f>
        <v>0.1222</v>
      </c>
      <c r="CY637" s="0" t="n">
        <f aca="false">AA637</f>
        <v>81.89</v>
      </c>
      <c r="CZ637" s="0" t="n">
        <f aca="false">AE637</f>
        <v>11.8</v>
      </c>
      <c r="DA637" s="0" t="n">
        <f aca="false">AI637</f>
        <v>6.94</v>
      </c>
      <c r="DB637" s="0" t="n">
        <v>0</v>
      </c>
    </row>
    <row r="638" customFormat="false" ht="12.75" hidden="false" customHeight="false" outlineLevel="0" collapsed="false">
      <c r="A638" s="0" t="n">
        <f aca="false">ROW(Source!A665)</f>
        <v>665</v>
      </c>
      <c r="B638" s="0" t="n">
        <v>152951116</v>
      </c>
      <c r="C638" s="0" t="n">
        <v>152953567</v>
      </c>
      <c r="D638" s="0" t="n">
        <v>115548027</v>
      </c>
      <c r="E638" s="0" t="n">
        <v>1</v>
      </c>
      <c r="F638" s="0" t="n">
        <v>1</v>
      </c>
      <c r="G638" s="0" t="n">
        <v>1</v>
      </c>
      <c r="H638" s="0" t="n">
        <v>3</v>
      </c>
      <c r="I638" s="0" t="s">
        <v>424</v>
      </c>
      <c r="J638" s="0" t="s">
        <v>426</v>
      </c>
      <c r="K638" s="0" t="s">
        <v>425</v>
      </c>
      <c r="L638" s="0" t="n">
        <v>1358</v>
      </c>
      <c r="N638" s="0" t="n">
        <v>1010</v>
      </c>
      <c r="O638" s="0" t="s">
        <v>325</v>
      </c>
      <c r="P638" s="0" t="s">
        <v>325</v>
      </c>
      <c r="Q638" s="0" t="n">
        <v>10</v>
      </c>
      <c r="W638" s="0" t="n">
        <v>0</v>
      </c>
      <c r="X638" s="0" t="n">
        <v>939723411</v>
      </c>
      <c r="Y638" s="0" t="n">
        <v>10.212766</v>
      </c>
      <c r="AA638" s="0" t="n">
        <v>548.95</v>
      </c>
      <c r="AB638" s="0" t="n">
        <v>0</v>
      </c>
      <c r="AC638" s="0" t="n">
        <v>0</v>
      </c>
      <c r="AD638" s="0" t="n">
        <v>0</v>
      </c>
      <c r="AE638" s="0" t="n">
        <v>79.1</v>
      </c>
      <c r="AF638" s="0" t="n">
        <v>0</v>
      </c>
      <c r="AG638" s="0" t="n">
        <v>0</v>
      </c>
      <c r="AH638" s="0" t="n">
        <v>0</v>
      </c>
      <c r="AI638" s="0" t="n">
        <v>6.94</v>
      </c>
      <c r="AJ638" s="0" t="n">
        <v>1</v>
      </c>
      <c r="AK638" s="0" t="n">
        <v>1</v>
      </c>
      <c r="AL638" s="0" t="n">
        <v>1</v>
      </c>
      <c r="AN638" s="0" t="n">
        <v>0</v>
      </c>
      <c r="AO638" s="0" t="n">
        <v>0</v>
      </c>
      <c r="AP638" s="0" t="n">
        <v>0</v>
      </c>
      <c r="AQ638" s="0" t="n">
        <v>0</v>
      </c>
      <c r="AR638" s="0" t="n">
        <v>0</v>
      </c>
      <c r="AT638" s="0" t="n">
        <v>10.212766</v>
      </c>
      <c r="AV638" s="0" t="n">
        <v>0</v>
      </c>
      <c r="AW638" s="0" t="n">
        <v>1</v>
      </c>
      <c r="AX638" s="0" t="n">
        <v>-1</v>
      </c>
      <c r="AY638" s="0" t="n">
        <v>0</v>
      </c>
      <c r="AZ638" s="0" t="n">
        <v>0</v>
      </c>
      <c r="BB638" s="0" t="n">
        <v>0</v>
      </c>
      <c r="BC638" s="0" t="n">
        <v>0</v>
      </c>
      <c r="BD638" s="0" t="n">
        <v>0</v>
      </c>
      <c r="BE638" s="0" t="n">
        <v>0</v>
      </c>
      <c r="BF638" s="0" t="n">
        <v>0</v>
      </c>
      <c r="BG638" s="0" t="n">
        <v>0</v>
      </c>
      <c r="BH638" s="0" t="n">
        <v>0</v>
      </c>
      <c r="BI638" s="0" t="n">
        <v>0</v>
      </c>
      <c r="BJ638" s="0" t="n">
        <v>0</v>
      </c>
      <c r="BK638" s="0" t="n">
        <v>0</v>
      </c>
      <c r="BL638" s="0" t="n">
        <v>0</v>
      </c>
      <c r="BM638" s="0" t="n">
        <v>0</v>
      </c>
      <c r="BN638" s="0" t="n">
        <v>0</v>
      </c>
      <c r="BO638" s="0" t="n">
        <v>0</v>
      </c>
      <c r="BP638" s="0" t="n">
        <v>0</v>
      </c>
      <c r="BQ638" s="0" t="n">
        <v>0</v>
      </c>
      <c r="BR638" s="0" t="n">
        <v>0</v>
      </c>
      <c r="BS638" s="0" t="n">
        <v>0</v>
      </c>
      <c r="BT638" s="0" t="n">
        <v>0</v>
      </c>
      <c r="BU638" s="0" t="n">
        <v>0</v>
      </c>
      <c r="BV638" s="0" t="n">
        <v>0</v>
      </c>
      <c r="BW638" s="0" t="n">
        <v>0</v>
      </c>
      <c r="CX638" s="0" t="n">
        <f aca="false">Y638*Source!I665</f>
        <v>2.40000001</v>
      </c>
      <c r="CY638" s="0" t="n">
        <f aca="false">AA638</f>
        <v>548.95</v>
      </c>
      <c r="CZ638" s="0" t="n">
        <f aca="false">AE638</f>
        <v>79.1</v>
      </c>
      <c r="DA638" s="0" t="n">
        <f aca="false">AI638</f>
        <v>6.94</v>
      </c>
      <c r="DB638" s="0" t="n">
        <v>0</v>
      </c>
    </row>
    <row r="639" customFormat="false" ht="12.75" hidden="false" customHeight="false" outlineLevel="0" collapsed="false">
      <c r="A639" s="0" t="n">
        <f aca="false">ROW(Source!A665)</f>
        <v>665</v>
      </c>
      <c r="B639" s="0" t="n">
        <v>152951116</v>
      </c>
      <c r="C639" s="0" t="n">
        <v>152953567</v>
      </c>
      <c r="D639" s="0" t="n">
        <v>133090779</v>
      </c>
      <c r="E639" s="0" t="n">
        <v>1</v>
      </c>
      <c r="F639" s="0" t="n">
        <v>1</v>
      </c>
      <c r="G639" s="0" t="n">
        <v>1</v>
      </c>
      <c r="H639" s="0" t="n">
        <v>3</v>
      </c>
      <c r="I639" s="0" t="s">
        <v>490</v>
      </c>
      <c r="J639" s="0" t="s">
        <v>492</v>
      </c>
      <c r="K639" s="0" t="s">
        <v>491</v>
      </c>
      <c r="L639" s="0" t="n">
        <v>1354</v>
      </c>
      <c r="N639" s="0" t="n">
        <v>1010</v>
      </c>
      <c r="O639" s="0" t="s">
        <v>101</v>
      </c>
      <c r="P639" s="0" t="s">
        <v>101</v>
      </c>
      <c r="Q639" s="0" t="n">
        <v>1</v>
      </c>
      <c r="W639" s="0" t="n">
        <v>0</v>
      </c>
      <c r="X639" s="0" t="n">
        <v>-423364331</v>
      </c>
      <c r="Y639" s="0" t="n">
        <v>8.510638</v>
      </c>
      <c r="AA639" s="0" t="n">
        <v>2390.27</v>
      </c>
      <c r="AB639" s="0" t="n">
        <v>0</v>
      </c>
      <c r="AC639" s="0" t="n">
        <v>0</v>
      </c>
      <c r="AD639" s="0" t="n">
        <v>0</v>
      </c>
      <c r="AE639" s="0" t="n">
        <v>344.42</v>
      </c>
      <c r="AF639" s="0" t="n">
        <v>0</v>
      </c>
      <c r="AG639" s="0" t="n">
        <v>0</v>
      </c>
      <c r="AH639" s="0" t="n">
        <v>0</v>
      </c>
      <c r="AI639" s="0" t="n">
        <v>6.94</v>
      </c>
      <c r="AJ639" s="0" t="n">
        <v>1</v>
      </c>
      <c r="AK639" s="0" t="n">
        <v>1</v>
      </c>
      <c r="AL639" s="0" t="n">
        <v>1</v>
      </c>
      <c r="AN639" s="0" t="n">
        <v>0</v>
      </c>
      <c r="AO639" s="0" t="n">
        <v>0</v>
      </c>
      <c r="AP639" s="0" t="n">
        <v>0</v>
      </c>
      <c r="AQ639" s="0" t="n">
        <v>0</v>
      </c>
      <c r="AR639" s="0" t="n">
        <v>0</v>
      </c>
      <c r="AT639" s="0" t="n">
        <v>8.510638</v>
      </c>
      <c r="AV639" s="0" t="n">
        <v>0</v>
      </c>
      <c r="AW639" s="0" t="n">
        <v>1</v>
      </c>
      <c r="AX639" s="0" t="n">
        <v>-1</v>
      </c>
      <c r="AY639" s="0" t="n">
        <v>0</v>
      </c>
      <c r="AZ639" s="0" t="n">
        <v>0</v>
      </c>
      <c r="BB639" s="0" t="n">
        <v>0</v>
      </c>
      <c r="BC639" s="0" t="n">
        <v>0</v>
      </c>
      <c r="BD639" s="0" t="n">
        <v>0</v>
      </c>
      <c r="BE639" s="0" t="n">
        <v>0</v>
      </c>
      <c r="BF639" s="0" t="n">
        <v>0</v>
      </c>
      <c r="BG639" s="0" t="n">
        <v>0</v>
      </c>
      <c r="BH639" s="0" t="n">
        <v>0</v>
      </c>
      <c r="BI639" s="0" t="n">
        <v>0</v>
      </c>
      <c r="BJ639" s="0" t="n">
        <v>0</v>
      </c>
      <c r="BK639" s="0" t="n">
        <v>0</v>
      </c>
      <c r="BL639" s="0" t="n">
        <v>0</v>
      </c>
      <c r="BM639" s="0" t="n">
        <v>0</v>
      </c>
      <c r="BN639" s="0" t="n">
        <v>0</v>
      </c>
      <c r="BO639" s="0" t="n">
        <v>0</v>
      </c>
      <c r="BP639" s="0" t="n">
        <v>0</v>
      </c>
      <c r="BQ639" s="0" t="n">
        <v>0</v>
      </c>
      <c r="BR639" s="0" t="n">
        <v>0</v>
      </c>
      <c r="BS639" s="0" t="n">
        <v>0</v>
      </c>
      <c r="BT639" s="0" t="n">
        <v>0</v>
      </c>
      <c r="BU639" s="0" t="n">
        <v>0</v>
      </c>
      <c r="BV639" s="0" t="n">
        <v>0</v>
      </c>
      <c r="BW639" s="0" t="n">
        <v>0</v>
      </c>
      <c r="CX639" s="0" t="n">
        <f aca="false">Y639*Source!I665</f>
        <v>1.99999993</v>
      </c>
      <c r="CY639" s="0" t="n">
        <f aca="false">AA639</f>
        <v>2390.27</v>
      </c>
      <c r="CZ639" s="0" t="n">
        <f aca="false">AE639</f>
        <v>344.42</v>
      </c>
      <c r="DA639" s="0" t="n">
        <f aca="false">AI639</f>
        <v>6.94</v>
      </c>
      <c r="DB639" s="0" t="n">
        <v>0</v>
      </c>
    </row>
    <row r="640" customFormat="false" ht="12.75" hidden="false" customHeight="false" outlineLevel="0" collapsed="false">
      <c r="A640" s="0" t="n">
        <f aca="false">ROW(Source!A665)</f>
        <v>665</v>
      </c>
      <c r="B640" s="0" t="n">
        <v>152951116</v>
      </c>
      <c r="C640" s="0" t="n">
        <v>152953567</v>
      </c>
      <c r="D640" s="0" t="n">
        <v>115098550</v>
      </c>
      <c r="E640" s="0" t="n">
        <v>1</v>
      </c>
      <c r="F640" s="0" t="n">
        <v>1</v>
      </c>
      <c r="G640" s="0" t="n">
        <v>1</v>
      </c>
      <c r="H640" s="0" t="n">
        <v>3</v>
      </c>
      <c r="I640" s="0" t="s">
        <v>928</v>
      </c>
      <c r="J640" s="0" t="s">
        <v>929</v>
      </c>
      <c r="K640" s="0" t="s">
        <v>930</v>
      </c>
      <c r="L640" s="0" t="n">
        <v>1346</v>
      </c>
      <c r="N640" s="0" t="n">
        <v>1009</v>
      </c>
      <c r="O640" s="0" t="s">
        <v>207</v>
      </c>
      <c r="P640" s="0" t="s">
        <v>207</v>
      </c>
      <c r="Q640" s="0" t="n">
        <v>1</v>
      </c>
      <c r="W640" s="0" t="n">
        <v>0</v>
      </c>
      <c r="X640" s="0" t="n">
        <v>1795885746</v>
      </c>
      <c r="Y640" s="0" t="n">
        <v>0.0099</v>
      </c>
      <c r="AA640" s="0" t="n">
        <v>14.92</v>
      </c>
      <c r="AB640" s="0" t="n">
        <v>0</v>
      </c>
      <c r="AC640" s="0" t="n">
        <v>0</v>
      </c>
      <c r="AD640" s="0" t="n">
        <v>0</v>
      </c>
      <c r="AE640" s="0" t="n">
        <v>2.15</v>
      </c>
      <c r="AF640" s="0" t="n">
        <v>0</v>
      </c>
      <c r="AG640" s="0" t="n">
        <v>0</v>
      </c>
      <c r="AH640" s="0" t="n">
        <v>0</v>
      </c>
      <c r="AI640" s="0" t="n">
        <v>6.94</v>
      </c>
      <c r="AJ640" s="0" t="n">
        <v>1</v>
      </c>
      <c r="AK640" s="0" t="n">
        <v>1</v>
      </c>
      <c r="AL640" s="0" t="n">
        <v>1</v>
      </c>
      <c r="AN640" s="0" t="n">
        <v>0</v>
      </c>
      <c r="AO640" s="0" t="n">
        <v>1</v>
      </c>
      <c r="AP640" s="0" t="n">
        <v>0</v>
      </c>
      <c r="AQ640" s="0" t="n">
        <v>0</v>
      </c>
      <c r="AR640" s="0" t="n">
        <v>0</v>
      </c>
      <c r="AT640" s="0" t="n">
        <v>0.0099</v>
      </c>
      <c r="AV640" s="0" t="n">
        <v>0</v>
      </c>
      <c r="AW640" s="0" t="n">
        <v>2</v>
      </c>
      <c r="AX640" s="0" t="n">
        <v>152953599</v>
      </c>
      <c r="AY640" s="0" t="n">
        <v>1</v>
      </c>
      <c r="AZ640" s="0" t="n">
        <v>0</v>
      </c>
      <c r="BA640" s="0" t="n">
        <v>633</v>
      </c>
      <c r="BB640" s="0" t="n">
        <v>0</v>
      </c>
      <c r="BC640" s="0" t="n">
        <v>0</v>
      </c>
      <c r="BD640" s="0" t="n">
        <v>0</v>
      </c>
      <c r="BE640" s="0" t="n">
        <v>0</v>
      </c>
      <c r="BF640" s="0" t="n">
        <v>0</v>
      </c>
      <c r="BG640" s="0" t="n">
        <v>0</v>
      </c>
      <c r="BH640" s="0" t="n">
        <v>0</v>
      </c>
      <c r="BI640" s="0" t="n">
        <v>0</v>
      </c>
      <c r="BJ640" s="0" t="n">
        <v>0</v>
      </c>
      <c r="BK640" s="0" t="n">
        <v>0</v>
      </c>
      <c r="BL640" s="0" t="n">
        <v>0</v>
      </c>
      <c r="BM640" s="0" t="n">
        <v>0</v>
      </c>
      <c r="BN640" s="0" t="n">
        <v>0</v>
      </c>
      <c r="BO640" s="0" t="n">
        <v>0</v>
      </c>
      <c r="BP640" s="0" t="n">
        <v>0</v>
      </c>
      <c r="BQ640" s="0" t="n">
        <v>0</v>
      </c>
      <c r="BR640" s="0" t="n">
        <v>0</v>
      </c>
      <c r="BS640" s="0" t="n">
        <v>0</v>
      </c>
      <c r="BT640" s="0" t="n">
        <v>0</v>
      </c>
      <c r="BU640" s="0" t="n">
        <v>0</v>
      </c>
      <c r="BV640" s="0" t="n">
        <v>0</v>
      </c>
      <c r="BW640" s="0" t="n">
        <v>0</v>
      </c>
      <c r="CX640" s="0" t="n">
        <f aca="false">Y640*Source!I665</f>
        <v>0.0023265</v>
      </c>
      <c r="CY640" s="0" t="n">
        <f aca="false">AA640</f>
        <v>14.92</v>
      </c>
      <c r="CZ640" s="0" t="n">
        <f aca="false">AE640</f>
        <v>2.15</v>
      </c>
      <c r="DA640" s="0" t="n">
        <f aca="false">AI640</f>
        <v>6.94</v>
      </c>
      <c r="DB640" s="0" t="n">
        <v>0</v>
      </c>
    </row>
    <row r="641" customFormat="false" ht="12.75" hidden="false" customHeight="false" outlineLevel="0" collapsed="false">
      <c r="A641" s="0" t="n">
        <f aca="false">ROW(Source!A665)</f>
        <v>665</v>
      </c>
      <c r="B641" s="0" t="n">
        <v>152951116</v>
      </c>
      <c r="C641" s="0" t="n">
        <v>152953567</v>
      </c>
      <c r="D641" s="0" t="n">
        <v>115017389</v>
      </c>
      <c r="E641" s="0" t="n">
        <v>1</v>
      </c>
      <c r="F641" s="0" t="n">
        <v>1</v>
      </c>
      <c r="G641" s="0" t="n">
        <v>1</v>
      </c>
      <c r="H641" s="0" t="n">
        <v>3</v>
      </c>
      <c r="I641" s="0" t="s">
        <v>716</v>
      </c>
      <c r="J641" s="0" t="s">
        <v>717</v>
      </c>
      <c r="K641" s="0" t="s">
        <v>718</v>
      </c>
      <c r="L641" s="0" t="n">
        <v>1339</v>
      </c>
      <c r="N641" s="0" t="n">
        <v>1007</v>
      </c>
      <c r="O641" s="0" t="s">
        <v>715</v>
      </c>
      <c r="P641" s="0" t="s">
        <v>715</v>
      </c>
      <c r="Q641" s="0" t="n">
        <v>1</v>
      </c>
      <c r="W641" s="0" t="n">
        <v>0</v>
      </c>
      <c r="X641" s="0" t="n">
        <v>11619063</v>
      </c>
      <c r="Y641" s="0" t="n">
        <v>2.94</v>
      </c>
      <c r="AA641" s="0" t="n">
        <v>16.93</v>
      </c>
      <c r="AB641" s="0" t="n">
        <v>0</v>
      </c>
      <c r="AC641" s="0" t="n">
        <v>0</v>
      </c>
      <c r="AD641" s="0" t="n">
        <v>0</v>
      </c>
      <c r="AE641" s="0" t="n">
        <v>2.44</v>
      </c>
      <c r="AF641" s="0" t="n">
        <v>0</v>
      </c>
      <c r="AG641" s="0" t="n">
        <v>0</v>
      </c>
      <c r="AH641" s="0" t="n">
        <v>0</v>
      </c>
      <c r="AI641" s="0" t="n">
        <v>6.94</v>
      </c>
      <c r="AJ641" s="0" t="n">
        <v>1</v>
      </c>
      <c r="AK641" s="0" t="n">
        <v>1</v>
      </c>
      <c r="AL641" s="0" t="n">
        <v>1</v>
      </c>
      <c r="AN641" s="0" t="n">
        <v>0</v>
      </c>
      <c r="AO641" s="0" t="n">
        <v>1</v>
      </c>
      <c r="AP641" s="0" t="n">
        <v>0</v>
      </c>
      <c r="AQ641" s="0" t="n">
        <v>0</v>
      </c>
      <c r="AR641" s="0" t="n">
        <v>0</v>
      </c>
      <c r="AT641" s="0" t="n">
        <v>2.94</v>
      </c>
      <c r="AV641" s="0" t="n">
        <v>0</v>
      </c>
      <c r="AW641" s="0" t="n">
        <v>2</v>
      </c>
      <c r="AX641" s="0" t="n">
        <v>152953600</v>
      </c>
      <c r="AY641" s="0" t="n">
        <v>1</v>
      </c>
      <c r="AZ641" s="0" t="n">
        <v>0</v>
      </c>
      <c r="BA641" s="0" t="n">
        <v>634</v>
      </c>
      <c r="BB641" s="0" t="n">
        <v>0</v>
      </c>
      <c r="BC641" s="0" t="n">
        <v>0</v>
      </c>
      <c r="BD641" s="0" t="n">
        <v>0</v>
      </c>
      <c r="BE641" s="0" t="n">
        <v>0</v>
      </c>
      <c r="BF641" s="0" t="n">
        <v>0</v>
      </c>
      <c r="BG641" s="0" t="n">
        <v>0</v>
      </c>
      <c r="BH641" s="0" t="n">
        <v>0</v>
      </c>
      <c r="BI641" s="0" t="n">
        <v>0</v>
      </c>
      <c r="BJ641" s="0" t="n">
        <v>0</v>
      </c>
      <c r="BK641" s="0" t="n">
        <v>0</v>
      </c>
      <c r="BL641" s="0" t="n">
        <v>0</v>
      </c>
      <c r="BM641" s="0" t="n">
        <v>0</v>
      </c>
      <c r="BN641" s="0" t="n">
        <v>0</v>
      </c>
      <c r="BO641" s="0" t="n">
        <v>0</v>
      </c>
      <c r="BP641" s="0" t="n">
        <v>0</v>
      </c>
      <c r="BQ641" s="0" t="n">
        <v>0</v>
      </c>
      <c r="BR641" s="0" t="n">
        <v>0</v>
      </c>
      <c r="BS641" s="0" t="n">
        <v>0</v>
      </c>
      <c r="BT641" s="0" t="n">
        <v>0</v>
      </c>
      <c r="BU641" s="0" t="n">
        <v>0</v>
      </c>
      <c r="BV641" s="0" t="n">
        <v>0</v>
      </c>
      <c r="BW641" s="0" t="n">
        <v>0</v>
      </c>
      <c r="CX641" s="0" t="n">
        <f aca="false">Y641*Source!I665</f>
        <v>0.6909</v>
      </c>
      <c r="CY641" s="0" t="n">
        <f aca="false">AA641</f>
        <v>16.93</v>
      </c>
      <c r="CZ641" s="0" t="n">
        <f aca="false">AE641</f>
        <v>2.44</v>
      </c>
      <c r="DA641" s="0" t="n">
        <f aca="false">AI641</f>
        <v>6.94</v>
      </c>
      <c r="DB641" s="0" t="n">
        <v>0</v>
      </c>
    </row>
    <row r="642" customFormat="false" ht="12.75" hidden="false" customHeight="false" outlineLevel="0" collapsed="false">
      <c r="A642" s="0" t="n">
        <f aca="false">ROW(Source!A665)</f>
        <v>665</v>
      </c>
      <c r="B642" s="0" t="n">
        <v>152951116</v>
      </c>
      <c r="C642" s="0" t="n">
        <v>152953567</v>
      </c>
      <c r="D642" s="0" t="n">
        <v>115558985</v>
      </c>
      <c r="E642" s="0" t="n">
        <v>1</v>
      </c>
      <c r="F642" s="0" t="n">
        <v>1</v>
      </c>
      <c r="G642" s="0" t="n">
        <v>1</v>
      </c>
      <c r="H642" s="0" t="n">
        <v>3</v>
      </c>
      <c r="I642" s="0" t="s">
        <v>482</v>
      </c>
      <c r="J642" s="0" t="s">
        <v>484</v>
      </c>
      <c r="K642" s="0" t="s">
        <v>483</v>
      </c>
      <c r="L642" s="0" t="n">
        <v>1301</v>
      </c>
      <c r="N642" s="0" t="n">
        <v>102138004</v>
      </c>
      <c r="O642" s="0" t="s">
        <v>250</v>
      </c>
      <c r="P642" s="0" t="s">
        <v>250</v>
      </c>
      <c r="Q642" s="0" t="n">
        <v>1</v>
      </c>
      <c r="W642" s="0" t="n">
        <v>1</v>
      </c>
      <c r="X642" s="0" t="n">
        <v>1475578816</v>
      </c>
      <c r="Y642" s="0" t="n">
        <v>-94.6</v>
      </c>
      <c r="AA642" s="0" t="n">
        <v>181.06</v>
      </c>
      <c r="AB642" s="0" t="n">
        <v>0</v>
      </c>
      <c r="AC642" s="0" t="n">
        <v>0</v>
      </c>
      <c r="AD642" s="0" t="n">
        <v>0</v>
      </c>
      <c r="AE642" s="0" t="n">
        <v>26.09</v>
      </c>
      <c r="AF642" s="0" t="n">
        <v>0</v>
      </c>
      <c r="AG642" s="0" t="n">
        <v>0</v>
      </c>
      <c r="AH642" s="0" t="n">
        <v>0</v>
      </c>
      <c r="AI642" s="0" t="n">
        <v>6.94</v>
      </c>
      <c r="AJ642" s="0" t="n">
        <v>1</v>
      </c>
      <c r="AK642" s="0" t="n">
        <v>1</v>
      </c>
      <c r="AL642" s="0" t="n">
        <v>1</v>
      </c>
      <c r="AN642" s="0" t="n">
        <v>0</v>
      </c>
      <c r="AO642" s="0" t="n">
        <v>1</v>
      </c>
      <c r="AP642" s="0" t="n">
        <v>0</v>
      </c>
      <c r="AQ642" s="0" t="n">
        <v>0</v>
      </c>
      <c r="AR642" s="0" t="n">
        <v>0</v>
      </c>
      <c r="AT642" s="0" t="n">
        <v>-94.6</v>
      </c>
      <c r="AV642" s="0" t="n">
        <v>0</v>
      </c>
      <c r="AW642" s="0" t="n">
        <v>2</v>
      </c>
      <c r="AX642" s="0" t="n">
        <v>152953601</v>
      </c>
      <c r="AY642" s="0" t="n">
        <v>1</v>
      </c>
      <c r="AZ642" s="0" t="n">
        <v>6144</v>
      </c>
      <c r="BA642" s="0" t="n">
        <v>635</v>
      </c>
      <c r="BB642" s="0" t="n">
        <v>0</v>
      </c>
      <c r="BC642" s="0" t="n">
        <v>0</v>
      </c>
      <c r="BD642" s="0" t="n">
        <v>0</v>
      </c>
      <c r="BE642" s="0" t="n">
        <v>0</v>
      </c>
      <c r="BF642" s="0" t="n">
        <v>0</v>
      </c>
      <c r="BG642" s="0" t="n">
        <v>0</v>
      </c>
      <c r="BH642" s="0" t="n">
        <v>0</v>
      </c>
      <c r="BI642" s="0" t="n">
        <v>0</v>
      </c>
      <c r="BJ642" s="0" t="n">
        <v>0</v>
      </c>
      <c r="BK642" s="0" t="n">
        <v>0</v>
      </c>
      <c r="BL642" s="0" t="n">
        <v>0</v>
      </c>
      <c r="BM642" s="0" t="n">
        <v>0</v>
      </c>
      <c r="BN642" s="0" t="n">
        <v>0</v>
      </c>
      <c r="BO642" s="0" t="n">
        <v>0</v>
      </c>
      <c r="BP642" s="0" t="n">
        <v>0</v>
      </c>
      <c r="BQ642" s="0" t="n">
        <v>0</v>
      </c>
      <c r="BR642" s="0" t="n">
        <v>0</v>
      </c>
      <c r="BS642" s="0" t="n">
        <v>0</v>
      </c>
      <c r="BT642" s="0" t="n">
        <v>0</v>
      </c>
      <c r="BU642" s="0" t="n">
        <v>0</v>
      </c>
      <c r="BV642" s="0" t="n">
        <v>0</v>
      </c>
      <c r="BW642" s="0" t="n">
        <v>0</v>
      </c>
      <c r="CX642" s="0" t="n">
        <f aca="false">Y642*Source!I665</f>
        <v>-22.231</v>
      </c>
      <c r="CY642" s="0" t="n">
        <f aca="false">AA642</f>
        <v>181.06</v>
      </c>
      <c r="CZ642" s="0" t="n">
        <f aca="false">AE642</f>
        <v>26.09</v>
      </c>
      <c r="DA642" s="0" t="n">
        <f aca="false">AI642</f>
        <v>6.94</v>
      </c>
      <c r="DB642" s="0" t="n">
        <v>0</v>
      </c>
    </row>
    <row r="643" customFormat="false" ht="12.75" hidden="false" customHeight="false" outlineLevel="0" collapsed="false">
      <c r="A643" s="0" t="n">
        <f aca="false">ROW(Source!A665)</f>
        <v>665</v>
      </c>
      <c r="B643" s="0" t="n">
        <v>152951116</v>
      </c>
      <c r="C643" s="0" t="n">
        <v>152953567</v>
      </c>
      <c r="D643" s="0" t="n">
        <v>123090603</v>
      </c>
      <c r="E643" s="0" t="n">
        <v>1</v>
      </c>
      <c r="F643" s="0" t="n">
        <v>1</v>
      </c>
      <c r="G643" s="0" t="n">
        <v>1</v>
      </c>
      <c r="H643" s="0" t="n">
        <v>3</v>
      </c>
      <c r="I643" s="0" t="s">
        <v>486</v>
      </c>
      <c r="J643" s="0" t="s">
        <v>488</v>
      </c>
      <c r="K643" s="0" t="s">
        <v>487</v>
      </c>
      <c r="L643" s="0" t="n">
        <v>1301</v>
      </c>
      <c r="N643" s="0" t="n">
        <v>102138004</v>
      </c>
      <c r="O643" s="0" t="s">
        <v>250</v>
      </c>
      <c r="P643" s="0" t="s">
        <v>250</v>
      </c>
      <c r="Q643" s="0" t="n">
        <v>1</v>
      </c>
      <c r="W643" s="0" t="n">
        <v>0</v>
      </c>
      <c r="X643" s="0" t="n">
        <v>-702919</v>
      </c>
      <c r="Y643" s="0" t="n">
        <v>100</v>
      </c>
      <c r="AA643" s="0" t="n">
        <v>806.78</v>
      </c>
      <c r="AB643" s="0" t="n">
        <v>0</v>
      </c>
      <c r="AC643" s="0" t="n">
        <v>0</v>
      </c>
      <c r="AD643" s="0" t="n">
        <v>0</v>
      </c>
      <c r="AE643" s="0" t="n">
        <v>116.25</v>
      </c>
      <c r="AF643" s="0" t="n">
        <v>0</v>
      </c>
      <c r="AG643" s="0" t="n">
        <v>0</v>
      </c>
      <c r="AH643" s="0" t="n">
        <v>0</v>
      </c>
      <c r="AI643" s="0" t="n">
        <v>6.94</v>
      </c>
      <c r="AJ643" s="0" t="n">
        <v>1</v>
      </c>
      <c r="AK643" s="0" t="n">
        <v>1</v>
      </c>
      <c r="AL643" s="0" t="n">
        <v>1</v>
      </c>
      <c r="AN643" s="0" t="n">
        <v>0</v>
      </c>
      <c r="AO643" s="0" t="n">
        <v>0</v>
      </c>
      <c r="AP643" s="0" t="n">
        <v>0</v>
      </c>
      <c r="AQ643" s="0" t="n">
        <v>0</v>
      </c>
      <c r="AR643" s="0" t="n">
        <v>0</v>
      </c>
      <c r="AT643" s="0" t="n">
        <v>100</v>
      </c>
      <c r="AV643" s="0" t="n">
        <v>0</v>
      </c>
      <c r="AW643" s="0" t="n">
        <v>1</v>
      </c>
      <c r="AX643" s="0" t="n">
        <v>-1</v>
      </c>
      <c r="AY643" s="0" t="n">
        <v>0</v>
      </c>
      <c r="AZ643" s="0" t="n">
        <v>0</v>
      </c>
      <c r="BB643" s="0" t="n">
        <v>0</v>
      </c>
      <c r="BC643" s="0" t="n">
        <v>0</v>
      </c>
      <c r="BD643" s="0" t="n">
        <v>0</v>
      </c>
      <c r="BE643" s="0" t="n">
        <v>0</v>
      </c>
      <c r="BF643" s="0" t="n">
        <v>0</v>
      </c>
      <c r="BG643" s="0" t="n">
        <v>0</v>
      </c>
      <c r="BH643" s="0" t="n">
        <v>0</v>
      </c>
      <c r="BI643" s="0" t="n">
        <v>0</v>
      </c>
      <c r="BJ643" s="0" t="n">
        <v>0</v>
      </c>
      <c r="BK643" s="0" t="n">
        <v>0</v>
      </c>
      <c r="BL643" s="0" t="n">
        <v>0</v>
      </c>
      <c r="BM643" s="0" t="n">
        <v>0</v>
      </c>
      <c r="BN643" s="0" t="n">
        <v>0</v>
      </c>
      <c r="BO643" s="0" t="n">
        <v>0</v>
      </c>
      <c r="BP643" s="0" t="n">
        <v>0</v>
      </c>
      <c r="BQ643" s="0" t="n">
        <v>0</v>
      </c>
      <c r="BR643" s="0" t="n">
        <v>0</v>
      </c>
      <c r="BS643" s="0" t="n">
        <v>0</v>
      </c>
      <c r="BT643" s="0" t="n">
        <v>0</v>
      </c>
      <c r="BU643" s="0" t="n">
        <v>0</v>
      </c>
      <c r="BV643" s="0" t="n">
        <v>0</v>
      </c>
      <c r="BW643" s="0" t="n">
        <v>0</v>
      </c>
      <c r="CX643" s="0" t="n">
        <f aca="false">Y643*Source!I665</f>
        <v>23.5</v>
      </c>
      <c r="CY643" s="0" t="n">
        <f aca="false">AA643</f>
        <v>806.78</v>
      </c>
      <c r="CZ643" s="0" t="n">
        <f aca="false">AE643</f>
        <v>116.25</v>
      </c>
      <c r="DA643" s="0" t="n">
        <f aca="false">AI643</f>
        <v>6.94</v>
      </c>
      <c r="DB643" s="0" t="n">
        <v>0</v>
      </c>
    </row>
    <row r="644" customFormat="false" ht="12.75" hidden="false" customHeight="false" outlineLevel="0" collapsed="false">
      <c r="A644" s="0" t="n">
        <f aca="false">ROW(Source!A670)</f>
        <v>670</v>
      </c>
      <c r="B644" s="0" t="n">
        <v>152951116</v>
      </c>
      <c r="C644" s="0" t="n">
        <v>152953635</v>
      </c>
      <c r="D644" s="0" t="n">
        <v>48123869</v>
      </c>
      <c r="E644" s="0" t="n">
        <v>1</v>
      </c>
      <c r="F644" s="0" t="n">
        <v>1</v>
      </c>
      <c r="G644" s="0" t="n">
        <v>1</v>
      </c>
      <c r="H644" s="0" t="n">
        <v>1</v>
      </c>
      <c r="I644" s="0" t="s">
        <v>931</v>
      </c>
      <c r="K644" s="0" t="s">
        <v>932</v>
      </c>
      <c r="L644" s="0" t="n">
        <v>1369</v>
      </c>
      <c r="N644" s="0" t="n">
        <v>1013</v>
      </c>
      <c r="O644" s="0" t="s">
        <v>637</v>
      </c>
      <c r="P644" s="0" t="s">
        <v>637</v>
      </c>
      <c r="Q644" s="0" t="n">
        <v>1</v>
      </c>
      <c r="W644" s="0" t="n">
        <v>0</v>
      </c>
      <c r="X644" s="0" t="n">
        <v>-1569286602</v>
      </c>
      <c r="Y644" s="0" t="n">
        <v>5.7615</v>
      </c>
      <c r="AA644" s="0" t="n">
        <v>0</v>
      </c>
      <c r="AB644" s="0" t="n">
        <v>0</v>
      </c>
      <c r="AC644" s="0" t="n">
        <v>0</v>
      </c>
      <c r="AD644" s="0" t="n">
        <v>80.78</v>
      </c>
      <c r="AE644" s="0" t="n">
        <v>0</v>
      </c>
      <c r="AF644" s="0" t="n">
        <v>0</v>
      </c>
      <c r="AG644" s="0" t="n">
        <v>0</v>
      </c>
      <c r="AH644" s="0" t="n">
        <v>11.64</v>
      </c>
      <c r="AI644" s="0" t="n">
        <v>1</v>
      </c>
      <c r="AJ644" s="0" t="n">
        <v>1</v>
      </c>
      <c r="AK644" s="0" t="n">
        <v>1</v>
      </c>
      <c r="AL644" s="0" t="n">
        <v>6.94</v>
      </c>
      <c r="AN644" s="0" t="n">
        <v>0</v>
      </c>
      <c r="AO644" s="0" t="n">
        <v>1</v>
      </c>
      <c r="AP644" s="0" t="n">
        <v>1</v>
      </c>
      <c r="AQ644" s="0" t="n">
        <v>0</v>
      </c>
      <c r="AR644" s="0" t="n">
        <v>0</v>
      </c>
      <c r="AT644" s="0" t="n">
        <v>5.01</v>
      </c>
      <c r="AU644" s="0" t="s">
        <v>70</v>
      </c>
      <c r="AV644" s="0" t="n">
        <v>1</v>
      </c>
      <c r="AW644" s="0" t="n">
        <v>2</v>
      </c>
      <c r="AX644" s="0" t="n">
        <v>152953642</v>
      </c>
      <c r="AY644" s="0" t="n">
        <v>1</v>
      </c>
      <c r="AZ644" s="0" t="n">
        <v>0</v>
      </c>
      <c r="BA644" s="0" t="n">
        <v>636</v>
      </c>
      <c r="BB644" s="0" t="n">
        <v>0</v>
      </c>
      <c r="BC644" s="0" t="n">
        <v>0</v>
      </c>
      <c r="BD644" s="0" t="n">
        <v>0</v>
      </c>
      <c r="BE644" s="0" t="n">
        <v>0</v>
      </c>
      <c r="BF644" s="0" t="n">
        <v>0</v>
      </c>
      <c r="BG644" s="0" t="n">
        <v>0</v>
      </c>
      <c r="BH644" s="0" t="n">
        <v>0</v>
      </c>
      <c r="BI644" s="0" t="n">
        <v>0</v>
      </c>
      <c r="BJ644" s="0" t="n">
        <v>0</v>
      </c>
      <c r="BK644" s="0" t="n">
        <v>0</v>
      </c>
      <c r="BL644" s="0" t="n">
        <v>0</v>
      </c>
      <c r="BM644" s="0" t="n">
        <v>0</v>
      </c>
      <c r="BN644" s="0" t="n">
        <v>0</v>
      </c>
      <c r="BO644" s="0" t="n">
        <v>0</v>
      </c>
      <c r="BP644" s="0" t="n">
        <v>0</v>
      </c>
      <c r="BQ644" s="0" t="n">
        <v>0</v>
      </c>
      <c r="BR644" s="0" t="n">
        <v>0</v>
      </c>
      <c r="BS644" s="0" t="n">
        <v>0</v>
      </c>
      <c r="BT644" s="0" t="n">
        <v>0</v>
      </c>
      <c r="BU644" s="0" t="n">
        <v>0</v>
      </c>
      <c r="BV644" s="0" t="n">
        <v>0</v>
      </c>
      <c r="BW644" s="0" t="n">
        <v>0</v>
      </c>
      <c r="CX644" s="0" t="n">
        <f aca="false">Y644*Source!I670</f>
        <v>2.0453325</v>
      </c>
      <c r="CY644" s="0" t="n">
        <f aca="false">AD644</f>
        <v>80.78</v>
      </c>
      <c r="CZ644" s="0" t="n">
        <f aca="false">AH644</f>
        <v>11.64</v>
      </c>
      <c r="DA644" s="0" t="n">
        <f aca="false">AL644</f>
        <v>6.94</v>
      </c>
      <c r="DB644" s="0" t="n">
        <v>0</v>
      </c>
    </row>
    <row r="645" customFormat="false" ht="12.75" hidden="false" customHeight="false" outlineLevel="0" collapsed="false">
      <c r="A645" s="0" t="n">
        <f aca="false">ROW(Source!A670)</f>
        <v>670</v>
      </c>
      <c r="B645" s="0" t="n">
        <v>152951116</v>
      </c>
      <c r="C645" s="0" t="n">
        <v>152953635</v>
      </c>
      <c r="D645" s="0" t="n">
        <v>133054885</v>
      </c>
      <c r="E645" s="0" t="n">
        <v>1</v>
      </c>
      <c r="F645" s="0" t="n">
        <v>1</v>
      </c>
      <c r="G645" s="0" t="n">
        <v>1</v>
      </c>
      <c r="H645" s="0" t="n">
        <v>2</v>
      </c>
      <c r="I645" s="0" t="s">
        <v>933</v>
      </c>
      <c r="J645" s="0" t="s">
        <v>1048</v>
      </c>
      <c r="K645" s="0" t="s">
        <v>935</v>
      </c>
      <c r="L645" s="0" t="n">
        <v>1368</v>
      </c>
      <c r="N645" s="0" t="n">
        <v>1011</v>
      </c>
      <c r="O645" s="0" t="s">
        <v>643</v>
      </c>
      <c r="P645" s="0" t="s">
        <v>643</v>
      </c>
      <c r="Q645" s="0" t="n">
        <v>1</v>
      </c>
      <c r="W645" s="0" t="n">
        <v>0</v>
      </c>
      <c r="X645" s="0" t="n">
        <v>1148383091</v>
      </c>
      <c r="Y645" s="0" t="n">
        <v>1.875</v>
      </c>
      <c r="AA645" s="0" t="n">
        <v>0</v>
      </c>
      <c r="AB645" s="0" t="n">
        <v>205.91</v>
      </c>
      <c r="AC645" s="0" t="n">
        <v>0</v>
      </c>
      <c r="AD645" s="0" t="n">
        <v>0</v>
      </c>
      <c r="AE645" s="0" t="n">
        <v>0</v>
      </c>
      <c r="AF645" s="0" t="n">
        <v>29.67</v>
      </c>
      <c r="AG645" s="0" t="n">
        <v>0</v>
      </c>
      <c r="AH645" s="0" t="n">
        <v>0</v>
      </c>
      <c r="AI645" s="0" t="n">
        <v>1</v>
      </c>
      <c r="AJ645" s="0" t="n">
        <v>6.94</v>
      </c>
      <c r="AK645" s="0" t="n">
        <v>6.94</v>
      </c>
      <c r="AL645" s="0" t="n">
        <v>1</v>
      </c>
      <c r="AN645" s="0" t="n">
        <v>0</v>
      </c>
      <c r="AO645" s="0" t="n">
        <v>1</v>
      </c>
      <c r="AP645" s="0" t="n">
        <v>1</v>
      </c>
      <c r="AQ645" s="0" t="n">
        <v>0</v>
      </c>
      <c r="AR645" s="0" t="n">
        <v>0</v>
      </c>
      <c r="AT645" s="0" t="n">
        <v>1.5</v>
      </c>
      <c r="AU645" s="0" t="s">
        <v>69</v>
      </c>
      <c r="AV645" s="0" t="n">
        <v>0</v>
      </c>
      <c r="AW645" s="0" t="n">
        <v>2</v>
      </c>
      <c r="AX645" s="0" t="n">
        <v>152953643</v>
      </c>
      <c r="AY645" s="0" t="n">
        <v>1</v>
      </c>
      <c r="AZ645" s="0" t="n">
        <v>0</v>
      </c>
      <c r="BA645" s="0" t="n">
        <v>637</v>
      </c>
      <c r="BB645" s="0" t="n">
        <v>0</v>
      </c>
      <c r="BC645" s="0" t="n">
        <v>0</v>
      </c>
      <c r="BD645" s="0" t="n">
        <v>0</v>
      </c>
      <c r="BE645" s="0" t="n">
        <v>0</v>
      </c>
      <c r="BF645" s="0" t="n">
        <v>0</v>
      </c>
      <c r="BG645" s="0" t="n">
        <v>0</v>
      </c>
      <c r="BH645" s="0" t="n">
        <v>0</v>
      </c>
      <c r="BI645" s="0" t="n">
        <v>0</v>
      </c>
      <c r="BJ645" s="0" t="n">
        <v>0</v>
      </c>
      <c r="BK645" s="0" t="n">
        <v>0</v>
      </c>
      <c r="BL645" s="0" t="n">
        <v>0</v>
      </c>
      <c r="BM645" s="0" t="n">
        <v>0</v>
      </c>
      <c r="BN645" s="0" t="n">
        <v>0</v>
      </c>
      <c r="BO645" s="0" t="n">
        <v>0</v>
      </c>
      <c r="BP645" s="0" t="n">
        <v>0</v>
      </c>
      <c r="BQ645" s="0" t="n">
        <v>0</v>
      </c>
      <c r="BR645" s="0" t="n">
        <v>0</v>
      </c>
      <c r="BS645" s="0" t="n">
        <v>0</v>
      </c>
      <c r="BT645" s="0" t="n">
        <v>0</v>
      </c>
      <c r="BU645" s="0" t="n">
        <v>0</v>
      </c>
      <c r="BV645" s="0" t="n">
        <v>0</v>
      </c>
      <c r="BW645" s="0" t="n">
        <v>0</v>
      </c>
      <c r="CX645" s="0" t="n">
        <f aca="false">Y645*Source!I670</f>
        <v>0.665625</v>
      </c>
      <c r="CY645" s="0" t="n">
        <f aca="false">AB645</f>
        <v>205.91</v>
      </c>
      <c r="CZ645" s="0" t="n">
        <f aca="false">AF645</f>
        <v>29.67</v>
      </c>
      <c r="DA645" s="0" t="n">
        <f aca="false">AJ645</f>
        <v>6.94</v>
      </c>
      <c r="DB645" s="0" t="n">
        <v>0</v>
      </c>
    </row>
    <row r="646" customFormat="false" ht="12.75" hidden="false" customHeight="false" outlineLevel="0" collapsed="false">
      <c r="A646" s="0" t="n">
        <f aca="false">ROW(Source!A670)</f>
        <v>670</v>
      </c>
      <c r="B646" s="0" t="n">
        <v>152951116</v>
      </c>
      <c r="C646" s="0" t="n">
        <v>152953635</v>
      </c>
      <c r="D646" s="0" t="n">
        <v>133060174</v>
      </c>
      <c r="E646" s="0" t="n">
        <v>1</v>
      </c>
      <c r="F646" s="0" t="n">
        <v>1</v>
      </c>
      <c r="G646" s="0" t="n">
        <v>1</v>
      </c>
      <c r="H646" s="0" t="n">
        <v>3</v>
      </c>
      <c r="I646" s="0" t="s">
        <v>855</v>
      </c>
      <c r="J646" s="0" t="s">
        <v>1049</v>
      </c>
      <c r="K646" s="0" t="s">
        <v>857</v>
      </c>
      <c r="L646" s="0" t="n">
        <v>1348</v>
      </c>
      <c r="N646" s="0" t="n">
        <v>1009</v>
      </c>
      <c r="O646" s="0" t="s">
        <v>172</v>
      </c>
      <c r="P646" s="0" t="s">
        <v>172</v>
      </c>
      <c r="Q646" s="0" t="n">
        <v>1000</v>
      </c>
      <c r="W646" s="0" t="n">
        <v>0</v>
      </c>
      <c r="X646" s="0" t="n">
        <v>1945071660</v>
      </c>
      <c r="Y646" s="0" t="n">
        <v>5E-005</v>
      </c>
      <c r="AA646" s="0" t="n">
        <v>104925.86</v>
      </c>
      <c r="AB646" s="0" t="n">
        <v>0</v>
      </c>
      <c r="AC646" s="0" t="n">
        <v>0</v>
      </c>
      <c r="AD646" s="0" t="n">
        <v>0</v>
      </c>
      <c r="AE646" s="0" t="n">
        <v>15119</v>
      </c>
      <c r="AF646" s="0" t="n">
        <v>0</v>
      </c>
      <c r="AG646" s="0" t="n">
        <v>0</v>
      </c>
      <c r="AH646" s="0" t="n">
        <v>0</v>
      </c>
      <c r="AI646" s="0" t="n">
        <v>6.94</v>
      </c>
      <c r="AJ646" s="0" t="n">
        <v>1</v>
      </c>
      <c r="AK646" s="0" t="n">
        <v>1</v>
      </c>
      <c r="AL646" s="0" t="n">
        <v>1</v>
      </c>
      <c r="AN646" s="0" t="n">
        <v>0</v>
      </c>
      <c r="AO646" s="0" t="n">
        <v>1</v>
      </c>
      <c r="AP646" s="0" t="n">
        <v>0</v>
      </c>
      <c r="AQ646" s="0" t="n">
        <v>0</v>
      </c>
      <c r="AR646" s="0" t="n">
        <v>0</v>
      </c>
      <c r="AT646" s="0" t="n">
        <v>5E-005</v>
      </c>
      <c r="AV646" s="0" t="n">
        <v>0</v>
      </c>
      <c r="AW646" s="0" t="n">
        <v>2</v>
      </c>
      <c r="AX646" s="0" t="n">
        <v>152953644</v>
      </c>
      <c r="AY646" s="0" t="n">
        <v>1</v>
      </c>
      <c r="AZ646" s="0" t="n">
        <v>0</v>
      </c>
      <c r="BA646" s="0" t="n">
        <v>638</v>
      </c>
      <c r="BB646" s="0" t="n">
        <v>0</v>
      </c>
      <c r="BC646" s="0" t="n">
        <v>0</v>
      </c>
      <c r="BD646" s="0" t="n">
        <v>0</v>
      </c>
      <c r="BE646" s="0" t="n">
        <v>0</v>
      </c>
      <c r="BF646" s="0" t="n">
        <v>0</v>
      </c>
      <c r="BG646" s="0" t="n">
        <v>0</v>
      </c>
      <c r="BH646" s="0" t="n">
        <v>0</v>
      </c>
      <c r="BI646" s="0" t="n">
        <v>0</v>
      </c>
      <c r="BJ646" s="0" t="n">
        <v>0</v>
      </c>
      <c r="BK646" s="0" t="n">
        <v>0</v>
      </c>
      <c r="BL646" s="0" t="n">
        <v>0</v>
      </c>
      <c r="BM646" s="0" t="n">
        <v>0</v>
      </c>
      <c r="BN646" s="0" t="n">
        <v>0</v>
      </c>
      <c r="BO646" s="0" t="n">
        <v>0</v>
      </c>
      <c r="BP646" s="0" t="n">
        <v>0</v>
      </c>
      <c r="BQ646" s="0" t="n">
        <v>0</v>
      </c>
      <c r="BR646" s="0" t="n">
        <v>0</v>
      </c>
      <c r="BS646" s="0" t="n">
        <v>0</v>
      </c>
      <c r="BT646" s="0" t="n">
        <v>0</v>
      </c>
      <c r="BU646" s="0" t="n">
        <v>0</v>
      </c>
      <c r="BV646" s="0" t="n">
        <v>0</v>
      </c>
      <c r="BW646" s="0" t="n">
        <v>0</v>
      </c>
      <c r="CX646" s="0" t="n">
        <f aca="false">Y646*Source!I670</f>
        <v>1.775E-005</v>
      </c>
      <c r="CY646" s="0" t="n">
        <f aca="false">AA646</f>
        <v>104925.86</v>
      </c>
      <c r="CZ646" s="0" t="n">
        <f aca="false">AE646</f>
        <v>15119</v>
      </c>
      <c r="DA646" s="0" t="n">
        <f aca="false">AI646</f>
        <v>6.94</v>
      </c>
      <c r="DB646" s="0" t="n">
        <v>0</v>
      </c>
    </row>
    <row r="647" customFormat="false" ht="12.75" hidden="false" customHeight="false" outlineLevel="0" collapsed="false">
      <c r="A647" s="0" t="n">
        <f aca="false">ROW(Source!A670)</f>
        <v>670</v>
      </c>
      <c r="B647" s="0" t="n">
        <v>152951116</v>
      </c>
      <c r="C647" s="0" t="n">
        <v>152953635</v>
      </c>
      <c r="D647" s="0" t="n">
        <v>133060404</v>
      </c>
      <c r="E647" s="0" t="n">
        <v>1</v>
      </c>
      <c r="F647" s="0" t="n">
        <v>1</v>
      </c>
      <c r="G647" s="0" t="n">
        <v>1</v>
      </c>
      <c r="H647" s="0" t="n">
        <v>3</v>
      </c>
      <c r="I647" s="0" t="s">
        <v>858</v>
      </c>
      <c r="J647" s="0" t="s">
        <v>1050</v>
      </c>
      <c r="K647" s="0" t="s">
        <v>860</v>
      </c>
      <c r="L647" s="0" t="n">
        <v>1348</v>
      </c>
      <c r="N647" s="0" t="n">
        <v>1009</v>
      </c>
      <c r="O647" s="0" t="s">
        <v>172</v>
      </c>
      <c r="P647" s="0" t="s">
        <v>172</v>
      </c>
      <c r="Q647" s="0" t="n">
        <v>1000</v>
      </c>
      <c r="W647" s="0" t="n">
        <v>0</v>
      </c>
      <c r="X647" s="0" t="n">
        <v>1551620645</v>
      </c>
      <c r="Y647" s="0" t="n">
        <v>2E-005</v>
      </c>
      <c r="AA647" s="0" t="n">
        <v>117633</v>
      </c>
      <c r="AB647" s="0" t="n">
        <v>0</v>
      </c>
      <c r="AC647" s="0" t="n">
        <v>0</v>
      </c>
      <c r="AD647" s="0" t="n">
        <v>0</v>
      </c>
      <c r="AE647" s="0" t="n">
        <v>16950</v>
      </c>
      <c r="AF647" s="0" t="n">
        <v>0</v>
      </c>
      <c r="AG647" s="0" t="n">
        <v>0</v>
      </c>
      <c r="AH647" s="0" t="n">
        <v>0</v>
      </c>
      <c r="AI647" s="0" t="n">
        <v>6.94</v>
      </c>
      <c r="AJ647" s="0" t="n">
        <v>1</v>
      </c>
      <c r="AK647" s="0" t="n">
        <v>1</v>
      </c>
      <c r="AL647" s="0" t="n">
        <v>1</v>
      </c>
      <c r="AN647" s="0" t="n">
        <v>0</v>
      </c>
      <c r="AO647" s="0" t="n">
        <v>1</v>
      </c>
      <c r="AP647" s="0" t="n">
        <v>0</v>
      </c>
      <c r="AQ647" s="0" t="n">
        <v>0</v>
      </c>
      <c r="AR647" s="0" t="n">
        <v>0</v>
      </c>
      <c r="AT647" s="0" t="n">
        <v>2E-005</v>
      </c>
      <c r="AV647" s="0" t="n">
        <v>0</v>
      </c>
      <c r="AW647" s="0" t="n">
        <v>2</v>
      </c>
      <c r="AX647" s="0" t="n">
        <v>152953645</v>
      </c>
      <c r="AY647" s="0" t="n">
        <v>1</v>
      </c>
      <c r="AZ647" s="0" t="n">
        <v>0</v>
      </c>
      <c r="BA647" s="0" t="n">
        <v>639</v>
      </c>
      <c r="BB647" s="0" t="n">
        <v>0</v>
      </c>
      <c r="BC647" s="0" t="n">
        <v>0</v>
      </c>
      <c r="BD647" s="0" t="n">
        <v>0</v>
      </c>
      <c r="BE647" s="0" t="n">
        <v>0</v>
      </c>
      <c r="BF647" s="0" t="n">
        <v>0</v>
      </c>
      <c r="BG647" s="0" t="n">
        <v>0</v>
      </c>
      <c r="BH647" s="0" t="n">
        <v>0</v>
      </c>
      <c r="BI647" s="0" t="n">
        <v>0</v>
      </c>
      <c r="BJ647" s="0" t="n">
        <v>0</v>
      </c>
      <c r="BK647" s="0" t="n">
        <v>0</v>
      </c>
      <c r="BL647" s="0" t="n">
        <v>0</v>
      </c>
      <c r="BM647" s="0" t="n">
        <v>0</v>
      </c>
      <c r="BN647" s="0" t="n">
        <v>0</v>
      </c>
      <c r="BO647" s="0" t="n">
        <v>0</v>
      </c>
      <c r="BP647" s="0" t="n">
        <v>0</v>
      </c>
      <c r="BQ647" s="0" t="n">
        <v>0</v>
      </c>
      <c r="BR647" s="0" t="n">
        <v>0</v>
      </c>
      <c r="BS647" s="0" t="n">
        <v>0</v>
      </c>
      <c r="BT647" s="0" t="n">
        <v>0</v>
      </c>
      <c r="BU647" s="0" t="n">
        <v>0</v>
      </c>
      <c r="BV647" s="0" t="n">
        <v>0</v>
      </c>
      <c r="BW647" s="0" t="n">
        <v>0</v>
      </c>
      <c r="CX647" s="0" t="n">
        <f aca="false">Y647*Source!I670</f>
        <v>7.1E-006</v>
      </c>
      <c r="CY647" s="0" t="n">
        <f aca="false">AA647</f>
        <v>117633</v>
      </c>
      <c r="CZ647" s="0" t="n">
        <f aca="false">AE647</f>
        <v>16950</v>
      </c>
      <c r="DA647" s="0" t="n">
        <f aca="false">AI647</f>
        <v>6.94</v>
      </c>
      <c r="DB647" s="0" t="n">
        <v>0</v>
      </c>
    </row>
    <row r="648" customFormat="false" ht="12.75" hidden="false" customHeight="false" outlineLevel="0" collapsed="false">
      <c r="A648" s="0" t="n">
        <f aca="false">ROW(Source!A670)</f>
        <v>670</v>
      </c>
      <c r="B648" s="0" t="n">
        <v>152951116</v>
      </c>
      <c r="C648" s="0" t="n">
        <v>152953635</v>
      </c>
      <c r="D648" s="0" t="n">
        <v>133057940</v>
      </c>
      <c r="E648" s="0" t="n">
        <v>1</v>
      </c>
      <c r="F648" s="0" t="n">
        <v>1</v>
      </c>
      <c r="G648" s="0" t="n">
        <v>1</v>
      </c>
      <c r="H648" s="0" t="n">
        <v>3</v>
      </c>
      <c r="I648" s="0" t="s">
        <v>864</v>
      </c>
      <c r="J648" s="0" t="s">
        <v>1051</v>
      </c>
      <c r="K648" s="0" t="s">
        <v>866</v>
      </c>
      <c r="L648" s="0" t="n">
        <v>1346</v>
      </c>
      <c r="N648" s="0" t="n">
        <v>1009</v>
      </c>
      <c r="O648" s="0" t="s">
        <v>207</v>
      </c>
      <c r="P648" s="0" t="s">
        <v>207</v>
      </c>
      <c r="Q648" s="0" t="n">
        <v>1</v>
      </c>
      <c r="W648" s="0" t="n">
        <v>0</v>
      </c>
      <c r="X648" s="0" t="n">
        <v>254660681</v>
      </c>
      <c r="Y648" s="0" t="n">
        <v>0.02</v>
      </c>
      <c r="AA648" s="0" t="n">
        <v>258.79</v>
      </c>
      <c r="AB648" s="0" t="n">
        <v>0</v>
      </c>
      <c r="AC648" s="0" t="n">
        <v>0</v>
      </c>
      <c r="AD648" s="0" t="n">
        <v>0</v>
      </c>
      <c r="AE648" s="0" t="n">
        <v>37.29</v>
      </c>
      <c r="AF648" s="0" t="n">
        <v>0</v>
      </c>
      <c r="AG648" s="0" t="n">
        <v>0</v>
      </c>
      <c r="AH648" s="0" t="n">
        <v>0</v>
      </c>
      <c r="AI648" s="0" t="n">
        <v>6.94</v>
      </c>
      <c r="AJ648" s="0" t="n">
        <v>1</v>
      </c>
      <c r="AK648" s="0" t="n">
        <v>1</v>
      </c>
      <c r="AL648" s="0" t="n">
        <v>1</v>
      </c>
      <c r="AN648" s="0" t="n">
        <v>0</v>
      </c>
      <c r="AO648" s="0" t="n">
        <v>1</v>
      </c>
      <c r="AP648" s="0" t="n">
        <v>0</v>
      </c>
      <c r="AQ648" s="0" t="n">
        <v>0</v>
      </c>
      <c r="AR648" s="0" t="n">
        <v>0</v>
      </c>
      <c r="AT648" s="0" t="n">
        <v>0.02</v>
      </c>
      <c r="AV648" s="0" t="n">
        <v>0</v>
      </c>
      <c r="AW648" s="0" t="n">
        <v>2</v>
      </c>
      <c r="AX648" s="0" t="n">
        <v>152953646</v>
      </c>
      <c r="AY648" s="0" t="n">
        <v>1</v>
      </c>
      <c r="AZ648" s="0" t="n">
        <v>0</v>
      </c>
      <c r="BA648" s="0" t="n">
        <v>640</v>
      </c>
      <c r="BB648" s="0" t="n">
        <v>0</v>
      </c>
      <c r="BC648" s="0" t="n">
        <v>0</v>
      </c>
      <c r="BD648" s="0" t="n">
        <v>0</v>
      </c>
      <c r="BE648" s="0" t="n">
        <v>0</v>
      </c>
      <c r="BF648" s="0" t="n">
        <v>0</v>
      </c>
      <c r="BG648" s="0" t="n">
        <v>0</v>
      </c>
      <c r="BH648" s="0" t="n">
        <v>0</v>
      </c>
      <c r="BI648" s="0" t="n">
        <v>0</v>
      </c>
      <c r="BJ648" s="0" t="n">
        <v>0</v>
      </c>
      <c r="BK648" s="0" t="n">
        <v>0</v>
      </c>
      <c r="BL648" s="0" t="n">
        <v>0</v>
      </c>
      <c r="BM648" s="0" t="n">
        <v>0</v>
      </c>
      <c r="BN648" s="0" t="n">
        <v>0</v>
      </c>
      <c r="BO648" s="0" t="n">
        <v>0</v>
      </c>
      <c r="BP648" s="0" t="n">
        <v>0</v>
      </c>
      <c r="BQ648" s="0" t="n">
        <v>0</v>
      </c>
      <c r="BR648" s="0" t="n">
        <v>0</v>
      </c>
      <c r="BS648" s="0" t="n">
        <v>0</v>
      </c>
      <c r="BT648" s="0" t="n">
        <v>0</v>
      </c>
      <c r="BU648" s="0" t="n">
        <v>0</v>
      </c>
      <c r="BV648" s="0" t="n">
        <v>0</v>
      </c>
      <c r="BW648" s="0" t="n">
        <v>0</v>
      </c>
      <c r="CX648" s="0" t="n">
        <f aca="false">Y648*Source!I670</f>
        <v>0.0071</v>
      </c>
      <c r="CY648" s="0" t="n">
        <f aca="false">AA648</f>
        <v>258.79</v>
      </c>
      <c r="CZ648" s="0" t="n">
        <f aca="false">AE648</f>
        <v>37.29</v>
      </c>
      <c r="DA648" s="0" t="n">
        <f aca="false">AI648</f>
        <v>6.94</v>
      </c>
      <c r="DB648" s="0" t="n">
        <v>0</v>
      </c>
    </row>
    <row r="649" customFormat="false" ht="12.75" hidden="false" customHeight="false" outlineLevel="0" collapsed="false">
      <c r="A649" s="0" t="n">
        <f aca="false">ROW(Source!A670)</f>
        <v>670</v>
      </c>
      <c r="B649" s="0" t="n">
        <v>152951116</v>
      </c>
      <c r="C649" s="0" t="n">
        <v>152953635</v>
      </c>
      <c r="D649" s="0" t="n">
        <v>133100924</v>
      </c>
      <c r="E649" s="0" t="n">
        <v>1</v>
      </c>
      <c r="F649" s="0" t="n">
        <v>1</v>
      </c>
      <c r="G649" s="0" t="n">
        <v>1</v>
      </c>
      <c r="H649" s="0" t="n">
        <v>3</v>
      </c>
      <c r="I649" s="0" t="s">
        <v>716</v>
      </c>
      <c r="J649" s="0" t="s">
        <v>893</v>
      </c>
      <c r="K649" s="0" t="s">
        <v>718</v>
      </c>
      <c r="L649" s="0" t="n">
        <v>1339</v>
      </c>
      <c r="N649" s="0" t="n">
        <v>1007</v>
      </c>
      <c r="O649" s="0" t="s">
        <v>715</v>
      </c>
      <c r="P649" s="0" t="s">
        <v>715</v>
      </c>
      <c r="Q649" s="0" t="n">
        <v>1</v>
      </c>
      <c r="W649" s="0" t="n">
        <v>0</v>
      </c>
      <c r="X649" s="0" t="n">
        <v>1672679581</v>
      </c>
      <c r="Y649" s="0" t="n">
        <v>1</v>
      </c>
      <c r="AA649" s="0" t="n">
        <v>16.93</v>
      </c>
      <c r="AB649" s="0" t="n">
        <v>0</v>
      </c>
      <c r="AC649" s="0" t="n">
        <v>0</v>
      </c>
      <c r="AD649" s="0" t="n">
        <v>0</v>
      </c>
      <c r="AE649" s="0" t="n">
        <v>2.44</v>
      </c>
      <c r="AF649" s="0" t="n">
        <v>0</v>
      </c>
      <c r="AG649" s="0" t="n">
        <v>0</v>
      </c>
      <c r="AH649" s="0" t="n">
        <v>0</v>
      </c>
      <c r="AI649" s="0" t="n">
        <v>6.94</v>
      </c>
      <c r="AJ649" s="0" t="n">
        <v>1</v>
      </c>
      <c r="AK649" s="0" t="n">
        <v>1</v>
      </c>
      <c r="AL649" s="0" t="n">
        <v>1</v>
      </c>
      <c r="AN649" s="0" t="n">
        <v>0</v>
      </c>
      <c r="AO649" s="0" t="n">
        <v>1</v>
      </c>
      <c r="AP649" s="0" t="n">
        <v>0</v>
      </c>
      <c r="AQ649" s="0" t="n">
        <v>0</v>
      </c>
      <c r="AR649" s="0" t="n">
        <v>0</v>
      </c>
      <c r="AT649" s="0" t="n">
        <v>1</v>
      </c>
      <c r="AV649" s="0" t="n">
        <v>0</v>
      </c>
      <c r="AW649" s="0" t="n">
        <v>2</v>
      </c>
      <c r="AX649" s="0" t="n">
        <v>152953647</v>
      </c>
      <c r="AY649" s="0" t="n">
        <v>1</v>
      </c>
      <c r="AZ649" s="0" t="n">
        <v>0</v>
      </c>
      <c r="BA649" s="0" t="n">
        <v>641</v>
      </c>
      <c r="BB649" s="0" t="n">
        <v>0</v>
      </c>
      <c r="BC649" s="0" t="n">
        <v>0</v>
      </c>
      <c r="BD649" s="0" t="n">
        <v>0</v>
      </c>
      <c r="BE649" s="0" t="n">
        <v>0</v>
      </c>
      <c r="BF649" s="0" t="n">
        <v>0</v>
      </c>
      <c r="BG649" s="0" t="n">
        <v>0</v>
      </c>
      <c r="BH649" s="0" t="n">
        <v>0</v>
      </c>
      <c r="BI649" s="0" t="n">
        <v>0</v>
      </c>
      <c r="BJ649" s="0" t="n">
        <v>0</v>
      </c>
      <c r="BK649" s="0" t="n">
        <v>0</v>
      </c>
      <c r="BL649" s="0" t="n">
        <v>0</v>
      </c>
      <c r="BM649" s="0" t="n">
        <v>0</v>
      </c>
      <c r="BN649" s="0" t="n">
        <v>0</v>
      </c>
      <c r="BO649" s="0" t="n">
        <v>0</v>
      </c>
      <c r="BP649" s="0" t="n">
        <v>0</v>
      </c>
      <c r="BQ649" s="0" t="n">
        <v>0</v>
      </c>
      <c r="BR649" s="0" t="n">
        <v>0</v>
      </c>
      <c r="BS649" s="0" t="n">
        <v>0</v>
      </c>
      <c r="BT649" s="0" t="n">
        <v>0</v>
      </c>
      <c r="BU649" s="0" t="n">
        <v>0</v>
      </c>
      <c r="BV649" s="0" t="n">
        <v>0</v>
      </c>
      <c r="BW649" s="0" t="n">
        <v>0</v>
      </c>
      <c r="CX649" s="0" t="n">
        <f aca="false">Y649*Source!I670</f>
        <v>0.355</v>
      </c>
      <c r="CY649" s="0" t="n">
        <f aca="false">AA649</f>
        <v>16.93</v>
      </c>
      <c r="CZ649" s="0" t="n">
        <f aca="false">AE649</f>
        <v>2.44</v>
      </c>
      <c r="DA649" s="0" t="n">
        <f aca="false">AI649</f>
        <v>6.94</v>
      </c>
      <c r="DB649" s="0" t="n">
        <v>0</v>
      </c>
    </row>
    <row r="650" customFormat="false" ht="12.75" hidden="false" customHeight="false" outlineLevel="0" collapsed="false">
      <c r="A650" s="0" t="n">
        <f aca="false">ROW(Source!A744)</f>
        <v>744</v>
      </c>
      <c r="B650" s="0" t="n">
        <v>152951116</v>
      </c>
      <c r="C650" s="0" t="n">
        <v>153065389</v>
      </c>
      <c r="D650" s="0" t="n">
        <v>47856615</v>
      </c>
      <c r="E650" s="0" t="n">
        <v>1</v>
      </c>
      <c r="F650" s="0" t="n">
        <v>1</v>
      </c>
      <c r="G650" s="0" t="n">
        <v>1</v>
      </c>
      <c r="H650" s="0" t="n">
        <v>1</v>
      </c>
      <c r="I650" s="0" t="s">
        <v>653</v>
      </c>
      <c r="K650" s="0" t="s">
        <v>654</v>
      </c>
      <c r="L650" s="0" t="n">
        <v>1369</v>
      </c>
      <c r="N650" s="0" t="n">
        <v>1013</v>
      </c>
      <c r="O650" s="0" t="s">
        <v>637</v>
      </c>
      <c r="P650" s="0" t="s">
        <v>637</v>
      </c>
      <c r="Q650" s="0" t="n">
        <v>1</v>
      </c>
      <c r="W650" s="0" t="n">
        <v>0</v>
      </c>
      <c r="X650" s="0" t="n">
        <v>1246207434</v>
      </c>
      <c r="Y650" s="0" t="n">
        <v>21.192</v>
      </c>
      <c r="AA650" s="0" t="n">
        <v>0</v>
      </c>
      <c r="AB650" s="0" t="n">
        <v>0</v>
      </c>
      <c r="AC650" s="0" t="n">
        <v>0</v>
      </c>
      <c r="AD650" s="0" t="n">
        <v>68.84</v>
      </c>
      <c r="AE650" s="0" t="n">
        <v>0</v>
      </c>
      <c r="AF650" s="0" t="n">
        <v>0</v>
      </c>
      <c r="AG650" s="0" t="n">
        <v>0</v>
      </c>
      <c r="AH650" s="0" t="n">
        <v>9.92</v>
      </c>
      <c r="AI650" s="0" t="n">
        <v>1</v>
      </c>
      <c r="AJ650" s="0" t="n">
        <v>1</v>
      </c>
      <c r="AK650" s="0" t="n">
        <v>1</v>
      </c>
      <c r="AL650" s="0" t="n">
        <v>6.94</v>
      </c>
      <c r="AN650" s="0" t="n">
        <v>0</v>
      </c>
      <c r="AO650" s="0" t="n">
        <v>1</v>
      </c>
      <c r="AP650" s="0" t="n">
        <v>1</v>
      </c>
      <c r="AQ650" s="0" t="n">
        <v>0</v>
      </c>
      <c r="AR650" s="0" t="n">
        <v>0</v>
      </c>
      <c r="AT650" s="0" t="n">
        <v>70.64</v>
      </c>
      <c r="AU650" s="0" t="s">
        <v>81</v>
      </c>
      <c r="AV650" s="0" t="n">
        <v>1</v>
      </c>
      <c r="AW650" s="0" t="n">
        <v>2</v>
      </c>
      <c r="AX650" s="0" t="n">
        <v>153065390</v>
      </c>
      <c r="AY650" s="0" t="n">
        <v>1</v>
      </c>
      <c r="AZ650" s="0" t="n">
        <v>0</v>
      </c>
      <c r="BA650" s="0" t="n">
        <v>642</v>
      </c>
      <c r="BB650" s="0" t="n">
        <v>0</v>
      </c>
      <c r="BC650" s="0" t="n">
        <v>0</v>
      </c>
      <c r="BD650" s="0" t="n">
        <v>0</v>
      </c>
      <c r="BE650" s="0" t="n">
        <v>0</v>
      </c>
      <c r="BF650" s="0" t="n">
        <v>0</v>
      </c>
      <c r="BG650" s="0" t="n">
        <v>0</v>
      </c>
      <c r="BH650" s="0" t="n">
        <v>0</v>
      </c>
      <c r="BI650" s="0" t="n">
        <v>0</v>
      </c>
      <c r="BJ650" s="0" t="n">
        <v>0</v>
      </c>
      <c r="BK650" s="0" t="n">
        <v>0</v>
      </c>
      <c r="BL650" s="0" t="n">
        <v>0</v>
      </c>
      <c r="BM650" s="0" t="n">
        <v>0</v>
      </c>
      <c r="BN650" s="0" t="n">
        <v>0</v>
      </c>
      <c r="BO650" s="0" t="n">
        <v>0</v>
      </c>
      <c r="BP650" s="0" t="n">
        <v>0</v>
      </c>
      <c r="BQ650" s="0" t="n">
        <v>0</v>
      </c>
      <c r="BR650" s="0" t="n">
        <v>0</v>
      </c>
      <c r="BS650" s="0" t="n">
        <v>0</v>
      </c>
      <c r="BT650" s="0" t="n">
        <v>0</v>
      </c>
      <c r="BU650" s="0" t="n">
        <v>0</v>
      </c>
      <c r="BV650" s="0" t="n">
        <v>0</v>
      </c>
      <c r="BW650" s="0" t="n">
        <v>0</v>
      </c>
      <c r="CX650" s="0" t="n">
        <f aca="false">Y650*Source!I744</f>
        <v>0.21192</v>
      </c>
      <c r="CY650" s="0" t="n">
        <f aca="false">AD650</f>
        <v>68.84</v>
      </c>
      <c r="CZ650" s="0" t="n">
        <f aca="false">AH650</f>
        <v>9.92</v>
      </c>
      <c r="DA650" s="0" t="n">
        <f aca="false">AL650</f>
        <v>6.94</v>
      </c>
      <c r="DB650" s="0" t="n">
        <v>0</v>
      </c>
    </row>
    <row r="651" customFormat="false" ht="12.75" hidden="false" customHeight="false" outlineLevel="0" collapsed="false">
      <c r="A651" s="0" t="n">
        <f aca="false">ROW(Source!A744)</f>
        <v>744</v>
      </c>
      <c r="B651" s="0" t="n">
        <v>152951116</v>
      </c>
      <c r="C651" s="0" t="n">
        <v>153065389</v>
      </c>
      <c r="D651" s="0" t="n">
        <v>121548</v>
      </c>
      <c r="E651" s="0" t="n">
        <v>1</v>
      </c>
      <c r="F651" s="0" t="n">
        <v>1</v>
      </c>
      <c r="G651" s="0" t="n">
        <v>1</v>
      </c>
      <c r="H651" s="0" t="n">
        <v>1</v>
      </c>
      <c r="I651" s="0" t="s">
        <v>75</v>
      </c>
      <c r="K651" s="0" t="s">
        <v>638</v>
      </c>
      <c r="L651" s="0" t="n">
        <v>608254</v>
      </c>
      <c r="N651" s="0" t="n">
        <v>1013</v>
      </c>
      <c r="O651" s="0" t="s">
        <v>639</v>
      </c>
      <c r="P651" s="0" t="s">
        <v>639</v>
      </c>
      <c r="Q651" s="0" t="n">
        <v>1</v>
      </c>
      <c r="W651" s="0" t="n">
        <v>0</v>
      </c>
      <c r="X651" s="0" t="n">
        <v>-185737400</v>
      </c>
      <c r="Y651" s="0" t="n">
        <v>0.264</v>
      </c>
      <c r="AA651" s="0" t="n">
        <v>0</v>
      </c>
      <c r="AB651" s="0" t="n">
        <v>0</v>
      </c>
      <c r="AC651" s="0" t="n">
        <v>0</v>
      </c>
      <c r="AD651" s="0" t="n">
        <v>0</v>
      </c>
      <c r="AE651" s="0" t="n">
        <v>0</v>
      </c>
      <c r="AF651" s="0" t="n">
        <v>0</v>
      </c>
      <c r="AG651" s="0" t="n">
        <v>0</v>
      </c>
      <c r="AH651" s="0" t="n">
        <v>0</v>
      </c>
      <c r="AI651" s="0" t="n">
        <v>1</v>
      </c>
      <c r="AJ651" s="0" t="n">
        <v>1</v>
      </c>
      <c r="AK651" s="0" t="n">
        <v>6.94</v>
      </c>
      <c r="AL651" s="0" t="n">
        <v>1</v>
      </c>
      <c r="AN651" s="0" t="n">
        <v>0</v>
      </c>
      <c r="AO651" s="0" t="n">
        <v>1</v>
      </c>
      <c r="AP651" s="0" t="n">
        <v>1</v>
      </c>
      <c r="AQ651" s="0" t="n">
        <v>0</v>
      </c>
      <c r="AR651" s="0" t="n">
        <v>0</v>
      </c>
      <c r="AT651" s="0" t="n">
        <v>0.88</v>
      </c>
      <c r="AU651" s="0" t="s">
        <v>81</v>
      </c>
      <c r="AV651" s="0" t="n">
        <v>2</v>
      </c>
      <c r="AW651" s="0" t="n">
        <v>2</v>
      </c>
      <c r="AX651" s="0" t="n">
        <v>153065391</v>
      </c>
      <c r="AY651" s="0" t="n">
        <v>1</v>
      </c>
      <c r="AZ651" s="0" t="n">
        <v>0</v>
      </c>
      <c r="BA651" s="0" t="n">
        <v>643</v>
      </c>
      <c r="BB651" s="0" t="n">
        <v>0</v>
      </c>
      <c r="BC651" s="0" t="n">
        <v>0</v>
      </c>
      <c r="BD651" s="0" t="n">
        <v>0</v>
      </c>
      <c r="BE651" s="0" t="n">
        <v>0</v>
      </c>
      <c r="BF651" s="0" t="n">
        <v>0</v>
      </c>
      <c r="BG651" s="0" t="n">
        <v>0</v>
      </c>
      <c r="BH651" s="0" t="n">
        <v>0</v>
      </c>
      <c r="BI651" s="0" t="n">
        <v>0</v>
      </c>
      <c r="BJ651" s="0" t="n">
        <v>0</v>
      </c>
      <c r="BK651" s="0" t="n">
        <v>0</v>
      </c>
      <c r="BL651" s="0" t="n">
        <v>0</v>
      </c>
      <c r="BM651" s="0" t="n">
        <v>0</v>
      </c>
      <c r="BN651" s="0" t="n">
        <v>0</v>
      </c>
      <c r="BO651" s="0" t="n">
        <v>0</v>
      </c>
      <c r="BP651" s="0" t="n">
        <v>0</v>
      </c>
      <c r="BQ651" s="0" t="n">
        <v>0</v>
      </c>
      <c r="BR651" s="0" t="n">
        <v>0</v>
      </c>
      <c r="BS651" s="0" t="n">
        <v>0</v>
      </c>
      <c r="BT651" s="0" t="n">
        <v>0</v>
      </c>
      <c r="BU651" s="0" t="n">
        <v>0</v>
      </c>
      <c r="BV651" s="0" t="n">
        <v>0</v>
      </c>
      <c r="BW651" s="0" t="n">
        <v>0</v>
      </c>
      <c r="CX651" s="0" t="n">
        <f aca="false">Y651*Source!I744</f>
        <v>0.00264</v>
      </c>
      <c r="CY651" s="0" t="n">
        <f aca="false">AD651</f>
        <v>0</v>
      </c>
      <c r="CZ651" s="0" t="n">
        <f aca="false">AH651</f>
        <v>0</v>
      </c>
      <c r="DA651" s="0" t="n">
        <f aca="false">AL651</f>
        <v>1</v>
      </c>
      <c r="DB651" s="0" t="n">
        <v>0</v>
      </c>
    </row>
    <row r="652" customFormat="false" ht="12.75" hidden="false" customHeight="false" outlineLevel="0" collapsed="false">
      <c r="A652" s="0" t="n">
        <f aca="false">ROW(Source!A744)</f>
        <v>744</v>
      </c>
      <c r="B652" s="0" t="n">
        <v>152951116</v>
      </c>
      <c r="C652" s="0" t="n">
        <v>153065389</v>
      </c>
      <c r="D652" s="0" t="n">
        <v>115070876</v>
      </c>
      <c r="E652" s="0" t="n">
        <v>1</v>
      </c>
      <c r="F652" s="0" t="n">
        <v>1</v>
      </c>
      <c r="G652" s="0" t="n">
        <v>1</v>
      </c>
      <c r="H652" s="0" t="n">
        <v>2</v>
      </c>
      <c r="I652" s="0" t="s">
        <v>655</v>
      </c>
      <c r="J652" s="0" t="s">
        <v>656</v>
      </c>
      <c r="K652" s="0" t="s">
        <v>657</v>
      </c>
      <c r="L652" s="0" t="n">
        <v>1368</v>
      </c>
      <c r="N652" s="0" t="n">
        <v>1011</v>
      </c>
      <c r="O652" s="0" t="s">
        <v>643</v>
      </c>
      <c r="P652" s="0" t="s">
        <v>643</v>
      </c>
      <c r="Q652" s="0" t="n">
        <v>1</v>
      </c>
      <c r="W652" s="0" t="n">
        <v>0</v>
      </c>
      <c r="X652" s="0" t="n">
        <v>-1522137766</v>
      </c>
      <c r="Y652" s="0" t="n">
        <v>0.264</v>
      </c>
      <c r="AA652" s="0" t="n">
        <v>0</v>
      </c>
      <c r="AB652" s="0" t="n">
        <v>934.47</v>
      </c>
      <c r="AC652" s="0" t="n">
        <v>93.69</v>
      </c>
      <c r="AD652" s="0" t="n">
        <v>0</v>
      </c>
      <c r="AE652" s="0" t="n">
        <v>0</v>
      </c>
      <c r="AF652" s="0" t="n">
        <v>134.65</v>
      </c>
      <c r="AG652" s="0" t="n">
        <v>13.5</v>
      </c>
      <c r="AH652" s="0" t="n">
        <v>0</v>
      </c>
      <c r="AI652" s="0" t="n">
        <v>1</v>
      </c>
      <c r="AJ652" s="0" t="n">
        <v>6.94</v>
      </c>
      <c r="AK652" s="0" t="n">
        <v>6.94</v>
      </c>
      <c r="AL652" s="0" t="n">
        <v>1</v>
      </c>
      <c r="AN652" s="0" t="n">
        <v>0</v>
      </c>
      <c r="AO652" s="0" t="n">
        <v>1</v>
      </c>
      <c r="AP652" s="0" t="n">
        <v>1</v>
      </c>
      <c r="AQ652" s="0" t="n">
        <v>0</v>
      </c>
      <c r="AR652" s="0" t="n">
        <v>0</v>
      </c>
      <c r="AT652" s="0" t="n">
        <v>0.88</v>
      </c>
      <c r="AU652" s="0" t="s">
        <v>81</v>
      </c>
      <c r="AV652" s="0" t="n">
        <v>0</v>
      </c>
      <c r="AW652" s="0" t="n">
        <v>2</v>
      </c>
      <c r="AX652" s="0" t="n">
        <v>153065392</v>
      </c>
      <c r="AY652" s="0" t="n">
        <v>1</v>
      </c>
      <c r="AZ652" s="0" t="n">
        <v>0</v>
      </c>
      <c r="BA652" s="0" t="n">
        <v>644</v>
      </c>
      <c r="BB652" s="0" t="n">
        <v>0</v>
      </c>
      <c r="BC652" s="0" t="n">
        <v>0</v>
      </c>
      <c r="BD652" s="0" t="n">
        <v>0</v>
      </c>
      <c r="BE652" s="0" t="n">
        <v>0</v>
      </c>
      <c r="BF652" s="0" t="n">
        <v>0</v>
      </c>
      <c r="BG652" s="0" t="n">
        <v>0</v>
      </c>
      <c r="BH652" s="0" t="n">
        <v>0</v>
      </c>
      <c r="BI652" s="0" t="n">
        <v>0</v>
      </c>
      <c r="BJ652" s="0" t="n">
        <v>0</v>
      </c>
      <c r="BK652" s="0" t="n">
        <v>0</v>
      </c>
      <c r="BL652" s="0" t="n">
        <v>0</v>
      </c>
      <c r="BM652" s="0" t="n">
        <v>0</v>
      </c>
      <c r="BN652" s="0" t="n">
        <v>0</v>
      </c>
      <c r="BO652" s="0" t="n">
        <v>0</v>
      </c>
      <c r="BP652" s="0" t="n">
        <v>0</v>
      </c>
      <c r="BQ652" s="0" t="n">
        <v>0</v>
      </c>
      <c r="BR652" s="0" t="n">
        <v>0</v>
      </c>
      <c r="BS652" s="0" t="n">
        <v>0</v>
      </c>
      <c r="BT652" s="0" t="n">
        <v>0</v>
      </c>
      <c r="BU652" s="0" t="n">
        <v>0</v>
      </c>
      <c r="BV652" s="0" t="n">
        <v>0</v>
      </c>
      <c r="BW652" s="0" t="n">
        <v>0</v>
      </c>
      <c r="CX652" s="0" t="n">
        <f aca="false">Y652*Source!I744</f>
        <v>0.00264</v>
      </c>
      <c r="CY652" s="0" t="n">
        <f aca="false">AB652</f>
        <v>934.47</v>
      </c>
      <c r="CZ652" s="0" t="n">
        <f aca="false">AF652</f>
        <v>134.65</v>
      </c>
      <c r="DA652" s="0" t="n">
        <f aca="false">AJ652</f>
        <v>6.94</v>
      </c>
      <c r="DB652" s="0" t="n">
        <v>0</v>
      </c>
    </row>
    <row r="653" customFormat="false" ht="12.75" hidden="false" customHeight="false" outlineLevel="0" collapsed="false">
      <c r="A653" s="0" t="n">
        <f aca="false">ROW(Source!A744)</f>
        <v>744</v>
      </c>
      <c r="B653" s="0" t="n">
        <v>152951116</v>
      </c>
      <c r="C653" s="0" t="n">
        <v>153065389</v>
      </c>
      <c r="D653" s="0" t="n">
        <v>115035984</v>
      </c>
      <c r="E653" s="0" t="n">
        <v>1</v>
      </c>
      <c r="F653" s="0" t="n">
        <v>1</v>
      </c>
      <c r="G653" s="0" t="n">
        <v>1</v>
      </c>
      <c r="H653" s="0" t="n">
        <v>2</v>
      </c>
      <c r="I653" s="0" t="s">
        <v>644</v>
      </c>
      <c r="J653" s="0" t="s">
        <v>645</v>
      </c>
      <c r="K653" s="0" t="s">
        <v>646</v>
      </c>
      <c r="L653" s="0" t="n">
        <v>1368</v>
      </c>
      <c r="N653" s="0" t="n">
        <v>1011</v>
      </c>
      <c r="O653" s="0" t="s">
        <v>643</v>
      </c>
      <c r="P653" s="0" t="s">
        <v>643</v>
      </c>
      <c r="Q653" s="0" t="n">
        <v>1</v>
      </c>
      <c r="W653" s="0" t="n">
        <v>0</v>
      </c>
      <c r="X653" s="0" t="n">
        <v>-766305843</v>
      </c>
      <c r="Y653" s="0" t="n">
        <v>4.914</v>
      </c>
      <c r="AA653" s="0" t="n">
        <v>0</v>
      </c>
      <c r="AB653" s="0" t="n">
        <v>13.53</v>
      </c>
      <c r="AC653" s="0" t="n">
        <v>0</v>
      </c>
      <c r="AD653" s="0" t="n">
        <v>0</v>
      </c>
      <c r="AE653" s="0" t="n">
        <v>0</v>
      </c>
      <c r="AF653" s="0" t="n">
        <v>1.95</v>
      </c>
      <c r="AG653" s="0" t="n">
        <v>0</v>
      </c>
      <c r="AH653" s="0" t="n">
        <v>0</v>
      </c>
      <c r="AI653" s="0" t="n">
        <v>1</v>
      </c>
      <c r="AJ653" s="0" t="n">
        <v>6.94</v>
      </c>
      <c r="AK653" s="0" t="n">
        <v>6.94</v>
      </c>
      <c r="AL653" s="0" t="n">
        <v>1</v>
      </c>
      <c r="AN653" s="0" t="n">
        <v>0</v>
      </c>
      <c r="AO653" s="0" t="n">
        <v>1</v>
      </c>
      <c r="AP653" s="0" t="n">
        <v>1</v>
      </c>
      <c r="AQ653" s="0" t="n">
        <v>0</v>
      </c>
      <c r="AR653" s="0" t="n">
        <v>0</v>
      </c>
      <c r="AT653" s="0" t="n">
        <v>16.38</v>
      </c>
      <c r="AU653" s="0" t="s">
        <v>81</v>
      </c>
      <c r="AV653" s="0" t="n">
        <v>0</v>
      </c>
      <c r="AW653" s="0" t="n">
        <v>2</v>
      </c>
      <c r="AX653" s="0" t="n">
        <v>153065393</v>
      </c>
      <c r="AY653" s="0" t="n">
        <v>1</v>
      </c>
      <c r="AZ653" s="0" t="n">
        <v>0</v>
      </c>
      <c r="BA653" s="0" t="n">
        <v>645</v>
      </c>
      <c r="BB653" s="0" t="n">
        <v>0</v>
      </c>
      <c r="BC653" s="0" t="n">
        <v>0</v>
      </c>
      <c r="BD653" s="0" t="n">
        <v>0</v>
      </c>
      <c r="BE653" s="0" t="n">
        <v>0</v>
      </c>
      <c r="BF653" s="0" t="n">
        <v>0</v>
      </c>
      <c r="BG653" s="0" t="n">
        <v>0</v>
      </c>
      <c r="BH653" s="0" t="n">
        <v>0</v>
      </c>
      <c r="BI653" s="0" t="n">
        <v>0</v>
      </c>
      <c r="BJ653" s="0" t="n">
        <v>0</v>
      </c>
      <c r="BK653" s="0" t="n">
        <v>0</v>
      </c>
      <c r="BL653" s="0" t="n">
        <v>0</v>
      </c>
      <c r="BM653" s="0" t="n">
        <v>0</v>
      </c>
      <c r="BN653" s="0" t="n">
        <v>0</v>
      </c>
      <c r="BO653" s="0" t="n">
        <v>0</v>
      </c>
      <c r="BP653" s="0" t="n">
        <v>0</v>
      </c>
      <c r="BQ653" s="0" t="n">
        <v>0</v>
      </c>
      <c r="BR653" s="0" t="n">
        <v>0</v>
      </c>
      <c r="BS653" s="0" t="n">
        <v>0</v>
      </c>
      <c r="BT653" s="0" t="n">
        <v>0</v>
      </c>
      <c r="BU653" s="0" t="n">
        <v>0</v>
      </c>
      <c r="BV653" s="0" t="n">
        <v>0</v>
      </c>
      <c r="BW653" s="0" t="n">
        <v>0</v>
      </c>
      <c r="CX653" s="0" t="n">
        <f aca="false">Y653*Source!I744</f>
        <v>0.04914</v>
      </c>
      <c r="CY653" s="0" t="n">
        <f aca="false">AB653</f>
        <v>13.53</v>
      </c>
      <c r="CZ653" s="0" t="n">
        <f aca="false">AF653</f>
        <v>1.95</v>
      </c>
      <c r="DA653" s="0" t="n">
        <f aca="false">AJ653</f>
        <v>6.94</v>
      </c>
      <c r="DB653" s="0" t="n">
        <v>0</v>
      </c>
    </row>
    <row r="654" customFormat="false" ht="12.75" hidden="false" customHeight="false" outlineLevel="0" collapsed="false">
      <c r="A654" s="0" t="n">
        <f aca="false">ROW(Source!A744)</f>
        <v>744</v>
      </c>
      <c r="B654" s="0" t="n">
        <v>152951116</v>
      </c>
      <c r="C654" s="0" t="n">
        <v>153065389</v>
      </c>
      <c r="D654" s="0" t="n">
        <v>115016508</v>
      </c>
      <c r="E654" s="0" t="n">
        <v>1</v>
      </c>
      <c r="F654" s="0" t="n">
        <v>1</v>
      </c>
      <c r="G654" s="0" t="n">
        <v>1</v>
      </c>
      <c r="H654" s="0" t="n">
        <v>2</v>
      </c>
      <c r="I654" s="0" t="s">
        <v>647</v>
      </c>
      <c r="J654" s="0" t="s">
        <v>648</v>
      </c>
      <c r="K654" s="0" t="s">
        <v>649</v>
      </c>
      <c r="L654" s="0" t="n">
        <v>1368</v>
      </c>
      <c r="N654" s="0" t="n">
        <v>1011</v>
      </c>
      <c r="O654" s="0" t="s">
        <v>643</v>
      </c>
      <c r="P654" s="0" t="s">
        <v>643</v>
      </c>
      <c r="Q654" s="0" t="n">
        <v>1</v>
      </c>
      <c r="W654" s="0" t="n">
        <v>0</v>
      </c>
      <c r="X654" s="0" t="n">
        <v>-365761310</v>
      </c>
      <c r="Y654" s="0" t="n">
        <v>0.261</v>
      </c>
      <c r="AA654" s="0" t="n">
        <v>0</v>
      </c>
      <c r="AB654" s="0" t="n">
        <v>604.96</v>
      </c>
      <c r="AC654" s="0" t="n">
        <v>80.5</v>
      </c>
      <c r="AD654" s="0" t="n">
        <v>0</v>
      </c>
      <c r="AE654" s="0" t="n">
        <v>0</v>
      </c>
      <c r="AF654" s="0" t="n">
        <v>87.17</v>
      </c>
      <c r="AG654" s="0" t="n">
        <v>11.6</v>
      </c>
      <c r="AH654" s="0" t="n">
        <v>0</v>
      </c>
      <c r="AI654" s="0" t="n">
        <v>1</v>
      </c>
      <c r="AJ654" s="0" t="n">
        <v>6.94</v>
      </c>
      <c r="AK654" s="0" t="n">
        <v>6.94</v>
      </c>
      <c r="AL654" s="0" t="n">
        <v>1</v>
      </c>
      <c r="AN654" s="0" t="n">
        <v>0</v>
      </c>
      <c r="AO654" s="0" t="n">
        <v>1</v>
      </c>
      <c r="AP654" s="0" t="n">
        <v>1</v>
      </c>
      <c r="AQ654" s="0" t="n">
        <v>0</v>
      </c>
      <c r="AR654" s="0" t="n">
        <v>0</v>
      </c>
      <c r="AT654" s="0" t="n">
        <v>0.87</v>
      </c>
      <c r="AU654" s="0" t="s">
        <v>81</v>
      </c>
      <c r="AV654" s="0" t="n">
        <v>0</v>
      </c>
      <c r="AW654" s="0" t="n">
        <v>2</v>
      </c>
      <c r="AX654" s="0" t="n">
        <v>153065394</v>
      </c>
      <c r="AY654" s="0" t="n">
        <v>1</v>
      </c>
      <c r="AZ654" s="0" t="n">
        <v>0</v>
      </c>
      <c r="BA654" s="0" t="n">
        <v>646</v>
      </c>
      <c r="BB654" s="0" t="n">
        <v>0</v>
      </c>
      <c r="BC654" s="0" t="n">
        <v>0</v>
      </c>
      <c r="BD654" s="0" t="n">
        <v>0</v>
      </c>
      <c r="BE654" s="0" t="n">
        <v>0</v>
      </c>
      <c r="BF654" s="0" t="n">
        <v>0</v>
      </c>
      <c r="BG654" s="0" t="n">
        <v>0</v>
      </c>
      <c r="BH654" s="0" t="n">
        <v>0</v>
      </c>
      <c r="BI654" s="0" t="n">
        <v>0</v>
      </c>
      <c r="BJ654" s="0" t="n">
        <v>0</v>
      </c>
      <c r="BK654" s="0" t="n">
        <v>0</v>
      </c>
      <c r="BL654" s="0" t="n">
        <v>0</v>
      </c>
      <c r="BM654" s="0" t="n">
        <v>0</v>
      </c>
      <c r="BN654" s="0" t="n">
        <v>0</v>
      </c>
      <c r="BO654" s="0" t="n">
        <v>0</v>
      </c>
      <c r="BP654" s="0" t="n">
        <v>0</v>
      </c>
      <c r="BQ654" s="0" t="n">
        <v>0</v>
      </c>
      <c r="BR654" s="0" t="n">
        <v>0</v>
      </c>
      <c r="BS654" s="0" t="n">
        <v>0</v>
      </c>
      <c r="BT654" s="0" t="n">
        <v>0</v>
      </c>
      <c r="BU654" s="0" t="n">
        <v>0</v>
      </c>
      <c r="BV654" s="0" t="n">
        <v>0</v>
      </c>
      <c r="BW654" s="0" t="n">
        <v>0</v>
      </c>
      <c r="CX654" s="0" t="n">
        <f aca="false">Y654*Source!I744</f>
        <v>0.00261</v>
      </c>
      <c r="CY654" s="0" t="n">
        <f aca="false">AB654</f>
        <v>604.96</v>
      </c>
      <c r="CZ654" s="0" t="n">
        <f aca="false">AF654</f>
        <v>87.17</v>
      </c>
      <c r="DA654" s="0" t="n">
        <f aca="false">AJ654</f>
        <v>6.94</v>
      </c>
      <c r="DB654" s="0" t="n">
        <v>0</v>
      </c>
    </row>
    <row r="655" customFormat="false" ht="12.75" hidden="false" customHeight="false" outlineLevel="0" collapsed="false">
      <c r="A655" s="0" t="n">
        <f aca="false">ROW(Source!A744)</f>
        <v>744</v>
      </c>
      <c r="B655" s="0" t="n">
        <v>152951116</v>
      </c>
      <c r="C655" s="0" t="n">
        <v>153065389</v>
      </c>
      <c r="D655" s="0" t="n">
        <v>115097907</v>
      </c>
      <c r="E655" s="0" t="n">
        <v>1</v>
      </c>
      <c r="F655" s="0" t="n">
        <v>1</v>
      </c>
      <c r="G655" s="0" t="n">
        <v>1</v>
      </c>
      <c r="H655" s="0" t="n">
        <v>3</v>
      </c>
      <c r="I655" s="0" t="s">
        <v>1052</v>
      </c>
      <c r="J655" s="0" t="s">
        <v>1053</v>
      </c>
      <c r="K655" s="0" t="s">
        <v>1054</v>
      </c>
      <c r="L655" s="0" t="n">
        <v>1348</v>
      </c>
      <c r="N655" s="0" t="n">
        <v>1009</v>
      </c>
      <c r="O655" s="0" t="s">
        <v>172</v>
      </c>
      <c r="P655" s="0" t="s">
        <v>172</v>
      </c>
      <c r="Q655" s="0" t="n">
        <v>1000</v>
      </c>
      <c r="W655" s="0" t="n">
        <v>0</v>
      </c>
      <c r="X655" s="0" t="n">
        <v>1083198209</v>
      </c>
      <c r="Y655" s="0" t="n">
        <v>0</v>
      </c>
      <c r="AA655" s="0" t="n">
        <v>86264.2</v>
      </c>
      <c r="AB655" s="0" t="n">
        <v>0</v>
      </c>
      <c r="AC655" s="0" t="n">
        <v>0</v>
      </c>
      <c r="AD655" s="0" t="n">
        <v>0</v>
      </c>
      <c r="AE655" s="0" t="n">
        <v>12430</v>
      </c>
      <c r="AF655" s="0" t="n">
        <v>0</v>
      </c>
      <c r="AG655" s="0" t="n">
        <v>0</v>
      </c>
      <c r="AH655" s="0" t="n">
        <v>0</v>
      </c>
      <c r="AI655" s="0" t="n">
        <v>6.94</v>
      </c>
      <c r="AJ655" s="0" t="n">
        <v>1</v>
      </c>
      <c r="AK655" s="0" t="n">
        <v>1</v>
      </c>
      <c r="AL655" s="0" t="n">
        <v>1</v>
      </c>
      <c r="AN655" s="0" t="n">
        <v>0</v>
      </c>
      <c r="AO655" s="0" t="n">
        <v>1</v>
      </c>
      <c r="AP655" s="0" t="n">
        <v>1</v>
      </c>
      <c r="AQ655" s="0" t="n">
        <v>0</v>
      </c>
      <c r="AR655" s="0" t="n">
        <v>0</v>
      </c>
      <c r="AT655" s="0" t="n">
        <v>0.00306</v>
      </c>
      <c r="AU655" s="0" t="s">
        <v>80</v>
      </c>
      <c r="AV655" s="0" t="n">
        <v>0</v>
      </c>
      <c r="AW655" s="0" t="n">
        <v>2</v>
      </c>
      <c r="AX655" s="0" t="n">
        <v>153065395</v>
      </c>
      <c r="AY655" s="0" t="n">
        <v>1</v>
      </c>
      <c r="AZ655" s="0" t="n">
        <v>0</v>
      </c>
      <c r="BA655" s="0" t="n">
        <v>647</v>
      </c>
      <c r="BB655" s="0" t="n">
        <v>0</v>
      </c>
      <c r="BC655" s="0" t="n">
        <v>0</v>
      </c>
      <c r="BD655" s="0" t="n">
        <v>0</v>
      </c>
      <c r="BE655" s="0" t="n">
        <v>0</v>
      </c>
      <c r="BF655" s="0" t="n">
        <v>0</v>
      </c>
      <c r="BG655" s="0" t="n">
        <v>0</v>
      </c>
      <c r="BH655" s="0" t="n">
        <v>0</v>
      </c>
      <c r="BI655" s="0" t="n">
        <v>0</v>
      </c>
      <c r="BJ655" s="0" t="n">
        <v>0</v>
      </c>
      <c r="BK655" s="0" t="n">
        <v>0</v>
      </c>
      <c r="BL655" s="0" t="n">
        <v>0</v>
      </c>
      <c r="BM655" s="0" t="n">
        <v>0</v>
      </c>
      <c r="BN655" s="0" t="n">
        <v>0</v>
      </c>
      <c r="BO655" s="0" t="n">
        <v>0</v>
      </c>
      <c r="BP655" s="0" t="n">
        <v>0</v>
      </c>
      <c r="BQ655" s="0" t="n">
        <v>0</v>
      </c>
      <c r="BR655" s="0" t="n">
        <v>0</v>
      </c>
      <c r="BS655" s="0" t="n">
        <v>0</v>
      </c>
      <c r="BT655" s="0" t="n">
        <v>0</v>
      </c>
      <c r="BU655" s="0" t="n">
        <v>0</v>
      </c>
      <c r="BV655" s="0" t="n">
        <v>0</v>
      </c>
      <c r="BW655" s="0" t="n">
        <v>0</v>
      </c>
      <c r="CX655" s="0" t="n">
        <f aca="false">Y655*Source!I744</f>
        <v>0</v>
      </c>
      <c r="CY655" s="0" t="n">
        <f aca="false">AA655</f>
        <v>86264.2</v>
      </c>
      <c r="CZ655" s="0" t="n">
        <f aca="false">AE655</f>
        <v>12430</v>
      </c>
      <c r="DA655" s="0" t="n">
        <f aca="false">AI655</f>
        <v>6.94</v>
      </c>
      <c r="DB655" s="0" t="n">
        <v>0</v>
      </c>
    </row>
    <row r="656" customFormat="false" ht="12.75" hidden="false" customHeight="false" outlineLevel="0" collapsed="false">
      <c r="A656" s="0" t="n">
        <f aca="false">ROW(Source!A744)</f>
        <v>744</v>
      </c>
      <c r="B656" s="0" t="n">
        <v>152951116</v>
      </c>
      <c r="C656" s="0" t="n">
        <v>153065389</v>
      </c>
      <c r="D656" s="0" t="n">
        <v>115307377</v>
      </c>
      <c r="E656" s="0" t="n">
        <v>1</v>
      </c>
      <c r="F656" s="0" t="n">
        <v>1</v>
      </c>
      <c r="G656" s="0" t="n">
        <v>1</v>
      </c>
      <c r="H656" s="0" t="n">
        <v>3</v>
      </c>
      <c r="I656" s="0" t="s">
        <v>679</v>
      </c>
      <c r="J656" s="0" t="s">
        <v>680</v>
      </c>
      <c r="K656" s="0" t="s">
        <v>681</v>
      </c>
      <c r="L656" s="0" t="n">
        <v>1346</v>
      </c>
      <c r="N656" s="0" t="n">
        <v>1009</v>
      </c>
      <c r="O656" s="0" t="s">
        <v>207</v>
      </c>
      <c r="P656" s="0" t="s">
        <v>207</v>
      </c>
      <c r="Q656" s="0" t="n">
        <v>1</v>
      </c>
      <c r="W656" s="0" t="n">
        <v>0</v>
      </c>
      <c r="X656" s="0" t="n">
        <v>295609945</v>
      </c>
      <c r="Y656" s="0" t="n">
        <v>0</v>
      </c>
      <c r="AA656" s="0" t="n">
        <v>210.98</v>
      </c>
      <c r="AB656" s="0" t="n">
        <v>0</v>
      </c>
      <c r="AC656" s="0" t="n">
        <v>0</v>
      </c>
      <c r="AD656" s="0" t="n">
        <v>0</v>
      </c>
      <c r="AE656" s="0" t="n">
        <v>30.4</v>
      </c>
      <c r="AF656" s="0" t="n">
        <v>0</v>
      </c>
      <c r="AG656" s="0" t="n">
        <v>0</v>
      </c>
      <c r="AH656" s="0" t="n">
        <v>0</v>
      </c>
      <c r="AI656" s="0" t="n">
        <v>6.94</v>
      </c>
      <c r="AJ656" s="0" t="n">
        <v>1</v>
      </c>
      <c r="AK656" s="0" t="n">
        <v>1</v>
      </c>
      <c r="AL656" s="0" t="n">
        <v>1</v>
      </c>
      <c r="AN656" s="0" t="n">
        <v>0</v>
      </c>
      <c r="AO656" s="0" t="n">
        <v>1</v>
      </c>
      <c r="AP656" s="0" t="n">
        <v>1</v>
      </c>
      <c r="AQ656" s="0" t="n">
        <v>0</v>
      </c>
      <c r="AR656" s="0" t="n">
        <v>0</v>
      </c>
      <c r="AT656" s="0" t="n">
        <v>0.31</v>
      </c>
      <c r="AU656" s="0" t="s">
        <v>80</v>
      </c>
      <c r="AV656" s="0" t="n">
        <v>0</v>
      </c>
      <c r="AW656" s="0" t="n">
        <v>2</v>
      </c>
      <c r="AX656" s="0" t="n">
        <v>153065396</v>
      </c>
      <c r="AY656" s="0" t="n">
        <v>1</v>
      </c>
      <c r="AZ656" s="0" t="n">
        <v>0</v>
      </c>
      <c r="BA656" s="0" t="n">
        <v>648</v>
      </c>
      <c r="BB656" s="0" t="n">
        <v>0</v>
      </c>
      <c r="BC656" s="0" t="n">
        <v>0</v>
      </c>
      <c r="BD656" s="0" t="n">
        <v>0</v>
      </c>
      <c r="BE656" s="0" t="n">
        <v>0</v>
      </c>
      <c r="BF656" s="0" t="n">
        <v>0</v>
      </c>
      <c r="BG656" s="0" t="n">
        <v>0</v>
      </c>
      <c r="BH656" s="0" t="n">
        <v>0</v>
      </c>
      <c r="BI656" s="0" t="n">
        <v>0</v>
      </c>
      <c r="BJ656" s="0" t="n">
        <v>0</v>
      </c>
      <c r="BK656" s="0" t="n">
        <v>0</v>
      </c>
      <c r="BL656" s="0" t="n">
        <v>0</v>
      </c>
      <c r="BM656" s="0" t="n">
        <v>0</v>
      </c>
      <c r="BN656" s="0" t="n">
        <v>0</v>
      </c>
      <c r="BO656" s="0" t="n">
        <v>0</v>
      </c>
      <c r="BP656" s="0" t="n">
        <v>0</v>
      </c>
      <c r="BQ656" s="0" t="n">
        <v>0</v>
      </c>
      <c r="BR656" s="0" t="n">
        <v>0</v>
      </c>
      <c r="BS656" s="0" t="n">
        <v>0</v>
      </c>
      <c r="BT656" s="0" t="n">
        <v>0</v>
      </c>
      <c r="BU656" s="0" t="n">
        <v>0</v>
      </c>
      <c r="BV656" s="0" t="n">
        <v>0</v>
      </c>
      <c r="BW656" s="0" t="n">
        <v>0</v>
      </c>
      <c r="CX656" s="0" t="n">
        <f aca="false">Y656*Source!I744</f>
        <v>0</v>
      </c>
      <c r="CY656" s="0" t="n">
        <f aca="false">AA656</f>
        <v>210.98</v>
      </c>
      <c r="CZ656" s="0" t="n">
        <f aca="false">AE656</f>
        <v>30.4</v>
      </c>
      <c r="DA656" s="0" t="n">
        <f aca="false">AI656</f>
        <v>6.94</v>
      </c>
      <c r="DB656" s="0" t="n">
        <v>0</v>
      </c>
    </row>
    <row r="657" customFormat="false" ht="12.75" hidden="false" customHeight="false" outlineLevel="0" collapsed="false">
      <c r="A657" s="0" t="n">
        <f aca="false">ROW(Source!A744)</f>
        <v>744</v>
      </c>
      <c r="B657" s="0" t="n">
        <v>152951116</v>
      </c>
      <c r="C657" s="0" t="n">
        <v>153065389</v>
      </c>
      <c r="D657" s="0" t="n">
        <v>115112976</v>
      </c>
      <c r="E657" s="0" t="n">
        <v>1</v>
      </c>
      <c r="F657" s="0" t="n">
        <v>1</v>
      </c>
      <c r="G657" s="0" t="n">
        <v>1</v>
      </c>
      <c r="H657" s="0" t="n">
        <v>3</v>
      </c>
      <c r="I657" s="0" t="s">
        <v>1055</v>
      </c>
      <c r="J657" s="0" t="s">
        <v>1056</v>
      </c>
      <c r="K657" s="0" t="s">
        <v>1057</v>
      </c>
      <c r="L657" s="0" t="n">
        <v>1355</v>
      </c>
      <c r="N657" s="0" t="n">
        <v>1010</v>
      </c>
      <c r="O657" s="0" t="s">
        <v>78</v>
      </c>
      <c r="P657" s="0" t="s">
        <v>78</v>
      </c>
      <c r="Q657" s="0" t="n">
        <v>100</v>
      </c>
      <c r="W657" s="0" t="n">
        <v>0</v>
      </c>
      <c r="X657" s="0" t="n">
        <v>628216102</v>
      </c>
      <c r="Y657" s="0" t="n">
        <v>0</v>
      </c>
      <c r="AA657" s="0" t="n">
        <v>596.84</v>
      </c>
      <c r="AB657" s="0" t="n">
        <v>0</v>
      </c>
      <c r="AC657" s="0" t="n">
        <v>0</v>
      </c>
      <c r="AD657" s="0" t="n">
        <v>0</v>
      </c>
      <c r="AE657" s="0" t="n">
        <v>86</v>
      </c>
      <c r="AF657" s="0" t="n">
        <v>0</v>
      </c>
      <c r="AG657" s="0" t="n">
        <v>0</v>
      </c>
      <c r="AH657" s="0" t="n">
        <v>0</v>
      </c>
      <c r="AI657" s="0" t="n">
        <v>6.94</v>
      </c>
      <c r="AJ657" s="0" t="n">
        <v>1</v>
      </c>
      <c r="AK657" s="0" t="n">
        <v>1</v>
      </c>
      <c r="AL657" s="0" t="n">
        <v>1</v>
      </c>
      <c r="AN657" s="0" t="n">
        <v>0</v>
      </c>
      <c r="AO657" s="0" t="n">
        <v>1</v>
      </c>
      <c r="AP657" s="0" t="n">
        <v>1</v>
      </c>
      <c r="AQ657" s="0" t="n">
        <v>0</v>
      </c>
      <c r="AR657" s="0" t="n">
        <v>0</v>
      </c>
      <c r="AT657" s="0" t="n">
        <v>4.08</v>
      </c>
      <c r="AU657" s="0" t="s">
        <v>80</v>
      </c>
      <c r="AV657" s="0" t="n">
        <v>0</v>
      </c>
      <c r="AW657" s="0" t="n">
        <v>2</v>
      </c>
      <c r="AX657" s="0" t="n">
        <v>153065397</v>
      </c>
      <c r="AY657" s="0" t="n">
        <v>1</v>
      </c>
      <c r="AZ657" s="0" t="n">
        <v>0</v>
      </c>
      <c r="BA657" s="0" t="n">
        <v>649</v>
      </c>
      <c r="BB657" s="0" t="n">
        <v>0</v>
      </c>
      <c r="BC657" s="0" t="n">
        <v>0</v>
      </c>
      <c r="BD657" s="0" t="n">
        <v>0</v>
      </c>
      <c r="BE657" s="0" t="n">
        <v>0</v>
      </c>
      <c r="BF657" s="0" t="n">
        <v>0</v>
      </c>
      <c r="BG657" s="0" t="n">
        <v>0</v>
      </c>
      <c r="BH657" s="0" t="n">
        <v>0</v>
      </c>
      <c r="BI657" s="0" t="n">
        <v>0</v>
      </c>
      <c r="BJ657" s="0" t="n">
        <v>0</v>
      </c>
      <c r="BK657" s="0" t="n">
        <v>0</v>
      </c>
      <c r="BL657" s="0" t="n">
        <v>0</v>
      </c>
      <c r="BM657" s="0" t="n">
        <v>0</v>
      </c>
      <c r="BN657" s="0" t="n">
        <v>0</v>
      </c>
      <c r="BO657" s="0" t="n">
        <v>0</v>
      </c>
      <c r="BP657" s="0" t="n">
        <v>0</v>
      </c>
      <c r="BQ657" s="0" t="n">
        <v>0</v>
      </c>
      <c r="BR657" s="0" t="n">
        <v>0</v>
      </c>
      <c r="BS657" s="0" t="n">
        <v>0</v>
      </c>
      <c r="BT657" s="0" t="n">
        <v>0</v>
      </c>
      <c r="BU657" s="0" t="n">
        <v>0</v>
      </c>
      <c r="BV657" s="0" t="n">
        <v>0</v>
      </c>
      <c r="BW657" s="0" t="n">
        <v>0</v>
      </c>
      <c r="CX657" s="0" t="n">
        <f aca="false">Y657*Source!I744</f>
        <v>0</v>
      </c>
      <c r="CY657" s="0" t="n">
        <f aca="false">AA657</f>
        <v>596.84</v>
      </c>
      <c r="CZ657" s="0" t="n">
        <f aca="false">AE657</f>
        <v>86</v>
      </c>
      <c r="DA657" s="0" t="n">
        <f aca="false">AI657</f>
        <v>6.94</v>
      </c>
      <c r="DB657" s="0" t="n">
        <v>0</v>
      </c>
    </row>
    <row r="658" customFormat="false" ht="12.75" hidden="false" customHeight="false" outlineLevel="0" collapsed="false">
      <c r="A658" s="0" t="n">
        <f aca="false">ROW(Source!A744)</f>
        <v>744</v>
      </c>
      <c r="B658" s="0" t="n">
        <v>152951116</v>
      </c>
      <c r="C658" s="0" t="n">
        <v>153065389</v>
      </c>
      <c r="D658" s="0" t="n">
        <v>115112990</v>
      </c>
      <c r="E658" s="0" t="n">
        <v>1</v>
      </c>
      <c r="F658" s="0" t="n">
        <v>1</v>
      </c>
      <c r="G658" s="0" t="n">
        <v>1</v>
      </c>
      <c r="H658" s="0" t="n">
        <v>3</v>
      </c>
      <c r="I658" s="0" t="s">
        <v>1058</v>
      </c>
      <c r="J658" s="0" t="s">
        <v>1059</v>
      </c>
      <c r="K658" s="0" t="s">
        <v>1060</v>
      </c>
      <c r="L658" s="0" t="n">
        <v>1355</v>
      </c>
      <c r="N658" s="0" t="n">
        <v>1010</v>
      </c>
      <c r="O658" s="0" t="s">
        <v>78</v>
      </c>
      <c r="P658" s="0" t="s">
        <v>78</v>
      </c>
      <c r="Q658" s="0" t="n">
        <v>100</v>
      </c>
      <c r="W658" s="0" t="n">
        <v>0</v>
      </c>
      <c r="X658" s="0" t="n">
        <v>126522958</v>
      </c>
      <c r="Y658" s="0" t="n">
        <v>0</v>
      </c>
      <c r="AA658" s="0" t="n">
        <v>694</v>
      </c>
      <c r="AB658" s="0" t="n">
        <v>0</v>
      </c>
      <c r="AC658" s="0" t="n">
        <v>0</v>
      </c>
      <c r="AD658" s="0" t="n">
        <v>0</v>
      </c>
      <c r="AE658" s="0" t="n">
        <v>100</v>
      </c>
      <c r="AF658" s="0" t="n">
        <v>0</v>
      </c>
      <c r="AG658" s="0" t="n">
        <v>0</v>
      </c>
      <c r="AH658" s="0" t="n">
        <v>0</v>
      </c>
      <c r="AI658" s="0" t="n">
        <v>6.94</v>
      </c>
      <c r="AJ658" s="0" t="n">
        <v>1</v>
      </c>
      <c r="AK658" s="0" t="n">
        <v>1</v>
      </c>
      <c r="AL658" s="0" t="n">
        <v>1</v>
      </c>
      <c r="AN658" s="0" t="n">
        <v>0</v>
      </c>
      <c r="AO658" s="0" t="n">
        <v>1</v>
      </c>
      <c r="AP658" s="0" t="n">
        <v>1</v>
      </c>
      <c r="AQ658" s="0" t="n">
        <v>0</v>
      </c>
      <c r="AR658" s="0" t="n">
        <v>0</v>
      </c>
      <c r="AT658" s="0" t="n">
        <v>1.02</v>
      </c>
      <c r="AU658" s="0" t="s">
        <v>80</v>
      </c>
      <c r="AV658" s="0" t="n">
        <v>0</v>
      </c>
      <c r="AW658" s="0" t="n">
        <v>2</v>
      </c>
      <c r="AX658" s="0" t="n">
        <v>153065398</v>
      </c>
      <c r="AY658" s="0" t="n">
        <v>1</v>
      </c>
      <c r="AZ658" s="0" t="n">
        <v>0</v>
      </c>
      <c r="BA658" s="0" t="n">
        <v>650</v>
      </c>
      <c r="BB658" s="0" t="n">
        <v>0</v>
      </c>
      <c r="BC658" s="0" t="n">
        <v>0</v>
      </c>
      <c r="BD658" s="0" t="n">
        <v>0</v>
      </c>
      <c r="BE658" s="0" t="n">
        <v>0</v>
      </c>
      <c r="BF658" s="0" t="n">
        <v>0</v>
      </c>
      <c r="BG658" s="0" t="n">
        <v>0</v>
      </c>
      <c r="BH658" s="0" t="n">
        <v>0</v>
      </c>
      <c r="BI658" s="0" t="n">
        <v>0</v>
      </c>
      <c r="BJ658" s="0" t="n">
        <v>0</v>
      </c>
      <c r="BK658" s="0" t="n">
        <v>0</v>
      </c>
      <c r="BL658" s="0" t="n">
        <v>0</v>
      </c>
      <c r="BM658" s="0" t="n">
        <v>0</v>
      </c>
      <c r="BN658" s="0" t="n">
        <v>0</v>
      </c>
      <c r="BO658" s="0" t="n">
        <v>0</v>
      </c>
      <c r="BP658" s="0" t="n">
        <v>0</v>
      </c>
      <c r="BQ658" s="0" t="n">
        <v>0</v>
      </c>
      <c r="BR658" s="0" t="n">
        <v>0</v>
      </c>
      <c r="BS658" s="0" t="n">
        <v>0</v>
      </c>
      <c r="BT658" s="0" t="n">
        <v>0</v>
      </c>
      <c r="BU658" s="0" t="n">
        <v>0</v>
      </c>
      <c r="BV658" s="0" t="n">
        <v>0</v>
      </c>
      <c r="BW658" s="0" t="n">
        <v>0</v>
      </c>
      <c r="CX658" s="0" t="n">
        <f aca="false">Y658*Source!I744</f>
        <v>0</v>
      </c>
      <c r="CY658" s="0" t="n">
        <f aca="false">AA658</f>
        <v>694</v>
      </c>
      <c r="CZ658" s="0" t="n">
        <f aca="false">AE658</f>
        <v>100</v>
      </c>
      <c r="DA658" s="0" t="n">
        <f aca="false">AI658</f>
        <v>6.94</v>
      </c>
      <c r="DB658" s="0" t="n">
        <v>0</v>
      </c>
    </row>
    <row r="659" customFormat="false" ht="12.75" hidden="false" customHeight="false" outlineLevel="0" collapsed="false">
      <c r="A659" s="0" t="n">
        <f aca="false">ROW(Source!A744)</f>
        <v>744</v>
      </c>
      <c r="B659" s="0" t="n">
        <v>152951116</v>
      </c>
      <c r="C659" s="0" t="n">
        <v>153065389</v>
      </c>
      <c r="D659" s="0" t="n">
        <v>115274035</v>
      </c>
      <c r="E659" s="0" t="n">
        <v>1</v>
      </c>
      <c r="F659" s="0" t="n">
        <v>1</v>
      </c>
      <c r="G659" s="0" t="n">
        <v>1</v>
      </c>
      <c r="H659" s="0" t="n">
        <v>3</v>
      </c>
      <c r="I659" s="0" t="s">
        <v>685</v>
      </c>
      <c r="J659" s="0" t="s">
        <v>686</v>
      </c>
      <c r="K659" s="0" t="s">
        <v>687</v>
      </c>
      <c r="L659" s="0" t="n">
        <v>1374</v>
      </c>
      <c r="N659" s="0" t="n">
        <v>1013</v>
      </c>
      <c r="O659" s="0" t="s">
        <v>688</v>
      </c>
      <c r="P659" s="0" t="s">
        <v>688</v>
      </c>
      <c r="Q659" s="0" t="n">
        <v>1</v>
      </c>
      <c r="W659" s="0" t="n">
        <v>0</v>
      </c>
      <c r="X659" s="0" t="n">
        <v>1223377994</v>
      </c>
      <c r="Y659" s="0" t="n">
        <v>0</v>
      </c>
      <c r="AA659" s="0" t="n">
        <v>6.94</v>
      </c>
      <c r="AB659" s="0" t="n">
        <v>0</v>
      </c>
      <c r="AC659" s="0" t="n">
        <v>0</v>
      </c>
      <c r="AD659" s="0" t="n">
        <v>0</v>
      </c>
      <c r="AE659" s="0" t="n">
        <v>1</v>
      </c>
      <c r="AF659" s="0" t="n">
        <v>0</v>
      </c>
      <c r="AG659" s="0" t="n">
        <v>0</v>
      </c>
      <c r="AH659" s="0" t="n">
        <v>0</v>
      </c>
      <c r="AI659" s="0" t="n">
        <v>6.94</v>
      </c>
      <c r="AJ659" s="0" t="n">
        <v>1</v>
      </c>
      <c r="AK659" s="0" t="n">
        <v>1</v>
      </c>
      <c r="AL659" s="0" t="n">
        <v>1</v>
      </c>
      <c r="AN659" s="0" t="n">
        <v>0</v>
      </c>
      <c r="AO659" s="0" t="n">
        <v>1</v>
      </c>
      <c r="AP659" s="0" t="n">
        <v>1</v>
      </c>
      <c r="AQ659" s="0" t="n">
        <v>0</v>
      </c>
      <c r="AR659" s="0" t="n">
        <v>0</v>
      </c>
      <c r="AT659" s="0" t="n">
        <v>14.01</v>
      </c>
      <c r="AU659" s="0" t="s">
        <v>80</v>
      </c>
      <c r="AV659" s="0" t="n">
        <v>0</v>
      </c>
      <c r="AW659" s="0" t="n">
        <v>2</v>
      </c>
      <c r="AX659" s="0" t="n">
        <v>153065399</v>
      </c>
      <c r="AY659" s="0" t="n">
        <v>1</v>
      </c>
      <c r="AZ659" s="0" t="n">
        <v>0</v>
      </c>
      <c r="BA659" s="0" t="n">
        <v>651</v>
      </c>
      <c r="BB659" s="0" t="n">
        <v>0</v>
      </c>
      <c r="BC659" s="0" t="n">
        <v>0</v>
      </c>
      <c r="BD659" s="0" t="n">
        <v>0</v>
      </c>
      <c r="BE659" s="0" t="n">
        <v>0</v>
      </c>
      <c r="BF659" s="0" t="n">
        <v>0</v>
      </c>
      <c r="BG659" s="0" t="n">
        <v>0</v>
      </c>
      <c r="BH659" s="0" t="n">
        <v>0</v>
      </c>
      <c r="BI659" s="0" t="n">
        <v>0</v>
      </c>
      <c r="BJ659" s="0" t="n">
        <v>0</v>
      </c>
      <c r="BK659" s="0" t="n">
        <v>0</v>
      </c>
      <c r="BL659" s="0" t="n">
        <v>0</v>
      </c>
      <c r="BM659" s="0" t="n">
        <v>0</v>
      </c>
      <c r="BN659" s="0" t="n">
        <v>0</v>
      </c>
      <c r="BO659" s="0" t="n">
        <v>0</v>
      </c>
      <c r="BP659" s="0" t="n">
        <v>0</v>
      </c>
      <c r="BQ659" s="0" t="n">
        <v>0</v>
      </c>
      <c r="BR659" s="0" t="n">
        <v>0</v>
      </c>
      <c r="BS659" s="0" t="n">
        <v>0</v>
      </c>
      <c r="BT659" s="0" t="n">
        <v>0</v>
      </c>
      <c r="BU659" s="0" t="n">
        <v>0</v>
      </c>
      <c r="BV659" s="0" t="n">
        <v>0</v>
      </c>
      <c r="BW659" s="0" t="n">
        <v>0</v>
      </c>
      <c r="CX659" s="0" t="n">
        <f aca="false">Y659*Source!I744</f>
        <v>0</v>
      </c>
      <c r="CY659" s="0" t="n">
        <f aca="false">AA659</f>
        <v>6.94</v>
      </c>
      <c r="CZ659" s="0" t="n">
        <f aca="false">AE659</f>
        <v>1</v>
      </c>
      <c r="DA659" s="0" t="n">
        <f aca="false">AI659</f>
        <v>6.94</v>
      </c>
      <c r="DB659" s="0" t="n">
        <v>0</v>
      </c>
    </row>
    <row r="660" customFormat="false" ht="12.75" hidden="false" customHeight="false" outlineLevel="0" collapsed="false">
      <c r="A660" s="0" t="n">
        <f aca="false">ROW(Source!A745)</f>
        <v>745</v>
      </c>
      <c r="B660" s="0" t="n">
        <v>152951116</v>
      </c>
      <c r="C660" s="0" t="n">
        <v>152953669</v>
      </c>
      <c r="D660" s="0" t="n">
        <v>47856615</v>
      </c>
      <c r="E660" s="0" t="n">
        <v>1</v>
      </c>
      <c r="F660" s="0" t="n">
        <v>1</v>
      </c>
      <c r="G660" s="0" t="n">
        <v>1</v>
      </c>
      <c r="H660" s="0" t="n">
        <v>1</v>
      </c>
      <c r="I660" s="0" t="s">
        <v>653</v>
      </c>
      <c r="K660" s="0" t="s">
        <v>654</v>
      </c>
      <c r="L660" s="0" t="n">
        <v>1369</v>
      </c>
      <c r="N660" s="0" t="n">
        <v>1013</v>
      </c>
      <c r="O660" s="0" t="s">
        <v>637</v>
      </c>
      <c r="P660" s="0" t="s">
        <v>637</v>
      </c>
      <c r="Q660" s="0" t="n">
        <v>1</v>
      </c>
      <c r="W660" s="0" t="n">
        <v>0</v>
      </c>
      <c r="X660" s="0" t="n">
        <v>1246207434</v>
      </c>
      <c r="Y660" s="0" t="n">
        <v>70.64</v>
      </c>
      <c r="AA660" s="0" t="n">
        <v>0</v>
      </c>
      <c r="AB660" s="0" t="n">
        <v>0</v>
      </c>
      <c r="AC660" s="0" t="n">
        <v>0</v>
      </c>
      <c r="AD660" s="0" t="n">
        <v>68.84</v>
      </c>
      <c r="AE660" s="0" t="n">
        <v>0</v>
      </c>
      <c r="AF660" s="0" t="n">
        <v>0</v>
      </c>
      <c r="AG660" s="0" t="n">
        <v>0</v>
      </c>
      <c r="AH660" s="0" t="n">
        <v>9.92</v>
      </c>
      <c r="AI660" s="0" t="n">
        <v>1</v>
      </c>
      <c r="AJ660" s="0" t="n">
        <v>1</v>
      </c>
      <c r="AK660" s="0" t="n">
        <v>1</v>
      </c>
      <c r="AL660" s="0" t="n">
        <v>6.94</v>
      </c>
      <c r="AN660" s="0" t="n">
        <v>0</v>
      </c>
      <c r="AO660" s="0" t="n">
        <v>1</v>
      </c>
      <c r="AP660" s="0" t="n">
        <v>0</v>
      </c>
      <c r="AQ660" s="0" t="n">
        <v>0</v>
      </c>
      <c r="AR660" s="0" t="n">
        <v>0</v>
      </c>
      <c r="AT660" s="0" t="n">
        <v>70.64</v>
      </c>
      <c r="AV660" s="0" t="n">
        <v>1</v>
      </c>
      <c r="AW660" s="0" t="n">
        <v>2</v>
      </c>
      <c r="AX660" s="0" t="n">
        <v>152953681</v>
      </c>
      <c r="AY660" s="0" t="n">
        <v>1</v>
      </c>
      <c r="AZ660" s="0" t="n">
        <v>0</v>
      </c>
      <c r="BA660" s="0" t="n">
        <v>652</v>
      </c>
      <c r="BB660" s="0" t="n">
        <v>0</v>
      </c>
      <c r="BC660" s="0" t="n">
        <v>0</v>
      </c>
      <c r="BD660" s="0" t="n">
        <v>0</v>
      </c>
      <c r="BE660" s="0" t="n">
        <v>0</v>
      </c>
      <c r="BF660" s="0" t="n">
        <v>0</v>
      </c>
      <c r="BG660" s="0" t="n">
        <v>0</v>
      </c>
      <c r="BH660" s="0" t="n">
        <v>0</v>
      </c>
      <c r="BI660" s="0" t="n">
        <v>0</v>
      </c>
      <c r="BJ660" s="0" t="n">
        <v>0</v>
      </c>
      <c r="BK660" s="0" t="n">
        <v>0</v>
      </c>
      <c r="BL660" s="0" t="n">
        <v>0</v>
      </c>
      <c r="BM660" s="0" t="n">
        <v>0</v>
      </c>
      <c r="BN660" s="0" t="n">
        <v>0</v>
      </c>
      <c r="BO660" s="0" t="n">
        <v>0</v>
      </c>
      <c r="BP660" s="0" t="n">
        <v>0</v>
      </c>
      <c r="BQ660" s="0" t="n">
        <v>0</v>
      </c>
      <c r="BR660" s="0" t="n">
        <v>0</v>
      </c>
      <c r="BS660" s="0" t="n">
        <v>0</v>
      </c>
      <c r="BT660" s="0" t="n">
        <v>0</v>
      </c>
      <c r="BU660" s="0" t="n">
        <v>0</v>
      </c>
      <c r="BV660" s="0" t="n">
        <v>0</v>
      </c>
      <c r="BW660" s="0" t="n">
        <v>0</v>
      </c>
      <c r="CX660" s="0" t="n">
        <f aca="false">Y660*Source!I745</f>
        <v>0.7064</v>
      </c>
      <c r="CY660" s="0" t="n">
        <f aca="false">AD660</f>
        <v>68.84</v>
      </c>
      <c r="CZ660" s="0" t="n">
        <f aca="false">AH660</f>
        <v>9.92</v>
      </c>
      <c r="DA660" s="0" t="n">
        <f aca="false">AL660</f>
        <v>6.94</v>
      </c>
      <c r="DB660" s="0" t="n">
        <v>0</v>
      </c>
    </row>
    <row r="661" customFormat="false" ht="12.75" hidden="false" customHeight="false" outlineLevel="0" collapsed="false">
      <c r="A661" s="0" t="n">
        <f aca="false">ROW(Source!A745)</f>
        <v>745</v>
      </c>
      <c r="B661" s="0" t="n">
        <v>152951116</v>
      </c>
      <c r="C661" s="0" t="n">
        <v>152953669</v>
      </c>
      <c r="D661" s="0" t="n">
        <v>121548</v>
      </c>
      <c r="E661" s="0" t="n">
        <v>1</v>
      </c>
      <c r="F661" s="0" t="n">
        <v>1</v>
      </c>
      <c r="G661" s="0" t="n">
        <v>1</v>
      </c>
      <c r="H661" s="0" t="n">
        <v>1</v>
      </c>
      <c r="I661" s="0" t="s">
        <v>75</v>
      </c>
      <c r="K661" s="0" t="s">
        <v>638</v>
      </c>
      <c r="L661" s="0" t="n">
        <v>608254</v>
      </c>
      <c r="N661" s="0" t="n">
        <v>1013</v>
      </c>
      <c r="O661" s="0" t="s">
        <v>639</v>
      </c>
      <c r="P661" s="0" t="s">
        <v>639</v>
      </c>
      <c r="Q661" s="0" t="n">
        <v>1</v>
      </c>
      <c r="W661" s="0" t="n">
        <v>0</v>
      </c>
      <c r="X661" s="0" t="n">
        <v>-185737400</v>
      </c>
      <c r="Y661" s="0" t="n">
        <v>0.88</v>
      </c>
      <c r="AA661" s="0" t="n">
        <v>0</v>
      </c>
      <c r="AB661" s="0" t="n">
        <v>0</v>
      </c>
      <c r="AC661" s="0" t="n">
        <v>0</v>
      </c>
      <c r="AD661" s="0" t="n">
        <v>0</v>
      </c>
      <c r="AE661" s="0" t="n">
        <v>0</v>
      </c>
      <c r="AF661" s="0" t="n">
        <v>0</v>
      </c>
      <c r="AG661" s="0" t="n">
        <v>0</v>
      </c>
      <c r="AH661" s="0" t="n">
        <v>0</v>
      </c>
      <c r="AI661" s="0" t="n">
        <v>1</v>
      </c>
      <c r="AJ661" s="0" t="n">
        <v>1</v>
      </c>
      <c r="AK661" s="0" t="n">
        <v>6.94</v>
      </c>
      <c r="AL661" s="0" t="n">
        <v>1</v>
      </c>
      <c r="AN661" s="0" t="n">
        <v>0</v>
      </c>
      <c r="AO661" s="0" t="n">
        <v>1</v>
      </c>
      <c r="AP661" s="0" t="n">
        <v>0</v>
      </c>
      <c r="AQ661" s="0" t="n">
        <v>0</v>
      </c>
      <c r="AR661" s="0" t="n">
        <v>0</v>
      </c>
      <c r="AT661" s="0" t="n">
        <v>0.88</v>
      </c>
      <c r="AV661" s="0" t="n">
        <v>2</v>
      </c>
      <c r="AW661" s="0" t="n">
        <v>2</v>
      </c>
      <c r="AX661" s="0" t="n">
        <v>152953682</v>
      </c>
      <c r="AY661" s="0" t="n">
        <v>1</v>
      </c>
      <c r="AZ661" s="0" t="n">
        <v>0</v>
      </c>
      <c r="BA661" s="0" t="n">
        <v>653</v>
      </c>
      <c r="BB661" s="0" t="n">
        <v>0</v>
      </c>
      <c r="BC661" s="0" t="n">
        <v>0</v>
      </c>
      <c r="BD661" s="0" t="n">
        <v>0</v>
      </c>
      <c r="BE661" s="0" t="n">
        <v>0</v>
      </c>
      <c r="BF661" s="0" t="n">
        <v>0</v>
      </c>
      <c r="BG661" s="0" t="n">
        <v>0</v>
      </c>
      <c r="BH661" s="0" t="n">
        <v>0</v>
      </c>
      <c r="BI661" s="0" t="n">
        <v>0</v>
      </c>
      <c r="BJ661" s="0" t="n">
        <v>0</v>
      </c>
      <c r="BK661" s="0" t="n">
        <v>0</v>
      </c>
      <c r="BL661" s="0" t="n">
        <v>0</v>
      </c>
      <c r="BM661" s="0" t="n">
        <v>0</v>
      </c>
      <c r="BN661" s="0" t="n">
        <v>0</v>
      </c>
      <c r="BO661" s="0" t="n">
        <v>0</v>
      </c>
      <c r="BP661" s="0" t="n">
        <v>0</v>
      </c>
      <c r="BQ661" s="0" t="n">
        <v>0</v>
      </c>
      <c r="BR661" s="0" t="n">
        <v>0</v>
      </c>
      <c r="BS661" s="0" t="n">
        <v>0</v>
      </c>
      <c r="BT661" s="0" t="n">
        <v>0</v>
      </c>
      <c r="BU661" s="0" t="n">
        <v>0</v>
      </c>
      <c r="BV661" s="0" t="n">
        <v>0</v>
      </c>
      <c r="BW661" s="0" t="n">
        <v>0</v>
      </c>
      <c r="CX661" s="0" t="n">
        <f aca="false">Y661*Source!I745</f>
        <v>0.0088</v>
      </c>
      <c r="CY661" s="0" t="n">
        <f aca="false">AD661</f>
        <v>0</v>
      </c>
      <c r="CZ661" s="0" t="n">
        <f aca="false">AH661</f>
        <v>0</v>
      </c>
      <c r="DA661" s="0" t="n">
        <f aca="false">AL661</f>
        <v>1</v>
      </c>
      <c r="DB661" s="0" t="n">
        <v>0</v>
      </c>
    </row>
    <row r="662" customFormat="false" ht="12.75" hidden="false" customHeight="false" outlineLevel="0" collapsed="false">
      <c r="A662" s="0" t="n">
        <f aca="false">ROW(Source!A745)</f>
        <v>745</v>
      </c>
      <c r="B662" s="0" t="n">
        <v>152951116</v>
      </c>
      <c r="C662" s="0" t="n">
        <v>152953669</v>
      </c>
      <c r="D662" s="0" t="n">
        <v>115070876</v>
      </c>
      <c r="E662" s="0" t="n">
        <v>1</v>
      </c>
      <c r="F662" s="0" t="n">
        <v>1</v>
      </c>
      <c r="G662" s="0" t="n">
        <v>1</v>
      </c>
      <c r="H662" s="0" t="n">
        <v>2</v>
      </c>
      <c r="I662" s="0" t="s">
        <v>655</v>
      </c>
      <c r="J662" s="0" t="s">
        <v>656</v>
      </c>
      <c r="K662" s="0" t="s">
        <v>657</v>
      </c>
      <c r="L662" s="0" t="n">
        <v>1368</v>
      </c>
      <c r="N662" s="0" t="n">
        <v>1011</v>
      </c>
      <c r="O662" s="0" t="s">
        <v>643</v>
      </c>
      <c r="P662" s="0" t="s">
        <v>643</v>
      </c>
      <c r="Q662" s="0" t="n">
        <v>1</v>
      </c>
      <c r="W662" s="0" t="n">
        <v>0</v>
      </c>
      <c r="X662" s="0" t="n">
        <v>-1522137766</v>
      </c>
      <c r="Y662" s="0" t="n">
        <v>0.88</v>
      </c>
      <c r="AA662" s="0" t="n">
        <v>0</v>
      </c>
      <c r="AB662" s="0" t="n">
        <v>934.47</v>
      </c>
      <c r="AC662" s="0" t="n">
        <v>93.69</v>
      </c>
      <c r="AD662" s="0" t="n">
        <v>0</v>
      </c>
      <c r="AE662" s="0" t="n">
        <v>0</v>
      </c>
      <c r="AF662" s="0" t="n">
        <v>134.65</v>
      </c>
      <c r="AG662" s="0" t="n">
        <v>13.5</v>
      </c>
      <c r="AH662" s="0" t="n">
        <v>0</v>
      </c>
      <c r="AI662" s="0" t="n">
        <v>1</v>
      </c>
      <c r="AJ662" s="0" t="n">
        <v>6.94</v>
      </c>
      <c r="AK662" s="0" t="n">
        <v>6.94</v>
      </c>
      <c r="AL662" s="0" t="n">
        <v>1</v>
      </c>
      <c r="AN662" s="0" t="n">
        <v>0</v>
      </c>
      <c r="AO662" s="0" t="n">
        <v>1</v>
      </c>
      <c r="AP662" s="0" t="n">
        <v>0</v>
      </c>
      <c r="AQ662" s="0" t="n">
        <v>0</v>
      </c>
      <c r="AR662" s="0" t="n">
        <v>0</v>
      </c>
      <c r="AT662" s="0" t="n">
        <v>0.88</v>
      </c>
      <c r="AV662" s="0" t="n">
        <v>0</v>
      </c>
      <c r="AW662" s="0" t="n">
        <v>2</v>
      </c>
      <c r="AX662" s="0" t="n">
        <v>152953683</v>
      </c>
      <c r="AY662" s="0" t="n">
        <v>1</v>
      </c>
      <c r="AZ662" s="0" t="n">
        <v>0</v>
      </c>
      <c r="BA662" s="0" t="n">
        <v>654</v>
      </c>
      <c r="BB662" s="0" t="n">
        <v>0</v>
      </c>
      <c r="BC662" s="0" t="n">
        <v>0</v>
      </c>
      <c r="BD662" s="0" t="n">
        <v>0</v>
      </c>
      <c r="BE662" s="0" t="n">
        <v>0</v>
      </c>
      <c r="BF662" s="0" t="n">
        <v>0</v>
      </c>
      <c r="BG662" s="0" t="n">
        <v>0</v>
      </c>
      <c r="BH662" s="0" t="n">
        <v>0</v>
      </c>
      <c r="BI662" s="0" t="n">
        <v>0</v>
      </c>
      <c r="BJ662" s="0" t="n">
        <v>0</v>
      </c>
      <c r="BK662" s="0" t="n">
        <v>0</v>
      </c>
      <c r="BL662" s="0" t="n">
        <v>0</v>
      </c>
      <c r="BM662" s="0" t="n">
        <v>0</v>
      </c>
      <c r="BN662" s="0" t="n">
        <v>0</v>
      </c>
      <c r="BO662" s="0" t="n">
        <v>0</v>
      </c>
      <c r="BP662" s="0" t="n">
        <v>0</v>
      </c>
      <c r="BQ662" s="0" t="n">
        <v>0</v>
      </c>
      <c r="BR662" s="0" t="n">
        <v>0</v>
      </c>
      <c r="BS662" s="0" t="n">
        <v>0</v>
      </c>
      <c r="BT662" s="0" t="n">
        <v>0</v>
      </c>
      <c r="BU662" s="0" t="n">
        <v>0</v>
      </c>
      <c r="BV662" s="0" t="n">
        <v>0</v>
      </c>
      <c r="BW662" s="0" t="n">
        <v>0</v>
      </c>
      <c r="CX662" s="0" t="n">
        <f aca="false">Y662*Source!I745</f>
        <v>0.0088</v>
      </c>
      <c r="CY662" s="0" t="n">
        <f aca="false">AB662</f>
        <v>934.47</v>
      </c>
      <c r="CZ662" s="0" t="n">
        <f aca="false">AF662</f>
        <v>134.65</v>
      </c>
      <c r="DA662" s="0" t="n">
        <f aca="false">AJ662</f>
        <v>6.94</v>
      </c>
      <c r="DB662" s="0" t="n">
        <v>0</v>
      </c>
    </row>
    <row r="663" customFormat="false" ht="12.75" hidden="false" customHeight="false" outlineLevel="0" collapsed="false">
      <c r="A663" s="0" t="n">
        <f aca="false">ROW(Source!A745)</f>
        <v>745</v>
      </c>
      <c r="B663" s="0" t="n">
        <v>152951116</v>
      </c>
      <c r="C663" s="0" t="n">
        <v>152953669</v>
      </c>
      <c r="D663" s="0" t="n">
        <v>115035984</v>
      </c>
      <c r="E663" s="0" t="n">
        <v>1</v>
      </c>
      <c r="F663" s="0" t="n">
        <v>1</v>
      </c>
      <c r="G663" s="0" t="n">
        <v>1</v>
      </c>
      <c r="H663" s="0" t="n">
        <v>2</v>
      </c>
      <c r="I663" s="0" t="s">
        <v>644</v>
      </c>
      <c r="J663" s="0" t="s">
        <v>645</v>
      </c>
      <c r="K663" s="0" t="s">
        <v>646</v>
      </c>
      <c r="L663" s="0" t="n">
        <v>1368</v>
      </c>
      <c r="N663" s="0" t="n">
        <v>1011</v>
      </c>
      <c r="O663" s="0" t="s">
        <v>643</v>
      </c>
      <c r="P663" s="0" t="s">
        <v>643</v>
      </c>
      <c r="Q663" s="0" t="n">
        <v>1</v>
      </c>
      <c r="W663" s="0" t="n">
        <v>0</v>
      </c>
      <c r="X663" s="0" t="n">
        <v>-766305843</v>
      </c>
      <c r="Y663" s="0" t="n">
        <v>16.38</v>
      </c>
      <c r="AA663" s="0" t="n">
        <v>0</v>
      </c>
      <c r="AB663" s="0" t="n">
        <v>13.53</v>
      </c>
      <c r="AC663" s="0" t="n">
        <v>0</v>
      </c>
      <c r="AD663" s="0" t="n">
        <v>0</v>
      </c>
      <c r="AE663" s="0" t="n">
        <v>0</v>
      </c>
      <c r="AF663" s="0" t="n">
        <v>1.95</v>
      </c>
      <c r="AG663" s="0" t="n">
        <v>0</v>
      </c>
      <c r="AH663" s="0" t="n">
        <v>0</v>
      </c>
      <c r="AI663" s="0" t="n">
        <v>1</v>
      </c>
      <c r="AJ663" s="0" t="n">
        <v>6.94</v>
      </c>
      <c r="AK663" s="0" t="n">
        <v>6.94</v>
      </c>
      <c r="AL663" s="0" t="n">
        <v>1</v>
      </c>
      <c r="AN663" s="0" t="n">
        <v>0</v>
      </c>
      <c r="AO663" s="0" t="n">
        <v>1</v>
      </c>
      <c r="AP663" s="0" t="n">
        <v>0</v>
      </c>
      <c r="AQ663" s="0" t="n">
        <v>0</v>
      </c>
      <c r="AR663" s="0" t="n">
        <v>0</v>
      </c>
      <c r="AT663" s="0" t="n">
        <v>16.38</v>
      </c>
      <c r="AV663" s="0" t="n">
        <v>0</v>
      </c>
      <c r="AW663" s="0" t="n">
        <v>2</v>
      </c>
      <c r="AX663" s="0" t="n">
        <v>152953684</v>
      </c>
      <c r="AY663" s="0" t="n">
        <v>1</v>
      </c>
      <c r="AZ663" s="0" t="n">
        <v>0</v>
      </c>
      <c r="BA663" s="0" t="n">
        <v>655</v>
      </c>
      <c r="BB663" s="0" t="n">
        <v>0</v>
      </c>
      <c r="BC663" s="0" t="n">
        <v>0</v>
      </c>
      <c r="BD663" s="0" t="n">
        <v>0</v>
      </c>
      <c r="BE663" s="0" t="n">
        <v>0</v>
      </c>
      <c r="BF663" s="0" t="n">
        <v>0</v>
      </c>
      <c r="BG663" s="0" t="n">
        <v>0</v>
      </c>
      <c r="BH663" s="0" t="n">
        <v>0</v>
      </c>
      <c r="BI663" s="0" t="n">
        <v>0</v>
      </c>
      <c r="BJ663" s="0" t="n">
        <v>0</v>
      </c>
      <c r="BK663" s="0" t="n">
        <v>0</v>
      </c>
      <c r="BL663" s="0" t="n">
        <v>0</v>
      </c>
      <c r="BM663" s="0" t="n">
        <v>0</v>
      </c>
      <c r="BN663" s="0" t="n">
        <v>0</v>
      </c>
      <c r="BO663" s="0" t="n">
        <v>0</v>
      </c>
      <c r="BP663" s="0" t="n">
        <v>0</v>
      </c>
      <c r="BQ663" s="0" t="n">
        <v>0</v>
      </c>
      <c r="BR663" s="0" t="n">
        <v>0</v>
      </c>
      <c r="BS663" s="0" t="n">
        <v>0</v>
      </c>
      <c r="BT663" s="0" t="n">
        <v>0</v>
      </c>
      <c r="BU663" s="0" t="n">
        <v>0</v>
      </c>
      <c r="BV663" s="0" t="n">
        <v>0</v>
      </c>
      <c r="BW663" s="0" t="n">
        <v>0</v>
      </c>
      <c r="CX663" s="0" t="n">
        <f aca="false">Y663*Source!I745</f>
        <v>0.1638</v>
      </c>
      <c r="CY663" s="0" t="n">
        <f aca="false">AB663</f>
        <v>13.53</v>
      </c>
      <c r="CZ663" s="0" t="n">
        <f aca="false">AF663</f>
        <v>1.95</v>
      </c>
      <c r="DA663" s="0" t="n">
        <f aca="false">AJ663</f>
        <v>6.94</v>
      </c>
      <c r="DB663" s="0" t="n">
        <v>0</v>
      </c>
    </row>
    <row r="664" customFormat="false" ht="12.75" hidden="false" customHeight="false" outlineLevel="0" collapsed="false">
      <c r="A664" s="0" t="n">
        <f aca="false">ROW(Source!A745)</f>
        <v>745</v>
      </c>
      <c r="B664" s="0" t="n">
        <v>152951116</v>
      </c>
      <c r="C664" s="0" t="n">
        <v>152953669</v>
      </c>
      <c r="D664" s="0" t="n">
        <v>115016508</v>
      </c>
      <c r="E664" s="0" t="n">
        <v>1</v>
      </c>
      <c r="F664" s="0" t="n">
        <v>1</v>
      </c>
      <c r="G664" s="0" t="n">
        <v>1</v>
      </c>
      <c r="H664" s="0" t="n">
        <v>2</v>
      </c>
      <c r="I664" s="0" t="s">
        <v>647</v>
      </c>
      <c r="J664" s="0" t="s">
        <v>648</v>
      </c>
      <c r="K664" s="0" t="s">
        <v>649</v>
      </c>
      <c r="L664" s="0" t="n">
        <v>1368</v>
      </c>
      <c r="N664" s="0" t="n">
        <v>1011</v>
      </c>
      <c r="O664" s="0" t="s">
        <v>643</v>
      </c>
      <c r="P664" s="0" t="s">
        <v>643</v>
      </c>
      <c r="Q664" s="0" t="n">
        <v>1</v>
      </c>
      <c r="W664" s="0" t="n">
        <v>0</v>
      </c>
      <c r="X664" s="0" t="n">
        <v>-365761310</v>
      </c>
      <c r="Y664" s="0" t="n">
        <v>0.87</v>
      </c>
      <c r="AA664" s="0" t="n">
        <v>0</v>
      </c>
      <c r="AB664" s="0" t="n">
        <v>604.96</v>
      </c>
      <c r="AC664" s="0" t="n">
        <v>80.5</v>
      </c>
      <c r="AD664" s="0" t="n">
        <v>0</v>
      </c>
      <c r="AE664" s="0" t="n">
        <v>0</v>
      </c>
      <c r="AF664" s="0" t="n">
        <v>87.17</v>
      </c>
      <c r="AG664" s="0" t="n">
        <v>11.6</v>
      </c>
      <c r="AH664" s="0" t="n">
        <v>0</v>
      </c>
      <c r="AI664" s="0" t="n">
        <v>1</v>
      </c>
      <c r="AJ664" s="0" t="n">
        <v>6.94</v>
      </c>
      <c r="AK664" s="0" t="n">
        <v>6.94</v>
      </c>
      <c r="AL664" s="0" t="n">
        <v>1</v>
      </c>
      <c r="AN664" s="0" t="n">
        <v>0</v>
      </c>
      <c r="AO664" s="0" t="n">
        <v>1</v>
      </c>
      <c r="AP664" s="0" t="n">
        <v>0</v>
      </c>
      <c r="AQ664" s="0" t="n">
        <v>0</v>
      </c>
      <c r="AR664" s="0" t="n">
        <v>0</v>
      </c>
      <c r="AT664" s="0" t="n">
        <v>0.87</v>
      </c>
      <c r="AV664" s="0" t="n">
        <v>0</v>
      </c>
      <c r="AW664" s="0" t="n">
        <v>2</v>
      </c>
      <c r="AX664" s="0" t="n">
        <v>152953685</v>
      </c>
      <c r="AY664" s="0" t="n">
        <v>1</v>
      </c>
      <c r="AZ664" s="0" t="n">
        <v>0</v>
      </c>
      <c r="BA664" s="0" t="n">
        <v>656</v>
      </c>
      <c r="BB664" s="0" t="n">
        <v>0</v>
      </c>
      <c r="BC664" s="0" t="n">
        <v>0</v>
      </c>
      <c r="BD664" s="0" t="n">
        <v>0</v>
      </c>
      <c r="BE664" s="0" t="n">
        <v>0</v>
      </c>
      <c r="BF664" s="0" t="n">
        <v>0</v>
      </c>
      <c r="BG664" s="0" t="n">
        <v>0</v>
      </c>
      <c r="BH664" s="0" t="n">
        <v>0</v>
      </c>
      <c r="BI664" s="0" t="n">
        <v>0</v>
      </c>
      <c r="BJ664" s="0" t="n">
        <v>0</v>
      </c>
      <c r="BK664" s="0" t="n">
        <v>0</v>
      </c>
      <c r="BL664" s="0" t="n">
        <v>0</v>
      </c>
      <c r="BM664" s="0" t="n">
        <v>0</v>
      </c>
      <c r="BN664" s="0" t="n">
        <v>0</v>
      </c>
      <c r="BO664" s="0" t="n">
        <v>0</v>
      </c>
      <c r="BP664" s="0" t="n">
        <v>0</v>
      </c>
      <c r="BQ664" s="0" t="n">
        <v>0</v>
      </c>
      <c r="BR664" s="0" t="n">
        <v>0</v>
      </c>
      <c r="BS664" s="0" t="n">
        <v>0</v>
      </c>
      <c r="BT664" s="0" t="n">
        <v>0</v>
      </c>
      <c r="BU664" s="0" t="n">
        <v>0</v>
      </c>
      <c r="BV664" s="0" t="n">
        <v>0</v>
      </c>
      <c r="BW664" s="0" t="n">
        <v>0</v>
      </c>
      <c r="CX664" s="0" t="n">
        <f aca="false">Y664*Source!I745</f>
        <v>0.0087</v>
      </c>
      <c r="CY664" s="0" t="n">
        <f aca="false">AB664</f>
        <v>604.96</v>
      </c>
      <c r="CZ664" s="0" t="n">
        <f aca="false">AF664</f>
        <v>87.17</v>
      </c>
      <c r="DA664" s="0" t="n">
        <f aca="false">AJ664</f>
        <v>6.94</v>
      </c>
      <c r="DB664" s="0" t="n">
        <v>0</v>
      </c>
    </row>
    <row r="665" customFormat="false" ht="12.75" hidden="false" customHeight="false" outlineLevel="0" collapsed="false">
      <c r="A665" s="0" t="n">
        <f aca="false">ROW(Source!A745)</f>
        <v>745</v>
      </c>
      <c r="B665" s="0" t="n">
        <v>152951116</v>
      </c>
      <c r="C665" s="0" t="n">
        <v>152953669</v>
      </c>
      <c r="D665" s="0" t="n">
        <v>115097907</v>
      </c>
      <c r="E665" s="0" t="n">
        <v>1</v>
      </c>
      <c r="F665" s="0" t="n">
        <v>1</v>
      </c>
      <c r="G665" s="0" t="n">
        <v>1</v>
      </c>
      <c r="H665" s="0" t="n">
        <v>3</v>
      </c>
      <c r="I665" s="0" t="s">
        <v>1052</v>
      </c>
      <c r="J665" s="0" t="s">
        <v>1053</v>
      </c>
      <c r="K665" s="0" t="s">
        <v>1054</v>
      </c>
      <c r="L665" s="0" t="n">
        <v>1348</v>
      </c>
      <c r="N665" s="0" t="n">
        <v>1009</v>
      </c>
      <c r="O665" s="0" t="s">
        <v>172</v>
      </c>
      <c r="P665" s="0" t="s">
        <v>172</v>
      </c>
      <c r="Q665" s="0" t="n">
        <v>1000</v>
      </c>
      <c r="W665" s="0" t="n">
        <v>0</v>
      </c>
      <c r="X665" s="0" t="n">
        <v>1083198209</v>
      </c>
      <c r="Y665" s="0" t="n">
        <v>0.00306</v>
      </c>
      <c r="AA665" s="0" t="n">
        <v>86264.2</v>
      </c>
      <c r="AB665" s="0" t="n">
        <v>0</v>
      </c>
      <c r="AC665" s="0" t="n">
        <v>0</v>
      </c>
      <c r="AD665" s="0" t="n">
        <v>0</v>
      </c>
      <c r="AE665" s="0" t="n">
        <v>12430</v>
      </c>
      <c r="AF665" s="0" t="n">
        <v>0</v>
      </c>
      <c r="AG665" s="0" t="n">
        <v>0</v>
      </c>
      <c r="AH665" s="0" t="n">
        <v>0</v>
      </c>
      <c r="AI665" s="0" t="n">
        <v>6.94</v>
      </c>
      <c r="AJ665" s="0" t="n">
        <v>1</v>
      </c>
      <c r="AK665" s="0" t="n">
        <v>1</v>
      </c>
      <c r="AL665" s="0" t="n">
        <v>1</v>
      </c>
      <c r="AN665" s="0" t="n">
        <v>0</v>
      </c>
      <c r="AO665" s="0" t="n">
        <v>1</v>
      </c>
      <c r="AP665" s="0" t="n">
        <v>0</v>
      </c>
      <c r="AQ665" s="0" t="n">
        <v>0</v>
      </c>
      <c r="AR665" s="0" t="n">
        <v>0</v>
      </c>
      <c r="AT665" s="0" t="n">
        <v>0.00306</v>
      </c>
      <c r="AV665" s="0" t="n">
        <v>0</v>
      </c>
      <c r="AW665" s="0" t="n">
        <v>2</v>
      </c>
      <c r="AX665" s="0" t="n">
        <v>152953686</v>
      </c>
      <c r="AY665" s="0" t="n">
        <v>1</v>
      </c>
      <c r="AZ665" s="0" t="n">
        <v>0</v>
      </c>
      <c r="BA665" s="0" t="n">
        <v>657</v>
      </c>
      <c r="BB665" s="0" t="n">
        <v>0</v>
      </c>
      <c r="BC665" s="0" t="n">
        <v>0</v>
      </c>
      <c r="BD665" s="0" t="n">
        <v>0</v>
      </c>
      <c r="BE665" s="0" t="n">
        <v>0</v>
      </c>
      <c r="BF665" s="0" t="n">
        <v>0</v>
      </c>
      <c r="BG665" s="0" t="n">
        <v>0</v>
      </c>
      <c r="BH665" s="0" t="n">
        <v>0</v>
      </c>
      <c r="BI665" s="0" t="n">
        <v>0</v>
      </c>
      <c r="BJ665" s="0" t="n">
        <v>0</v>
      </c>
      <c r="BK665" s="0" t="n">
        <v>0</v>
      </c>
      <c r="BL665" s="0" t="n">
        <v>0</v>
      </c>
      <c r="BM665" s="0" t="n">
        <v>0</v>
      </c>
      <c r="BN665" s="0" t="n">
        <v>0</v>
      </c>
      <c r="BO665" s="0" t="n">
        <v>0</v>
      </c>
      <c r="BP665" s="0" t="n">
        <v>0</v>
      </c>
      <c r="BQ665" s="0" t="n">
        <v>0</v>
      </c>
      <c r="BR665" s="0" t="n">
        <v>0</v>
      </c>
      <c r="BS665" s="0" t="n">
        <v>0</v>
      </c>
      <c r="BT665" s="0" t="n">
        <v>0</v>
      </c>
      <c r="BU665" s="0" t="n">
        <v>0</v>
      </c>
      <c r="BV665" s="0" t="n">
        <v>0</v>
      </c>
      <c r="BW665" s="0" t="n">
        <v>0</v>
      </c>
      <c r="CX665" s="0" t="n">
        <f aca="false">Y665*Source!I745</f>
        <v>3.06E-005</v>
      </c>
      <c r="CY665" s="0" t="n">
        <f aca="false">AA665</f>
        <v>86264.2</v>
      </c>
      <c r="CZ665" s="0" t="n">
        <f aca="false">AE665</f>
        <v>12430</v>
      </c>
      <c r="DA665" s="0" t="n">
        <f aca="false">AI665</f>
        <v>6.94</v>
      </c>
      <c r="DB665" s="0" t="n">
        <v>0</v>
      </c>
    </row>
    <row r="666" customFormat="false" ht="12.75" hidden="false" customHeight="false" outlineLevel="0" collapsed="false">
      <c r="A666" s="0" t="n">
        <f aca="false">ROW(Source!A745)</f>
        <v>745</v>
      </c>
      <c r="B666" s="0" t="n">
        <v>152951116</v>
      </c>
      <c r="C666" s="0" t="n">
        <v>152953669</v>
      </c>
      <c r="D666" s="0" t="n">
        <v>115307377</v>
      </c>
      <c r="E666" s="0" t="n">
        <v>1</v>
      </c>
      <c r="F666" s="0" t="n">
        <v>1</v>
      </c>
      <c r="G666" s="0" t="n">
        <v>1</v>
      </c>
      <c r="H666" s="0" t="n">
        <v>3</v>
      </c>
      <c r="I666" s="0" t="s">
        <v>679</v>
      </c>
      <c r="J666" s="0" t="s">
        <v>680</v>
      </c>
      <c r="K666" s="0" t="s">
        <v>681</v>
      </c>
      <c r="L666" s="0" t="n">
        <v>1346</v>
      </c>
      <c r="N666" s="0" t="n">
        <v>1009</v>
      </c>
      <c r="O666" s="0" t="s">
        <v>207</v>
      </c>
      <c r="P666" s="0" t="s">
        <v>207</v>
      </c>
      <c r="Q666" s="0" t="n">
        <v>1</v>
      </c>
      <c r="W666" s="0" t="n">
        <v>0</v>
      </c>
      <c r="X666" s="0" t="n">
        <v>295609945</v>
      </c>
      <c r="Y666" s="0" t="n">
        <v>0.31</v>
      </c>
      <c r="AA666" s="0" t="n">
        <v>210.98</v>
      </c>
      <c r="AB666" s="0" t="n">
        <v>0</v>
      </c>
      <c r="AC666" s="0" t="n">
        <v>0</v>
      </c>
      <c r="AD666" s="0" t="n">
        <v>0</v>
      </c>
      <c r="AE666" s="0" t="n">
        <v>30.4</v>
      </c>
      <c r="AF666" s="0" t="n">
        <v>0</v>
      </c>
      <c r="AG666" s="0" t="n">
        <v>0</v>
      </c>
      <c r="AH666" s="0" t="n">
        <v>0</v>
      </c>
      <c r="AI666" s="0" t="n">
        <v>6.94</v>
      </c>
      <c r="AJ666" s="0" t="n">
        <v>1</v>
      </c>
      <c r="AK666" s="0" t="n">
        <v>1</v>
      </c>
      <c r="AL666" s="0" t="n">
        <v>1</v>
      </c>
      <c r="AN666" s="0" t="n">
        <v>0</v>
      </c>
      <c r="AO666" s="0" t="n">
        <v>1</v>
      </c>
      <c r="AP666" s="0" t="n">
        <v>0</v>
      </c>
      <c r="AQ666" s="0" t="n">
        <v>0</v>
      </c>
      <c r="AR666" s="0" t="n">
        <v>0</v>
      </c>
      <c r="AT666" s="0" t="n">
        <v>0.31</v>
      </c>
      <c r="AV666" s="0" t="n">
        <v>0</v>
      </c>
      <c r="AW666" s="0" t="n">
        <v>2</v>
      </c>
      <c r="AX666" s="0" t="n">
        <v>152953687</v>
      </c>
      <c r="AY666" s="0" t="n">
        <v>1</v>
      </c>
      <c r="AZ666" s="0" t="n">
        <v>0</v>
      </c>
      <c r="BA666" s="0" t="n">
        <v>658</v>
      </c>
      <c r="BB666" s="0" t="n">
        <v>0</v>
      </c>
      <c r="BC666" s="0" t="n">
        <v>0</v>
      </c>
      <c r="BD666" s="0" t="n">
        <v>0</v>
      </c>
      <c r="BE666" s="0" t="n">
        <v>0</v>
      </c>
      <c r="BF666" s="0" t="n">
        <v>0</v>
      </c>
      <c r="BG666" s="0" t="n">
        <v>0</v>
      </c>
      <c r="BH666" s="0" t="n">
        <v>0</v>
      </c>
      <c r="BI666" s="0" t="n">
        <v>0</v>
      </c>
      <c r="BJ666" s="0" t="n">
        <v>0</v>
      </c>
      <c r="BK666" s="0" t="n">
        <v>0</v>
      </c>
      <c r="BL666" s="0" t="n">
        <v>0</v>
      </c>
      <c r="BM666" s="0" t="n">
        <v>0</v>
      </c>
      <c r="BN666" s="0" t="n">
        <v>0</v>
      </c>
      <c r="BO666" s="0" t="n">
        <v>0</v>
      </c>
      <c r="BP666" s="0" t="n">
        <v>0</v>
      </c>
      <c r="BQ666" s="0" t="n">
        <v>0</v>
      </c>
      <c r="BR666" s="0" t="n">
        <v>0</v>
      </c>
      <c r="BS666" s="0" t="n">
        <v>0</v>
      </c>
      <c r="BT666" s="0" t="n">
        <v>0</v>
      </c>
      <c r="BU666" s="0" t="n">
        <v>0</v>
      </c>
      <c r="BV666" s="0" t="n">
        <v>0</v>
      </c>
      <c r="BW666" s="0" t="n">
        <v>0</v>
      </c>
      <c r="CX666" s="0" t="n">
        <f aca="false">Y666*Source!I745</f>
        <v>0.0031</v>
      </c>
      <c r="CY666" s="0" t="n">
        <f aca="false">AA666</f>
        <v>210.98</v>
      </c>
      <c r="CZ666" s="0" t="n">
        <f aca="false">AE666</f>
        <v>30.4</v>
      </c>
      <c r="DA666" s="0" t="n">
        <f aca="false">AI666</f>
        <v>6.94</v>
      </c>
      <c r="DB666" s="0" t="n">
        <v>0</v>
      </c>
    </row>
    <row r="667" customFormat="false" ht="12.75" hidden="false" customHeight="false" outlineLevel="0" collapsed="false">
      <c r="A667" s="0" t="n">
        <f aca="false">ROW(Source!A745)</f>
        <v>745</v>
      </c>
      <c r="B667" s="0" t="n">
        <v>152951116</v>
      </c>
      <c r="C667" s="0" t="n">
        <v>152953669</v>
      </c>
      <c r="D667" s="0" t="n">
        <v>115112976</v>
      </c>
      <c r="E667" s="0" t="n">
        <v>1</v>
      </c>
      <c r="F667" s="0" t="n">
        <v>1</v>
      </c>
      <c r="G667" s="0" t="n">
        <v>1</v>
      </c>
      <c r="H667" s="0" t="n">
        <v>3</v>
      </c>
      <c r="I667" s="0" t="s">
        <v>1055</v>
      </c>
      <c r="J667" s="0" t="s">
        <v>1056</v>
      </c>
      <c r="K667" s="0" t="s">
        <v>1057</v>
      </c>
      <c r="L667" s="0" t="n">
        <v>1355</v>
      </c>
      <c r="N667" s="0" t="n">
        <v>1010</v>
      </c>
      <c r="O667" s="0" t="s">
        <v>78</v>
      </c>
      <c r="P667" s="0" t="s">
        <v>78</v>
      </c>
      <c r="Q667" s="0" t="n">
        <v>100</v>
      </c>
      <c r="W667" s="0" t="n">
        <v>0</v>
      </c>
      <c r="X667" s="0" t="n">
        <v>628216102</v>
      </c>
      <c r="Y667" s="0" t="n">
        <v>4.08</v>
      </c>
      <c r="AA667" s="0" t="n">
        <v>596.84</v>
      </c>
      <c r="AB667" s="0" t="n">
        <v>0</v>
      </c>
      <c r="AC667" s="0" t="n">
        <v>0</v>
      </c>
      <c r="AD667" s="0" t="n">
        <v>0</v>
      </c>
      <c r="AE667" s="0" t="n">
        <v>86</v>
      </c>
      <c r="AF667" s="0" t="n">
        <v>0</v>
      </c>
      <c r="AG667" s="0" t="n">
        <v>0</v>
      </c>
      <c r="AH667" s="0" t="n">
        <v>0</v>
      </c>
      <c r="AI667" s="0" t="n">
        <v>6.94</v>
      </c>
      <c r="AJ667" s="0" t="n">
        <v>1</v>
      </c>
      <c r="AK667" s="0" t="n">
        <v>1</v>
      </c>
      <c r="AL667" s="0" t="n">
        <v>1</v>
      </c>
      <c r="AN667" s="0" t="n">
        <v>0</v>
      </c>
      <c r="AO667" s="0" t="n">
        <v>1</v>
      </c>
      <c r="AP667" s="0" t="n">
        <v>0</v>
      </c>
      <c r="AQ667" s="0" t="n">
        <v>0</v>
      </c>
      <c r="AR667" s="0" t="n">
        <v>0</v>
      </c>
      <c r="AT667" s="0" t="n">
        <v>4.08</v>
      </c>
      <c r="AV667" s="0" t="n">
        <v>0</v>
      </c>
      <c r="AW667" s="0" t="n">
        <v>2</v>
      </c>
      <c r="AX667" s="0" t="n">
        <v>152953688</v>
      </c>
      <c r="AY667" s="0" t="n">
        <v>1</v>
      </c>
      <c r="AZ667" s="0" t="n">
        <v>0</v>
      </c>
      <c r="BA667" s="0" t="n">
        <v>659</v>
      </c>
      <c r="BB667" s="0" t="n">
        <v>0</v>
      </c>
      <c r="BC667" s="0" t="n">
        <v>0</v>
      </c>
      <c r="BD667" s="0" t="n">
        <v>0</v>
      </c>
      <c r="BE667" s="0" t="n">
        <v>0</v>
      </c>
      <c r="BF667" s="0" t="n">
        <v>0</v>
      </c>
      <c r="BG667" s="0" t="n">
        <v>0</v>
      </c>
      <c r="BH667" s="0" t="n">
        <v>0</v>
      </c>
      <c r="BI667" s="0" t="n">
        <v>0</v>
      </c>
      <c r="BJ667" s="0" t="n">
        <v>0</v>
      </c>
      <c r="BK667" s="0" t="n">
        <v>0</v>
      </c>
      <c r="BL667" s="0" t="n">
        <v>0</v>
      </c>
      <c r="BM667" s="0" t="n">
        <v>0</v>
      </c>
      <c r="BN667" s="0" t="n">
        <v>0</v>
      </c>
      <c r="BO667" s="0" t="n">
        <v>0</v>
      </c>
      <c r="BP667" s="0" t="n">
        <v>0</v>
      </c>
      <c r="BQ667" s="0" t="n">
        <v>0</v>
      </c>
      <c r="BR667" s="0" t="n">
        <v>0</v>
      </c>
      <c r="BS667" s="0" t="n">
        <v>0</v>
      </c>
      <c r="BT667" s="0" t="n">
        <v>0</v>
      </c>
      <c r="BU667" s="0" t="n">
        <v>0</v>
      </c>
      <c r="BV667" s="0" t="n">
        <v>0</v>
      </c>
      <c r="BW667" s="0" t="n">
        <v>0</v>
      </c>
      <c r="CX667" s="0" t="n">
        <f aca="false">Y667*Source!I745</f>
        <v>0.0408</v>
      </c>
      <c r="CY667" s="0" t="n">
        <f aca="false">AA667</f>
        <v>596.84</v>
      </c>
      <c r="CZ667" s="0" t="n">
        <f aca="false">AE667</f>
        <v>86</v>
      </c>
      <c r="DA667" s="0" t="n">
        <f aca="false">AI667</f>
        <v>6.94</v>
      </c>
      <c r="DB667" s="0" t="n">
        <v>0</v>
      </c>
    </row>
    <row r="668" customFormat="false" ht="12.75" hidden="false" customHeight="false" outlineLevel="0" collapsed="false">
      <c r="A668" s="0" t="n">
        <f aca="false">ROW(Source!A745)</f>
        <v>745</v>
      </c>
      <c r="B668" s="0" t="n">
        <v>152951116</v>
      </c>
      <c r="C668" s="0" t="n">
        <v>152953669</v>
      </c>
      <c r="D668" s="0" t="n">
        <v>115112990</v>
      </c>
      <c r="E668" s="0" t="n">
        <v>1</v>
      </c>
      <c r="F668" s="0" t="n">
        <v>1</v>
      </c>
      <c r="G668" s="0" t="n">
        <v>1</v>
      </c>
      <c r="H668" s="0" t="n">
        <v>3</v>
      </c>
      <c r="I668" s="0" t="s">
        <v>1058</v>
      </c>
      <c r="J668" s="0" t="s">
        <v>1059</v>
      </c>
      <c r="K668" s="0" t="s">
        <v>1060</v>
      </c>
      <c r="L668" s="0" t="n">
        <v>1355</v>
      </c>
      <c r="N668" s="0" t="n">
        <v>1010</v>
      </c>
      <c r="O668" s="0" t="s">
        <v>78</v>
      </c>
      <c r="P668" s="0" t="s">
        <v>78</v>
      </c>
      <c r="Q668" s="0" t="n">
        <v>100</v>
      </c>
      <c r="W668" s="0" t="n">
        <v>0</v>
      </c>
      <c r="X668" s="0" t="n">
        <v>126522958</v>
      </c>
      <c r="Y668" s="0" t="n">
        <v>1.02</v>
      </c>
      <c r="AA668" s="0" t="n">
        <v>694</v>
      </c>
      <c r="AB668" s="0" t="n">
        <v>0</v>
      </c>
      <c r="AC668" s="0" t="n">
        <v>0</v>
      </c>
      <c r="AD668" s="0" t="n">
        <v>0</v>
      </c>
      <c r="AE668" s="0" t="n">
        <v>100</v>
      </c>
      <c r="AF668" s="0" t="n">
        <v>0</v>
      </c>
      <c r="AG668" s="0" t="n">
        <v>0</v>
      </c>
      <c r="AH668" s="0" t="n">
        <v>0</v>
      </c>
      <c r="AI668" s="0" t="n">
        <v>6.94</v>
      </c>
      <c r="AJ668" s="0" t="n">
        <v>1</v>
      </c>
      <c r="AK668" s="0" t="n">
        <v>1</v>
      </c>
      <c r="AL668" s="0" t="n">
        <v>1</v>
      </c>
      <c r="AN668" s="0" t="n">
        <v>0</v>
      </c>
      <c r="AO668" s="0" t="n">
        <v>1</v>
      </c>
      <c r="AP668" s="0" t="n">
        <v>0</v>
      </c>
      <c r="AQ668" s="0" t="n">
        <v>0</v>
      </c>
      <c r="AR668" s="0" t="n">
        <v>0</v>
      </c>
      <c r="AT668" s="0" t="n">
        <v>1.02</v>
      </c>
      <c r="AV668" s="0" t="n">
        <v>0</v>
      </c>
      <c r="AW668" s="0" t="n">
        <v>2</v>
      </c>
      <c r="AX668" s="0" t="n">
        <v>152953689</v>
      </c>
      <c r="AY668" s="0" t="n">
        <v>1</v>
      </c>
      <c r="AZ668" s="0" t="n">
        <v>0</v>
      </c>
      <c r="BA668" s="0" t="n">
        <v>660</v>
      </c>
      <c r="BB668" s="0" t="n">
        <v>0</v>
      </c>
      <c r="BC668" s="0" t="n">
        <v>0</v>
      </c>
      <c r="BD668" s="0" t="n">
        <v>0</v>
      </c>
      <c r="BE668" s="0" t="n">
        <v>0</v>
      </c>
      <c r="BF668" s="0" t="n">
        <v>0</v>
      </c>
      <c r="BG668" s="0" t="n">
        <v>0</v>
      </c>
      <c r="BH668" s="0" t="n">
        <v>0</v>
      </c>
      <c r="BI668" s="0" t="n">
        <v>0</v>
      </c>
      <c r="BJ668" s="0" t="n">
        <v>0</v>
      </c>
      <c r="BK668" s="0" t="n">
        <v>0</v>
      </c>
      <c r="BL668" s="0" t="n">
        <v>0</v>
      </c>
      <c r="BM668" s="0" t="n">
        <v>0</v>
      </c>
      <c r="BN668" s="0" t="n">
        <v>0</v>
      </c>
      <c r="BO668" s="0" t="n">
        <v>0</v>
      </c>
      <c r="BP668" s="0" t="n">
        <v>0</v>
      </c>
      <c r="BQ668" s="0" t="n">
        <v>0</v>
      </c>
      <c r="BR668" s="0" t="n">
        <v>0</v>
      </c>
      <c r="BS668" s="0" t="n">
        <v>0</v>
      </c>
      <c r="BT668" s="0" t="n">
        <v>0</v>
      </c>
      <c r="BU668" s="0" t="n">
        <v>0</v>
      </c>
      <c r="BV668" s="0" t="n">
        <v>0</v>
      </c>
      <c r="BW668" s="0" t="n">
        <v>0</v>
      </c>
      <c r="CX668" s="0" t="n">
        <f aca="false">Y668*Source!I745</f>
        <v>0.0102</v>
      </c>
      <c r="CY668" s="0" t="n">
        <f aca="false">AA668</f>
        <v>694</v>
      </c>
      <c r="CZ668" s="0" t="n">
        <f aca="false">AE668</f>
        <v>100</v>
      </c>
      <c r="DA668" s="0" t="n">
        <f aca="false">AI668</f>
        <v>6.94</v>
      </c>
      <c r="DB668" s="0" t="n">
        <v>0</v>
      </c>
    </row>
    <row r="669" customFormat="false" ht="12.75" hidden="false" customHeight="false" outlineLevel="0" collapsed="false">
      <c r="A669" s="0" t="n">
        <f aca="false">ROW(Source!A745)</f>
        <v>745</v>
      </c>
      <c r="B669" s="0" t="n">
        <v>152951116</v>
      </c>
      <c r="C669" s="0" t="n">
        <v>152953669</v>
      </c>
      <c r="D669" s="0" t="n">
        <v>115274035</v>
      </c>
      <c r="E669" s="0" t="n">
        <v>1</v>
      </c>
      <c r="F669" s="0" t="n">
        <v>1</v>
      </c>
      <c r="G669" s="0" t="n">
        <v>1</v>
      </c>
      <c r="H669" s="0" t="n">
        <v>3</v>
      </c>
      <c r="I669" s="0" t="s">
        <v>685</v>
      </c>
      <c r="J669" s="0" t="s">
        <v>686</v>
      </c>
      <c r="K669" s="0" t="s">
        <v>687</v>
      </c>
      <c r="L669" s="0" t="n">
        <v>1374</v>
      </c>
      <c r="N669" s="0" t="n">
        <v>1013</v>
      </c>
      <c r="O669" s="0" t="s">
        <v>688</v>
      </c>
      <c r="P669" s="0" t="s">
        <v>688</v>
      </c>
      <c r="Q669" s="0" t="n">
        <v>1</v>
      </c>
      <c r="W669" s="0" t="n">
        <v>0</v>
      </c>
      <c r="X669" s="0" t="n">
        <v>1223377994</v>
      </c>
      <c r="Y669" s="0" t="n">
        <v>14.01</v>
      </c>
      <c r="AA669" s="0" t="n">
        <v>6.94</v>
      </c>
      <c r="AB669" s="0" t="n">
        <v>0</v>
      </c>
      <c r="AC669" s="0" t="n">
        <v>0</v>
      </c>
      <c r="AD669" s="0" t="n">
        <v>0</v>
      </c>
      <c r="AE669" s="0" t="n">
        <v>1</v>
      </c>
      <c r="AF669" s="0" t="n">
        <v>0</v>
      </c>
      <c r="AG669" s="0" t="n">
        <v>0</v>
      </c>
      <c r="AH669" s="0" t="n">
        <v>0</v>
      </c>
      <c r="AI669" s="0" t="n">
        <v>6.94</v>
      </c>
      <c r="AJ669" s="0" t="n">
        <v>1</v>
      </c>
      <c r="AK669" s="0" t="n">
        <v>1</v>
      </c>
      <c r="AL669" s="0" t="n">
        <v>1</v>
      </c>
      <c r="AN669" s="0" t="n">
        <v>0</v>
      </c>
      <c r="AO669" s="0" t="n">
        <v>1</v>
      </c>
      <c r="AP669" s="0" t="n">
        <v>0</v>
      </c>
      <c r="AQ669" s="0" t="n">
        <v>0</v>
      </c>
      <c r="AR669" s="0" t="n">
        <v>0</v>
      </c>
      <c r="AT669" s="0" t="n">
        <v>14.01</v>
      </c>
      <c r="AV669" s="0" t="n">
        <v>0</v>
      </c>
      <c r="AW669" s="0" t="n">
        <v>2</v>
      </c>
      <c r="AX669" s="0" t="n">
        <v>152953690</v>
      </c>
      <c r="AY669" s="0" t="n">
        <v>1</v>
      </c>
      <c r="AZ669" s="0" t="n">
        <v>0</v>
      </c>
      <c r="BA669" s="0" t="n">
        <v>661</v>
      </c>
      <c r="BB669" s="0" t="n">
        <v>0</v>
      </c>
      <c r="BC669" s="0" t="n">
        <v>0</v>
      </c>
      <c r="BD669" s="0" t="n">
        <v>0</v>
      </c>
      <c r="BE669" s="0" t="n">
        <v>0</v>
      </c>
      <c r="BF669" s="0" t="n">
        <v>0</v>
      </c>
      <c r="BG669" s="0" t="n">
        <v>0</v>
      </c>
      <c r="BH669" s="0" t="n">
        <v>0</v>
      </c>
      <c r="BI669" s="0" t="n">
        <v>0</v>
      </c>
      <c r="BJ669" s="0" t="n">
        <v>0</v>
      </c>
      <c r="BK669" s="0" t="n">
        <v>0</v>
      </c>
      <c r="BL669" s="0" t="n">
        <v>0</v>
      </c>
      <c r="BM669" s="0" t="n">
        <v>0</v>
      </c>
      <c r="BN669" s="0" t="n">
        <v>0</v>
      </c>
      <c r="BO669" s="0" t="n">
        <v>0</v>
      </c>
      <c r="BP669" s="0" t="n">
        <v>0</v>
      </c>
      <c r="BQ669" s="0" t="n">
        <v>0</v>
      </c>
      <c r="BR669" s="0" t="n">
        <v>0</v>
      </c>
      <c r="BS669" s="0" t="n">
        <v>0</v>
      </c>
      <c r="BT669" s="0" t="n">
        <v>0</v>
      </c>
      <c r="BU669" s="0" t="n">
        <v>0</v>
      </c>
      <c r="BV669" s="0" t="n">
        <v>0</v>
      </c>
      <c r="BW669" s="0" t="n">
        <v>0</v>
      </c>
      <c r="CX669" s="0" t="n">
        <f aca="false">Y669*Source!I745</f>
        <v>0.1401</v>
      </c>
      <c r="CY669" s="0" t="n">
        <f aca="false">AA669</f>
        <v>6.94</v>
      </c>
      <c r="CZ669" s="0" t="n">
        <f aca="false">AE669</f>
        <v>1</v>
      </c>
      <c r="DA669" s="0" t="n">
        <f aca="false">AI669</f>
        <v>6.94</v>
      </c>
      <c r="DB669" s="0" t="n">
        <v>0</v>
      </c>
    </row>
    <row r="670" customFormat="false" ht="12.75" hidden="false" customHeight="false" outlineLevel="0" collapsed="false">
      <c r="A670" s="0" t="n">
        <f aca="false">ROW(Source!A745)</f>
        <v>745</v>
      </c>
      <c r="B670" s="0" t="n">
        <v>152951116</v>
      </c>
      <c r="C670" s="0" t="n">
        <v>152953669</v>
      </c>
      <c r="D670" s="0" t="n">
        <v>0</v>
      </c>
      <c r="E670" s="0" t="n">
        <v>0</v>
      </c>
      <c r="F670" s="0" t="n">
        <v>1</v>
      </c>
      <c r="G670" s="0" t="n">
        <v>1</v>
      </c>
      <c r="H670" s="0" t="n">
        <v>3</v>
      </c>
      <c r="I670" s="0" t="s">
        <v>88</v>
      </c>
      <c r="K670" s="0" t="s">
        <v>499</v>
      </c>
      <c r="L670" s="0" t="n">
        <v>1371</v>
      </c>
      <c r="N670" s="0" t="n">
        <v>1013</v>
      </c>
      <c r="O670" s="0" t="s">
        <v>90</v>
      </c>
      <c r="P670" s="0" t="s">
        <v>90</v>
      </c>
      <c r="Q670" s="0" t="n">
        <v>1</v>
      </c>
      <c r="W670" s="0" t="n">
        <v>0</v>
      </c>
      <c r="X670" s="0" t="n">
        <v>713488878</v>
      </c>
      <c r="Y670" s="0" t="n">
        <v>100</v>
      </c>
      <c r="AA670" s="0" t="n">
        <v>605.93</v>
      </c>
      <c r="AB670" s="0" t="n">
        <v>0</v>
      </c>
      <c r="AC670" s="0" t="n">
        <v>0</v>
      </c>
      <c r="AD670" s="0" t="n">
        <v>0</v>
      </c>
      <c r="AE670" s="0" t="n">
        <v>87.31</v>
      </c>
      <c r="AF670" s="0" t="n">
        <v>0</v>
      </c>
      <c r="AG670" s="0" t="n">
        <v>0</v>
      </c>
      <c r="AH670" s="0" t="n">
        <v>0</v>
      </c>
      <c r="AI670" s="0" t="n">
        <v>6.94</v>
      </c>
      <c r="AJ670" s="0" t="n">
        <v>1</v>
      </c>
      <c r="AK670" s="0" t="n">
        <v>1</v>
      </c>
      <c r="AL670" s="0" t="n">
        <v>1</v>
      </c>
      <c r="AN670" s="0" t="n">
        <v>0</v>
      </c>
      <c r="AO670" s="0" t="n">
        <v>0</v>
      </c>
      <c r="AP670" s="0" t="n">
        <v>0</v>
      </c>
      <c r="AQ670" s="0" t="n">
        <v>0</v>
      </c>
      <c r="AR670" s="0" t="n">
        <v>0</v>
      </c>
      <c r="AT670" s="0" t="n">
        <v>100</v>
      </c>
      <c r="AV670" s="0" t="n">
        <v>0</v>
      </c>
      <c r="AW670" s="0" t="n">
        <v>1</v>
      </c>
      <c r="AX670" s="0" t="n">
        <v>-1</v>
      </c>
      <c r="AY670" s="0" t="n">
        <v>0</v>
      </c>
      <c r="AZ670" s="0" t="n">
        <v>0</v>
      </c>
      <c r="BB670" s="0" t="n">
        <v>0</v>
      </c>
      <c r="BC670" s="0" t="n">
        <v>0</v>
      </c>
      <c r="BD670" s="0" t="n">
        <v>0</v>
      </c>
      <c r="BE670" s="0" t="n">
        <v>0</v>
      </c>
      <c r="BF670" s="0" t="n">
        <v>0</v>
      </c>
      <c r="BG670" s="0" t="n">
        <v>0</v>
      </c>
      <c r="BH670" s="0" t="n">
        <v>0</v>
      </c>
      <c r="BI670" s="0" t="n">
        <v>0</v>
      </c>
      <c r="BJ670" s="0" t="n">
        <v>0</v>
      </c>
      <c r="BK670" s="0" t="n">
        <v>0</v>
      </c>
      <c r="BL670" s="0" t="n">
        <v>0</v>
      </c>
      <c r="BM670" s="0" t="n">
        <v>0</v>
      </c>
      <c r="BN670" s="0" t="n">
        <v>0</v>
      </c>
      <c r="BO670" s="0" t="n">
        <v>0</v>
      </c>
      <c r="BP670" s="0" t="n">
        <v>0</v>
      </c>
      <c r="BQ670" s="0" t="n">
        <v>0</v>
      </c>
      <c r="BR670" s="0" t="n">
        <v>0</v>
      </c>
      <c r="BS670" s="0" t="n">
        <v>0</v>
      </c>
      <c r="BT670" s="0" t="n">
        <v>0</v>
      </c>
      <c r="BU670" s="0" t="n">
        <v>0</v>
      </c>
      <c r="BV670" s="0" t="n">
        <v>0</v>
      </c>
      <c r="BW670" s="0" t="n">
        <v>0</v>
      </c>
      <c r="CX670" s="0" t="n">
        <f aca="false">Y670*Source!I745</f>
        <v>1</v>
      </c>
      <c r="CY670" s="0" t="n">
        <f aca="false">AA670</f>
        <v>605.93</v>
      </c>
      <c r="CZ670" s="0" t="n">
        <f aca="false">AE670</f>
        <v>87.31</v>
      </c>
      <c r="DA670" s="0" t="n">
        <f aca="false">AI670</f>
        <v>6.94</v>
      </c>
      <c r="DB670" s="0" t="n">
        <v>0</v>
      </c>
    </row>
    <row r="671" customFormat="false" ht="12.75" hidden="false" customHeight="false" outlineLevel="0" collapsed="false">
      <c r="A671" s="0" t="n">
        <f aca="false">ROW(Source!A747)</f>
        <v>747</v>
      </c>
      <c r="B671" s="0" t="n">
        <v>152951116</v>
      </c>
      <c r="C671" s="0" t="n">
        <v>153065400</v>
      </c>
      <c r="D671" s="0" t="n">
        <v>47856615</v>
      </c>
      <c r="E671" s="0" t="n">
        <v>1</v>
      </c>
      <c r="F671" s="0" t="n">
        <v>1</v>
      </c>
      <c r="G671" s="0" t="n">
        <v>1</v>
      </c>
      <c r="H671" s="0" t="n">
        <v>1</v>
      </c>
      <c r="I671" s="0" t="s">
        <v>653</v>
      </c>
      <c r="K671" s="0" t="s">
        <v>654</v>
      </c>
      <c r="L671" s="0" t="n">
        <v>1369</v>
      </c>
      <c r="N671" s="0" t="n">
        <v>1013</v>
      </c>
      <c r="O671" s="0" t="s">
        <v>637</v>
      </c>
      <c r="P671" s="0" t="s">
        <v>637</v>
      </c>
      <c r="Q671" s="0" t="n">
        <v>1</v>
      </c>
      <c r="W671" s="0" t="n">
        <v>0</v>
      </c>
      <c r="X671" s="0" t="n">
        <v>1246207434</v>
      </c>
      <c r="Y671" s="0" t="n">
        <v>7.728</v>
      </c>
      <c r="AA671" s="0" t="n">
        <v>0</v>
      </c>
      <c r="AB671" s="0" t="n">
        <v>0</v>
      </c>
      <c r="AC671" s="0" t="n">
        <v>0</v>
      </c>
      <c r="AD671" s="0" t="n">
        <v>68.84</v>
      </c>
      <c r="AE671" s="0" t="n">
        <v>0</v>
      </c>
      <c r="AF671" s="0" t="n">
        <v>0</v>
      </c>
      <c r="AG671" s="0" t="n">
        <v>0</v>
      </c>
      <c r="AH671" s="0" t="n">
        <v>9.92</v>
      </c>
      <c r="AI671" s="0" t="n">
        <v>1</v>
      </c>
      <c r="AJ671" s="0" t="n">
        <v>1</v>
      </c>
      <c r="AK671" s="0" t="n">
        <v>1</v>
      </c>
      <c r="AL671" s="0" t="n">
        <v>6.94</v>
      </c>
      <c r="AN671" s="0" t="n">
        <v>0</v>
      </c>
      <c r="AO671" s="0" t="n">
        <v>1</v>
      </c>
      <c r="AP671" s="0" t="n">
        <v>1</v>
      </c>
      <c r="AQ671" s="0" t="n">
        <v>0</v>
      </c>
      <c r="AR671" s="0" t="n">
        <v>0</v>
      </c>
      <c r="AT671" s="0" t="n">
        <v>25.76</v>
      </c>
      <c r="AU671" s="0" t="s">
        <v>81</v>
      </c>
      <c r="AV671" s="0" t="n">
        <v>1</v>
      </c>
      <c r="AW671" s="0" t="n">
        <v>2</v>
      </c>
      <c r="AX671" s="0" t="n">
        <v>153065401</v>
      </c>
      <c r="AY671" s="0" t="n">
        <v>1</v>
      </c>
      <c r="AZ671" s="0" t="n">
        <v>0</v>
      </c>
      <c r="BA671" s="0" t="n">
        <v>662</v>
      </c>
      <c r="BB671" s="0" t="n">
        <v>0</v>
      </c>
      <c r="BC671" s="0" t="n">
        <v>0</v>
      </c>
      <c r="BD671" s="0" t="n">
        <v>0</v>
      </c>
      <c r="BE671" s="0" t="n">
        <v>0</v>
      </c>
      <c r="BF671" s="0" t="n">
        <v>0</v>
      </c>
      <c r="BG671" s="0" t="n">
        <v>0</v>
      </c>
      <c r="BH671" s="0" t="n">
        <v>0</v>
      </c>
      <c r="BI671" s="0" t="n">
        <v>0</v>
      </c>
      <c r="BJ671" s="0" t="n">
        <v>0</v>
      </c>
      <c r="BK671" s="0" t="n">
        <v>0</v>
      </c>
      <c r="BL671" s="0" t="n">
        <v>0</v>
      </c>
      <c r="BM671" s="0" t="n">
        <v>0</v>
      </c>
      <c r="BN671" s="0" t="n">
        <v>0</v>
      </c>
      <c r="BO671" s="0" t="n">
        <v>0</v>
      </c>
      <c r="BP671" s="0" t="n">
        <v>0</v>
      </c>
      <c r="BQ671" s="0" t="n">
        <v>0</v>
      </c>
      <c r="BR671" s="0" t="n">
        <v>0</v>
      </c>
      <c r="BS671" s="0" t="n">
        <v>0</v>
      </c>
      <c r="BT671" s="0" t="n">
        <v>0</v>
      </c>
      <c r="BU671" s="0" t="n">
        <v>0</v>
      </c>
      <c r="BV671" s="0" t="n">
        <v>0</v>
      </c>
      <c r="BW671" s="0" t="n">
        <v>0</v>
      </c>
      <c r="CX671" s="0" t="n">
        <f aca="false">Y671*Source!I747</f>
        <v>0.07728</v>
      </c>
      <c r="CY671" s="0" t="n">
        <f aca="false">AD671</f>
        <v>68.84</v>
      </c>
      <c r="CZ671" s="0" t="n">
        <f aca="false">AH671</f>
        <v>9.92</v>
      </c>
      <c r="DA671" s="0" t="n">
        <f aca="false">AL671</f>
        <v>6.94</v>
      </c>
      <c r="DB671" s="0" t="n">
        <v>0</v>
      </c>
    </row>
    <row r="672" customFormat="false" ht="12.75" hidden="false" customHeight="false" outlineLevel="0" collapsed="false">
      <c r="A672" s="0" t="n">
        <f aca="false">ROW(Source!A747)</f>
        <v>747</v>
      </c>
      <c r="B672" s="0" t="n">
        <v>152951116</v>
      </c>
      <c r="C672" s="0" t="n">
        <v>153065400</v>
      </c>
      <c r="D672" s="0" t="n">
        <v>121548</v>
      </c>
      <c r="E672" s="0" t="n">
        <v>1</v>
      </c>
      <c r="F672" s="0" t="n">
        <v>1</v>
      </c>
      <c r="G672" s="0" t="n">
        <v>1</v>
      </c>
      <c r="H672" s="0" t="n">
        <v>1</v>
      </c>
      <c r="I672" s="0" t="s">
        <v>75</v>
      </c>
      <c r="K672" s="0" t="s">
        <v>638</v>
      </c>
      <c r="L672" s="0" t="n">
        <v>608254</v>
      </c>
      <c r="N672" s="0" t="n">
        <v>1013</v>
      </c>
      <c r="O672" s="0" t="s">
        <v>639</v>
      </c>
      <c r="P672" s="0" t="s">
        <v>639</v>
      </c>
      <c r="Q672" s="0" t="n">
        <v>1</v>
      </c>
      <c r="W672" s="0" t="n">
        <v>0</v>
      </c>
      <c r="X672" s="0" t="n">
        <v>-185737400</v>
      </c>
      <c r="Y672" s="0" t="n">
        <v>0.009</v>
      </c>
      <c r="AA672" s="0" t="n">
        <v>0</v>
      </c>
      <c r="AB672" s="0" t="n">
        <v>0</v>
      </c>
      <c r="AC672" s="0" t="n">
        <v>0</v>
      </c>
      <c r="AD672" s="0" t="n">
        <v>0</v>
      </c>
      <c r="AE672" s="0" t="n">
        <v>0</v>
      </c>
      <c r="AF672" s="0" t="n">
        <v>0</v>
      </c>
      <c r="AG672" s="0" t="n">
        <v>0</v>
      </c>
      <c r="AH672" s="0" t="n">
        <v>0</v>
      </c>
      <c r="AI672" s="0" t="n">
        <v>1</v>
      </c>
      <c r="AJ672" s="0" t="n">
        <v>1</v>
      </c>
      <c r="AK672" s="0" t="n">
        <v>6.94</v>
      </c>
      <c r="AL672" s="0" t="n">
        <v>1</v>
      </c>
      <c r="AN672" s="0" t="n">
        <v>0</v>
      </c>
      <c r="AO672" s="0" t="n">
        <v>1</v>
      </c>
      <c r="AP672" s="0" t="n">
        <v>1</v>
      </c>
      <c r="AQ672" s="0" t="n">
        <v>0</v>
      </c>
      <c r="AR672" s="0" t="n">
        <v>0</v>
      </c>
      <c r="AT672" s="0" t="n">
        <v>0.03</v>
      </c>
      <c r="AU672" s="0" t="s">
        <v>81</v>
      </c>
      <c r="AV672" s="0" t="n">
        <v>2</v>
      </c>
      <c r="AW672" s="0" t="n">
        <v>2</v>
      </c>
      <c r="AX672" s="0" t="n">
        <v>153065402</v>
      </c>
      <c r="AY672" s="0" t="n">
        <v>1</v>
      </c>
      <c r="AZ672" s="0" t="n">
        <v>0</v>
      </c>
      <c r="BA672" s="0" t="n">
        <v>663</v>
      </c>
      <c r="BB672" s="0" t="n">
        <v>0</v>
      </c>
      <c r="BC672" s="0" t="n">
        <v>0</v>
      </c>
      <c r="BD672" s="0" t="n">
        <v>0</v>
      </c>
      <c r="BE672" s="0" t="n">
        <v>0</v>
      </c>
      <c r="BF672" s="0" t="n">
        <v>0</v>
      </c>
      <c r="BG672" s="0" t="n">
        <v>0</v>
      </c>
      <c r="BH672" s="0" t="n">
        <v>0</v>
      </c>
      <c r="BI672" s="0" t="n">
        <v>0</v>
      </c>
      <c r="BJ672" s="0" t="n">
        <v>0</v>
      </c>
      <c r="BK672" s="0" t="n">
        <v>0</v>
      </c>
      <c r="BL672" s="0" t="n">
        <v>0</v>
      </c>
      <c r="BM672" s="0" t="n">
        <v>0</v>
      </c>
      <c r="BN672" s="0" t="n">
        <v>0</v>
      </c>
      <c r="BO672" s="0" t="n">
        <v>0</v>
      </c>
      <c r="BP672" s="0" t="n">
        <v>0</v>
      </c>
      <c r="BQ672" s="0" t="n">
        <v>0</v>
      </c>
      <c r="BR672" s="0" t="n">
        <v>0</v>
      </c>
      <c r="BS672" s="0" t="n">
        <v>0</v>
      </c>
      <c r="BT672" s="0" t="n">
        <v>0</v>
      </c>
      <c r="BU672" s="0" t="n">
        <v>0</v>
      </c>
      <c r="BV672" s="0" t="n">
        <v>0</v>
      </c>
      <c r="BW672" s="0" t="n">
        <v>0</v>
      </c>
      <c r="CX672" s="0" t="n">
        <f aca="false">Y672*Source!I747</f>
        <v>9E-005</v>
      </c>
      <c r="CY672" s="0" t="n">
        <f aca="false">AD672</f>
        <v>0</v>
      </c>
      <c r="CZ672" s="0" t="n">
        <f aca="false">AH672</f>
        <v>0</v>
      </c>
      <c r="DA672" s="0" t="n">
        <f aca="false">AL672</f>
        <v>1</v>
      </c>
      <c r="DB672" s="0" t="n">
        <v>0</v>
      </c>
    </row>
    <row r="673" customFormat="false" ht="12.75" hidden="false" customHeight="false" outlineLevel="0" collapsed="false">
      <c r="A673" s="0" t="n">
        <f aca="false">ROW(Source!A747)</f>
        <v>747</v>
      </c>
      <c r="B673" s="0" t="n">
        <v>152951116</v>
      </c>
      <c r="C673" s="0" t="n">
        <v>153065400</v>
      </c>
      <c r="D673" s="0" t="n">
        <v>115070876</v>
      </c>
      <c r="E673" s="0" t="n">
        <v>1</v>
      </c>
      <c r="F673" s="0" t="n">
        <v>1</v>
      </c>
      <c r="G673" s="0" t="n">
        <v>1</v>
      </c>
      <c r="H673" s="0" t="n">
        <v>2</v>
      </c>
      <c r="I673" s="0" t="s">
        <v>655</v>
      </c>
      <c r="J673" s="0" t="s">
        <v>656</v>
      </c>
      <c r="K673" s="0" t="s">
        <v>657</v>
      </c>
      <c r="L673" s="0" t="n">
        <v>1368</v>
      </c>
      <c r="N673" s="0" t="n">
        <v>1011</v>
      </c>
      <c r="O673" s="0" t="s">
        <v>643</v>
      </c>
      <c r="P673" s="0" t="s">
        <v>643</v>
      </c>
      <c r="Q673" s="0" t="n">
        <v>1</v>
      </c>
      <c r="W673" s="0" t="n">
        <v>0</v>
      </c>
      <c r="X673" s="0" t="n">
        <v>-1522137766</v>
      </c>
      <c r="Y673" s="0" t="n">
        <v>0.009</v>
      </c>
      <c r="AA673" s="0" t="n">
        <v>0</v>
      </c>
      <c r="AB673" s="0" t="n">
        <v>934.47</v>
      </c>
      <c r="AC673" s="0" t="n">
        <v>93.69</v>
      </c>
      <c r="AD673" s="0" t="n">
        <v>0</v>
      </c>
      <c r="AE673" s="0" t="n">
        <v>0</v>
      </c>
      <c r="AF673" s="0" t="n">
        <v>134.65</v>
      </c>
      <c r="AG673" s="0" t="n">
        <v>13.5</v>
      </c>
      <c r="AH673" s="0" t="n">
        <v>0</v>
      </c>
      <c r="AI673" s="0" t="n">
        <v>1</v>
      </c>
      <c r="AJ673" s="0" t="n">
        <v>6.94</v>
      </c>
      <c r="AK673" s="0" t="n">
        <v>6.94</v>
      </c>
      <c r="AL673" s="0" t="n">
        <v>1</v>
      </c>
      <c r="AN673" s="0" t="n">
        <v>0</v>
      </c>
      <c r="AO673" s="0" t="n">
        <v>1</v>
      </c>
      <c r="AP673" s="0" t="n">
        <v>1</v>
      </c>
      <c r="AQ673" s="0" t="n">
        <v>0</v>
      </c>
      <c r="AR673" s="0" t="n">
        <v>0</v>
      </c>
      <c r="AT673" s="0" t="n">
        <v>0.03</v>
      </c>
      <c r="AU673" s="0" t="s">
        <v>81</v>
      </c>
      <c r="AV673" s="0" t="n">
        <v>0</v>
      </c>
      <c r="AW673" s="0" t="n">
        <v>2</v>
      </c>
      <c r="AX673" s="0" t="n">
        <v>153065403</v>
      </c>
      <c r="AY673" s="0" t="n">
        <v>1</v>
      </c>
      <c r="AZ673" s="0" t="n">
        <v>0</v>
      </c>
      <c r="BA673" s="0" t="n">
        <v>664</v>
      </c>
      <c r="BB673" s="0" t="n">
        <v>0</v>
      </c>
      <c r="BC673" s="0" t="n">
        <v>0</v>
      </c>
      <c r="BD673" s="0" t="n">
        <v>0</v>
      </c>
      <c r="BE673" s="0" t="n">
        <v>0</v>
      </c>
      <c r="BF673" s="0" t="n">
        <v>0</v>
      </c>
      <c r="BG673" s="0" t="n">
        <v>0</v>
      </c>
      <c r="BH673" s="0" t="n">
        <v>0</v>
      </c>
      <c r="BI673" s="0" t="n">
        <v>0</v>
      </c>
      <c r="BJ673" s="0" t="n">
        <v>0</v>
      </c>
      <c r="BK673" s="0" t="n">
        <v>0</v>
      </c>
      <c r="BL673" s="0" t="n">
        <v>0</v>
      </c>
      <c r="BM673" s="0" t="n">
        <v>0</v>
      </c>
      <c r="BN673" s="0" t="n">
        <v>0</v>
      </c>
      <c r="BO673" s="0" t="n">
        <v>0</v>
      </c>
      <c r="BP673" s="0" t="n">
        <v>0</v>
      </c>
      <c r="BQ673" s="0" t="n">
        <v>0</v>
      </c>
      <c r="BR673" s="0" t="n">
        <v>0</v>
      </c>
      <c r="BS673" s="0" t="n">
        <v>0</v>
      </c>
      <c r="BT673" s="0" t="n">
        <v>0</v>
      </c>
      <c r="BU673" s="0" t="n">
        <v>0</v>
      </c>
      <c r="BV673" s="0" t="n">
        <v>0</v>
      </c>
      <c r="BW673" s="0" t="n">
        <v>0</v>
      </c>
      <c r="CX673" s="0" t="n">
        <f aca="false">Y673*Source!I747</f>
        <v>9E-005</v>
      </c>
      <c r="CY673" s="0" t="n">
        <f aca="false">AB673</f>
        <v>934.47</v>
      </c>
      <c r="CZ673" s="0" t="n">
        <f aca="false">AF673</f>
        <v>134.65</v>
      </c>
      <c r="DA673" s="0" t="n">
        <f aca="false">AJ673</f>
        <v>6.94</v>
      </c>
      <c r="DB673" s="0" t="n">
        <v>0</v>
      </c>
    </row>
    <row r="674" customFormat="false" ht="12.75" hidden="false" customHeight="false" outlineLevel="0" collapsed="false">
      <c r="A674" s="0" t="n">
        <f aca="false">ROW(Source!A747)</f>
        <v>747</v>
      </c>
      <c r="B674" s="0" t="n">
        <v>152951116</v>
      </c>
      <c r="C674" s="0" t="n">
        <v>153065400</v>
      </c>
      <c r="D674" s="0" t="n">
        <v>115016508</v>
      </c>
      <c r="E674" s="0" t="n">
        <v>1</v>
      </c>
      <c r="F674" s="0" t="n">
        <v>1</v>
      </c>
      <c r="G674" s="0" t="n">
        <v>1</v>
      </c>
      <c r="H674" s="0" t="n">
        <v>2</v>
      </c>
      <c r="I674" s="0" t="s">
        <v>647</v>
      </c>
      <c r="J674" s="0" t="s">
        <v>648</v>
      </c>
      <c r="K674" s="0" t="s">
        <v>649</v>
      </c>
      <c r="L674" s="0" t="n">
        <v>1368</v>
      </c>
      <c r="N674" s="0" t="n">
        <v>1011</v>
      </c>
      <c r="O674" s="0" t="s">
        <v>643</v>
      </c>
      <c r="P674" s="0" t="s">
        <v>643</v>
      </c>
      <c r="Q674" s="0" t="n">
        <v>1</v>
      </c>
      <c r="W674" s="0" t="n">
        <v>0</v>
      </c>
      <c r="X674" s="0" t="n">
        <v>-365761310</v>
      </c>
      <c r="Y674" s="0" t="n">
        <v>0.006</v>
      </c>
      <c r="AA674" s="0" t="n">
        <v>0</v>
      </c>
      <c r="AB674" s="0" t="n">
        <v>604.96</v>
      </c>
      <c r="AC674" s="0" t="n">
        <v>80.5</v>
      </c>
      <c r="AD674" s="0" t="n">
        <v>0</v>
      </c>
      <c r="AE674" s="0" t="n">
        <v>0</v>
      </c>
      <c r="AF674" s="0" t="n">
        <v>87.17</v>
      </c>
      <c r="AG674" s="0" t="n">
        <v>11.6</v>
      </c>
      <c r="AH674" s="0" t="n">
        <v>0</v>
      </c>
      <c r="AI674" s="0" t="n">
        <v>1</v>
      </c>
      <c r="AJ674" s="0" t="n">
        <v>6.94</v>
      </c>
      <c r="AK674" s="0" t="n">
        <v>6.94</v>
      </c>
      <c r="AL674" s="0" t="n">
        <v>1</v>
      </c>
      <c r="AN674" s="0" t="n">
        <v>0</v>
      </c>
      <c r="AO674" s="0" t="n">
        <v>1</v>
      </c>
      <c r="AP674" s="0" t="n">
        <v>1</v>
      </c>
      <c r="AQ674" s="0" t="n">
        <v>0</v>
      </c>
      <c r="AR674" s="0" t="n">
        <v>0</v>
      </c>
      <c r="AT674" s="0" t="n">
        <v>0.02</v>
      </c>
      <c r="AU674" s="0" t="s">
        <v>81</v>
      </c>
      <c r="AV674" s="0" t="n">
        <v>0</v>
      </c>
      <c r="AW674" s="0" t="n">
        <v>2</v>
      </c>
      <c r="AX674" s="0" t="n">
        <v>153065404</v>
      </c>
      <c r="AY674" s="0" t="n">
        <v>1</v>
      </c>
      <c r="AZ674" s="0" t="n">
        <v>0</v>
      </c>
      <c r="BA674" s="0" t="n">
        <v>665</v>
      </c>
      <c r="BB674" s="0" t="n">
        <v>0</v>
      </c>
      <c r="BC674" s="0" t="n">
        <v>0</v>
      </c>
      <c r="BD674" s="0" t="n">
        <v>0</v>
      </c>
      <c r="BE674" s="0" t="n">
        <v>0</v>
      </c>
      <c r="BF674" s="0" t="n">
        <v>0</v>
      </c>
      <c r="BG674" s="0" t="n">
        <v>0</v>
      </c>
      <c r="BH674" s="0" t="n">
        <v>0</v>
      </c>
      <c r="BI674" s="0" t="n">
        <v>0</v>
      </c>
      <c r="BJ674" s="0" t="n">
        <v>0</v>
      </c>
      <c r="BK674" s="0" t="n">
        <v>0</v>
      </c>
      <c r="BL674" s="0" t="n">
        <v>0</v>
      </c>
      <c r="BM674" s="0" t="n">
        <v>0</v>
      </c>
      <c r="BN674" s="0" t="n">
        <v>0</v>
      </c>
      <c r="BO674" s="0" t="n">
        <v>0</v>
      </c>
      <c r="BP674" s="0" t="n">
        <v>0</v>
      </c>
      <c r="BQ674" s="0" t="n">
        <v>0</v>
      </c>
      <c r="BR674" s="0" t="n">
        <v>0</v>
      </c>
      <c r="BS674" s="0" t="n">
        <v>0</v>
      </c>
      <c r="BT674" s="0" t="n">
        <v>0</v>
      </c>
      <c r="BU674" s="0" t="n">
        <v>0</v>
      </c>
      <c r="BV674" s="0" t="n">
        <v>0</v>
      </c>
      <c r="BW674" s="0" t="n">
        <v>0</v>
      </c>
      <c r="CX674" s="0" t="n">
        <f aca="false">Y674*Source!I747</f>
        <v>6E-005</v>
      </c>
      <c r="CY674" s="0" t="n">
        <f aca="false">AB674</f>
        <v>604.96</v>
      </c>
      <c r="CZ674" s="0" t="n">
        <f aca="false">AF674</f>
        <v>87.17</v>
      </c>
      <c r="DA674" s="0" t="n">
        <f aca="false">AJ674</f>
        <v>6.94</v>
      </c>
      <c r="DB674" s="0" t="n">
        <v>0</v>
      </c>
    </row>
    <row r="675" customFormat="false" ht="12.75" hidden="false" customHeight="false" outlineLevel="0" collapsed="false">
      <c r="A675" s="0" t="n">
        <f aca="false">ROW(Source!A747)</f>
        <v>747</v>
      </c>
      <c r="B675" s="0" t="n">
        <v>152951116</v>
      </c>
      <c r="C675" s="0" t="n">
        <v>153065400</v>
      </c>
      <c r="D675" s="0" t="n">
        <v>115066678</v>
      </c>
      <c r="E675" s="0" t="n">
        <v>1</v>
      </c>
      <c r="F675" s="0" t="n">
        <v>1</v>
      </c>
      <c r="G675" s="0" t="n">
        <v>1</v>
      </c>
      <c r="H675" s="0" t="n">
        <v>3</v>
      </c>
      <c r="I675" s="0" t="s">
        <v>689</v>
      </c>
      <c r="J675" s="0" t="s">
        <v>690</v>
      </c>
      <c r="K675" s="0" t="s">
        <v>691</v>
      </c>
      <c r="L675" s="0" t="n">
        <v>1348</v>
      </c>
      <c r="N675" s="0" t="n">
        <v>1009</v>
      </c>
      <c r="O675" s="0" t="s">
        <v>172</v>
      </c>
      <c r="P675" s="0" t="s">
        <v>172</v>
      </c>
      <c r="Q675" s="0" t="n">
        <v>1000</v>
      </c>
      <c r="W675" s="0" t="n">
        <v>0</v>
      </c>
      <c r="X675" s="0" t="n">
        <v>-1518679237</v>
      </c>
      <c r="Y675" s="0" t="n">
        <v>0</v>
      </c>
      <c r="AA675" s="0" t="n">
        <v>5066.06</v>
      </c>
      <c r="AB675" s="0" t="n">
        <v>0</v>
      </c>
      <c r="AC675" s="0" t="n">
        <v>0</v>
      </c>
      <c r="AD675" s="0" t="n">
        <v>0</v>
      </c>
      <c r="AE675" s="0" t="n">
        <v>729.98</v>
      </c>
      <c r="AF675" s="0" t="n">
        <v>0</v>
      </c>
      <c r="AG675" s="0" t="n">
        <v>0</v>
      </c>
      <c r="AH675" s="0" t="n">
        <v>0</v>
      </c>
      <c r="AI675" s="0" t="n">
        <v>6.94</v>
      </c>
      <c r="AJ675" s="0" t="n">
        <v>1</v>
      </c>
      <c r="AK675" s="0" t="n">
        <v>1</v>
      </c>
      <c r="AL675" s="0" t="n">
        <v>1</v>
      </c>
      <c r="AN675" s="0" t="n">
        <v>0</v>
      </c>
      <c r="AO675" s="0" t="n">
        <v>1</v>
      </c>
      <c r="AP675" s="0" t="n">
        <v>1</v>
      </c>
      <c r="AQ675" s="0" t="n">
        <v>0</v>
      </c>
      <c r="AR675" s="0" t="n">
        <v>0</v>
      </c>
      <c r="AT675" s="0" t="n">
        <v>0.00315</v>
      </c>
      <c r="AU675" s="0" t="s">
        <v>80</v>
      </c>
      <c r="AV675" s="0" t="n">
        <v>0</v>
      </c>
      <c r="AW675" s="0" t="n">
        <v>2</v>
      </c>
      <c r="AX675" s="0" t="n">
        <v>153065405</v>
      </c>
      <c r="AY675" s="0" t="n">
        <v>1</v>
      </c>
      <c r="AZ675" s="0" t="n">
        <v>0</v>
      </c>
      <c r="BA675" s="0" t="n">
        <v>666</v>
      </c>
      <c r="BB675" s="0" t="n">
        <v>0</v>
      </c>
      <c r="BC675" s="0" t="n">
        <v>0</v>
      </c>
      <c r="BD675" s="0" t="n">
        <v>0</v>
      </c>
      <c r="BE675" s="0" t="n">
        <v>0</v>
      </c>
      <c r="BF675" s="0" t="n">
        <v>0</v>
      </c>
      <c r="BG675" s="0" t="n">
        <v>0</v>
      </c>
      <c r="BH675" s="0" t="n">
        <v>0</v>
      </c>
      <c r="BI675" s="0" t="n">
        <v>0</v>
      </c>
      <c r="BJ675" s="0" t="n">
        <v>0</v>
      </c>
      <c r="BK675" s="0" t="n">
        <v>0</v>
      </c>
      <c r="BL675" s="0" t="n">
        <v>0</v>
      </c>
      <c r="BM675" s="0" t="n">
        <v>0</v>
      </c>
      <c r="BN675" s="0" t="n">
        <v>0</v>
      </c>
      <c r="BO675" s="0" t="n">
        <v>0</v>
      </c>
      <c r="BP675" s="0" t="n">
        <v>0</v>
      </c>
      <c r="BQ675" s="0" t="n">
        <v>0</v>
      </c>
      <c r="BR675" s="0" t="n">
        <v>0</v>
      </c>
      <c r="BS675" s="0" t="n">
        <v>0</v>
      </c>
      <c r="BT675" s="0" t="n">
        <v>0</v>
      </c>
      <c r="BU675" s="0" t="n">
        <v>0</v>
      </c>
      <c r="BV675" s="0" t="n">
        <v>0</v>
      </c>
      <c r="BW675" s="0" t="n">
        <v>0</v>
      </c>
      <c r="CX675" s="0" t="n">
        <f aca="false">Y675*Source!I747</f>
        <v>0</v>
      </c>
      <c r="CY675" s="0" t="n">
        <f aca="false">AA675</f>
        <v>5066.06</v>
      </c>
      <c r="CZ675" s="0" t="n">
        <f aca="false">AE675</f>
        <v>729.98</v>
      </c>
      <c r="DA675" s="0" t="n">
        <f aca="false">AI675</f>
        <v>6.94</v>
      </c>
      <c r="DB675" s="0" t="n">
        <v>0</v>
      </c>
    </row>
    <row r="676" customFormat="false" ht="12.75" hidden="false" customHeight="false" outlineLevel="0" collapsed="false">
      <c r="A676" s="0" t="n">
        <f aca="false">ROW(Source!A747)</f>
        <v>747</v>
      </c>
      <c r="B676" s="0" t="n">
        <v>152951116</v>
      </c>
      <c r="C676" s="0" t="n">
        <v>153065400</v>
      </c>
      <c r="D676" s="0" t="n">
        <v>115312905</v>
      </c>
      <c r="E676" s="0" t="n">
        <v>1</v>
      </c>
      <c r="F676" s="0" t="n">
        <v>1</v>
      </c>
      <c r="G676" s="0" t="n">
        <v>1</v>
      </c>
      <c r="H676" s="0" t="n">
        <v>3</v>
      </c>
      <c r="I676" s="0" t="s">
        <v>692</v>
      </c>
      <c r="J676" s="0" t="s">
        <v>693</v>
      </c>
      <c r="K676" s="0" t="s">
        <v>694</v>
      </c>
      <c r="L676" s="0" t="n">
        <v>1356</v>
      </c>
      <c r="N676" s="0" t="n">
        <v>1010</v>
      </c>
      <c r="O676" s="0" t="s">
        <v>695</v>
      </c>
      <c r="P676" s="0" t="s">
        <v>695</v>
      </c>
      <c r="Q676" s="0" t="n">
        <v>1000</v>
      </c>
      <c r="W676" s="0" t="n">
        <v>0</v>
      </c>
      <c r="X676" s="0" t="n">
        <v>727504440</v>
      </c>
      <c r="Y676" s="0" t="n">
        <v>0</v>
      </c>
      <c r="AA676" s="0" t="n">
        <v>1873.8</v>
      </c>
      <c r="AB676" s="0" t="n">
        <v>0</v>
      </c>
      <c r="AC676" s="0" t="n">
        <v>0</v>
      </c>
      <c r="AD676" s="0" t="n">
        <v>0</v>
      </c>
      <c r="AE676" s="0" t="n">
        <v>270</v>
      </c>
      <c r="AF676" s="0" t="n">
        <v>0</v>
      </c>
      <c r="AG676" s="0" t="n">
        <v>0</v>
      </c>
      <c r="AH676" s="0" t="n">
        <v>0</v>
      </c>
      <c r="AI676" s="0" t="n">
        <v>6.94</v>
      </c>
      <c r="AJ676" s="0" t="n">
        <v>1</v>
      </c>
      <c r="AK676" s="0" t="n">
        <v>1</v>
      </c>
      <c r="AL676" s="0" t="n">
        <v>1</v>
      </c>
      <c r="AN676" s="0" t="n">
        <v>0</v>
      </c>
      <c r="AO676" s="0" t="n">
        <v>1</v>
      </c>
      <c r="AP676" s="0" t="n">
        <v>1</v>
      </c>
      <c r="AQ676" s="0" t="n">
        <v>0</v>
      </c>
      <c r="AR676" s="0" t="n">
        <v>0</v>
      </c>
      <c r="AT676" s="0" t="n">
        <v>0.102</v>
      </c>
      <c r="AU676" s="0" t="s">
        <v>80</v>
      </c>
      <c r="AV676" s="0" t="n">
        <v>0</v>
      </c>
      <c r="AW676" s="0" t="n">
        <v>2</v>
      </c>
      <c r="AX676" s="0" t="n">
        <v>153065406</v>
      </c>
      <c r="AY676" s="0" t="n">
        <v>1</v>
      </c>
      <c r="AZ676" s="0" t="n">
        <v>0</v>
      </c>
      <c r="BA676" s="0" t="n">
        <v>667</v>
      </c>
      <c r="BB676" s="0" t="n">
        <v>0</v>
      </c>
      <c r="BC676" s="0" t="n">
        <v>0</v>
      </c>
      <c r="BD676" s="0" t="n">
        <v>0</v>
      </c>
      <c r="BE676" s="0" t="n">
        <v>0</v>
      </c>
      <c r="BF676" s="0" t="n">
        <v>0</v>
      </c>
      <c r="BG676" s="0" t="n">
        <v>0</v>
      </c>
      <c r="BH676" s="0" t="n">
        <v>0</v>
      </c>
      <c r="BI676" s="0" t="n">
        <v>0</v>
      </c>
      <c r="BJ676" s="0" t="n">
        <v>0</v>
      </c>
      <c r="BK676" s="0" t="n">
        <v>0</v>
      </c>
      <c r="BL676" s="0" t="n">
        <v>0</v>
      </c>
      <c r="BM676" s="0" t="n">
        <v>0</v>
      </c>
      <c r="BN676" s="0" t="n">
        <v>0</v>
      </c>
      <c r="BO676" s="0" t="n">
        <v>0</v>
      </c>
      <c r="BP676" s="0" t="n">
        <v>0</v>
      </c>
      <c r="BQ676" s="0" t="n">
        <v>0</v>
      </c>
      <c r="BR676" s="0" t="n">
        <v>0</v>
      </c>
      <c r="BS676" s="0" t="n">
        <v>0</v>
      </c>
      <c r="BT676" s="0" t="n">
        <v>0</v>
      </c>
      <c r="BU676" s="0" t="n">
        <v>0</v>
      </c>
      <c r="BV676" s="0" t="n">
        <v>0</v>
      </c>
      <c r="BW676" s="0" t="n">
        <v>0</v>
      </c>
      <c r="CX676" s="0" t="n">
        <f aca="false">Y676*Source!I747</f>
        <v>0</v>
      </c>
      <c r="CY676" s="0" t="n">
        <f aca="false">AA676</f>
        <v>1873.8</v>
      </c>
      <c r="CZ676" s="0" t="n">
        <f aca="false">AE676</f>
        <v>270</v>
      </c>
      <c r="DA676" s="0" t="n">
        <f aca="false">AI676</f>
        <v>6.94</v>
      </c>
      <c r="DB676" s="0" t="n">
        <v>0</v>
      </c>
    </row>
    <row r="677" customFormat="false" ht="12.75" hidden="false" customHeight="false" outlineLevel="0" collapsed="false">
      <c r="A677" s="0" t="n">
        <f aca="false">ROW(Source!A747)</f>
        <v>747</v>
      </c>
      <c r="B677" s="0" t="n">
        <v>152951116</v>
      </c>
      <c r="C677" s="0" t="n">
        <v>153065400</v>
      </c>
      <c r="D677" s="0" t="n">
        <v>115274035</v>
      </c>
      <c r="E677" s="0" t="n">
        <v>1</v>
      </c>
      <c r="F677" s="0" t="n">
        <v>1</v>
      </c>
      <c r="G677" s="0" t="n">
        <v>1</v>
      </c>
      <c r="H677" s="0" t="n">
        <v>3</v>
      </c>
      <c r="I677" s="0" t="s">
        <v>685</v>
      </c>
      <c r="J677" s="0" t="s">
        <v>686</v>
      </c>
      <c r="K677" s="0" t="s">
        <v>687</v>
      </c>
      <c r="L677" s="0" t="n">
        <v>1374</v>
      </c>
      <c r="N677" s="0" t="n">
        <v>1013</v>
      </c>
      <c r="O677" s="0" t="s">
        <v>688</v>
      </c>
      <c r="P677" s="0" t="s">
        <v>688</v>
      </c>
      <c r="Q677" s="0" t="n">
        <v>1</v>
      </c>
      <c r="W677" s="0" t="n">
        <v>0</v>
      </c>
      <c r="X677" s="0" t="n">
        <v>1223377994</v>
      </c>
      <c r="Y677" s="0" t="n">
        <v>0</v>
      </c>
      <c r="AA677" s="0" t="n">
        <v>6.94</v>
      </c>
      <c r="AB677" s="0" t="n">
        <v>0</v>
      </c>
      <c r="AC677" s="0" t="n">
        <v>0</v>
      </c>
      <c r="AD677" s="0" t="n">
        <v>0</v>
      </c>
      <c r="AE677" s="0" t="n">
        <v>1</v>
      </c>
      <c r="AF677" s="0" t="n">
        <v>0</v>
      </c>
      <c r="AG677" s="0" t="n">
        <v>0</v>
      </c>
      <c r="AH677" s="0" t="n">
        <v>0</v>
      </c>
      <c r="AI677" s="0" t="n">
        <v>6.94</v>
      </c>
      <c r="AJ677" s="0" t="n">
        <v>1</v>
      </c>
      <c r="AK677" s="0" t="n">
        <v>1</v>
      </c>
      <c r="AL677" s="0" t="n">
        <v>1</v>
      </c>
      <c r="AN677" s="0" t="n">
        <v>0</v>
      </c>
      <c r="AO677" s="0" t="n">
        <v>1</v>
      </c>
      <c r="AP677" s="0" t="n">
        <v>1</v>
      </c>
      <c r="AQ677" s="0" t="n">
        <v>0</v>
      </c>
      <c r="AR677" s="0" t="n">
        <v>0</v>
      </c>
      <c r="AT677" s="0" t="n">
        <v>5.11</v>
      </c>
      <c r="AU677" s="0" t="s">
        <v>80</v>
      </c>
      <c r="AV677" s="0" t="n">
        <v>0</v>
      </c>
      <c r="AW677" s="0" t="n">
        <v>2</v>
      </c>
      <c r="AX677" s="0" t="n">
        <v>153065407</v>
      </c>
      <c r="AY677" s="0" t="n">
        <v>1</v>
      </c>
      <c r="AZ677" s="0" t="n">
        <v>0</v>
      </c>
      <c r="BA677" s="0" t="n">
        <v>668</v>
      </c>
      <c r="BB677" s="0" t="n">
        <v>0</v>
      </c>
      <c r="BC677" s="0" t="n">
        <v>0</v>
      </c>
      <c r="BD677" s="0" t="n">
        <v>0</v>
      </c>
      <c r="BE677" s="0" t="n">
        <v>0</v>
      </c>
      <c r="BF677" s="0" t="n">
        <v>0</v>
      </c>
      <c r="BG677" s="0" t="n">
        <v>0</v>
      </c>
      <c r="BH677" s="0" t="n">
        <v>0</v>
      </c>
      <c r="BI677" s="0" t="n">
        <v>0</v>
      </c>
      <c r="BJ677" s="0" t="n">
        <v>0</v>
      </c>
      <c r="BK677" s="0" t="n">
        <v>0</v>
      </c>
      <c r="BL677" s="0" t="n">
        <v>0</v>
      </c>
      <c r="BM677" s="0" t="n">
        <v>0</v>
      </c>
      <c r="BN677" s="0" t="n">
        <v>0</v>
      </c>
      <c r="BO677" s="0" t="n">
        <v>0</v>
      </c>
      <c r="BP677" s="0" t="n">
        <v>0</v>
      </c>
      <c r="BQ677" s="0" t="n">
        <v>0</v>
      </c>
      <c r="BR677" s="0" t="n">
        <v>0</v>
      </c>
      <c r="BS677" s="0" t="n">
        <v>0</v>
      </c>
      <c r="BT677" s="0" t="n">
        <v>0</v>
      </c>
      <c r="BU677" s="0" t="n">
        <v>0</v>
      </c>
      <c r="BV677" s="0" t="n">
        <v>0</v>
      </c>
      <c r="BW677" s="0" t="n">
        <v>0</v>
      </c>
      <c r="CX677" s="0" t="n">
        <f aca="false">Y677*Source!I747</f>
        <v>0</v>
      </c>
      <c r="CY677" s="0" t="n">
        <f aca="false">AA677</f>
        <v>6.94</v>
      </c>
      <c r="CZ677" s="0" t="n">
        <f aca="false">AE677</f>
        <v>1</v>
      </c>
      <c r="DA677" s="0" t="n">
        <f aca="false">AI677</f>
        <v>6.94</v>
      </c>
      <c r="DB677" s="0" t="n">
        <v>0</v>
      </c>
    </row>
    <row r="678" customFormat="false" ht="12.75" hidden="false" customHeight="false" outlineLevel="0" collapsed="false">
      <c r="A678" s="0" t="n">
        <f aca="false">ROW(Source!A748)</f>
        <v>748</v>
      </c>
      <c r="B678" s="0" t="n">
        <v>152951116</v>
      </c>
      <c r="C678" s="0" t="n">
        <v>153065408</v>
      </c>
      <c r="D678" s="0" t="n">
        <v>47856615</v>
      </c>
      <c r="E678" s="0" t="n">
        <v>1</v>
      </c>
      <c r="F678" s="0" t="n">
        <v>1</v>
      </c>
      <c r="G678" s="0" t="n">
        <v>1</v>
      </c>
      <c r="H678" s="0" t="n">
        <v>1</v>
      </c>
      <c r="I678" s="0" t="s">
        <v>653</v>
      </c>
      <c r="K678" s="0" t="s">
        <v>654</v>
      </c>
      <c r="L678" s="0" t="n">
        <v>1369</v>
      </c>
      <c r="N678" s="0" t="n">
        <v>1013</v>
      </c>
      <c r="O678" s="0" t="s">
        <v>637</v>
      </c>
      <c r="P678" s="0" t="s">
        <v>637</v>
      </c>
      <c r="Q678" s="0" t="n">
        <v>1</v>
      </c>
      <c r="W678" s="0" t="n">
        <v>0</v>
      </c>
      <c r="X678" s="0" t="n">
        <v>1246207434</v>
      </c>
      <c r="Y678" s="0" t="n">
        <v>25.76</v>
      </c>
      <c r="AA678" s="0" t="n">
        <v>0</v>
      </c>
      <c r="AB678" s="0" t="n">
        <v>0</v>
      </c>
      <c r="AC678" s="0" t="n">
        <v>0</v>
      </c>
      <c r="AD678" s="0" t="n">
        <v>68.84</v>
      </c>
      <c r="AE678" s="0" t="n">
        <v>0</v>
      </c>
      <c r="AF678" s="0" t="n">
        <v>0</v>
      </c>
      <c r="AG678" s="0" t="n">
        <v>0</v>
      </c>
      <c r="AH678" s="0" t="n">
        <v>9.92</v>
      </c>
      <c r="AI678" s="0" t="n">
        <v>1</v>
      </c>
      <c r="AJ678" s="0" t="n">
        <v>1</v>
      </c>
      <c r="AK678" s="0" t="n">
        <v>1</v>
      </c>
      <c r="AL678" s="0" t="n">
        <v>6.94</v>
      </c>
      <c r="AN678" s="0" t="n">
        <v>0</v>
      </c>
      <c r="AO678" s="0" t="n">
        <v>1</v>
      </c>
      <c r="AP678" s="0" t="n">
        <v>0</v>
      </c>
      <c r="AQ678" s="0" t="n">
        <v>0</v>
      </c>
      <c r="AR678" s="0" t="n">
        <v>0</v>
      </c>
      <c r="AT678" s="0" t="n">
        <v>25.76</v>
      </c>
      <c r="AV678" s="0" t="n">
        <v>1</v>
      </c>
      <c r="AW678" s="0" t="n">
        <v>2</v>
      </c>
      <c r="AX678" s="0" t="n">
        <v>153065409</v>
      </c>
      <c r="AY678" s="0" t="n">
        <v>1</v>
      </c>
      <c r="AZ678" s="0" t="n">
        <v>0</v>
      </c>
      <c r="BA678" s="0" t="n">
        <v>669</v>
      </c>
      <c r="BB678" s="0" t="n">
        <v>0</v>
      </c>
      <c r="BC678" s="0" t="n">
        <v>0</v>
      </c>
      <c r="BD678" s="0" t="n">
        <v>0</v>
      </c>
      <c r="BE678" s="0" t="n">
        <v>0</v>
      </c>
      <c r="BF678" s="0" t="n">
        <v>0</v>
      </c>
      <c r="BG678" s="0" t="n">
        <v>0</v>
      </c>
      <c r="BH678" s="0" t="n">
        <v>0</v>
      </c>
      <c r="BI678" s="0" t="n">
        <v>0</v>
      </c>
      <c r="BJ678" s="0" t="n">
        <v>0</v>
      </c>
      <c r="BK678" s="0" t="n">
        <v>0</v>
      </c>
      <c r="BL678" s="0" t="n">
        <v>0</v>
      </c>
      <c r="BM678" s="0" t="n">
        <v>0</v>
      </c>
      <c r="BN678" s="0" t="n">
        <v>0</v>
      </c>
      <c r="BO678" s="0" t="n">
        <v>0</v>
      </c>
      <c r="BP678" s="0" t="n">
        <v>0</v>
      </c>
      <c r="BQ678" s="0" t="n">
        <v>0</v>
      </c>
      <c r="BR678" s="0" t="n">
        <v>0</v>
      </c>
      <c r="BS678" s="0" t="n">
        <v>0</v>
      </c>
      <c r="BT678" s="0" t="n">
        <v>0</v>
      </c>
      <c r="BU678" s="0" t="n">
        <v>0</v>
      </c>
      <c r="BV678" s="0" t="n">
        <v>0</v>
      </c>
      <c r="BW678" s="0" t="n">
        <v>0</v>
      </c>
      <c r="CX678" s="0" t="n">
        <f aca="false">Y678*Source!I748</f>
        <v>0.2576</v>
      </c>
      <c r="CY678" s="0" t="n">
        <f aca="false">AD678</f>
        <v>68.84</v>
      </c>
      <c r="CZ678" s="0" t="n">
        <f aca="false">AH678</f>
        <v>9.92</v>
      </c>
      <c r="DA678" s="0" t="n">
        <f aca="false">AL678</f>
        <v>6.94</v>
      </c>
      <c r="DB678" s="0" t="n">
        <v>0</v>
      </c>
    </row>
    <row r="679" customFormat="false" ht="12.75" hidden="false" customHeight="false" outlineLevel="0" collapsed="false">
      <c r="A679" s="0" t="n">
        <f aca="false">ROW(Source!A748)</f>
        <v>748</v>
      </c>
      <c r="B679" s="0" t="n">
        <v>152951116</v>
      </c>
      <c r="C679" s="0" t="n">
        <v>153065408</v>
      </c>
      <c r="D679" s="0" t="n">
        <v>121548</v>
      </c>
      <c r="E679" s="0" t="n">
        <v>1</v>
      </c>
      <c r="F679" s="0" t="n">
        <v>1</v>
      </c>
      <c r="G679" s="0" t="n">
        <v>1</v>
      </c>
      <c r="H679" s="0" t="n">
        <v>1</v>
      </c>
      <c r="I679" s="0" t="s">
        <v>75</v>
      </c>
      <c r="K679" s="0" t="s">
        <v>638</v>
      </c>
      <c r="L679" s="0" t="n">
        <v>608254</v>
      </c>
      <c r="N679" s="0" t="n">
        <v>1013</v>
      </c>
      <c r="O679" s="0" t="s">
        <v>639</v>
      </c>
      <c r="P679" s="0" t="s">
        <v>639</v>
      </c>
      <c r="Q679" s="0" t="n">
        <v>1</v>
      </c>
      <c r="W679" s="0" t="n">
        <v>0</v>
      </c>
      <c r="X679" s="0" t="n">
        <v>-185737400</v>
      </c>
      <c r="Y679" s="0" t="n">
        <v>0.03</v>
      </c>
      <c r="AA679" s="0" t="n">
        <v>0</v>
      </c>
      <c r="AB679" s="0" t="n">
        <v>0</v>
      </c>
      <c r="AC679" s="0" t="n">
        <v>0</v>
      </c>
      <c r="AD679" s="0" t="n">
        <v>0</v>
      </c>
      <c r="AE679" s="0" t="n">
        <v>0</v>
      </c>
      <c r="AF679" s="0" t="n">
        <v>0</v>
      </c>
      <c r="AG679" s="0" t="n">
        <v>0</v>
      </c>
      <c r="AH679" s="0" t="n">
        <v>0</v>
      </c>
      <c r="AI679" s="0" t="n">
        <v>1</v>
      </c>
      <c r="AJ679" s="0" t="n">
        <v>1</v>
      </c>
      <c r="AK679" s="0" t="n">
        <v>6.94</v>
      </c>
      <c r="AL679" s="0" t="n">
        <v>1</v>
      </c>
      <c r="AN679" s="0" t="n">
        <v>0</v>
      </c>
      <c r="AO679" s="0" t="n">
        <v>1</v>
      </c>
      <c r="AP679" s="0" t="n">
        <v>0</v>
      </c>
      <c r="AQ679" s="0" t="n">
        <v>0</v>
      </c>
      <c r="AR679" s="0" t="n">
        <v>0</v>
      </c>
      <c r="AT679" s="0" t="n">
        <v>0.03</v>
      </c>
      <c r="AV679" s="0" t="n">
        <v>2</v>
      </c>
      <c r="AW679" s="0" t="n">
        <v>2</v>
      </c>
      <c r="AX679" s="0" t="n">
        <v>153065410</v>
      </c>
      <c r="AY679" s="0" t="n">
        <v>1</v>
      </c>
      <c r="AZ679" s="0" t="n">
        <v>0</v>
      </c>
      <c r="BA679" s="0" t="n">
        <v>670</v>
      </c>
      <c r="BB679" s="0" t="n">
        <v>0</v>
      </c>
      <c r="BC679" s="0" t="n">
        <v>0</v>
      </c>
      <c r="BD679" s="0" t="n">
        <v>0</v>
      </c>
      <c r="BE679" s="0" t="n">
        <v>0</v>
      </c>
      <c r="BF679" s="0" t="n">
        <v>0</v>
      </c>
      <c r="BG679" s="0" t="n">
        <v>0</v>
      </c>
      <c r="BH679" s="0" t="n">
        <v>0</v>
      </c>
      <c r="BI679" s="0" t="n">
        <v>0</v>
      </c>
      <c r="BJ679" s="0" t="n">
        <v>0</v>
      </c>
      <c r="BK679" s="0" t="n">
        <v>0</v>
      </c>
      <c r="BL679" s="0" t="n">
        <v>0</v>
      </c>
      <c r="BM679" s="0" t="n">
        <v>0</v>
      </c>
      <c r="BN679" s="0" t="n">
        <v>0</v>
      </c>
      <c r="BO679" s="0" t="n">
        <v>0</v>
      </c>
      <c r="BP679" s="0" t="n">
        <v>0</v>
      </c>
      <c r="BQ679" s="0" t="n">
        <v>0</v>
      </c>
      <c r="BR679" s="0" t="n">
        <v>0</v>
      </c>
      <c r="BS679" s="0" t="n">
        <v>0</v>
      </c>
      <c r="BT679" s="0" t="n">
        <v>0</v>
      </c>
      <c r="BU679" s="0" t="n">
        <v>0</v>
      </c>
      <c r="BV679" s="0" t="n">
        <v>0</v>
      </c>
      <c r="BW679" s="0" t="n">
        <v>0</v>
      </c>
      <c r="CX679" s="0" t="n">
        <f aca="false">Y679*Source!I748</f>
        <v>0.0003</v>
      </c>
      <c r="CY679" s="0" t="n">
        <f aca="false">AD679</f>
        <v>0</v>
      </c>
      <c r="CZ679" s="0" t="n">
        <f aca="false">AH679</f>
        <v>0</v>
      </c>
      <c r="DA679" s="0" t="n">
        <f aca="false">AL679</f>
        <v>1</v>
      </c>
      <c r="DB679" s="0" t="n">
        <v>0</v>
      </c>
    </row>
    <row r="680" customFormat="false" ht="12.75" hidden="false" customHeight="false" outlineLevel="0" collapsed="false">
      <c r="A680" s="0" t="n">
        <f aca="false">ROW(Source!A748)</f>
        <v>748</v>
      </c>
      <c r="B680" s="0" t="n">
        <v>152951116</v>
      </c>
      <c r="C680" s="0" t="n">
        <v>153065408</v>
      </c>
      <c r="D680" s="0" t="n">
        <v>115070876</v>
      </c>
      <c r="E680" s="0" t="n">
        <v>1</v>
      </c>
      <c r="F680" s="0" t="n">
        <v>1</v>
      </c>
      <c r="G680" s="0" t="n">
        <v>1</v>
      </c>
      <c r="H680" s="0" t="n">
        <v>2</v>
      </c>
      <c r="I680" s="0" t="s">
        <v>655</v>
      </c>
      <c r="J680" s="0" t="s">
        <v>656</v>
      </c>
      <c r="K680" s="0" t="s">
        <v>657</v>
      </c>
      <c r="L680" s="0" t="n">
        <v>1368</v>
      </c>
      <c r="N680" s="0" t="n">
        <v>1011</v>
      </c>
      <c r="O680" s="0" t="s">
        <v>643</v>
      </c>
      <c r="P680" s="0" t="s">
        <v>643</v>
      </c>
      <c r="Q680" s="0" t="n">
        <v>1</v>
      </c>
      <c r="W680" s="0" t="n">
        <v>0</v>
      </c>
      <c r="X680" s="0" t="n">
        <v>-1522137766</v>
      </c>
      <c r="Y680" s="0" t="n">
        <v>0.03</v>
      </c>
      <c r="AA680" s="0" t="n">
        <v>0</v>
      </c>
      <c r="AB680" s="0" t="n">
        <v>934.47</v>
      </c>
      <c r="AC680" s="0" t="n">
        <v>93.69</v>
      </c>
      <c r="AD680" s="0" t="n">
        <v>0</v>
      </c>
      <c r="AE680" s="0" t="n">
        <v>0</v>
      </c>
      <c r="AF680" s="0" t="n">
        <v>134.65</v>
      </c>
      <c r="AG680" s="0" t="n">
        <v>13.5</v>
      </c>
      <c r="AH680" s="0" t="n">
        <v>0</v>
      </c>
      <c r="AI680" s="0" t="n">
        <v>1</v>
      </c>
      <c r="AJ680" s="0" t="n">
        <v>6.94</v>
      </c>
      <c r="AK680" s="0" t="n">
        <v>6.94</v>
      </c>
      <c r="AL680" s="0" t="n">
        <v>1</v>
      </c>
      <c r="AN680" s="0" t="n">
        <v>0</v>
      </c>
      <c r="AO680" s="0" t="n">
        <v>1</v>
      </c>
      <c r="AP680" s="0" t="n">
        <v>0</v>
      </c>
      <c r="AQ680" s="0" t="n">
        <v>0</v>
      </c>
      <c r="AR680" s="0" t="n">
        <v>0</v>
      </c>
      <c r="AT680" s="0" t="n">
        <v>0.03</v>
      </c>
      <c r="AV680" s="0" t="n">
        <v>0</v>
      </c>
      <c r="AW680" s="0" t="n">
        <v>2</v>
      </c>
      <c r="AX680" s="0" t="n">
        <v>153065411</v>
      </c>
      <c r="AY680" s="0" t="n">
        <v>1</v>
      </c>
      <c r="AZ680" s="0" t="n">
        <v>0</v>
      </c>
      <c r="BA680" s="0" t="n">
        <v>671</v>
      </c>
      <c r="BB680" s="0" t="n">
        <v>0</v>
      </c>
      <c r="BC680" s="0" t="n">
        <v>0</v>
      </c>
      <c r="BD680" s="0" t="n">
        <v>0</v>
      </c>
      <c r="BE680" s="0" t="n">
        <v>0</v>
      </c>
      <c r="BF680" s="0" t="n">
        <v>0</v>
      </c>
      <c r="BG680" s="0" t="n">
        <v>0</v>
      </c>
      <c r="BH680" s="0" t="n">
        <v>0</v>
      </c>
      <c r="BI680" s="0" t="n">
        <v>0</v>
      </c>
      <c r="BJ680" s="0" t="n">
        <v>0</v>
      </c>
      <c r="BK680" s="0" t="n">
        <v>0</v>
      </c>
      <c r="BL680" s="0" t="n">
        <v>0</v>
      </c>
      <c r="BM680" s="0" t="n">
        <v>0</v>
      </c>
      <c r="BN680" s="0" t="n">
        <v>0</v>
      </c>
      <c r="BO680" s="0" t="n">
        <v>0</v>
      </c>
      <c r="BP680" s="0" t="n">
        <v>0</v>
      </c>
      <c r="BQ680" s="0" t="n">
        <v>0</v>
      </c>
      <c r="BR680" s="0" t="n">
        <v>0</v>
      </c>
      <c r="BS680" s="0" t="n">
        <v>0</v>
      </c>
      <c r="BT680" s="0" t="n">
        <v>0</v>
      </c>
      <c r="BU680" s="0" t="n">
        <v>0</v>
      </c>
      <c r="BV680" s="0" t="n">
        <v>0</v>
      </c>
      <c r="BW680" s="0" t="n">
        <v>0</v>
      </c>
      <c r="CX680" s="0" t="n">
        <f aca="false">Y680*Source!I748</f>
        <v>0.0003</v>
      </c>
      <c r="CY680" s="0" t="n">
        <f aca="false">AB680</f>
        <v>934.47</v>
      </c>
      <c r="CZ680" s="0" t="n">
        <f aca="false">AF680</f>
        <v>134.65</v>
      </c>
      <c r="DA680" s="0" t="n">
        <f aca="false">AJ680</f>
        <v>6.94</v>
      </c>
      <c r="DB680" s="0" t="n">
        <v>0</v>
      </c>
    </row>
    <row r="681" customFormat="false" ht="12.75" hidden="false" customHeight="false" outlineLevel="0" collapsed="false">
      <c r="A681" s="0" t="n">
        <f aca="false">ROW(Source!A748)</f>
        <v>748</v>
      </c>
      <c r="B681" s="0" t="n">
        <v>152951116</v>
      </c>
      <c r="C681" s="0" t="n">
        <v>153065408</v>
      </c>
      <c r="D681" s="0" t="n">
        <v>115016508</v>
      </c>
      <c r="E681" s="0" t="n">
        <v>1</v>
      </c>
      <c r="F681" s="0" t="n">
        <v>1</v>
      </c>
      <c r="G681" s="0" t="n">
        <v>1</v>
      </c>
      <c r="H681" s="0" t="n">
        <v>2</v>
      </c>
      <c r="I681" s="0" t="s">
        <v>647</v>
      </c>
      <c r="J681" s="0" t="s">
        <v>648</v>
      </c>
      <c r="K681" s="0" t="s">
        <v>649</v>
      </c>
      <c r="L681" s="0" t="n">
        <v>1368</v>
      </c>
      <c r="N681" s="0" t="n">
        <v>1011</v>
      </c>
      <c r="O681" s="0" t="s">
        <v>643</v>
      </c>
      <c r="P681" s="0" t="s">
        <v>643</v>
      </c>
      <c r="Q681" s="0" t="n">
        <v>1</v>
      </c>
      <c r="W681" s="0" t="n">
        <v>0</v>
      </c>
      <c r="X681" s="0" t="n">
        <v>-365761310</v>
      </c>
      <c r="Y681" s="0" t="n">
        <v>0.02</v>
      </c>
      <c r="AA681" s="0" t="n">
        <v>0</v>
      </c>
      <c r="AB681" s="0" t="n">
        <v>604.96</v>
      </c>
      <c r="AC681" s="0" t="n">
        <v>80.5</v>
      </c>
      <c r="AD681" s="0" t="n">
        <v>0</v>
      </c>
      <c r="AE681" s="0" t="n">
        <v>0</v>
      </c>
      <c r="AF681" s="0" t="n">
        <v>87.17</v>
      </c>
      <c r="AG681" s="0" t="n">
        <v>11.6</v>
      </c>
      <c r="AH681" s="0" t="n">
        <v>0</v>
      </c>
      <c r="AI681" s="0" t="n">
        <v>1</v>
      </c>
      <c r="AJ681" s="0" t="n">
        <v>6.94</v>
      </c>
      <c r="AK681" s="0" t="n">
        <v>6.94</v>
      </c>
      <c r="AL681" s="0" t="n">
        <v>1</v>
      </c>
      <c r="AN681" s="0" t="n">
        <v>0</v>
      </c>
      <c r="AO681" s="0" t="n">
        <v>1</v>
      </c>
      <c r="AP681" s="0" t="n">
        <v>0</v>
      </c>
      <c r="AQ681" s="0" t="n">
        <v>0</v>
      </c>
      <c r="AR681" s="0" t="n">
        <v>0</v>
      </c>
      <c r="AT681" s="0" t="n">
        <v>0.02</v>
      </c>
      <c r="AV681" s="0" t="n">
        <v>0</v>
      </c>
      <c r="AW681" s="0" t="n">
        <v>2</v>
      </c>
      <c r="AX681" s="0" t="n">
        <v>153065412</v>
      </c>
      <c r="AY681" s="0" t="n">
        <v>1</v>
      </c>
      <c r="AZ681" s="0" t="n">
        <v>0</v>
      </c>
      <c r="BA681" s="0" t="n">
        <v>672</v>
      </c>
      <c r="BB681" s="0" t="n">
        <v>0</v>
      </c>
      <c r="BC681" s="0" t="n">
        <v>0</v>
      </c>
      <c r="BD681" s="0" t="n">
        <v>0</v>
      </c>
      <c r="BE681" s="0" t="n">
        <v>0</v>
      </c>
      <c r="BF681" s="0" t="n">
        <v>0</v>
      </c>
      <c r="BG681" s="0" t="n">
        <v>0</v>
      </c>
      <c r="BH681" s="0" t="n">
        <v>0</v>
      </c>
      <c r="BI681" s="0" t="n">
        <v>0</v>
      </c>
      <c r="BJ681" s="0" t="n">
        <v>0</v>
      </c>
      <c r="BK681" s="0" t="n">
        <v>0</v>
      </c>
      <c r="BL681" s="0" t="n">
        <v>0</v>
      </c>
      <c r="BM681" s="0" t="n">
        <v>0</v>
      </c>
      <c r="BN681" s="0" t="n">
        <v>0</v>
      </c>
      <c r="BO681" s="0" t="n">
        <v>0</v>
      </c>
      <c r="BP681" s="0" t="n">
        <v>0</v>
      </c>
      <c r="BQ681" s="0" t="n">
        <v>0</v>
      </c>
      <c r="BR681" s="0" t="n">
        <v>0</v>
      </c>
      <c r="BS681" s="0" t="n">
        <v>0</v>
      </c>
      <c r="BT681" s="0" t="n">
        <v>0</v>
      </c>
      <c r="BU681" s="0" t="n">
        <v>0</v>
      </c>
      <c r="BV681" s="0" t="n">
        <v>0</v>
      </c>
      <c r="BW681" s="0" t="n">
        <v>0</v>
      </c>
      <c r="CX681" s="0" t="n">
        <f aca="false">Y681*Source!I748</f>
        <v>0.0002</v>
      </c>
      <c r="CY681" s="0" t="n">
        <f aca="false">AB681</f>
        <v>604.96</v>
      </c>
      <c r="CZ681" s="0" t="n">
        <f aca="false">AF681</f>
        <v>87.17</v>
      </c>
      <c r="DA681" s="0" t="n">
        <f aca="false">AJ681</f>
        <v>6.94</v>
      </c>
      <c r="DB681" s="0" t="n">
        <v>0</v>
      </c>
    </row>
    <row r="682" customFormat="false" ht="12.75" hidden="false" customHeight="false" outlineLevel="0" collapsed="false">
      <c r="A682" s="0" t="n">
        <f aca="false">ROW(Source!A748)</f>
        <v>748</v>
      </c>
      <c r="B682" s="0" t="n">
        <v>152951116</v>
      </c>
      <c r="C682" s="0" t="n">
        <v>153065408</v>
      </c>
      <c r="D682" s="0" t="n">
        <v>115066678</v>
      </c>
      <c r="E682" s="0" t="n">
        <v>1</v>
      </c>
      <c r="F682" s="0" t="n">
        <v>1</v>
      </c>
      <c r="G682" s="0" t="n">
        <v>1</v>
      </c>
      <c r="H682" s="0" t="n">
        <v>3</v>
      </c>
      <c r="I682" s="0" t="s">
        <v>689</v>
      </c>
      <c r="J682" s="0" t="s">
        <v>690</v>
      </c>
      <c r="K682" s="0" t="s">
        <v>691</v>
      </c>
      <c r="L682" s="0" t="n">
        <v>1348</v>
      </c>
      <c r="N682" s="0" t="n">
        <v>1009</v>
      </c>
      <c r="O682" s="0" t="s">
        <v>172</v>
      </c>
      <c r="P682" s="0" t="s">
        <v>172</v>
      </c>
      <c r="Q682" s="0" t="n">
        <v>1000</v>
      </c>
      <c r="W682" s="0" t="n">
        <v>0</v>
      </c>
      <c r="X682" s="0" t="n">
        <v>-1518679237</v>
      </c>
      <c r="Y682" s="0" t="n">
        <v>0.00315</v>
      </c>
      <c r="AA682" s="0" t="n">
        <v>5066.06</v>
      </c>
      <c r="AB682" s="0" t="n">
        <v>0</v>
      </c>
      <c r="AC682" s="0" t="n">
        <v>0</v>
      </c>
      <c r="AD682" s="0" t="n">
        <v>0</v>
      </c>
      <c r="AE682" s="0" t="n">
        <v>729.98</v>
      </c>
      <c r="AF682" s="0" t="n">
        <v>0</v>
      </c>
      <c r="AG682" s="0" t="n">
        <v>0</v>
      </c>
      <c r="AH682" s="0" t="n">
        <v>0</v>
      </c>
      <c r="AI682" s="0" t="n">
        <v>6.94</v>
      </c>
      <c r="AJ682" s="0" t="n">
        <v>1</v>
      </c>
      <c r="AK682" s="0" t="n">
        <v>1</v>
      </c>
      <c r="AL682" s="0" t="n">
        <v>1</v>
      </c>
      <c r="AN682" s="0" t="n">
        <v>0</v>
      </c>
      <c r="AO682" s="0" t="n">
        <v>1</v>
      </c>
      <c r="AP682" s="0" t="n">
        <v>0</v>
      </c>
      <c r="AQ682" s="0" t="n">
        <v>0</v>
      </c>
      <c r="AR682" s="0" t="n">
        <v>0</v>
      </c>
      <c r="AT682" s="0" t="n">
        <v>0.00315</v>
      </c>
      <c r="AV682" s="0" t="n">
        <v>0</v>
      </c>
      <c r="AW682" s="0" t="n">
        <v>2</v>
      </c>
      <c r="AX682" s="0" t="n">
        <v>153065413</v>
      </c>
      <c r="AY682" s="0" t="n">
        <v>1</v>
      </c>
      <c r="AZ682" s="0" t="n">
        <v>0</v>
      </c>
      <c r="BA682" s="0" t="n">
        <v>673</v>
      </c>
      <c r="BB682" s="0" t="n">
        <v>0</v>
      </c>
      <c r="BC682" s="0" t="n">
        <v>0</v>
      </c>
      <c r="BD682" s="0" t="n">
        <v>0</v>
      </c>
      <c r="BE682" s="0" t="n">
        <v>0</v>
      </c>
      <c r="BF682" s="0" t="n">
        <v>0</v>
      </c>
      <c r="BG682" s="0" t="n">
        <v>0</v>
      </c>
      <c r="BH682" s="0" t="n">
        <v>0</v>
      </c>
      <c r="BI682" s="0" t="n">
        <v>0</v>
      </c>
      <c r="BJ682" s="0" t="n">
        <v>0</v>
      </c>
      <c r="BK682" s="0" t="n">
        <v>0</v>
      </c>
      <c r="BL682" s="0" t="n">
        <v>0</v>
      </c>
      <c r="BM682" s="0" t="n">
        <v>0</v>
      </c>
      <c r="BN682" s="0" t="n">
        <v>0</v>
      </c>
      <c r="BO682" s="0" t="n">
        <v>0</v>
      </c>
      <c r="BP682" s="0" t="n">
        <v>0</v>
      </c>
      <c r="BQ682" s="0" t="n">
        <v>0</v>
      </c>
      <c r="BR682" s="0" t="n">
        <v>0</v>
      </c>
      <c r="BS682" s="0" t="n">
        <v>0</v>
      </c>
      <c r="BT682" s="0" t="n">
        <v>0</v>
      </c>
      <c r="BU682" s="0" t="n">
        <v>0</v>
      </c>
      <c r="BV682" s="0" t="n">
        <v>0</v>
      </c>
      <c r="BW682" s="0" t="n">
        <v>0</v>
      </c>
      <c r="CX682" s="0" t="n">
        <f aca="false">Y682*Source!I748</f>
        <v>3.15E-005</v>
      </c>
      <c r="CY682" s="0" t="n">
        <f aca="false">AA682</f>
        <v>5066.06</v>
      </c>
      <c r="CZ682" s="0" t="n">
        <f aca="false">AE682</f>
        <v>729.98</v>
      </c>
      <c r="DA682" s="0" t="n">
        <f aca="false">AI682</f>
        <v>6.94</v>
      </c>
      <c r="DB682" s="0" t="n">
        <v>0</v>
      </c>
    </row>
    <row r="683" customFormat="false" ht="12.75" hidden="false" customHeight="false" outlineLevel="0" collapsed="false">
      <c r="A683" s="0" t="n">
        <f aca="false">ROW(Source!A748)</f>
        <v>748</v>
      </c>
      <c r="B683" s="0" t="n">
        <v>152951116</v>
      </c>
      <c r="C683" s="0" t="n">
        <v>153065408</v>
      </c>
      <c r="D683" s="0" t="n">
        <v>115312905</v>
      </c>
      <c r="E683" s="0" t="n">
        <v>1</v>
      </c>
      <c r="F683" s="0" t="n">
        <v>1</v>
      </c>
      <c r="G683" s="0" t="n">
        <v>1</v>
      </c>
      <c r="H683" s="0" t="n">
        <v>3</v>
      </c>
      <c r="I683" s="0" t="s">
        <v>692</v>
      </c>
      <c r="J683" s="0" t="s">
        <v>693</v>
      </c>
      <c r="K683" s="0" t="s">
        <v>694</v>
      </c>
      <c r="L683" s="0" t="n">
        <v>1356</v>
      </c>
      <c r="N683" s="0" t="n">
        <v>1010</v>
      </c>
      <c r="O683" s="0" t="s">
        <v>695</v>
      </c>
      <c r="P683" s="0" t="s">
        <v>695</v>
      </c>
      <c r="Q683" s="0" t="n">
        <v>1000</v>
      </c>
      <c r="W683" s="0" t="n">
        <v>0</v>
      </c>
      <c r="X683" s="0" t="n">
        <v>727504440</v>
      </c>
      <c r="Y683" s="0" t="n">
        <v>0.102</v>
      </c>
      <c r="AA683" s="0" t="n">
        <v>1873.8</v>
      </c>
      <c r="AB683" s="0" t="n">
        <v>0</v>
      </c>
      <c r="AC683" s="0" t="n">
        <v>0</v>
      </c>
      <c r="AD683" s="0" t="n">
        <v>0</v>
      </c>
      <c r="AE683" s="0" t="n">
        <v>270</v>
      </c>
      <c r="AF683" s="0" t="n">
        <v>0</v>
      </c>
      <c r="AG683" s="0" t="n">
        <v>0</v>
      </c>
      <c r="AH683" s="0" t="n">
        <v>0</v>
      </c>
      <c r="AI683" s="0" t="n">
        <v>6.94</v>
      </c>
      <c r="AJ683" s="0" t="n">
        <v>1</v>
      </c>
      <c r="AK683" s="0" t="n">
        <v>1</v>
      </c>
      <c r="AL683" s="0" t="n">
        <v>1</v>
      </c>
      <c r="AN683" s="0" t="n">
        <v>0</v>
      </c>
      <c r="AO683" s="0" t="n">
        <v>1</v>
      </c>
      <c r="AP683" s="0" t="n">
        <v>0</v>
      </c>
      <c r="AQ683" s="0" t="n">
        <v>0</v>
      </c>
      <c r="AR683" s="0" t="n">
        <v>0</v>
      </c>
      <c r="AT683" s="0" t="n">
        <v>0.102</v>
      </c>
      <c r="AV683" s="0" t="n">
        <v>0</v>
      </c>
      <c r="AW683" s="0" t="n">
        <v>2</v>
      </c>
      <c r="AX683" s="0" t="n">
        <v>153065414</v>
      </c>
      <c r="AY683" s="0" t="n">
        <v>1</v>
      </c>
      <c r="AZ683" s="0" t="n">
        <v>0</v>
      </c>
      <c r="BA683" s="0" t="n">
        <v>674</v>
      </c>
      <c r="BB683" s="0" t="n">
        <v>0</v>
      </c>
      <c r="BC683" s="0" t="n">
        <v>0</v>
      </c>
      <c r="BD683" s="0" t="n">
        <v>0</v>
      </c>
      <c r="BE683" s="0" t="n">
        <v>0</v>
      </c>
      <c r="BF683" s="0" t="n">
        <v>0</v>
      </c>
      <c r="BG683" s="0" t="n">
        <v>0</v>
      </c>
      <c r="BH683" s="0" t="n">
        <v>0</v>
      </c>
      <c r="BI683" s="0" t="n">
        <v>0</v>
      </c>
      <c r="BJ683" s="0" t="n">
        <v>0</v>
      </c>
      <c r="BK683" s="0" t="n">
        <v>0</v>
      </c>
      <c r="BL683" s="0" t="n">
        <v>0</v>
      </c>
      <c r="BM683" s="0" t="n">
        <v>0</v>
      </c>
      <c r="BN683" s="0" t="n">
        <v>0</v>
      </c>
      <c r="BO683" s="0" t="n">
        <v>0</v>
      </c>
      <c r="BP683" s="0" t="n">
        <v>0</v>
      </c>
      <c r="BQ683" s="0" t="n">
        <v>0</v>
      </c>
      <c r="BR683" s="0" t="n">
        <v>0</v>
      </c>
      <c r="BS683" s="0" t="n">
        <v>0</v>
      </c>
      <c r="BT683" s="0" t="n">
        <v>0</v>
      </c>
      <c r="BU683" s="0" t="n">
        <v>0</v>
      </c>
      <c r="BV683" s="0" t="n">
        <v>0</v>
      </c>
      <c r="BW683" s="0" t="n">
        <v>0</v>
      </c>
      <c r="CX683" s="0" t="n">
        <f aca="false">Y683*Source!I748</f>
        <v>0.00102</v>
      </c>
      <c r="CY683" s="0" t="n">
        <f aca="false">AA683</f>
        <v>1873.8</v>
      </c>
      <c r="CZ683" s="0" t="n">
        <f aca="false">AE683</f>
        <v>270</v>
      </c>
      <c r="DA683" s="0" t="n">
        <f aca="false">AI683</f>
        <v>6.94</v>
      </c>
      <c r="DB683" s="0" t="n">
        <v>0</v>
      </c>
    </row>
    <row r="684" customFormat="false" ht="12.75" hidden="false" customHeight="false" outlineLevel="0" collapsed="false">
      <c r="A684" s="0" t="n">
        <f aca="false">ROW(Source!A748)</f>
        <v>748</v>
      </c>
      <c r="B684" s="0" t="n">
        <v>152951116</v>
      </c>
      <c r="C684" s="0" t="n">
        <v>153065408</v>
      </c>
      <c r="D684" s="0" t="n">
        <v>115274035</v>
      </c>
      <c r="E684" s="0" t="n">
        <v>1</v>
      </c>
      <c r="F684" s="0" t="n">
        <v>1</v>
      </c>
      <c r="G684" s="0" t="n">
        <v>1</v>
      </c>
      <c r="H684" s="0" t="n">
        <v>3</v>
      </c>
      <c r="I684" s="0" t="s">
        <v>685</v>
      </c>
      <c r="J684" s="0" t="s">
        <v>686</v>
      </c>
      <c r="K684" s="0" t="s">
        <v>687</v>
      </c>
      <c r="L684" s="0" t="n">
        <v>1374</v>
      </c>
      <c r="N684" s="0" t="n">
        <v>1013</v>
      </c>
      <c r="O684" s="0" t="s">
        <v>688</v>
      </c>
      <c r="P684" s="0" t="s">
        <v>688</v>
      </c>
      <c r="Q684" s="0" t="n">
        <v>1</v>
      </c>
      <c r="W684" s="0" t="n">
        <v>0</v>
      </c>
      <c r="X684" s="0" t="n">
        <v>1223377994</v>
      </c>
      <c r="Y684" s="0" t="n">
        <v>5.11</v>
      </c>
      <c r="AA684" s="0" t="n">
        <v>6.94</v>
      </c>
      <c r="AB684" s="0" t="n">
        <v>0</v>
      </c>
      <c r="AC684" s="0" t="n">
        <v>0</v>
      </c>
      <c r="AD684" s="0" t="n">
        <v>0</v>
      </c>
      <c r="AE684" s="0" t="n">
        <v>1</v>
      </c>
      <c r="AF684" s="0" t="n">
        <v>0</v>
      </c>
      <c r="AG684" s="0" t="n">
        <v>0</v>
      </c>
      <c r="AH684" s="0" t="n">
        <v>0</v>
      </c>
      <c r="AI684" s="0" t="n">
        <v>6.94</v>
      </c>
      <c r="AJ684" s="0" t="n">
        <v>1</v>
      </c>
      <c r="AK684" s="0" t="n">
        <v>1</v>
      </c>
      <c r="AL684" s="0" t="n">
        <v>1</v>
      </c>
      <c r="AN684" s="0" t="n">
        <v>0</v>
      </c>
      <c r="AO684" s="0" t="n">
        <v>1</v>
      </c>
      <c r="AP684" s="0" t="n">
        <v>0</v>
      </c>
      <c r="AQ684" s="0" t="n">
        <v>0</v>
      </c>
      <c r="AR684" s="0" t="n">
        <v>0</v>
      </c>
      <c r="AT684" s="0" t="n">
        <v>5.11</v>
      </c>
      <c r="AV684" s="0" t="n">
        <v>0</v>
      </c>
      <c r="AW684" s="0" t="n">
        <v>2</v>
      </c>
      <c r="AX684" s="0" t="n">
        <v>153065415</v>
      </c>
      <c r="AY684" s="0" t="n">
        <v>1</v>
      </c>
      <c r="AZ684" s="0" t="n">
        <v>0</v>
      </c>
      <c r="BA684" s="0" t="n">
        <v>675</v>
      </c>
      <c r="BB684" s="0" t="n">
        <v>0</v>
      </c>
      <c r="BC684" s="0" t="n">
        <v>0</v>
      </c>
      <c r="BD684" s="0" t="n">
        <v>0</v>
      </c>
      <c r="BE684" s="0" t="n">
        <v>0</v>
      </c>
      <c r="BF684" s="0" t="n">
        <v>0</v>
      </c>
      <c r="BG684" s="0" t="n">
        <v>0</v>
      </c>
      <c r="BH684" s="0" t="n">
        <v>0</v>
      </c>
      <c r="BI684" s="0" t="n">
        <v>0</v>
      </c>
      <c r="BJ684" s="0" t="n">
        <v>0</v>
      </c>
      <c r="BK684" s="0" t="n">
        <v>0</v>
      </c>
      <c r="BL684" s="0" t="n">
        <v>0</v>
      </c>
      <c r="BM684" s="0" t="n">
        <v>0</v>
      </c>
      <c r="BN684" s="0" t="n">
        <v>0</v>
      </c>
      <c r="BO684" s="0" t="n">
        <v>0</v>
      </c>
      <c r="BP684" s="0" t="n">
        <v>0</v>
      </c>
      <c r="BQ684" s="0" t="n">
        <v>0</v>
      </c>
      <c r="BR684" s="0" t="n">
        <v>0</v>
      </c>
      <c r="BS684" s="0" t="n">
        <v>0</v>
      </c>
      <c r="BT684" s="0" t="n">
        <v>0</v>
      </c>
      <c r="BU684" s="0" t="n">
        <v>0</v>
      </c>
      <c r="BV684" s="0" t="n">
        <v>0</v>
      </c>
      <c r="BW684" s="0" t="n">
        <v>0</v>
      </c>
      <c r="CX684" s="0" t="n">
        <f aca="false">Y684*Source!I748</f>
        <v>0.0511</v>
      </c>
      <c r="CY684" s="0" t="n">
        <f aca="false">AA684</f>
        <v>6.94</v>
      </c>
      <c r="CZ684" s="0" t="n">
        <f aca="false">AE684</f>
        <v>1</v>
      </c>
      <c r="DA684" s="0" t="n">
        <f aca="false">AI684</f>
        <v>6.94</v>
      </c>
      <c r="DB684" s="0" t="n">
        <v>0</v>
      </c>
    </row>
    <row r="685" customFormat="false" ht="12.75" hidden="false" customHeight="false" outlineLevel="0" collapsed="false">
      <c r="A685" s="0" t="n">
        <f aca="false">ROW(Source!A750)</f>
        <v>750</v>
      </c>
      <c r="B685" s="0" t="n">
        <v>152951116</v>
      </c>
      <c r="C685" s="0" t="n">
        <v>152953724</v>
      </c>
      <c r="D685" s="0" t="n">
        <v>47855723</v>
      </c>
      <c r="E685" s="0" t="n">
        <v>1</v>
      </c>
      <c r="F685" s="0" t="n">
        <v>1</v>
      </c>
      <c r="G685" s="0" t="n">
        <v>1</v>
      </c>
      <c r="H685" s="0" t="n">
        <v>1</v>
      </c>
      <c r="I685" s="0" t="s">
        <v>696</v>
      </c>
      <c r="K685" s="0" t="s">
        <v>697</v>
      </c>
      <c r="L685" s="0" t="n">
        <v>1369</v>
      </c>
      <c r="N685" s="0" t="n">
        <v>1013</v>
      </c>
      <c r="O685" s="0" t="s">
        <v>637</v>
      </c>
      <c r="P685" s="0" t="s">
        <v>637</v>
      </c>
      <c r="Q685" s="0" t="n">
        <v>1</v>
      </c>
      <c r="W685" s="0" t="n">
        <v>0</v>
      </c>
      <c r="X685" s="0" t="n">
        <v>625109291</v>
      </c>
      <c r="Y685" s="0" t="n">
        <v>4.56</v>
      </c>
      <c r="AA685" s="0" t="n">
        <v>0</v>
      </c>
      <c r="AB685" s="0" t="n">
        <v>0</v>
      </c>
      <c r="AC685" s="0" t="n">
        <v>0</v>
      </c>
      <c r="AD685" s="0" t="n">
        <v>65.24</v>
      </c>
      <c r="AE685" s="0" t="n">
        <v>0</v>
      </c>
      <c r="AF685" s="0" t="n">
        <v>0</v>
      </c>
      <c r="AG685" s="0" t="n">
        <v>0</v>
      </c>
      <c r="AH685" s="0" t="n">
        <v>9.4</v>
      </c>
      <c r="AI685" s="0" t="n">
        <v>1</v>
      </c>
      <c r="AJ685" s="0" t="n">
        <v>1</v>
      </c>
      <c r="AK685" s="0" t="n">
        <v>1</v>
      </c>
      <c r="AL685" s="0" t="n">
        <v>6.94</v>
      </c>
      <c r="AN685" s="0" t="n">
        <v>0</v>
      </c>
      <c r="AO685" s="0" t="n">
        <v>1</v>
      </c>
      <c r="AP685" s="0" t="n">
        <v>1</v>
      </c>
      <c r="AQ685" s="0" t="n">
        <v>0</v>
      </c>
      <c r="AR685" s="0" t="n">
        <v>0</v>
      </c>
      <c r="AT685" s="0" t="n">
        <v>15.2</v>
      </c>
      <c r="AU685" s="0" t="s">
        <v>81</v>
      </c>
      <c r="AV685" s="0" t="n">
        <v>1</v>
      </c>
      <c r="AW685" s="0" t="n">
        <v>2</v>
      </c>
      <c r="AX685" s="0" t="n">
        <v>152953732</v>
      </c>
      <c r="AY685" s="0" t="n">
        <v>1</v>
      </c>
      <c r="AZ685" s="0" t="n">
        <v>0</v>
      </c>
      <c r="BA685" s="0" t="n">
        <v>676</v>
      </c>
      <c r="BB685" s="0" t="n">
        <v>0</v>
      </c>
      <c r="BC685" s="0" t="n">
        <v>0</v>
      </c>
      <c r="BD685" s="0" t="n">
        <v>0</v>
      </c>
      <c r="BE685" s="0" t="n">
        <v>0</v>
      </c>
      <c r="BF685" s="0" t="n">
        <v>0</v>
      </c>
      <c r="BG685" s="0" t="n">
        <v>0</v>
      </c>
      <c r="BH685" s="0" t="n">
        <v>0</v>
      </c>
      <c r="BI685" s="0" t="n">
        <v>0</v>
      </c>
      <c r="BJ685" s="0" t="n">
        <v>0</v>
      </c>
      <c r="BK685" s="0" t="n">
        <v>0</v>
      </c>
      <c r="BL685" s="0" t="n">
        <v>0</v>
      </c>
      <c r="BM685" s="0" t="n">
        <v>0</v>
      </c>
      <c r="BN685" s="0" t="n">
        <v>0</v>
      </c>
      <c r="BO685" s="0" t="n">
        <v>0</v>
      </c>
      <c r="BP685" s="0" t="n">
        <v>0</v>
      </c>
      <c r="BQ685" s="0" t="n">
        <v>0</v>
      </c>
      <c r="BR685" s="0" t="n">
        <v>0</v>
      </c>
      <c r="BS685" s="0" t="n">
        <v>0</v>
      </c>
      <c r="BT685" s="0" t="n">
        <v>0</v>
      </c>
      <c r="BU685" s="0" t="n">
        <v>0</v>
      </c>
      <c r="BV685" s="0" t="n">
        <v>0</v>
      </c>
      <c r="BW685" s="0" t="n">
        <v>0</v>
      </c>
      <c r="CX685" s="0" t="n">
        <f aca="false">Y685*Source!I750</f>
        <v>0.1824</v>
      </c>
      <c r="CY685" s="0" t="n">
        <f aca="false">AD685</f>
        <v>65.24</v>
      </c>
      <c r="CZ685" s="0" t="n">
        <f aca="false">AH685</f>
        <v>9.4</v>
      </c>
      <c r="DA685" s="0" t="n">
        <f aca="false">AL685</f>
        <v>6.94</v>
      </c>
      <c r="DB685" s="0" t="n">
        <v>0</v>
      </c>
    </row>
    <row r="686" customFormat="false" ht="12.75" hidden="false" customHeight="false" outlineLevel="0" collapsed="false">
      <c r="A686" s="0" t="n">
        <f aca="false">ROW(Source!A750)</f>
        <v>750</v>
      </c>
      <c r="B686" s="0" t="n">
        <v>152951116</v>
      </c>
      <c r="C686" s="0" t="n">
        <v>152953724</v>
      </c>
      <c r="D686" s="0" t="n">
        <v>121548</v>
      </c>
      <c r="E686" s="0" t="n">
        <v>1</v>
      </c>
      <c r="F686" s="0" t="n">
        <v>1</v>
      </c>
      <c r="G686" s="0" t="n">
        <v>1</v>
      </c>
      <c r="H686" s="0" t="n">
        <v>1</v>
      </c>
      <c r="I686" s="0" t="s">
        <v>75</v>
      </c>
      <c r="K686" s="0" t="s">
        <v>638</v>
      </c>
      <c r="L686" s="0" t="n">
        <v>608254</v>
      </c>
      <c r="N686" s="0" t="n">
        <v>1013</v>
      </c>
      <c r="O686" s="0" t="s">
        <v>639</v>
      </c>
      <c r="P686" s="0" t="s">
        <v>639</v>
      </c>
      <c r="Q686" s="0" t="n">
        <v>1</v>
      </c>
      <c r="W686" s="0" t="n">
        <v>0</v>
      </c>
      <c r="X686" s="0" t="n">
        <v>-185737400</v>
      </c>
      <c r="Y686" s="0" t="n">
        <v>0.006</v>
      </c>
      <c r="AA686" s="0" t="n">
        <v>0</v>
      </c>
      <c r="AB686" s="0" t="n">
        <v>0</v>
      </c>
      <c r="AC686" s="0" t="n">
        <v>0</v>
      </c>
      <c r="AD686" s="0" t="n">
        <v>0</v>
      </c>
      <c r="AE686" s="0" t="n">
        <v>0</v>
      </c>
      <c r="AF686" s="0" t="n">
        <v>0</v>
      </c>
      <c r="AG686" s="0" t="n">
        <v>0</v>
      </c>
      <c r="AH686" s="0" t="n">
        <v>0</v>
      </c>
      <c r="AI686" s="0" t="n">
        <v>1</v>
      </c>
      <c r="AJ686" s="0" t="n">
        <v>1</v>
      </c>
      <c r="AK686" s="0" t="n">
        <v>6.94</v>
      </c>
      <c r="AL686" s="0" t="n">
        <v>1</v>
      </c>
      <c r="AN686" s="0" t="n">
        <v>0</v>
      </c>
      <c r="AO686" s="0" t="n">
        <v>1</v>
      </c>
      <c r="AP686" s="0" t="n">
        <v>1</v>
      </c>
      <c r="AQ686" s="0" t="n">
        <v>0</v>
      </c>
      <c r="AR686" s="0" t="n">
        <v>0</v>
      </c>
      <c r="AT686" s="0" t="n">
        <v>0.02</v>
      </c>
      <c r="AU686" s="0" t="s">
        <v>81</v>
      </c>
      <c r="AV686" s="0" t="n">
        <v>2</v>
      </c>
      <c r="AW686" s="0" t="n">
        <v>2</v>
      </c>
      <c r="AX686" s="0" t="n">
        <v>152953733</v>
      </c>
      <c r="AY686" s="0" t="n">
        <v>1</v>
      </c>
      <c r="AZ686" s="0" t="n">
        <v>0</v>
      </c>
      <c r="BA686" s="0" t="n">
        <v>677</v>
      </c>
      <c r="BB686" s="0" t="n">
        <v>0</v>
      </c>
      <c r="BC686" s="0" t="n">
        <v>0</v>
      </c>
      <c r="BD686" s="0" t="n">
        <v>0</v>
      </c>
      <c r="BE686" s="0" t="n">
        <v>0</v>
      </c>
      <c r="BF686" s="0" t="n">
        <v>0</v>
      </c>
      <c r="BG686" s="0" t="n">
        <v>0</v>
      </c>
      <c r="BH686" s="0" t="n">
        <v>0</v>
      </c>
      <c r="BI686" s="0" t="n">
        <v>0</v>
      </c>
      <c r="BJ686" s="0" t="n">
        <v>0</v>
      </c>
      <c r="BK686" s="0" t="n">
        <v>0</v>
      </c>
      <c r="BL686" s="0" t="n">
        <v>0</v>
      </c>
      <c r="BM686" s="0" t="n">
        <v>0</v>
      </c>
      <c r="BN686" s="0" t="n">
        <v>0</v>
      </c>
      <c r="BO686" s="0" t="n">
        <v>0</v>
      </c>
      <c r="BP686" s="0" t="n">
        <v>0</v>
      </c>
      <c r="BQ686" s="0" t="n">
        <v>0</v>
      </c>
      <c r="BR686" s="0" t="n">
        <v>0</v>
      </c>
      <c r="BS686" s="0" t="n">
        <v>0</v>
      </c>
      <c r="BT686" s="0" t="n">
        <v>0</v>
      </c>
      <c r="BU686" s="0" t="n">
        <v>0</v>
      </c>
      <c r="BV686" s="0" t="n">
        <v>0</v>
      </c>
      <c r="BW686" s="0" t="n">
        <v>0</v>
      </c>
      <c r="CX686" s="0" t="n">
        <f aca="false">Y686*Source!I750</f>
        <v>0.00024</v>
      </c>
      <c r="CY686" s="0" t="n">
        <f aca="false">AD686</f>
        <v>0</v>
      </c>
      <c r="CZ686" s="0" t="n">
        <f aca="false">AH686</f>
        <v>0</v>
      </c>
      <c r="DA686" s="0" t="n">
        <f aca="false">AL686</f>
        <v>1</v>
      </c>
      <c r="DB686" s="0" t="n">
        <v>0</v>
      </c>
    </row>
    <row r="687" customFormat="false" ht="12.75" hidden="false" customHeight="false" outlineLevel="0" collapsed="false">
      <c r="A687" s="0" t="n">
        <f aca="false">ROW(Source!A750)</f>
        <v>750</v>
      </c>
      <c r="B687" s="0" t="n">
        <v>152951116</v>
      </c>
      <c r="C687" s="0" t="n">
        <v>152953724</v>
      </c>
      <c r="D687" s="0" t="n">
        <v>133054636</v>
      </c>
      <c r="E687" s="0" t="n">
        <v>1</v>
      </c>
      <c r="F687" s="0" t="n">
        <v>1</v>
      </c>
      <c r="G687" s="0" t="n">
        <v>1</v>
      </c>
      <c r="H687" s="0" t="n">
        <v>2</v>
      </c>
      <c r="I687" s="0" t="s">
        <v>655</v>
      </c>
      <c r="J687" s="0" t="s">
        <v>698</v>
      </c>
      <c r="K687" s="0" t="s">
        <v>657</v>
      </c>
      <c r="L687" s="0" t="n">
        <v>1368</v>
      </c>
      <c r="N687" s="0" t="n">
        <v>1011</v>
      </c>
      <c r="O687" s="0" t="s">
        <v>643</v>
      </c>
      <c r="P687" s="0" t="s">
        <v>643</v>
      </c>
      <c r="Q687" s="0" t="n">
        <v>1</v>
      </c>
      <c r="W687" s="0" t="n">
        <v>0</v>
      </c>
      <c r="X687" s="0" t="n">
        <v>623433589</v>
      </c>
      <c r="Y687" s="0" t="n">
        <v>0.006</v>
      </c>
      <c r="AA687" s="0" t="n">
        <v>0</v>
      </c>
      <c r="AB687" s="0" t="n">
        <v>934.47</v>
      </c>
      <c r="AC687" s="0" t="n">
        <v>93.69</v>
      </c>
      <c r="AD687" s="0" t="n">
        <v>0</v>
      </c>
      <c r="AE687" s="0" t="n">
        <v>0</v>
      </c>
      <c r="AF687" s="0" t="n">
        <v>134.65</v>
      </c>
      <c r="AG687" s="0" t="n">
        <v>13.5</v>
      </c>
      <c r="AH687" s="0" t="n">
        <v>0</v>
      </c>
      <c r="AI687" s="0" t="n">
        <v>1</v>
      </c>
      <c r="AJ687" s="0" t="n">
        <v>6.94</v>
      </c>
      <c r="AK687" s="0" t="n">
        <v>6.94</v>
      </c>
      <c r="AL687" s="0" t="n">
        <v>1</v>
      </c>
      <c r="AN687" s="0" t="n">
        <v>0</v>
      </c>
      <c r="AO687" s="0" t="n">
        <v>1</v>
      </c>
      <c r="AP687" s="0" t="n">
        <v>1</v>
      </c>
      <c r="AQ687" s="0" t="n">
        <v>0</v>
      </c>
      <c r="AR687" s="0" t="n">
        <v>0</v>
      </c>
      <c r="AT687" s="0" t="n">
        <v>0.02</v>
      </c>
      <c r="AU687" s="0" t="s">
        <v>81</v>
      </c>
      <c r="AV687" s="0" t="n">
        <v>0</v>
      </c>
      <c r="AW687" s="0" t="n">
        <v>2</v>
      </c>
      <c r="AX687" s="0" t="n">
        <v>152953734</v>
      </c>
      <c r="AY687" s="0" t="n">
        <v>1</v>
      </c>
      <c r="AZ687" s="0" t="n">
        <v>0</v>
      </c>
      <c r="BA687" s="0" t="n">
        <v>678</v>
      </c>
      <c r="BB687" s="0" t="n">
        <v>0</v>
      </c>
      <c r="BC687" s="0" t="n">
        <v>0</v>
      </c>
      <c r="BD687" s="0" t="n">
        <v>0</v>
      </c>
      <c r="BE687" s="0" t="n">
        <v>0</v>
      </c>
      <c r="BF687" s="0" t="n">
        <v>0</v>
      </c>
      <c r="BG687" s="0" t="n">
        <v>0</v>
      </c>
      <c r="BH687" s="0" t="n">
        <v>0</v>
      </c>
      <c r="BI687" s="0" t="n">
        <v>0</v>
      </c>
      <c r="BJ687" s="0" t="n">
        <v>0</v>
      </c>
      <c r="BK687" s="0" t="n">
        <v>0</v>
      </c>
      <c r="BL687" s="0" t="n">
        <v>0</v>
      </c>
      <c r="BM687" s="0" t="n">
        <v>0</v>
      </c>
      <c r="BN687" s="0" t="n">
        <v>0</v>
      </c>
      <c r="BO687" s="0" t="n">
        <v>0</v>
      </c>
      <c r="BP687" s="0" t="n">
        <v>0</v>
      </c>
      <c r="BQ687" s="0" t="n">
        <v>0</v>
      </c>
      <c r="BR687" s="0" t="n">
        <v>0</v>
      </c>
      <c r="BS687" s="0" t="n">
        <v>0</v>
      </c>
      <c r="BT687" s="0" t="n">
        <v>0</v>
      </c>
      <c r="BU687" s="0" t="n">
        <v>0</v>
      </c>
      <c r="BV687" s="0" t="n">
        <v>0</v>
      </c>
      <c r="BW687" s="0" t="n">
        <v>0</v>
      </c>
      <c r="CX687" s="0" t="n">
        <f aca="false">Y687*Source!I750</f>
        <v>0.00024</v>
      </c>
      <c r="CY687" s="0" t="n">
        <f aca="false">AB687</f>
        <v>934.47</v>
      </c>
      <c r="CZ687" s="0" t="n">
        <f aca="false">AF687</f>
        <v>134.65</v>
      </c>
      <c r="DA687" s="0" t="n">
        <f aca="false">AJ687</f>
        <v>6.94</v>
      </c>
      <c r="DB687" s="0" t="n">
        <v>0</v>
      </c>
    </row>
    <row r="688" customFormat="false" ht="12.75" hidden="false" customHeight="false" outlineLevel="0" collapsed="false">
      <c r="A688" s="0" t="n">
        <f aca="false">ROW(Source!A750)</f>
        <v>750</v>
      </c>
      <c r="B688" s="0" t="n">
        <v>152951116</v>
      </c>
      <c r="C688" s="0" t="n">
        <v>152953724</v>
      </c>
      <c r="D688" s="0" t="n">
        <v>133056494</v>
      </c>
      <c r="E688" s="0" t="n">
        <v>1</v>
      </c>
      <c r="F688" s="0" t="n">
        <v>1</v>
      </c>
      <c r="G688" s="0" t="n">
        <v>1</v>
      </c>
      <c r="H688" s="0" t="n">
        <v>2</v>
      </c>
      <c r="I688" s="0" t="s">
        <v>647</v>
      </c>
      <c r="J688" s="0" t="s">
        <v>699</v>
      </c>
      <c r="K688" s="0" t="s">
        <v>649</v>
      </c>
      <c r="L688" s="0" t="n">
        <v>1368</v>
      </c>
      <c r="N688" s="0" t="n">
        <v>1011</v>
      </c>
      <c r="O688" s="0" t="s">
        <v>643</v>
      </c>
      <c r="P688" s="0" t="s">
        <v>643</v>
      </c>
      <c r="Q688" s="0" t="n">
        <v>1</v>
      </c>
      <c r="W688" s="0" t="n">
        <v>0</v>
      </c>
      <c r="X688" s="0" t="n">
        <v>-876059681</v>
      </c>
      <c r="Y688" s="0" t="n">
        <v>0.003</v>
      </c>
      <c r="AA688" s="0" t="n">
        <v>0</v>
      </c>
      <c r="AB688" s="0" t="n">
        <v>604.96</v>
      </c>
      <c r="AC688" s="0" t="n">
        <v>80.5</v>
      </c>
      <c r="AD688" s="0" t="n">
        <v>0</v>
      </c>
      <c r="AE688" s="0" t="n">
        <v>0</v>
      </c>
      <c r="AF688" s="0" t="n">
        <v>87.17</v>
      </c>
      <c r="AG688" s="0" t="n">
        <v>11.6</v>
      </c>
      <c r="AH688" s="0" t="n">
        <v>0</v>
      </c>
      <c r="AI688" s="0" t="n">
        <v>1</v>
      </c>
      <c r="AJ688" s="0" t="n">
        <v>6.94</v>
      </c>
      <c r="AK688" s="0" t="n">
        <v>6.94</v>
      </c>
      <c r="AL688" s="0" t="n">
        <v>1</v>
      </c>
      <c r="AN688" s="0" t="n">
        <v>0</v>
      </c>
      <c r="AO688" s="0" t="n">
        <v>1</v>
      </c>
      <c r="AP688" s="0" t="n">
        <v>1</v>
      </c>
      <c r="AQ688" s="0" t="n">
        <v>0</v>
      </c>
      <c r="AR688" s="0" t="n">
        <v>0</v>
      </c>
      <c r="AT688" s="0" t="n">
        <v>0.01</v>
      </c>
      <c r="AU688" s="0" t="s">
        <v>81</v>
      </c>
      <c r="AV688" s="0" t="n">
        <v>0</v>
      </c>
      <c r="AW688" s="0" t="n">
        <v>2</v>
      </c>
      <c r="AX688" s="0" t="n">
        <v>152953735</v>
      </c>
      <c r="AY688" s="0" t="n">
        <v>1</v>
      </c>
      <c r="AZ688" s="0" t="n">
        <v>0</v>
      </c>
      <c r="BA688" s="0" t="n">
        <v>679</v>
      </c>
      <c r="BB688" s="0" t="n">
        <v>0</v>
      </c>
      <c r="BC688" s="0" t="n">
        <v>0</v>
      </c>
      <c r="BD688" s="0" t="n">
        <v>0</v>
      </c>
      <c r="BE688" s="0" t="n">
        <v>0</v>
      </c>
      <c r="BF688" s="0" t="n">
        <v>0</v>
      </c>
      <c r="BG688" s="0" t="n">
        <v>0</v>
      </c>
      <c r="BH688" s="0" t="n">
        <v>0</v>
      </c>
      <c r="BI688" s="0" t="n">
        <v>0</v>
      </c>
      <c r="BJ688" s="0" t="n">
        <v>0</v>
      </c>
      <c r="BK688" s="0" t="n">
        <v>0</v>
      </c>
      <c r="BL688" s="0" t="n">
        <v>0</v>
      </c>
      <c r="BM688" s="0" t="n">
        <v>0</v>
      </c>
      <c r="BN688" s="0" t="n">
        <v>0</v>
      </c>
      <c r="BO688" s="0" t="n">
        <v>0</v>
      </c>
      <c r="BP688" s="0" t="n">
        <v>0</v>
      </c>
      <c r="BQ688" s="0" t="n">
        <v>0</v>
      </c>
      <c r="BR688" s="0" t="n">
        <v>0</v>
      </c>
      <c r="BS688" s="0" t="n">
        <v>0</v>
      </c>
      <c r="BT688" s="0" t="n">
        <v>0</v>
      </c>
      <c r="BU688" s="0" t="n">
        <v>0</v>
      </c>
      <c r="BV688" s="0" t="n">
        <v>0</v>
      </c>
      <c r="BW688" s="0" t="n">
        <v>0</v>
      </c>
      <c r="CX688" s="0" t="n">
        <f aca="false">Y688*Source!I750</f>
        <v>0.00012</v>
      </c>
      <c r="CY688" s="0" t="n">
        <f aca="false">AB688</f>
        <v>604.96</v>
      </c>
      <c r="CZ688" s="0" t="n">
        <f aca="false">AF688</f>
        <v>87.17</v>
      </c>
      <c r="DA688" s="0" t="n">
        <f aca="false">AJ688</f>
        <v>6.94</v>
      </c>
      <c r="DB688" s="0" t="n">
        <v>0</v>
      </c>
    </row>
    <row r="689" customFormat="false" ht="12.75" hidden="false" customHeight="false" outlineLevel="0" collapsed="false">
      <c r="A689" s="0" t="n">
        <f aca="false">ROW(Source!A750)</f>
        <v>750</v>
      </c>
      <c r="B689" s="0" t="n">
        <v>152951116</v>
      </c>
      <c r="C689" s="0" t="n">
        <v>152953724</v>
      </c>
      <c r="D689" s="0" t="n">
        <v>133060221</v>
      </c>
      <c r="E689" s="0" t="n">
        <v>1</v>
      </c>
      <c r="F689" s="0" t="n">
        <v>1</v>
      </c>
      <c r="G689" s="0" t="n">
        <v>1</v>
      </c>
      <c r="H689" s="0" t="n">
        <v>3</v>
      </c>
      <c r="I689" s="0" t="s">
        <v>673</v>
      </c>
      <c r="J689" s="0" t="s">
        <v>700</v>
      </c>
      <c r="K689" s="0" t="s">
        <v>675</v>
      </c>
      <c r="L689" s="0" t="n">
        <v>1346</v>
      </c>
      <c r="N689" s="0" t="n">
        <v>1009</v>
      </c>
      <c r="O689" s="0" t="s">
        <v>207</v>
      </c>
      <c r="P689" s="0" t="s">
        <v>207</v>
      </c>
      <c r="Q689" s="0" t="n">
        <v>1</v>
      </c>
      <c r="W689" s="0" t="n">
        <v>0</v>
      </c>
      <c r="X689" s="0" t="n">
        <v>789632789</v>
      </c>
      <c r="Y689" s="0" t="n">
        <v>0</v>
      </c>
      <c r="AA689" s="0" t="n">
        <v>198.48</v>
      </c>
      <c r="AB689" s="0" t="n">
        <v>0</v>
      </c>
      <c r="AC689" s="0" t="n">
        <v>0</v>
      </c>
      <c r="AD689" s="0" t="n">
        <v>0</v>
      </c>
      <c r="AE689" s="0" t="n">
        <v>28.6</v>
      </c>
      <c r="AF689" s="0" t="n">
        <v>0</v>
      </c>
      <c r="AG689" s="0" t="n">
        <v>0</v>
      </c>
      <c r="AH689" s="0" t="n">
        <v>0</v>
      </c>
      <c r="AI689" s="0" t="n">
        <v>6.94</v>
      </c>
      <c r="AJ689" s="0" t="n">
        <v>1</v>
      </c>
      <c r="AK689" s="0" t="n">
        <v>1</v>
      </c>
      <c r="AL689" s="0" t="n">
        <v>1</v>
      </c>
      <c r="AN689" s="0" t="n">
        <v>0</v>
      </c>
      <c r="AO689" s="0" t="n">
        <v>1</v>
      </c>
      <c r="AP689" s="0" t="n">
        <v>1</v>
      </c>
      <c r="AQ689" s="0" t="n">
        <v>0</v>
      </c>
      <c r="AR689" s="0" t="n">
        <v>0</v>
      </c>
      <c r="AT689" s="0" t="n">
        <v>0.3</v>
      </c>
      <c r="AU689" s="0" t="s">
        <v>80</v>
      </c>
      <c r="AV689" s="0" t="n">
        <v>0</v>
      </c>
      <c r="AW689" s="0" t="n">
        <v>2</v>
      </c>
      <c r="AX689" s="0" t="n">
        <v>152953736</v>
      </c>
      <c r="AY689" s="0" t="n">
        <v>1</v>
      </c>
      <c r="AZ689" s="0" t="n">
        <v>0</v>
      </c>
      <c r="BA689" s="0" t="n">
        <v>680</v>
      </c>
      <c r="BB689" s="0" t="n">
        <v>0</v>
      </c>
      <c r="BC689" s="0" t="n">
        <v>0</v>
      </c>
      <c r="BD689" s="0" t="n">
        <v>0</v>
      </c>
      <c r="BE689" s="0" t="n">
        <v>0</v>
      </c>
      <c r="BF689" s="0" t="n">
        <v>0</v>
      </c>
      <c r="BG689" s="0" t="n">
        <v>0</v>
      </c>
      <c r="BH689" s="0" t="n">
        <v>0</v>
      </c>
      <c r="BI689" s="0" t="n">
        <v>0</v>
      </c>
      <c r="BJ689" s="0" t="n">
        <v>0</v>
      </c>
      <c r="BK689" s="0" t="n">
        <v>0</v>
      </c>
      <c r="BL689" s="0" t="n">
        <v>0</v>
      </c>
      <c r="BM689" s="0" t="n">
        <v>0</v>
      </c>
      <c r="BN689" s="0" t="n">
        <v>0</v>
      </c>
      <c r="BO689" s="0" t="n">
        <v>0</v>
      </c>
      <c r="BP689" s="0" t="n">
        <v>0</v>
      </c>
      <c r="BQ689" s="0" t="n">
        <v>0</v>
      </c>
      <c r="BR689" s="0" t="n">
        <v>0</v>
      </c>
      <c r="BS689" s="0" t="n">
        <v>0</v>
      </c>
      <c r="BT689" s="0" t="n">
        <v>0</v>
      </c>
      <c r="BU689" s="0" t="n">
        <v>0</v>
      </c>
      <c r="BV689" s="0" t="n">
        <v>0</v>
      </c>
      <c r="BW689" s="0" t="n">
        <v>0</v>
      </c>
      <c r="CX689" s="0" t="n">
        <f aca="false">Y689*Source!I750</f>
        <v>0</v>
      </c>
      <c r="CY689" s="0" t="n">
        <f aca="false">AA689</f>
        <v>198.48</v>
      </c>
      <c r="CZ689" s="0" t="n">
        <f aca="false">AE689</f>
        <v>28.6</v>
      </c>
      <c r="DA689" s="0" t="n">
        <f aca="false">AI689</f>
        <v>6.94</v>
      </c>
      <c r="DB689" s="0" t="n">
        <v>0</v>
      </c>
    </row>
    <row r="690" customFormat="false" ht="12.75" hidden="false" customHeight="false" outlineLevel="0" collapsed="false">
      <c r="A690" s="0" t="n">
        <f aca="false">ROW(Source!A750)</f>
        <v>750</v>
      </c>
      <c r="B690" s="0" t="n">
        <v>152951116</v>
      </c>
      <c r="C690" s="0" t="n">
        <v>152953724</v>
      </c>
      <c r="D690" s="0" t="n">
        <v>133109223</v>
      </c>
      <c r="E690" s="0" t="n">
        <v>1</v>
      </c>
      <c r="F690" s="0" t="n">
        <v>1</v>
      </c>
      <c r="G690" s="0" t="n">
        <v>1</v>
      </c>
      <c r="H690" s="0" t="n">
        <v>3</v>
      </c>
      <c r="I690" s="0" t="s">
        <v>701</v>
      </c>
      <c r="J690" s="0" t="s">
        <v>702</v>
      </c>
      <c r="K690" s="0" t="s">
        <v>703</v>
      </c>
      <c r="L690" s="0" t="n">
        <v>1346</v>
      </c>
      <c r="N690" s="0" t="n">
        <v>1009</v>
      </c>
      <c r="O690" s="0" t="s">
        <v>207</v>
      </c>
      <c r="P690" s="0" t="s">
        <v>207</v>
      </c>
      <c r="Q690" s="0" t="n">
        <v>1</v>
      </c>
      <c r="W690" s="0" t="n">
        <v>0</v>
      </c>
      <c r="X690" s="0" t="n">
        <v>1610033418</v>
      </c>
      <c r="Y690" s="0" t="n">
        <v>0</v>
      </c>
      <c r="AA690" s="0" t="n">
        <v>289.4</v>
      </c>
      <c r="AB690" s="0" t="n">
        <v>0</v>
      </c>
      <c r="AC690" s="0" t="n">
        <v>0</v>
      </c>
      <c r="AD690" s="0" t="n">
        <v>0</v>
      </c>
      <c r="AE690" s="0" t="n">
        <v>41.7</v>
      </c>
      <c r="AF690" s="0" t="n">
        <v>0</v>
      </c>
      <c r="AG690" s="0" t="n">
        <v>0</v>
      </c>
      <c r="AH690" s="0" t="n">
        <v>0</v>
      </c>
      <c r="AI690" s="0" t="n">
        <v>6.94</v>
      </c>
      <c r="AJ690" s="0" t="n">
        <v>1</v>
      </c>
      <c r="AK690" s="0" t="n">
        <v>1</v>
      </c>
      <c r="AL690" s="0" t="n">
        <v>1</v>
      </c>
      <c r="AN690" s="0" t="n">
        <v>0</v>
      </c>
      <c r="AO690" s="0" t="n">
        <v>1</v>
      </c>
      <c r="AP690" s="0" t="n">
        <v>1</v>
      </c>
      <c r="AQ690" s="0" t="n">
        <v>0</v>
      </c>
      <c r="AR690" s="0" t="n">
        <v>0</v>
      </c>
      <c r="AT690" s="0" t="n">
        <v>0.53</v>
      </c>
      <c r="AU690" s="0" t="s">
        <v>80</v>
      </c>
      <c r="AV690" s="0" t="n">
        <v>0</v>
      </c>
      <c r="AW690" s="0" t="n">
        <v>2</v>
      </c>
      <c r="AX690" s="0" t="n">
        <v>152953737</v>
      </c>
      <c r="AY690" s="0" t="n">
        <v>1</v>
      </c>
      <c r="AZ690" s="0" t="n">
        <v>0</v>
      </c>
      <c r="BA690" s="0" t="n">
        <v>681</v>
      </c>
      <c r="BB690" s="0" t="n">
        <v>0</v>
      </c>
      <c r="BC690" s="0" t="n">
        <v>0</v>
      </c>
      <c r="BD690" s="0" t="n">
        <v>0</v>
      </c>
      <c r="BE690" s="0" t="n">
        <v>0</v>
      </c>
      <c r="BF690" s="0" t="n">
        <v>0</v>
      </c>
      <c r="BG690" s="0" t="n">
        <v>0</v>
      </c>
      <c r="BH690" s="0" t="n">
        <v>0</v>
      </c>
      <c r="BI690" s="0" t="n">
        <v>0</v>
      </c>
      <c r="BJ690" s="0" t="n">
        <v>0</v>
      </c>
      <c r="BK690" s="0" t="n">
        <v>0</v>
      </c>
      <c r="BL690" s="0" t="n">
        <v>0</v>
      </c>
      <c r="BM690" s="0" t="n">
        <v>0</v>
      </c>
      <c r="BN690" s="0" t="n">
        <v>0</v>
      </c>
      <c r="BO690" s="0" t="n">
        <v>0</v>
      </c>
      <c r="BP690" s="0" t="n">
        <v>0</v>
      </c>
      <c r="BQ690" s="0" t="n">
        <v>0</v>
      </c>
      <c r="BR690" s="0" t="n">
        <v>0</v>
      </c>
      <c r="BS690" s="0" t="n">
        <v>0</v>
      </c>
      <c r="BT690" s="0" t="n">
        <v>0</v>
      </c>
      <c r="BU690" s="0" t="n">
        <v>0</v>
      </c>
      <c r="BV690" s="0" t="n">
        <v>0</v>
      </c>
      <c r="BW690" s="0" t="n">
        <v>0</v>
      </c>
      <c r="CX690" s="0" t="n">
        <f aca="false">Y690*Source!I750</f>
        <v>0</v>
      </c>
      <c r="CY690" s="0" t="n">
        <f aca="false">AA690</f>
        <v>289.4</v>
      </c>
      <c r="CZ690" s="0" t="n">
        <f aca="false">AE690</f>
        <v>41.7</v>
      </c>
      <c r="DA690" s="0" t="n">
        <f aca="false">AI690</f>
        <v>6.94</v>
      </c>
      <c r="DB690" s="0" t="n">
        <v>0</v>
      </c>
    </row>
    <row r="691" customFormat="false" ht="12.75" hidden="false" customHeight="false" outlineLevel="0" collapsed="false">
      <c r="A691" s="0" t="n">
        <f aca="false">ROW(Source!A750)</f>
        <v>750</v>
      </c>
      <c r="B691" s="0" t="n">
        <v>152951116</v>
      </c>
      <c r="C691" s="0" t="n">
        <v>152953724</v>
      </c>
      <c r="D691" s="0" t="n">
        <v>133121438</v>
      </c>
      <c r="E691" s="0" t="n">
        <v>1</v>
      </c>
      <c r="F691" s="0" t="n">
        <v>1</v>
      </c>
      <c r="G691" s="0" t="n">
        <v>1</v>
      </c>
      <c r="H691" s="0" t="n">
        <v>3</v>
      </c>
      <c r="I691" s="0" t="s">
        <v>685</v>
      </c>
      <c r="J691" s="0" t="s">
        <v>704</v>
      </c>
      <c r="K691" s="0" t="s">
        <v>687</v>
      </c>
      <c r="L691" s="0" t="n">
        <v>1374</v>
      </c>
      <c r="N691" s="0" t="n">
        <v>1013</v>
      </c>
      <c r="O691" s="0" t="s">
        <v>688</v>
      </c>
      <c r="P691" s="0" t="s">
        <v>688</v>
      </c>
      <c r="Q691" s="0" t="n">
        <v>1</v>
      </c>
      <c r="W691" s="0" t="n">
        <v>0</v>
      </c>
      <c r="X691" s="0" t="n">
        <v>1340510974</v>
      </c>
      <c r="Y691" s="0" t="n">
        <v>0</v>
      </c>
      <c r="AA691" s="0" t="n">
        <v>6.94</v>
      </c>
      <c r="AB691" s="0" t="n">
        <v>0</v>
      </c>
      <c r="AC691" s="0" t="n">
        <v>0</v>
      </c>
      <c r="AD691" s="0" t="n">
        <v>0</v>
      </c>
      <c r="AE691" s="0" t="n">
        <v>1</v>
      </c>
      <c r="AF691" s="0" t="n">
        <v>0</v>
      </c>
      <c r="AG691" s="0" t="n">
        <v>0</v>
      </c>
      <c r="AH691" s="0" t="n">
        <v>0</v>
      </c>
      <c r="AI691" s="0" t="n">
        <v>6.94</v>
      </c>
      <c r="AJ691" s="0" t="n">
        <v>1</v>
      </c>
      <c r="AK691" s="0" t="n">
        <v>1</v>
      </c>
      <c r="AL691" s="0" t="n">
        <v>1</v>
      </c>
      <c r="AN691" s="0" t="n">
        <v>0</v>
      </c>
      <c r="AO691" s="0" t="n">
        <v>1</v>
      </c>
      <c r="AP691" s="0" t="n">
        <v>1</v>
      </c>
      <c r="AQ691" s="0" t="n">
        <v>0</v>
      </c>
      <c r="AR691" s="0" t="n">
        <v>0</v>
      </c>
      <c r="AT691" s="0" t="n">
        <v>2.86</v>
      </c>
      <c r="AU691" s="0" t="s">
        <v>80</v>
      </c>
      <c r="AV691" s="0" t="n">
        <v>0</v>
      </c>
      <c r="AW691" s="0" t="n">
        <v>2</v>
      </c>
      <c r="AX691" s="0" t="n">
        <v>152953738</v>
      </c>
      <c r="AY691" s="0" t="n">
        <v>1</v>
      </c>
      <c r="AZ691" s="0" t="n">
        <v>0</v>
      </c>
      <c r="BA691" s="0" t="n">
        <v>682</v>
      </c>
      <c r="BB691" s="0" t="n">
        <v>0</v>
      </c>
      <c r="BC691" s="0" t="n">
        <v>0</v>
      </c>
      <c r="BD691" s="0" t="n">
        <v>0</v>
      </c>
      <c r="BE691" s="0" t="n">
        <v>0</v>
      </c>
      <c r="BF691" s="0" t="n">
        <v>0</v>
      </c>
      <c r="BG691" s="0" t="n">
        <v>0</v>
      </c>
      <c r="BH691" s="0" t="n">
        <v>0</v>
      </c>
      <c r="BI691" s="0" t="n">
        <v>0</v>
      </c>
      <c r="BJ691" s="0" t="n">
        <v>0</v>
      </c>
      <c r="BK691" s="0" t="n">
        <v>0</v>
      </c>
      <c r="BL691" s="0" t="n">
        <v>0</v>
      </c>
      <c r="BM691" s="0" t="n">
        <v>0</v>
      </c>
      <c r="BN691" s="0" t="n">
        <v>0</v>
      </c>
      <c r="BO691" s="0" t="n">
        <v>0</v>
      </c>
      <c r="BP691" s="0" t="n">
        <v>0</v>
      </c>
      <c r="BQ691" s="0" t="n">
        <v>0</v>
      </c>
      <c r="BR691" s="0" t="n">
        <v>0</v>
      </c>
      <c r="BS691" s="0" t="n">
        <v>0</v>
      </c>
      <c r="BT691" s="0" t="n">
        <v>0</v>
      </c>
      <c r="BU691" s="0" t="n">
        <v>0</v>
      </c>
      <c r="BV691" s="0" t="n">
        <v>0</v>
      </c>
      <c r="BW691" s="0" t="n">
        <v>0</v>
      </c>
      <c r="CX691" s="0" t="n">
        <f aca="false">Y691*Source!I750</f>
        <v>0</v>
      </c>
      <c r="CY691" s="0" t="n">
        <f aca="false">AA691</f>
        <v>6.94</v>
      </c>
      <c r="CZ691" s="0" t="n">
        <f aca="false">AE691</f>
        <v>1</v>
      </c>
      <c r="DA691" s="0" t="n">
        <f aca="false">AI691</f>
        <v>6.94</v>
      </c>
      <c r="DB691" s="0" t="n">
        <v>0</v>
      </c>
    </row>
    <row r="692" customFormat="false" ht="12.75" hidden="false" customHeight="false" outlineLevel="0" collapsed="false">
      <c r="A692" s="0" t="n">
        <f aca="false">ROW(Source!A751)</f>
        <v>751</v>
      </c>
      <c r="B692" s="0" t="n">
        <v>152951116</v>
      </c>
      <c r="C692" s="0" t="n">
        <v>152953739</v>
      </c>
      <c r="D692" s="0" t="n">
        <v>47855723</v>
      </c>
      <c r="E692" s="0" t="n">
        <v>1</v>
      </c>
      <c r="F692" s="0" t="n">
        <v>1</v>
      </c>
      <c r="G692" s="0" t="n">
        <v>1</v>
      </c>
      <c r="H692" s="0" t="n">
        <v>1</v>
      </c>
      <c r="I692" s="0" t="s">
        <v>696</v>
      </c>
      <c r="K692" s="0" t="s">
        <v>697</v>
      </c>
      <c r="L692" s="0" t="n">
        <v>1369</v>
      </c>
      <c r="N692" s="0" t="n">
        <v>1013</v>
      </c>
      <c r="O692" s="0" t="s">
        <v>637</v>
      </c>
      <c r="P692" s="0" t="s">
        <v>637</v>
      </c>
      <c r="Q692" s="0" t="n">
        <v>1</v>
      </c>
      <c r="W692" s="0" t="n">
        <v>0</v>
      </c>
      <c r="X692" s="0" t="n">
        <v>625109291</v>
      </c>
      <c r="Y692" s="0" t="n">
        <v>15.2</v>
      </c>
      <c r="AA692" s="0" t="n">
        <v>0</v>
      </c>
      <c r="AB692" s="0" t="n">
        <v>0</v>
      </c>
      <c r="AC692" s="0" t="n">
        <v>0</v>
      </c>
      <c r="AD692" s="0" t="n">
        <v>65.24</v>
      </c>
      <c r="AE692" s="0" t="n">
        <v>0</v>
      </c>
      <c r="AF692" s="0" t="n">
        <v>0</v>
      </c>
      <c r="AG692" s="0" t="n">
        <v>0</v>
      </c>
      <c r="AH692" s="0" t="n">
        <v>9.4</v>
      </c>
      <c r="AI692" s="0" t="n">
        <v>1</v>
      </c>
      <c r="AJ692" s="0" t="n">
        <v>1</v>
      </c>
      <c r="AK692" s="0" t="n">
        <v>1</v>
      </c>
      <c r="AL692" s="0" t="n">
        <v>6.94</v>
      </c>
      <c r="AN692" s="0" t="n">
        <v>0</v>
      </c>
      <c r="AO692" s="0" t="n">
        <v>1</v>
      </c>
      <c r="AP692" s="0" t="n">
        <v>0</v>
      </c>
      <c r="AQ692" s="0" t="n">
        <v>0</v>
      </c>
      <c r="AR692" s="0" t="n">
        <v>0</v>
      </c>
      <c r="AT692" s="0" t="n">
        <v>15.2</v>
      </c>
      <c r="AV692" s="0" t="n">
        <v>1</v>
      </c>
      <c r="AW692" s="0" t="n">
        <v>2</v>
      </c>
      <c r="AX692" s="0" t="n">
        <v>152953748</v>
      </c>
      <c r="AY692" s="0" t="n">
        <v>1</v>
      </c>
      <c r="AZ692" s="0" t="n">
        <v>0</v>
      </c>
      <c r="BA692" s="0" t="n">
        <v>683</v>
      </c>
      <c r="BB692" s="0" t="n">
        <v>0</v>
      </c>
      <c r="BC692" s="0" t="n">
        <v>0</v>
      </c>
      <c r="BD692" s="0" t="n">
        <v>0</v>
      </c>
      <c r="BE692" s="0" t="n">
        <v>0</v>
      </c>
      <c r="BF692" s="0" t="n">
        <v>0</v>
      </c>
      <c r="BG692" s="0" t="n">
        <v>0</v>
      </c>
      <c r="BH692" s="0" t="n">
        <v>0</v>
      </c>
      <c r="BI692" s="0" t="n">
        <v>0</v>
      </c>
      <c r="BJ692" s="0" t="n">
        <v>0</v>
      </c>
      <c r="BK692" s="0" t="n">
        <v>0</v>
      </c>
      <c r="BL692" s="0" t="n">
        <v>0</v>
      </c>
      <c r="BM692" s="0" t="n">
        <v>0</v>
      </c>
      <c r="BN692" s="0" t="n">
        <v>0</v>
      </c>
      <c r="BO692" s="0" t="n">
        <v>0</v>
      </c>
      <c r="BP692" s="0" t="n">
        <v>0</v>
      </c>
      <c r="BQ692" s="0" t="n">
        <v>0</v>
      </c>
      <c r="BR692" s="0" t="n">
        <v>0</v>
      </c>
      <c r="BS692" s="0" t="n">
        <v>0</v>
      </c>
      <c r="BT692" s="0" t="n">
        <v>0</v>
      </c>
      <c r="BU692" s="0" t="n">
        <v>0</v>
      </c>
      <c r="BV692" s="0" t="n">
        <v>0</v>
      </c>
      <c r="BW692" s="0" t="n">
        <v>0</v>
      </c>
      <c r="CX692" s="0" t="n">
        <f aca="false">Y692*Source!I751</f>
        <v>0.608</v>
      </c>
      <c r="CY692" s="0" t="n">
        <f aca="false">AD692</f>
        <v>65.24</v>
      </c>
      <c r="CZ692" s="0" t="n">
        <f aca="false">AH692</f>
        <v>9.4</v>
      </c>
      <c r="DA692" s="0" t="n">
        <f aca="false">AL692</f>
        <v>6.94</v>
      </c>
      <c r="DB692" s="0" t="n">
        <v>0</v>
      </c>
    </row>
    <row r="693" customFormat="false" ht="12.75" hidden="false" customHeight="false" outlineLevel="0" collapsed="false">
      <c r="A693" s="0" t="n">
        <f aca="false">ROW(Source!A751)</f>
        <v>751</v>
      </c>
      <c r="B693" s="0" t="n">
        <v>152951116</v>
      </c>
      <c r="C693" s="0" t="n">
        <v>152953739</v>
      </c>
      <c r="D693" s="0" t="n">
        <v>121548</v>
      </c>
      <c r="E693" s="0" t="n">
        <v>1</v>
      </c>
      <c r="F693" s="0" t="n">
        <v>1</v>
      </c>
      <c r="G693" s="0" t="n">
        <v>1</v>
      </c>
      <c r="H693" s="0" t="n">
        <v>1</v>
      </c>
      <c r="I693" s="0" t="s">
        <v>75</v>
      </c>
      <c r="K693" s="0" t="s">
        <v>638</v>
      </c>
      <c r="L693" s="0" t="n">
        <v>608254</v>
      </c>
      <c r="N693" s="0" t="n">
        <v>1013</v>
      </c>
      <c r="O693" s="0" t="s">
        <v>639</v>
      </c>
      <c r="P693" s="0" t="s">
        <v>639</v>
      </c>
      <c r="Q693" s="0" t="n">
        <v>1</v>
      </c>
      <c r="W693" s="0" t="n">
        <v>0</v>
      </c>
      <c r="X693" s="0" t="n">
        <v>-185737400</v>
      </c>
      <c r="Y693" s="0" t="n">
        <v>0.02</v>
      </c>
      <c r="AA693" s="0" t="n">
        <v>0</v>
      </c>
      <c r="AB693" s="0" t="n">
        <v>0</v>
      </c>
      <c r="AC693" s="0" t="n">
        <v>0</v>
      </c>
      <c r="AD693" s="0" t="n">
        <v>0</v>
      </c>
      <c r="AE693" s="0" t="n">
        <v>0</v>
      </c>
      <c r="AF693" s="0" t="n">
        <v>0</v>
      </c>
      <c r="AG693" s="0" t="n">
        <v>0</v>
      </c>
      <c r="AH693" s="0" t="n">
        <v>0</v>
      </c>
      <c r="AI693" s="0" t="n">
        <v>1</v>
      </c>
      <c r="AJ693" s="0" t="n">
        <v>1</v>
      </c>
      <c r="AK693" s="0" t="n">
        <v>6.94</v>
      </c>
      <c r="AL693" s="0" t="n">
        <v>1</v>
      </c>
      <c r="AN693" s="0" t="n">
        <v>0</v>
      </c>
      <c r="AO693" s="0" t="n">
        <v>1</v>
      </c>
      <c r="AP693" s="0" t="n">
        <v>0</v>
      </c>
      <c r="AQ693" s="0" t="n">
        <v>0</v>
      </c>
      <c r="AR693" s="0" t="n">
        <v>0</v>
      </c>
      <c r="AT693" s="0" t="n">
        <v>0.02</v>
      </c>
      <c r="AV693" s="0" t="n">
        <v>2</v>
      </c>
      <c r="AW693" s="0" t="n">
        <v>2</v>
      </c>
      <c r="AX693" s="0" t="n">
        <v>152953749</v>
      </c>
      <c r="AY693" s="0" t="n">
        <v>1</v>
      </c>
      <c r="AZ693" s="0" t="n">
        <v>0</v>
      </c>
      <c r="BA693" s="0" t="n">
        <v>684</v>
      </c>
      <c r="BB693" s="0" t="n">
        <v>0</v>
      </c>
      <c r="BC693" s="0" t="n">
        <v>0</v>
      </c>
      <c r="BD693" s="0" t="n">
        <v>0</v>
      </c>
      <c r="BE693" s="0" t="n">
        <v>0</v>
      </c>
      <c r="BF693" s="0" t="n">
        <v>0</v>
      </c>
      <c r="BG693" s="0" t="n">
        <v>0</v>
      </c>
      <c r="BH693" s="0" t="n">
        <v>0</v>
      </c>
      <c r="BI693" s="0" t="n">
        <v>0</v>
      </c>
      <c r="BJ693" s="0" t="n">
        <v>0</v>
      </c>
      <c r="BK693" s="0" t="n">
        <v>0</v>
      </c>
      <c r="BL693" s="0" t="n">
        <v>0</v>
      </c>
      <c r="BM693" s="0" t="n">
        <v>0</v>
      </c>
      <c r="BN693" s="0" t="n">
        <v>0</v>
      </c>
      <c r="BO693" s="0" t="n">
        <v>0</v>
      </c>
      <c r="BP693" s="0" t="n">
        <v>0</v>
      </c>
      <c r="BQ693" s="0" t="n">
        <v>0</v>
      </c>
      <c r="BR693" s="0" t="n">
        <v>0</v>
      </c>
      <c r="BS693" s="0" t="n">
        <v>0</v>
      </c>
      <c r="BT693" s="0" t="n">
        <v>0</v>
      </c>
      <c r="BU693" s="0" t="n">
        <v>0</v>
      </c>
      <c r="BV693" s="0" t="n">
        <v>0</v>
      </c>
      <c r="BW693" s="0" t="n">
        <v>0</v>
      </c>
      <c r="CX693" s="0" t="n">
        <f aca="false">Y693*Source!I751</f>
        <v>0.0008</v>
      </c>
      <c r="CY693" s="0" t="n">
        <f aca="false">AD693</f>
        <v>0</v>
      </c>
      <c r="CZ693" s="0" t="n">
        <f aca="false">AH693</f>
        <v>0</v>
      </c>
      <c r="DA693" s="0" t="n">
        <f aca="false">AL693</f>
        <v>1</v>
      </c>
      <c r="DB693" s="0" t="n">
        <v>0</v>
      </c>
    </row>
    <row r="694" customFormat="false" ht="12.75" hidden="false" customHeight="false" outlineLevel="0" collapsed="false">
      <c r="A694" s="0" t="n">
        <f aca="false">ROW(Source!A751)</f>
        <v>751</v>
      </c>
      <c r="B694" s="0" t="n">
        <v>152951116</v>
      </c>
      <c r="C694" s="0" t="n">
        <v>152953739</v>
      </c>
      <c r="D694" s="0" t="n">
        <v>133054636</v>
      </c>
      <c r="E694" s="0" t="n">
        <v>1</v>
      </c>
      <c r="F694" s="0" t="n">
        <v>1</v>
      </c>
      <c r="G694" s="0" t="n">
        <v>1</v>
      </c>
      <c r="H694" s="0" t="n">
        <v>2</v>
      </c>
      <c r="I694" s="0" t="s">
        <v>655</v>
      </c>
      <c r="J694" s="0" t="s">
        <v>698</v>
      </c>
      <c r="K694" s="0" t="s">
        <v>657</v>
      </c>
      <c r="L694" s="0" t="n">
        <v>1368</v>
      </c>
      <c r="N694" s="0" t="n">
        <v>1011</v>
      </c>
      <c r="O694" s="0" t="s">
        <v>643</v>
      </c>
      <c r="P694" s="0" t="s">
        <v>643</v>
      </c>
      <c r="Q694" s="0" t="n">
        <v>1</v>
      </c>
      <c r="W694" s="0" t="n">
        <v>0</v>
      </c>
      <c r="X694" s="0" t="n">
        <v>623433589</v>
      </c>
      <c r="Y694" s="0" t="n">
        <v>0.02</v>
      </c>
      <c r="AA694" s="0" t="n">
        <v>0</v>
      </c>
      <c r="AB694" s="0" t="n">
        <v>934.47</v>
      </c>
      <c r="AC694" s="0" t="n">
        <v>93.69</v>
      </c>
      <c r="AD694" s="0" t="n">
        <v>0</v>
      </c>
      <c r="AE694" s="0" t="n">
        <v>0</v>
      </c>
      <c r="AF694" s="0" t="n">
        <v>134.65</v>
      </c>
      <c r="AG694" s="0" t="n">
        <v>13.5</v>
      </c>
      <c r="AH694" s="0" t="n">
        <v>0</v>
      </c>
      <c r="AI694" s="0" t="n">
        <v>1</v>
      </c>
      <c r="AJ694" s="0" t="n">
        <v>6.94</v>
      </c>
      <c r="AK694" s="0" t="n">
        <v>6.94</v>
      </c>
      <c r="AL694" s="0" t="n">
        <v>1</v>
      </c>
      <c r="AN694" s="0" t="n">
        <v>0</v>
      </c>
      <c r="AO694" s="0" t="n">
        <v>1</v>
      </c>
      <c r="AP694" s="0" t="n">
        <v>0</v>
      </c>
      <c r="AQ694" s="0" t="n">
        <v>0</v>
      </c>
      <c r="AR694" s="0" t="n">
        <v>0</v>
      </c>
      <c r="AT694" s="0" t="n">
        <v>0.02</v>
      </c>
      <c r="AV694" s="0" t="n">
        <v>0</v>
      </c>
      <c r="AW694" s="0" t="n">
        <v>2</v>
      </c>
      <c r="AX694" s="0" t="n">
        <v>152953750</v>
      </c>
      <c r="AY694" s="0" t="n">
        <v>1</v>
      </c>
      <c r="AZ694" s="0" t="n">
        <v>0</v>
      </c>
      <c r="BA694" s="0" t="n">
        <v>685</v>
      </c>
      <c r="BB694" s="0" t="n">
        <v>0</v>
      </c>
      <c r="BC694" s="0" t="n">
        <v>0</v>
      </c>
      <c r="BD694" s="0" t="n">
        <v>0</v>
      </c>
      <c r="BE694" s="0" t="n">
        <v>0</v>
      </c>
      <c r="BF694" s="0" t="n">
        <v>0</v>
      </c>
      <c r="BG694" s="0" t="n">
        <v>0</v>
      </c>
      <c r="BH694" s="0" t="n">
        <v>0</v>
      </c>
      <c r="BI694" s="0" t="n">
        <v>0</v>
      </c>
      <c r="BJ694" s="0" t="n">
        <v>0</v>
      </c>
      <c r="BK694" s="0" t="n">
        <v>0</v>
      </c>
      <c r="BL694" s="0" t="n">
        <v>0</v>
      </c>
      <c r="BM694" s="0" t="n">
        <v>0</v>
      </c>
      <c r="BN694" s="0" t="n">
        <v>0</v>
      </c>
      <c r="BO694" s="0" t="n">
        <v>0</v>
      </c>
      <c r="BP694" s="0" t="n">
        <v>0</v>
      </c>
      <c r="BQ694" s="0" t="n">
        <v>0</v>
      </c>
      <c r="BR694" s="0" t="n">
        <v>0</v>
      </c>
      <c r="BS694" s="0" t="n">
        <v>0</v>
      </c>
      <c r="BT694" s="0" t="n">
        <v>0</v>
      </c>
      <c r="BU694" s="0" t="n">
        <v>0</v>
      </c>
      <c r="BV694" s="0" t="n">
        <v>0</v>
      </c>
      <c r="BW694" s="0" t="n">
        <v>0</v>
      </c>
      <c r="CX694" s="0" t="n">
        <f aca="false">Y694*Source!I751</f>
        <v>0.0008</v>
      </c>
      <c r="CY694" s="0" t="n">
        <f aca="false">AB694</f>
        <v>934.47</v>
      </c>
      <c r="CZ694" s="0" t="n">
        <f aca="false">AF694</f>
        <v>134.65</v>
      </c>
      <c r="DA694" s="0" t="n">
        <f aca="false">AJ694</f>
        <v>6.94</v>
      </c>
      <c r="DB694" s="0" t="n">
        <v>0</v>
      </c>
    </row>
    <row r="695" customFormat="false" ht="12.75" hidden="false" customHeight="false" outlineLevel="0" collapsed="false">
      <c r="A695" s="0" t="n">
        <f aca="false">ROW(Source!A751)</f>
        <v>751</v>
      </c>
      <c r="B695" s="0" t="n">
        <v>152951116</v>
      </c>
      <c r="C695" s="0" t="n">
        <v>152953739</v>
      </c>
      <c r="D695" s="0" t="n">
        <v>133056494</v>
      </c>
      <c r="E695" s="0" t="n">
        <v>1</v>
      </c>
      <c r="F695" s="0" t="n">
        <v>1</v>
      </c>
      <c r="G695" s="0" t="n">
        <v>1</v>
      </c>
      <c r="H695" s="0" t="n">
        <v>2</v>
      </c>
      <c r="I695" s="0" t="s">
        <v>647</v>
      </c>
      <c r="J695" s="0" t="s">
        <v>699</v>
      </c>
      <c r="K695" s="0" t="s">
        <v>649</v>
      </c>
      <c r="L695" s="0" t="n">
        <v>1368</v>
      </c>
      <c r="N695" s="0" t="n">
        <v>1011</v>
      </c>
      <c r="O695" s="0" t="s">
        <v>643</v>
      </c>
      <c r="P695" s="0" t="s">
        <v>643</v>
      </c>
      <c r="Q695" s="0" t="n">
        <v>1</v>
      </c>
      <c r="W695" s="0" t="n">
        <v>0</v>
      </c>
      <c r="X695" s="0" t="n">
        <v>-876059681</v>
      </c>
      <c r="Y695" s="0" t="n">
        <v>0.01</v>
      </c>
      <c r="AA695" s="0" t="n">
        <v>0</v>
      </c>
      <c r="AB695" s="0" t="n">
        <v>604.96</v>
      </c>
      <c r="AC695" s="0" t="n">
        <v>80.5</v>
      </c>
      <c r="AD695" s="0" t="n">
        <v>0</v>
      </c>
      <c r="AE695" s="0" t="n">
        <v>0</v>
      </c>
      <c r="AF695" s="0" t="n">
        <v>87.17</v>
      </c>
      <c r="AG695" s="0" t="n">
        <v>11.6</v>
      </c>
      <c r="AH695" s="0" t="n">
        <v>0</v>
      </c>
      <c r="AI695" s="0" t="n">
        <v>1</v>
      </c>
      <c r="AJ695" s="0" t="n">
        <v>6.94</v>
      </c>
      <c r="AK695" s="0" t="n">
        <v>6.94</v>
      </c>
      <c r="AL695" s="0" t="n">
        <v>1</v>
      </c>
      <c r="AN695" s="0" t="n">
        <v>0</v>
      </c>
      <c r="AO695" s="0" t="n">
        <v>1</v>
      </c>
      <c r="AP695" s="0" t="n">
        <v>0</v>
      </c>
      <c r="AQ695" s="0" t="n">
        <v>0</v>
      </c>
      <c r="AR695" s="0" t="n">
        <v>0</v>
      </c>
      <c r="AT695" s="0" t="n">
        <v>0.01</v>
      </c>
      <c r="AV695" s="0" t="n">
        <v>0</v>
      </c>
      <c r="AW695" s="0" t="n">
        <v>2</v>
      </c>
      <c r="AX695" s="0" t="n">
        <v>152953751</v>
      </c>
      <c r="AY695" s="0" t="n">
        <v>1</v>
      </c>
      <c r="AZ695" s="0" t="n">
        <v>0</v>
      </c>
      <c r="BA695" s="0" t="n">
        <v>686</v>
      </c>
      <c r="BB695" s="0" t="n">
        <v>0</v>
      </c>
      <c r="BC695" s="0" t="n">
        <v>0</v>
      </c>
      <c r="BD695" s="0" t="n">
        <v>0</v>
      </c>
      <c r="BE695" s="0" t="n">
        <v>0</v>
      </c>
      <c r="BF695" s="0" t="n">
        <v>0</v>
      </c>
      <c r="BG695" s="0" t="n">
        <v>0</v>
      </c>
      <c r="BH695" s="0" t="n">
        <v>0</v>
      </c>
      <c r="BI695" s="0" t="n">
        <v>0</v>
      </c>
      <c r="BJ695" s="0" t="n">
        <v>0</v>
      </c>
      <c r="BK695" s="0" t="n">
        <v>0</v>
      </c>
      <c r="BL695" s="0" t="n">
        <v>0</v>
      </c>
      <c r="BM695" s="0" t="n">
        <v>0</v>
      </c>
      <c r="BN695" s="0" t="n">
        <v>0</v>
      </c>
      <c r="BO695" s="0" t="n">
        <v>0</v>
      </c>
      <c r="BP695" s="0" t="n">
        <v>0</v>
      </c>
      <c r="BQ695" s="0" t="n">
        <v>0</v>
      </c>
      <c r="BR695" s="0" t="n">
        <v>0</v>
      </c>
      <c r="BS695" s="0" t="n">
        <v>0</v>
      </c>
      <c r="BT695" s="0" t="n">
        <v>0</v>
      </c>
      <c r="BU695" s="0" t="n">
        <v>0</v>
      </c>
      <c r="BV695" s="0" t="n">
        <v>0</v>
      </c>
      <c r="BW695" s="0" t="n">
        <v>0</v>
      </c>
      <c r="CX695" s="0" t="n">
        <f aca="false">Y695*Source!I751</f>
        <v>0.0004</v>
      </c>
      <c r="CY695" s="0" t="n">
        <f aca="false">AB695</f>
        <v>604.96</v>
      </c>
      <c r="CZ695" s="0" t="n">
        <f aca="false">AF695</f>
        <v>87.17</v>
      </c>
      <c r="DA695" s="0" t="n">
        <f aca="false">AJ695</f>
        <v>6.94</v>
      </c>
      <c r="DB695" s="0" t="n">
        <v>0</v>
      </c>
    </row>
    <row r="696" customFormat="false" ht="12.75" hidden="false" customHeight="false" outlineLevel="0" collapsed="false">
      <c r="A696" s="0" t="n">
        <f aca="false">ROW(Source!A751)</f>
        <v>751</v>
      </c>
      <c r="B696" s="0" t="n">
        <v>152951116</v>
      </c>
      <c r="C696" s="0" t="n">
        <v>152953739</v>
      </c>
      <c r="D696" s="0" t="n">
        <v>133060221</v>
      </c>
      <c r="E696" s="0" t="n">
        <v>1</v>
      </c>
      <c r="F696" s="0" t="n">
        <v>1</v>
      </c>
      <c r="G696" s="0" t="n">
        <v>1</v>
      </c>
      <c r="H696" s="0" t="n">
        <v>3</v>
      </c>
      <c r="I696" s="0" t="s">
        <v>673</v>
      </c>
      <c r="J696" s="0" t="s">
        <v>700</v>
      </c>
      <c r="K696" s="0" t="s">
        <v>675</v>
      </c>
      <c r="L696" s="0" t="n">
        <v>1346</v>
      </c>
      <c r="N696" s="0" t="n">
        <v>1009</v>
      </c>
      <c r="O696" s="0" t="s">
        <v>207</v>
      </c>
      <c r="P696" s="0" t="s">
        <v>207</v>
      </c>
      <c r="Q696" s="0" t="n">
        <v>1</v>
      </c>
      <c r="W696" s="0" t="n">
        <v>0</v>
      </c>
      <c r="X696" s="0" t="n">
        <v>789632789</v>
      </c>
      <c r="Y696" s="0" t="n">
        <v>0.3</v>
      </c>
      <c r="AA696" s="0" t="n">
        <v>198.48</v>
      </c>
      <c r="AB696" s="0" t="n">
        <v>0</v>
      </c>
      <c r="AC696" s="0" t="n">
        <v>0</v>
      </c>
      <c r="AD696" s="0" t="n">
        <v>0</v>
      </c>
      <c r="AE696" s="0" t="n">
        <v>28.6</v>
      </c>
      <c r="AF696" s="0" t="n">
        <v>0</v>
      </c>
      <c r="AG696" s="0" t="n">
        <v>0</v>
      </c>
      <c r="AH696" s="0" t="n">
        <v>0</v>
      </c>
      <c r="AI696" s="0" t="n">
        <v>6.94</v>
      </c>
      <c r="AJ696" s="0" t="n">
        <v>1</v>
      </c>
      <c r="AK696" s="0" t="n">
        <v>1</v>
      </c>
      <c r="AL696" s="0" t="n">
        <v>1</v>
      </c>
      <c r="AN696" s="0" t="n">
        <v>0</v>
      </c>
      <c r="AO696" s="0" t="n">
        <v>1</v>
      </c>
      <c r="AP696" s="0" t="n">
        <v>0</v>
      </c>
      <c r="AQ696" s="0" t="n">
        <v>0</v>
      </c>
      <c r="AR696" s="0" t="n">
        <v>0</v>
      </c>
      <c r="AT696" s="0" t="n">
        <v>0.3</v>
      </c>
      <c r="AV696" s="0" t="n">
        <v>0</v>
      </c>
      <c r="AW696" s="0" t="n">
        <v>2</v>
      </c>
      <c r="AX696" s="0" t="n">
        <v>152953752</v>
      </c>
      <c r="AY696" s="0" t="n">
        <v>1</v>
      </c>
      <c r="AZ696" s="0" t="n">
        <v>0</v>
      </c>
      <c r="BA696" s="0" t="n">
        <v>687</v>
      </c>
      <c r="BB696" s="0" t="n">
        <v>0</v>
      </c>
      <c r="BC696" s="0" t="n">
        <v>0</v>
      </c>
      <c r="BD696" s="0" t="n">
        <v>0</v>
      </c>
      <c r="BE696" s="0" t="n">
        <v>0</v>
      </c>
      <c r="BF696" s="0" t="n">
        <v>0</v>
      </c>
      <c r="BG696" s="0" t="n">
        <v>0</v>
      </c>
      <c r="BH696" s="0" t="n">
        <v>0</v>
      </c>
      <c r="BI696" s="0" t="n">
        <v>0</v>
      </c>
      <c r="BJ696" s="0" t="n">
        <v>0</v>
      </c>
      <c r="BK696" s="0" t="n">
        <v>0</v>
      </c>
      <c r="BL696" s="0" t="n">
        <v>0</v>
      </c>
      <c r="BM696" s="0" t="n">
        <v>0</v>
      </c>
      <c r="BN696" s="0" t="n">
        <v>0</v>
      </c>
      <c r="BO696" s="0" t="n">
        <v>0</v>
      </c>
      <c r="BP696" s="0" t="n">
        <v>0</v>
      </c>
      <c r="BQ696" s="0" t="n">
        <v>0</v>
      </c>
      <c r="BR696" s="0" t="n">
        <v>0</v>
      </c>
      <c r="BS696" s="0" t="n">
        <v>0</v>
      </c>
      <c r="BT696" s="0" t="n">
        <v>0</v>
      </c>
      <c r="BU696" s="0" t="n">
        <v>0</v>
      </c>
      <c r="BV696" s="0" t="n">
        <v>0</v>
      </c>
      <c r="BW696" s="0" t="n">
        <v>0</v>
      </c>
      <c r="CX696" s="0" t="n">
        <f aca="false">Y696*Source!I751</f>
        <v>0.012</v>
      </c>
      <c r="CY696" s="0" t="n">
        <f aca="false">AA696</f>
        <v>198.48</v>
      </c>
      <c r="CZ696" s="0" t="n">
        <f aca="false">AE696</f>
        <v>28.6</v>
      </c>
      <c r="DA696" s="0" t="n">
        <f aca="false">AI696</f>
        <v>6.94</v>
      </c>
      <c r="DB696" s="0" t="n">
        <v>0</v>
      </c>
    </row>
    <row r="697" customFormat="false" ht="12.75" hidden="false" customHeight="false" outlineLevel="0" collapsed="false">
      <c r="A697" s="0" t="n">
        <f aca="false">ROW(Source!A751)</f>
        <v>751</v>
      </c>
      <c r="B697" s="0" t="n">
        <v>152951116</v>
      </c>
      <c r="C697" s="0" t="n">
        <v>152953739</v>
      </c>
      <c r="D697" s="0" t="n">
        <v>115552957</v>
      </c>
      <c r="E697" s="0" t="n">
        <v>1</v>
      </c>
      <c r="F697" s="0" t="n">
        <v>1</v>
      </c>
      <c r="G697" s="0" t="n">
        <v>1</v>
      </c>
      <c r="H697" s="0" t="n">
        <v>3</v>
      </c>
      <c r="I697" s="0" t="s">
        <v>114</v>
      </c>
      <c r="J697" s="0" t="s">
        <v>117</v>
      </c>
      <c r="K697" s="0" t="s">
        <v>115</v>
      </c>
      <c r="L697" s="0" t="n">
        <v>1477</v>
      </c>
      <c r="N697" s="0" t="n">
        <v>1013</v>
      </c>
      <c r="O697" s="0" t="s">
        <v>116</v>
      </c>
      <c r="P697" s="0" t="s">
        <v>118</v>
      </c>
      <c r="Q697" s="0" t="n">
        <v>1</v>
      </c>
      <c r="W697" s="0" t="n">
        <v>0</v>
      </c>
      <c r="X697" s="0" t="n">
        <v>1788923085</v>
      </c>
      <c r="Y697" s="0" t="n">
        <v>0.1</v>
      </c>
      <c r="AA697" s="0" t="n">
        <v>33534.91</v>
      </c>
      <c r="AB697" s="0" t="n">
        <v>0</v>
      </c>
      <c r="AC697" s="0" t="n">
        <v>0</v>
      </c>
      <c r="AD697" s="0" t="n">
        <v>0</v>
      </c>
      <c r="AE697" s="0" t="n">
        <v>4832.12</v>
      </c>
      <c r="AF697" s="0" t="n">
        <v>0</v>
      </c>
      <c r="AG697" s="0" t="n">
        <v>0</v>
      </c>
      <c r="AH697" s="0" t="n">
        <v>0</v>
      </c>
      <c r="AI697" s="0" t="n">
        <v>6.94</v>
      </c>
      <c r="AJ697" s="0" t="n">
        <v>1</v>
      </c>
      <c r="AK697" s="0" t="n">
        <v>1</v>
      </c>
      <c r="AL697" s="0" t="n">
        <v>1</v>
      </c>
      <c r="AN697" s="0" t="n">
        <v>0</v>
      </c>
      <c r="AO697" s="0" t="n">
        <v>0</v>
      </c>
      <c r="AP697" s="0" t="n">
        <v>0</v>
      </c>
      <c r="AQ697" s="0" t="n">
        <v>0</v>
      </c>
      <c r="AR697" s="0" t="n">
        <v>0</v>
      </c>
      <c r="AT697" s="0" t="n">
        <v>0.1</v>
      </c>
      <c r="AV697" s="0" t="n">
        <v>0</v>
      </c>
      <c r="AW697" s="0" t="n">
        <v>1</v>
      </c>
      <c r="AX697" s="0" t="n">
        <v>-1</v>
      </c>
      <c r="AY697" s="0" t="n">
        <v>0</v>
      </c>
      <c r="AZ697" s="0" t="n">
        <v>0</v>
      </c>
      <c r="BB697" s="0" t="n">
        <v>0</v>
      </c>
      <c r="BC697" s="0" t="n">
        <v>0</v>
      </c>
      <c r="BD697" s="0" t="n">
        <v>0</v>
      </c>
      <c r="BE697" s="0" t="n">
        <v>0</v>
      </c>
      <c r="BF697" s="0" t="n">
        <v>0</v>
      </c>
      <c r="BG697" s="0" t="n">
        <v>0</v>
      </c>
      <c r="BH697" s="0" t="n">
        <v>0</v>
      </c>
      <c r="BI697" s="0" t="n">
        <v>0</v>
      </c>
      <c r="BJ697" s="0" t="n">
        <v>0</v>
      </c>
      <c r="BK697" s="0" t="n">
        <v>0</v>
      </c>
      <c r="BL697" s="0" t="n">
        <v>0</v>
      </c>
      <c r="BM697" s="0" t="n">
        <v>0</v>
      </c>
      <c r="BN697" s="0" t="n">
        <v>0</v>
      </c>
      <c r="BO697" s="0" t="n">
        <v>0</v>
      </c>
      <c r="BP697" s="0" t="n">
        <v>0</v>
      </c>
      <c r="BQ697" s="0" t="n">
        <v>0</v>
      </c>
      <c r="BR697" s="0" t="n">
        <v>0</v>
      </c>
      <c r="BS697" s="0" t="n">
        <v>0</v>
      </c>
      <c r="BT697" s="0" t="n">
        <v>0</v>
      </c>
      <c r="BU697" s="0" t="n">
        <v>0</v>
      </c>
      <c r="BV697" s="0" t="n">
        <v>0</v>
      </c>
      <c r="BW697" s="0" t="n">
        <v>0</v>
      </c>
      <c r="CX697" s="0" t="n">
        <f aca="false">Y697*Source!I751</f>
        <v>0.004</v>
      </c>
      <c r="CY697" s="0" t="n">
        <f aca="false">AA697</f>
        <v>33534.91</v>
      </c>
      <c r="CZ697" s="0" t="n">
        <f aca="false">AE697</f>
        <v>4832.12</v>
      </c>
      <c r="DA697" s="0" t="n">
        <f aca="false">AI697</f>
        <v>6.94</v>
      </c>
      <c r="DB697" s="0" t="n">
        <v>0</v>
      </c>
    </row>
    <row r="698" customFormat="false" ht="12.75" hidden="false" customHeight="false" outlineLevel="0" collapsed="false">
      <c r="A698" s="0" t="n">
        <f aca="false">ROW(Source!A751)</f>
        <v>751</v>
      </c>
      <c r="B698" s="0" t="n">
        <v>152951116</v>
      </c>
      <c r="C698" s="0" t="n">
        <v>152953739</v>
      </c>
      <c r="D698" s="0" t="n">
        <v>133109223</v>
      </c>
      <c r="E698" s="0" t="n">
        <v>1</v>
      </c>
      <c r="F698" s="0" t="n">
        <v>1</v>
      </c>
      <c r="G698" s="0" t="n">
        <v>1</v>
      </c>
      <c r="H698" s="0" t="n">
        <v>3</v>
      </c>
      <c r="I698" s="0" t="s">
        <v>701</v>
      </c>
      <c r="J698" s="0" t="s">
        <v>702</v>
      </c>
      <c r="K698" s="0" t="s">
        <v>703</v>
      </c>
      <c r="L698" s="0" t="n">
        <v>1346</v>
      </c>
      <c r="N698" s="0" t="n">
        <v>1009</v>
      </c>
      <c r="O698" s="0" t="s">
        <v>207</v>
      </c>
      <c r="P698" s="0" t="s">
        <v>207</v>
      </c>
      <c r="Q698" s="0" t="n">
        <v>1</v>
      </c>
      <c r="W698" s="0" t="n">
        <v>0</v>
      </c>
      <c r="X698" s="0" t="n">
        <v>1610033418</v>
      </c>
      <c r="Y698" s="0" t="n">
        <v>0.53</v>
      </c>
      <c r="AA698" s="0" t="n">
        <v>289.4</v>
      </c>
      <c r="AB698" s="0" t="n">
        <v>0</v>
      </c>
      <c r="AC698" s="0" t="n">
        <v>0</v>
      </c>
      <c r="AD698" s="0" t="n">
        <v>0</v>
      </c>
      <c r="AE698" s="0" t="n">
        <v>41.7</v>
      </c>
      <c r="AF698" s="0" t="n">
        <v>0</v>
      </c>
      <c r="AG698" s="0" t="n">
        <v>0</v>
      </c>
      <c r="AH698" s="0" t="n">
        <v>0</v>
      </c>
      <c r="AI698" s="0" t="n">
        <v>6.94</v>
      </c>
      <c r="AJ698" s="0" t="n">
        <v>1</v>
      </c>
      <c r="AK698" s="0" t="n">
        <v>1</v>
      </c>
      <c r="AL698" s="0" t="n">
        <v>1</v>
      </c>
      <c r="AN698" s="0" t="n">
        <v>0</v>
      </c>
      <c r="AO698" s="0" t="n">
        <v>1</v>
      </c>
      <c r="AP698" s="0" t="n">
        <v>0</v>
      </c>
      <c r="AQ698" s="0" t="n">
        <v>0</v>
      </c>
      <c r="AR698" s="0" t="n">
        <v>0</v>
      </c>
      <c r="AT698" s="0" t="n">
        <v>0.53</v>
      </c>
      <c r="AV698" s="0" t="n">
        <v>0</v>
      </c>
      <c r="AW698" s="0" t="n">
        <v>2</v>
      </c>
      <c r="AX698" s="0" t="n">
        <v>152953753</v>
      </c>
      <c r="AY698" s="0" t="n">
        <v>1</v>
      </c>
      <c r="AZ698" s="0" t="n">
        <v>0</v>
      </c>
      <c r="BA698" s="0" t="n">
        <v>688</v>
      </c>
      <c r="BB698" s="0" t="n">
        <v>0</v>
      </c>
      <c r="BC698" s="0" t="n">
        <v>0</v>
      </c>
      <c r="BD698" s="0" t="n">
        <v>0</v>
      </c>
      <c r="BE698" s="0" t="n">
        <v>0</v>
      </c>
      <c r="BF698" s="0" t="n">
        <v>0</v>
      </c>
      <c r="BG698" s="0" t="n">
        <v>0</v>
      </c>
      <c r="BH698" s="0" t="n">
        <v>0</v>
      </c>
      <c r="BI698" s="0" t="n">
        <v>0</v>
      </c>
      <c r="BJ698" s="0" t="n">
        <v>0</v>
      </c>
      <c r="BK698" s="0" t="n">
        <v>0</v>
      </c>
      <c r="BL698" s="0" t="n">
        <v>0</v>
      </c>
      <c r="BM698" s="0" t="n">
        <v>0</v>
      </c>
      <c r="BN698" s="0" t="n">
        <v>0</v>
      </c>
      <c r="BO698" s="0" t="n">
        <v>0</v>
      </c>
      <c r="BP698" s="0" t="n">
        <v>0</v>
      </c>
      <c r="BQ698" s="0" t="n">
        <v>0</v>
      </c>
      <c r="BR698" s="0" t="n">
        <v>0</v>
      </c>
      <c r="BS698" s="0" t="n">
        <v>0</v>
      </c>
      <c r="BT698" s="0" t="n">
        <v>0</v>
      </c>
      <c r="BU698" s="0" t="n">
        <v>0</v>
      </c>
      <c r="BV698" s="0" t="n">
        <v>0</v>
      </c>
      <c r="BW698" s="0" t="n">
        <v>0</v>
      </c>
      <c r="CX698" s="0" t="n">
        <f aca="false">Y698*Source!I751</f>
        <v>0.0212</v>
      </c>
      <c r="CY698" s="0" t="n">
        <f aca="false">AA698</f>
        <v>289.4</v>
      </c>
      <c r="CZ698" s="0" t="n">
        <f aca="false">AE698</f>
        <v>41.7</v>
      </c>
      <c r="DA698" s="0" t="n">
        <f aca="false">AI698</f>
        <v>6.94</v>
      </c>
      <c r="DB698" s="0" t="n">
        <v>0</v>
      </c>
    </row>
    <row r="699" customFormat="false" ht="12.75" hidden="false" customHeight="false" outlineLevel="0" collapsed="false">
      <c r="A699" s="0" t="n">
        <f aca="false">ROW(Source!A751)</f>
        <v>751</v>
      </c>
      <c r="B699" s="0" t="n">
        <v>152951116</v>
      </c>
      <c r="C699" s="0" t="n">
        <v>152953739</v>
      </c>
      <c r="D699" s="0" t="n">
        <v>133121438</v>
      </c>
      <c r="E699" s="0" t="n">
        <v>1</v>
      </c>
      <c r="F699" s="0" t="n">
        <v>1</v>
      </c>
      <c r="G699" s="0" t="n">
        <v>1</v>
      </c>
      <c r="H699" s="0" t="n">
        <v>3</v>
      </c>
      <c r="I699" s="0" t="s">
        <v>685</v>
      </c>
      <c r="J699" s="0" t="s">
        <v>704</v>
      </c>
      <c r="K699" s="0" t="s">
        <v>687</v>
      </c>
      <c r="L699" s="0" t="n">
        <v>1374</v>
      </c>
      <c r="N699" s="0" t="n">
        <v>1013</v>
      </c>
      <c r="O699" s="0" t="s">
        <v>688</v>
      </c>
      <c r="P699" s="0" t="s">
        <v>688</v>
      </c>
      <c r="Q699" s="0" t="n">
        <v>1</v>
      </c>
      <c r="W699" s="0" t="n">
        <v>0</v>
      </c>
      <c r="X699" s="0" t="n">
        <v>1340510974</v>
      </c>
      <c r="Y699" s="0" t="n">
        <v>2.86</v>
      </c>
      <c r="AA699" s="0" t="n">
        <v>6.94</v>
      </c>
      <c r="AB699" s="0" t="n">
        <v>0</v>
      </c>
      <c r="AC699" s="0" t="n">
        <v>0</v>
      </c>
      <c r="AD699" s="0" t="n">
        <v>0</v>
      </c>
      <c r="AE699" s="0" t="n">
        <v>1</v>
      </c>
      <c r="AF699" s="0" t="n">
        <v>0</v>
      </c>
      <c r="AG699" s="0" t="n">
        <v>0</v>
      </c>
      <c r="AH699" s="0" t="n">
        <v>0</v>
      </c>
      <c r="AI699" s="0" t="n">
        <v>6.94</v>
      </c>
      <c r="AJ699" s="0" t="n">
        <v>1</v>
      </c>
      <c r="AK699" s="0" t="n">
        <v>1</v>
      </c>
      <c r="AL699" s="0" t="n">
        <v>1</v>
      </c>
      <c r="AN699" s="0" t="n">
        <v>0</v>
      </c>
      <c r="AO699" s="0" t="n">
        <v>1</v>
      </c>
      <c r="AP699" s="0" t="n">
        <v>0</v>
      </c>
      <c r="AQ699" s="0" t="n">
        <v>0</v>
      </c>
      <c r="AR699" s="0" t="n">
        <v>0</v>
      </c>
      <c r="AT699" s="0" t="n">
        <v>2.86</v>
      </c>
      <c r="AV699" s="0" t="n">
        <v>0</v>
      </c>
      <c r="AW699" s="0" t="n">
        <v>2</v>
      </c>
      <c r="AX699" s="0" t="n">
        <v>152953754</v>
      </c>
      <c r="AY699" s="0" t="n">
        <v>1</v>
      </c>
      <c r="AZ699" s="0" t="n">
        <v>0</v>
      </c>
      <c r="BA699" s="0" t="n">
        <v>689</v>
      </c>
      <c r="BB699" s="0" t="n">
        <v>0</v>
      </c>
      <c r="BC699" s="0" t="n">
        <v>0</v>
      </c>
      <c r="BD699" s="0" t="n">
        <v>0</v>
      </c>
      <c r="BE699" s="0" t="n">
        <v>0</v>
      </c>
      <c r="BF699" s="0" t="n">
        <v>0</v>
      </c>
      <c r="BG699" s="0" t="n">
        <v>0</v>
      </c>
      <c r="BH699" s="0" t="n">
        <v>0</v>
      </c>
      <c r="BI699" s="0" t="n">
        <v>0</v>
      </c>
      <c r="BJ699" s="0" t="n">
        <v>0</v>
      </c>
      <c r="BK699" s="0" t="n">
        <v>0</v>
      </c>
      <c r="BL699" s="0" t="n">
        <v>0</v>
      </c>
      <c r="BM699" s="0" t="n">
        <v>0</v>
      </c>
      <c r="BN699" s="0" t="n">
        <v>0</v>
      </c>
      <c r="BO699" s="0" t="n">
        <v>0</v>
      </c>
      <c r="BP699" s="0" t="n">
        <v>0</v>
      </c>
      <c r="BQ699" s="0" t="n">
        <v>0</v>
      </c>
      <c r="BR699" s="0" t="n">
        <v>0</v>
      </c>
      <c r="BS699" s="0" t="n">
        <v>0</v>
      </c>
      <c r="BT699" s="0" t="n">
        <v>0</v>
      </c>
      <c r="BU699" s="0" t="n">
        <v>0</v>
      </c>
      <c r="BV699" s="0" t="n">
        <v>0</v>
      </c>
      <c r="BW699" s="0" t="n">
        <v>0</v>
      </c>
      <c r="CX699" s="0" t="n">
        <f aca="false">Y699*Source!I751</f>
        <v>0.1144</v>
      </c>
      <c r="CY699" s="0" t="n">
        <f aca="false">AA699</f>
        <v>6.94</v>
      </c>
      <c r="CZ699" s="0" t="n">
        <f aca="false">AE699</f>
        <v>1</v>
      </c>
      <c r="DA699" s="0" t="n">
        <f aca="false">AI699</f>
        <v>6.94</v>
      </c>
      <c r="DB699" s="0" t="n">
        <v>0</v>
      </c>
    </row>
    <row r="700" customFormat="false" ht="12.75" hidden="false" customHeight="false" outlineLevel="0" collapsed="false">
      <c r="A700" s="0" t="n">
        <f aca="false">ROW(Source!A753)</f>
        <v>753</v>
      </c>
      <c r="B700" s="0" t="n">
        <v>152951116</v>
      </c>
      <c r="C700" s="0" t="n">
        <v>152953756</v>
      </c>
      <c r="D700" s="0" t="n">
        <v>47840747</v>
      </c>
      <c r="E700" s="0" t="n">
        <v>1</v>
      </c>
      <c r="F700" s="0" t="n">
        <v>1</v>
      </c>
      <c r="G700" s="0" t="n">
        <v>1</v>
      </c>
      <c r="H700" s="0" t="n">
        <v>1</v>
      </c>
      <c r="I700" s="0" t="s">
        <v>635</v>
      </c>
      <c r="K700" s="0" t="s">
        <v>636</v>
      </c>
      <c r="L700" s="0" t="n">
        <v>1369</v>
      </c>
      <c r="N700" s="0" t="n">
        <v>1013</v>
      </c>
      <c r="O700" s="0" t="s">
        <v>637</v>
      </c>
      <c r="P700" s="0" t="s">
        <v>637</v>
      </c>
      <c r="Q700" s="0" t="n">
        <v>1</v>
      </c>
      <c r="W700" s="0" t="n">
        <v>0</v>
      </c>
      <c r="X700" s="0" t="n">
        <v>1951387513</v>
      </c>
      <c r="Y700" s="0" t="n">
        <v>124.614</v>
      </c>
      <c r="AA700" s="0" t="n">
        <v>0</v>
      </c>
      <c r="AB700" s="0" t="n">
        <v>0</v>
      </c>
      <c r="AC700" s="0" t="n">
        <v>0</v>
      </c>
      <c r="AD700" s="0" t="n">
        <v>65.24</v>
      </c>
      <c r="AE700" s="0" t="n">
        <v>0</v>
      </c>
      <c r="AF700" s="0" t="n">
        <v>0</v>
      </c>
      <c r="AG700" s="0" t="n">
        <v>0</v>
      </c>
      <c r="AH700" s="0" t="n">
        <v>9.4</v>
      </c>
      <c r="AI700" s="0" t="n">
        <v>1</v>
      </c>
      <c r="AJ700" s="0" t="n">
        <v>1</v>
      </c>
      <c r="AK700" s="0" t="n">
        <v>1</v>
      </c>
      <c r="AL700" s="0" t="n">
        <v>6.94</v>
      </c>
      <c r="AN700" s="0" t="n">
        <v>0</v>
      </c>
      <c r="AO700" s="0" t="n">
        <v>1</v>
      </c>
      <c r="AP700" s="0" t="n">
        <v>1</v>
      </c>
      <c r="AQ700" s="0" t="n">
        <v>0</v>
      </c>
      <c r="AR700" s="0" t="n">
        <v>0</v>
      </c>
      <c r="AT700" s="0" t="n">
        <v>108.36</v>
      </c>
      <c r="AU700" s="0" t="s">
        <v>70</v>
      </c>
      <c r="AV700" s="0" t="n">
        <v>1</v>
      </c>
      <c r="AW700" s="0" t="n">
        <v>2</v>
      </c>
      <c r="AX700" s="0" t="n">
        <v>152953767</v>
      </c>
      <c r="AY700" s="0" t="n">
        <v>1</v>
      </c>
      <c r="AZ700" s="0" t="n">
        <v>0</v>
      </c>
      <c r="BA700" s="0" t="n">
        <v>690</v>
      </c>
      <c r="BB700" s="0" t="n">
        <v>0</v>
      </c>
      <c r="BC700" s="0" t="n">
        <v>0</v>
      </c>
      <c r="BD700" s="0" t="n">
        <v>0</v>
      </c>
      <c r="BE700" s="0" t="n">
        <v>0</v>
      </c>
      <c r="BF700" s="0" t="n">
        <v>0</v>
      </c>
      <c r="BG700" s="0" t="n">
        <v>0</v>
      </c>
      <c r="BH700" s="0" t="n">
        <v>0</v>
      </c>
      <c r="BI700" s="0" t="n">
        <v>0</v>
      </c>
      <c r="BJ700" s="0" t="n">
        <v>0</v>
      </c>
      <c r="BK700" s="0" t="n">
        <v>0</v>
      </c>
      <c r="BL700" s="0" t="n">
        <v>0</v>
      </c>
      <c r="BM700" s="0" t="n">
        <v>0</v>
      </c>
      <c r="BN700" s="0" t="n">
        <v>0</v>
      </c>
      <c r="BO700" s="0" t="n">
        <v>0</v>
      </c>
      <c r="BP700" s="0" t="n">
        <v>0</v>
      </c>
      <c r="BQ700" s="0" t="n">
        <v>0</v>
      </c>
      <c r="BR700" s="0" t="n">
        <v>0</v>
      </c>
      <c r="BS700" s="0" t="n">
        <v>0</v>
      </c>
      <c r="BT700" s="0" t="n">
        <v>0</v>
      </c>
      <c r="BU700" s="0" t="n">
        <v>0</v>
      </c>
      <c r="BV700" s="0" t="n">
        <v>0</v>
      </c>
      <c r="BW700" s="0" t="n">
        <v>0</v>
      </c>
      <c r="CX700" s="0" t="n">
        <f aca="false">Y700*Source!I753</f>
        <v>1.5701364</v>
      </c>
      <c r="CY700" s="0" t="n">
        <f aca="false">AD700</f>
        <v>65.24</v>
      </c>
      <c r="CZ700" s="0" t="n">
        <f aca="false">AH700</f>
        <v>9.4</v>
      </c>
      <c r="DA700" s="0" t="n">
        <f aca="false">AL700</f>
        <v>6.94</v>
      </c>
      <c r="DB700" s="0" t="n">
        <v>0</v>
      </c>
    </row>
    <row r="701" customFormat="false" ht="12.75" hidden="false" customHeight="false" outlineLevel="0" collapsed="false">
      <c r="A701" s="0" t="n">
        <f aca="false">ROW(Source!A753)</f>
        <v>753</v>
      </c>
      <c r="B701" s="0" t="n">
        <v>152951116</v>
      </c>
      <c r="C701" s="0" t="n">
        <v>152953756</v>
      </c>
      <c r="D701" s="0" t="n">
        <v>121548</v>
      </c>
      <c r="E701" s="0" t="n">
        <v>1</v>
      </c>
      <c r="F701" s="0" t="n">
        <v>1</v>
      </c>
      <c r="G701" s="0" t="n">
        <v>1</v>
      </c>
      <c r="H701" s="0" t="n">
        <v>1</v>
      </c>
      <c r="I701" s="0" t="s">
        <v>75</v>
      </c>
      <c r="K701" s="0" t="s">
        <v>638</v>
      </c>
      <c r="L701" s="0" t="n">
        <v>608254</v>
      </c>
      <c r="N701" s="0" t="n">
        <v>1013</v>
      </c>
      <c r="O701" s="0" t="s">
        <v>639</v>
      </c>
      <c r="P701" s="0" t="s">
        <v>639</v>
      </c>
      <c r="Q701" s="0" t="n">
        <v>1</v>
      </c>
      <c r="W701" s="0" t="n">
        <v>0</v>
      </c>
      <c r="X701" s="0" t="n">
        <v>-185737400</v>
      </c>
      <c r="Y701" s="0" t="n">
        <v>0.3125</v>
      </c>
      <c r="AA701" s="0" t="n">
        <v>0</v>
      </c>
      <c r="AB701" s="0" t="n">
        <v>0</v>
      </c>
      <c r="AC701" s="0" t="n">
        <v>0</v>
      </c>
      <c r="AD701" s="0" t="n">
        <v>0</v>
      </c>
      <c r="AE701" s="0" t="n">
        <v>0</v>
      </c>
      <c r="AF701" s="0" t="n">
        <v>0</v>
      </c>
      <c r="AG701" s="0" t="n">
        <v>0</v>
      </c>
      <c r="AH701" s="0" t="n">
        <v>0</v>
      </c>
      <c r="AI701" s="0" t="n">
        <v>1</v>
      </c>
      <c r="AJ701" s="0" t="n">
        <v>1</v>
      </c>
      <c r="AK701" s="0" t="n">
        <v>6.94</v>
      </c>
      <c r="AL701" s="0" t="n">
        <v>1</v>
      </c>
      <c r="AN701" s="0" t="n">
        <v>0</v>
      </c>
      <c r="AO701" s="0" t="n">
        <v>1</v>
      </c>
      <c r="AP701" s="0" t="n">
        <v>1</v>
      </c>
      <c r="AQ701" s="0" t="n">
        <v>0</v>
      </c>
      <c r="AR701" s="0" t="n">
        <v>0</v>
      </c>
      <c r="AT701" s="0" t="n">
        <v>0.25</v>
      </c>
      <c r="AU701" s="0" t="s">
        <v>69</v>
      </c>
      <c r="AV701" s="0" t="n">
        <v>2</v>
      </c>
      <c r="AW701" s="0" t="n">
        <v>2</v>
      </c>
      <c r="AX701" s="0" t="n">
        <v>152953768</v>
      </c>
      <c r="AY701" s="0" t="n">
        <v>1</v>
      </c>
      <c r="AZ701" s="0" t="n">
        <v>0</v>
      </c>
      <c r="BA701" s="0" t="n">
        <v>691</v>
      </c>
      <c r="BB701" s="0" t="n">
        <v>0</v>
      </c>
      <c r="BC701" s="0" t="n">
        <v>0</v>
      </c>
      <c r="BD701" s="0" t="n">
        <v>0</v>
      </c>
      <c r="BE701" s="0" t="n">
        <v>0</v>
      </c>
      <c r="BF701" s="0" t="n">
        <v>0</v>
      </c>
      <c r="BG701" s="0" t="n">
        <v>0</v>
      </c>
      <c r="BH701" s="0" t="n">
        <v>0</v>
      </c>
      <c r="BI701" s="0" t="n">
        <v>0</v>
      </c>
      <c r="BJ701" s="0" t="n">
        <v>0</v>
      </c>
      <c r="BK701" s="0" t="n">
        <v>0</v>
      </c>
      <c r="BL701" s="0" t="n">
        <v>0</v>
      </c>
      <c r="BM701" s="0" t="n">
        <v>0</v>
      </c>
      <c r="BN701" s="0" t="n">
        <v>0</v>
      </c>
      <c r="BO701" s="0" t="n">
        <v>0</v>
      </c>
      <c r="BP701" s="0" t="n">
        <v>0</v>
      </c>
      <c r="BQ701" s="0" t="n">
        <v>0</v>
      </c>
      <c r="BR701" s="0" t="n">
        <v>0</v>
      </c>
      <c r="BS701" s="0" t="n">
        <v>0</v>
      </c>
      <c r="BT701" s="0" t="n">
        <v>0</v>
      </c>
      <c r="BU701" s="0" t="n">
        <v>0</v>
      </c>
      <c r="BV701" s="0" t="n">
        <v>0</v>
      </c>
      <c r="BW701" s="0" t="n">
        <v>0</v>
      </c>
      <c r="CX701" s="0" t="n">
        <f aca="false">Y701*Source!I753</f>
        <v>0.0039375</v>
      </c>
      <c r="CY701" s="0" t="n">
        <f aca="false">AD701</f>
        <v>0</v>
      </c>
      <c r="CZ701" s="0" t="n">
        <f aca="false">AH701</f>
        <v>0</v>
      </c>
      <c r="DA701" s="0" t="n">
        <f aca="false">AL701</f>
        <v>1</v>
      </c>
      <c r="DB701" s="0" t="n">
        <v>0</v>
      </c>
    </row>
    <row r="702" customFormat="false" ht="12.75" hidden="false" customHeight="false" outlineLevel="0" collapsed="false">
      <c r="A702" s="0" t="n">
        <f aca="false">ROW(Source!A753)</f>
        <v>753</v>
      </c>
      <c r="B702" s="0" t="n">
        <v>152951116</v>
      </c>
      <c r="C702" s="0" t="n">
        <v>152953756</v>
      </c>
      <c r="D702" s="0" t="n">
        <v>47840893</v>
      </c>
      <c r="E702" s="0" t="n">
        <v>1</v>
      </c>
      <c r="F702" s="0" t="n">
        <v>1</v>
      </c>
      <c r="G702" s="0" t="n">
        <v>1</v>
      </c>
      <c r="H702" s="0" t="n">
        <v>2</v>
      </c>
      <c r="I702" s="0" t="s">
        <v>807</v>
      </c>
      <c r="J702" s="0" t="s">
        <v>808</v>
      </c>
      <c r="K702" s="0" t="s">
        <v>809</v>
      </c>
      <c r="L702" s="0" t="n">
        <v>1368</v>
      </c>
      <c r="N702" s="0" t="n">
        <v>1011</v>
      </c>
      <c r="O702" s="0" t="s">
        <v>643</v>
      </c>
      <c r="P702" s="0" t="s">
        <v>643</v>
      </c>
      <c r="Q702" s="0" t="n">
        <v>1</v>
      </c>
      <c r="W702" s="0" t="n">
        <v>0</v>
      </c>
      <c r="X702" s="0" t="n">
        <v>1128006590</v>
      </c>
      <c r="Y702" s="0" t="n">
        <v>0.3125</v>
      </c>
      <c r="AA702" s="0" t="n">
        <v>0</v>
      </c>
      <c r="AB702" s="0" t="n">
        <v>777.21</v>
      </c>
      <c r="AC702" s="0" t="n">
        <v>93.69</v>
      </c>
      <c r="AD702" s="0" t="n">
        <v>0</v>
      </c>
      <c r="AE702" s="0" t="n">
        <v>0</v>
      </c>
      <c r="AF702" s="0" t="n">
        <v>111.99</v>
      </c>
      <c r="AG702" s="0" t="n">
        <v>13.5</v>
      </c>
      <c r="AH702" s="0" t="n">
        <v>0</v>
      </c>
      <c r="AI702" s="0" t="n">
        <v>1</v>
      </c>
      <c r="AJ702" s="0" t="n">
        <v>6.94</v>
      </c>
      <c r="AK702" s="0" t="n">
        <v>6.94</v>
      </c>
      <c r="AL702" s="0" t="n">
        <v>1</v>
      </c>
      <c r="AN702" s="0" t="n">
        <v>0</v>
      </c>
      <c r="AO702" s="0" t="n">
        <v>1</v>
      </c>
      <c r="AP702" s="0" t="n">
        <v>1</v>
      </c>
      <c r="AQ702" s="0" t="n">
        <v>0</v>
      </c>
      <c r="AR702" s="0" t="n">
        <v>0</v>
      </c>
      <c r="AT702" s="0" t="n">
        <v>0.25</v>
      </c>
      <c r="AU702" s="0" t="s">
        <v>69</v>
      </c>
      <c r="AV702" s="0" t="n">
        <v>0</v>
      </c>
      <c r="AW702" s="0" t="n">
        <v>2</v>
      </c>
      <c r="AX702" s="0" t="n">
        <v>152953769</v>
      </c>
      <c r="AY702" s="0" t="n">
        <v>1</v>
      </c>
      <c r="AZ702" s="0" t="n">
        <v>0</v>
      </c>
      <c r="BA702" s="0" t="n">
        <v>692</v>
      </c>
      <c r="BB702" s="0" t="n">
        <v>0</v>
      </c>
      <c r="BC702" s="0" t="n">
        <v>0</v>
      </c>
      <c r="BD702" s="0" t="n">
        <v>0</v>
      </c>
      <c r="BE702" s="0" t="n">
        <v>0</v>
      </c>
      <c r="BF702" s="0" t="n">
        <v>0</v>
      </c>
      <c r="BG702" s="0" t="n">
        <v>0</v>
      </c>
      <c r="BH702" s="0" t="n">
        <v>0</v>
      </c>
      <c r="BI702" s="0" t="n">
        <v>0</v>
      </c>
      <c r="BJ702" s="0" t="n">
        <v>0</v>
      </c>
      <c r="BK702" s="0" t="n">
        <v>0</v>
      </c>
      <c r="BL702" s="0" t="n">
        <v>0</v>
      </c>
      <c r="BM702" s="0" t="n">
        <v>0</v>
      </c>
      <c r="BN702" s="0" t="n">
        <v>0</v>
      </c>
      <c r="BO702" s="0" t="n">
        <v>0</v>
      </c>
      <c r="BP702" s="0" t="n">
        <v>0</v>
      </c>
      <c r="BQ702" s="0" t="n">
        <v>0</v>
      </c>
      <c r="BR702" s="0" t="n">
        <v>0</v>
      </c>
      <c r="BS702" s="0" t="n">
        <v>0</v>
      </c>
      <c r="BT702" s="0" t="n">
        <v>0</v>
      </c>
      <c r="BU702" s="0" t="n">
        <v>0</v>
      </c>
      <c r="BV702" s="0" t="n">
        <v>0</v>
      </c>
      <c r="BW702" s="0" t="n">
        <v>0</v>
      </c>
      <c r="CX702" s="0" t="n">
        <f aca="false">Y702*Source!I753</f>
        <v>0.0039375</v>
      </c>
      <c r="CY702" s="0" t="n">
        <f aca="false">AB702</f>
        <v>777.21</v>
      </c>
      <c r="CZ702" s="0" t="n">
        <f aca="false">AF702</f>
        <v>111.99</v>
      </c>
      <c r="DA702" s="0" t="n">
        <f aca="false">AJ702</f>
        <v>6.94</v>
      </c>
      <c r="DB702" s="0" t="n">
        <v>0</v>
      </c>
    </row>
    <row r="703" customFormat="false" ht="12.75" hidden="false" customHeight="false" outlineLevel="0" collapsed="false">
      <c r="A703" s="0" t="n">
        <f aca="false">ROW(Source!A753)</f>
        <v>753</v>
      </c>
      <c r="B703" s="0" t="n">
        <v>152951116</v>
      </c>
      <c r="C703" s="0" t="n">
        <v>152953756</v>
      </c>
      <c r="D703" s="0" t="n">
        <v>47852889</v>
      </c>
      <c r="E703" s="0" t="n">
        <v>1</v>
      </c>
      <c r="F703" s="0" t="n">
        <v>1</v>
      </c>
      <c r="G703" s="0" t="n">
        <v>1</v>
      </c>
      <c r="H703" s="0" t="n">
        <v>2</v>
      </c>
      <c r="I703" s="0" t="s">
        <v>810</v>
      </c>
      <c r="J703" s="0" t="s">
        <v>811</v>
      </c>
      <c r="K703" s="0" t="s">
        <v>812</v>
      </c>
      <c r="L703" s="0" t="n">
        <v>1368</v>
      </c>
      <c r="N703" s="0" t="n">
        <v>1011</v>
      </c>
      <c r="O703" s="0" t="s">
        <v>643</v>
      </c>
      <c r="P703" s="0" t="s">
        <v>643</v>
      </c>
      <c r="Q703" s="0" t="n">
        <v>1</v>
      </c>
      <c r="W703" s="0" t="n">
        <v>0</v>
      </c>
      <c r="X703" s="0" t="n">
        <v>-1358130028</v>
      </c>
      <c r="Y703" s="0" t="n">
        <v>20.25</v>
      </c>
      <c r="AA703" s="0" t="n">
        <v>0</v>
      </c>
      <c r="AB703" s="0" t="n">
        <v>47.89</v>
      </c>
      <c r="AC703" s="0" t="n">
        <v>0</v>
      </c>
      <c r="AD703" s="0" t="n">
        <v>0</v>
      </c>
      <c r="AE703" s="0" t="n">
        <v>0</v>
      </c>
      <c r="AF703" s="0" t="n">
        <v>6.9</v>
      </c>
      <c r="AG703" s="0" t="n">
        <v>0</v>
      </c>
      <c r="AH703" s="0" t="n">
        <v>0</v>
      </c>
      <c r="AI703" s="0" t="n">
        <v>1</v>
      </c>
      <c r="AJ703" s="0" t="n">
        <v>6.94</v>
      </c>
      <c r="AK703" s="0" t="n">
        <v>6.94</v>
      </c>
      <c r="AL703" s="0" t="n">
        <v>1</v>
      </c>
      <c r="AN703" s="0" t="n">
        <v>0</v>
      </c>
      <c r="AO703" s="0" t="n">
        <v>1</v>
      </c>
      <c r="AP703" s="0" t="n">
        <v>1</v>
      </c>
      <c r="AQ703" s="0" t="n">
        <v>0</v>
      </c>
      <c r="AR703" s="0" t="n">
        <v>0</v>
      </c>
      <c r="AT703" s="0" t="n">
        <v>16.2</v>
      </c>
      <c r="AU703" s="0" t="s">
        <v>69</v>
      </c>
      <c r="AV703" s="0" t="n">
        <v>0</v>
      </c>
      <c r="AW703" s="0" t="n">
        <v>2</v>
      </c>
      <c r="AX703" s="0" t="n">
        <v>152953770</v>
      </c>
      <c r="AY703" s="0" t="n">
        <v>1</v>
      </c>
      <c r="AZ703" s="0" t="n">
        <v>0</v>
      </c>
      <c r="BA703" s="0" t="n">
        <v>693</v>
      </c>
      <c r="BB703" s="0" t="n">
        <v>0</v>
      </c>
      <c r="BC703" s="0" t="n">
        <v>0</v>
      </c>
      <c r="BD703" s="0" t="n">
        <v>0</v>
      </c>
      <c r="BE703" s="0" t="n">
        <v>0</v>
      </c>
      <c r="BF703" s="0" t="n">
        <v>0</v>
      </c>
      <c r="BG703" s="0" t="n">
        <v>0</v>
      </c>
      <c r="BH703" s="0" t="n">
        <v>0</v>
      </c>
      <c r="BI703" s="0" t="n">
        <v>0</v>
      </c>
      <c r="BJ703" s="0" t="n">
        <v>0</v>
      </c>
      <c r="BK703" s="0" t="n">
        <v>0</v>
      </c>
      <c r="BL703" s="0" t="n">
        <v>0</v>
      </c>
      <c r="BM703" s="0" t="n">
        <v>0</v>
      </c>
      <c r="BN703" s="0" t="n">
        <v>0</v>
      </c>
      <c r="BO703" s="0" t="n">
        <v>0</v>
      </c>
      <c r="BP703" s="0" t="n">
        <v>0</v>
      </c>
      <c r="BQ703" s="0" t="n">
        <v>0</v>
      </c>
      <c r="BR703" s="0" t="n">
        <v>0</v>
      </c>
      <c r="BS703" s="0" t="n">
        <v>0</v>
      </c>
      <c r="BT703" s="0" t="n">
        <v>0</v>
      </c>
      <c r="BU703" s="0" t="n">
        <v>0</v>
      </c>
      <c r="BV703" s="0" t="n">
        <v>0</v>
      </c>
      <c r="BW703" s="0" t="n">
        <v>0</v>
      </c>
      <c r="CX703" s="0" t="n">
        <f aca="false">Y703*Source!I753</f>
        <v>0.25515</v>
      </c>
      <c r="CY703" s="0" t="n">
        <f aca="false">AB703</f>
        <v>47.89</v>
      </c>
      <c r="CZ703" s="0" t="n">
        <f aca="false">AF703</f>
        <v>6.9</v>
      </c>
      <c r="DA703" s="0" t="n">
        <f aca="false">AJ703</f>
        <v>6.94</v>
      </c>
      <c r="DB703" s="0" t="n">
        <v>0</v>
      </c>
    </row>
    <row r="704" customFormat="false" ht="12.75" hidden="false" customHeight="false" outlineLevel="0" collapsed="false">
      <c r="A704" s="0" t="n">
        <f aca="false">ROW(Source!A753)</f>
        <v>753</v>
      </c>
      <c r="B704" s="0" t="n">
        <v>152951116</v>
      </c>
      <c r="C704" s="0" t="n">
        <v>152953756</v>
      </c>
      <c r="D704" s="0" t="n">
        <v>47840737</v>
      </c>
      <c r="E704" s="0" t="n">
        <v>1</v>
      </c>
      <c r="F704" s="0" t="n">
        <v>1</v>
      </c>
      <c r="G704" s="0" t="n">
        <v>1</v>
      </c>
      <c r="H704" s="0" t="n">
        <v>2</v>
      </c>
      <c r="I704" s="0" t="s">
        <v>644</v>
      </c>
      <c r="J704" s="0" t="s">
        <v>813</v>
      </c>
      <c r="K704" s="0" t="s">
        <v>646</v>
      </c>
      <c r="L704" s="0" t="n">
        <v>1368</v>
      </c>
      <c r="N704" s="0" t="n">
        <v>1011</v>
      </c>
      <c r="O704" s="0" t="s">
        <v>643</v>
      </c>
      <c r="P704" s="0" t="s">
        <v>643</v>
      </c>
      <c r="Q704" s="0" t="n">
        <v>1</v>
      </c>
      <c r="W704" s="0" t="n">
        <v>0</v>
      </c>
      <c r="X704" s="0" t="n">
        <v>1587204781</v>
      </c>
      <c r="Y704" s="0" t="n">
        <v>4.425</v>
      </c>
      <c r="AA704" s="0" t="n">
        <v>0</v>
      </c>
      <c r="AB704" s="0" t="n">
        <v>13.53</v>
      </c>
      <c r="AC704" s="0" t="n">
        <v>0</v>
      </c>
      <c r="AD704" s="0" t="n">
        <v>0</v>
      </c>
      <c r="AE704" s="0" t="n">
        <v>0</v>
      </c>
      <c r="AF704" s="0" t="n">
        <v>1.95</v>
      </c>
      <c r="AG704" s="0" t="n">
        <v>0</v>
      </c>
      <c r="AH704" s="0" t="n">
        <v>0</v>
      </c>
      <c r="AI704" s="0" t="n">
        <v>1</v>
      </c>
      <c r="AJ704" s="0" t="n">
        <v>6.94</v>
      </c>
      <c r="AK704" s="0" t="n">
        <v>6.94</v>
      </c>
      <c r="AL704" s="0" t="n">
        <v>1</v>
      </c>
      <c r="AN704" s="0" t="n">
        <v>0</v>
      </c>
      <c r="AO704" s="0" t="n">
        <v>1</v>
      </c>
      <c r="AP704" s="0" t="n">
        <v>1</v>
      </c>
      <c r="AQ704" s="0" t="n">
        <v>0</v>
      </c>
      <c r="AR704" s="0" t="n">
        <v>0</v>
      </c>
      <c r="AT704" s="0" t="n">
        <v>3.54</v>
      </c>
      <c r="AU704" s="0" t="s">
        <v>69</v>
      </c>
      <c r="AV704" s="0" t="n">
        <v>0</v>
      </c>
      <c r="AW704" s="0" t="n">
        <v>2</v>
      </c>
      <c r="AX704" s="0" t="n">
        <v>152953771</v>
      </c>
      <c r="AY704" s="0" t="n">
        <v>1</v>
      </c>
      <c r="AZ704" s="0" t="n">
        <v>0</v>
      </c>
      <c r="BA704" s="0" t="n">
        <v>694</v>
      </c>
      <c r="BB704" s="0" t="n">
        <v>0</v>
      </c>
      <c r="BC704" s="0" t="n">
        <v>0</v>
      </c>
      <c r="BD704" s="0" t="n">
        <v>0</v>
      </c>
      <c r="BE704" s="0" t="n">
        <v>0</v>
      </c>
      <c r="BF704" s="0" t="n">
        <v>0</v>
      </c>
      <c r="BG704" s="0" t="n">
        <v>0</v>
      </c>
      <c r="BH704" s="0" t="n">
        <v>0</v>
      </c>
      <c r="BI704" s="0" t="n">
        <v>0</v>
      </c>
      <c r="BJ704" s="0" t="n">
        <v>0</v>
      </c>
      <c r="BK704" s="0" t="n">
        <v>0</v>
      </c>
      <c r="BL704" s="0" t="n">
        <v>0</v>
      </c>
      <c r="BM704" s="0" t="n">
        <v>0</v>
      </c>
      <c r="BN704" s="0" t="n">
        <v>0</v>
      </c>
      <c r="BO704" s="0" t="n">
        <v>0</v>
      </c>
      <c r="BP704" s="0" t="n">
        <v>0</v>
      </c>
      <c r="BQ704" s="0" t="n">
        <v>0</v>
      </c>
      <c r="BR704" s="0" t="n">
        <v>0</v>
      </c>
      <c r="BS704" s="0" t="n">
        <v>0</v>
      </c>
      <c r="BT704" s="0" t="n">
        <v>0</v>
      </c>
      <c r="BU704" s="0" t="n">
        <v>0</v>
      </c>
      <c r="BV704" s="0" t="n">
        <v>0</v>
      </c>
      <c r="BW704" s="0" t="n">
        <v>0</v>
      </c>
      <c r="CX704" s="0" t="n">
        <f aca="false">Y704*Source!I753</f>
        <v>0.055755</v>
      </c>
      <c r="CY704" s="0" t="n">
        <f aca="false">AB704</f>
        <v>13.53</v>
      </c>
      <c r="CZ704" s="0" t="n">
        <f aca="false">AF704</f>
        <v>1.95</v>
      </c>
      <c r="DA704" s="0" t="n">
        <f aca="false">AJ704</f>
        <v>6.94</v>
      </c>
      <c r="DB704" s="0" t="n">
        <v>0</v>
      </c>
    </row>
    <row r="705" customFormat="false" ht="12.75" hidden="false" customHeight="false" outlineLevel="0" collapsed="false">
      <c r="A705" s="0" t="n">
        <f aca="false">ROW(Source!A753)</f>
        <v>753</v>
      </c>
      <c r="B705" s="0" t="n">
        <v>152951116</v>
      </c>
      <c r="C705" s="0" t="n">
        <v>152953756</v>
      </c>
      <c r="D705" s="0" t="n">
        <v>47840576</v>
      </c>
      <c r="E705" s="0" t="n">
        <v>1</v>
      </c>
      <c r="F705" s="0" t="n">
        <v>1</v>
      </c>
      <c r="G705" s="0" t="n">
        <v>1</v>
      </c>
      <c r="H705" s="0" t="n">
        <v>2</v>
      </c>
      <c r="I705" s="0" t="s">
        <v>647</v>
      </c>
      <c r="J705" s="0" t="s">
        <v>814</v>
      </c>
      <c r="K705" s="0" t="s">
        <v>649</v>
      </c>
      <c r="L705" s="0" t="n">
        <v>1368</v>
      </c>
      <c r="N705" s="0" t="n">
        <v>1011</v>
      </c>
      <c r="O705" s="0" t="s">
        <v>643</v>
      </c>
      <c r="P705" s="0" t="s">
        <v>643</v>
      </c>
      <c r="Q705" s="0" t="n">
        <v>1</v>
      </c>
      <c r="W705" s="0" t="n">
        <v>0</v>
      </c>
      <c r="X705" s="0" t="n">
        <v>-923680646</v>
      </c>
      <c r="Y705" s="0" t="n">
        <v>0.175</v>
      </c>
      <c r="AA705" s="0" t="n">
        <v>0</v>
      </c>
      <c r="AB705" s="0" t="n">
        <v>604.96</v>
      </c>
      <c r="AC705" s="0" t="n">
        <v>80.5</v>
      </c>
      <c r="AD705" s="0" t="n">
        <v>0</v>
      </c>
      <c r="AE705" s="0" t="n">
        <v>0</v>
      </c>
      <c r="AF705" s="0" t="n">
        <v>87.17</v>
      </c>
      <c r="AG705" s="0" t="n">
        <v>11.6</v>
      </c>
      <c r="AH705" s="0" t="n">
        <v>0</v>
      </c>
      <c r="AI705" s="0" t="n">
        <v>1</v>
      </c>
      <c r="AJ705" s="0" t="n">
        <v>6.94</v>
      </c>
      <c r="AK705" s="0" t="n">
        <v>6.94</v>
      </c>
      <c r="AL705" s="0" t="n">
        <v>1</v>
      </c>
      <c r="AN705" s="0" t="n">
        <v>0</v>
      </c>
      <c r="AO705" s="0" t="n">
        <v>1</v>
      </c>
      <c r="AP705" s="0" t="n">
        <v>1</v>
      </c>
      <c r="AQ705" s="0" t="n">
        <v>0</v>
      </c>
      <c r="AR705" s="0" t="n">
        <v>0</v>
      </c>
      <c r="AT705" s="0" t="n">
        <v>0.14</v>
      </c>
      <c r="AU705" s="0" t="s">
        <v>69</v>
      </c>
      <c r="AV705" s="0" t="n">
        <v>0</v>
      </c>
      <c r="AW705" s="0" t="n">
        <v>2</v>
      </c>
      <c r="AX705" s="0" t="n">
        <v>152953772</v>
      </c>
      <c r="AY705" s="0" t="n">
        <v>1</v>
      </c>
      <c r="AZ705" s="0" t="n">
        <v>0</v>
      </c>
      <c r="BA705" s="0" t="n">
        <v>695</v>
      </c>
      <c r="BB705" s="0" t="n">
        <v>0</v>
      </c>
      <c r="BC705" s="0" t="n">
        <v>0</v>
      </c>
      <c r="BD705" s="0" t="n">
        <v>0</v>
      </c>
      <c r="BE705" s="0" t="n">
        <v>0</v>
      </c>
      <c r="BF705" s="0" t="n">
        <v>0</v>
      </c>
      <c r="BG705" s="0" t="n">
        <v>0</v>
      </c>
      <c r="BH705" s="0" t="n">
        <v>0</v>
      </c>
      <c r="BI705" s="0" t="n">
        <v>0</v>
      </c>
      <c r="BJ705" s="0" t="n">
        <v>0</v>
      </c>
      <c r="BK705" s="0" t="n">
        <v>0</v>
      </c>
      <c r="BL705" s="0" t="n">
        <v>0</v>
      </c>
      <c r="BM705" s="0" t="n">
        <v>0</v>
      </c>
      <c r="BN705" s="0" t="n">
        <v>0</v>
      </c>
      <c r="BO705" s="0" t="n">
        <v>0</v>
      </c>
      <c r="BP705" s="0" t="n">
        <v>0</v>
      </c>
      <c r="BQ705" s="0" t="n">
        <v>0</v>
      </c>
      <c r="BR705" s="0" t="n">
        <v>0</v>
      </c>
      <c r="BS705" s="0" t="n">
        <v>0</v>
      </c>
      <c r="BT705" s="0" t="n">
        <v>0</v>
      </c>
      <c r="BU705" s="0" t="n">
        <v>0</v>
      </c>
      <c r="BV705" s="0" t="n">
        <v>0</v>
      </c>
      <c r="BW705" s="0" t="n">
        <v>0</v>
      </c>
      <c r="CX705" s="0" t="n">
        <f aca="false">Y705*Source!I753</f>
        <v>0.002205</v>
      </c>
      <c r="CY705" s="0" t="n">
        <f aca="false">AB705</f>
        <v>604.96</v>
      </c>
      <c r="CZ705" s="0" t="n">
        <f aca="false">AF705</f>
        <v>87.17</v>
      </c>
      <c r="DA705" s="0" t="n">
        <f aca="false">AJ705</f>
        <v>6.94</v>
      </c>
      <c r="DB705" s="0" t="n">
        <v>0</v>
      </c>
    </row>
    <row r="706" customFormat="false" ht="12.75" hidden="false" customHeight="false" outlineLevel="0" collapsed="false">
      <c r="A706" s="0" t="n">
        <f aca="false">ROW(Source!A753)</f>
        <v>753</v>
      </c>
      <c r="B706" s="0" t="n">
        <v>152951116</v>
      </c>
      <c r="C706" s="0" t="n">
        <v>152953756</v>
      </c>
      <c r="D706" s="0" t="n">
        <v>48277160</v>
      </c>
      <c r="E706" s="0" t="n">
        <v>1</v>
      </c>
      <c r="F706" s="0" t="n">
        <v>1</v>
      </c>
      <c r="G706" s="0" t="n">
        <v>1</v>
      </c>
      <c r="H706" s="0" t="n">
        <v>3</v>
      </c>
      <c r="I706" s="0" t="s">
        <v>815</v>
      </c>
      <c r="J706" s="0" t="s">
        <v>816</v>
      </c>
      <c r="K706" s="0" t="s">
        <v>817</v>
      </c>
      <c r="L706" s="0" t="n">
        <v>1301</v>
      </c>
      <c r="N706" s="0" t="n">
        <v>102138004</v>
      </c>
      <c r="O706" s="0" t="s">
        <v>250</v>
      </c>
      <c r="P706" s="0" t="s">
        <v>250</v>
      </c>
      <c r="Q706" s="0" t="n">
        <v>1</v>
      </c>
      <c r="W706" s="0" t="n">
        <v>0</v>
      </c>
      <c r="X706" s="0" t="n">
        <v>52764878</v>
      </c>
      <c r="Y706" s="0" t="n">
        <v>1050</v>
      </c>
      <c r="AA706" s="0" t="n">
        <v>171.49</v>
      </c>
      <c r="AB706" s="0" t="n">
        <v>0</v>
      </c>
      <c r="AC706" s="0" t="n">
        <v>0</v>
      </c>
      <c r="AD706" s="0" t="n">
        <v>0</v>
      </c>
      <c r="AE706" s="0" t="n">
        <v>24.71</v>
      </c>
      <c r="AF706" s="0" t="n">
        <v>0</v>
      </c>
      <c r="AG706" s="0" t="n">
        <v>0</v>
      </c>
      <c r="AH706" s="0" t="n">
        <v>0</v>
      </c>
      <c r="AI706" s="0" t="n">
        <v>6.94</v>
      </c>
      <c r="AJ706" s="0" t="n">
        <v>1</v>
      </c>
      <c r="AK706" s="0" t="n">
        <v>1</v>
      </c>
      <c r="AL706" s="0" t="n">
        <v>1</v>
      </c>
      <c r="AN706" s="0" t="n">
        <v>0</v>
      </c>
      <c r="AO706" s="0" t="n">
        <v>1</v>
      </c>
      <c r="AP706" s="0" t="n">
        <v>0</v>
      </c>
      <c r="AQ706" s="0" t="n">
        <v>0</v>
      </c>
      <c r="AR706" s="0" t="n">
        <v>0</v>
      </c>
      <c r="AT706" s="0" t="n">
        <v>1050</v>
      </c>
      <c r="AV706" s="0" t="n">
        <v>0</v>
      </c>
      <c r="AW706" s="0" t="n">
        <v>2</v>
      </c>
      <c r="AX706" s="0" t="n">
        <v>152953773</v>
      </c>
      <c r="AY706" s="0" t="n">
        <v>1</v>
      </c>
      <c r="AZ706" s="0" t="n">
        <v>0</v>
      </c>
      <c r="BA706" s="0" t="n">
        <v>696</v>
      </c>
      <c r="BB706" s="0" t="n">
        <v>0</v>
      </c>
      <c r="BC706" s="0" t="n">
        <v>0</v>
      </c>
      <c r="BD706" s="0" t="n">
        <v>0</v>
      </c>
      <c r="BE706" s="0" t="n">
        <v>0</v>
      </c>
      <c r="BF706" s="0" t="n">
        <v>0</v>
      </c>
      <c r="BG706" s="0" t="n">
        <v>0</v>
      </c>
      <c r="BH706" s="0" t="n">
        <v>0</v>
      </c>
      <c r="BI706" s="0" t="n">
        <v>0</v>
      </c>
      <c r="BJ706" s="0" t="n">
        <v>0</v>
      </c>
      <c r="BK706" s="0" t="n">
        <v>0</v>
      </c>
      <c r="BL706" s="0" t="n">
        <v>0</v>
      </c>
      <c r="BM706" s="0" t="n">
        <v>0</v>
      </c>
      <c r="BN706" s="0" t="n">
        <v>0</v>
      </c>
      <c r="BO706" s="0" t="n">
        <v>0</v>
      </c>
      <c r="BP706" s="0" t="n">
        <v>0</v>
      </c>
      <c r="BQ706" s="0" t="n">
        <v>0</v>
      </c>
      <c r="BR706" s="0" t="n">
        <v>0</v>
      </c>
      <c r="BS706" s="0" t="n">
        <v>0</v>
      </c>
      <c r="BT706" s="0" t="n">
        <v>0</v>
      </c>
      <c r="BU706" s="0" t="n">
        <v>0</v>
      </c>
      <c r="BV706" s="0" t="n">
        <v>0</v>
      </c>
      <c r="BW706" s="0" t="n">
        <v>0</v>
      </c>
      <c r="CX706" s="0" t="n">
        <f aca="false">Y706*Source!I753</f>
        <v>13.23</v>
      </c>
      <c r="CY706" s="0" t="n">
        <f aca="false">AA706</f>
        <v>171.49</v>
      </c>
      <c r="CZ706" s="0" t="n">
        <f aca="false">AE706</f>
        <v>24.71</v>
      </c>
      <c r="DA706" s="0" t="n">
        <f aca="false">AI706</f>
        <v>6.94</v>
      </c>
      <c r="DB706" s="0" t="n">
        <v>0</v>
      </c>
    </row>
    <row r="707" customFormat="false" ht="12.75" hidden="false" customHeight="false" outlineLevel="0" collapsed="false">
      <c r="A707" s="0" t="n">
        <f aca="false">ROW(Source!A753)</f>
        <v>753</v>
      </c>
      <c r="B707" s="0" t="n">
        <v>152951116</v>
      </c>
      <c r="C707" s="0" t="n">
        <v>152953756</v>
      </c>
      <c r="D707" s="0" t="n">
        <v>48277161</v>
      </c>
      <c r="E707" s="0" t="n">
        <v>1</v>
      </c>
      <c r="F707" s="0" t="n">
        <v>1</v>
      </c>
      <c r="G707" s="0" t="n">
        <v>1</v>
      </c>
      <c r="H707" s="0" t="n">
        <v>3</v>
      </c>
      <c r="I707" s="0" t="s">
        <v>818</v>
      </c>
      <c r="J707" s="0" t="s">
        <v>819</v>
      </c>
      <c r="K707" s="0" t="s">
        <v>820</v>
      </c>
      <c r="L707" s="0" t="n">
        <v>1301</v>
      </c>
      <c r="N707" s="0" t="n">
        <v>102138004</v>
      </c>
      <c r="O707" s="0" t="s">
        <v>250</v>
      </c>
      <c r="P707" s="0" t="s">
        <v>250</v>
      </c>
      <c r="Q707" s="0" t="n">
        <v>1</v>
      </c>
      <c r="W707" s="0" t="n">
        <v>0</v>
      </c>
      <c r="X707" s="0" t="n">
        <v>1681151622</v>
      </c>
      <c r="Y707" s="0" t="n">
        <v>100</v>
      </c>
      <c r="AA707" s="0" t="n">
        <v>142.06</v>
      </c>
      <c r="AB707" s="0" t="n">
        <v>0</v>
      </c>
      <c r="AC707" s="0" t="n">
        <v>0</v>
      </c>
      <c r="AD707" s="0" t="n">
        <v>0</v>
      </c>
      <c r="AE707" s="0" t="n">
        <v>20.47</v>
      </c>
      <c r="AF707" s="0" t="n">
        <v>0</v>
      </c>
      <c r="AG707" s="0" t="n">
        <v>0</v>
      </c>
      <c r="AH707" s="0" t="n">
        <v>0</v>
      </c>
      <c r="AI707" s="0" t="n">
        <v>6.94</v>
      </c>
      <c r="AJ707" s="0" t="n">
        <v>1</v>
      </c>
      <c r="AK707" s="0" t="n">
        <v>1</v>
      </c>
      <c r="AL707" s="0" t="n">
        <v>1</v>
      </c>
      <c r="AN707" s="0" t="n">
        <v>0</v>
      </c>
      <c r="AO707" s="0" t="n">
        <v>1</v>
      </c>
      <c r="AP707" s="0" t="n">
        <v>0</v>
      </c>
      <c r="AQ707" s="0" t="n">
        <v>0</v>
      </c>
      <c r="AR707" s="0" t="n">
        <v>0</v>
      </c>
      <c r="AT707" s="0" t="n">
        <v>100</v>
      </c>
      <c r="AV707" s="0" t="n">
        <v>0</v>
      </c>
      <c r="AW707" s="0" t="n">
        <v>2</v>
      </c>
      <c r="AX707" s="0" t="n">
        <v>152953774</v>
      </c>
      <c r="AY707" s="0" t="n">
        <v>1</v>
      </c>
      <c r="AZ707" s="0" t="n">
        <v>0</v>
      </c>
      <c r="BA707" s="0" t="n">
        <v>697</v>
      </c>
      <c r="BB707" s="0" t="n">
        <v>0</v>
      </c>
      <c r="BC707" s="0" t="n">
        <v>0</v>
      </c>
      <c r="BD707" s="0" t="n">
        <v>0</v>
      </c>
      <c r="BE707" s="0" t="n">
        <v>0</v>
      </c>
      <c r="BF707" s="0" t="n">
        <v>0</v>
      </c>
      <c r="BG707" s="0" t="n">
        <v>0</v>
      </c>
      <c r="BH707" s="0" t="n">
        <v>0</v>
      </c>
      <c r="BI707" s="0" t="n">
        <v>0</v>
      </c>
      <c r="BJ707" s="0" t="n">
        <v>0</v>
      </c>
      <c r="BK707" s="0" t="n">
        <v>0</v>
      </c>
      <c r="BL707" s="0" t="n">
        <v>0</v>
      </c>
      <c r="BM707" s="0" t="n">
        <v>0</v>
      </c>
      <c r="BN707" s="0" t="n">
        <v>0</v>
      </c>
      <c r="BO707" s="0" t="n">
        <v>0</v>
      </c>
      <c r="BP707" s="0" t="n">
        <v>0</v>
      </c>
      <c r="BQ707" s="0" t="n">
        <v>0</v>
      </c>
      <c r="BR707" s="0" t="n">
        <v>0</v>
      </c>
      <c r="BS707" s="0" t="n">
        <v>0</v>
      </c>
      <c r="BT707" s="0" t="n">
        <v>0</v>
      </c>
      <c r="BU707" s="0" t="n">
        <v>0</v>
      </c>
      <c r="BV707" s="0" t="n">
        <v>0</v>
      </c>
      <c r="BW707" s="0" t="n">
        <v>0</v>
      </c>
      <c r="CX707" s="0" t="n">
        <f aca="false">Y707*Source!I753</f>
        <v>1.26</v>
      </c>
      <c r="CY707" s="0" t="n">
        <f aca="false">AA707</f>
        <v>142.06</v>
      </c>
      <c r="CZ707" s="0" t="n">
        <f aca="false">AE707</f>
        <v>20.47</v>
      </c>
      <c r="DA707" s="0" t="n">
        <f aca="false">AI707</f>
        <v>6.94</v>
      </c>
      <c r="DB707" s="0" t="n">
        <v>0</v>
      </c>
    </row>
    <row r="708" customFormat="false" ht="12.75" hidden="false" customHeight="false" outlineLevel="0" collapsed="false">
      <c r="A708" s="0" t="n">
        <f aca="false">ROW(Source!A753)</f>
        <v>753</v>
      </c>
      <c r="B708" s="0" t="n">
        <v>152951116</v>
      </c>
      <c r="C708" s="0" t="n">
        <v>152953756</v>
      </c>
      <c r="D708" s="0" t="n">
        <v>48277162</v>
      </c>
      <c r="E708" s="0" t="n">
        <v>1</v>
      </c>
      <c r="F708" s="0" t="n">
        <v>1</v>
      </c>
      <c r="G708" s="0" t="n">
        <v>1</v>
      </c>
      <c r="H708" s="0" t="n">
        <v>3</v>
      </c>
      <c r="I708" s="0" t="s">
        <v>248</v>
      </c>
      <c r="J708" s="0" t="s">
        <v>251</v>
      </c>
      <c r="K708" s="0" t="s">
        <v>249</v>
      </c>
      <c r="L708" s="0" t="n">
        <v>1301</v>
      </c>
      <c r="N708" s="0" t="n">
        <v>102138004</v>
      </c>
      <c r="O708" s="0" t="s">
        <v>250</v>
      </c>
      <c r="P708" s="0" t="s">
        <v>250</v>
      </c>
      <c r="Q708" s="0" t="n">
        <v>1</v>
      </c>
      <c r="W708" s="0" t="n">
        <v>0</v>
      </c>
      <c r="X708" s="0" t="n">
        <v>840288134</v>
      </c>
      <c r="Y708" s="0" t="n">
        <v>358.730159</v>
      </c>
      <c r="AA708" s="0" t="n">
        <v>43.58</v>
      </c>
      <c r="AB708" s="0" t="n">
        <v>0</v>
      </c>
      <c r="AC708" s="0" t="n">
        <v>0</v>
      </c>
      <c r="AD708" s="0" t="n">
        <v>0</v>
      </c>
      <c r="AE708" s="0" t="n">
        <v>6.28</v>
      </c>
      <c r="AF708" s="0" t="n">
        <v>0</v>
      </c>
      <c r="AG708" s="0" t="n">
        <v>0</v>
      </c>
      <c r="AH708" s="0" t="n">
        <v>0</v>
      </c>
      <c r="AI708" s="0" t="n">
        <v>6.94</v>
      </c>
      <c r="AJ708" s="0" t="n">
        <v>1</v>
      </c>
      <c r="AK708" s="0" t="n">
        <v>1</v>
      </c>
      <c r="AL708" s="0" t="n">
        <v>1</v>
      </c>
      <c r="AN708" s="0" t="n">
        <v>1</v>
      </c>
      <c r="AO708" s="0" t="n">
        <v>0</v>
      </c>
      <c r="AP708" s="0" t="n">
        <v>1</v>
      </c>
      <c r="AQ708" s="0" t="n">
        <v>0</v>
      </c>
      <c r="AR708" s="0" t="n">
        <v>0</v>
      </c>
      <c r="AT708" s="0" t="n">
        <v>358.730159</v>
      </c>
      <c r="AV708" s="0" t="n">
        <v>0</v>
      </c>
      <c r="AW708" s="0" t="n">
        <v>2</v>
      </c>
      <c r="AX708" s="0" t="n">
        <v>152953775</v>
      </c>
      <c r="AY708" s="0" t="n">
        <v>1</v>
      </c>
      <c r="AZ708" s="0" t="n">
        <v>6144</v>
      </c>
      <c r="BA708" s="0" t="n">
        <v>698</v>
      </c>
      <c r="BB708" s="0" t="n">
        <v>0</v>
      </c>
      <c r="BC708" s="0" t="n">
        <v>0</v>
      </c>
      <c r="BD708" s="0" t="n">
        <v>0</v>
      </c>
      <c r="BE708" s="0" t="n">
        <v>0</v>
      </c>
      <c r="BF708" s="0" t="n">
        <v>0</v>
      </c>
      <c r="BG708" s="0" t="n">
        <v>0</v>
      </c>
      <c r="BH708" s="0" t="n">
        <v>0</v>
      </c>
      <c r="BI708" s="0" t="n">
        <v>0</v>
      </c>
      <c r="BJ708" s="0" t="n">
        <v>0</v>
      </c>
      <c r="BK708" s="0" t="n">
        <v>0</v>
      </c>
      <c r="BL708" s="0" t="n">
        <v>0</v>
      </c>
      <c r="BM708" s="0" t="n">
        <v>0</v>
      </c>
      <c r="BN708" s="0" t="n">
        <v>0</v>
      </c>
      <c r="BO708" s="0" t="n">
        <v>0</v>
      </c>
      <c r="BP708" s="0" t="n">
        <v>0</v>
      </c>
      <c r="BQ708" s="0" t="n">
        <v>0</v>
      </c>
      <c r="BR708" s="0" t="n">
        <v>0</v>
      </c>
      <c r="BS708" s="0" t="n">
        <v>0</v>
      </c>
      <c r="BT708" s="0" t="n">
        <v>0</v>
      </c>
      <c r="BU708" s="0" t="n">
        <v>0</v>
      </c>
      <c r="BV708" s="0" t="n">
        <v>0</v>
      </c>
      <c r="BW708" s="0" t="n">
        <v>0</v>
      </c>
      <c r="CX708" s="0" t="n">
        <f aca="false">Y708*Source!I753</f>
        <v>4.5200000034</v>
      </c>
      <c r="CY708" s="0" t="n">
        <f aca="false">AA708</f>
        <v>43.58</v>
      </c>
      <c r="CZ708" s="0" t="n">
        <f aca="false">AE708</f>
        <v>6.28</v>
      </c>
      <c r="DA708" s="0" t="n">
        <f aca="false">AI708</f>
        <v>6.94</v>
      </c>
      <c r="DB708" s="0" t="n">
        <v>0</v>
      </c>
    </row>
    <row r="709" customFormat="false" ht="12.75" hidden="false" customHeight="false" outlineLevel="0" collapsed="false">
      <c r="A709" s="0" t="n">
        <f aca="false">ROW(Source!A753)</f>
        <v>753</v>
      </c>
      <c r="B709" s="0" t="n">
        <v>152951116</v>
      </c>
      <c r="C709" s="0" t="n">
        <v>152953756</v>
      </c>
      <c r="D709" s="0" t="n">
        <v>48277163</v>
      </c>
      <c r="E709" s="0" t="n">
        <v>1</v>
      </c>
      <c r="F709" s="0" t="n">
        <v>1</v>
      </c>
      <c r="G709" s="0" t="n">
        <v>1</v>
      </c>
      <c r="H709" s="0" t="n">
        <v>3</v>
      </c>
      <c r="I709" s="0" t="s">
        <v>821</v>
      </c>
      <c r="J709" s="0" t="s">
        <v>822</v>
      </c>
      <c r="K709" s="0" t="s">
        <v>823</v>
      </c>
      <c r="L709" s="0" t="n">
        <v>1354</v>
      </c>
      <c r="N709" s="0" t="n">
        <v>1010</v>
      </c>
      <c r="O709" s="0" t="s">
        <v>101</v>
      </c>
      <c r="P709" s="0" t="s">
        <v>101</v>
      </c>
      <c r="Q709" s="0" t="n">
        <v>1</v>
      </c>
      <c r="W709" s="0" t="n">
        <v>0</v>
      </c>
      <c r="X709" s="0" t="n">
        <v>-1827130306</v>
      </c>
      <c r="Y709" s="0" t="n">
        <v>70</v>
      </c>
      <c r="AA709" s="0" t="n">
        <v>25.4</v>
      </c>
      <c r="AB709" s="0" t="n">
        <v>0</v>
      </c>
      <c r="AC709" s="0" t="n">
        <v>0</v>
      </c>
      <c r="AD709" s="0" t="n">
        <v>0</v>
      </c>
      <c r="AE709" s="0" t="n">
        <v>3.66</v>
      </c>
      <c r="AF709" s="0" t="n">
        <v>0</v>
      </c>
      <c r="AG709" s="0" t="n">
        <v>0</v>
      </c>
      <c r="AH709" s="0" t="n">
        <v>0</v>
      </c>
      <c r="AI709" s="0" t="n">
        <v>6.94</v>
      </c>
      <c r="AJ709" s="0" t="n">
        <v>1</v>
      </c>
      <c r="AK709" s="0" t="n">
        <v>1</v>
      </c>
      <c r="AL709" s="0" t="n">
        <v>1</v>
      </c>
      <c r="AN709" s="0" t="n">
        <v>0</v>
      </c>
      <c r="AO709" s="0" t="n">
        <v>1</v>
      </c>
      <c r="AP709" s="0" t="n">
        <v>0</v>
      </c>
      <c r="AQ709" s="0" t="n">
        <v>0</v>
      </c>
      <c r="AR709" s="0" t="n">
        <v>0</v>
      </c>
      <c r="AT709" s="0" t="n">
        <v>70</v>
      </c>
      <c r="AV709" s="0" t="n">
        <v>0</v>
      </c>
      <c r="AW709" s="0" t="n">
        <v>2</v>
      </c>
      <c r="AX709" s="0" t="n">
        <v>152953776</v>
      </c>
      <c r="AY709" s="0" t="n">
        <v>1</v>
      </c>
      <c r="AZ709" s="0" t="n">
        <v>0</v>
      </c>
      <c r="BA709" s="0" t="n">
        <v>699</v>
      </c>
      <c r="BB709" s="0" t="n">
        <v>0</v>
      </c>
      <c r="BC709" s="0" t="n">
        <v>0</v>
      </c>
      <c r="BD709" s="0" t="n">
        <v>0</v>
      </c>
      <c r="BE709" s="0" t="n">
        <v>0</v>
      </c>
      <c r="BF709" s="0" t="n">
        <v>0</v>
      </c>
      <c r="BG709" s="0" t="n">
        <v>0</v>
      </c>
      <c r="BH709" s="0" t="n">
        <v>0</v>
      </c>
      <c r="BI709" s="0" t="n">
        <v>0</v>
      </c>
      <c r="BJ709" s="0" t="n">
        <v>0</v>
      </c>
      <c r="BK709" s="0" t="n">
        <v>0</v>
      </c>
      <c r="BL709" s="0" t="n">
        <v>0</v>
      </c>
      <c r="BM709" s="0" t="n">
        <v>0</v>
      </c>
      <c r="BN709" s="0" t="n">
        <v>0</v>
      </c>
      <c r="BO709" s="0" t="n">
        <v>0</v>
      </c>
      <c r="BP709" s="0" t="n">
        <v>0</v>
      </c>
      <c r="BQ709" s="0" t="n">
        <v>0</v>
      </c>
      <c r="BR709" s="0" t="n">
        <v>0</v>
      </c>
      <c r="BS709" s="0" t="n">
        <v>0</v>
      </c>
      <c r="BT709" s="0" t="n">
        <v>0</v>
      </c>
      <c r="BU709" s="0" t="n">
        <v>0</v>
      </c>
      <c r="BV709" s="0" t="n">
        <v>0</v>
      </c>
      <c r="BW709" s="0" t="n">
        <v>0</v>
      </c>
      <c r="CX709" s="0" t="n">
        <f aca="false">Y709*Source!I753</f>
        <v>0.882</v>
      </c>
      <c r="CY709" s="0" t="n">
        <f aca="false">AA709</f>
        <v>25.4</v>
      </c>
      <c r="CZ709" s="0" t="n">
        <f aca="false">AE709</f>
        <v>3.66</v>
      </c>
      <c r="DA709" s="0" t="n">
        <f aca="false">AI709</f>
        <v>6.94</v>
      </c>
      <c r="DB709" s="0" t="n">
        <v>0</v>
      </c>
    </row>
    <row r="710" customFormat="false" ht="12.75" hidden="false" customHeight="false" outlineLevel="0" collapsed="false">
      <c r="A710" s="0" t="n">
        <f aca="false">ROW(Source!A792)</f>
        <v>792</v>
      </c>
      <c r="B710" s="0" t="n">
        <v>152951116</v>
      </c>
      <c r="C710" s="0" t="n">
        <v>152953778</v>
      </c>
      <c r="D710" s="0" t="n">
        <v>47840853</v>
      </c>
      <c r="E710" s="0" t="n">
        <v>1</v>
      </c>
      <c r="F710" s="0" t="n">
        <v>1</v>
      </c>
      <c r="G710" s="0" t="n">
        <v>1</v>
      </c>
      <c r="H710" s="0" t="n">
        <v>1</v>
      </c>
      <c r="I710" s="0" t="s">
        <v>705</v>
      </c>
      <c r="K710" s="0" t="s">
        <v>706</v>
      </c>
      <c r="L710" s="0" t="n">
        <v>1369</v>
      </c>
      <c r="N710" s="0" t="n">
        <v>1013</v>
      </c>
      <c r="O710" s="0" t="s">
        <v>637</v>
      </c>
      <c r="P710" s="0" t="s">
        <v>637</v>
      </c>
      <c r="Q710" s="0" t="n">
        <v>1</v>
      </c>
      <c r="W710" s="0" t="n">
        <v>0</v>
      </c>
      <c r="X710" s="0" t="n">
        <v>1774247228</v>
      </c>
      <c r="Y710" s="0" t="n">
        <v>69.87</v>
      </c>
      <c r="AA710" s="0" t="n">
        <v>0</v>
      </c>
      <c r="AB710" s="0" t="n">
        <v>0</v>
      </c>
      <c r="AC710" s="0" t="n">
        <v>0</v>
      </c>
      <c r="AD710" s="0" t="n">
        <v>59.2</v>
      </c>
      <c r="AE710" s="0" t="n">
        <v>0</v>
      </c>
      <c r="AF710" s="0" t="n">
        <v>0</v>
      </c>
      <c r="AG710" s="0" t="n">
        <v>0</v>
      </c>
      <c r="AH710" s="0" t="n">
        <v>8.53</v>
      </c>
      <c r="AI710" s="0" t="n">
        <v>1</v>
      </c>
      <c r="AJ710" s="0" t="n">
        <v>1</v>
      </c>
      <c r="AK710" s="0" t="n">
        <v>1</v>
      </c>
      <c r="AL710" s="0" t="n">
        <v>6.94</v>
      </c>
      <c r="AN710" s="0" t="n">
        <v>0</v>
      </c>
      <c r="AO710" s="0" t="n">
        <v>1</v>
      </c>
      <c r="AP710" s="0" t="n">
        <v>0</v>
      </c>
      <c r="AQ710" s="0" t="n">
        <v>0</v>
      </c>
      <c r="AR710" s="0" t="n">
        <v>0</v>
      </c>
      <c r="AT710" s="0" t="n">
        <v>69.87</v>
      </c>
      <c r="AV710" s="0" t="n">
        <v>1</v>
      </c>
      <c r="AW710" s="0" t="n">
        <v>2</v>
      </c>
      <c r="AX710" s="0" t="n">
        <v>152953783</v>
      </c>
      <c r="AY710" s="0" t="n">
        <v>1</v>
      </c>
      <c r="AZ710" s="0" t="n">
        <v>0</v>
      </c>
      <c r="BA710" s="0" t="n">
        <v>700</v>
      </c>
      <c r="BB710" s="0" t="n">
        <v>0</v>
      </c>
      <c r="BC710" s="0" t="n">
        <v>0</v>
      </c>
      <c r="BD710" s="0" t="n">
        <v>0</v>
      </c>
      <c r="BE710" s="0" t="n">
        <v>0</v>
      </c>
      <c r="BF710" s="0" t="n">
        <v>0</v>
      </c>
      <c r="BG710" s="0" t="n">
        <v>0</v>
      </c>
      <c r="BH710" s="0" t="n">
        <v>0</v>
      </c>
      <c r="BI710" s="0" t="n">
        <v>0</v>
      </c>
      <c r="BJ710" s="0" t="n">
        <v>0</v>
      </c>
      <c r="BK710" s="0" t="n">
        <v>0</v>
      </c>
      <c r="BL710" s="0" t="n">
        <v>0</v>
      </c>
      <c r="BM710" s="0" t="n">
        <v>0</v>
      </c>
      <c r="BN710" s="0" t="n">
        <v>0</v>
      </c>
      <c r="BO710" s="0" t="n">
        <v>0</v>
      </c>
      <c r="BP710" s="0" t="n">
        <v>0</v>
      </c>
      <c r="BQ710" s="0" t="n">
        <v>0</v>
      </c>
      <c r="BR710" s="0" t="n">
        <v>0</v>
      </c>
      <c r="BS710" s="0" t="n">
        <v>0</v>
      </c>
      <c r="BT710" s="0" t="n">
        <v>0</v>
      </c>
      <c r="BU710" s="0" t="n">
        <v>0</v>
      </c>
      <c r="BV710" s="0" t="n">
        <v>0</v>
      </c>
      <c r="BW710" s="0" t="n">
        <v>0</v>
      </c>
      <c r="CX710" s="0" t="n">
        <f aca="false">Y710*Source!I792</f>
        <v>0.880362</v>
      </c>
      <c r="CY710" s="0" t="n">
        <f aca="false">AD710</f>
        <v>59.2</v>
      </c>
      <c r="CZ710" s="0" t="n">
        <f aca="false">AH710</f>
        <v>8.53</v>
      </c>
      <c r="DA710" s="0" t="n">
        <f aca="false">AL710</f>
        <v>6.94</v>
      </c>
      <c r="DB710" s="0" t="n">
        <v>0</v>
      </c>
    </row>
    <row r="711" customFormat="false" ht="12.75" hidden="false" customHeight="false" outlineLevel="0" collapsed="false">
      <c r="A711" s="0" t="n">
        <f aca="false">ROW(Source!A792)</f>
        <v>792</v>
      </c>
      <c r="B711" s="0" t="n">
        <v>152951116</v>
      </c>
      <c r="C711" s="0" t="n">
        <v>152953778</v>
      </c>
      <c r="D711" s="0" t="n">
        <v>121548</v>
      </c>
      <c r="E711" s="0" t="n">
        <v>1</v>
      </c>
      <c r="F711" s="0" t="n">
        <v>1</v>
      </c>
      <c r="G711" s="0" t="n">
        <v>1</v>
      </c>
      <c r="H711" s="0" t="n">
        <v>1</v>
      </c>
      <c r="I711" s="0" t="s">
        <v>75</v>
      </c>
      <c r="K711" s="0" t="s">
        <v>638</v>
      </c>
      <c r="L711" s="0" t="n">
        <v>608254</v>
      </c>
      <c r="N711" s="0" t="n">
        <v>1013</v>
      </c>
      <c r="O711" s="0" t="s">
        <v>639</v>
      </c>
      <c r="P711" s="0" t="s">
        <v>639</v>
      </c>
      <c r="Q711" s="0" t="n">
        <v>1</v>
      </c>
      <c r="W711" s="0" t="n">
        <v>0</v>
      </c>
      <c r="X711" s="0" t="n">
        <v>-185737400</v>
      </c>
      <c r="Y711" s="0" t="n">
        <v>1.44</v>
      </c>
      <c r="AA711" s="0" t="n">
        <v>0</v>
      </c>
      <c r="AB711" s="0" t="n">
        <v>0</v>
      </c>
      <c r="AC711" s="0" t="n">
        <v>0</v>
      </c>
      <c r="AD711" s="0" t="n">
        <v>0</v>
      </c>
      <c r="AE711" s="0" t="n">
        <v>0</v>
      </c>
      <c r="AF711" s="0" t="n">
        <v>0</v>
      </c>
      <c r="AG711" s="0" t="n">
        <v>0</v>
      </c>
      <c r="AH711" s="0" t="n">
        <v>0</v>
      </c>
      <c r="AI711" s="0" t="n">
        <v>1</v>
      </c>
      <c r="AJ711" s="0" t="n">
        <v>1</v>
      </c>
      <c r="AK711" s="0" t="n">
        <v>6.94</v>
      </c>
      <c r="AL711" s="0" t="n">
        <v>1</v>
      </c>
      <c r="AN711" s="0" t="n">
        <v>0</v>
      </c>
      <c r="AO711" s="0" t="n">
        <v>1</v>
      </c>
      <c r="AP711" s="0" t="n">
        <v>0</v>
      </c>
      <c r="AQ711" s="0" t="n">
        <v>0</v>
      </c>
      <c r="AR711" s="0" t="n">
        <v>0</v>
      </c>
      <c r="AT711" s="0" t="n">
        <v>1.44</v>
      </c>
      <c r="AV711" s="0" t="n">
        <v>2</v>
      </c>
      <c r="AW711" s="0" t="n">
        <v>2</v>
      </c>
      <c r="AX711" s="0" t="n">
        <v>152953784</v>
      </c>
      <c r="AY711" s="0" t="n">
        <v>1</v>
      </c>
      <c r="AZ711" s="0" t="n">
        <v>0</v>
      </c>
      <c r="BA711" s="0" t="n">
        <v>701</v>
      </c>
      <c r="BB711" s="0" t="n">
        <v>0</v>
      </c>
      <c r="BC711" s="0" t="n">
        <v>0</v>
      </c>
      <c r="BD711" s="0" t="n">
        <v>0</v>
      </c>
      <c r="BE711" s="0" t="n">
        <v>0</v>
      </c>
      <c r="BF711" s="0" t="n">
        <v>0</v>
      </c>
      <c r="BG711" s="0" t="n">
        <v>0</v>
      </c>
      <c r="BH711" s="0" t="n">
        <v>0</v>
      </c>
      <c r="BI711" s="0" t="n">
        <v>0</v>
      </c>
      <c r="BJ711" s="0" t="n">
        <v>0</v>
      </c>
      <c r="BK711" s="0" t="n">
        <v>0</v>
      </c>
      <c r="BL711" s="0" t="n">
        <v>0</v>
      </c>
      <c r="BM711" s="0" t="n">
        <v>0</v>
      </c>
      <c r="BN711" s="0" t="n">
        <v>0</v>
      </c>
      <c r="BO711" s="0" t="n">
        <v>0</v>
      </c>
      <c r="BP711" s="0" t="n">
        <v>0</v>
      </c>
      <c r="BQ711" s="0" t="n">
        <v>0</v>
      </c>
      <c r="BR711" s="0" t="n">
        <v>0</v>
      </c>
      <c r="BS711" s="0" t="n">
        <v>0</v>
      </c>
      <c r="BT711" s="0" t="n">
        <v>0</v>
      </c>
      <c r="BU711" s="0" t="n">
        <v>0</v>
      </c>
      <c r="BV711" s="0" t="n">
        <v>0</v>
      </c>
      <c r="BW711" s="0" t="n">
        <v>0</v>
      </c>
      <c r="CX711" s="0" t="n">
        <f aca="false">Y711*Source!I792</f>
        <v>0.018144</v>
      </c>
      <c r="CY711" s="0" t="n">
        <f aca="false">AD711</f>
        <v>0</v>
      </c>
      <c r="CZ711" s="0" t="n">
        <f aca="false">AH711</f>
        <v>0</v>
      </c>
      <c r="DA711" s="0" t="n">
        <f aca="false">AL711</f>
        <v>1</v>
      </c>
      <c r="DB711" s="0" t="n">
        <v>0</v>
      </c>
    </row>
    <row r="712" customFormat="false" ht="12.75" hidden="false" customHeight="false" outlineLevel="0" collapsed="false">
      <c r="A712" s="0" t="n">
        <f aca="false">ROW(Source!A792)</f>
        <v>792</v>
      </c>
      <c r="B712" s="0" t="n">
        <v>152951116</v>
      </c>
      <c r="C712" s="0" t="n">
        <v>152953778</v>
      </c>
      <c r="D712" s="0" t="n">
        <v>115066410</v>
      </c>
      <c r="E712" s="0" t="n">
        <v>1</v>
      </c>
      <c r="F712" s="0" t="n">
        <v>1</v>
      </c>
      <c r="G712" s="0" t="n">
        <v>1</v>
      </c>
      <c r="H712" s="0" t="n">
        <v>2</v>
      </c>
      <c r="I712" s="0" t="s">
        <v>640</v>
      </c>
      <c r="J712" s="0" t="s">
        <v>641</v>
      </c>
      <c r="K712" s="0" t="s">
        <v>642</v>
      </c>
      <c r="L712" s="0" t="n">
        <v>1368</v>
      </c>
      <c r="N712" s="0" t="n">
        <v>1011</v>
      </c>
      <c r="O712" s="0" t="s">
        <v>643</v>
      </c>
      <c r="P712" s="0" t="s">
        <v>643</v>
      </c>
      <c r="Q712" s="0" t="n">
        <v>1</v>
      </c>
      <c r="W712" s="0" t="n">
        <v>0</v>
      </c>
      <c r="X712" s="0" t="n">
        <v>341432456</v>
      </c>
      <c r="Y712" s="0" t="n">
        <v>1.44</v>
      </c>
      <c r="AA712" s="0" t="n">
        <v>0</v>
      </c>
      <c r="AB712" s="0" t="n">
        <v>216.94</v>
      </c>
      <c r="AC712" s="0" t="n">
        <v>93.69</v>
      </c>
      <c r="AD712" s="0" t="n">
        <v>0</v>
      </c>
      <c r="AE712" s="0" t="n">
        <v>0</v>
      </c>
      <c r="AF712" s="0" t="n">
        <v>31.26</v>
      </c>
      <c r="AG712" s="0" t="n">
        <v>13.5</v>
      </c>
      <c r="AH712" s="0" t="n">
        <v>0</v>
      </c>
      <c r="AI712" s="0" t="n">
        <v>1</v>
      </c>
      <c r="AJ712" s="0" t="n">
        <v>6.94</v>
      </c>
      <c r="AK712" s="0" t="n">
        <v>6.94</v>
      </c>
      <c r="AL712" s="0" t="n">
        <v>1</v>
      </c>
      <c r="AN712" s="0" t="n">
        <v>0</v>
      </c>
      <c r="AO712" s="0" t="n">
        <v>1</v>
      </c>
      <c r="AP712" s="0" t="n">
        <v>0</v>
      </c>
      <c r="AQ712" s="0" t="n">
        <v>0</v>
      </c>
      <c r="AR712" s="0" t="n">
        <v>0</v>
      </c>
      <c r="AT712" s="0" t="n">
        <v>1.44</v>
      </c>
      <c r="AV712" s="0" t="n">
        <v>0</v>
      </c>
      <c r="AW712" s="0" t="n">
        <v>2</v>
      </c>
      <c r="AX712" s="0" t="n">
        <v>152953785</v>
      </c>
      <c r="AY712" s="0" t="n">
        <v>1</v>
      </c>
      <c r="AZ712" s="0" t="n">
        <v>0</v>
      </c>
      <c r="BA712" s="0" t="n">
        <v>702</v>
      </c>
      <c r="BB712" s="0" t="n">
        <v>0</v>
      </c>
      <c r="BC712" s="0" t="n">
        <v>0</v>
      </c>
      <c r="BD712" s="0" t="n">
        <v>0</v>
      </c>
      <c r="BE712" s="0" t="n">
        <v>0</v>
      </c>
      <c r="BF712" s="0" t="n">
        <v>0</v>
      </c>
      <c r="BG712" s="0" t="n">
        <v>0</v>
      </c>
      <c r="BH712" s="0" t="n">
        <v>0</v>
      </c>
      <c r="BI712" s="0" t="n">
        <v>0</v>
      </c>
      <c r="BJ712" s="0" t="n">
        <v>0</v>
      </c>
      <c r="BK712" s="0" t="n">
        <v>0</v>
      </c>
      <c r="BL712" s="0" t="n">
        <v>0</v>
      </c>
      <c r="BM712" s="0" t="n">
        <v>0</v>
      </c>
      <c r="BN712" s="0" t="n">
        <v>0</v>
      </c>
      <c r="BO712" s="0" t="n">
        <v>0</v>
      </c>
      <c r="BP712" s="0" t="n">
        <v>0</v>
      </c>
      <c r="BQ712" s="0" t="n">
        <v>0</v>
      </c>
      <c r="BR712" s="0" t="n">
        <v>0</v>
      </c>
      <c r="BS712" s="0" t="n">
        <v>0</v>
      </c>
      <c r="BT712" s="0" t="n">
        <v>0</v>
      </c>
      <c r="BU712" s="0" t="n">
        <v>0</v>
      </c>
      <c r="BV712" s="0" t="n">
        <v>0</v>
      </c>
      <c r="BW712" s="0" t="n">
        <v>0</v>
      </c>
      <c r="CX712" s="0" t="n">
        <f aca="false">Y712*Source!I792</f>
        <v>0.018144</v>
      </c>
      <c r="CY712" s="0" t="n">
        <f aca="false">AB712</f>
        <v>216.94</v>
      </c>
      <c r="CZ712" s="0" t="n">
        <f aca="false">AF712</f>
        <v>31.26</v>
      </c>
      <c r="DA712" s="0" t="n">
        <f aca="false">AJ712</f>
        <v>6.94</v>
      </c>
      <c r="DB712" s="0" t="n">
        <v>0</v>
      </c>
    </row>
    <row r="713" customFormat="false" ht="12.75" hidden="false" customHeight="false" outlineLevel="0" collapsed="false">
      <c r="A713" s="0" t="n">
        <f aca="false">ROW(Source!A792)</f>
        <v>792</v>
      </c>
      <c r="B713" s="0" t="n">
        <v>152951116</v>
      </c>
      <c r="C713" s="0" t="n">
        <v>152953778</v>
      </c>
      <c r="D713" s="0" t="n">
        <v>115259895</v>
      </c>
      <c r="E713" s="0" t="n">
        <v>1</v>
      </c>
      <c r="F713" s="0" t="n">
        <v>1</v>
      </c>
      <c r="G713" s="0" t="n">
        <v>1</v>
      </c>
      <c r="H713" s="0" t="n">
        <v>3</v>
      </c>
      <c r="I713" s="0" t="s">
        <v>170</v>
      </c>
      <c r="J713" s="0" t="s">
        <v>173</v>
      </c>
      <c r="K713" s="0" t="s">
        <v>171</v>
      </c>
      <c r="L713" s="0" t="n">
        <v>1348</v>
      </c>
      <c r="N713" s="0" t="n">
        <v>1009</v>
      </c>
      <c r="O713" s="0" t="s">
        <v>172</v>
      </c>
      <c r="P713" s="0" t="s">
        <v>172</v>
      </c>
      <c r="Q713" s="0" t="n">
        <v>1000</v>
      </c>
      <c r="W713" s="0" t="n">
        <v>0</v>
      </c>
      <c r="X713" s="0" t="n">
        <v>68711460</v>
      </c>
      <c r="Y713" s="0" t="n">
        <v>5.2</v>
      </c>
      <c r="AA713" s="0" t="n">
        <v>0</v>
      </c>
      <c r="AB713" s="0" t="n">
        <v>0</v>
      </c>
      <c r="AC713" s="0" t="n">
        <v>0</v>
      </c>
      <c r="AD713" s="0" t="n">
        <v>0</v>
      </c>
      <c r="AE713" s="0" t="n">
        <v>0</v>
      </c>
      <c r="AF713" s="0" t="n">
        <v>0</v>
      </c>
      <c r="AG713" s="0" t="n">
        <v>0</v>
      </c>
      <c r="AH713" s="0" t="n">
        <v>0</v>
      </c>
      <c r="AI713" s="0" t="n">
        <v>6.94</v>
      </c>
      <c r="AJ713" s="0" t="n">
        <v>1</v>
      </c>
      <c r="AK713" s="0" t="n">
        <v>1</v>
      </c>
      <c r="AL713" s="0" t="n">
        <v>1</v>
      </c>
      <c r="AN713" s="0" t="n">
        <v>0</v>
      </c>
      <c r="AO713" s="0" t="n">
        <v>0</v>
      </c>
      <c r="AP713" s="0" t="n">
        <v>1</v>
      </c>
      <c r="AQ713" s="0" t="n">
        <v>0</v>
      </c>
      <c r="AR713" s="0" t="n">
        <v>0</v>
      </c>
      <c r="AT713" s="0" t="n">
        <v>5.2</v>
      </c>
      <c r="AV713" s="0" t="n">
        <v>0</v>
      </c>
      <c r="AW713" s="0" t="n">
        <v>2</v>
      </c>
      <c r="AX713" s="0" t="n">
        <v>152953786</v>
      </c>
      <c r="AY713" s="0" t="n">
        <v>1</v>
      </c>
      <c r="AZ713" s="0" t="n">
        <v>0</v>
      </c>
      <c r="BA713" s="0" t="n">
        <v>703</v>
      </c>
      <c r="BB713" s="0" t="n">
        <v>0</v>
      </c>
      <c r="BC713" s="0" t="n">
        <v>0</v>
      </c>
      <c r="BD713" s="0" t="n">
        <v>0</v>
      </c>
      <c r="BE713" s="0" t="n">
        <v>0</v>
      </c>
      <c r="BF713" s="0" t="n">
        <v>0</v>
      </c>
      <c r="BG713" s="0" t="n">
        <v>0</v>
      </c>
      <c r="BH713" s="0" t="n">
        <v>0</v>
      </c>
      <c r="BI713" s="0" t="n">
        <v>0</v>
      </c>
      <c r="BJ713" s="0" t="n">
        <v>0</v>
      </c>
      <c r="BK713" s="0" t="n">
        <v>0</v>
      </c>
      <c r="BL713" s="0" t="n">
        <v>0</v>
      </c>
      <c r="BM713" s="0" t="n">
        <v>0</v>
      </c>
      <c r="BN713" s="0" t="n">
        <v>0</v>
      </c>
      <c r="BO713" s="0" t="n">
        <v>0</v>
      </c>
      <c r="BP713" s="0" t="n">
        <v>0</v>
      </c>
      <c r="BQ713" s="0" t="n">
        <v>0</v>
      </c>
      <c r="BR713" s="0" t="n">
        <v>0</v>
      </c>
      <c r="BS713" s="0" t="n">
        <v>0</v>
      </c>
      <c r="BT713" s="0" t="n">
        <v>0</v>
      </c>
      <c r="BU713" s="0" t="n">
        <v>0</v>
      </c>
      <c r="BV713" s="0" t="n">
        <v>0</v>
      </c>
      <c r="BW713" s="0" t="n">
        <v>0</v>
      </c>
      <c r="CX713" s="0" t="n">
        <f aca="false">Y713*Source!I792</f>
        <v>0.06552</v>
      </c>
      <c r="CY713" s="0" t="n">
        <f aca="false">AA713</f>
        <v>0</v>
      </c>
      <c r="CZ713" s="0" t="n">
        <f aca="false">AE713</f>
        <v>0</v>
      </c>
      <c r="DA713" s="0" t="n">
        <f aca="false">AI713</f>
        <v>6.94</v>
      </c>
      <c r="DB713" s="0" t="n">
        <v>0</v>
      </c>
    </row>
    <row r="714" customFormat="false" ht="12.75" hidden="false" customHeight="false" outlineLevel="0" collapsed="false">
      <c r="A714" s="0" t="n">
        <f aca="false">ROW(Source!A794)</f>
        <v>794</v>
      </c>
      <c r="B714" s="0" t="n">
        <v>152951116</v>
      </c>
      <c r="C714" s="0" t="n">
        <v>152953788</v>
      </c>
      <c r="D714" s="0" t="n">
        <v>47840614</v>
      </c>
      <c r="E714" s="0" t="n">
        <v>1</v>
      </c>
      <c r="F714" s="0" t="n">
        <v>1</v>
      </c>
      <c r="G714" s="0" t="n">
        <v>1</v>
      </c>
      <c r="H714" s="0" t="n">
        <v>1</v>
      </c>
      <c r="I714" s="0" t="s">
        <v>707</v>
      </c>
      <c r="K714" s="0" t="s">
        <v>708</v>
      </c>
      <c r="L714" s="0" t="n">
        <v>1369</v>
      </c>
      <c r="N714" s="0" t="n">
        <v>1013</v>
      </c>
      <c r="O714" s="0" t="s">
        <v>637</v>
      </c>
      <c r="P714" s="0" t="s">
        <v>637</v>
      </c>
      <c r="Q714" s="0" t="n">
        <v>1</v>
      </c>
      <c r="W714" s="0" t="n">
        <v>0</v>
      </c>
      <c r="X714" s="0" t="n">
        <v>-2028629724</v>
      </c>
      <c r="Y714" s="0" t="n">
        <v>45.4365</v>
      </c>
      <c r="AA714" s="0" t="n">
        <v>0</v>
      </c>
      <c r="AB714" s="0" t="n">
        <v>0</v>
      </c>
      <c r="AC714" s="0" t="n">
        <v>0</v>
      </c>
      <c r="AD714" s="0" t="n">
        <v>55.1</v>
      </c>
      <c r="AE714" s="0" t="n">
        <v>0</v>
      </c>
      <c r="AF714" s="0" t="n">
        <v>0</v>
      </c>
      <c r="AG714" s="0" t="n">
        <v>0</v>
      </c>
      <c r="AH714" s="0" t="n">
        <v>7.94</v>
      </c>
      <c r="AI714" s="0" t="n">
        <v>1</v>
      </c>
      <c r="AJ714" s="0" t="n">
        <v>1</v>
      </c>
      <c r="AK714" s="0" t="n">
        <v>1</v>
      </c>
      <c r="AL714" s="0" t="n">
        <v>6.94</v>
      </c>
      <c r="AN714" s="0" t="n">
        <v>0</v>
      </c>
      <c r="AO714" s="0" t="n">
        <v>1</v>
      </c>
      <c r="AP714" s="0" t="n">
        <v>1</v>
      </c>
      <c r="AQ714" s="0" t="n">
        <v>0</v>
      </c>
      <c r="AR714" s="0" t="n">
        <v>0</v>
      </c>
      <c r="AT714" s="0" t="n">
        <v>39.51</v>
      </c>
      <c r="AU714" s="0" t="s">
        <v>70</v>
      </c>
      <c r="AV714" s="0" t="n">
        <v>1</v>
      </c>
      <c r="AW714" s="0" t="n">
        <v>2</v>
      </c>
      <c r="AX714" s="0" t="n">
        <v>152953795</v>
      </c>
      <c r="AY714" s="0" t="n">
        <v>1</v>
      </c>
      <c r="AZ714" s="0" t="n">
        <v>0</v>
      </c>
      <c r="BA714" s="0" t="n">
        <v>704</v>
      </c>
      <c r="BB714" s="0" t="n">
        <v>0</v>
      </c>
      <c r="BC714" s="0" t="n">
        <v>0</v>
      </c>
      <c r="BD714" s="0" t="n">
        <v>0</v>
      </c>
      <c r="BE714" s="0" t="n">
        <v>0</v>
      </c>
      <c r="BF714" s="0" t="n">
        <v>0</v>
      </c>
      <c r="BG714" s="0" t="n">
        <v>0</v>
      </c>
      <c r="BH714" s="0" t="n">
        <v>0</v>
      </c>
      <c r="BI714" s="0" t="n">
        <v>0</v>
      </c>
      <c r="BJ714" s="0" t="n">
        <v>0</v>
      </c>
      <c r="BK714" s="0" t="n">
        <v>0</v>
      </c>
      <c r="BL714" s="0" t="n">
        <v>0</v>
      </c>
      <c r="BM714" s="0" t="n">
        <v>0</v>
      </c>
      <c r="BN714" s="0" t="n">
        <v>0</v>
      </c>
      <c r="BO714" s="0" t="n">
        <v>0</v>
      </c>
      <c r="BP714" s="0" t="n">
        <v>0</v>
      </c>
      <c r="BQ714" s="0" t="n">
        <v>0</v>
      </c>
      <c r="BR714" s="0" t="n">
        <v>0</v>
      </c>
      <c r="BS714" s="0" t="n">
        <v>0</v>
      </c>
      <c r="BT714" s="0" t="n">
        <v>0</v>
      </c>
      <c r="BU714" s="0" t="n">
        <v>0</v>
      </c>
      <c r="BV714" s="0" t="n">
        <v>0</v>
      </c>
      <c r="BW714" s="0" t="n">
        <v>0</v>
      </c>
      <c r="CX714" s="0" t="n">
        <f aca="false">Y714*Source!I794</f>
        <v>0.5724999</v>
      </c>
      <c r="CY714" s="0" t="n">
        <f aca="false">AD714</f>
        <v>55.1</v>
      </c>
      <c r="CZ714" s="0" t="n">
        <f aca="false">AH714</f>
        <v>7.94</v>
      </c>
      <c r="DA714" s="0" t="n">
        <f aca="false">AL714</f>
        <v>6.94</v>
      </c>
      <c r="DB714" s="0" t="n">
        <v>0</v>
      </c>
    </row>
    <row r="715" customFormat="false" ht="12.75" hidden="false" customHeight="false" outlineLevel="0" collapsed="false">
      <c r="A715" s="0" t="n">
        <f aca="false">ROW(Source!A794)</f>
        <v>794</v>
      </c>
      <c r="B715" s="0" t="n">
        <v>152951116</v>
      </c>
      <c r="C715" s="0" t="n">
        <v>152953788</v>
      </c>
      <c r="D715" s="0" t="n">
        <v>121548</v>
      </c>
      <c r="E715" s="0" t="n">
        <v>1</v>
      </c>
      <c r="F715" s="0" t="n">
        <v>1</v>
      </c>
      <c r="G715" s="0" t="n">
        <v>1</v>
      </c>
      <c r="H715" s="0" t="n">
        <v>1</v>
      </c>
      <c r="I715" s="0" t="s">
        <v>75</v>
      </c>
      <c r="K715" s="0" t="s">
        <v>638</v>
      </c>
      <c r="L715" s="0" t="n">
        <v>608254</v>
      </c>
      <c r="N715" s="0" t="n">
        <v>1013</v>
      </c>
      <c r="O715" s="0" t="s">
        <v>639</v>
      </c>
      <c r="P715" s="0" t="s">
        <v>639</v>
      </c>
      <c r="Q715" s="0" t="n">
        <v>1</v>
      </c>
      <c r="W715" s="0" t="n">
        <v>0</v>
      </c>
      <c r="X715" s="0" t="n">
        <v>-185737400</v>
      </c>
      <c r="Y715" s="0" t="n">
        <v>1.5875</v>
      </c>
      <c r="AA715" s="0" t="n">
        <v>0</v>
      </c>
      <c r="AB715" s="0" t="n">
        <v>0</v>
      </c>
      <c r="AC715" s="0" t="n">
        <v>0</v>
      </c>
      <c r="AD715" s="0" t="n">
        <v>0</v>
      </c>
      <c r="AE715" s="0" t="n">
        <v>0</v>
      </c>
      <c r="AF715" s="0" t="n">
        <v>0</v>
      </c>
      <c r="AG715" s="0" t="n">
        <v>0</v>
      </c>
      <c r="AH715" s="0" t="n">
        <v>0</v>
      </c>
      <c r="AI715" s="0" t="n">
        <v>1</v>
      </c>
      <c r="AJ715" s="0" t="n">
        <v>1</v>
      </c>
      <c r="AK715" s="0" t="n">
        <v>6.94</v>
      </c>
      <c r="AL715" s="0" t="n">
        <v>1</v>
      </c>
      <c r="AN715" s="0" t="n">
        <v>0</v>
      </c>
      <c r="AO715" s="0" t="n">
        <v>1</v>
      </c>
      <c r="AP715" s="0" t="n">
        <v>1</v>
      </c>
      <c r="AQ715" s="0" t="n">
        <v>0</v>
      </c>
      <c r="AR715" s="0" t="n">
        <v>0</v>
      </c>
      <c r="AT715" s="0" t="n">
        <v>1.27</v>
      </c>
      <c r="AU715" s="0" t="s">
        <v>69</v>
      </c>
      <c r="AV715" s="0" t="n">
        <v>2</v>
      </c>
      <c r="AW715" s="0" t="n">
        <v>2</v>
      </c>
      <c r="AX715" s="0" t="n">
        <v>152953796</v>
      </c>
      <c r="AY715" s="0" t="n">
        <v>1</v>
      </c>
      <c r="AZ715" s="0" t="n">
        <v>0</v>
      </c>
      <c r="BA715" s="0" t="n">
        <v>705</v>
      </c>
      <c r="BB715" s="0" t="n">
        <v>0</v>
      </c>
      <c r="BC715" s="0" t="n">
        <v>0</v>
      </c>
      <c r="BD715" s="0" t="n">
        <v>0</v>
      </c>
      <c r="BE715" s="0" t="n">
        <v>0</v>
      </c>
      <c r="BF715" s="0" t="n">
        <v>0</v>
      </c>
      <c r="BG715" s="0" t="n">
        <v>0</v>
      </c>
      <c r="BH715" s="0" t="n">
        <v>0</v>
      </c>
      <c r="BI715" s="0" t="n">
        <v>0</v>
      </c>
      <c r="BJ715" s="0" t="n">
        <v>0</v>
      </c>
      <c r="BK715" s="0" t="n">
        <v>0</v>
      </c>
      <c r="BL715" s="0" t="n">
        <v>0</v>
      </c>
      <c r="BM715" s="0" t="n">
        <v>0</v>
      </c>
      <c r="BN715" s="0" t="n">
        <v>0</v>
      </c>
      <c r="BO715" s="0" t="n">
        <v>0</v>
      </c>
      <c r="BP715" s="0" t="n">
        <v>0</v>
      </c>
      <c r="BQ715" s="0" t="n">
        <v>0</v>
      </c>
      <c r="BR715" s="0" t="n">
        <v>0</v>
      </c>
      <c r="BS715" s="0" t="n">
        <v>0</v>
      </c>
      <c r="BT715" s="0" t="n">
        <v>0</v>
      </c>
      <c r="BU715" s="0" t="n">
        <v>0</v>
      </c>
      <c r="BV715" s="0" t="n">
        <v>0</v>
      </c>
      <c r="BW715" s="0" t="n">
        <v>0</v>
      </c>
      <c r="CX715" s="0" t="n">
        <f aca="false">Y715*Source!I794</f>
        <v>0.0200025</v>
      </c>
      <c r="CY715" s="0" t="n">
        <f aca="false">AD715</f>
        <v>0</v>
      </c>
      <c r="CZ715" s="0" t="n">
        <f aca="false">AH715</f>
        <v>0</v>
      </c>
      <c r="DA715" s="0" t="n">
        <f aca="false">AL715</f>
        <v>1</v>
      </c>
      <c r="DB715" s="0" t="n">
        <v>0</v>
      </c>
    </row>
    <row r="716" customFormat="false" ht="12.75" hidden="false" customHeight="false" outlineLevel="0" collapsed="false">
      <c r="A716" s="0" t="n">
        <f aca="false">ROW(Source!A794)</f>
        <v>794</v>
      </c>
      <c r="B716" s="0" t="n">
        <v>152951116</v>
      </c>
      <c r="C716" s="0" t="n">
        <v>152953788</v>
      </c>
      <c r="D716" s="0" t="n">
        <v>115066410</v>
      </c>
      <c r="E716" s="0" t="n">
        <v>1</v>
      </c>
      <c r="F716" s="0" t="n">
        <v>1</v>
      </c>
      <c r="G716" s="0" t="n">
        <v>1</v>
      </c>
      <c r="H716" s="0" t="n">
        <v>2</v>
      </c>
      <c r="I716" s="0" t="s">
        <v>640</v>
      </c>
      <c r="J716" s="0" t="s">
        <v>641</v>
      </c>
      <c r="K716" s="0" t="s">
        <v>642</v>
      </c>
      <c r="L716" s="0" t="n">
        <v>1368</v>
      </c>
      <c r="N716" s="0" t="n">
        <v>1011</v>
      </c>
      <c r="O716" s="0" t="s">
        <v>643</v>
      </c>
      <c r="P716" s="0" t="s">
        <v>643</v>
      </c>
      <c r="Q716" s="0" t="n">
        <v>1</v>
      </c>
      <c r="W716" s="0" t="n">
        <v>0</v>
      </c>
      <c r="X716" s="0" t="n">
        <v>341432456</v>
      </c>
      <c r="Y716" s="0" t="n">
        <v>1.5875</v>
      </c>
      <c r="AA716" s="0" t="n">
        <v>0</v>
      </c>
      <c r="AB716" s="0" t="n">
        <v>216.94</v>
      </c>
      <c r="AC716" s="0" t="n">
        <v>93.69</v>
      </c>
      <c r="AD716" s="0" t="n">
        <v>0</v>
      </c>
      <c r="AE716" s="0" t="n">
        <v>0</v>
      </c>
      <c r="AF716" s="0" t="n">
        <v>31.26</v>
      </c>
      <c r="AG716" s="0" t="n">
        <v>13.5</v>
      </c>
      <c r="AH716" s="0" t="n">
        <v>0</v>
      </c>
      <c r="AI716" s="0" t="n">
        <v>1</v>
      </c>
      <c r="AJ716" s="0" t="n">
        <v>6.94</v>
      </c>
      <c r="AK716" s="0" t="n">
        <v>6.94</v>
      </c>
      <c r="AL716" s="0" t="n">
        <v>1</v>
      </c>
      <c r="AN716" s="0" t="n">
        <v>0</v>
      </c>
      <c r="AO716" s="0" t="n">
        <v>1</v>
      </c>
      <c r="AP716" s="0" t="n">
        <v>1</v>
      </c>
      <c r="AQ716" s="0" t="n">
        <v>0</v>
      </c>
      <c r="AR716" s="0" t="n">
        <v>0</v>
      </c>
      <c r="AT716" s="0" t="n">
        <v>1.27</v>
      </c>
      <c r="AU716" s="0" t="s">
        <v>69</v>
      </c>
      <c r="AV716" s="0" t="n">
        <v>0</v>
      </c>
      <c r="AW716" s="0" t="n">
        <v>2</v>
      </c>
      <c r="AX716" s="0" t="n">
        <v>152953797</v>
      </c>
      <c r="AY716" s="0" t="n">
        <v>1</v>
      </c>
      <c r="AZ716" s="0" t="n">
        <v>0</v>
      </c>
      <c r="BA716" s="0" t="n">
        <v>706</v>
      </c>
      <c r="BB716" s="0" t="n">
        <v>0</v>
      </c>
      <c r="BC716" s="0" t="n">
        <v>0</v>
      </c>
      <c r="BD716" s="0" t="n">
        <v>0</v>
      </c>
      <c r="BE716" s="0" t="n">
        <v>0</v>
      </c>
      <c r="BF716" s="0" t="n">
        <v>0</v>
      </c>
      <c r="BG716" s="0" t="n">
        <v>0</v>
      </c>
      <c r="BH716" s="0" t="n">
        <v>0</v>
      </c>
      <c r="BI716" s="0" t="n">
        <v>0</v>
      </c>
      <c r="BJ716" s="0" t="n">
        <v>0</v>
      </c>
      <c r="BK716" s="0" t="n">
        <v>0</v>
      </c>
      <c r="BL716" s="0" t="n">
        <v>0</v>
      </c>
      <c r="BM716" s="0" t="n">
        <v>0</v>
      </c>
      <c r="BN716" s="0" t="n">
        <v>0</v>
      </c>
      <c r="BO716" s="0" t="n">
        <v>0</v>
      </c>
      <c r="BP716" s="0" t="n">
        <v>0</v>
      </c>
      <c r="BQ716" s="0" t="n">
        <v>0</v>
      </c>
      <c r="BR716" s="0" t="n">
        <v>0</v>
      </c>
      <c r="BS716" s="0" t="n">
        <v>0</v>
      </c>
      <c r="BT716" s="0" t="n">
        <v>0</v>
      </c>
      <c r="BU716" s="0" t="n">
        <v>0</v>
      </c>
      <c r="BV716" s="0" t="n">
        <v>0</v>
      </c>
      <c r="BW716" s="0" t="n">
        <v>0</v>
      </c>
      <c r="CX716" s="0" t="n">
        <f aca="false">Y716*Source!I794</f>
        <v>0.0200025</v>
      </c>
      <c r="CY716" s="0" t="n">
        <f aca="false">AB716</f>
        <v>216.94</v>
      </c>
      <c r="CZ716" s="0" t="n">
        <f aca="false">AF716</f>
        <v>31.26</v>
      </c>
      <c r="DA716" s="0" t="n">
        <f aca="false">AJ716</f>
        <v>6.94</v>
      </c>
      <c r="DB716" s="0" t="n">
        <v>0</v>
      </c>
    </row>
    <row r="717" customFormat="false" ht="12.75" hidden="false" customHeight="false" outlineLevel="0" collapsed="false">
      <c r="A717" s="0" t="n">
        <f aca="false">ROW(Source!A794)</f>
        <v>794</v>
      </c>
      <c r="B717" s="0" t="n">
        <v>152951116</v>
      </c>
      <c r="C717" s="0" t="n">
        <v>152953788</v>
      </c>
      <c r="D717" s="0" t="n">
        <v>115022869</v>
      </c>
      <c r="E717" s="0" t="n">
        <v>1</v>
      </c>
      <c r="F717" s="0" t="n">
        <v>1</v>
      </c>
      <c r="G717" s="0" t="n">
        <v>1</v>
      </c>
      <c r="H717" s="0" t="n">
        <v>2</v>
      </c>
      <c r="I717" s="0" t="s">
        <v>709</v>
      </c>
      <c r="J717" s="0" t="s">
        <v>710</v>
      </c>
      <c r="K717" s="0" t="s">
        <v>711</v>
      </c>
      <c r="L717" s="0" t="n">
        <v>1368</v>
      </c>
      <c r="N717" s="0" t="n">
        <v>1011</v>
      </c>
      <c r="O717" s="0" t="s">
        <v>643</v>
      </c>
      <c r="P717" s="0" t="s">
        <v>643</v>
      </c>
      <c r="Q717" s="0" t="n">
        <v>1</v>
      </c>
      <c r="W717" s="0" t="n">
        <v>0</v>
      </c>
      <c r="X717" s="0" t="n">
        <v>1560410255</v>
      </c>
      <c r="Y717" s="0" t="n">
        <v>11.3375</v>
      </c>
      <c r="AA717" s="0" t="n">
        <v>0</v>
      </c>
      <c r="AB717" s="0" t="n">
        <v>3.47</v>
      </c>
      <c r="AC717" s="0" t="n">
        <v>0</v>
      </c>
      <c r="AD717" s="0" t="n">
        <v>0</v>
      </c>
      <c r="AE717" s="0" t="n">
        <v>0</v>
      </c>
      <c r="AF717" s="0" t="n">
        <v>0.5</v>
      </c>
      <c r="AG717" s="0" t="n">
        <v>0</v>
      </c>
      <c r="AH717" s="0" t="n">
        <v>0</v>
      </c>
      <c r="AI717" s="0" t="n">
        <v>1</v>
      </c>
      <c r="AJ717" s="0" t="n">
        <v>6.94</v>
      </c>
      <c r="AK717" s="0" t="n">
        <v>6.94</v>
      </c>
      <c r="AL717" s="0" t="n">
        <v>1</v>
      </c>
      <c r="AN717" s="0" t="n">
        <v>0</v>
      </c>
      <c r="AO717" s="0" t="n">
        <v>1</v>
      </c>
      <c r="AP717" s="0" t="n">
        <v>1</v>
      </c>
      <c r="AQ717" s="0" t="n">
        <v>0</v>
      </c>
      <c r="AR717" s="0" t="n">
        <v>0</v>
      </c>
      <c r="AT717" s="0" t="n">
        <v>9.07</v>
      </c>
      <c r="AU717" s="0" t="s">
        <v>69</v>
      </c>
      <c r="AV717" s="0" t="n">
        <v>0</v>
      </c>
      <c r="AW717" s="0" t="n">
        <v>2</v>
      </c>
      <c r="AX717" s="0" t="n">
        <v>152953798</v>
      </c>
      <c r="AY717" s="0" t="n">
        <v>1</v>
      </c>
      <c r="AZ717" s="0" t="n">
        <v>0</v>
      </c>
      <c r="BA717" s="0" t="n">
        <v>707</v>
      </c>
      <c r="BB717" s="0" t="n">
        <v>0</v>
      </c>
      <c r="BC717" s="0" t="n">
        <v>0</v>
      </c>
      <c r="BD717" s="0" t="n">
        <v>0</v>
      </c>
      <c r="BE717" s="0" t="n">
        <v>0</v>
      </c>
      <c r="BF717" s="0" t="n">
        <v>0</v>
      </c>
      <c r="BG717" s="0" t="n">
        <v>0</v>
      </c>
      <c r="BH717" s="0" t="n">
        <v>0</v>
      </c>
      <c r="BI717" s="0" t="n">
        <v>0</v>
      </c>
      <c r="BJ717" s="0" t="n">
        <v>0</v>
      </c>
      <c r="BK717" s="0" t="n">
        <v>0</v>
      </c>
      <c r="BL717" s="0" t="n">
        <v>0</v>
      </c>
      <c r="BM717" s="0" t="n">
        <v>0</v>
      </c>
      <c r="BN717" s="0" t="n">
        <v>0</v>
      </c>
      <c r="BO717" s="0" t="n">
        <v>0</v>
      </c>
      <c r="BP717" s="0" t="n">
        <v>0</v>
      </c>
      <c r="BQ717" s="0" t="n">
        <v>0</v>
      </c>
      <c r="BR717" s="0" t="n">
        <v>0</v>
      </c>
      <c r="BS717" s="0" t="n">
        <v>0</v>
      </c>
      <c r="BT717" s="0" t="n">
        <v>0</v>
      </c>
      <c r="BU717" s="0" t="n">
        <v>0</v>
      </c>
      <c r="BV717" s="0" t="n">
        <v>0</v>
      </c>
      <c r="BW717" s="0" t="n">
        <v>0</v>
      </c>
      <c r="CX717" s="0" t="n">
        <f aca="false">Y717*Source!I794</f>
        <v>0.1428525</v>
      </c>
      <c r="CY717" s="0" t="n">
        <f aca="false">AB717</f>
        <v>3.47</v>
      </c>
      <c r="CZ717" s="0" t="n">
        <f aca="false">AF717</f>
        <v>0.5</v>
      </c>
      <c r="DA717" s="0" t="n">
        <f aca="false">AJ717</f>
        <v>6.94</v>
      </c>
      <c r="DB717" s="0" t="n">
        <v>0</v>
      </c>
    </row>
    <row r="718" customFormat="false" ht="12.75" hidden="false" customHeight="false" outlineLevel="0" collapsed="false">
      <c r="A718" s="0" t="n">
        <f aca="false">ROW(Source!A794)</f>
        <v>794</v>
      </c>
      <c r="B718" s="0" t="n">
        <v>152951116</v>
      </c>
      <c r="C718" s="0" t="n">
        <v>152953788</v>
      </c>
      <c r="D718" s="0" t="n">
        <v>115060405</v>
      </c>
      <c r="E718" s="0" t="n">
        <v>1</v>
      </c>
      <c r="F718" s="0" t="n">
        <v>1</v>
      </c>
      <c r="G718" s="0" t="n">
        <v>1</v>
      </c>
      <c r="H718" s="0" t="n">
        <v>3</v>
      </c>
      <c r="I718" s="0" t="s">
        <v>712</v>
      </c>
      <c r="J718" s="0" t="s">
        <v>713</v>
      </c>
      <c r="K718" s="0" t="s">
        <v>714</v>
      </c>
      <c r="L718" s="0" t="n">
        <v>1339</v>
      </c>
      <c r="N718" s="0" t="n">
        <v>1007</v>
      </c>
      <c r="O718" s="0" t="s">
        <v>715</v>
      </c>
      <c r="P718" s="0" t="s">
        <v>715</v>
      </c>
      <c r="Q718" s="0" t="n">
        <v>1</v>
      </c>
      <c r="W718" s="0" t="n">
        <v>0</v>
      </c>
      <c r="X718" s="0" t="n">
        <v>120559410</v>
      </c>
      <c r="Y718" s="0" t="n">
        <v>2.04</v>
      </c>
      <c r="AA718" s="0" t="n">
        <v>3805.2</v>
      </c>
      <c r="AB718" s="0" t="n">
        <v>0</v>
      </c>
      <c r="AC718" s="0" t="n">
        <v>0</v>
      </c>
      <c r="AD718" s="0" t="n">
        <v>0</v>
      </c>
      <c r="AE718" s="0" t="n">
        <v>548.3</v>
      </c>
      <c r="AF718" s="0" t="n">
        <v>0</v>
      </c>
      <c r="AG718" s="0" t="n">
        <v>0</v>
      </c>
      <c r="AH718" s="0" t="n">
        <v>0</v>
      </c>
      <c r="AI718" s="0" t="n">
        <v>6.94</v>
      </c>
      <c r="AJ718" s="0" t="n">
        <v>1</v>
      </c>
      <c r="AK718" s="0" t="n">
        <v>1</v>
      </c>
      <c r="AL718" s="0" t="n">
        <v>1</v>
      </c>
      <c r="AN718" s="0" t="n">
        <v>0</v>
      </c>
      <c r="AO718" s="0" t="n">
        <v>1</v>
      </c>
      <c r="AP718" s="0" t="n">
        <v>0</v>
      </c>
      <c r="AQ718" s="0" t="n">
        <v>0</v>
      </c>
      <c r="AR718" s="0" t="n">
        <v>0</v>
      </c>
      <c r="AT718" s="0" t="n">
        <v>2.04</v>
      </c>
      <c r="AV718" s="0" t="n">
        <v>0</v>
      </c>
      <c r="AW718" s="0" t="n">
        <v>2</v>
      </c>
      <c r="AX718" s="0" t="n">
        <v>152953799</v>
      </c>
      <c r="AY718" s="0" t="n">
        <v>1</v>
      </c>
      <c r="AZ718" s="0" t="n">
        <v>0</v>
      </c>
      <c r="BA718" s="0" t="n">
        <v>708</v>
      </c>
      <c r="BB718" s="0" t="n">
        <v>0</v>
      </c>
      <c r="BC718" s="0" t="n">
        <v>0</v>
      </c>
      <c r="BD718" s="0" t="n">
        <v>0</v>
      </c>
      <c r="BE718" s="0" t="n">
        <v>0</v>
      </c>
      <c r="BF718" s="0" t="n">
        <v>0</v>
      </c>
      <c r="BG718" s="0" t="n">
        <v>0</v>
      </c>
      <c r="BH718" s="0" t="n">
        <v>0</v>
      </c>
      <c r="BI718" s="0" t="n">
        <v>0</v>
      </c>
      <c r="BJ718" s="0" t="n">
        <v>0</v>
      </c>
      <c r="BK718" s="0" t="n">
        <v>0</v>
      </c>
      <c r="BL718" s="0" t="n">
        <v>0</v>
      </c>
      <c r="BM718" s="0" t="n">
        <v>0</v>
      </c>
      <c r="BN718" s="0" t="n">
        <v>0</v>
      </c>
      <c r="BO718" s="0" t="n">
        <v>0</v>
      </c>
      <c r="BP718" s="0" t="n">
        <v>0</v>
      </c>
      <c r="BQ718" s="0" t="n">
        <v>0</v>
      </c>
      <c r="BR718" s="0" t="n">
        <v>0</v>
      </c>
      <c r="BS718" s="0" t="n">
        <v>0</v>
      </c>
      <c r="BT718" s="0" t="n">
        <v>0</v>
      </c>
      <c r="BU718" s="0" t="n">
        <v>0</v>
      </c>
      <c r="BV718" s="0" t="n">
        <v>0</v>
      </c>
      <c r="BW718" s="0" t="n">
        <v>0</v>
      </c>
      <c r="CX718" s="0" t="n">
        <f aca="false">Y718*Source!I794</f>
        <v>0.025704</v>
      </c>
      <c r="CY718" s="0" t="n">
        <f aca="false">AA718</f>
        <v>3805.2</v>
      </c>
      <c r="CZ718" s="0" t="n">
        <f aca="false">AE718</f>
        <v>548.3</v>
      </c>
      <c r="DA718" s="0" t="n">
        <f aca="false">AI718</f>
        <v>6.94</v>
      </c>
      <c r="DB718" s="0" t="n">
        <v>0</v>
      </c>
    </row>
    <row r="719" customFormat="false" ht="12.75" hidden="false" customHeight="false" outlineLevel="0" collapsed="false">
      <c r="A719" s="0" t="n">
        <f aca="false">ROW(Source!A794)</f>
        <v>794</v>
      </c>
      <c r="B719" s="0" t="n">
        <v>152951116</v>
      </c>
      <c r="C719" s="0" t="n">
        <v>152953788</v>
      </c>
      <c r="D719" s="0" t="n">
        <v>115017389</v>
      </c>
      <c r="E719" s="0" t="n">
        <v>1</v>
      </c>
      <c r="F719" s="0" t="n">
        <v>1</v>
      </c>
      <c r="G719" s="0" t="n">
        <v>1</v>
      </c>
      <c r="H719" s="0" t="n">
        <v>3</v>
      </c>
      <c r="I719" s="0" t="s">
        <v>716</v>
      </c>
      <c r="J719" s="0" t="s">
        <v>717</v>
      </c>
      <c r="K719" s="0" t="s">
        <v>718</v>
      </c>
      <c r="L719" s="0" t="n">
        <v>1339</v>
      </c>
      <c r="N719" s="0" t="n">
        <v>1007</v>
      </c>
      <c r="O719" s="0" t="s">
        <v>715</v>
      </c>
      <c r="P719" s="0" t="s">
        <v>715</v>
      </c>
      <c r="Q719" s="0" t="n">
        <v>1</v>
      </c>
      <c r="W719" s="0" t="n">
        <v>0</v>
      </c>
      <c r="X719" s="0" t="n">
        <v>11619063</v>
      </c>
      <c r="Y719" s="0" t="n">
        <v>3.5</v>
      </c>
      <c r="AA719" s="0" t="n">
        <v>16.93</v>
      </c>
      <c r="AB719" s="0" t="n">
        <v>0</v>
      </c>
      <c r="AC719" s="0" t="n">
        <v>0</v>
      </c>
      <c r="AD719" s="0" t="n">
        <v>0</v>
      </c>
      <c r="AE719" s="0" t="n">
        <v>2.44</v>
      </c>
      <c r="AF719" s="0" t="n">
        <v>0</v>
      </c>
      <c r="AG719" s="0" t="n">
        <v>0</v>
      </c>
      <c r="AH719" s="0" t="n">
        <v>0</v>
      </c>
      <c r="AI719" s="0" t="n">
        <v>6.94</v>
      </c>
      <c r="AJ719" s="0" t="n">
        <v>1</v>
      </c>
      <c r="AK719" s="0" t="n">
        <v>1</v>
      </c>
      <c r="AL719" s="0" t="n">
        <v>1</v>
      </c>
      <c r="AN719" s="0" t="n">
        <v>0</v>
      </c>
      <c r="AO719" s="0" t="n">
        <v>1</v>
      </c>
      <c r="AP719" s="0" t="n">
        <v>0</v>
      </c>
      <c r="AQ719" s="0" t="n">
        <v>0</v>
      </c>
      <c r="AR719" s="0" t="n">
        <v>0</v>
      </c>
      <c r="AT719" s="0" t="n">
        <v>3.5</v>
      </c>
      <c r="AV719" s="0" t="n">
        <v>0</v>
      </c>
      <c r="AW719" s="0" t="n">
        <v>2</v>
      </c>
      <c r="AX719" s="0" t="n">
        <v>152953800</v>
      </c>
      <c r="AY719" s="0" t="n">
        <v>1</v>
      </c>
      <c r="AZ719" s="0" t="n">
        <v>0</v>
      </c>
      <c r="BA719" s="0" t="n">
        <v>709</v>
      </c>
      <c r="BB719" s="0" t="n">
        <v>0</v>
      </c>
      <c r="BC719" s="0" t="n">
        <v>0</v>
      </c>
      <c r="BD719" s="0" t="n">
        <v>0</v>
      </c>
      <c r="BE719" s="0" t="n">
        <v>0</v>
      </c>
      <c r="BF719" s="0" t="n">
        <v>0</v>
      </c>
      <c r="BG719" s="0" t="n">
        <v>0</v>
      </c>
      <c r="BH719" s="0" t="n">
        <v>0</v>
      </c>
      <c r="BI719" s="0" t="n">
        <v>0</v>
      </c>
      <c r="BJ719" s="0" t="n">
        <v>0</v>
      </c>
      <c r="BK719" s="0" t="n">
        <v>0</v>
      </c>
      <c r="BL719" s="0" t="n">
        <v>0</v>
      </c>
      <c r="BM719" s="0" t="n">
        <v>0</v>
      </c>
      <c r="BN719" s="0" t="n">
        <v>0</v>
      </c>
      <c r="BO719" s="0" t="n">
        <v>0</v>
      </c>
      <c r="BP719" s="0" t="n">
        <v>0</v>
      </c>
      <c r="BQ719" s="0" t="n">
        <v>0</v>
      </c>
      <c r="BR719" s="0" t="n">
        <v>0</v>
      </c>
      <c r="BS719" s="0" t="n">
        <v>0</v>
      </c>
      <c r="BT719" s="0" t="n">
        <v>0</v>
      </c>
      <c r="BU719" s="0" t="n">
        <v>0</v>
      </c>
      <c r="BV719" s="0" t="n">
        <v>0</v>
      </c>
      <c r="BW719" s="0" t="n">
        <v>0</v>
      </c>
      <c r="CX719" s="0" t="n">
        <f aca="false">Y719*Source!I794</f>
        <v>0.0441</v>
      </c>
      <c r="CY719" s="0" t="n">
        <f aca="false">AA719</f>
        <v>16.93</v>
      </c>
      <c r="CZ719" s="0" t="n">
        <f aca="false">AE719</f>
        <v>2.44</v>
      </c>
      <c r="DA719" s="0" t="n">
        <f aca="false">AI719</f>
        <v>6.94</v>
      </c>
      <c r="DB719" s="0" t="n">
        <v>0</v>
      </c>
    </row>
    <row r="720" customFormat="false" ht="12.75" hidden="false" customHeight="false" outlineLevel="0" collapsed="false">
      <c r="A720" s="0" t="n">
        <f aca="false">ROW(Source!A795)</f>
        <v>795</v>
      </c>
      <c r="B720" s="0" t="n">
        <v>152951116</v>
      </c>
      <c r="C720" s="0" t="n">
        <v>152994993</v>
      </c>
      <c r="D720" s="0" t="n">
        <v>47841023</v>
      </c>
      <c r="E720" s="0" t="n">
        <v>1</v>
      </c>
      <c r="F720" s="0" t="n">
        <v>1</v>
      </c>
      <c r="G720" s="0" t="n">
        <v>1</v>
      </c>
      <c r="H720" s="0" t="n">
        <v>1</v>
      </c>
      <c r="I720" s="0" t="s">
        <v>719</v>
      </c>
      <c r="K720" s="0" t="s">
        <v>720</v>
      </c>
      <c r="L720" s="0" t="n">
        <v>1369</v>
      </c>
      <c r="N720" s="0" t="n">
        <v>1013</v>
      </c>
      <c r="O720" s="0" t="s">
        <v>637</v>
      </c>
      <c r="P720" s="0" t="s">
        <v>637</v>
      </c>
      <c r="Q720" s="0" t="n">
        <v>1</v>
      </c>
      <c r="W720" s="0" t="n">
        <v>0</v>
      </c>
      <c r="X720" s="0" t="n">
        <v>-1371206905</v>
      </c>
      <c r="Y720" s="0" t="n">
        <v>356.983</v>
      </c>
      <c r="AA720" s="0" t="n">
        <v>0</v>
      </c>
      <c r="AB720" s="0" t="n">
        <v>0</v>
      </c>
      <c r="AC720" s="0" t="n">
        <v>0</v>
      </c>
      <c r="AD720" s="0" t="n">
        <v>60.66</v>
      </c>
      <c r="AE720" s="0" t="n">
        <v>0</v>
      </c>
      <c r="AF720" s="0" t="n">
        <v>0</v>
      </c>
      <c r="AG720" s="0" t="n">
        <v>0</v>
      </c>
      <c r="AH720" s="0" t="n">
        <v>8.74</v>
      </c>
      <c r="AI720" s="0" t="n">
        <v>1</v>
      </c>
      <c r="AJ720" s="0" t="n">
        <v>1</v>
      </c>
      <c r="AK720" s="0" t="n">
        <v>1</v>
      </c>
      <c r="AL720" s="0" t="n">
        <v>6.94</v>
      </c>
      <c r="AN720" s="0" t="n">
        <v>0</v>
      </c>
      <c r="AO720" s="0" t="n">
        <v>1</v>
      </c>
      <c r="AP720" s="0" t="n">
        <v>1</v>
      </c>
      <c r="AQ720" s="0" t="n">
        <v>0</v>
      </c>
      <c r="AR720" s="0" t="n">
        <v>0</v>
      </c>
      <c r="AT720" s="0" t="n">
        <v>310.42</v>
      </c>
      <c r="AU720" s="0" t="s">
        <v>184</v>
      </c>
      <c r="AV720" s="0" t="n">
        <v>1</v>
      </c>
      <c r="AW720" s="0" t="n">
        <v>2</v>
      </c>
      <c r="AX720" s="0" t="n">
        <v>152995007</v>
      </c>
      <c r="AY720" s="0" t="n">
        <v>1</v>
      </c>
      <c r="AZ720" s="0" t="n">
        <v>0</v>
      </c>
      <c r="BA720" s="0" t="n">
        <v>710</v>
      </c>
      <c r="BB720" s="0" t="n">
        <v>0</v>
      </c>
      <c r="BC720" s="0" t="n">
        <v>0</v>
      </c>
      <c r="BD720" s="0" t="n">
        <v>0</v>
      </c>
      <c r="BE720" s="0" t="n">
        <v>0</v>
      </c>
      <c r="BF720" s="0" t="n">
        <v>0</v>
      </c>
      <c r="BG720" s="0" t="n">
        <v>0</v>
      </c>
      <c r="BH720" s="0" t="n">
        <v>0</v>
      </c>
      <c r="BI720" s="0" t="n">
        <v>0</v>
      </c>
      <c r="BJ720" s="0" t="n">
        <v>0</v>
      </c>
      <c r="BK720" s="0" t="n">
        <v>0</v>
      </c>
      <c r="BL720" s="0" t="n">
        <v>0</v>
      </c>
      <c r="BM720" s="0" t="n">
        <v>0</v>
      </c>
      <c r="BN720" s="0" t="n">
        <v>0</v>
      </c>
      <c r="BO720" s="0" t="n">
        <v>0</v>
      </c>
      <c r="BP720" s="0" t="n">
        <v>0</v>
      </c>
      <c r="BQ720" s="0" t="n">
        <v>0</v>
      </c>
      <c r="BR720" s="0" t="n">
        <v>0</v>
      </c>
      <c r="BS720" s="0" t="n">
        <v>0</v>
      </c>
      <c r="BT720" s="0" t="n">
        <v>0</v>
      </c>
      <c r="BU720" s="0" t="n">
        <v>0</v>
      </c>
      <c r="BV720" s="0" t="n">
        <v>0</v>
      </c>
      <c r="BW720" s="0" t="n">
        <v>0</v>
      </c>
      <c r="CX720" s="0" t="n">
        <f aca="false">Y720*Source!I795</f>
        <v>4.4979858</v>
      </c>
      <c r="CY720" s="0" t="n">
        <f aca="false">AD720</f>
        <v>60.66</v>
      </c>
      <c r="CZ720" s="0" t="n">
        <f aca="false">AH720</f>
        <v>8.74</v>
      </c>
      <c r="DA720" s="0" t="n">
        <f aca="false">AL720</f>
        <v>6.94</v>
      </c>
      <c r="DB720" s="0" t="n">
        <v>0</v>
      </c>
    </row>
    <row r="721" customFormat="false" ht="12.75" hidden="false" customHeight="false" outlineLevel="0" collapsed="false">
      <c r="A721" s="0" t="n">
        <f aca="false">ROW(Source!A795)</f>
        <v>795</v>
      </c>
      <c r="B721" s="0" t="n">
        <v>152951116</v>
      </c>
      <c r="C721" s="0" t="n">
        <v>152994993</v>
      </c>
      <c r="D721" s="0" t="n">
        <v>121548</v>
      </c>
      <c r="E721" s="0" t="n">
        <v>1</v>
      </c>
      <c r="F721" s="0" t="n">
        <v>1</v>
      </c>
      <c r="G721" s="0" t="n">
        <v>1</v>
      </c>
      <c r="H721" s="0" t="n">
        <v>1</v>
      </c>
      <c r="I721" s="0" t="s">
        <v>75</v>
      </c>
      <c r="K721" s="0" t="s">
        <v>638</v>
      </c>
      <c r="L721" s="0" t="n">
        <v>608254</v>
      </c>
      <c r="N721" s="0" t="n">
        <v>1013</v>
      </c>
      <c r="O721" s="0" t="s">
        <v>639</v>
      </c>
      <c r="P721" s="0" t="s">
        <v>639</v>
      </c>
      <c r="Q721" s="0" t="n">
        <v>1</v>
      </c>
      <c r="W721" s="0" t="n">
        <v>0</v>
      </c>
      <c r="X721" s="0" t="n">
        <v>-185737400</v>
      </c>
      <c r="Y721" s="0" t="n">
        <v>2.15</v>
      </c>
      <c r="AA721" s="0" t="n">
        <v>0</v>
      </c>
      <c r="AB721" s="0" t="n">
        <v>0</v>
      </c>
      <c r="AC721" s="0" t="n">
        <v>0</v>
      </c>
      <c r="AD721" s="0" t="n">
        <v>0</v>
      </c>
      <c r="AE721" s="0" t="n">
        <v>0</v>
      </c>
      <c r="AF721" s="0" t="n">
        <v>0</v>
      </c>
      <c r="AG721" s="0" t="n">
        <v>0</v>
      </c>
      <c r="AH721" s="0" t="n">
        <v>0</v>
      </c>
      <c r="AI721" s="0" t="n">
        <v>1</v>
      </c>
      <c r="AJ721" s="0" t="n">
        <v>1</v>
      </c>
      <c r="AK721" s="0" t="n">
        <v>6.94</v>
      </c>
      <c r="AL721" s="0" t="n">
        <v>1</v>
      </c>
      <c r="AN721" s="0" t="n">
        <v>0</v>
      </c>
      <c r="AO721" s="0" t="n">
        <v>1</v>
      </c>
      <c r="AP721" s="0" t="n">
        <v>1</v>
      </c>
      <c r="AQ721" s="0" t="n">
        <v>0</v>
      </c>
      <c r="AR721" s="0" t="n">
        <v>0</v>
      </c>
      <c r="AT721" s="0" t="n">
        <v>1.72</v>
      </c>
      <c r="AU721" s="0" t="s">
        <v>183</v>
      </c>
      <c r="AV721" s="0" t="n">
        <v>2</v>
      </c>
      <c r="AW721" s="0" t="n">
        <v>2</v>
      </c>
      <c r="AX721" s="0" t="n">
        <v>152995008</v>
      </c>
      <c r="AY721" s="0" t="n">
        <v>1</v>
      </c>
      <c r="AZ721" s="0" t="n">
        <v>0</v>
      </c>
      <c r="BA721" s="0" t="n">
        <v>711</v>
      </c>
      <c r="BB721" s="0" t="n">
        <v>0</v>
      </c>
      <c r="BC721" s="0" t="n">
        <v>0</v>
      </c>
      <c r="BD721" s="0" t="n">
        <v>0</v>
      </c>
      <c r="BE721" s="0" t="n">
        <v>0</v>
      </c>
      <c r="BF721" s="0" t="n">
        <v>0</v>
      </c>
      <c r="BG721" s="0" t="n">
        <v>0</v>
      </c>
      <c r="BH721" s="0" t="n">
        <v>0</v>
      </c>
      <c r="BI721" s="0" t="n">
        <v>0</v>
      </c>
      <c r="BJ721" s="0" t="n">
        <v>0</v>
      </c>
      <c r="BK721" s="0" t="n">
        <v>0</v>
      </c>
      <c r="BL721" s="0" t="n">
        <v>0</v>
      </c>
      <c r="BM721" s="0" t="n">
        <v>0</v>
      </c>
      <c r="BN721" s="0" t="n">
        <v>0</v>
      </c>
      <c r="BO721" s="0" t="n">
        <v>0</v>
      </c>
      <c r="BP721" s="0" t="n">
        <v>0</v>
      </c>
      <c r="BQ721" s="0" t="n">
        <v>0</v>
      </c>
      <c r="BR721" s="0" t="n">
        <v>0</v>
      </c>
      <c r="BS721" s="0" t="n">
        <v>0</v>
      </c>
      <c r="BT721" s="0" t="n">
        <v>0</v>
      </c>
      <c r="BU721" s="0" t="n">
        <v>0</v>
      </c>
      <c r="BV721" s="0" t="n">
        <v>0</v>
      </c>
      <c r="BW721" s="0" t="n">
        <v>0</v>
      </c>
      <c r="CX721" s="0" t="n">
        <f aca="false">Y721*Source!I795</f>
        <v>0.02709</v>
      </c>
      <c r="CY721" s="0" t="n">
        <f aca="false">AD721</f>
        <v>0</v>
      </c>
      <c r="CZ721" s="0" t="n">
        <f aca="false">AH721</f>
        <v>0</v>
      </c>
      <c r="DA721" s="0" t="n">
        <f aca="false">AL721</f>
        <v>1</v>
      </c>
      <c r="DB721" s="0" t="n">
        <v>0</v>
      </c>
    </row>
    <row r="722" customFormat="false" ht="12.75" hidden="false" customHeight="false" outlineLevel="0" collapsed="false">
      <c r="A722" s="0" t="n">
        <f aca="false">ROW(Source!A795)</f>
        <v>795</v>
      </c>
      <c r="B722" s="0" t="n">
        <v>152951116</v>
      </c>
      <c r="C722" s="0" t="n">
        <v>152994993</v>
      </c>
      <c r="D722" s="0" t="n">
        <v>115069430</v>
      </c>
      <c r="E722" s="0" t="n">
        <v>1</v>
      </c>
      <c r="F722" s="0" t="n">
        <v>1</v>
      </c>
      <c r="G722" s="0" t="n">
        <v>1</v>
      </c>
      <c r="H722" s="0" t="n">
        <v>2</v>
      </c>
      <c r="I722" s="0" t="s">
        <v>721</v>
      </c>
      <c r="J722" s="0" t="s">
        <v>722</v>
      </c>
      <c r="K722" s="0" t="s">
        <v>723</v>
      </c>
      <c r="L722" s="0" t="n">
        <v>1368</v>
      </c>
      <c r="N722" s="0" t="n">
        <v>1011</v>
      </c>
      <c r="O722" s="0" t="s">
        <v>643</v>
      </c>
      <c r="P722" s="0" t="s">
        <v>643</v>
      </c>
      <c r="Q722" s="0" t="n">
        <v>1</v>
      </c>
      <c r="W722" s="0" t="n">
        <v>0</v>
      </c>
      <c r="X722" s="0" t="n">
        <v>-1347679350</v>
      </c>
      <c r="Y722" s="0" t="n">
        <v>0.025</v>
      </c>
      <c r="AA722" s="0" t="n">
        <v>0</v>
      </c>
      <c r="AB722" s="0" t="n">
        <v>579</v>
      </c>
      <c r="AC722" s="0" t="n">
        <v>93.69</v>
      </c>
      <c r="AD722" s="0" t="n">
        <v>0</v>
      </c>
      <c r="AE722" s="0" t="n">
        <v>0</v>
      </c>
      <c r="AF722" s="0" t="n">
        <v>83.43</v>
      </c>
      <c r="AG722" s="0" t="n">
        <v>13.5</v>
      </c>
      <c r="AH722" s="0" t="n">
        <v>0</v>
      </c>
      <c r="AI722" s="0" t="n">
        <v>1</v>
      </c>
      <c r="AJ722" s="0" t="n">
        <v>6.94</v>
      </c>
      <c r="AK722" s="0" t="n">
        <v>6.94</v>
      </c>
      <c r="AL722" s="0" t="n">
        <v>1</v>
      </c>
      <c r="AN722" s="0" t="n">
        <v>0</v>
      </c>
      <c r="AO722" s="0" t="n">
        <v>1</v>
      </c>
      <c r="AP722" s="0" t="n">
        <v>1</v>
      </c>
      <c r="AQ722" s="0" t="n">
        <v>0</v>
      </c>
      <c r="AR722" s="0" t="n">
        <v>0</v>
      </c>
      <c r="AT722" s="0" t="n">
        <v>0.02</v>
      </c>
      <c r="AU722" s="0" t="s">
        <v>183</v>
      </c>
      <c r="AV722" s="0" t="n">
        <v>0</v>
      </c>
      <c r="AW722" s="0" t="n">
        <v>2</v>
      </c>
      <c r="AX722" s="0" t="n">
        <v>152995009</v>
      </c>
      <c r="AY722" s="0" t="n">
        <v>1</v>
      </c>
      <c r="AZ722" s="0" t="n">
        <v>0</v>
      </c>
      <c r="BA722" s="0" t="n">
        <v>712</v>
      </c>
      <c r="BB722" s="0" t="n">
        <v>0</v>
      </c>
      <c r="BC722" s="0" t="n">
        <v>0</v>
      </c>
      <c r="BD722" s="0" t="n">
        <v>0</v>
      </c>
      <c r="BE722" s="0" t="n">
        <v>0</v>
      </c>
      <c r="BF722" s="0" t="n">
        <v>0</v>
      </c>
      <c r="BG722" s="0" t="n">
        <v>0</v>
      </c>
      <c r="BH722" s="0" t="n">
        <v>0</v>
      </c>
      <c r="BI722" s="0" t="n">
        <v>0</v>
      </c>
      <c r="BJ722" s="0" t="n">
        <v>0</v>
      </c>
      <c r="BK722" s="0" t="n">
        <v>0</v>
      </c>
      <c r="BL722" s="0" t="n">
        <v>0</v>
      </c>
      <c r="BM722" s="0" t="n">
        <v>0</v>
      </c>
      <c r="BN722" s="0" t="n">
        <v>0</v>
      </c>
      <c r="BO722" s="0" t="n">
        <v>0</v>
      </c>
      <c r="BP722" s="0" t="n">
        <v>0</v>
      </c>
      <c r="BQ722" s="0" t="n">
        <v>0</v>
      </c>
      <c r="BR722" s="0" t="n">
        <v>0</v>
      </c>
      <c r="BS722" s="0" t="n">
        <v>0</v>
      </c>
      <c r="BT722" s="0" t="n">
        <v>0</v>
      </c>
      <c r="BU722" s="0" t="n">
        <v>0</v>
      </c>
      <c r="BV722" s="0" t="n">
        <v>0</v>
      </c>
      <c r="BW722" s="0" t="n">
        <v>0</v>
      </c>
      <c r="CX722" s="0" t="n">
        <f aca="false">Y722*Source!I795</f>
        <v>0.000315</v>
      </c>
      <c r="CY722" s="0" t="n">
        <f aca="false">AB722</f>
        <v>579</v>
      </c>
      <c r="CZ722" s="0" t="n">
        <f aca="false">AF722</f>
        <v>83.43</v>
      </c>
      <c r="DA722" s="0" t="n">
        <f aca="false">AJ722</f>
        <v>6.94</v>
      </c>
      <c r="DB722" s="0" t="n">
        <v>0</v>
      </c>
    </row>
    <row r="723" customFormat="false" ht="12.75" hidden="false" customHeight="false" outlineLevel="0" collapsed="false">
      <c r="A723" s="0" t="n">
        <f aca="false">ROW(Source!A795)</f>
        <v>795</v>
      </c>
      <c r="B723" s="0" t="n">
        <v>152951116</v>
      </c>
      <c r="C723" s="0" t="n">
        <v>152994993</v>
      </c>
      <c r="D723" s="0" t="n">
        <v>115064733</v>
      </c>
      <c r="E723" s="0" t="n">
        <v>1</v>
      </c>
      <c r="F723" s="0" t="n">
        <v>1</v>
      </c>
      <c r="G723" s="0" t="n">
        <v>1</v>
      </c>
      <c r="H723" s="0" t="n">
        <v>2</v>
      </c>
      <c r="I723" s="0" t="s">
        <v>724</v>
      </c>
      <c r="J723" s="0" t="s">
        <v>725</v>
      </c>
      <c r="K723" s="0" t="s">
        <v>726</v>
      </c>
      <c r="L723" s="0" t="n">
        <v>1368</v>
      </c>
      <c r="N723" s="0" t="n">
        <v>1011</v>
      </c>
      <c r="O723" s="0" t="s">
        <v>643</v>
      </c>
      <c r="P723" s="0" t="s">
        <v>643</v>
      </c>
      <c r="Q723" s="0" t="n">
        <v>1</v>
      </c>
      <c r="W723" s="0" t="n">
        <v>0</v>
      </c>
      <c r="X723" s="0" t="n">
        <v>-221431183</v>
      </c>
      <c r="Y723" s="0" t="n">
        <v>0.0125</v>
      </c>
      <c r="AA723" s="0" t="n">
        <v>0</v>
      </c>
      <c r="AB723" s="0" t="n">
        <v>610.79</v>
      </c>
      <c r="AC723" s="0" t="n">
        <v>80.5</v>
      </c>
      <c r="AD723" s="0" t="n">
        <v>0</v>
      </c>
      <c r="AE723" s="0" t="n">
        <v>0</v>
      </c>
      <c r="AF723" s="0" t="n">
        <v>88.01</v>
      </c>
      <c r="AG723" s="0" t="n">
        <v>11.6</v>
      </c>
      <c r="AH723" s="0" t="n">
        <v>0</v>
      </c>
      <c r="AI723" s="0" t="n">
        <v>1</v>
      </c>
      <c r="AJ723" s="0" t="n">
        <v>6.94</v>
      </c>
      <c r="AK723" s="0" t="n">
        <v>6.94</v>
      </c>
      <c r="AL723" s="0" t="n">
        <v>1</v>
      </c>
      <c r="AN723" s="0" t="n">
        <v>0</v>
      </c>
      <c r="AO723" s="0" t="n">
        <v>1</v>
      </c>
      <c r="AP723" s="0" t="n">
        <v>1</v>
      </c>
      <c r="AQ723" s="0" t="n">
        <v>0</v>
      </c>
      <c r="AR723" s="0" t="n">
        <v>0</v>
      </c>
      <c r="AT723" s="0" t="n">
        <v>0.01</v>
      </c>
      <c r="AU723" s="0" t="s">
        <v>183</v>
      </c>
      <c r="AV723" s="0" t="n">
        <v>0</v>
      </c>
      <c r="AW723" s="0" t="n">
        <v>2</v>
      </c>
      <c r="AX723" s="0" t="n">
        <v>152995010</v>
      </c>
      <c r="AY723" s="0" t="n">
        <v>1</v>
      </c>
      <c r="AZ723" s="0" t="n">
        <v>0</v>
      </c>
      <c r="BA723" s="0" t="n">
        <v>713</v>
      </c>
      <c r="BB723" s="0" t="n">
        <v>0</v>
      </c>
      <c r="BC723" s="0" t="n">
        <v>0</v>
      </c>
      <c r="BD723" s="0" t="n">
        <v>0</v>
      </c>
      <c r="BE723" s="0" t="n">
        <v>0</v>
      </c>
      <c r="BF723" s="0" t="n">
        <v>0</v>
      </c>
      <c r="BG723" s="0" t="n">
        <v>0</v>
      </c>
      <c r="BH723" s="0" t="n">
        <v>0</v>
      </c>
      <c r="BI723" s="0" t="n">
        <v>0</v>
      </c>
      <c r="BJ723" s="0" t="n">
        <v>0</v>
      </c>
      <c r="BK723" s="0" t="n">
        <v>0</v>
      </c>
      <c r="BL723" s="0" t="n">
        <v>0</v>
      </c>
      <c r="BM723" s="0" t="n">
        <v>0</v>
      </c>
      <c r="BN723" s="0" t="n">
        <v>0</v>
      </c>
      <c r="BO723" s="0" t="n">
        <v>0</v>
      </c>
      <c r="BP723" s="0" t="n">
        <v>0</v>
      </c>
      <c r="BQ723" s="0" t="n">
        <v>0</v>
      </c>
      <c r="BR723" s="0" t="n">
        <v>0</v>
      </c>
      <c r="BS723" s="0" t="n">
        <v>0</v>
      </c>
      <c r="BT723" s="0" t="n">
        <v>0</v>
      </c>
      <c r="BU723" s="0" t="n">
        <v>0</v>
      </c>
      <c r="BV723" s="0" t="n">
        <v>0</v>
      </c>
      <c r="BW723" s="0" t="n">
        <v>0</v>
      </c>
      <c r="CX723" s="0" t="n">
        <f aca="false">Y723*Source!I795</f>
        <v>0.0001575</v>
      </c>
      <c r="CY723" s="0" t="n">
        <f aca="false">AB723</f>
        <v>610.79</v>
      </c>
      <c r="CZ723" s="0" t="n">
        <f aca="false">AF723</f>
        <v>88.01</v>
      </c>
      <c r="DA723" s="0" t="n">
        <f aca="false">AJ723</f>
        <v>6.94</v>
      </c>
      <c r="DB723" s="0" t="n">
        <v>0</v>
      </c>
    </row>
    <row r="724" customFormat="false" ht="12.75" hidden="false" customHeight="false" outlineLevel="0" collapsed="false">
      <c r="A724" s="0" t="n">
        <f aca="false">ROW(Source!A795)</f>
        <v>795</v>
      </c>
      <c r="B724" s="0" t="n">
        <v>152951116</v>
      </c>
      <c r="C724" s="0" t="n">
        <v>152994993</v>
      </c>
      <c r="D724" s="0" t="n">
        <v>115068377</v>
      </c>
      <c r="E724" s="0" t="n">
        <v>1</v>
      </c>
      <c r="F724" s="0" t="n">
        <v>1</v>
      </c>
      <c r="G724" s="0" t="n">
        <v>1</v>
      </c>
      <c r="H724" s="0" t="n">
        <v>2</v>
      </c>
      <c r="I724" s="0" t="s">
        <v>727</v>
      </c>
      <c r="J724" s="0" t="s">
        <v>728</v>
      </c>
      <c r="K724" s="0" t="s">
        <v>729</v>
      </c>
      <c r="L724" s="0" t="n">
        <v>1368</v>
      </c>
      <c r="N724" s="0" t="n">
        <v>1011</v>
      </c>
      <c r="O724" s="0" t="s">
        <v>643</v>
      </c>
      <c r="P724" s="0" t="s">
        <v>643</v>
      </c>
      <c r="Q724" s="0" t="n">
        <v>1</v>
      </c>
      <c r="W724" s="0" t="n">
        <v>0</v>
      </c>
      <c r="X724" s="0" t="n">
        <v>-1705222261</v>
      </c>
      <c r="Y724" s="0" t="n">
        <v>2.1125</v>
      </c>
      <c r="AA724" s="0" t="n">
        <v>0</v>
      </c>
      <c r="AB724" s="0" t="n">
        <v>85.99</v>
      </c>
      <c r="AC724" s="0" t="n">
        <v>69.82</v>
      </c>
      <c r="AD724" s="0" t="n">
        <v>0</v>
      </c>
      <c r="AE724" s="0" t="n">
        <v>0</v>
      </c>
      <c r="AF724" s="0" t="n">
        <v>12.39</v>
      </c>
      <c r="AG724" s="0" t="n">
        <v>10.06</v>
      </c>
      <c r="AH724" s="0" t="n">
        <v>0</v>
      </c>
      <c r="AI724" s="0" t="n">
        <v>1</v>
      </c>
      <c r="AJ724" s="0" t="n">
        <v>6.94</v>
      </c>
      <c r="AK724" s="0" t="n">
        <v>6.94</v>
      </c>
      <c r="AL724" s="0" t="n">
        <v>1</v>
      </c>
      <c r="AN724" s="0" t="n">
        <v>0</v>
      </c>
      <c r="AO724" s="0" t="n">
        <v>1</v>
      </c>
      <c r="AP724" s="0" t="n">
        <v>1</v>
      </c>
      <c r="AQ724" s="0" t="n">
        <v>0</v>
      </c>
      <c r="AR724" s="0" t="n">
        <v>0</v>
      </c>
      <c r="AT724" s="0" t="n">
        <v>1.69</v>
      </c>
      <c r="AU724" s="0" t="s">
        <v>183</v>
      </c>
      <c r="AV724" s="0" t="n">
        <v>0</v>
      </c>
      <c r="AW724" s="0" t="n">
        <v>2</v>
      </c>
      <c r="AX724" s="0" t="n">
        <v>152995011</v>
      </c>
      <c r="AY724" s="0" t="n">
        <v>1</v>
      </c>
      <c r="AZ724" s="0" t="n">
        <v>0</v>
      </c>
      <c r="BA724" s="0" t="n">
        <v>714</v>
      </c>
      <c r="BB724" s="0" t="n">
        <v>0</v>
      </c>
      <c r="BC724" s="0" t="n">
        <v>0</v>
      </c>
      <c r="BD724" s="0" t="n">
        <v>0</v>
      </c>
      <c r="BE724" s="0" t="n">
        <v>0</v>
      </c>
      <c r="BF724" s="0" t="n">
        <v>0</v>
      </c>
      <c r="BG724" s="0" t="n">
        <v>0</v>
      </c>
      <c r="BH724" s="0" t="n">
        <v>0</v>
      </c>
      <c r="BI724" s="0" t="n">
        <v>0</v>
      </c>
      <c r="BJ724" s="0" t="n">
        <v>0</v>
      </c>
      <c r="BK724" s="0" t="n">
        <v>0</v>
      </c>
      <c r="BL724" s="0" t="n">
        <v>0</v>
      </c>
      <c r="BM724" s="0" t="n">
        <v>0</v>
      </c>
      <c r="BN724" s="0" t="n">
        <v>0</v>
      </c>
      <c r="BO724" s="0" t="n">
        <v>0</v>
      </c>
      <c r="BP724" s="0" t="n">
        <v>0</v>
      </c>
      <c r="BQ724" s="0" t="n">
        <v>0</v>
      </c>
      <c r="BR724" s="0" t="n">
        <v>0</v>
      </c>
      <c r="BS724" s="0" t="n">
        <v>0</v>
      </c>
      <c r="BT724" s="0" t="n">
        <v>0</v>
      </c>
      <c r="BU724" s="0" t="n">
        <v>0</v>
      </c>
      <c r="BV724" s="0" t="n">
        <v>0</v>
      </c>
      <c r="BW724" s="0" t="n">
        <v>0</v>
      </c>
      <c r="CX724" s="0" t="n">
        <f aca="false">Y724*Source!I795</f>
        <v>0.0266175</v>
      </c>
      <c r="CY724" s="0" t="n">
        <f aca="false">AB724</f>
        <v>85.99</v>
      </c>
      <c r="CZ724" s="0" t="n">
        <f aca="false">AF724</f>
        <v>12.39</v>
      </c>
      <c r="DA724" s="0" t="n">
        <f aca="false">AJ724</f>
        <v>6.94</v>
      </c>
      <c r="DB724" s="0" t="n">
        <v>0</v>
      </c>
    </row>
    <row r="725" customFormat="false" ht="12.75" hidden="false" customHeight="false" outlineLevel="0" collapsed="false">
      <c r="A725" s="0" t="n">
        <f aca="false">ROW(Source!A795)</f>
        <v>795</v>
      </c>
      <c r="B725" s="0" t="n">
        <v>152951116</v>
      </c>
      <c r="C725" s="0" t="n">
        <v>152994993</v>
      </c>
      <c r="D725" s="0" t="n">
        <v>115085760</v>
      </c>
      <c r="E725" s="0" t="n">
        <v>1</v>
      </c>
      <c r="F725" s="0" t="n">
        <v>1</v>
      </c>
      <c r="G725" s="0" t="n">
        <v>1</v>
      </c>
      <c r="H725" s="0" t="n">
        <v>2</v>
      </c>
      <c r="I725" s="0" t="s">
        <v>730</v>
      </c>
      <c r="J725" s="0" t="s">
        <v>731</v>
      </c>
      <c r="K725" s="0" t="s">
        <v>732</v>
      </c>
      <c r="L725" s="0" t="n">
        <v>1368</v>
      </c>
      <c r="N725" s="0" t="n">
        <v>1011</v>
      </c>
      <c r="O725" s="0" t="s">
        <v>643</v>
      </c>
      <c r="P725" s="0" t="s">
        <v>643</v>
      </c>
      <c r="Q725" s="0" t="n">
        <v>1</v>
      </c>
      <c r="W725" s="0" t="n">
        <v>0</v>
      </c>
      <c r="X725" s="0" t="n">
        <v>-1762306581</v>
      </c>
      <c r="Y725" s="0" t="n">
        <v>0.0625</v>
      </c>
      <c r="AA725" s="0" t="n">
        <v>0</v>
      </c>
      <c r="AB725" s="0" t="n">
        <v>69.19</v>
      </c>
      <c r="AC725" s="0" t="n">
        <v>0</v>
      </c>
      <c r="AD725" s="0" t="n">
        <v>0</v>
      </c>
      <c r="AE725" s="0" t="n">
        <v>0</v>
      </c>
      <c r="AF725" s="0" t="n">
        <v>9.97</v>
      </c>
      <c r="AG725" s="0" t="n">
        <v>0</v>
      </c>
      <c r="AH725" s="0" t="n">
        <v>0</v>
      </c>
      <c r="AI725" s="0" t="n">
        <v>1</v>
      </c>
      <c r="AJ725" s="0" t="n">
        <v>6.94</v>
      </c>
      <c r="AK725" s="0" t="n">
        <v>6.94</v>
      </c>
      <c r="AL725" s="0" t="n">
        <v>1</v>
      </c>
      <c r="AN725" s="0" t="n">
        <v>0</v>
      </c>
      <c r="AO725" s="0" t="n">
        <v>1</v>
      </c>
      <c r="AP725" s="0" t="n">
        <v>1</v>
      </c>
      <c r="AQ725" s="0" t="n">
        <v>0</v>
      </c>
      <c r="AR725" s="0" t="n">
        <v>0</v>
      </c>
      <c r="AT725" s="0" t="n">
        <v>0.05</v>
      </c>
      <c r="AU725" s="0" t="s">
        <v>183</v>
      </c>
      <c r="AV725" s="0" t="n">
        <v>0</v>
      </c>
      <c r="AW725" s="0" t="n">
        <v>2</v>
      </c>
      <c r="AX725" s="0" t="n">
        <v>152995012</v>
      </c>
      <c r="AY725" s="0" t="n">
        <v>1</v>
      </c>
      <c r="AZ725" s="0" t="n">
        <v>0</v>
      </c>
      <c r="BA725" s="0" t="n">
        <v>715</v>
      </c>
      <c r="BB725" s="0" t="n">
        <v>0</v>
      </c>
      <c r="BC725" s="0" t="n">
        <v>0</v>
      </c>
      <c r="BD725" s="0" t="n">
        <v>0</v>
      </c>
      <c r="BE725" s="0" t="n">
        <v>0</v>
      </c>
      <c r="BF725" s="0" t="n">
        <v>0</v>
      </c>
      <c r="BG725" s="0" t="n">
        <v>0</v>
      </c>
      <c r="BH725" s="0" t="n">
        <v>0</v>
      </c>
      <c r="BI725" s="0" t="n">
        <v>0</v>
      </c>
      <c r="BJ725" s="0" t="n">
        <v>0</v>
      </c>
      <c r="BK725" s="0" t="n">
        <v>0</v>
      </c>
      <c r="BL725" s="0" t="n">
        <v>0</v>
      </c>
      <c r="BM725" s="0" t="n">
        <v>0</v>
      </c>
      <c r="BN725" s="0" t="n">
        <v>0</v>
      </c>
      <c r="BO725" s="0" t="n">
        <v>0</v>
      </c>
      <c r="BP725" s="0" t="n">
        <v>0</v>
      </c>
      <c r="BQ725" s="0" t="n">
        <v>0</v>
      </c>
      <c r="BR725" s="0" t="n">
        <v>0</v>
      </c>
      <c r="BS725" s="0" t="n">
        <v>0</v>
      </c>
      <c r="BT725" s="0" t="n">
        <v>0</v>
      </c>
      <c r="BU725" s="0" t="n">
        <v>0</v>
      </c>
      <c r="BV725" s="0" t="n">
        <v>0</v>
      </c>
      <c r="BW725" s="0" t="n">
        <v>0</v>
      </c>
      <c r="CX725" s="0" t="n">
        <f aca="false">Y725*Source!I795</f>
        <v>0.0007875</v>
      </c>
      <c r="CY725" s="0" t="n">
        <f aca="false">AB725</f>
        <v>69.19</v>
      </c>
      <c r="CZ725" s="0" t="n">
        <f aca="false">AF725</f>
        <v>9.97</v>
      </c>
      <c r="DA725" s="0" t="n">
        <f aca="false">AJ725</f>
        <v>6.94</v>
      </c>
      <c r="DB725" s="0" t="n">
        <v>0</v>
      </c>
    </row>
    <row r="726" customFormat="false" ht="12.75" hidden="false" customHeight="false" outlineLevel="0" collapsed="false">
      <c r="A726" s="0" t="n">
        <f aca="false">ROW(Source!A795)</f>
        <v>795</v>
      </c>
      <c r="B726" s="0" t="n">
        <v>152951116</v>
      </c>
      <c r="C726" s="0" t="n">
        <v>152994993</v>
      </c>
      <c r="D726" s="0" t="n">
        <v>115016508</v>
      </c>
      <c r="E726" s="0" t="n">
        <v>1</v>
      </c>
      <c r="F726" s="0" t="n">
        <v>1</v>
      </c>
      <c r="G726" s="0" t="n">
        <v>1</v>
      </c>
      <c r="H726" s="0" t="n">
        <v>2</v>
      </c>
      <c r="I726" s="0" t="s">
        <v>647</v>
      </c>
      <c r="J726" s="0" t="s">
        <v>648</v>
      </c>
      <c r="K726" s="0" t="s">
        <v>649</v>
      </c>
      <c r="L726" s="0" t="n">
        <v>1368</v>
      </c>
      <c r="N726" s="0" t="n">
        <v>1011</v>
      </c>
      <c r="O726" s="0" t="s">
        <v>643</v>
      </c>
      <c r="P726" s="0" t="s">
        <v>643</v>
      </c>
      <c r="Q726" s="0" t="n">
        <v>1</v>
      </c>
      <c r="W726" s="0" t="n">
        <v>0</v>
      </c>
      <c r="X726" s="0" t="n">
        <v>-365761310</v>
      </c>
      <c r="Y726" s="0" t="n">
        <v>0.0125</v>
      </c>
      <c r="AA726" s="0" t="n">
        <v>0</v>
      </c>
      <c r="AB726" s="0" t="n">
        <v>604.96</v>
      </c>
      <c r="AC726" s="0" t="n">
        <v>80.5</v>
      </c>
      <c r="AD726" s="0" t="n">
        <v>0</v>
      </c>
      <c r="AE726" s="0" t="n">
        <v>0</v>
      </c>
      <c r="AF726" s="0" t="n">
        <v>87.17</v>
      </c>
      <c r="AG726" s="0" t="n">
        <v>11.6</v>
      </c>
      <c r="AH726" s="0" t="n">
        <v>0</v>
      </c>
      <c r="AI726" s="0" t="n">
        <v>1</v>
      </c>
      <c r="AJ726" s="0" t="n">
        <v>6.94</v>
      </c>
      <c r="AK726" s="0" t="n">
        <v>6.94</v>
      </c>
      <c r="AL726" s="0" t="n">
        <v>1</v>
      </c>
      <c r="AN726" s="0" t="n">
        <v>0</v>
      </c>
      <c r="AO726" s="0" t="n">
        <v>1</v>
      </c>
      <c r="AP726" s="0" t="n">
        <v>1</v>
      </c>
      <c r="AQ726" s="0" t="n">
        <v>0</v>
      </c>
      <c r="AR726" s="0" t="n">
        <v>0</v>
      </c>
      <c r="AT726" s="0" t="n">
        <v>0.01</v>
      </c>
      <c r="AU726" s="0" t="s">
        <v>183</v>
      </c>
      <c r="AV726" s="0" t="n">
        <v>0</v>
      </c>
      <c r="AW726" s="0" t="n">
        <v>2</v>
      </c>
      <c r="AX726" s="0" t="n">
        <v>152995013</v>
      </c>
      <c r="AY726" s="0" t="n">
        <v>1</v>
      </c>
      <c r="AZ726" s="0" t="n">
        <v>0</v>
      </c>
      <c r="BA726" s="0" t="n">
        <v>716</v>
      </c>
      <c r="BB726" s="0" t="n">
        <v>0</v>
      </c>
      <c r="BC726" s="0" t="n">
        <v>0</v>
      </c>
      <c r="BD726" s="0" t="n">
        <v>0</v>
      </c>
      <c r="BE726" s="0" t="n">
        <v>0</v>
      </c>
      <c r="BF726" s="0" t="n">
        <v>0</v>
      </c>
      <c r="BG726" s="0" t="n">
        <v>0</v>
      </c>
      <c r="BH726" s="0" t="n">
        <v>0</v>
      </c>
      <c r="BI726" s="0" t="n">
        <v>0</v>
      </c>
      <c r="BJ726" s="0" t="n">
        <v>0</v>
      </c>
      <c r="BK726" s="0" t="n">
        <v>0</v>
      </c>
      <c r="BL726" s="0" t="n">
        <v>0</v>
      </c>
      <c r="BM726" s="0" t="n">
        <v>0</v>
      </c>
      <c r="BN726" s="0" t="n">
        <v>0</v>
      </c>
      <c r="BO726" s="0" t="n">
        <v>0</v>
      </c>
      <c r="BP726" s="0" t="n">
        <v>0</v>
      </c>
      <c r="BQ726" s="0" t="n">
        <v>0</v>
      </c>
      <c r="BR726" s="0" t="n">
        <v>0</v>
      </c>
      <c r="BS726" s="0" t="n">
        <v>0</v>
      </c>
      <c r="BT726" s="0" t="n">
        <v>0</v>
      </c>
      <c r="BU726" s="0" t="n">
        <v>0</v>
      </c>
      <c r="BV726" s="0" t="n">
        <v>0</v>
      </c>
      <c r="BW726" s="0" t="n">
        <v>0</v>
      </c>
      <c r="CX726" s="0" t="n">
        <f aca="false">Y726*Source!I795</f>
        <v>0.0001575</v>
      </c>
      <c r="CY726" s="0" t="n">
        <f aca="false">AB726</f>
        <v>604.96</v>
      </c>
      <c r="CZ726" s="0" t="n">
        <f aca="false">AF726</f>
        <v>87.17</v>
      </c>
      <c r="DA726" s="0" t="n">
        <f aca="false">AJ726</f>
        <v>6.94</v>
      </c>
      <c r="DB726" s="0" t="n">
        <v>0</v>
      </c>
    </row>
    <row r="727" customFormat="false" ht="12.75" hidden="false" customHeight="false" outlineLevel="0" collapsed="false">
      <c r="A727" s="0" t="n">
        <f aca="false">ROW(Source!A795)</f>
        <v>795</v>
      </c>
      <c r="B727" s="0" t="n">
        <v>152951116</v>
      </c>
      <c r="C727" s="0" t="n">
        <v>152994993</v>
      </c>
      <c r="D727" s="0" t="n">
        <v>115085197</v>
      </c>
      <c r="E727" s="0" t="n">
        <v>1</v>
      </c>
      <c r="F727" s="0" t="n">
        <v>1</v>
      </c>
      <c r="G727" s="0" t="n">
        <v>1</v>
      </c>
      <c r="H727" s="0" t="n">
        <v>3</v>
      </c>
      <c r="I727" s="0" t="s">
        <v>733</v>
      </c>
      <c r="J727" s="0" t="s">
        <v>734</v>
      </c>
      <c r="K727" s="0" t="s">
        <v>735</v>
      </c>
      <c r="L727" s="0" t="n">
        <v>1348</v>
      </c>
      <c r="N727" s="0" t="n">
        <v>1009</v>
      </c>
      <c r="O727" s="0" t="s">
        <v>172</v>
      </c>
      <c r="P727" s="0" t="s">
        <v>172</v>
      </c>
      <c r="Q727" s="0" t="n">
        <v>1000</v>
      </c>
      <c r="W727" s="0" t="n">
        <v>0</v>
      </c>
      <c r="X727" s="0" t="n">
        <v>-2127106556</v>
      </c>
      <c r="Y727" s="0" t="n">
        <v>0.013</v>
      </c>
      <c r="AA727" s="0" t="n">
        <v>45200.22</v>
      </c>
      <c r="AB727" s="0" t="n">
        <v>0</v>
      </c>
      <c r="AC727" s="0" t="n">
        <v>0</v>
      </c>
      <c r="AD727" s="0" t="n">
        <v>0</v>
      </c>
      <c r="AE727" s="0" t="n">
        <v>6513</v>
      </c>
      <c r="AF727" s="0" t="n">
        <v>0</v>
      </c>
      <c r="AG727" s="0" t="n">
        <v>0</v>
      </c>
      <c r="AH727" s="0" t="n">
        <v>0</v>
      </c>
      <c r="AI727" s="0" t="n">
        <v>6.94</v>
      </c>
      <c r="AJ727" s="0" t="n">
        <v>1</v>
      </c>
      <c r="AK727" s="0" t="n">
        <v>1</v>
      </c>
      <c r="AL727" s="0" t="n">
        <v>1</v>
      </c>
      <c r="AN727" s="0" t="n">
        <v>0</v>
      </c>
      <c r="AO727" s="0" t="n">
        <v>1</v>
      </c>
      <c r="AP727" s="0" t="n">
        <v>0</v>
      </c>
      <c r="AQ727" s="0" t="n">
        <v>0</v>
      </c>
      <c r="AR727" s="0" t="n">
        <v>0</v>
      </c>
      <c r="AT727" s="0" t="n">
        <v>0.013</v>
      </c>
      <c r="AV727" s="0" t="n">
        <v>0</v>
      </c>
      <c r="AW727" s="0" t="n">
        <v>2</v>
      </c>
      <c r="AX727" s="0" t="n">
        <v>152995014</v>
      </c>
      <c r="AY727" s="0" t="n">
        <v>1</v>
      </c>
      <c r="AZ727" s="0" t="n">
        <v>0</v>
      </c>
      <c r="BA727" s="0" t="n">
        <v>717</v>
      </c>
      <c r="BB727" s="0" t="n">
        <v>0</v>
      </c>
      <c r="BC727" s="0" t="n">
        <v>0</v>
      </c>
      <c r="BD727" s="0" t="n">
        <v>0</v>
      </c>
      <c r="BE727" s="0" t="n">
        <v>0</v>
      </c>
      <c r="BF727" s="0" t="n">
        <v>0</v>
      </c>
      <c r="BG727" s="0" t="n">
        <v>0</v>
      </c>
      <c r="BH727" s="0" t="n">
        <v>0</v>
      </c>
      <c r="BI727" s="0" t="n">
        <v>0</v>
      </c>
      <c r="BJ727" s="0" t="n">
        <v>0</v>
      </c>
      <c r="BK727" s="0" t="n">
        <v>0</v>
      </c>
      <c r="BL727" s="0" t="n">
        <v>0</v>
      </c>
      <c r="BM727" s="0" t="n">
        <v>0</v>
      </c>
      <c r="BN727" s="0" t="n">
        <v>0</v>
      </c>
      <c r="BO727" s="0" t="n">
        <v>0</v>
      </c>
      <c r="BP727" s="0" t="n">
        <v>0</v>
      </c>
      <c r="BQ727" s="0" t="n">
        <v>0</v>
      </c>
      <c r="BR727" s="0" t="n">
        <v>0</v>
      </c>
      <c r="BS727" s="0" t="n">
        <v>0</v>
      </c>
      <c r="BT727" s="0" t="n">
        <v>0</v>
      </c>
      <c r="BU727" s="0" t="n">
        <v>0</v>
      </c>
      <c r="BV727" s="0" t="n">
        <v>0</v>
      </c>
      <c r="BW727" s="0" t="n">
        <v>0</v>
      </c>
      <c r="CX727" s="0" t="n">
        <f aca="false">Y727*Source!I795</f>
        <v>0.0001638</v>
      </c>
      <c r="CY727" s="0" t="n">
        <f aca="false">AA727</f>
        <v>45200.22</v>
      </c>
      <c r="CZ727" s="0" t="n">
        <f aca="false">AE727</f>
        <v>6513</v>
      </c>
      <c r="DA727" s="0" t="n">
        <f aca="false">AI727</f>
        <v>6.94</v>
      </c>
      <c r="DB727" s="0" t="n">
        <v>0</v>
      </c>
    </row>
    <row r="728" customFormat="false" ht="12.75" hidden="false" customHeight="false" outlineLevel="0" collapsed="false">
      <c r="A728" s="0" t="n">
        <f aca="false">ROW(Source!A795)</f>
        <v>795</v>
      </c>
      <c r="B728" s="0" t="n">
        <v>152951116</v>
      </c>
      <c r="C728" s="0" t="n">
        <v>152994993</v>
      </c>
      <c r="D728" s="0" t="n">
        <v>115085757</v>
      </c>
      <c r="E728" s="0" t="n">
        <v>1</v>
      </c>
      <c r="F728" s="0" t="n">
        <v>1</v>
      </c>
      <c r="G728" s="0" t="n">
        <v>1</v>
      </c>
      <c r="H728" s="0" t="n">
        <v>3</v>
      </c>
      <c r="I728" s="0" t="s">
        <v>736</v>
      </c>
      <c r="J728" s="0" t="s">
        <v>737</v>
      </c>
      <c r="K728" s="0" t="s">
        <v>738</v>
      </c>
      <c r="L728" s="0" t="n">
        <v>1346</v>
      </c>
      <c r="N728" s="0" t="n">
        <v>1009</v>
      </c>
      <c r="O728" s="0" t="s">
        <v>207</v>
      </c>
      <c r="P728" s="0" t="s">
        <v>207</v>
      </c>
      <c r="Q728" s="0" t="n">
        <v>1</v>
      </c>
      <c r="W728" s="0" t="n">
        <v>0</v>
      </c>
      <c r="X728" s="0" t="n">
        <v>1573397389</v>
      </c>
      <c r="Y728" s="0" t="n">
        <v>1200</v>
      </c>
      <c r="AA728" s="0" t="n">
        <v>25.61</v>
      </c>
      <c r="AB728" s="0" t="n">
        <v>0</v>
      </c>
      <c r="AC728" s="0" t="n">
        <v>0</v>
      </c>
      <c r="AD728" s="0" t="n">
        <v>0</v>
      </c>
      <c r="AE728" s="0" t="n">
        <v>3.69</v>
      </c>
      <c r="AF728" s="0" t="n">
        <v>0</v>
      </c>
      <c r="AG728" s="0" t="n">
        <v>0</v>
      </c>
      <c r="AH728" s="0" t="n">
        <v>0</v>
      </c>
      <c r="AI728" s="0" t="n">
        <v>6.94</v>
      </c>
      <c r="AJ728" s="0" t="n">
        <v>1</v>
      </c>
      <c r="AK728" s="0" t="n">
        <v>1</v>
      </c>
      <c r="AL728" s="0" t="n">
        <v>1</v>
      </c>
      <c r="AN728" s="0" t="n">
        <v>0</v>
      </c>
      <c r="AO728" s="0" t="n">
        <v>1</v>
      </c>
      <c r="AP728" s="0" t="n">
        <v>0</v>
      </c>
      <c r="AQ728" s="0" t="n">
        <v>0</v>
      </c>
      <c r="AR728" s="0" t="n">
        <v>0</v>
      </c>
      <c r="AT728" s="0" t="n">
        <v>1200</v>
      </c>
      <c r="AV728" s="0" t="n">
        <v>0</v>
      </c>
      <c r="AW728" s="0" t="n">
        <v>2</v>
      </c>
      <c r="AX728" s="0" t="n">
        <v>152995015</v>
      </c>
      <c r="AY728" s="0" t="n">
        <v>1</v>
      </c>
      <c r="AZ728" s="0" t="n">
        <v>0</v>
      </c>
      <c r="BA728" s="0" t="n">
        <v>718</v>
      </c>
      <c r="BB728" s="0" t="n">
        <v>0</v>
      </c>
      <c r="BC728" s="0" t="n">
        <v>0</v>
      </c>
      <c r="BD728" s="0" t="n">
        <v>0</v>
      </c>
      <c r="BE728" s="0" t="n">
        <v>0</v>
      </c>
      <c r="BF728" s="0" t="n">
        <v>0</v>
      </c>
      <c r="BG728" s="0" t="n">
        <v>0</v>
      </c>
      <c r="BH728" s="0" t="n">
        <v>0</v>
      </c>
      <c r="BI728" s="0" t="n">
        <v>0</v>
      </c>
      <c r="BJ728" s="0" t="n">
        <v>0</v>
      </c>
      <c r="BK728" s="0" t="n">
        <v>0</v>
      </c>
      <c r="BL728" s="0" t="n">
        <v>0</v>
      </c>
      <c r="BM728" s="0" t="n">
        <v>0</v>
      </c>
      <c r="BN728" s="0" t="n">
        <v>0</v>
      </c>
      <c r="BO728" s="0" t="n">
        <v>0</v>
      </c>
      <c r="BP728" s="0" t="n">
        <v>0</v>
      </c>
      <c r="BQ728" s="0" t="n">
        <v>0</v>
      </c>
      <c r="BR728" s="0" t="n">
        <v>0</v>
      </c>
      <c r="BS728" s="0" t="n">
        <v>0</v>
      </c>
      <c r="BT728" s="0" t="n">
        <v>0</v>
      </c>
      <c r="BU728" s="0" t="n">
        <v>0</v>
      </c>
      <c r="BV728" s="0" t="n">
        <v>0</v>
      </c>
      <c r="BW728" s="0" t="n">
        <v>0</v>
      </c>
      <c r="CX728" s="0" t="n">
        <f aca="false">Y728*Source!I795</f>
        <v>15.12</v>
      </c>
      <c r="CY728" s="0" t="n">
        <f aca="false">AA728</f>
        <v>25.61</v>
      </c>
      <c r="CZ728" s="0" t="n">
        <f aca="false">AE728</f>
        <v>3.69</v>
      </c>
      <c r="DA728" s="0" t="n">
        <f aca="false">AI728</f>
        <v>6.94</v>
      </c>
      <c r="DB728" s="0" t="n">
        <v>0</v>
      </c>
    </row>
    <row r="729" customFormat="false" ht="12.75" hidden="false" customHeight="false" outlineLevel="0" collapsed="false">
      <c r="A729" s="0" t="n">
        <f aca="false">ROW(Source!A795)</f>
        <v>795</v>
      </c>
      <c r="B729" s="0" t="n">
        <v>152951116</v>
      </c>
      <c r="C729" s="0" t="n">
        <v>152994993</v>
      </c>
      <c r="D729" s="0" t="n">
        <v>115085758</v>
      </c>
      <c r="E729" s="0" t="n">
        <v>1</v>
      </c>
      <c r="F729" s="0" t="n">
        <v>1</v>
      </c>
      <c r="G729" s="0" t="n">
        <v>1</v>
      </c>
      <c r="H729" s="0" t="n">
        <v>3</v>
      </c>
      <c r="I729" s="0" t="s">
        <v>186</v>
      </c>
      <c r="J729" s="0" t="s">
        <v>189</v>
      </c>
      <c r="K729" s="0" t="s">
        <v>187</v>
      </c>
      <c r="L729" s="0" t="n">
        <v>1327</v>
      </c>
      <c r="N729" s="0" t="n">
        <v>1005</v>
      </c>
      <c r="O729" s="0" t="s">
        <v>188</v>
      </c>
      <c r="P729" s="0" t="s">
        <v>188</v>
      </c>
      <c r="Q729" s="0" t="n">
        <v>1</v>
      </c>
      <c r="W729" s="0" t="n">
        <v>1</v>
      </c>
      <c r="X729" s="0" t="n">
        <v>-756472791</v>
      </c>
      <c r="Y729" s="0" t="n">
        <v>-102</v>
      </c>
      <c r="AA729" s="0" t="n">
        <v>974.72</v>
      </c>
      <c r="AB729" s="0" t="n">
        <v>0</v>
      </c>
      <c r="AC729" s="0" t="n">
        <v>0</v>
      </c>
      <c r="AD729" s="0" t="n">
        <v>0</v>
      </c>
      <c r="AE729" s="0" t="n">
        <v>140.45</v>
      </c>
      <c r="AF729" s="0" t="n">
        <v>0</v>
      </c>
      <c r="AG729" s="0" t="n">
        <v>0</v>
      </c>
      <c r="AH729" s="0" t="n">
        <v>0</v>
      </c>
      <c r="AI729" s="0" t="n">
        <v>6.94</v>
      </c>
      <c r="AJ729" s="0" t="n">
        <v>1</v>
      </c>
      <c r="AK729" s="0" t="n">
        <v>1</v>
      </c>
      <c r="AL729" s="0" t="n">
        <v>1</v>
      </c>
      <c r="AN729" s="0" t="n">
        <v>0</v>
      </c>
      <c r="AO729" s="0" t="n">
        <v>1</v>
      </c>
      <c r="AP729" s="0" t="n">
        <v>0</v>
      </c>
      <c r="AQ729" s="0" t="n">
        <v>0</v>
      </c>
      <c r="AR729" s="0" t="n">
        <v>0</v>
      </c>
      <c r="AT729" s="0" t="n">
        <v>-102</v>
      </c>
      <c r="AV729" s="0" t="n">
        <v>0</v>
      </c>
      <c r="AW729" s="0" t="n">
        <v>2</v>
      </c>
      <c r="AX729" s="0" t="n">
        <v>152995016</v>
      </c>
      <c r="AY729" s="0" t="n">
        <v>1</v>
      </c>
      <c r="AZ729" s="0" t="n">
        <v>6144</v>
      </c>
      <c r="BA729" s="0" t="n">
        <v>719</v>
      </c>
      <c r="BB729" s="0" t="n">
        <v>0</v>
      </c>
      <c r="BC729" s="0" t="n">
        <v>0</v>
      </c>
      <c r="BD729" s="0" t="n">
        <v>0</v>
      </c>
      <c r="BE729" s="0" t="n">
        <v>0</v>
      </c>
      <c r="BF729" s="0" t="n">
        <v>0</v>
      </c>
      <c r="BG729" s="0" t="n">
        <v>0</v>
      </c>
      <c r="BH729" s="0" t="n">
        <v>0</v>
      </c>
      <c r="BI729" s="0" t="n">
        <v>0</v>
      </c>
      <c r="BJ729" s="0" t="n">
        <v>0</v>
      </c>
      <c r="BK729" s="0" t="n">
        <v>0</v>
      </c>
      <c r="BL729" s="0" t="n">
        <v>0</v>
      </c>
      <c r="BM729" s="0" t="n">
        <v>0</v>
      </c>
      <c r="BN729" s="0" t="n">
        <v>0</v>
      </c>
      <c r="BO729" s="0" t="n">
        <v>0</v>
      </c>
      <c r="BP729" s="0" t="n">
        <v>0</v>
      </c>
      <c r="BQ729" s="0" t="n">
        <v>0</v>
      </c>
      <c r="BR729" s="0" t="n">
        <v>0</v>
      </c>
      <c r="BS729" s="0" t="n">
        <v>0</v>
      </c>
      <c r="BT729" s="0" t="n">
        <v>0</v>
      </c>
      <c r="BU729" s="0" t="n">
        <v>0</v>
      </c>
      <c r="BV729" s="0" t="n">
        <v>0</v>
      </c>
      <c r="BW729" s="0" t="n">
        <v>0</v>
      </c>
      <c r="CX729" s="0" t="n">
        <f aca="false">Y729*Source!I795</f>
        <v>-1.2852</v>
      </c>
      <c r="CY729" s="0" t="n">
        <f aca="false">AA729</f>
        <v>974.72</v>
      </c>
      <c r="CZ729" s="0" t="n">
        <f aca="false">AE729</f>
        <v>140.45</v>
      </c>
      <c r="DA729" s="0" t="n">
        <f aca="false">AI729</f>
        <v>6.94</v>
      </c>
      <c r="DB729" s="0" t="n">
        <v>0</v>
      </c>
    </row>
    <row r="730" customFormat="false" ht="12.75" hidden="false" customHeight="false" outlineLevel="0" collapsed="false">
      <c r="A730" s="0" t="n">
        <f aca="false">ROW(Source!A795)</f>
        <v>795</v>
      </c>
      <c r="B730" s="0" t="n">
        <v>152951116</v>
      </c>
      <c r="C730" s="0" t="n">
        <v>152994993</v>
      </c>
      <c r="D730" s="0" t="n">
        <v>115017389</v>
      </c>
      <c r="E730" s="0" t="n">
        <v>1</v>
      </c>
      <c r="F730" s="0" t="n">
        <v>1</v>
      </c>
      <c r="G730" s="0" t="n">
        <v>1</v>
      </c>
      <c r="H730" s="0" t="n">
        <v>3</v>
      </c>
      <c r="I730" s="0" t="s">
        <v>716</v>
      </c>
      <c r="J730" s="0" t="s">
        <v>717</v>
      </c>
      <c r="K730" s="0" t="s">
        <v>718</v>
      </c>
      <c r="L730" s="0" t="n">
        <v>1339</v>
      </c>
      <c r="N730" s="0" t="n">
        <v>1007</v>
      </c>
      <c r="O730" s="0" t="s">
        <v>715</v>
      </c>
      <c r="P730" s="0" t="s">
        <v>715</v>
      </c>
      <c r="Q730" s="0" t="n">
        <v>1</v>
      </c>
      <c r="W730" s="0" t="n">
        <v>0</v>
      </c>
      <c r="X730" s="0" t="n">
        <v>11619063</v>
      </c>
      <c r="Y730" s="0" t="n">
        <v>0.44</v>
      </c>
      <c r="AA730" s="0" t="n">
        <v>16.93</v>
      </c>
      <c r="AB730" s="0" t="n">
        <v>0</v>
      </c>
      <c r="AC730" s="0" t="n">
        <v>0</v>
      </c>
      <c r="AD730" s="0" t="n">
        <v>0</v>
      </c>
      <c r="AE730" s="0" t="n">
        <v>2.44</v>
      </c>
      <c r="AF730" s="0" t="n">
        <v>0</v>
      </c>
      <c r="AG730" s="0" t="n">
        <v>0</v>
      </c>
      <c r="AH730" s="0" t="n">
        <v>0</v>
      </c>
      <c r="AI730" s="0" t="n">
        <v>6.94</v>
      </c>
      <c r="AJ730" s="0" t="n">
        <v>1</v>
      </c>
      <c r="AK730" s="0" t="n">
        <v>1</v>
      </c>
      <c r="AL730" s="0" t="n">
        <v>1</v>
      </c>
      <c r="AN730" s="0" t="n">
        <v>0</v>
      </c>
      <c r="AO730" s="0" t="n">
        <v>1</v>
      </c>
      <c r="AP730" s="0" t="n">
        <v>0</v>
      </c>
      <c r="AQ730" s="0" t="n">
        <v>0</v>
      </c>
      <c r="AR730" s="0" t="n">
        <v>0</v>
      </c>
      <c r="AT730" s="0" t="n">
        <v>0.44</v>
      </c>
      <c r="AV730" s="0" t="n">
        <v>0</v>
      </c>
      <c r="AW730" s="0" t="n">
        <v>2</v>
      </c>
      <c r="AX730" s="0" t="n">
        <v>152995019</v>
      </c>
      <c r="AY730" s="0" t="n">
        <v>1</v>
      </c>
      <c r="AZ730" s="0" t="n">
        <v>0</v>
      </c>
      <c r="BA730" s="0" t="n">
        <v>722</v>
      </c>
      <c r="BB730" s="0" t="n">
        <v>0</v>
      </c>
      <c r="BC730" s="0" t="n">
        <v>0</v>
      </c>
      <c r="BD730" s="0" t="n">
        <v>0</v>
      </c>
      <c r="BE730" s="0" t="n">
        <v>0</v>
      </c>
      <c r="BF730" s="0" t="n">
        <v>0</v>
      </c>
      <c r="BG730" s="0" t="n">
        <v>0</v>
      </c>
      <c r="BH730" s="0" t="n">
        <v>0</v>
      </c>
      <c r="BI730" s="0" t="n">
        <v>0</v>
      </c>
      <c r="BJ730" s="0" t="n">
        <v>0</v>
      </c>
      <c r="BK730" s="0" t="n">
        <v>0</v>
      </c>
      <c r="BL730" s="0" t="n">
        <v>0</v>
      </c>
      <c r="BM730" s="0" t="n">
        <v>0</v>
      </c>
      <c r="BN730" s="0" t="n">
        <v>0</v>
      </c>
      <c r="BO730" s="0" t="n">
        <v>0</v>
      </c>
      <c r="BP730" s="0" t="n">
        <v>0</v>
      </c>
      <c r="BQ730" s="0" t="n">
        <v>0</v>
      </c>
      <c r="BR730" s="0" t="n">
        <v>0</v>
      </c>
      <c r="BS730" s="0" t="n">
        <v>0</v>
      </c>
      <c r="BT730" s="0" t="n">
        <v>0</v>
      </c>
      <c r="BU730" s="0" t="n">
        <v>0</v>
      </c>
      <c r="BV730" s="0" t="n">
        <v>0</v>
      </c>
      <c r="BW730" s="0" t="n">
        <v>0</v>
      </c>
      <c r="CX730" s="0" t="n">
        <f aca="false">Y730*Source!I795</f>
        <v>0.005544</v>
      </c>
      <c r="CY730" s="0" t="n">
        <f aca="false">AA730</f>
        <v>16.93</v>
      </c>
      <c r="CZ730" s="0" t="n">
        <f aca="false">AE730</f>
        <v>2.44</v>
      </c>
      <c r="DA730" s="0" t="n">
        <f aca="false">AI730</f>
        <v>6.94</v>
      </c>
      <c r="DB730" s="0" t="n">
        <v>0</v>
      </c>
    </row>
    <row r="731" customFormat="false" ht="12.75" hidden="false" customHeight="false" outlineLevel="0" collapsed="false">
      <c r="A731" s="0" t="n">
        <f aca="false">ROW(Source!A795)</f>
        <v>795</v>
      </c>
      <c r="B731" s="0" t="n">
        <v>152951116</v>
      </c>
      <c r="C731" s="0" t="n">
        <v>152994993</v>
      </c>
      <c r="D731" s="0" t="n">
        <v>0</v>
      </c>
      <c r="E731" s="0" t="n">
        <v>1</v>
      </c>
      <c r="F731" s="0" t="n">
        <v>1</v>
      </c>
      <c r="G731" s="0" t="n">
        <v>1</v>
      </c>
      <c r="H731" s="0" t="n">
        <v>3</v>
      </c>
      <c r="I731" s="0" t="s">
        <v>191</v>
      </c>
      <c r="K731" s="0" t="s">
        <v>192</v>
      </c>
      <c r="L731" s="0" t="n">
        <v>0</v>
      </c>
      <c r="W731" s="0" t="n">
        <v>0</v>
      </c>
      <c r="X731" s="0" t="n">
        <v>1337890931</v>
      </c>
      <c r="Y731" s="0" t="n">
        <v>102</v>
      </c>
      <c r="AA731" s="0" t="n">
        <v>661</v>
      </c>
      <c r="AB731" s="0" t="n">
        <v>0</v>
      </c>
      <c r="AC731" s="0" t="n">
        <v>0</v>
      </c>
      <c r="AD731" s="0" t="n">
        <v>0</v>
      </c>
      <c r="AE731" s="0" t="n">
        <v>95.24</v>
      </c>
      <c r="AF731" s="0" t="n">
        <v>0</v>
      </c>
      <c r="AG731" s="0" t="n">
        <v>0</v>
      </c>
      <c r="AH731" s="0" t="n">
        <v>0</v>
      </c>
      <c r="AI731" s="0" t="n">
        <v>6.94</v>
      </c>
      <c r="AJ731" s="0" t="n">
        <v>1</v>
      </c>
      <c r="AK731" s="0" t="n">
        <v>1</v>
      </c>
      <c r="AL731" s="0" t="n">
        <v>1</v>
      </c>
      <c r="AN731" s="0" t="n">
        <v>0</v>
      </c>
      <c r="AO731" s="0" t="n">
        <v>0</v>
      </c>
      <c r="AP731" s="0" t="n">
        <v>0</v>
      </c>
      <c r="AQ731" s="0" t="n">
        <v>0</v>
      </c>
      <c r="AR731" s="0" t="n">
        <v>0</v>
      </c>
      <c r="AT731" s="0" t="n">
        <v>102</v>
      </c>
      <c r="AV731" s="0" t="n">
        <v>0</v>
      </c>
      <c r="AW731" s="0" t="n">
        <v>1</v>
      </c>
      <c r="AX731" s="0" t="n">
        <v>-1</v>
      </c>
      <c r="AY731" s="0" t="n">
        <v>0</v>
      </c>
      <c r="AZ731" s="0" t="n">
        <v>0</v>
      </c>
      <c r="BB731" s="0" t="n">
        <v>0</v>
      </c>
      <c r="BC731" s="0" t="n">
        <v>0</v>
      </c>
      <c r="BD731" s="0" t="n">
        <v>0</v>
      </c>
      <c r="BE731" s="0" t="n">
        <v>0</v>
      </c>
      <c r="BF731" s="0" t="n">
        <v>0</v>
      </c>
      <c r="BG731" s="0" t="n">
        <v>0</v>
      </c>
      <c r="BH731" s="0" t="n">
        <v>0</v>
      </c>
      <c r="BI731" s="0" t="n">
        <v>0</v>
      </c>
      <c r="BJ731" s="0" t="n">
        <v>0</v>
      </c>
      <c r="BK731" s="0" t="n">
        <v>0</v>
      </c>
      <c r="BL731" s="0" t="n">
        <v>0</v>
      </c>
      <c r="BM731" s="0" t="n">
        <v>0</v>
      </c>
      <c r="BN731" s="0" t="n">
        <v>0</v>
      </c>
      <c r="BO731" s="0" t="n">
        <v>0</v>
      </c>
      <c r="BP731" s="0" t="n">
        <v>0</v>
      </c>
      <c r="BQ731" s="0" t="n">
        <v>0</v>
      </c>
      <c r="BR731" s="0" t="n">
        <v>0</v>
      </c>
      <c r="BS731" s="0" t="n">
        <v>0</v>
      </c>
      <c r="BT731" s="0" t="n">
        <v>0</v>
      </c>
      <c r="BU731" s="0" t="n">
        <v>0</v>
      </c>
      <c r="BV731" s="0" t="n">
        <v>0</v>
      </c>
      <c r="BW731" s="0" t="n">
        <v>0</v>
      </c>
      <c r="CX731" s="0" t="n">
        <f aca="false">Y731*Source!I795</f>
        <v>1.2852</v>
      </c>
      <c r="CY731" s="0" t="n">
        <f aca="false">AA731</f>
        <v>661</v>
      </c>
      <c r="CZ731" s="0" t="n">
        <f aca="false">AE731</f>
        <v>95.24</v>
      </c>
      <c r="DA731" s="0" t="n">
        <f aca="false">AI731</f>
        <v>6.94</v>
      </c>
      <c r="DB731" s="0" t="n">
        <v>0</v>
      </c>
    </row>
    <row r="732" customFormat="false" ht="12.75" hidden="false" customHeight="false" outlineLevel="0" collapsed="false">
      <c r="A732" s="0" t="n">
        <f aca="false">ROW(Source!A835)</f>
        <v>835</v>
      </c>
      <c r="B732" s="0" t="n">
        <v>152951116</v>
      </c>
      <c r="C732" s="0" t="n">
        <v>153065417</v>
      </c>
      <c r="D732" s="0" t="n">
        <v>47840527</v>
      </c>
      <c r="E732" s="0" t="n">
        <v>1</v>
      </c>
      <c r="F732" s="0" t="n">
        <v>1</v>
      </c>
      <c r="G732" s="0" t="n">
        <v>1</v>
      </c>
      <c r="H732" s="0" t="n">
        <v>1</v>
      </c>
      <c r="I732" s="0" t="s">
        <v>739</v>
      </c>
      <c r="K732" s="0" t="s">
        <v>740</v>
      </c>
      <c r="L732" s="0" t="n">
        <v>1369</v>
      </c>
      <c r="N732" s="0" t="n">
        <v>1013</v>
      </c>
      <c r="O732" s="0" t="s">
        <v>637</v>
      </c>
      <c r="P732" s="0" t="s">
        <v>637</v>
      </c>
      <c r="Q732" s="0" t="n">
        <v>1</v>
      </c>
      <c r="W732" s="0" t="n">
        <v>0</v>
      </c>
      <c r="X732" s="0" t="n">
        <v>1607597553</v>
      </c>
      <c r="Y732" s="0" t="n">
        <v>20.8</v>
      </c>
      <c r="AA732" s="0" t="n">
        <v>0</v>
      </c>
      <c r="AB732" s="0" t="n">
        <v>0</v>
      </c>
      <c r="AC732" s="0" t="n">
        <v>0</v>
      </c>
      <c r="AD732" s="0" t="n">
        <v>54.13</v>
      </c>
      <c r="AE732" s="0" t="n">
        <v>0</v>
      </c>
      <c r="AF732" s="0" t="n">
        <v>0</v>
      </c>
      <c r="AG732" s="0" t="n">
        <v>0</v>
      </c>
      <c r="AH732" s="0" t="n">
        <v>7.8</v>
      </c>
      <c r="AI732" s="0" t="n">
        <v>1</v>
      </c>
      <c r="AJ732" s="0" t="n">
        <v>1</v>
      </c>
      <c r="AK732" s="0" t="n">
        <v>1</v>
      </c>
      <c r="AL732" s="0" t="n">
        <v>6.94</v>
      </c>
      <c r="AN732" s="0" t="n">
        <v>0</v>
      </c>
      <c r="AO732" s="0" t="n">
        <v>1</v>
      </c>
      <c r="AP732" s="0" t="n">
        <v>0</v>
      </c>
      <c r="AQ732" s="0" t="n">
        <v>0</v>
      </c>
      <c r="AR732" s="0" t="n">
        <v>0</v>
      </c>
      <c r="AT732" s="0" t="n">
        <v>20.8</v>
      </c>
      <c r="AV732" s="0" t="n">
        <v>1</v>
      </c>
      <c r="AW732" s="0" t="n">
        <v>2</v>
      </c>
      <c r="AX732" s="0" t="n">
        <v>153065419</v>
      </c>
      <c r="AY732" s="0" t="n">
        <v>1</v>
      </c>
      <c r="AZ732" s="0" t="n">
        <v>0</v>
      </c>
      <c r="BA732" s="0" t="n">
        <v>723</v>
      </c>
      <c r="BB732" s="0" t="n">
        <v>0</v>
      </c>
      <c r="BC732" s="0" t="n">
        <v>0</v>
      </c>
      <c r="BD732" s="0" t="n">
        <v>0</v>
      </c>
      <c r="BE732" s="0" t="n">
        <v>0</v>
      </c>
      <c r="BF732" s="0" t="n">
        <v>0</v>
      </c>
      <c r="BG732" s="0" t="n">
        <v>0</v>
      </c>
      <c r="BH732" s="0" t="n">
        <v>0</v>
      </c>
      <c r="BI732" s="0" t="n">
        <v>0</v>
      </c>
      <c r="BJ732" s="0" t="n">
        <v>0</v>
      </c>
      <c r="BK732" s="0" t="n">
        <v>0</v>
      </c>
      <c r="BL732" s="0" t="n">
        <v>0</v>
      </c>
      <c r="BM732" s="0" t="n">
        <v>0</v>
      </c>
      <c r="BN732" s="0" t="n">
        <v>0</v>
      </c>
      <c r="BO732" s="0" t="n">
        <v>0</v>
      </c>
      <c r="BP732" s="0" t="n">
        <v>0</v>
      </c>
      <c r="BQ732" s="0" t="n">
        <v>0</v>
      </c>
      <c r="BR732" s="0" t="n">
        <v>0</v>
      </c>
      <c r="BS732" s="0" t="n">
        <v>0</v>
      </c>
      <c r="BT732" s="0" t="n">
        <v>0</v>
      </c>
      <c r="BU732" s="0" t="n">
        <v>0</v>
      </c>
      <c r="BV732" s="0" t="n">
        <v>0</v>
      </c>
      <c r="BW732" s="0" t="n">
        <v>0</v>
      </c>
      <c r="CX732" s="0" t="n">
        <f aca="false">Y732*Source!I835</f>
        <v>0.7696</v>
      </c>
      <c r="CY732" s="0" t="n">
        <f aca="false">AD732</f>
        <v>54.13</v>
      </c>
      <c r="CZ732" s="0" t="n">
        <f aca="false">AH732</f>
        <v>7.8</v>
      </c>
      <c r="DA732" s="0" t="n">
        <f aca="false">AL732</f>
        <v>6.94</v>
      </c>
      <c r="DB732" s="0" t="n">
        <v>0</v>
      </c>
    </row>
    <row r="733" customFormat="false" ht="12.75" hidden="false" customHeight="false" outlineLevel="0" collapsed="false">
      <c r="A733" s="0" t="n">
        <f aca="false">ROW(Source!A836)</f>
        <v>836</v>
      </c>
      <c r="B733" s="0" t="n">
        <v>152951116</v>
      </c>
      <c r="C733" s="0" t="n">
        <v>152953827</v>
      </c>
      <c r="D733" s="0" t="n">
        <v>47840642</v>
      </c>
      <c r="E733" s="0" t="n">
        <v>1</v>
      </c>
      <c r="F733" s="0" t="n">
        <v>1</v>
      </c>
      <c r="G733" s="0" t="n">
        <v>1</v>
      </c>
      <c r="H733" s="0" t="n">
        <v>1</v>
      </c>
      <c r="I733" s="0" t="s">
        <v>824</v>
      </c>
      <c r="K733" s="0" t="s">
        <v>825</v>
      </c>
      <c r="L733" s="0" t="n">
        <v>1369</v>
      </c>
      <c r="N733" s="0" t="n">
        <v>1013</v>
      </c>
      <c r="O733" s="0" t="s">
        <v>637</v>
      </c>
      <c r="P733" s="0" t="s">
        <v>637</v>
      </c>
      <c r="Q733" s="0" t="n">
        <v>1</v>
      </c>
      <c r="W733" s="0" t="n">
        <v>0</v>
      </c>
      <c r="X733" s="0" t="n">
        <v>-902650305</v>
      </c>
      <c r="Y733" s="0" t="n">
        <v>74.3</v>
      </c>
      <c r="AA733" s="0" t="n">
        <v>0</v>
      </c>
      <c r="AB733" s="0" t="n">
        <v>0</v>
      </c>
      <c r="AC733" s="0" t="n">
        <v>0</v>
      </c>
      <c r="AD733" s="0" t="n">
        <v>54.62</v>
      </c>
      <c r="AE733" s="0" t="n">
        <v>0</v>
      </c>
      <c r="AF733" s="0" t="n">
        <v>0</v>
      </c>
      <c r="AG733" s="0" t="n">
        <v>0</v>
      </c>
      <c r="AH733" s="0" t="n">
        <v>7.87</v>
      </c>
      <c r="AI733" s="0" t="n">
        <v>1</v>
      </c>
      <c r="AJ733" s="0" t="n">
        <v>1</v>
      </c>
      <c r="AK733" s="0" t="n">
        <v>1</v>
      </c>
      <c r="AL733" s="0" t="n">
        <v>6.94</v>
      </c>
      <c r="AN733" s="0" t="n">
        <v>0</v>
      </c>
      <c r="AO733" s="0" t="n">
        <v>1</v>
      </c>
      <c r="AP733" s="0" t="n">
        <v>0</v>
      </c>
      <c r="AQ733" s="0" t="n">
        <v>0</v>
      </c>
      <c r="AR733" s="0" t="n">
        <v>0</v>
      </c>
      <c r="AT733" s="0" t="n">
        <v>74.3</v>
      </c>
      <c r="AV733" s="0" t="n">
        <v>1</v>
      </c>
      <c r="AW733" s="0" t="n">
        <v>2</v>
      </c>
      <c r="AX733" s="0" t="n">
        <v>152953833</v>
      </c>
      <c r="AY733" s="0" t="n">
        <v>1</v>
      </c>
      <c r="AZ733" s="0" t="n">
        <v>0</v>
      </c>
      <c r="BA733" s="0" t="n">
        <v>724</v>
      </c>
      <c r="BB733" s="0" t="n">
        <v>0</v>
      </c>
      <c r="BC733" s="0" t="n">
        <v>0</v>
      </c>
      <c r="BD733" s="0" t="n">
        <v>0</v>
      </c>
      <c r="BE733" s="0" t="n">
        <v>0</v>
      </c>
      <c r="BF733" s="0" t="n">
        <v>0</v>
      </c>
      <c r="BG733" s="0" t="n">
        <v>0</v>
      </c>
      <c r="BH733" s="0" t="n">
        <v>0</v>
      </c>
      <c r="BI733" s="0" t="n">
        <v>0</v>
      </c>
      <c r="BJ733" s="0" t="n">
        <v>0</v>
      </c>
      <c r="BK733" s="0" t="n">
        <v>0</v>
      </c>
      <c r="BL733" s="0" t="n">
        <v>0</v>
      </c>
      <c r="BM733" s="0" t="n">
        <v>0</v>
      </c>
      <c r="BN733" s="0" t="n">
        <v>0</v>
      </c>
      <c r="BO733" s="0" t="n">
        <v>0</v>
      </c>
      <c r="BP733" s="0" t="n">
        <v>0</v>
      </c>
      <c r="BQ733" s="0" t="n">
        <v>0</v>
      </c>
      <c r="BR733" s="0" t="n">
        <v>0</v>
      </c>
      <c r="BS733" s="0" t="n">
        <v>0</v>
      </c>
      <c r="BT733" s="0" t="n">
        <v>0</v>
      </c>
      <c r="BU733" s="0" t="n">
        <v>0</v>
      </c>
      <c r="BV733" s="0" t="n">
        <v>0</v>
      </c>
      <c r="BW733" s="0" t="n">
        <v>0</v>
      </c>
      <c r="CX733" s="0" t="n">
        <f aca="false">Y733*Source!I836</f>
        <v>5.4982</v>
      </c>
      <c r="CY733" s="0" t="n">
        <f aca="false">AD733</f>
        <v>54.62</v>
      </c>
      <c r="CZ733" s="0" t="n">
        <f aca="false">AH733</f>
        <v>7.87</v>
      </c>
      <c r="DA733" s="0" t="n">
        <f aca="false">AL733</f>
        <v>6.94</v>
      </c>
      <c r="DB733" s="0" t="n">
        <v>0</v>
      </c>
    </row>
    <row r="734" customFormat="false" ht="12.75" hidden="false" customHeight="false" outlineLevel="0" collapsed="false">
      <c r="A734" s="0" t="n">
        <f aca="false">ROW(Source!A836)</f>
        <v>836</v>
      </c>
      <c r="B734" s="0" t="n">
        <v>152951116</v>
      </c>
      <c r="C734" s="0" t="n">
        <v>152953827</v>
      </c>
      <c r="D734" s="0" t="n">
        <v>121548</v>
      </c>
      <c r="E734" s="0" t="n">
        <v>1</v>
      </c>
      <c r="F734" s="0" t="n">
        <v>1</v>
      </c>
      <c r="G734" s="0" t="n">
        <v>1</v>
      </c>
      <c r="H734" s="0" t="n">
        <v>1</v>
      </c>
      <c r="I734" s="0" t="s">
        <v>75</v>
      </c>
      <c r="K734" s="0" t="s">
        <v>638</v>
      </c>
      <c r="L734" s="0" t="n">
        <v>608254</v>
      </c>
      <c r="N734" s="0" t="n">
        <v>1013</v>
      </c>
      <c r="O734" s="0" t="s">
        <v>639</v>
      </c>
      <c r="P734" s="0" t="s">
        <v>639</v>
      </c>
      <c r="Q734" s="0" t="n">
        <v>1</v>
      </c>
      <c r="W734" s="0" t="n">
        <v>0</v>
      </c>
      <c r="X734" s="0" t="n">
        <v>-185737400</v>
      </c>
      <c r="Y734" s="0" t="n">
        <v>1.99</v>
      </c>
      <c r="AA734" s="0" t="n">
        <v>0</v>
      </c>
      <c r="AB734" s="0" t="n">
        <v>0</v>
      </c>
      <c r="AC734" s="0" t="n">
        <v>0</v>
      </c>
      <c r="AD734" s="0" t="n">
        <v>0</v>
      </c>
      <c r="AE734" s="0" t="n">
        <v>0</v>
      </c>
      <c r="AF734" s="0" t="n">
        <v>0</v>
      </c>
      <c r="AG734" s="0" t="n">
        <v>0</v>
      </c>
      <c r="AH734" s="0" t="n">
        <v>0</v>
      </c>
      <c r="AI734" s="0" t="n">
        <v>1</v>
      </c>
      <c r="AJ734" s="0" t="n">
        <v>1</v>
      </c>
      <c r="AK734" s="0" t="n">
        <v>6.94</v>
      </c>
      <c r="AL734" s="0" t="n">
        <v>1</v>
      </c>
      <c r="AN734" s="0" t="n">
        <v>0</v>
      </c>
      <c r="AO734" s="0" t="n">
        <v>1</v>
      </c>
      <c r="AP734" s="0" t="n">
        <v>0</v>
      </c>
      <c r="AQ734" s="0" t="n">
        <v>0</v>
      </c>
      <c r="AR734" s="0" t="n">
        <v>0</v>
      </c>
      <c r="AT734" s="0" t="n">
        <v>1.99</v>
      </c>
      <c r="AV734" s="0" t="n">
        <v>2</v>
      </c>
      <c r="AW734" s="0" t="n">
        <v>2</v>
      </c>
      <c r="AX734" s="0" t="n">
        <v>152953834</v>
      </c>
      <c r="AY734" s="0" t="n">
        <v>1</v>
      </c>
      <c r="AZ734" s="0" t="n">
        <v>0</v>
      </c>
      <c r="BA734" s="0" t="n">
        <v>725</v>
      </c>
      <c r="BB734" s="0" t="n">
        <v>0</v>
      </c>
      <c r="BC734" s="0" t="n">
        <v>0</v>
      </c>
      <c r="BD734" s="0" t="n">
        <v>0</v>
      </c>
      <c r="BE734" s="0" t="n">
        <v>0</v>
      </c>
      <c r="BF734" s="0" t="n">
        <v>0</v>
      </c>
      <c r="BG734" s="0" t="n">
        <v>0</v>
      </c>
      <c r="BH734" s="0" t="n">
        <v>0</v>
      </c>
      <c r="BI734" s="0" t="n">
        <v>0</v>
      </c>
      <c r="BJ734" s="0" t="n">
        <v>0</v>
      </c>
      <c r="BK734" s="0" t="n">
        <v>0</v>
      </c>
      <c r="BL734" s="0" t="n">
        <v>0</v>
      </c>
      <c r="BM734" s="0" t="n">
        <v>0</v>
      </c>
      <c r="BN734" s="0" t="n">
        <v>0</v>
      </c>
      <c r="BO734" s="0" t="n">
        <v>0</v>
      </c>
      <c r="BP734" s="0" t="n">
        <v>0</v>
      </c>
      <c r="BQ734" s="0" t="n">
        <v>0</v>
      </c>
      <c r="BR734" s="0" t="n">
        <v>0</v>
      </c>
      <c r="BS734" s="0" t="n">
        <v>0</v>
      </c>
      <c r="BT734" s="0" t="n">
        <v>0</v>
      </c>
      <c r="BU734" s="0" t="n">
        <v>0</v>
      </c>
      <c r="BV734" s="0" t="n">
        <v>0</v>
      </c>
      <c r="BW734" s="0" t="n">
        <v>0</v>
      </c>
      <c r="CX734" s="0" t="n">
        <f aca="false">Y734*Source!I836</f>
        <v>0.14726</v>
      </c>
      <c r="CY734" s="0" t="n">
        <f aca="false">AD734</f>
        <v>0</v>
      </c>
      <c r="CZ734" s="0" t="n">
        <f aca="false">AH734</f>
        <v>0</v>
      </c>
      <c r="DA734" s="0" t="n">
        <f aca="false">AL734</f>
        <v>1</v>
      </c>
      <c r="DB734" s="0" t="n">
        <v>0</v>
      </c>
    </row>
    <row r="735" customFormat="false" ht="12.75" hidden="false" customHeight="false" outlineLevel="0" collapsed="false">
      <c r="A735" s="0" t="n">
        <f aca="false">ROW(Source!A836)</f>
        <v>836</v>
      </c>
      <c r="B735" s="0" t="n">
        <v>152951116</v>
      </c>
      <c r="C735" s="0" t="n">
        <v>152953827</v>
      </c>
      <c r="D735" s="0" t="n">
        <v>115066410</v>
      </c>
      <c r="E735" s="0" t="n">
        <v>1</v>
      </c>
      <c r="F735" s="0" t="n">
        <v>1</v>
      </c>
      <c r="G735" s="0" t="n">
        <v>1</v>
      </c>
      <c r="H735" s="0" t="n">
        <v>2</v>
      </c>
      <c r="I735" s="0" t="s">
        <v>640</v>
      </c>
      <c r="J735" s="0" t="s">
        <v>641</v>
      </c>
      <c r="K735" s="0" t="s">
        <v>642</v>
      </c>
      <c r="L735" s="0" t="n">
        <v>1368</v>
      </c>
      <c r="N735" s="0" t="n">
        <v>1011</v>
      </c>
      <c r="O735" s="0" t="s">
        <v>643</v>
      </c>
      <c r="P735" s="0" t="s">
        <v>643</v>
      </c>
      <c r="Q735" s="0" t="n">
        <v>1</v>
      </c>
      <c r="W735" s="0" t="n">
        <v>0</v>
      </c>
      <c r="X735" s="0" t="n">
        <v>341432456</v>
      </c>
      <c r="Y735" s="0" t="n">
        <v>0.35</v>
      </c>
      <c r="AA735" s="0" t="n">
        <v>0</v>
      </c>
      <c r="AB735" s="0" t="n">
        <v>216.94</v>
      </c>
      <c r="AC735" s="0" t="n">
        <v>93.69</v>
      </c>
      <c r="AD735" s="0" t="n">
        <v>0</v>
      </c>
      <c r="AE735" s="0" t="n">
        <v>0</v>
      </c>
      <c r="AF735" s="0" t="n">
        <v>31.26</v>
      </c>
      <c r="AG735" s="0" t="n">
        <v>13.5</v>
      </c>
      <c r="AH735" s="0" t="n">
        <v>0</v>
      </c>
      <c r="AI735" s="0" t="n">
        <v>1</v>
      </c>
      <c r="AJ735" s="0" t="n">
        <v>6.94</v>
      </c>
      <c r="AK735" s="0" t="n">
        <v>6.94</v>
      </c>
      <c r="AL735" s="0" t="n">
        <v>1</v>
      </c>
      <c r="AN735" s="0" t="n">
        <v>0</v>
      </c>
      <c r="AO735" s="0" t="n">
        <v>1</v>
      </c>
      <c r="AP735" s="0" t="n">
        <v>0</v>
      </c>
      <c r="AQ735" s="0" t="n">
        <v>0</v>
      </c>
      <c r="AR735" s="0" t="n">
        <v>0</v>
      </c>
      <c r="AT735" s="0" t="n">
        <v>0.35</v>
      </c>
      <c r="AV735" s="0" t="n">
        <v>0</v>
      </c>
      <c r="AW735" s="0" t="n">
        <v>2</v>
      </c>
      <c r="AX735" s="0" t="n">
        <v>152953835</v>
      </c>
      <c r="AY735" s="0" t="n">
        <v>1</v>
      </c>
      <c r="AZ735" s="0" t="n">
        <v>0</v>
      </c>
      <c r="BA735" s="0" t="n">
        <v>726</v>
      </c>
      <c r="BB735" s="0" t="n">
        <v>0</v>
      </c>
      <c r="BC735" s="0" t="n">
        <v>0</v>
      </c>
      <c r="BD735" s="0" t="n">
        <v>0</v>
      </c>
      <c r="BE735" s="0" t="n">
        <v>0</v>
      </c>
      <c r="BF735" s="0" t="n">
        <v>0</v>
      </c>
      <c r="BG735" s="0" t="n">
        <v>0</v>
      </c>
      <c r="BH735" s="0" t="n">
        <v>0</v>
      </c>
      <c r="BI735" s="0" t="n">
        <v>0</v>
      </c>
      <c r="BJ735" s="0" t="n">
        <v>0</v>
      </c>
      <c r="BK735" s="0" t="n">
        <v>0</v>
      </c>
      <c r="BL735" s="0" t="n">
        <v>0</v>
      </c>
      <c r="BM735" s="0" t="n">
        <v>0</v>
      </c>
      <c r="BN735" s="0" t="n">
        <v>0</v>
      </c>
      <c r="BO735" s="0" t="n">
        <v>0</v>
      </c>
      <c r="BP735" s="0" t="n">
        <v>0</v>
      </c>
      <c r="BQ735" s="0" t="n">
        <v>0</v>
      </c>
      <c r="BR735" s="0" t="n">
        <v>0</v>
      </c>
      <c r="BS735" s="0" t="n">
        <v>0</v>
      </c>
      <c r="BT735" s="0" t="n">
        <v>0</v>
      </c>
      <c r="BU735" s="0" t="n">
        <v>0</v>
      </c>
      <c r="BV735" s="0" t="n">
        <v>0</v>
      </c>
      <c r="BW735" s="0" t="n">
        <v>0</v>
      </c>
      <c r="CX735" s="0" t="n">
        <f aca="false">Y735*Source!I836</f>
        <v>0.0259</v>
      </c>
      <c r="CY735" s="0" t="n">
        <f aca="false">AB735</f>
        <v>216.94</v>
      </c>
      <c r="CZ735" s="0" t="n">
        <f aca="false">AF735</f>
        <v>31.26</v>
      </c>
      <c r="DA735" s="0" t="n">
        <f aca="false">AJ735</f>
        <v>6.94</v>
      </c>
      <c r="DB735" s="0" t="n">
        <v>0</v>
      </c>
    </row>
    <row r="736" customFormat="false" ht="12.75" hidden="false" customHeight="false" outlineLevel="0" collapsed="false">
      <c r="A736" s="0" t="n">
        <f aca="false">ROW(Source!A836)</f>
        <v>836</v>
      </c>
      <c r="B736" s="0" t="n">
        <v>152951116</v>
      </c>
      <c r="C736" s="0" t="n">
        <v>152953827</v>
      </c>
      <c r="D736" s="0" t="n">
        <v>115022373</v>
      </c>
      <c r="E736" s="0" t="n">
        <v>1</v>
      </c>
      <c r="F736" s="0" t="n">
        <v>1</v>
      </c>
      <c r="G736" s="0" t="n">
        <v>1</v>
      </c>
      <c r="H736" s="0" t="n">
        <v>2</v>
      </c>
      <c r="I736" s="0" t="s">
        <v>826</v>
      </c>
      <c r="J736" s="0" t="s">
        <v>827</v>
      </c>
      <c r="K736" s="0" t="s">
        <v>828</v>
      </c>
      <c r="L736" s="0" t="n">
        <v>1368</v>
      </c>
      <c r="N736" s="0" t="n">
        <v>1011</v>
      </c>
      <c r="O736" s="0" t="s">
        <v>643</v>
      </c>
      <c r="P736" s="0" t="s">
        <v>643</v>
      </c>
      <c r="Q736" s="0" t="n">
        <v>1</v>
      </c>
      <c r="W736" s="0" t="n">
        <v>0</v>
      </c>
      <c r="X736" s="0" t="n">
        <v>-1418027447</v>
      </c>
      <c r="Y736" s="0" t="n">
        <v>1.64</v>
      </c>
      <c r="AA736" s="0" t="n">
        <v>0</v>
      </c>
      <c r="AB736" s="0" t="n">
        <v>624.6</v>
      </c>
      <c r="AC736" s="0" t="n">
        <v>69.82</v>
      </c>
      <c r="AD736" s="0" t="n">
        <v>0</v>
      </c>
      <c r="AE736" s="0" t="n">
        <v>0</v>
      </c>
      <c r="AF736" s="0" t="n">
        <v>90</v>
      </c>
      <c r="AG736" s="0" t="n">
        <v>10.06</v>
      </c>
      <c r="AH736" s="0" t="n">
        <v>0</v>
      </c>
      <c r="AI736" s="0" t="n">
        <v>1</v>
      </c>
      <c r="AJ736" s="0" t="n">
        <v>6.94</v>
      </c>
      <c r="AK736" s="0" t="n">
        <v>6.94</v>
      </c>
      <c r="AL736" s="0" t="n">
        <v>1</v>
      </c>
      <c r="AN736" s="0" t="n">
        <v>0</v>
      </c>
      <c r="AO736" s="0" t="n">
        <v>1</v>
      </c>
      <c r="AP736" s="0" t="n">
        <v>0</v>
      </c>
      <c r="AQ736" s="0" t="n">
        <v>0</v>
      </c>
      <c r="AR736" s="0" t="n">
        <v>0</v>
      </c>
      <c r="AT736" s="0" t="n">
        <v>1.64</v>
      </c>
      <c r="AV736" s="0" t="n">
        <v>0</v>
      </c>
      <c r="AW736" s="0" t="n">
        <v>2</v>
      </c>
      <c r="AX736" s="0" t="n">
        <v>152953836</v>
      </c>
      <c r="AY736" s="0" t="n">
        <v>1</v>
      </c>
      <c r="AZ736" s="0" t="n">
        <v>0</v>
      </c>
      <c r="BA736" s="0" t="n">
        <v>727</v>
      </c>
      <c r="BB736" s="0" t="n">
        <v>0</v>
      </c>
      <c r="BC736" s="0" t="n">
        <v>0</v>
      </c>
      <c r="BD736" s="0" t="n">
        <v>0</v>
      </c>
      <c r="BE736" s="0" t="n">
        <v>0</v>
      </c>
      <c r="BF736" s="0" t="n">
        <v>0</v>
      </c>
      <c r="BG736" s="0" t="n">
        <v>0</v>
      </c>
      <c r="BH736" s="0" t="n">
        <v>0</v>
      </c>
      <c r="BI736" s="0" t="n">
        <v>0</v>
      </c>
      <c r="BJ736" s="0" t="n">
        <v>0</v>
      </c>
      <c r="BK736" s="0" t="n">
        <v>0</v>
      </c>
      <c r="BL736" s="0" t="n">
        <v>0</v>
      </c>
      <c r="BM736" s="0" t="n">
        <v>0</v>
      </c>
      <c r="BN736" s="0" t="n">
        <v>0</v>
      </c>
      <c r="BO736" s="0" t="n">
        <v>0</v>
      </c>
      <c r="BP736" s="0" t="n">
        <v>0</v>
      </c>
      <c r="BQ736" s="0" t="n">
        <v>0</v>
      </c>
      <c r="BR736" s="0" t="n">
        <v>0</v>
      </c>
      <c r="BS736" s="0" t="n">
        <v>0</v>
      </c>
      <c r="BT736" s="0" t="n">
        <v>0</v>
      </c>
      <c r="BU736" s="0" t="n">
        <v>0</v>
      </c>
      <c r="BV736" s="0" t="n">
        <v>0</v>
      </c>
      <c r="BW736" s="0" t="n">
        <v>0</v>
      </c>
      <c r="CX736" s="0" t="n">
        <f aca="false">Y736*Source!I836</f>
        <v>0.12136</v>
      </c>
      <c r="CY736" s="0" t="n">
        <f aca="false">AB736</f>
        <v>624.6</v>
      </c>
      <c r="CZ736" s="0" t="n">
        <f aca="false">AF736</f>
        <v>90</v>
      </c>
      <c r="DA736" s="0" t="n">
        <f aca="false">AJ736</f>
        <v>6.94</v>
      </c>
      <c r="DB736" s="0" t="n">
        <v>0</v>
      </c>
    </row>
    <row r="737" customFormat="false" ht="12.75" hidden="false" customHeight="false" outlineLevel="0" collapsed="false">
      <c r="A737" s="0" t="n">
        <f aca="false">ROW(Source!A836)</f>
        <v>836</v>
      </c>
      <c r="B737" s="0" t="n">
        <v>152951116</v>
      </c>
      <c r="C737" s="0" t="n">
        <v>152953827</v>
      </c>
      <c r="D737" s="0" t="n">
        <v>115023337</v>
      </c>
      <c r="E737" s="0" t="n">
        <v>1</v>
      </c>
      <c r="F737" s="0" t="n">
        <v>1</v>
      </c>
      <c r="G737" s="0" t="n">
        <v>1</v>
      </c>
      <c r="H737" s="0" t="n">
        <v>2</v>
      </c>
      <c r="I737" s="0" t="s">
        <v>829</v>
      </c>
      <c r="J737" s="0" t="s">
        <v>830</v>
      </c>
      <c r="K737" s="0" t="s">
        <v>831</v>
      </c>
      <c r="L737" s="0" t="n">
        <v>1368</v>
      </c>
      <c r="N737" s="0" t="n">
        <v>1011</v>
      </c>
      <c r="O737" s="0" t="s">
        <v>643</v>
      </c>
      <c r="P737" s="0" t="s">
        <v>643</v>
      </c>
      <c r="Q737" s="0" t="n">
        <v>1</v>
      </c>
      <c r="W737" s="0" t="n">
        <v>0</v>
      </c>
      <c r="X737" s="0" t="n">
        <v>775724482</v>
      </c>
      <c r="Y737" s="0" t="n">
        <v>3.28</v>
      </c>
      <c r="AA737" s="0" t="n">
        <v>0</v>
      </c>
      <c r="AB737" s="0" t="n">
        <v>10.62</v>
      </c>
      <c r="AC737" s="0" t="n">
        <v>0</v>
      </c>
      <c r="AD737" s="0" t="n">
        <v>0</v>
      </c>
      <c r="AE737" s="0" t="n">
        <v>0</v>
      </c>
      <c r="AF737" s="0" t="n">
        <v>1.53</v>
      </c>
      <c r="AG737" s="0" t="n">
        <v>0</v>
      </c>
      <c r="AH737" s="0" t="n">
        <v>0</v>
      </c>
      <c r="AI737" s="0" t="n">
        <v>1</v>
      </c>
      <c r="AJ737" s="0" t="n">
        <v>6.94</v>
      </c>
      <c r="AK737" s="0" t="n">
        <v>6.94</v>
      </c>
      <c r="AL737" s="0" t="n">
        <v>1</v>
      </c>
      <c r="AN737" s="0" t="n">
        <v>0</v>
      </c>
      <c r="AO737" s="0" t="n">
        <v>1</v>
      </c>
      <c r="AP737" s="0" t="n">
        <v>0</v>
      </c>
      <c r="AQ737" s="0" t="n">
        <v>0</v>
      </c>
      <c r="AR737" s="0" t="n">
        <v>0</v>
      </c>
      <c r="AT737" s="0" t="n">
        <v>3.28</v>
      </c>
      <c r="AV737" s="0" t="n">
        <v>0</v>
      </c>
      <c r="AW737" s="0" t="n">
        <v>2</v>
      </c>
      <c r="AX737" s="0" t="n">
        <v>152953837</v>
      </c>
      <c r="AY737" s="0" t="n">
        <v>1</v>
      </c>
      <c r="AZ737" s="0" t="n">
        <v>0</v>
      </c>
      <c r="BA737" s="0" t="n">
        <v>728</v>
      </c>
      <c r="BB737" s="0" t="n">
        <v>0</v>
      </c>
      <c r="BC737" s="0" t="n">
        <v>0</v>
      </c>
      <c r="BD737" s="0" t="n">
        <v>0</v>
      </c>
      <c r="BE737" s="0" t="n">
        <v>0</v>
      </c>
      <c r="BF737" s="0" t="n">
        <v>0</v>
      </c>
      <c r="BG737" s="0" t="n">
        <v>0</v>
      </c>
      <c r="BH737" s="0" t="n">
        <v>0</v>
      </c>
      <c r="BI737" s="0" t="n">
        <v>0</v>
      </c>
      <c r="BJ737" s="0" t="n">
        <v>0</v>
      </c>
      <c r="BK737" s="0" t="n">
        <v>0</v>
      </c>
      <c r="BL737" s="0" t="n">
        <v>0</v>
      </c>
      <c r="BM737" s="0" t="n">
        <v>0</v>
      </c>
      <c r="BN737" s="0" t="n">
        <v>0</v>
      </c>
      <c r="BO737" s="0" t="n">
        <v>0</v>
      </c>
      <c r="BP737" s="0" t="n">
        <v>0</v>
      </c>
      <c r="BQ737" s="0" t="n">
        <v>0</v>
      </c>
      <c r="BR737" s="0" t="n">
        <v>0</v>
      </c>
      <c r="BS737" s="0" t="n">
        <v>0</v>
      </c>
      <c r="BT737" s="0" t="n">
        <v>0</v>
      </c>
      <c r="BU737" s="0" t="n">
        <v>0</v>
      </c>
      <c r="BV737" s="0" t="n">
        <v>0</v>
      </c>
      <c r="BW737" s="0" t="n">
        <v>0</v>
      </c>
      <c r="CX737" s="0" t="n">
        <f aca="false">Y737*Source!I836</f>
        <v>0.24272</v>
      </c>
      <c r="CY737" s="0" t="n">
        <f aca="false">AB737</f>
        <v>10.62</v>
      </c>
      <c r="CZ737" s="0" t="n">
        <f aca="false">AF737</f>
        <v>1.53</v>
      </c>
      <c r="DA737" s="0" t="n">
        <f aca="false">AJ737</f>
        <v>6.94</v>
      </c>
      <c r="DB737" s="0" t="n">
        <v>0</v>
      </c>
    </row>
    <row r="738" customFormat="false" ht="12.75" hidden="false" customHeight="false" outlineLevel="0" collapsed="false">
      <c r="A738" s="0" t="n">
        <f aca="false">ROW(Source!A837)</f>
        <v>837</v>
      </c>
      <c r="B738" s="0" t="n">
        <v>152951116</v>
      </c>
      <c r="C738" s="0" t="n">
        <v>152995133</v>
      </c>
      <c r="D738" s="0" t="n">
        <v>47840717</v>
      </c>
      <c r="E738" s="0" t="n">
        <v>1</v>
      </c>
      <c r="F738" s="0" t="n">
        <v>1</v>
      </c>
      <c r="G738" s="0" t="n">
        <v>1</v>
      </c>
      <c r="H738" s="0" t="n">
        <v>1</v>
      </c>
      <c r="I738" s="0" t="s">
        <v>741</v>
      </c>
      <c r="K738" s="0" t="s">
        <v>742</v>
      </c>
      <c r="L738" s="0" t="n">
        <v>1369</v>
      </c>
      <c r="N738" s="0" t="n">
        <v>1013</v>
      </c>
      <c r="O738" s="0" t="s">
        <v>637</v>
      </c>
      <c r="P738" s="0" t="s">
        <v>637</v>
      </c>
      <c r="Q738" s="0" t="n">
        <v>1</v>
      </c>
      <c r="W738" s="0" t="n">
        <v>0</v>
      </c>
      <c r="X738" s="0" t="n">
        <v>-1673341983</v>
      </c>
      <c r="Y738" s="0" t="n">
        <v>7.5325</v>
      </c>
      <c r="AA738" s="0" t="n">
        <v>0</v>
      </c>
      <c r="AB738" s="0" t="n">
        <v>0</v>
      </c>
      <c r="AC738" s="0" t="n">
        <v>0</v>
      </c>
      <c r="AD738" s="0" t="n">
        <v>66.76</v>
      </c>
      <c r="AE738" s="0" t="n">
        <v>0</v>
      </c>
      <c r="AF738" s="0" t="n">
        <v>0</v>
      </c>
      <c r="AG738" s="0" t="n">
        <v>0</v>
      </c>
      <c r="AH738" s="0" t="n">
        <v>9.62</v>
      </c>
      <c r="AI738" s="0" t="n">
        <v>1</v>
      </c>
      <c r="AJ738" s="0" t="n">
        <v>1</v>
      </c>
      <c r="AK738" s="0" t="n">
        <v>1</v>
      </c>
      <c r="AL738" s="0" t="n">
        <v>6.94</v>
      </c>
      <c r="AN738" s="0" t="n">
        <v>0</v>
      </c>
      <c r="AO738" s="0" t="n">
        <v>1</v>
      </c>
      <c r="AP738" s="0" t="n">
        <v>1</v>
      </c>
      <c r="AQ738" s="0" t="n">
        <v>0</v>
      </c>
      <c r="AR738" s="0" t="n">
        <v>0</v>
      </c>
      <c r="AT738" s="0" t="n">
        <v>6.55</v>
      </c>
      <c r="AU738" s="0" t="s">
        <v>184</v>
      </c>
      <c r="AV738" s="0" t="n">
        <v>1</v>
      </c>
      <c r="AW738" s="0" t="n">
        <v>2</v>
      </c>
      <c r="AX738" s="0" t="n">
        <v>152995140</v>
      </c>
      <c r="AY738" s="0" t="n">
        <v>1</v>
      </c>
      <c r="AZ738" s="0" t="n">
        <v>0</v>
      </c>
      <c r="BA738" s="0" t="n">
        <v>729</v>
      </c>
      <c r="BB738" s="0" t="n">
        <v>0</v>
      </c>
      <c r="BC738" s="0" t="n">
        <v>0</v>
      </c>
      <c r="BD738" s="0" t="n">
        <v>0</v>
      </c>
      <c r="BE738" s="0" t="n">
        <v>0</v>
      </c>
      <c r="BF738" s="0" t="n">
        <v>0</v>
      </c>
      <c r="BG738" s="0" t="n">
        <v>0</v>
      </c>
      <c r="BH738" s="0" t="n">
        <v>0</v>
      </c>
      <c r="BI738" s="0" t="n">
        <v>0</v>
      </c>
      <c r="BJ738" s="0" t="n">
        <v>0</v>
      </c>
      <c r="BK738" s="0" t="n">
        <v>0</v>
      </c>
      <c r="BL738" s="0" t="n">
        <v>0</v>
      </c>
      <c r="BM738" s="0" t="n">
        <v>0</v>
      </c>
      <c r="BN738" s="0" t="n">
        <v>0</v>
      </c>
      <c r="BO738" s="0" t="n">
        <v>0</v>
      </c>
      <c r="BP738" s="0" t="n">
        <v>0</v>
      </c>
      <c r="BQ738" s="0" t="n">
        <v>0</v>
      </c>
      <c r="BR738" s="0" t="n">
        <v>0</v>
      </c>
      <c r="BS738" s="0" t="n">
        <v>0</v>
      </c>
      <c r="BT738" s="0" t="n">
        <v>0</v>
      </c>
      <c r="BU738" s="0" t="n">
        <v>0</v>
      </c>
      <c r="BV738" s="0" t="n">
        <v>0</v>
      </c>
      <c r="BW738" s="0" t="n">
        <v>0</v>
      </c>
      <c r="CX738" s="0" t="n">
        <f aca="false">Y738*Source!I837</f>
        <v>0.8361075</v>
      </c>
      <c r="CY738" s="0" t="n">
        <f aca="false">AD738</f>
        <v>66.76</v>
      </c>
      <c r="CZ738" s="0" t="n">
        <f aca="false">AH738</f>
        <v>9.62</v>
      </c>
      <c r="DA738" s="0" t="n">
        <f aca="false">AL738</f>
        <v>6.94</v>
      </c>
      <c r="DB738" s="0" t="n">
        <v>0</v>
      </c>
    </row>
    <row r="739" customFormat="false" ht="12.75" hidden="false" customHeight="false" outlineLevel="0" collapsed="false">
      <c r="A739" s="0" t="n">
        <f aca="false">ROW(Source!A837)</f>
        <v>837</v>
      </c>
      <c r="B739" s="0" t="n">
        <v>152951116</v>
      </c>
      <c r="C739" s="0" t="n">
        <v>152995133</v>
      </c>
      <c r="D739" s="0" t="n">
        <v>121548</v>
      </c>
      <c r="E739" s="0" t="n">
        <v>1</v>
      </c>
      <c r="F739" s="0" t="n">
        <v>1</v>
      </c>
      <c r="G739" s="0" t="n">
        <v>1</v>
      </c>
      <c r="H739" s="0" t="n">
        <v>1</v>
      </c>
      <c r="I739" s="0" t="s">
        <v>75</v>
      </c>
      <c r="K739" s="0" t="s">
        <v>638</v>
      </c>
      <c r="L739" s="0" t="n">
        <v>608254</v>
      </c>
      <c r="N739" s="0" t="n">
        <v>1013</v>
      </c>
      <c r="O739" s="0" t="s">
        <v>639</v>
      </c>
      <c r="P739" s="0" t="s">
        <v>639</v>
      </c>
      <c r="Q739" s="0" t="n">
        <v>1</v>
      </c>
      <c r="W739" s="0" t="n">
        <v>0</v>
      </c>
      <c r="X739" s="0" t="n">
        <v>-185737400</v>
      </c>
      <c r="Y739" s="0" t="n">
        <v>0.0125</v>
      </c>
      <c r="AA739" s="0" t="n">
        <v>0</v>
      </c>
      <c r="AB739" s="0" t="n">
        <v>0</v>
      </c>
      <c r="AC739" s="0" t="n">
        <v>0</v>
      </c>
      <c r="AD739" s="0" t="n">
        <v>0</v>
      </c>
      <c r="AE739" s="0" t="n">
        <v>0</v>
      </c>
      <c r="AF739" s="0" t="n">
        <v>0</v>
      </c>
      <c r="AG739" s="0" t="n">
        <v>0</v>
      </c>
      <c r="AH739" s="0" t="n">
        <v>0</v>
      </c>
      <c r="AI739" s="0" t="n">
        <v>1</v>
      </c>
      <c r="AJ739" s="0" t="n">
        <v>1</v>
      </c>
      <c r="AK739" s="0" t="n">
        <v>6.94</v>
      </c>
      <c r="AL739" s="0" t="n">
        <v>1</v>
      </c>
      <c r="AN739" s="0" t="n">
        <v>0</v>
      </c>
      <c r="AO739" s="0" t="n">
        <v>1</v>
      </c>
      <c r="AP739" s="0" t="n">
        <v>1</v>
      </c>
      <c r="AQ739" s="0" t="n">
        <v>0</v>
      </c>
      <c r="AR739" s="0" t="n">
        <v>0</v>
      </c>
      <c r="AT739" s="0" t="n">
        <v>0.01</v>
      </c>
      <c r="AU739" s="0" t="s">
        <v>183</v>
      </c>
      <c r="AV739" s="0" t="n">
        <v>2</v>
      </c>
      <c r="AW739" s="0" t="n">
        <v>2</v>
      </c>
      <c r="AX739" s="0" t="n">
        <v>152995141</v>
      </c>
      <c r="AY739" s="0" t="n">
        <v>1</v>
      </c>
      <c r="AZ739" s="0" t="n">
        <v>0</v>
      </c>
      <c r="BA739" s="0" t="n">
        <v>730</v>
      </c>
      <c r="BB739" s="0" t="n">
        <v>0</v>
      </c>
      <c r="BC739" s="0" t="n">
        <v>0</v>
      </c>
      <c r="BD739" s="0" t="n">
        <v>0</v>
      </c>
      <c r="BE739" s="0" t="n">
        <v>0</v>
      </c>
      <c r="BF739" s="0" t="n">
        <v>0</v>
      </c>
      <c r="BG739" s="0" t="n">
        <v>0</v>
      </c>
      <c r="BH739" s="0" t="n">
        <v>0</v>
      </c>
      <c r="BI739" s="0" t="n">
        <v>0</v>
      </c>
      <c r="BJ739" s="0" t="n">
        <v>0</v>
      </c>
      <c r="BK739" s="0" t="n">
        <v>0</v>
      </c>
      <c r="BL739" s="0" t="n">
        <v>0</v>
      </c>
      <c r="BM739" s="0" t="n">
        <v>0</v>
      </c>
      <c r="BN739" s="0" t="n">
        <v>0</v>
      </c>
      <c r="BO739" s="0" t="n">
        <v>0</v>
      </c>
      <c r="BP739" s="0" t="n">
        <v>0</v>
      </c>
      <c r="BQ739" s="0" t="n">
        <v>0</v>
      </c>
      <c r="BR739" s="0" t="n">
        <v>0</v>
      </c>
      <c r="BS739" s="0" t="n">
        <v>0</v>
      </c>
      <c r="BT739" s="0" t="n">
        <v>0</v>
      </c>
      <c r="BU739" s="0" t="n">
        <v>0</v>
      </c>
      <c r="BV739" s="0" t="n">
        <v>0</v>
      </c>
      <c r="BW739" s="0" t="n">
        <v>0</v>
      </c>
      <c r="CX739" s="0" t="n">
        <f aca="false">Y739*Source!I837</f>
        <v>0.0013875</v>
      </c>
      <c r="CY739" s="0" t="n">
        <f aca="false">AD739</f>
        <v>0</v>
      </c>
      <c r="CZ739" s="0" t="n">
        <f aca="false">AH739</f>
        <v>0</v>
      </c>
      <c r="DA739" s="0" t="n">
        <f aca="false">AL739</f>
        <v>1</v>
      </c>
      <c r="DB739" s="0" t="n">
        <v>0</v>
      </c>
    </row>
    <row r="740" customFormat="false" ht="12.75" hidden="false" customHeight="false" outlineLevel="0" collapsed="false">
      <c r="A740" s="0" t="n">
        <f aca="false">ROW(Source!A837)</f>
        <v>837</v>
      </c>
      <c r="B740" s="0" t="n">
        <v>152951116</v>
      </c>
      <c r="C740" s="0" t="n">
        <v>152995133</v>
      </c>
      <c r="D740" s="0" t="n">
        <v>115066410</v>
      </c>
      <c r="E740" s="0" t="n">
        <v>1</v>
      </c>
      <c r="F740" s="0" t="n">
        <v>1</v>
      </c>
      <c r="G740" s="0" t="n">
        <v>1</v>
      </c>
      <c r="H740" s="0" t="n">
        <v>2</v>
      </c>
      <c r="I740" s="0" t="s">
        <v>640</v>
      </c>
      <c r="J740" s="0" t="s">
        <v>641</v>
      </c>
      <c r="K740" s="0" t="s">
        <v>642</v>
      </c>
      <c r="L740" s="0" t="n">
        <v>1368</v>
      </c>
      <c r="N740" s="0" t="n">
        <v>1011</v>
      </c>
      <c r="O740" s="0" t="s">
        <v>643</v>
      </c>
      <c r="P740" s="0" t="s">
        <v>643</v>
      </c>
      <c r="Q740" s="0" t="n">
        <v>1</v>
      </c>
      <c r="W740" s="0" t="n">
        <v>0</v>
      </c>
      <c r="X740" s="0" t="n">
        <v>341432456</v>
      </c>
      <c r="Y740" s="0" t="n">
        <v>0.0125</v>
      </c>
      <c r="AA740" s="0" t="n">
        <v>0</v>
      </c>
      <c r="AB740" s="0" t="n">
        <v>216.94</v>
      </c>
      <c r="AC740" s="0" t="n">
        <v>93.69</v>
      </c>
      <c r="AD740" s="0" t="n">
        <v>0</v>
      </c>
      <c r="AE740" s="0" t="n">
        <v>0</v>
      </c>
      <c r="AF740" s="0" t="n">
        <v>31.26</v>
      </c>
      <c r="AG740" s="0" t="n">
        <v>13.5</v>
      </c>
      <c r="AH740" s="0" t="n">
        <v>0</v>
      </c>
      <c r="AI740" s="0" t="n">
        <v>1</v>
      </c>
      <c r="AJ740" s="0" t="n">
        <v>6.94</v>
      </c>
      <c r="AK740" s="0" t="n">
        <v>6.94</v>
      </c>
      <c r="AL740" s="0" t="n">
        <v>1</v>
      </c>
      <c r="AN740" s="0" t="n">
        <v>0</v>
      </c>
      <c r="AO740" s="0" t="n">
        <v>1</v>
      </c>
      <c r="AP740" s="0" t="n">
        <v>1</v>
      </c>
      <c r="AQ740" s="0" t="n">
        <v>0</v>
      </c>
      <c r="AR740" s="0" t="n">
        <v>0</v>
      </c>
      <c r="AT740" s="0" t="n">
        <v>0.01</v>
      </c>
      <c r="AU740" s="0" t="s">
        <v>183</v>
      </c>
      <c r="AV740" s="0" t="n">
        <v>0</v>
      </c>
      <c r="AW740" s="0" t="n">
        <v>2</v>
      </c>
      <c r="AX740" s="0" t="n">
        <v>152995142</v>
      </c>
      <c r="AY740" s="0" t="n">
        <v>1</v>
      </c>
      <c r="AZ740" s="0" t="n">
        <v>0</v>
      </c>
      <c r="BA740" s="0" t="n">
        <v>731</v>
      </c>
      <c r="BB740" s="0" t="n">
        <v>0</v>
      </c>
      <c r="BC740" s="0" t="n">
        <v>0</v>
      </c>
      <c r="BD740" s="0" t="n">
        <v>0</v>
      </c>
      <c r="BE740" s="0" t="n">
        <v>0</v>
      </c>
      <c r="BF740" s="0" t="n">
        <v>0</v>
      </c>
      <c r="BG740" s="0" t="n">
        <v>0</v>
      </c>
      <c r="BH740" s="0" t="n">
        <v>0</v>
      </c>
      <c r="BI740" s="0" t="n">
        <v>0</v>
      </c>
      <c r="BJ740" s="0" t="n">
        <v>0</v>
      </c>
      <c r="BK740" s="0" t="n">
        <v>0</v>
      </c>
      <c r="BL740" s="0" t="n">
        <v>0</v>
      </c>
      <c r="BM740" s="0" t="n">
        <v>0</v>
      </c>
      <c r="BN740" s="0" t="n">
        <v>0</v>
      </c>
      <c r="BO740" s="0" t="n">
        <v>0</v>
      </c>
      <c r="BP740" s="0" t="n">
        <v>0</v>
      </c>
      <c r="BQ740" s="0" t="n">
        <v>0</v>
      </c>
      <c r="BR740" s="0" t="n">
        <v>0</v>
      </c>
      <c r="BS740" s="0" t="n">
        <v>0</v>
      </c>
      <c r="BT740" s="0" t="n">
        <v>0</v>
      </c>
      <c r="BU740" s="0" t="n">
        <v>0</v>
      </c>
      <c r="BV740" s="0" t="n">
        <v>0</v>
      </c>
      <c r="BW740" s="0" t="n">
        <v>0</v>
      </c>
      <c r="CX740" s="0" t="n">
        <f aca="false">Y740*Source!I837</f>
        <v>0.0013875</v>
      </c>
      <c r="CY740" s="0" t="n">
        <f aca="false">AB740</f>
        <v>216.94</v>
      </c>
      <c r="CZ740" s="0" t="n">
        <f aca="false">AF740</f>
        <v>31.26</v>
      </c>
      <c r="DA740" s="0" t="n">
        <f aca="false">AJ740</f>
        <v>6.94</v>
      </c>
      <c r="DB740" s="0" t="n">
        <v>0</v>
      </c>
    </row>
    <row r="741" customFormat="false" ht="12.75" hidden="false" customHeight="false" outlineLevel="0" collapsed="false">
      <c r="A741" s="0" t="n">
        <f aca="false">ROW(Source!A837)</f>
        <v>837</v>
      </c>
      <c r="B741" s="0" t="n">
        <v>152951116</v>
      </c>
      <c r="C741" s="0" t="n">
        <v>152995133</v>
      </c>
      <c r="D741" s="0" t="n">
        <v>115016508</v>
      </c>
      <c r="E741" s="0" t="n">
        <v>1</v>
      </c>
      <c r="F741" s="0" t="n">
        <v>1</v>
      </c>
      <c r="G741" s="0" t="n">
        <v>1</v>
      </c>
      <c r="H741" s="0" t="n">
        <v>2</v>
      </c>
      <c r="I741" s="0" t="s">
        <v>647</v>
      </c>
      <c r="J741" s="0" t="s">
        <v>648</v>
      </c>
      <c r="K741" s="0" t="s">
        <v>649</v>
      </c>
      <c r="L741" s="0" t="n">
        <v>1368</v>
      </c>
      <c r="N741" s="0" t="n">
        <v>1011</v>
      </c>
      <c r="O741" s="0" t="s">
        <v>643</v>
      </c>
      <c r="P741" s="0" t="s">
        <v>643</v>
      </c>
      <c r="Q741" s="0" t="n">
        <v>1</v>
      </c>
      <c r="W741" s="0" t="n">
        <v>0</v>
      </c>
      <c r="X741" s="0" t="n">
        <v>-365761310</v>
      </c>
      <c r="Y741" s="0" t="n">
        <v>0.0125</v>
      </c>
      <c r="AA741" s="0" t="n">
        <v>0</v>
      </c>
      <c r="AB741" s="0" t="n">
        <v>604.96</v>
      </c>
      <c r="AC741" s="0" t="n">
        <v>80.5</v>
      </c>
      <c r="AD741" s="0" t="n">
        <v>0</v>
      </c>
      <c r="AE741" s="0" t="n">
        <v>0</v>
      </c>
      <c r="AF741" s="0" t="n">
        <v>87.17</v>
      </c>
      <c r="AG741" s="0" t="n">
        <v>11.6</v>
      </c>
      <c r="AH741" s="0" t="n">
        <v>0</v>
      </c>
      <c r="AI741" s="0" t="n">
        <v>1</v>
      </c>
      <c r="AJ741" s="0" t="n">
        <v>6.94</v>
      </c>
      <c r="AK741" s="0" t="n">
        <v>6.94</v>
      </c>
      <c r="AL741" s="0" t="n">
        <v>1</v>
      </c>
      <c r="AN741" s="0" t="n">
        <v>0</v>
      </c>
      <c r="AO741" s="0" t="n">
        <v>1</v>
      </c>
      <c r="AP741" s="0" t="n">
        <v>1</v>
      </c>
      <c r="AQ741" s="0" t="n">
        <v>0</v>
      </c>
      <c r="AR741" s="0" t="n">
        <v>0</v>
      </c>
      <c r="AT741" s="0" t="n">
        <v>0.01</v>
      </c>
      <c r="AU741" s="0" t="s">
        <v>183</v>
      </c>
      <c r="AV741" s="0" t="n">
        <v>0</v>
      </c>
      <c r="AW741" s="0" t="n">
        <v>2</v>
      </c>
      <c r="AX741" s="0" t="n">
        <v>152995143</v>
      </c>
      <c r="AY741" s="0" t="n">
        <v>1</v>
      </c>
      <c r="AZ741" s="0" t="n">
        <v>0</v>
      </c>
      <c r="BA741" s="0" t="n">
        <v>732</v>
      </c>
      <c r="BB741" s="0" t="n">
        <v>0</v>
      </c>
      <c r="BC741" s="0" t="n">
        <v>0</v>
      </c>
      <c r="BD741" s="0" t="n">
        <v>0</v>
      </c>
      <c r="BE741" s="0" t="n">
        <v>0</v>
      </c>
      <c r="BF741" s="0" t="n">
        <v>0</v>
      </c>
      <c r="BG741" s="0" t="n">
        <v>0</v>
      </c>
      <c r="BH741" s="0" t="n">
        <v>0</v>
      </c>
      <c r="BI741" s="0" t="n">
        <v>0</v>
      </c>
      <c r="BJ741" s="0" t="n">
        <v>0</v>
      </c>
      <c r="BK741" s="0" t="n">
        <v>0</v>
      </c>
      <c r="BL741" s="0" t="n">
        <v>0</v>
      </c>
      <c r="BM741" s="0" t="n">
        <v>0</v>
      </c>
      <c r="BN741" s="0" t="n">
        <v>0</v>
      </c>
      <c r="BO741" s="0" t="n">
        <v>0</v>
      </c>
      <c r="BP741" s="0" t="n">
        <v>0</v>
      </c>
      <c r="BQ741" s="0" t="n">
        <v>0</v>
      </c>
      <c r="BR741" s="0" t="n">
        <v>0</v>
      </c>
      <c r="BS741" s="0" t="n">
        <v>0</v>
      </c>
      <c r="BT741" s="0" t="n">
        <v>0</v>
      </c>
      <c r="BU741" s="0" t="n">
        <v>0</v>
      </c>
      <c r="BV741" s="0" t="n">
        <v>0</v>
      </c>
      <c r="BW741" s="0" t="n">
        <v>0</v>
      </c>
      <c r="CX741" s="0" t="n">
        <f aca="false">Y741*Source!I837</f>
        <v>0.0013875</v>
      </c>
      <c r="CY741" s="0" t="n">
        <f aca="false">AB741</f>
        <v>604.96</v>
      </c>
      <c r="CZ741" s="0" t="n">
        <f aca="false">AF741</f>
        <v>87.17</v>
      </c>
      <c r="DA741" s="0" t="n">
        <f aca="false">AJ741</f>
        <v>6.94</v>
      </c>
      <c r="DB741" s="0" t="n">
        <v>0</v>
      </c>
    </row>
    <row r="742" customFormat="false" ht="12.75" hidden="false" customHeight="false" outlineLevel="0" collapsed="false">
      <c r="A742" s="0" t="n">
        <f aca="false">ROW(Source!A837)</f>
        <v>837</v>
      </c>
      <c r="B742" s="0" t="n">
        <v>152951116</v>
      </c>
      <c r="C742" s="0" t="n">
        <v>152995133</v>
      </c>
      <c r="D742" s="0" t="n">
        <v>115057134</v>
      </c>
      <c r="E742" s="0" t="n">
        <v>1</v>
      </c>
      <c r="F742" s="0" t="n">
        <v>1</v>
      </c>
      <c r="G742" s="0" t="n">
        <v>1</v>
      </c>
      <c r="H742" s="0" t="n">
        <v>3</v>
      </c>
      <c r="I742" s="0" t="s">
        <v>743</v>
      </c>
      <c r="J742" s="0" t="s">
        <v>744</v>
      </c>
      <c r="K742" s="0" t="s">
        <v>745</v>
      </c>
      <c r="L742" s="0" t="n">
        <v>1346</v>
      </c>
      <c r="N742" s="0" t="n">
        <v>1009</v>
      </c>
      <c r="O742" s="0" t="s">
        <v>207</v>
      </c>
      <c r="P742" s="0" t="s">
        <v>207</v>
      </c>
      <c r="Q742" s="0" t="n">
        <v>1</v>
      </c>
      <c r="W742" s="0" t="n">
        <v>0</v>
      </c>
      <c r="X742" s="0" t="n">
        <v>1519769894</v>
      </c>
      <c r="Y742" s="0" t="n">
        <v>0.1</v>
      </c>
      <c r="AA742" s="0" t="n">
        <v>12.63</v>
      </c>
      <c r="AB742" s="0" t="n">
        <v>0</v>
      </c>
      <c r="AC742" s="0" t="n">
        <v>0</v>
      </c>
      <c r="AD742" s="0" t="n">
        <v>0</v>
      </c>
      <c r="AE742" s="0" t="n">
        <v>1.82</v>
      </c>
      <c r="AF742" s="0" t="n">
        <v>0</v>
      </c>
      <c r="AG742" s="0" t="n">
        <v>0</v>
      </c>
      <c r="AH742" s="0" t="n">
        <v>0</v>
      </c>
      <c r="AI742" s="0" t="n">
        <v>6.94</v>
      </c>
      <c r="AJ742" s="0" t="n">
        <v>1</v>
      </c>
      <c r="AK742" s="0" t="n">
        <v>1</v>
      </c>
      <c r="AL742" s="0" t="n">
        <v>1</v>
      </c>
      <c r="AN742" s="0" t="n">
        <v>0</v>
      </c>
      <c r="AO742" s="0" t="n">
        <v>1</v>
      </c>
      <c r="AP742" s="0" t="n">
        <v>0</v>
      </c>
      <c r="AQ742" s="0" t="n">
        <v>0</v>
      </c>
      <c r="AR742" s="0" t="n">
        <v>0</v>
      </c>
      <c r="AT742" s="0" t="n">
        <v>0.1</v>
      </c>
      <c r="AV742" s="0" t="n">
        <v>0</v>
      </c>
      <c r="AW742" s="0" t="n">
        <v>2</v>
      </c>
      <c r="AX742" s="0" t="n">
        <v>152995144</v>
      </c>
      <c r="AY742" s="0" t="n">
        <v>1</v>
      </c>
      <c r="AZ742" s="0" t="n">
        <v>0</v>
      </c>
      <c r="BA742" s="0" t="n">
        <v>733</v>
      </c>
      <c r="BB742" s="0" t="n">
        <v>0</v>
      </c>
      <c r="BC742" s="0" t="n">
        <v>0</v>
      </c>
      <c r="BD742" s="0" t="n">
        <v>0</v>
      </c>
      <c r="BE742" s="0" t="n">
        <v>0</v>
      </c>
      <c r="BF742" s="0" t="n">
        <v>0</v>
      </c>
      <c r="BG742" s="0" t="n">
        <v>0</v>
      </c>
      <c r="BH742" s="0" t="n">
        <v>0</v>
      </c>
      <c r="BI742" s="0" t="n">
        <v>0</v>
      </c>
      <c r="BJ742" s="0" t="n">
        <v>0</v>
      </c>
      <c r="BK742" s="0" t="n">
        <v>0</v>
      </c>
      <c r="BL742" s="0" t="n">
        <v>0</v>
      </c>
      <c r="BM742" s="0" t="n">
        <v>0</v>
      </c>
      <c r="BN742" s="0" t="n">
        <v>0</v>
      </c>
      <c r="BO742" s="0" t="n">
        <v>0</v>
      </c>
      <c r="BP742" s="0" t="n">
        <v>0</v>
      </c>
      <c r="BQ742" s="0" t="n">
        <v>0</v>
      </c>
      <c r="BR742" s="0" t="n">
        <v>0</v>
      </c>
      <c r="BS742" s="0" t="n">
        <v>0</v>
      </c>
      <c r="BT742" s="0" t="n">
        <v>0</v>
      </c>
      <c r="BU742" s="0" t="n">
        <v>0</v>
      </c>
      <c r="BV742" s="0" t="n">
        <v>0</v>
      </c>
      <c r="BW742" s="0" t="n">
        <v>0</v>
      </c>
      <c r="CX742" s="0" t="n">
        <f aca="false">Y742*Source!I837</f>
        <v>0.0111</v>
      </c>
      <c r="CY742" s="0" t="n">
        <f aca="false">AA742</f>
        <v>12.63</v>
      </c>
      <c r="CZ742" s="0" t="n">
        <f aca="false">AE742</f>
        <v>1.82</v>
      </c>
      <c r="DA742" s="0" t="n">
        <f aca="false">AI742</f>
        <v>6.94</v>
      </c>
      <c r="DB742" s="0" t="n">
        <v>0</v>
      </c>
    </row>
    <row r="743" customFormat="false" ht="12.75" hidden="false" customHeight="false" outlineLevel="0" collapsed="false">
      <c r="A743" s="0" t="n">
        <f aca="false">ROW(Source!A837)</f>
        <v>837</v>
      </c>
      <c r="B743" s="0" t="n">
        <v>152951116</v>
      </c>
      <c r="C743" s="0" t="n">
        <v>152995133</v>
      </c>
      <c r="D743" s="0" t="n">
        <v>115525955</v>
      </c>
      <c r="E743" s="0" t="n">
        <v>1</v>
      </c>
      <c r="F743" s="0" t="n">
        <v>1</v>
      </c>
      <c r="G743" s="0" t="n">
        <v>1</v>
      </c>
      <c r="H743" s="0" t="n">
        <v>3</v>
      </c>
      <c r="I743" s="0" t="s">
        <v>205</v>
      </c>
      <c r="J743" s="0" t="s">
        <v>208</v>
      </c>
      <c r="K743" s="0" t="s">
        <v>206</v>
      </c>
      <c r="L743" s="0" t="n">
        <v>1346</v>
      </c>
      <c r="N743" s="0" t="n">
        <v>1009</v>
      </c>
      <c r="O743" s="0" t="s">
        <v>207</v>
      </c>
      <c r="P743" s="0" t="s">
        <v>207</v>
      </c>
      <c r="Q743" s="0" t="n">
        <v>1</v>
      </c>
      <c r="W743" s="0" t="n">
        <v>0</v>
      </c>
      <c r="X743" s="0" t="n">
        <v>686850233</v>
      </c>
      <c r="Y743" s="0" t="n">
        <v>35</v>
      </c>
      <c r="AA743" s="0" t="n">
        <v>104.72</v>
      </c>
      <c r="AB743" s="0" t="n">
        <v>0</v>
      </c>
      <c r="AC743" s="0" t="n">
        <v>0</v>
      </c>
      <c r="AD743" s="0" t="n">
        <v>0</v>
      </c>
      <c r="AE743" s="0" t="n">
        <v>15.09</v>
      </c>
      <c r="AF743" s="0" t="n">
        <v>0</v>
      </c>
      <c r="AG743" s="0" t="n">
        <v>0</v>
      </c>
      <c r="AH743" s="0" t="n">
        <v>0</v>
      </c>
      <c r="AI743" s="0" t="n">
        <v>6.94</v>
      </c>
      <c r="AJ743" s="0" t="n">
        <v>1</v>
      </c>
      <c r="AK743" s="0" t="n">
        <v>1</v>
      </c>
      <c r="AL743" s="0" t="n">
        <v>1</v>
      </c>
      <c r="AN743" s="0" t="n">
        <v>0</v>
      </c>
      <c r="AO743" s="0" t="n">
        <v>0</v>
      </c>
      <c r="AP743" s="0" t="n">
        <v>0</v>
      </c>
      <c r="AQ743" s="0" t="n">
        <v>0</v>
      </c>
      <c r="AR743" s="0" t="n">
        <v>0</v>
      </c>
      <c r="AT743" s="0" t="n">
        <v>35</v>
      </c>
      <c r="AV743" s="0" t="n">
        <v>0</v>
      </c>
      <c r="AW743" s="0" t="n">
        <v>1</v>
      </c>
      <c r="AX743" s="0" t="n">
        <v>-1</v>
      </c>
      <c r="AY743" s="0" t="n">
        <v>0</v>
      </c>
      <c r="AZ743" s="0" t="n">
        <v>0</v>
      </c>
      <c r="BB743" s="0" t="n">
        <v>0</v>
      </c>
      <c r="BC743" s="0" t="n">
        <v>0</v>
      </c>
      <c r="BD743" s="0" t="n">
        <v>0</v>
      </c>
      <c r="BE743" s="0" t="n">
        <v>0</v>
      </c>
      <c r="BF743" s="0" t="n">
        <v>0</v>
      </c>
      <c r="BG743" s="0" t="n">
        <v>0</v>
      </c>
      <c r="BH743" s="0" t="n">
        <v>0</v>
      </c>
      <c r="BI743" s="0" t="n">
        <v>0</v>
      </c>
      <c r="BJ743" s="0" t="n">
        <v>0</v>
      </c>
      <c r="BK743" s="0" t="n">
        <v>0</v>
      </c>
      <c r="BL743" s="0" t="n">
        <v>0</v>
      </c>
      <c r="BM743" s="0" t="n">
        <v>0</v>
      </c>
      <c r="BN743" s="0" t="n">
        <v>0</v>
      </c>
      <c r="BO743" s="0" t="n">
        <v>0</v>
      </c>
      <c r="BP743" s="0" t="n">
        <v>0</v>
      </c>
      <c r="BQ743" s="0" t="n">
        <v>0</v>
      </c>
      <c r="BR743" s="0" t="n">
        <v>0</v>
      </c>
      <c r="BS743" s="0" t="n">
        <v>0</v>
      </c>
      <c r="BT743" s="0" t="n">
        <v>0</v>
      </c>
      <c r="BU743" s="0" t="n">
        <v>0</v>
      </c>
      <c r="BV743" s="0" t="n">
        <v>0</v>
      </c>
      <c r="BW743" s="0" t="n">
        <v>0</v>
      </c>
      <c r="CX743" s="0" t="n">
        <f aca="false">Y743*Source!I837</f>
        <v>3.885</v>
      </c>
      <c r="CY743" s="0" t="n">
        <f aca="false">AA743</f>
        <v>104.72</v>
      </c>
      <c r="CZ743" s="0" t="n">
        <f aca="false">AE743</f>
        <v>15.09</v>
      </c>
      <c r="DA743" s="0" t="n">
        <f aca="false">AI743</f>
        <v>6.94</v>
      </c>
      <c r="DB743" s="0" t="n">
        <v>0</v>
      </c>
    </row>
    <row r="744" customFormat="false" ht="12.75" hidden="false" customHeight="false" outlineLevel="0" collapsed="false">
      <c r="A744" s="0" t="n">
        <f aca="false">ROW(Source!A839)</f>
        <v>839</v>
      </c>
      <c r="B744" s="0" t="n">
        <v>152951116</v>
      </c>
      <c r="C744" s="0" t="n">
        <v>152995147</v>
      </c>
      <c r="D744" s="0" t="n">
        <v>47841451</v>
      </c>
      <c r="E744" s="0" t="n">
        <v>1</v>
      </c>
      <c r="F744" s="0" t="n">
        <v>1</v>
      </c>
      <c r="G744" s="0" t="n">
        <v>1</v>
      </c>
      <c r="H744" s="0" t="n">
        <v>1</v>
      </c>
      <c r="I744" s="0" t="s">
        <v>746</v>
      </c>
      <c r="K744" s="0" t="s">
        <v>747</v>
      </c>
      <c r="L744" s="0" t="n">
        <v>1369</v>
      </c>
      <c r="N744" s="0" t="n">
        <v>1013</v>
      </c>
      <c r="O744" s="0" t="s">
        <v>637</v>
      </c>
      <c r="P744" s="0" t="s">
        <v>637</v>
      </c>
      <c r="Q744" s="0" t="n">
        <v>1</v>
      </c>
      <c r="W744" s="0" t="n">
        <v>0</v>
      </c>
      <c r="X744" s="0" t="n">
        <v>2103360120</v>
      </c>
      <c r="Y744" s="0" t="n">
        <v>59.6735</v>
      </c>
      <c r="AA744" s="0" t="n">
        <v>0</v>
      </c>
      <c r="AB744" s="0" t="n">
        <v>0</v>
      </c>
      <c r="AC744" s="0" t="n">
        <v>0</v>
      </c>
      <c r="AD744" s="0" t="n">
        <v>63.71</v>
      </c>
      <c r="AE744" s="0" t="n">
        <v>0</v>
      </c>
      <c r="AF744" s="0" t="n">
        <v>0</v>
      </c>
      <c r="AG744" s="0" t="n">
        <v>0</v>
      </c>
      <c r="AH744" s="0" t="n">
        <v>9.18</v>
      </c>
      <c r="AI744" s="0" t="n">
        <v>1</v>
      </c>
      <c r="AJ744" s="0" t="n">
        <v>1</v>
      </c>
      <c r="AK744" s="0" t="n">
        <v>1</v>
      </c>
      <c r="AL744" s="0" t="n">
        <v>6.94</v>
      </c>
      <c r="AN744" s="0" t="n">
        <v>0</v>
      </c>
      <c r="AO744" s="0" t="n">
        <v>1</v>
      </c>
      <c r="AP744" s="0" t="n">
        <v>1</v>
      </c>
      <c r="AQ744" s="0" t="n">
        <v>0</v>
      </c>
      <c r="AR744" s="0" t="n">
        <v>0</v>
      </c>
      <c r="AT744" s="0" t="n">
        <v>51.89</v>
      </c>
      <c r="AU744" s="0" t="s">
        <v>184</v>
      </c>
      <c r="AV744" s="0" t="n">
        <v>1</v>
      </c>
      <c r="AW744" s="0" t="n">
        <v>2</v>
      </c>
      <c r="AX744" s="0" t="n">
        <v>152995156</v>
      </c>
      <c r="AY744" s="0" t="n">
        <v>1</v>
      </c>
      <c r="AZ744" s="0" t="n">
        <v>0</v>
      </c>
      <c r="BA744" s="0" t="n">
        <v>735</v>
      </c>
      <c r="BB744" s="0" t="n">
        <v>0</v>
      </c>
      <c r="BC744" s="0" t="n">
        <v>0</v>
      </c>
      <c r="BD744" s="0" t="n">
        <v>0</v>
      </c>
      <c r="BE744" s="0" t="n">
        <v>0</v>
      </c>
      <c r="BF744" s="0" t="n">
        <v>0</v>
      </c>
      <c r="BG744" s="0" t="n">
        <v>0</v>
      </c>
      <c r="BH744" s="0" t="n">
        <v>0</v>
      </c>
      <c r="BI744" s="0" t="n">
        <v>0</v>
      </c>
      <c r="BJ744" s="0" t="n">
        <v>0</v>
      </c>
      <c r="BK744" s="0" t="n">
        <v>0</v>
      </c>
      <c r="BL744" s="0" t="n">
        <v>0</v>
      </c>
      <c r="BM744" s="0" t="n">
        <v>0</v>
      </c>
      <c r="BN744" s="0" t="n">
        <v>0</v>
      </c>
      <c r="BO744" s="0" t="n">
        <v>0</v>
      </c>
      <c r="BP744" s="0" t="n">
        <v>0</v>
      </c>
      <c r="BQ744" s="0" t="n">
        <v>0</v>
      </c>
      <c r="BR744" s="0" t="n">
        <v>0</v>
      </c>
      <c r="BS744" s="0" t="n">
        <v>0</v>
      </c>
      <c r="BT744" s="0" t="n">
        <v>0</v>
      </c>
      <c r="BU744" s="0" t="n">
        <v>0</v>
      </c>
      <c r="BV744" s="0" t="n">
        <v>0</v>
      </c>
      <c r="BW744" s="0" t="n">
        <v>0</v>
      </c>
      <c r="CX744" s="0" t="n">
        <f aca="false">Y744*Source!I839</f>
        <v>6.6237585</v>
      </c>
      <c r="CY744" s="0" t="n">
        <f aca="false">AD744</f>
        <v>63.71</v>
      </c>
      <c r="CZ744" s="0" t="n">
        <f aca="false">AH744</f>
        <v>9.18</v>
      </c>
      <c r="DA744" s="0" t="n">
        <f aca="false">AL744</f>
        <v>6.94</v>
      </c>
      <c r="DB744" s="0" t="n">
        <v>0</v>
      </c>
    </row>
    <row r="745" customFormat="false" ht="12.75" hidden="false" customHeight="false" outlineLevel="0" collapsed="false">
      <c r="A745" s="0" t="n">
        <f aca="false">ROW(Source!A839)</f>
        <v>839</v>
      </c>
      <c r="B745" s="0" t="n">
        <v>152951116</v>
      </c>
      <c r="C745" s="0" t="n">
        <v>152995147</v>
      </c>
      <c r="D745" s="0" t="n">
        <v>121548</v>
      </c>
      <c r="E745" s="0" t="n">
        <v>1</v>
      </c>
      <c r="F745" s="0" t="n">
        <v>1</v>
      </c>
      <c r="G745" s="0" t="n">
        <v>1</v>
      </c>
      <c r="H745" s="0" t="n">
        <v>1</v>
      </c>
      <c r="I745" s="0" t="s">
        <v>75</v>
      </c>
      <c r="K745" s="0" t="s">
        <v>638</v>
      </c>
      <c r="L745" s="0" t="n">
        <v>608254</v>
      </c>
      <c r="N745" s="0" t="n">
        <v>1013</v>
      </c>
      <c r="O745" s="0" t="s">
        <v>639</v>
      </c>
      <c r="P745" s="0" t="s">
        <v>639</v>
      </c>
      <c r="Q745" s="0" t="n">
        <v>1</v>
      </c>
      <c r="W745" s="0" t="n">
        <v>0</v>
      </c>
      <c r="X745" s="0" t="n">
        <v>-185737400</v>
      </c>
      <c r="Y745" s="0" t="n">
        <v>2.3375</v>
      </c>
      <c r="AA745" s="0" t="n">
        <v>0</v>
      </c>
      <c r="AB745" s="0" t="n">
        <v>0</v>
      </c>
      <c r="AC745" s="0" t="n">
        <v>0</v>
      </c>
      <c r="AD745" s="0" t="n">
        <v>0</v>
      </c>
      <c r="AE745" s="0" t="n">
        <v>0</v>
      </c>
      <c r="AF745" s="0" t="n">
        <v>0</v>
      </c>
      <c r="AG745" s="0" t="n">
        <v>0</v>
      </c>
      <c r="AH745" s="0" t="n">
        <v>0</v>
      </c>
      <c r="AI745" s="0" t="n">
        <v>1</v>
      </c>
      <c r="AJ745" s="0" t="n">
        <v>1</v>
      </c>
      <c r="AK745" s="0" t="n">
        <v>6.94</v>
      </c>
      <c r="AL745" s="0" t="n">
        <v>1</v>
      </c>
      <c r="AN745" s="0" t="n">
        <v>0</v>
      </c>
      <c r="AO745" s="0" t="n">
        <v>1</v>
      </c>
      <c r="AP745" s="0" t="n">
        <v>1</v>
      </c>
      <c r="AQ745" s="0" t="n">
        <v>0</v>
      </c>
      <c r="AR745" s="0" t="n">
        <v>0</v>
      </c>
      <c r="AT745" s="0" t="n">
        <v>1.87</v>
      </c>
      <c r="AU745" s="0" t="s">
        <v>183</v>
      </c>
      <c r="AV745" s="0" t="n">
        <v>2</v>
      </c>
      <c r="AW745" s="0" t="n">
        <v>2</v>
      </c>
      <c r="AX745" s="0" t="n">
        <v>152995157</v>
      </c>
      <c r="AY745" s="0" t="n">
        <v>1</v>
      </c>
      <c r="AZ745" s="0" t="n">
        <v>0</v>
      </c>
      <c r="BA745" s="0" t="n">
        <v>736</v>
      </c>
      <c r="BB745" s="0" t="n">
        <v>0</v>
      </c>
      <c r="BC745" s="0" t="n">
        <v>0</v>
      </c>
      <c r="BD745" s="0" t="n">
        <v>0</v>
      </c>
      <c r="BE745" s="0" t="n">
        <v>0</v>
      </c>
      <c r="BF745" s="0" t="n">
        <v>0</v>
      </c>
      <c r="BG745" s="0" t="n">
        <v>0</v>
      </c>
      <c r="BH745" s="0" t="n">
        <v>0</v>
      </c>
      <c r="BI745" s="0" t="n">
        <v>0</v>
      </c>
      <c r="BJ745" s="0" t="n">
        <v>0</v>
      </c>
      <c r="BK745" s="0" t="n">
        <v>0</v>
      </c>
      <c r="BL745" s="0" t="n">
        <v>0</v>
      </c>
      <c r="BM745" s="0" t="n">
        <v>0</v>
      </c>
      <c r="BN745" s="0" t="n">
        <v>0</v>
      </c>
      <c r="BO745" s="0" t="n">
        <v>0</v>
      </c>
      <c r="BP745" s="0" t="n">
        <v>0</v>
      </c>
      <c r="BQ745" s="0" t="n">
        <v>0</v>
      </c>
      <c r="BR745" s="0" t="n">
        <v>0</v>
      </c>
      <c r="BS745" s="0" t="n">
        <v>0</v>
      </c>
      <c r="BT745" s="0" t="n">
        <v>0</v>
      </c>
      <c r="BU745" s="0" t="n">
        <v>0</v>
      </c>
      <c r="BV745" s="0" t="n">
        <v>0</v>
      </c>
      <c r="BW745" s="0" t="n">
        <v>0</v>
      </c>
      <c r="CX745" s="0" t="n">
        <f aca="false">Y745*Source!I839</f>
        <v>0.2594625</v>
      </c>
      <c r="CY745" s="0" t="n">
        <f aca="false">AD745</f>
        <v>0</v>
      </c>
      <c r="CZ745" s="0" t="n">
        <f aca="false">AH745</f>
        <v>0</v>
      </c>
      <c r="DA745" s="0" t="n">
        <f aca="false">AL745</f>
        <v>1</v>
      </c>
      <c r="DB745" s="0" t="n">
        <v>0</v>
      </c>
    </row>
    <row r="746" customFormat="false" ht="12.75" hidden="false" customHeight="false" outlineLevel="0" collapsed="false">
      <c r="A746" s="0" t="n">
        <f aca="false">ROW(Source!A839)</f>
        <v>839</v>
      </c>
      <c r="B746" s="0" t="n">
        <v>152951116</v>
      </c>
      <c r="C746" s="0" t="n">
        <v>152995147</v>
      </c>
      <c r="D746" s="0" t="n">
        <v>115020330</v>
      </c>
      <c r="E746" s="0" t="n">
        <v>1</v>
      </c>
      <c r="F746" s="0" t="n">
        <v>1</v>
      </c>
      <c r="G746" s="0" t="n">
        <v>1</v>
      </c>
      <c r="H746" s="0" t="n">
        <v>2</v>
      </c>
      <c r="I746" s="0" t="s">
        <v>748</v>
      </c>
      <c r="J746" s="0" t="s">
        <v>749</v>
      </c>
      <c r="K746" s="0" t="s">
        <v>750</v>
      </c>
      <c r="L746" s="0" t="n">
        <v>1368</v>
      </c>
      <c r="N746" s="0" t="n">
        <v>1011</v>
      </c>
      <c r="O746" s="0" t="s">
        <v>643</v>
      </c>
      <c r="P746" s="0" t="s">
        <v>643</v>
      </c>
      <c r="Q746" s="0" t="n">
        <v>1</v>
      </c>
      <c r="W746" s="0" t="n">
        <v>0</v>
      </c>
      <c r="X746" s="0" t="n">
        <v>1835961613</v>
      </c>
      <c r="Y746" s="0" t="n">
        <v>0.05</v>
      </c>
      <c r="AA746" s="0" t="n">
        <v>0</v>
      </c>
      <c r="AB746" s="0" t="n">
        <v>624.53</v>
      </c>
      <c r="AC746" s="0" t="n">
        <v>69.82</v>
      </c>
      <c r="AD746" s="0" t="n">
        <v>0</v>
      </c>
      <c r="AE746" s="0" t="n">
        <v>0</v>
      </c>
      <c r="AF746" s="0" t="n">
        <v>89.99</v>
      </c>
      <c r="AG746" s="0" t="n">
        <v>10.06</v>
      </c>
      <c r="AH746" s="0" t="n">
        <v>0</v>
      </c>
      <c r="AI746" s="0" t="n">
        <v>1</v>
      </c>
      <c r="AJ746" s="0" t="n">
        <v>6.94</v>
      </c>
      <c r="AK746" s="0" t="n">
        <v>6.94</v>
      </c>
      <c r="AL746" s="0" t="n">
        <v>1</v>
      </c>
      <c r="AN746" s="0" t="n">
        <v>0</v>
      </c>
      <c r="AO746" s="0" t="n">
        <v>1</v>
      </c>
      <c r="AP746" s="0" t="n">
        <v>1</v>
      </c>
      <c r="AQ746" s="0" t="n">
        <v>0</v>
      </c>
      <c r="AR746" s="0" t="n">
        <v>0</v>
      </c>
      <c r="AT746" s="0" t="n">
        <v>0.04</v>
      </c>
      <c r="AU746" s="0" t="s">
        <v>183</v>
      </c>
      <c r="AV746" s="0" t="n">
        <v>0</v>
      </c>
      <c r="AW746" s="0" t="n">
        <v>2</v>
      </c>
      <c r="AX746" s="0" t="n">
        <v>152995158</v>
      </c>
      <c r="AY746" s="0" t="n">
        <v>1</v>
      </c>
      <c r="AZ746" s="0" t="n">
        <v>0</v>
      </c>
      <c r="BA746" s="0" t="n">
        <v>737</v>
      </c>
      <c r="BB746" s="0" t="n">
        <v>0</v>
      </c>
      <c r="BC746" s="0" t="n">
        <v>0</v>
      </c>
      <c r="BD746" s="0" t="n">
        <v>0</v>
      </c>
      <c r="BE746" s="0" t="n">
        <v>0</v>
      </c>
      <c r="BF746" s="0" t="n">
        <v>0</v>
      </c>
      <c r="BG746" s="0" t="n">
        <v>0</v>
      </c>
      <c r="BH746" s="0" t="n">
        <v>0</v>
      </c>
      <c r="BI746" s="0" t="n">
        <v>0</v>
      </c>
      <c r="BJ746" s="0" t="n">
        <v>0</v>
      </c>
      <c r="BK746" s="0" t="n">
        <v>0</v>
      </c>
      <c r="BL746" s="0" t="n">
        <v>0</v>
      </c>
      <c r="BM746" s="0" t="n">
        <v>0</v>
      </c>
      <c r="BN746" s="0" t="n">
        <v>0</v>
      </c>
      <c r="BO746" s="0" t="n">
        <v>0</v>
      </c>
      <c r="BP746" s="0" t="n">
        <v>0</v>
      </c>
      <c r="BQ746" s="0" t="n">
        <v>0</v>
      </c>
      <c r="BR746" s="0" t="n">
        <v>0</v>
      </c>
      <c r="BS746" s="0" t="n">
        <v>0</v>
      </c>
      <c r="BT746" s="0" t="n">
        <v>0</v>
      </c>
      <c r="BU746" s="0" t="n">
        <v>0</v>
      </c>
      <c r="BV746" s="0" t="n">
        <v>0</v>
      </c>
      <c r="BW746" s="0" t="n">
        <v>0</v>
      </c>
      <c r="CX746" s="0" t="n">
        <f aca="false">Y746*Source!I839</f>
        <v>0.00555</v>
      </c>
      <c r="CY746" s="0" t="n">
        <f aca="false">AB746</f>
        <v>624.53</v>
      </c>
      <c r="CZ746" s="0" t="n">
        <f aca="false">AF746</f>
        <v>89.99</v>
      </c>
      <c r="DA746" s="0" t="n">
        <f aca="false">AJ746</f>
        <v>6.94</v>
      </c>
      <c r="DB746" s="0" t="n">
        <v>0</v>
      </c>
    </row>
    <row r="747" customFormat="false" ht="12.75" hidden="false" customHeight="false" outlineLevel="0" collapsed="false">
      <c r="A747" s="0" t="n">
        <f aca="false">ROW(Source!A839)</f>
        <v>839</v>
      </c>
      <c r="B747" s="0" t="n">
        <v>152951116</v>
      </c>
      <c r="C747" s="0" t="n">
        <v>152995147</v>
      </c>
      <c r="D747" s="0" t="n">
        <v>115066410</v>
      </c>
      <c r="E747" s="0" t="n">
        <v>1</v>
      </c>
      <c r="F747" s="0" t="n">
        <v>1</v>
      </c>
      <c r="G747" s="0" t="n">
        <v>1</v>
      </c>
      <c r="H747" s="0" t="n">
        <v>2</v>
      </c>
      <c r="I747" s="0" t="s">
        <v>640</v>
      </c>
      <c r="J747" s="0" t="s">
        <v>641</v>
      </c>
      <c r="K747" s="0" t="s">
        <v>642</v>
      </c>
      <c r="L747" s="0" t="n">
        <v>1368</v>
      </c>
      <c r="N747" s="0" t="n">
        <v>1011</v>
      </c>
      <c r="O747" s="0" t="s">
        <v>643</v>
      </c>
      <c r="P747" s="0" t="s">
        <v>643</v>
      </c>
      <c r="Q747" s="0" t="n">
        <v>1</v>
      </c>
      <c r="W747" s="0" t="n">
        <v>0</v>
      </c>
      <c r="X747" s="0" t="n">
        <v>341432456</v>
      </c>
      <c r="Y747" s="0" t="n">
        <v>0.2</v>
      </c>
      <c r="AA747" s="0" t="n">
        <v>0</v>
      </c>
      <c r="AB747" s="0" t="n">
        <v>216.94</v>
      </c>
      <c r="AC747" s="0" t="n">
        <v>93.69</v>
      </c>
      <c r="AD747" s="0" t="n">
        <v>0</v>
      </c>
      <c r="AE747" s="0" t="n">
        <v>0</v>
      </c>
      <c r="AF747" s="0" t="n">
        <v>31.26</v>
      </c>
      <c r="AG747" s="0" t="n">
        <v>13.5</v>
      </c>
      <c r="AH747" s="0" t="n">
        <v>0</v>
      </c>
      <c r="AI747" s="0" t="n">
        <v>1</v>
      </c>
      <c r="AJ747" s="0" t="n">
        <v>6.94</v>
      </c>
      <c r="AK747" s="0" t="n">
        <v>6.94</v>
      </c>
      <c r="AL747" s="0" t="n">
        <v>1</v>
      </c>
      <c r="AN747" s="0" t="n">
        <v>0</v>
      </c>
      <c r="AO747" s="0" t="n">
        <v>1</v>
      </c>
      <c r="AP747" s="0" t="n">
        <v>1</v>
      </c>
      <c r="AQ747" s="0" t="n">
        <v>0</v>
      </c>
      <c r="AR747" s="0" t="n">
        <v>0</v>
      </c>
      <c r="AT747" s="0" t="n">
        <v>0.16</v>
      </c>
      <c r="AU747" s="0" t="s">
        <v>183</v>
      </c>
      <c r="AV747" s="0" t="n">
        <v>0</v>
      </c>
      <c r="AW747" s="0" t="n">
        <v>2</v>
      </c>
      <c r="AX747" s="0" t="n">
        <v>152995159</v>
      </c>
      <c r="AY747" s="0" t="n">
        <v>1</v>
      </c>
      <c r="AZ747" s="0" t="n">
        <v>0</v>
      </c>
      <c r="BA747" s="0" t="n">
        <v>738</v>
      </c>
      <c r="BB747" s="0" t="n">
        <v>0</v>
      </c>
      <c r="BC747" s="0" t="n">
        <v>0</v>
      </c>
      <c r="BD747" s="0" t="n">
        <v>0</v>
      </c>
      <c r="BE747" s="0" t="n">
        <v>0</v>
      </c>
      <c r="BF747" s="0" t="n">
        <v>0</v>
      </c>
      <c r="BG747" s="0" t="n">
        <v>0</v>
      </c>
      <c r="BH747" s="0" t="n">
        <v>0</v>
      </c>
      <c r="BI747" s="0" t="n">
        <v>0</v>
      </c>
      <c r="BJ747" s="0" t="n">
        <v>0</v>
      </c>
      <c r="BK747" s="0" t="n">
        <v>0</v>
      </c>
      <c r="BL747" s="0" t="n">
        <v>0</v>
      </c>
      <c r="BM747" s="0" t="n">
        <v>0</v>
      </c>
      <c r="BN747" s="0" t="n">
        <v>0</v>
      </c>
      <c r="BO747" s="0" t="n">
        <v>0</v>
      </c>
      <c r="BP747" s="0" t="n">
        <v>0</v>
      </c>
      <c r="BQ747" s="0" t="n">
        <v>0</v>
      </c>
      <c r="BR747" s="0" t="n">
        <v>0</v>
      </c>
      <c r="BS747" s="0" t="n">
        <v>0</v>
      </c>
      <c r="BT747" s="0" t="n">
        <v>0</v>
      </c>
      <c r="BU747" s="0" t="n">
        <v>0</v>
      </c>
      <c r="BV747" s="0" t="n">
        <v>0</v>
      </c>
      <c r="BW747" s="0" t="n">
        <v>0</v>
      </c>
      <c r="CX747" s="0" t="n">
        <f aca="false">Y747*Source!I839</f>
        <v>0.0222</v>
      </c>
      <c r="CY747" s="0" t="n">
        <f aca="false">AB747</f>
        <v>216.94</v>
      </c>
      <c r="CZ747" s="0" t="n">
        <f aca="false">AF747</f>
        <v>31.26</v>
      </c>
      <c r="DA747" s="0" t="n">
        <f aca="false">AJ747</f>
        <v>6.94</v>
      </c>
      <c r="DB747" s="0" t="n">
        <v>0</v>
      </c>
    </row>
    <row r="748" customFormat="false" ht="12.75" hidden="false" customHeight="false" outlineLevel="0" collapsed="false">
      <c r="A748" s="0" t="n">
        <f aca="false">ROW(Source!A839)</f>
        <v>839</v>
      </c>
      <c r="B748" s="0" t="n">
        <v>152951116</v>
      </c>
      <c r="C748" s="0" t="n">
        <v>152995147</v>
      </c>
      <c r="D748" s="0" t="n">
        <v>115068377</v>
      </c>
      <c r="E748" s="0" t="n">
        <v>1</v>
      </c>
      <c r="F748" s="0" t="n">
        <v>1</v>
      </c>
      <c r="G748" s="0" t="n">
        <v>1</v>
      </c>
      <c r="H748" s="0" t="n">
        <v>2</v>
      </c>
      <c r="I748" s="0" t="s">
        <v>727</v>
      </c>
      <c r="J748" s="0" t="s">
        <v>728</v>
      </c>
      <c r="K748" s="0" t="s">
        <v>729</v>
      </c>
      <c r="L748" s="0" t="n">
        <v>1368</v>
      </c>
      <c r="N748" s="0" t="n">
        <v>1011</v>
      </c>
      <c r="O748" s="0" t="s">
        <v>643</v>
      </c>
      <c r="P748" s="0" t="s">
        <v>643</v>
      </c>
      <c r="Q748" s="0" t="n">
        <v>1</v>
      </c>
      <c r="W748" s="0" t="n">
        <v>0</v>
      </c>
      <c r="X748" s="0" t="n">
        <v>-1705222261</v>
      </c>
      <c r="Y748" s="0" t="n">
        <v>2.0875</v>
      </c>
      <c r="AA748" s="0" t="n">
        <v>0</v>
      </c>
      <c r="AB748" s="0" t="n">
        <v>85.99</v>
      </c>
      <c r="AC748" s="0" t="n">
        <v>69.82</v>
      </c>
      <c r="AD748" s="0" t="n">
        <v>0</v>
      </c>
      <c r="AE748" s="0" t="n">
        <v>0</v>
      </c>
      <c r="AF748" s="0" t="n">
        <v>12.39</v>
      </c>
      <c r="AG748" s="0" t="n">
        <v>10.06</v>
      </c>
      <c r="AH748" s="0" t="n">
        <v>0</v>
      </c>
      <c r="AI748" s="0" t="n">
        <v>1</v>
      </c>
      <c r="AJ748" s="0" t="n">
        <v>6.94</v>
      </c>
      <c r="AK748" s="0" t="n">
        <v>6.94</v>
      </c>
      <c r="AL748" s="0" t="n">
        <v>1</v>
      </c>
      <c r="AN748" s="0" t="n">
        <v>0</v>
      </c>
      <c r="AO748" s="0" t="n">
        <v>1</v>
      </c>
      <c r="AP748" s="0" t="n">
        <v>1</v>
      </c>
      <c r="AQ748" s="0" t="n">
        <v>0</v>
      </c>
      <c r="AR748" s="0" t="n">
        <v>0</v>
      </c>
      <c r="AT748" s="0" t="n">
        <v>1.67</v>
      </c>
      <c r="AU748" s="0" t="s">
        <v>183</v>
      </c>
      <c r="AV748" s="0" t="n">
        <v>0</v>
      </c>
      <c r="AW748" s="0" t="n">
        <v>2</v>
      </c>
      <c r="AX748" s="0" t="n">
        <v>152995160</v>
      </c>
      <c r="AY748" s="0" t="n">
        <v>1</v>
      </c>
      <c r="AZ748" s="0" t="n">
        <v>0</v>
      </c>
      <c r="BA748" s="0" t="n">
        <v>739</v>
      </c>
      <c r="BB748" s="0" t="n">
        <v>0</v>
      </c>
      <c r="BC748" s="0" t="n">
        <v>0</v>
      </c>
      <c r="BD748" s="0" t="n">
        <v>0</v>
      </c>
      <c r="BE748" s="0" t="n">
        <v>0</v>
      </c>
      <c r="BF748" s="0" t="n">
        <v>0</v>
      </c>
      <c r="BG748" s="0" t="n">
        <v>0</v>
      </c>
      <c r="BH748" s="0" t="n">
        <v>0</v>
      </c>
      <c r="BI748" s="0" t="n">
        <v>0</v>
      </c>
      <c r="BJ748" s="0" t="n">
        <v>0</v>
      </c>
      <c r="BK748" s="0" t="n">
        <v>0</v>
      </c>
      <c r="BL748" s="0" t="n">
        <v>0</v>
      </c>
      <c r="BM748" s="0" t="n">
        <v>0</v>
      </c>
      <c r="BN748" s="0" t="n">
        <v>0</v>
      </c>
      <c r="BO748" s="0" t="n">
        <v>0</v>
      </c>
      <c r="BP748" s="0" t="n">
        <v>0</v>
      </c>
      <c r="BQ748" s="0" t="n">
        <v>0</v>
      </c>
      <c r="BR748" s="0" t="n">
        <v>0</v>
      </c>
      <c r="BS748" s="0" t="n">
        <v>0</v>
      </c>
      <c r="BT748" s="0" t="n">
        <v>0</v>
      </c>
      <c r="BU748" s="0" t="n">
        <v>0</v>
      </c>
      <c r="BV748" s="0" t="n">
        <v>0</v>
      </c>
      <c r="BW748" s="0" t="n">
        <v>0</v>
      </c>
      <c r="CX748" s="0" t="n">
        <f aca="false">Y748*Source!I839</f>
        <v>0.2317125</v>
      </c>
      <c r="CY748" s="0" t="n">
        <f aca="false">AB748</f>
        <v>85.99</v>
      </c>
      <c r="CZ748" s="0" t="n">
        <f aca="false">AF748</f>
        <v>12.39</v>
      </c>
      <c r="DA748" s="0" t="n">
        <f aca="false">AJ748</f>
        <v>6.94</v>
      </c>
      <c r="DB748" s="0" t="n">
        <v>0</v>
      </c>
    </row>
    <row r="749" customFormat="false" ht="12.75" hidden="false" customHeight="false" outlineLevel="0" collapsed="false">
      <c r="A749" s="0" t="n">
        <f aca="false">ROW(Source!A839)</f>
        <v>839</v>
      </c>
      <c r="B749" s="0" t="n">
        <v>152951116</v>
      </c>
      <c r="C749" s="0" t="n">
        <v>152995147</v>
      </c>
      <c r="D749" s="0" t="n">
        <v>115507881</v>
      </c>
      <c r="E749" s="0" t="n">
        <v>1</v>
      </c>
      <c r="F749" s="0" t="n">
        <v>1</v>
      </c>
      <c r="G749" s="0" t="n">
        <v>1</v>
      </c>
      <c r="H749" s="0" t="n">
        <v>3</v>
      </c>
      <c r="I749" s="0" t="s">
        <v>213</v>
      </c>
      <c r="J749" s="0" t="s">
        <v>215</v>
      </c>
      <c r="K749" s="0" t="s">
        <v>214</v>
      </c>
      <c r="L749" s="0" t="n">
        <v>1348</v>
      </c>
      <c r="N749" s="0" t="n">
        <v>1009</v>
      </c>
      <c r="O749" s="0" t="s">
        <v>172</v>
      </c>
      <c r="P749" s="0" t="s">
        <v>172</v>
      </c>
      <c r="Q749" s="0" t="n">
        <v>1000</v>
      </c>
      <c r="W749" s="0" t="n">
        <v>1</v>
      </c>
      <c r="X749" s="0" t="n">
        <v>-2121693189</v>
      </c>
      <c r="Y749" s="0" t="n">
        <v>-0.97</v>
      </c>
      <c r="AA749" s="0" t="n">
        <v>17350</v>
      </c>
      <c r="AB749" s="0" t="n">
        <v>0</v>
      </c>
      <c r="AC749" s="0" t="n">
        <v>0</v>
      </c>
      <c r="AD749" s="0" t="n">
        <v>0</v>
      </c>
      <c r="AE749" s="0" t="n">
        <v>2500</v>
      </c>
      <c r="AF749" s="0" t="n">
        <v>0</v>
      </c>
      <c r="AG749" s="0" t="n">
        <v>0</v>
      </c>
      <c r="AH749" s="0" t="n">
        <v>0</v>
      </c>
      <c r="AI749" s="0" t="n">
        <v>6.94</v>
      </c>
      <c r="AJ749" s="0" t="n">
        <v>1</v>
      </c>
      <c r="AK749" s="0" t="n">
        <v>1</v>
      </c>
      <c r="AL749" s="0" t="n">
        <v>1</v>
      </c>
      <c r="AN749" s="0" t="n">
        <v>0</v>
      </c>
      <c r="AO749" s="0" t="n">
        <v>1</v>
      </c>
      <c r="AP749" s="0" t="n">
        <v>0</v>
      </c>
      <c r="AQ749" s="0" t="n">
        <v>0</v>
      </c>
      <c r="AR749" s="0" t="n">
        <v>0</v>
      </c>
      <c r="AT749" s="0" t="n">
        <v>-0.97</v>
      </c>
      <c r="AV749" s="0" t="n">
        <v>0</v>
      </c>
      <c r="AW749" s="0" t="n">
        <v>2</v>
      </c>
      <c r="AX749" s="0" t="n">
        <v>152995162</v>
      </c>
      <c r="AY749" s="0" t="n">
        <v>1</v>
      </c>
      <c r="AZ749" s="0" t="n">
        <v>6144</v>
      </c>
      <c r="BA749" s="0" t="n">
        <v>741</v>
      </c>
      <c r="BB749" s="0" t="n">
        <v>0</v>
      </c>
      <c r="BC749" s="0" t="n">
        <v>0</v>
      </c>
      <c r="BD749" s="0" t="n">
        <v>0</v>
      </c>
      <c r="BE749" s="0" t="n">
        <v>0</v>
      </c>
      <c r="BF749" s="0" t="n">
        <v>0</v>
      </c>
      <c r="BG749" s="0" t="n">
        <v>0</v>
      </c>
      <c r="BH749" s="0" t="n">
        <v>0</v>
      </c>
      <c r="BI749" s="0" t="n">
        <v>0</v>
      </c>
      <c r="BJ749" s="0" t="n">
        <v>0</v>
      </c>
      <c r="BK749" s="0" t="n">
        <v>0</v>
      </c>
      <c r="BL749" s="0" t="n">
        <v>0</v>
      </c>
      <c r="BM749" s="0" t="n">
        <v>0</v>
      </c>
      <c r="BN749" s="0" t="n">
        <v>0</v>
      </c>
      <c r="BO749" s="0" t="n">
        <v>0</v>
      </c>
      <c r="BP749" s="0" t="n">
        <v>0</v>
      </c>
      <c r="BQ749" s="0" t="n">
        <v>0</v>
      </c>
      <c r="BR749" s="0" t="n">
        <v>0</v>
      </c>
      <c r="BS749" s="0" t="n">
        <v>0</v>
      </c>
      <c r="BT749" s="0" t="n">
        <v>0</v>
      </c>
      <c r="BU749" s="0" t="n">
        <v>0</v>
      </c>
      <c r="BV749" s="0" t="n">
        <v>0</v>
      </c>
      <c r="BW749" s="0" t="n">
        <v>0</v>
      </c>
      <c r="CX749" s="0" t="n">
        <f aca="false">Y749*Source!I839</f>
        <v>-0.10767</v>
      </c>
      <c r="CY749" s="0" t="n">
        <f aca="false">AA749</f>
        <v>17350</v>
      </c>
      <c r="CZ749" s="0" t="n">
        <f aca="false">AE749</f>
        <v>2500</v>
      </c>
      <c r="DA749" s="0" t="n">
        <f aca="false">AI749</f>
        <v>6.94</v>
      </c>
      <c r="DB749" s="0" t="n">
        <v>0</v>
      </c>
    </row>
    <row r="750" customFormat="false" ht="12.75" hidden="false" customHeight="false" outlineLevel="0" collapsed="false">
      <c r="A750" s="0" t="n">
        <f aca="false">ROW(Source!A839)</f>
        <v>839</v>
      </c>
      <c r="B750" s="0" t="n">
        <v>152951116</v>
      </c>
      <c r="C750" s="0" t="n">
        <v>152995147</v>
      </c>
      <c r="D750" s="0" t="n">
        <v>115017389</v>
      </c>
      <c r="E750" s="0" t="n">
        <v>1</v>
      </c>
      <c r="F750" s="0" t="n">
        <v>1</v>
      </c>
      <c r="G750" s="0" t="n">
        <v>1</v>
      </c>
      <c r="H750" s="0" t="n">
        <v>3</v>
      </c>
      <c r="I750" s="0" t="s">
        <v>716</v>
      </c>
      <c r="J750" s="0" t="s">
        <v>717</v>
      </c>
      <c r="K750" s="0" t="s">
        <v>718</v>
      </c>
      <c r="L750" s="0" t="n">
        <v>1339</v>
      </c>
      <c r="N750" s="0" t="n">
        <v>1007</v>
      </c>
      <c r="O750" s="0" t="s">
        <v>715</v>
      </c>
      <c r="P750" s="0" t="s">
        <v>715</v>
      </c>
      <c r="Q750" s="0" t="n">
        <v>1</v>
      </c>
      <c r="W750" s="0" t="n">
        <v>0</v>
      </c>
      <c r="X750" s="0" t="n">
        <v>11619063</v>
      </c>
      <c r="Y750" s="0" t="n">
        <v>0.63</v>
      </c>
      <c r="AA750" s="0" t="n">
        <v>16.93</v>
      </c>
      <c r="AB750" s="0" t="n">
        <v>0</v>
      </c>
      <c r="AC750" s="0" t="n">
        <v>0</v>
      </c>
      <c r="AD750" s="0" t="n">
        <v>0</v>
      </c>
      <c r="AE750" s="0" t="n">
        <v>2.44</v>
      </c>
      <c r="AF750" s="0" t="n">
        <v>0</v>
      </c>
      <c r="AG750" s="0" t="n">
        <v>0</v>
      </c>
      <c r="AH750" s="0" t="n">
        <v>0</v>
      </c>
      <c r="AI750" s="0" t="n">
        <v>6.94</v>
      </c>
      <c r="AJ750" s="0" t="n">
        <v>1</v>
      </c>
      <c r="AK750" s="0" t="n">
        <v>1</v>
      </c>
      <c r="AL750" s="0" t="n">
        <v>1</v>
      </c>
      <c r="AN750" s="0" t="n">
        <v>0</v>
      </c>
      <c r="AO750" s="0" t="n">
        <v>1</v>
      </c>
      <c r="AP750" s="0" t="n">
        <v>0</v>
      </c>
      <c r="AQ750" s="0" t="n">
        <v>0</v>
      </c>
      <c r="AR750" s="0" t="n">
        <v>0</v>
      </c>
      <c r="AT750" s="0" t="n">
        <v>0.63</v>
      </c>
      <c r="AV750" s="0" t="n">
        <v>0</v>
      </c>
      <c r="AW750" s="0" t="n">
        <v>2</v>
      </c>
      <c r="AX750" s="0" t="n">
        <v>152995163</v>
      </c>
      <c r="AY750" s="0" t="n">
        <v>1</v>
      </c>
      <c r="AZ750" s="0" t="n">
        <v>0</v>
      </c>
      <c r="BA750" s="0" t="n">
        <v>742</v>
      </c>
      <c r="BB750" s="0" t="n">
        <v>0</v>
      </c>
      <c r="BC750" s="0" t="n">
        <v>0</v>
      </c>
      <c r="BD750" s="0" t="n">
        <v>0</v>
      </c>
      <c r="BE750" s="0" t="n">
        <v>0</v>
      </c>
      <c r="BF750" s="0" t="n">
        <v>0</v>
      </c>
      <c r="BG750" s="0" t="n">
        <v>0</v>
      </c>
      <c r="BH750" s="0" t="n">
        <v>0</v>
      </c>
      <c r="BI750" s="0" t="n">
        <v>0</v>
      </c>
      <c r="BJ750" s="0" t="n">
        <v>0</v>
      </c>
      <c r="BK750" s="0" t="n">
        <v>0</v>
      </c>
      <c r="BL750" s="0" t="n">
        <v>0</v>
      </c>
      <c r="BM750" s="0" t="n">
        <v>0</v>
      </c>
      <c r="BN750" s="0" t="n">
        <v>0</v>
      </c>
      <c r="BO750" s="0" t="n">
        <v>0</v>
      </c>
      <c r="BP750" s="0" t="n">
        <v>0</v>
      </c>
      <c r="BQ750" s="0" t="n">
        <v>0</v>
      </c>
      <c r="BR750" s="0" t="n">
        <v>0</v>
      </c>
      <c r="BS750" s="0" t="n">
        <v>0</v>
      </c>
      <c r="BT750" s="0" t="n">
        <v>0</v>
      </c>
      <c r="BU750" s="0" t="n">
        <v>0</v>
      </c>
      <c r="BV750" s="0" t="n">
        <v>0</v>
      </c>
      <c r="BW750" s="0" t="n">
        <v>0</v>
      </c>
      <c r="CX750" s="0" t="n">
        <f aca="false">Y750*Source!I839</f>
        <v>0.06993</v>
      </c>
      <c r="CY750" s="0" t="n">
        <f aca="false">AA750</f>
        <v>16.93</v>
      </c>
      <c r="CZ750" s="0" t="n">
        <f aca="false">AE750</f>
        <v>2.44</v>
      </c>
      <c r="DA750" s="0" t="n">
        <f aca="false">AI750</f>
        <v>6.94</v>
      </c>
      <c r="DB750" s="0" t="n">
        <v>0</v>
      </c>
    </row>
    <row r="751" customFormat="false" ht="12.75" hidden="false" customHeight="false" outlineLevel="0" collapsed="false">
      <c r="A751" s="0" t="n">
        <f aca="false">ROW(Source!A839)</f>
        <v>839</v>
      </c>
      <c r="B751" s="0" t="n">
        <v>152951116</v>
      </c>
      <c r="C751" s="0" t="n">
        <v>152995147</v>
      </c>
      <c r="D751" s="0" t="n">
        <v>0</v>
      </c>
      <c r="E751" s="0" t="n">
        <v>0</v>
      </c>
      <c r="F751" s="0" t="n">
        <v>1</v>
      </c>
      <c r="G751" s="0" t="n">
        <v>1</v>
      </c>
      <c r="H751" s="0" t="n">
        <v>3</v>
      </c>
      <c r="I751" s="0" t="s">
        <v>191</v>
      </c>
      <c r="J751" s="0" t="s">
        <v>217</v>
      </c>
      <c r="K751" s="0" t="s">
        <v>216</v>
      </c>
      <c r="L751" s="0" t="n">
        <v>1348</v>
      </c>
      <c r="N751" s="0" t="n">
        <v>1009</v>
      </c>
      <c r="O751" s="0" t="s">
        <v>172</v>
      </c>
      <c r="P751" s="0" t="s">
        <v>172</v>
      </c>
      <c r="Q751" s="0" t="n">
        <v>1000</v>
      </c>
      <c r="W751" s="0" t="n">
        <v>0</v>
      </c>
      <c r="X751" s="0" t="n">
        <v>-352409731</v>
      </c>
      <c r="Y751" s="0" t="n">
        <v>0.97</v>
      </c>
      <c r="AA751" s="0" t="n">
        <v>14400</v>
      </c>
      <c r="AB751" s="0" t="n">
        <v>0</v>
      </c>
      <c r="AC751" s="0" t="n">
        <v>0</v>
      </c>
      <c r="AD751" s="0" t="n">
        <v>0</v>
      </c>
      <c r="AE751" s="0" t="n">
        <v>14400</v>
      </c>
      <c r="AF751" s="0" t="n">
        <v>0</v>
      </c>
      <c r="AG751" s="0" t="n">
        <v>0</v>
      </c>
      <c r="AH751" s="0" t="n">
        <v>0</v>
      </c>
      <c r="AI751" s="0" t="n">
        <v>1</v>
      </c>
      <c r="AJ751" s="0" t="n">
        <v>1</v>
      </c>
      <c r="AK751" s="0" t="n">
        <v>1</v>
      </c>
      <c r="AL751" s="0" t="n">
        <v>1</v>
      </c>
      <c r="AN751" s="0" t="n">
        <v>0</v>
      </c>
      <c r="AO751" s="0" t="n">
        <v>0</v>
      </c>
      <c r="AP751" s="0" t="n">
        <v>0</v>
      </c>
      <c r="AQ751" s="0" t="n">
        <v>0</v>
      </c>
      <c r="AR751" s="0" t="n">
        <v>0</v>
      </c>
      <c r="AT751" s="0" t="n">
        <v>0.97</v>
      </c>
      <c r="AV751" s="0" t="n">
        <v>0</v>
      </c>
      <c r="AW751" s="0" t="n">
        <v>1</v>
      </c>
      <c r="AX751" s="0" t="n">
        <v>-1</v>
      </c>
      <c r="AY751" s="0" t="n">
        <v>0</v>
      </c>
      <c r="AZ751" s="0" t="n">
        <v>0</v>
      </c>
      <c r="BB751" s="0" t="n">
        <v>0</v>
      </c>
      <c r="BC751" s="0" t="n">
        <v>0</v>
      </c>
      <c r="BD751" s="0" t="n">
        <v>0</v>
      </c>
      <c r="BE751" s="0" t="n">
        <v>0</v>
      </c>
      <c r="BF751" s="0" t="n">
        <v>0</v>
      </c>
      <c r="BG751" s="0" t="n">
        <v>0</v>
      </c>
      <c r="BH751" s="0" t="n">
        <v>0</v>
      </c>
      <c r="BI751" s="0" t="n">
        <v>0</v>
      </c>
      <c r="BJ751" s="0" t="n">
        <v>0</v>
      </c>
      <c r="BK751" s="0" t="n">
        <v>0</v>
      </c>
      <c r="BL751" s="0" t="n">
        <v>0</v>
      </c>
      <c r="BM751" s="0" t="n">
        <v>0</v>
      </c>
      <c r="BN751" s="0" t="n">
        <v>0</v>
      </c>
      <c r="BO751" s="0" t="n">
        <v>0</v>
      </c>
      <c r="BP751" s="0" t="n">
        <v>0</v>
      </c>
      <c r="BQ751" s="0" t="n">
        <v>0</v>
      </c>
      <c r="BR751" s="0" t="n">
        <v>0</v>
      </c>
      <c r="BS751" s="0" t="n">
        <v>0</v>
      </c>
      <c r="BT751" s="0" t="n">
        <v>0</v>
      </c>
      <c r="BU751" s="0" t="n">
        <v>0</v>
      </c>
      <c r="BV751" s="0" t="n">
        <v>0</v>
      </c>
      <c r="BW751" s="0" t="n">
        <v>0</v>
      </c>
      <c r="CX751" s="0" t="n">
        <f aca="false">Y751*Source!I839</f>
        <v>0.10767</v>
      </c>
      <c r="CY751" s="0" t="n">
        <f aca="false">AA751</f>
        <v>14400</v>
      </c>
      <c r="CZ751" s="0" t="n">
        <f aca="false">AE751</f>
        <v>14400</v>
      </c>
      <c r="DA751" s="0" t="n">
        <f aca="false">AI751</f>
        <v>1</v>
      </c>
      <c r="DB751" s="0" t="n">
        <v>0</v>
      </c>
    </row>
    <row r="752" customFormat="false" ht="12.75" hidden="false" customHeight="false" outlineLevel="0" collapsed="false">
      <c r="A752" s="0" t="n">
        <f aca="false">ROW(Source!A842)</f>
        <v>842</v>
      </c>
      <c r="B752" s="0" t="n">
        <v>152951116</v>
      </c>
      <c r="C752" s="0" t="n">
        <v>152953838</v>
      </c>
      <c r="D752" s="0" t="n">
        <v>47841451</v>
      </c>
      <c r="E752" s="0" t="n">
        <v>1</v>
      </c>
      <c r="F752" s="0" t="n">
        <v>1</v>
      </c>
      <c r="G752" s="0" t="n">
        <v>1</v>
      </c>
      <c r="H752" s="0" t="n">
        <v>1</v>
      </c>
      <c r="I752" s="0" t="s">
        <v>746</v>
      </c>
      <c r="K752" s="0" t="s">
        <v>747</v>
      </c>
      <c r="L752" s="0" t="n">
        <v>1369</v>
      </c>
      <c r="N752" s="0" t="n">
        <v>1013</v>
      </c>
      <c r="O752" s="0" t="s">
        <v>637</v>
      </c>
      <c r="P752" s="0" t="s">
        <v>637</v>
      </c>
      <c r="Q752" s="0" t="n">
        <v>1</v>
      </c>
      <c r="W752" s="0" t="n">
        <v>0</v>
      </c>
      <c r="X752" s="0" t="n">
        <v>2103360120</v>
      </c>
      <c r="Y752" s="0" t="n">
        <v>262.2</v>
      </c>
      <c r="AA752" s="0" t="n">
        <v>0</v>
      </c>
      <c r="AB752" s="0" t="n">
        <v>0</v>
      </c>
      <c r="AC752" s="0" t="n">
        <v>0</v>
      </c>
      <c r="AD752" s="0" t="n">
        <v>63.71</v>
      </c>
      <c r="AE752" s="0" t="n">
        <v>0</v>
      </c>
      <c r="AF752" s="0" t="n">
        <v>0</v>
      </c>
      <c r="AG752" s="0" t="n">
        <v>0</v>
      </c>
      <c r="AH752" s="0" t="n">
        <v>9.18</v>
      </c>
      <c r="AI752" s="0" t="n">
        <v>1</v>
      </c>
      <c r="AJ752" s="0" t="n">
        <v>1</v>
      </c>
      <c r="AK752" s="0" t="n">
        <v>1</v>
      </c>
      <c r="AL752" s="0" t="n">
        <v>6.94</v>
      </c>
      <c r="AN752" s="0" t="n">
        <v>0</v>
      </c>
      <c r="AO752" s="0" t="n">
        <v>1</v>
      </c>
      <c r="AP752" s="0" t="n">
        <v>1</v>
      </c>
      <c r="AQ752" s="0" t="n">
        <v>0</v>
      </c>
      <c r="AR752" s="0" t="n">
        <v>0</v>
      </c>
      <c r="AT752" s="0" t="n">
        <v>228</v>
      </c>
      <c r="AU752" s="0" t="s">
        <v>70</v>
      </c>
      <c r="AV752" s="0" t="n">
        <v>1</v>
      </c>
      <c r="AW752" s="0" t="n">
        <v>2</v>
      </c>
      <c r="AX752" s="0" t="n">
        <v>152953850</v>
      </c>
      <c r="AY752" s="0" t="n">
        <v>1</v>
      </c>
      <c r="AZ752" s="0" t="n">
        <v>0</v>
      </c>
      <c r="BA752" s="0" t="n">
        <v>743</v>
      </c>
      <c r="BB752" s="0" t="n">
        <v>0</v>
      </c>
      <c r="BC752" s="0" t="n">
        <v>0</v>
      </c>
      <c r="BD752" s="0" t="n">
        <v>0</v>
      </c>
      <c r="BE752" s="0" t="n">
        <v>0</v>
      </c>
      <c r="BF752" s="0" t="n">
        <v>0</v>
      </c>
      <c r="BG752" s="0" t="n">
        <v>0</v>
      </c>
      <c r="BH752" s="0" t="n">
        <v>0</v>
      </c>
      <c r="BI752" s="0" t="n">
        <v>0</v>
      </c>
      <c r="BJ752" s="0" t="n">
        <v>0</v>
      </c>
      <c r="BK752" s="0" t="n">
        <v>0</v>
      </c>
      <c r="BL752" s="0" t="n">
        <v>0</v>
      </c>
      <c r="BM752" s="0" t="n">
        <v>0</v>
      </c>
      <c r="BN752" s="0" t="n">
        <v>0</v>
      </c>
      <c r="BO752" s="0" t="n">
        <v>0</v>
      </c>
      <c r="BP752" s="0" t="n">
        <v>0</v>
      </c>
      <c r="BQ752" s="0" t="n">
        <v>0</v>
      </c>
      <c r="BR752" s="0" t="n">
        <v>0</v>
      </c>
      <c r="BS752" s="0" t="n">
        <v>0</v>
      </c>
      <c r="BT752" s="0" t="n">
        <v>0</v>
      </c>
      <c r="BU752" s="0" t="n">
        <v>0</v>
      </c>
      <c r="BV752" s="0" t="n">
        <v>0</v>
      </c>
      <c r="BW752" s="0" t="n">
        <v>0</v>
      </c>
      <c r="CX752" s="0" t="n">
        <f aca="false">Y752*Source!I842</f>
        <v>29.1042</v>
      </c>
      <c r="CY752" s="0" t="n">
        <f aca="false">AD752</f>
        <v>63.71</v>
      </c>
      <c r="CZ752" s="0" t="n">
        <f aca="false">AH752</f>
        <v>9.18</v>
      </c>
      <c r="DA752" s="0" t="n">
        <f aca="false">AL752</f>
        <v>6.94</v>
      </c>
      <c r="DB752" s="0" t="n">
        <v>0</v>
      </c>
    </row>
    <row r="753" customFormat="false" ht="12.75" hidden="false" customHeight="false" outlineLevel="0" collapsed="false">
      <c r="A753" s="0" t="n">
        <f aca="false">ROW(Source!A842)</f>
        <v>842</v>
      </c>
      <c r="B753" s="0" t="n">
        <v>152951116</v>
      </c>
      <c r="C753" s="0" t="n">
        <v>152953838</v>
      </c>
      <c r="D753" s="0" t="n">
        <v>121548</v>
      </c>
      <c r="E753" s="0" t="n">
        <v>1</v>
      </c>
      <c r="F753" s="0" t="n">
        <v>1</v>
      </c>
      <c r="G753" s="0" t="n">
        <v>1</v>
      </c>
      <c r="H753" s="0" t="n">
        <v>1</v>
      </c>
      <c r="I753" s="0" t="s">
        <v>75</v>
      </c>
      <c r="K753" s="0" t="s">
        <v>638</v>
      </c>
      <c r="L753" s="0" t="n">
        <v>608254</v>
      </c>
      <c r="N753" s="0" t="n">
        <v>1013</v>
      </c>
      <c r="O753" s="0" t="s">
        <v>639</v>
      </c>
      <c r="P753" s="0" t="s">
        <v>639</v>
      </c>
      <c r="Q753" s="0" t="n">
        <v>1</v>
      </c>
      <c r="W753" s="0" t="n">
        <v>0</v>
      </c>
      <c r="X753" s="0" t="n">
        <v>-185737400</v>
      </c>
      <c r="Y753" s="0" t="n">
        <v>1.075</v>
      </c>
      <c r="AA753" s="0" t="n">
        <v>0</v>
      </c>
      <c r="AB753" s="0" t="n">
        <v>0</v>
      </c>
      <c r="AC753" s="0" t="n">
        <v>0</v>
      </c>
      <c r="AD753" s="0" t="n">
        <v>0</v>
      </c>
      <c r="AE753" s="0" t="n">
        <v>0</v>
      </c>
      <c r="AF753" s="0" t="n">
        <v>0</v>
      </c>
      <c r="AG753" s="0" t="n">
        <v>0</v>
      </c>
      <c r="AH753" s="0" t="n">
        <v>0</v>
      </c>
      <c r="AI753" s="0" t="n">
        <v>1</v>
      </c>
      <c r="AJ753" s="0" t="n">
        <v>1</v>
      </c>
      <c r="AK753" s="0" t="n">
        <v>6.94</v>
      </c>
      <c r="AL753" s="0" t="n">
        <v>1</v>
      </c>
      <c r="AN753" s="0" t="n">
        <v>0</v>
      </c>
      <c r="AO753" s="0" t="n">
        <v>1</v>
      </c>
      <c r="AP753" s="0" t="n">
        <v>1</v>
      </c>
      <c r="AQ753" s="0" t="n">
        <v>0</v>
      </c>
      <c r="AR753" s="0" t="n">
        <v>0</v>
      </c>
      <c r="AT753" s="0" t="n">
        <v>0.86</v>
      </c>
      <c r="AU753" s="0" t="s">
        <v>69</v>
      </c>
      <c r="AV753" s="0" t="n">
        <v>2</v>
      </c>
      <c r="AW753" s="0" t="n">
        <v>2</v>
      </c>
      <c r="AX753" s="0" t="n">
        <v>152953851</v>
      </c>
      <c r="AY753" s="0" t="n">
        <v>1</v>
      </c>
      <c r="AZ753" s="0" t="n">
        <v>0</v>
      </c>
      <c r="BA753" s="0" t="n">
        <v>744</v>
      </c>
      <c r="BB753" s="0" t="n">
        <v>0</v>
      </c>
      <c r="BC753" s="0" t="n">
        <v>0</v>
      </c>
      <c r="BD753" s="0" t="n">
        <v>0</v>
      </c>
      <c r="BE753" s="0" t="n">
        <v>0</v>
      </c>
      <c r="BF753" s="0" t="n">
        <v>0</v>
      </c>
      <c r="BG753" s="0" t="n">
        <v>0</v>
      </c>
      <c r="BH753" s="0" t="n">
        <v>0</v>
      </c>
      <c r="BI753" s="0" t="n">
        <v>0</v>
      </c>
      <c r="BJ753" s="0" t="n">
        <v>0</v>
      </c>
      <c r="BK753" s="0" t="n">
        <v>0</v>
      </c>
      <c r="BL753" s="0" t="n">
        <v>0</v>
      </c>
      <c r="BM753" s="0" t="n">
        <v>0</v>
      </c>
      <c r="BN753" s="0" t="n">
        <v>0</v>
      </c>
      <c r="BO753" s="0" t="n">
        <v>0</v>
      </c>
      <c r="BP753" s="0" t="n">
        <v>0</v>
      </c>
      <c r="BQ753" s="0" t="n">
        <v>0</v>
      </c>
      <c r="BR753" s="0" t="n">
        <v>0</v>
      </c>
      <c r="BS753" s="0" t="n">
        <v>0</v>
      </c>
      <c r="BT753" s="0" t="n">
        <v>0</v>
      </c>
      <c r="BU753" s="0" t="n">
        <v>0</v>
      </c>
      <c r="BV753" s="0" t="n">
        <v>0</v>
      </c>
      <c r="BW753" s="0" t="n">
        <v>0</v>
      </c>
      <c r="CX753" s="0" t="n">
        <f aca="false">Y753*Source!I842</f>
        <v>0.119325</v>
      </c>
      <c r="CY753" s="0" t="n">
        <f aca="false">AD753</f>
        <v>0</v>
      </c>
      <c r="CZ753" s="0" t="n">
        <f aca="false">AH753</f>
        <v>0</v>
      </c>
      <c r="DA753" s="0" t="n">
        <f aca="false">AL753</f>
        <v>1</v>
      </c>
      <c r="DB753" s="0" t="n">
        <v>0</v>
      </c>
    </row>
    <row r="754" customFormat="false" ht="12.75" hidden="false" customHeight="false" outlineLevel="0" collapsed="false">
      <c r="A754" s="0" t="n">
        <f aca="false">ROW(Source!A842)</f>
        <v>842</v>
      </c>
      <c r="B754" s="0" t="n">
        <v>152951116</v>
      </c>
      <c r="C754" s="0" t="n">
        <v>152953838</v>
      </c>
      <c r="D754" s="0" t="n">
        <v>133054719</v>
      </c>
      <c r="E754" s="0" t="n">
        <v>1</v>
      </c>
      <c r="F754" s="0" t="n">
        <v>1</v>
      </c>
      <c r="G754" s="0" t="n">
        <v>1</v>
      </c>
      <c r="H754" s="0" t="n">
        <v>2</v>
      </c>
      <c r="I754" s="0" t="s">
        <v>748</v>
      </c>
      <c r="J754" s="0" t="s">
        <v>991</v>
      </c>
      <c r="K754" s="0" t="s">
        <v>750</v>
      </c>
      <c r="L754" s="0" t="n">
        <v>1368</v>
      </c>
      <c r="N754" s="0" t="n">
        <v>1011</v>
      </c>
      <c r="O754" s="0" t="s">
        <v>643</v>
      </c>
      <c r="P754" s="0" t="s">
        <v>643</v>
      </c>
      <c r="Q754" s="0" t="n">
        <v>1</v>
      </c>
      <c r="W754" s="0" t="n">
        <v>0</v>
      </c>
      <c r="X754" s="0" t="n">
        <v>-160248651</v>
      </c>
      <c r="Y754" s="0" t="n">
        <v>0.0625</v>
      </c>
      <c r="AA754" s="0" t="n">
        <v>0</v>
      </c>
      <c r="AB754" s="0" t="n">
        <v>624.53</v>
      </c>
      <c r="AC754" s="0" t="n">
        <v>69.82</v>
      </c>
      <c r="AD754" s="0" t="n">
        <v>0</v>
      </c>
      <c r="AE754" s="0" t="n">
        <v>0</v>
      </c>
      <c r="AF754" s="0" t="n">
        <v>89.99</v>
      </c>
      <c r="AG754" s="0" t="n">
        <v>10.06</v>
      </c>
      <c r="AH754" s="0" t="n">
        <v>0</v>
      </c>
      <c r="AI754" s="0" t="n">
        <v>1</v>
      </c>
      <c r="AJ754" s="0" t="n">
        <v>6.94</v>
      </c>
      <c r="AK754" s="0" t="n">
        <v>6.94</v>
      </c>
      <c r="AL754" s="0" t="n">
        <v>1</v>
      </c>
      <c r="AN754" s="0" t="n">
        <v>0</v>
      </c>
      <c r="AO754" s="0" t="n">
        <v>1</v>
      </c>
      <c r="AP754" s="0" t="n">
        <v>1</v>
      </c>
      <c r="AQ754" s="0" t="n">
        <v>0</v>
      </c>
      <c r="AR754" s="0" t="n">
        <v>0</v>
      </c>
      <c r="AT754" s="0" t="n">
        <v>0.05</v>
      </c>
      <c r="AU754" s="0" t="s">
        <v>69</v>
      </c>
      <c r="AV754" s="0" t="n">
        <v>0</v>
      </c>
      <c r="AW754" s="0" t="n">
        <v>2</v>
      </c>
      <c r="AX754" s="0" t="n">
        <v>152953852</v>
      </c>
      <c r="AY754" s="0" t="n">
        <v>1</v>
      </c>
      <c r="AZ754" s="0" t="n">
        <v>0</v>
      </c>
      <c r="BA754" s="0" t="n">
        <v>745</v>
      </c>
      <c r="BB754" s="0" t="n">
        <v>0</v>
      </c>
      <c r="BC754" s="0" t="n">
        <v>0</v>
      </c>
      <c r="BD754" s="0" t="n">
        <v>0</v>
      </c>
      <c r="BE754" s="0" t="n">
        <v>0</v>
      </c>
      <c r="BF754" s="0" t="n">
        <v>0</v>
      </c>
      <c r="BG754" s="0" t="n">
        <v>0</v>
      </c>
      <c r="BH754" s="0" t="n">
        <v>0</v>
      </c>
      <c r="BI754" s="0" t="n">
        <v>0</v>
      </c>
      <c r="BJ754" s="0" t="n">
        <v>0</v>
      </c>
      <c r="BK754" s="0" t="n">
        <v>0</v>
      </c>
      <c r="BL754" s="0" t="n">
        <v>0</v>
      </c>
      <c r="BM754" s="0" t="n">
        <v>0</v>
      </c>
      <c r="BN754" s="0" t="n">
        <v>0</v>
      </c>
      <c r="BO754" s="0" t="n">
        <v>0</v>
      </c>
      <c r="BP754" s="0" t="n">
        <v>0</v>
      </c>
      <c r="BQ754" s="0" t="n">
        <v>0</v>
      </c>
      <c r="BR754" s="0" t="n">
        <v>0</v>
      </c>
      <c r="BS754" s="0" t="n">
        <v>0</v>
      </c>
      <c r="BT754" s="0" t="n">
        <v>0</v>
      </c>
      <c r="BU754" s="0" t="n">
        <v>0</v>
      </c>
      <c r="BV754" s="0" t="n">
        <v>0</v>
      </c>
      <c r="BW754" s="0" t="n">
        <v>0</v>
      </c>
      <c r="CX754" s="0" t="n">
        <f aca="false">Y754*Source!I842</f>
        <v>0.0069375</v>
      </c>
      <c r="CY754" s="0" t="n">
        <f aca="false">AB754</f>
        <v>624.53</v>
      </c>
      <c r="CZ754" s="0" t="n">
        <f aca="false">AF754</f>
        <v>89.99</v>
      </c>
      <c r="DA754" s="0" t="n">
        <f aca="false">AJ754</f>
        <v>6.94</v>
      </c>
      <c r="DB754" s="0" t="n">
        <v>0</v>
      </c>
    </row>
    <row r="755" customFormat="false" ht="12.75" hidden="false" customHeight="false" outlineLevel="0" collapsed="false">
      <c r="A755" s="0" t="n">
        <f aca="false">ROW(Source!A842)</f>
        <v>842</v>
      </c>
      <c r="B755" s="0" t="n">
        <v>152951116</v>
      </c>
      <c r="C755" s="0" t="n">
        <v>152953838</v>
      </c>
      <c r="D755" s="0" t="n">
        <v>133054778</v>
      </c>
      <c r="E755" s="0" t="n">
        <v>1</v>
      </c>
      <c r="F755" s="0" t="n">
        <v>1</v>
      </c>
      <c r="G755" s="0" t="n">
        <v>1</v>
      </c>
      <c r="H755" s="0" t="n">
        <v>2</v>
      </c>
      <c r="I755" s="0" t="s">
        <v>640</v>
      </c>
      <c r="J755" s="0" t="s">
        <v>992</v>
      </c>
      <c r="K755" s="0" t="s">
        <v>642</v>
      </c>
      <c r="L755" s="0" t="n">
        <v>1368</v>
      </c>
      <c r="N755" s="0" t="n">
        <v>1011</v>
      </c>
      <c r="O755" s="0" t="s">
        <v>643</v>
      </c>
      <c r="P755" s="0" t="s">
        <v>643</v>
      </c>
      <c r="Q755" s="0" t="n">
        <v>1</v>
      </c>
      <c r="W755" s="0" t="n">
        <v>0</v>
      </c>
      <c r="X755" s="0" t="n">
        <v>-2083244365</v>
      </c>
      <c r="Y755" s="0" t="n">
        <v>1.0125</v>
      </c>
      <c r="AA755" s="0" t="n">
        <v>0</v>
      </c>
      <c r="AB755" s="0" t="n">
        <v>216.94</v>
      </c>
      <c r="AC755" s="0" t="n">
        <v>93.69</v>
      </c>
      <c r="AD755" s="0" t="n">
        <v>0</v>
      </c>
      <c r="AE755" s="0" t="n">
        <v>0</v>
      </c>
      <c r="AF755" s="0" t="n">
        <v>31.26</v>
      </c>
      <c r="AG755" s="0" t="n">
        <v>13.5</v>
      </c>
      <c r="AH755" s="0" t="n">
        <v>0</v>
      </c>
      <c r="AI755" s="0" t="n">
        <v>1</v>
      </c>
      <c r="AJ755" s="0" t="n">
        <v>6.94</v>
      </c>
      <c r="AK755" s="0" t="n">
        <v>6.94</v>
      </c>
      <c r="AL755" s="0" t="n">
        <v>1</v>
      </c>
      <c r="AN755" s="0" t="n">
        <v>0</v>
      </c>
      <c r="AO755" s="0" t="n">
        <v>1</v>
      </c>
      <c r="AP755" s="0" t="n">
        <v>1</v>
      </c>
      <c r="AQ755" s="0" t="n">
        <v>0</v>
      </c>
      <c r="AR755" s="0" t="n">
        <v>0</v>
      </c>
      <c r="AT755" s="0" t="n">
        <v>0.81</v>
      </c>
      <c r="AU755" s="0" t="s">
        <v>69</v>
      </c>
      <c r="AV755" s="0" t="n">
        <v>0</v>
      </c>
      <c r="AW755" s="0" t="n">
        <v>2</v>
      </c>
      <c r="AX755" s="0" t="n">
        <v>152953853</v>
      </c>
      <c r="AY755" s="0" t="n">
        <v>1</v>
      </c>
      <c r="AZ755" s="0" t="n">
        <v>0</v>
      </c>
      <c r="BA755" s="0" t="n">
        <v>746</v>
      </c>
      <c r="BB755" s="0" t="n">
        <v>0</v>
      </c>
      <c r="BC755" s="0" t="n">
        <v>0</v>
      </c>
      <c r="BD755" s="0" t="n">
        <v>0</v>
      </c>
      <c r="BE755" s="0" t="n">
        <v>0</v>
      </c>
      <c r="BF755" s="0" t="n">
        <v>0</v>
      </c>
      <c r="BG755" s="0" t="n">
        <v>0</v>
      </c>
      <c r="BH755" s="0" t="n">
        <v>0</v>
      </c>
      <c r="BI755" s="0" t="n">
        <v>0</v>
      </c>
      <c r="BJ755" s="0" t="n">
        <v>0</v>
      </c>
      <c r="BK755" s="0" t="n">
        <v>0</v>
      </c>
      <c r="BL755" s="0" t="n">
        <v>0</v>
      </c>
      <c r="BM755" s="0" t="n">
        <v>0</v>
      </c>
      <c r="BN755" s="0" t="n">
        <v>0</v>
      </c>
      <c r="BO755" s="0" t="n">
        <v>0</v>
      </c>
      <c r="BP755" s="0" t="n">
        <v>0</v>
      </c>
      <c r="BQ755" s="0" t="n">
        <v>0</v>
      </c>
      <c r="BR755" s="0" t="n">
        <v>0</v>
      </c>
      <c r="BS755" s="0" t="n">
        <v>0</v>
      </c>
      <c r="BT755" s="0" t="n">
        <v>0</v>
      </c>
      <c r="BU755" s="0" t="n">
        <v>0</v>
      </c>
      <c r="BV755" s="0" t="n">
        <v>0</v>
      </c>
      <c r="BW755" s="0" t="n">
        <v>0</v>
      </c>
      <c r="CX755" s="0" t="n">
        <f aca="false">Y755*Source!I842</f>
        <v>0.1123875</v>
      </c>
      <c r="CY755" s="0" t="n">
        <f aca="false">AB755</f>
        <v>216.94</v>
      </c>
      <c r="CZ755" s="0" t="n">
        <f aca="false">AF755</f>
        <v>31.26</v>
      </c>
      <c r="DA755" s="0" t="n">
        <f aca="false">AJ755</f>
        <v>6.94</v>
      </c>
      <c r="DB755" s="0" t="n">
        <v>0</v>
      </c>
    </row>
    <row r="756" customFormat="false" ht="12.75" hidden="false" customHeight="false" outlineLevel="0" collapsed="false">
      <c r="A756" s="0" t="n">
        <f aca="false">ROW(Source!A842)</f>
        <v>842</v>
      </c>
      <c r="B756" s="0" t="n">
        <v>152951116</v>
      </c>
      <c r="C756" s="0" t="n">
        <v>152953838</v>
      </c>
      <c r="D756" s="0" t="n">
        <v>133059731</v>
      </c>
      <c r="E756" s="0" t="n">
        <v>1</v>
      </c>
      <c r="F756" s="0" t="n">
        <v>1</v>
      </c>
      <c r="G756" s="0" t="n">
        <v>1</v>
      </c>
      <c r="H756" s="0" t="n">
        <v>3</v>
      </c>
      <c r="I756" s="0" t="s">
        <v>224</v>
      </c>
      <c r="J756" s="0" t="s">
        <v>430</v>
      </c>
      <c r="K756" s="0" t="s">
        <v>225</v>
      </c>
      <c r="L756" s="0" t="n">
        <v>1327</v>
      </c>
      <c r="N756" s="0" t="n">
        <v>1005</v>
      </c>
      <c r="O756" s="0" t="s">
        <v>188</v>
      </c>
      <c r="P756" s="0" t="s">
        <v>188</v>
      </c>
      <c r="Q756" s="0" t="n">
        <v>1</v>
      </c>
      <c r="W756" s="0" t="n">
        <v>1</v>
      </c>
      <c r="X756" s="0" t="n">
        <v>-1291031168</v>
      </c>
      <c r="Y756" s="0" t="n">
        <v>-100</v>
      </c>
      <c r="AA756" s="0" t="n">
        <v>494.06</v>
      </c>
      <c r="AB756" s="0" t="n">
        <v>0</v>
      </c>
      <c r="AC756" s="0" t="n">
        <v>0</v>
      </c>
      <c r="AD756" s="0" t="n">
        <v>0</v>
      </c>
      <c r="AE756" s="0" t="n">
        <v>71.19</v>
      </c>
      <c r="AF756" s="0" t="n">
        <v>0</v>
      </c>
      <c r="AG756" s="0" t="n">
        <v>0</v>
      </c>
      <c r="AH756" s="0" t="n">
        <v>0</v>
      </c>
      <c r="AI756" s="0" t="n">
        <v>6.94</v>
      </c>
      <c r="AJ756" s="0" t="n">
        <v>1</v>
      </c>
      <c r="AK756" s="0" t="n">
        <v>1</v>
      </c>
      <c r="AL756" s="0" t="n">
        <v>1</v>
      </c>
      <c r="AN756" s="0" t="n">
        <v>0</v>
      </c>
      <c r="AO756" s="0" t="n">
        <v>1</v>
      </c>
      <c r="AP756" s="0" t="n">
        <v>0</v>
      </c>
      <c r="AQ756" s="0" t="n">
        <v>0</v>
      </c>
      <c r="AR756" s="0" t="n">
        <v>0</v>
      </c>
      <c r="AT756" s="0" t="n">
        <v>-100</v>
      </c>
      <c r="AV756" s="0" t="n">
        <v>0</v>
      </c>
      <c r="AW756" s="0" t="n">
        <v>2</v>
      </c>
      <c r="AX756" s="0" t="n">
        <v>152953854</v>
      </c>
      <c r="AY756" s="0" t="n">
        <v>1</v>
      </c>
      <c r="AZ756" s="0" t="n">
        <v>6144</v>
      </c>
      <c r="BA756" s="0" t="n">
        <v>747</v>
      </c>
      <c r="BB756" s="0" t="n">
        <v>0</v>
      </c>
      <c r="BC756" s="0" t="n">
        <v>0</v>
      </c>
      <c r="BD756" s="0" t="n">
        <v>0</v>
      </c>
      <c r="BE756" s="0" t="n">
        <v>0</v>
      </c>
      <c r="BF756" s="0" t="n">
        <v>0</v>
      </c>
      <c r="BG756" s="0" t="n">
        <v>0</v>
      </c>
      <c r="BH756" s="0" t="n">
        <v>0</v>
      </c>
      <c r="BI756" s="0" t="n">
        <v>0</v>
      </c>
      <c r="BJ756" s="0" t="n">
        <v>0</v>
      </c>
      <c r="BK756" s="0" t="n">
        <v>0</v>
      </c>
      <c r="BL756" s="0" t="n">
        <v>0</v>
      </c>
      <c r="BM756" s="0" t="n">
        <v>0</v>
      </c>
      <c r="BN756" s="0" t="n">
        <v>0</v>
      </c>
      <c r="BO756" s="0" t="n">
        <v>0</v>
      </c>
      <c r="BP756" s="0" t="n">
        <v>0</v>
      </c>
      <c r="BQ756" s="0" t="n">
        <v>0</v>
      </c>
      <c r="BR756" s="0" t="n">
        <v>0</v>
      </c>
      <c r="BS756" s="0" t="n">
        <v>0</v>
      </c>
      <c r="BT756" s="0" t="n">
        <v>0</v>
      </c>
      <c r="BU756" s="0" t="n">
        <v>0</v>
      </c>
      <c r="BV756" s="0" t="n">
        <v>0</v>
      </c>
      <c r="BW756" s="0" t="n">
        <v>0</v>
      </c>
      <c r="CX756" s="0" t="n">
        <f aca="false">Y756*Source!I842</f>
        <v>-11.1</v>
      </c>
      <c r="CY756" s="0" t="n">
        <f aca="false">AA756</f>
        <v>494.06</v>
      </c>
      <c r="CZ756" s="0" t="n">
        <f aca="false">AE756</f>
        <v>71.19</v>
      </c>
      <c r="DA756" s="0" t="n">
        <f aca="false">AI756</f>
        <v>6.94</v>
      </c>
      <c r="DB756" s="0" t="n">
        <v>0</v>
      </c>
    </row>
    <row r="757" customFormat="false" ht="12.75" hidden="false" customHeight="false" outlineLevel="0" collapsed="false">
      <c r="A757" s="0" t="n">
        <f aca="false">ROW(Source!A842)</f>
        <v>842</v>
      </c>
      <c r="B757" s="0" t="n">
        <v>152951116</v>
      </c>
      <c r="C757" s="0" t="n">
        <v>152953838</v>
      </c>
      <c r="D757" s="0" t="n">
        <v>133057939</v>
      </c>
      <c r="E757" s="0" t="n">
        <v>1</v>
      </c>
      <c r="F757" s="0" t="n">
        <v>1</v>
      </c>
      <c r="G757" s="0" t="n">
        <v>1</v>
      </c>
      <c r="H757" s="0" t="n">
        <v>3</v>
      </c>
      <c r="I757" s="0" t="s">
        <v>993</v>
      </c>
      <c r="J757" s="0" t="s">
        <v>994</v>
      </c>
      <c r="K757" s="0" t="s">
        <v>995</v>
      </c>
      <c r="L757" s="0" t="n">
        <v>1339</v>
      </c>
      <c r="N757" s="0" t="n">
        <v>1007</v>
      </c>
      <c r="O757" s="0" t="s">
        <v>715</v>
      </c>
      <c r="P757" s="0" t="s">
        <v>715</v>
      </c>
      <c r="Q757" s="0" t="n">
        <v>1</v>
      </c>
      <c r="W757" s="0" t="n">
        <v>0</v>
      </c>
      <c r="X757" s="0" t="n">
        <v>1918404990</v>
      </c>
      <c r="Y757" s="0" t="n">
        <v>0.1</v>
      </c>
      <c r="AA757" s="0" t="n">
        <v>242.34</v>
      </c>
      <c r="AB757" s="0" t="n">
        <v>0</v>
      </c>
      <c r="AC757" s="0" t="n">
        <v>0</v>
      </c>
      <c r="AD757" s="0" t="n">
        <v>0</v>
      </c>
      <c r="AE757" s="0" t="n">
        <v>34.92</v>
      </c>
      <c r="AF757" s="0" t="n">
        <v>0</v>
      </c>
      <c r="AG757" s="0" t="n">
        <v>0</v>
      </c>
      <c r="AH757" s="0" t="n">
        <v>0</v>
      </c>
      <c r="AI757" s="0" t="n">
        <v>6.94</v>
      </c>
      <c r="AJ757" s="0" t="n">
        <v>1</v>
      </c>
      <c r="AK757" s="0" t="n">
        <v>1</v>
      </c>
      <c r="AL757" s="0" t="n">
        <v>1</v>
      </c>
      <c r="AN757" s="0" t="n">
        <v>0</v>
      </c>
      <c r="AO757" s="0" t="n">
        <v>1</v>
      </c>
      <c r="AP757" s="0" t="n">
        <v>0</v>
      </c>
      <c r="AQ757" s="0" t="n">
        <v>0</v>
      </c>
      <c r="AR757" s="0" t="n">
        <v>0</v>
      </c>
      <c r="AT757" s="0" t="n">
        <v>0.1</v>
      </c>
      <c r="AV757" s="0" t="n">
        <v>0</v>
      </c>
      <c r="AW757" s="0" t="n">
        <v>2</v>
      </c>
      <c r="AX757" s="0" t="n">
        <v>152953855</v>
      </c>
      <c r="AY757" s="0" t="n">
        <v>1</v>
      </c>
      <c r="AZ757" s="0" t="n">
        <v>0</v>
      </c>
      <c r="BA757" s="0" t="n">
        <v>748</v>
      </c>
      <c r="BB757" s="0" t="n">
        <v>0</v>
      </c>
      <c r="BC757" s="0" t="n">
        <v>0</v>
      </c>
      <c r="BD757" s="0" t="n">
        <v>0</v>
      </c>
      <c r="BE757" s="0" t="n">
        <v>0</v>
      </c>
      <c r="BF757" s="0" t="n">
        <v>0</v>
      </c>
      <c r="BG757" s="0" t="n">
        <v>0</v>
      </c>
      <c r="BH757" s="0" t="n">
        <v>0</v>
      </c>
      <c r="BI757" s="0" t="n">
        <v>0</v>
      </c>
      <c r="BJ757" s="0" t="n">
        <v>0</v>
      </c>
      <c r="BK757" s="0" t="n">
        <v>0</v>
      </c>
      <c r="BL757" s="0" t="n">
        <v>0</v>
      </c>
      <c r="BM757" s="0" t="n">
        <v>0</v>
      </c>
      <c r="BN757" s="0" t="n">
        <v>0</v>
      </c>
      <c r="BO757" s="0" t="n">
        <v>0</v>
      </c>
      <c r="BP757" s="0" t="n">
        <v>0</v>
      </c>
      <c r="BQ757" s="0" t="n">
        <v>0</v>
      </c>
      <c r="BR757" s="0" t="n">
        <v>0</v>
      </c>
      <c r="BS757" s="0" t="n">
        <v>0</v>
      </c>
      <c r="BT757" s="0" t="n">
        <v>0</v>
      </c>
      <c r="BU757" s="0" t="n">
        <v>0</v>
      </c>
      <c r="BV757" s="0" t="n">
        <v>0</v>
      </c>
      <c r="BW757" s="0" t="n">
        <v>0</v>
      </c>
      <c r="CX757" s="0" t="n">
        <f aca="false">Y757*Source!I842</f>
        <v>0.0111</v>
      </c>
      <c r="CY757" s="0" t="n">
        <f aca="false">AA757</f>
        <v>242.34</v>
      </c>
      <c r="CZ757" s="0" t="n">
        <f aca="false">AE757</f>
        <v>34.92</v>
      </c>
      <c r="DA757" s="0" t="n">
        <f aca="false">AI757</f>
        <v>6.94</v>
      </c>
      <c r="DB757" s="0" t="n">
        <v>0</v>
      </c>
    </row>
    <row r="758" customFormat="false" ht="12.75" hidden="false" customHeight="false" outlineLevel="0" collapsed="false">
      <c r="A758" s="0" t="n">
        <f aca="false">ROW(Source!A842)</f>
        <v>842</v>
      </c>
      <c r="B758" s="0" t="n">
        <v>152951116</v>
      </c>
      <c r="C758" s="0" t="n">
        <v>152953838</v>
      </c>
      <c r="D758" s="0" t="n">
        <v>133059099</v>
      </c>
      <c r="E758" s="0" t="n">
        <v>1</v>
      </c>
      <c r="F758" s="0" t="n">
        <v>1</v>
      </c>
      <c r="G758" s="0" t="n">
        <v>1</v>
      </c>
      <c r="H758" s="0" t="n">
        <v>3</v>
      </c>
      <c r="I758" s="0" t="s">
        <v>996</v>
      </c>
      <c r="J758" s="0" t="s">
        <v>997</v>
      </c>
      <c r="K758" s="0" t="s">
        <v>998</v>
      </c>
      <c r="L758" s="0" t="n">
        <v>1348</v>
      </c>
      <c r="N758" s="0" t="n">
        <v>1009</v>
      </c>
      <c r="O758" s="0" t="s">
        <v>172</v>
      </c>
      <c r="P758" s="0" t="s">
        <v>172</v>
      </c>
      <c r="Q758" s="0" t="n">
        <v>1000</v>
      </c>
      <c r="W758" s="0" t="n">
        <v>0</v>
      </c>
      <c r="X758" s="0" t="n">
        <v>1096313247</v>
      </c>
      <c r="Y758" s="0" t="n">
        <v>0.04</v>
      </c>
      <c r="AA758" s="0" t="n">
        <v>2859.28</v>
      </c>
      <c r="AB758" s="0" t="n">
        <v>0</v>
      </c>
      <c r="AC758" s="0" t="n">
        <v>0</v>
      </c>
      <c r="AD758" s="0" t="n">
        <v>0</v>
      </c>
      <c r="AE758" s="0" t="n">
        <v>412</v>
      </c>
      <c r="AF758" s="0" t="n">
        <v>0</v>
      </c>
      <c r="AG758" s="0" t="n">
        <v>0</v>
      </c>
      <c r="AH758" s="0" t="n">
        <v>0</v>
      </c>
      <c r="AI758" s="0" t="n">
        <v>6.94</v>
      </c>
      <c r="AJ758" s="0" t="n">
        <v>1</v>
      </c>
      <c r="AK758" s="0" t="n">
        <v>1</v>
      </c>
      <c r="AL758" s="0" t="n">
        <v>1</v>
      </c>
      <c r="AN758" s="0" t="n">
        <v>0</v>
      </c>
      <c r="AO758" s="0" t="n">
        <v>1</v>
      </c>
      <c r="AP758" s="0" t="n">
        <v>0</v>
      </c>
      <c r="AQ758" s="0" t="n">
        <v>0</v>
      </c>
      <c r="AR758" s="0" t="n">
        <v>0</v>
      </c>
      <c r="AT758" s="0" t="n">
        <v>0.04</v>
      </c>
      <c r="AV758" s="0" t="n">
        <v>0</v>
      </c>
      <c r="AW758" s="0" t="n">
        <v>2</v>
      </c>
      <c r="AX758" s="0" t="n">
        <v>152953856</v>
      </c>
      <c r="AY758" s="0" t="n">
        <v>1</v>
      </c>
      <c r="AZ758" s="0" t="n">
        <v>0</v>
      </c>
      <c r="BA758" s="0" t="n">
        <v>749</v>
      </c>
      <c r="BB758" s="0" t="n">
        <v>0</v>
      </c>
      <c r="BC758" s="0" t="n">
        <v>0</v>
      </c>
      <c r="BD758" s="0" t="n">
        <v>0</v>
      </c>
      <c r="BE758" s="0" t="n">
        <v>0</v>
      </c>
      <c r="BF758" s="0" t="n">
        <v>0</v>
      </c>
      <c r="BG758" s="0" t="n">
        <v>0</v>
      </c>
      <c r="BH758" s="0" t="n">
        <v>0</v>
      </c>
      <c r="BI758" s="0" t="n">
        <v>0</v>
      </c>
      <c r="BJ758" s="0" t="n">
        <v>0</v>
      </c>
      <c r="BK758" s="0" t="n">
        <v>0</v>
      </c>
      <c r="BL758" s="0" t="n">
        <v>0</v>
      </c>
      <c r="BM758" s="0" t="n">
        <v>0</v>
      </c>
      <c r="BN758" s="0" t="n">
        <v>0</v>
      </c>
      <c r="BO758" s="0" t="n">
        <v>0</v>
      </c>
      <c r="BP758" s="0" t="n">
        <v>0</v>
      </c>
      <c r="BQ758" s="0" t="n">
        <v>0</v>
      </c>
      <c r="BR758" s="0" t="n">
        <v>0</v>
      </c>
      <c r="BS758" s="0" t="n">
        <v>0</v>
      </c>
      <c r="BT758" s="0" t="n">
        <v>0</v>
      </c>
      <c r="BU758" s="0" t="n">
        <v>0</v>
      </c>
      <c r="BV758" s="0" t="n">
        <v>0</v>
      </c>
      <c r="BW758" s="0" t="n">
        <v>0</v>
      </c>
      <c r="CX758" s="0" t="n">
        <f aca="false">Y758*Source!I842</f>
        <v>0.00444</v>
      </c>
      <c r="CY758" s="0" t="n">
        <f aca="false">AA758</f>
        <v>2859.28</v>
      </c>
      <c r="CZ758" s="0" t="n">
        <f aca="false">AE758</f>
        <v>412</v>
      </c>
      <c r="DA758" s="0" t="n">
        <f aca="false">AI758</f>
        <v>6.94</v>
      </c>
      <c r="DB758" s="0" t="n">
        <v>0</v>
      </c>
    </row>
    <row r="759" customFormat="false" ht="12.75" hidden="false" customHeight="false" outlineLevel="0" collapsed="false">
      <c r="A759" s="0" t="n">
        <f aca="false">ROW(Source!A842)</f>
        <v>842</v>
      </c>
      <c r="B759" s="0" t="n">
        <v>152951116</v>
      </c>
      <c r="C759" s="0" t="n">
        <v>152953838</v>
      </c>
      <c r="D759" s="0" t="n">
        <v>133057841</v>
      </c>
      <c r="E759" s="0" t="n">
        <v>1</v>
      </c>
      <c r="F759" s="0" t="n">
        <v>1</v>
      </c>
      <c r="G759" s="0" t="n">
        <v>1</v>
      </c>
      <c r="H759" s="0" t="n">
        <v>3</v>
      </c>
      <c r="I759" s="0" t="s">
        <v>743</v>
      </c>
      <c r="J759" s="0" t="s">
        <v>999</v>
      </c>
      <c r="K759" s="0" t="s">
        <v>745</v>
      </c>
      <c r="L759" s="0" t="n">
        <v>1346</v>
      </c>
      <c r="N759" s="0" t="n">
        <v>1009</v>
      </c>
      <c r="O759" s="0" t="s">
        <v>207</v>
      </c>
      <c r="P759" s="0" t="s">
        <v>207</v>
      </c>
      <c r="Q759" s="0" t="n">
        <v>1</v>
      </c>
      <c r="W759" s="0" t="n">
        <v>0</v>
      </c>
      <c r="X759" s="0" t="n">
        <v>176228312</v>
      </c>
      <c r="Y759" s="0" t="n">
        <v>0.5</v>
      </c>
      <c r="AA759" s="0" t="n">
        <v>12.63</v>
      </c>
      <c r="AB759" s="0" t="n">
        <v>0</v>
      </c>
      <c r="AC759" s="0" t="n">
        <v>0</v>
      </c>
      <c r="AD759" s="0" t="n">
        <v>0</v>
      </c>
      <c r="AE759" s="0" t="n">
        <v>1.82</v>
      </c>
      <c r="AF759" s="0" t="n">
        <v>0</v>
      </c>
      <c r="AG759" s="0" t="n">
        <v>0</v>
      </c>
      <c r="AH759" s="0" t="n">
        <v>0</v>
      </c>
      <c r="AI759" s="0" t="n">
        <v>6.94</v>
      </c>
      <c r="AJ759" s="0" t="n">
        <v>1</v>
      </c>
      <c r="AK759" s="0" t="n">
        <v>1</v>
      </c>
      <c r="AL759" s="0" t="n">
        <v>1</v>
      </c>
      <c r="AN759" s="0" t="n">
        <v>0</v>
      </c>
      <c r="AO759" s="0" t="n">
        <v>1</v>
      </c>
      <c r="AP759" s="0" t="n">
        <v>0</v>
      </c>
      <c r="AQ759" s="0" t="n">
        <v>0</v>
      </c>
      <c r="AR759" s="0" t="n">
        <v>0</v>
      </c>
      <c r="AT759" s="0" t="n">
        <v>0.5</v>
      </c>
      <c r="AV759" s="0" t="n">
        <v>0</v>
      </c>
      <c r="AW759" s="0" t="n">
        <v>2</v>
      </c>
      <c r="AX759" s="0" t="n">
        <v>152953857</v>
      </c>
      <c r="AY759" s="0" t="n">
        <v>1</v>
      </c>
      <c r="AZ759" s="0" t="n">
        <v>0</v>
      </c>
      <c r="BA759" s="0" t="n">
        <v>750</v>
      </c>
      <c r="BB759" s="0" t="n">
        <v>0</v>
      </c>
      <c r="BC759" s="0" t="n">
        <v>0</v>
      </c>
      <c r="BD759" s="0" t="n">
        <v>0</v>
      </c>
      <c r="BE759" s="0" t="n">
        <v>0</v>
      </c>
      <c r="BF759" s="0" t="n">
        <v>0</v>
      </c>
      <c r="BG759" s="0" t="n">
        <v>0</v>
      </c>
      <c r="BH759" s="0" t="n">
        <v>0</v>
      </c>
      <c r="BI759" s="0" t="n">
        <v>0</v>
      </c>
      <c r="BJ759" s="0" t="n">
        <v>0</v>
      </c>
      <c r="BK759" s="0" t="n">
        <v>0</v>
      </c>
      <c r="BL759" s="0" t="n">
        <v>0</v>
      </c>
      <c r="BM759" s="0" t="n">
        <v>0</v>
      </c>
      <c r="BN759" s="0" t="n">
        <v>0</v>
      </c>
      <c r="BO759" s="0" t="n">
        <v>0</v>
      </c>
      <c r="BP759" s="0" t="n">
        <v>0</v>
      </c>
      <c r="BQ759" s="0" t="n">
        <v>0</v>
      </c>
      <c r="BR759" s="0" t="n">
        <v>0</v>
      </c>
      <c r="BS759" s="0" t="n">
        <v>0</v>
      </c>
      <c r="BT759" s="0" t="n">
        <v>0</v>
      </c>
      <c r="BU759" s="0" t="n">
        <v>0</v>
      </c>
      <c r="BV759" s="0" t="n">
        <v>0</v>
      </c>
      <c r="BW759" s="0" t="n">
        <v>0</v>
      </c>
      <c r="CX759" s="0" t="n">
        <f aca="false">Y759*Source!I842</f>
        <v>0.0555</v>
      </c>
      <c r="CY759" s="0" t="n">
        <f aca="false">AA759</f>
        <v>12.63</v>
      </c>
      <c r="CZ759" s="0" t="n">
        <f aca="false">AE759</f>
        <v>1.82</v>
      </c>
      <c r="DA759" s="0" t="n">
        <f aca="false">AI759</f>
        <v>6.94</v>
      </c>
      <c r="DB759" s="0" t="n">
        <v>0</v>
      </c>
    </row>
    <row r="760" customFormat="false" ht="12.75" hidden="false" customHeight="false" outlineLevel="0" collapsed="false">
      <c r="A760" s="0" t="n">
        <f aca="false">ROW(Source!A842)</f>
        <v>842</v>
      </c>
      <c r="B760" s="0" t="n">
        <v>152951116</v>
      </c>
      <c r="C760" s="0" t="n">
        <v>152953838</v>
      </c>
      <c r="D760" s="0" t="n">
        <v>133092395</v>
      </c>
      <c r="E760" s="0" t="n">
        <v>1</v>
      </c>
      <c r="F760" s="0" t="n">
        <v>1</v>
      </c>
      <c r="G760" s="0" t="n">
        <v>1</v>
      </c>
      <c r="H760" s="0" t="n">
        <v>3</v>
      </c>
      <c r="I760" s="0" t="s">
        <v>1000</v>
      </c>
      <c r="J760" s="0" t="s">
        <v>1001</v>
      </c>
      <c r="K760" s="0" t="s">
        <v>1002</v>
      </c>
      <c r="L760" s="0" t="n">
        <v>1339</v>
      </c>
      <c r="N760" s="0" t="n">
        <v>1007</v>
      </c>
      <c r="O760" s="0" t="s">
        <v>715</v>
      </c>
      <c r="P760" s="0" t="s">
        <v>715</v>
      </c>
      <c r="Q760" s="0" t="n">
        <v>1</v>
      </c>
      <c r="W760" s="0" t="n">
        <v>0</v>
      </c>
      <c r="X760" s="0" t="n">
        <v>1753958104</v>
      </c>
      <c r="Y760" s="0" t="n">
        <v>1.5</v>
      </c>
      <c r="AA760" s="0" t="n">
        <v>3449.18</v>
      </c>
      <c r="AB760" s="0" t="n">
        <v>0</v>
      </c>
      <c r="AC760" s="0" t="n">
        <v>0</v>
      </c>
      <c r="AD760" s="0" t="n">
        <v>0</v>
      </c>
      <c r="AE760" s="0" t="n">
        <v>497</v>
      </c>
      <c r="AF760" s="0" t="n">
        <v>0</v>
      </c>
      <c r="AG760" s="0" t="n">
        <v>0</v>
      </c>
      <c r="AH760" s="0" t="n">
        <v>0</v>
      </c>
      <c r="AI760" s="0" t="n">
        <v>6.94</v>
      </c>
      <c r="AJ760" s="0" t="n">
        <v>1</v>
      </c>
      <c r="AK760" s="0" t="n">
        <v>1</v>
      </c>
      <c r="AL760" s="0" t="n">
        <v>1</v>
      </c>
      <c r="AN760" s="0" t="n">
        <v>0</v>
      </c>
      <c r="AO760" s="0" t="n">
        <v>1</v>
      </c>
      <c r="AP760" s="0" t="n">
        <v>0</v>
      </c>
      <c r="AQ760" s="0" t="n">
        <v>0</v>
      </c>
      <c r="AR760" s="0" t="n">
        <v>0</v>
      </c>
      <c r="AT760" s="0" t="n">
        <v>1.5</v>
      </c>
      <c r="AV760" s="0" t="n">
        <v>0</v>
      </c>
      <c r="AW760" s="0" t="n">
        <v>2</v>
      </c>
      <c r="AX760" s="0" t="n">
        <v>152953858</v>
      </c>
      <c r="AY760" s="0" t="n">
        <v>1</v>
      </c>
      <c r="AZ760" s="0" t="n">
        <v>0</v>
      </c>
      <c r="BA760" s="0" t="n">
        <v>751</v>
      </c>
      <c r="BB760" s="0" t="n">
        <v>0</v>
      </c>
      <c r="BC760" s="0" t="n">
        <v>0</v>
      </c>
      <c r="BD760" s="0" t="n">
        <v>0</v>
      </c>
      <c r="BE760" s="0" t="n">
        <v>0</v>
      </c>
      <c r="BF760" s="0" t="n">
        <v>0</v>
      </c>
      <c r="BG760" s="0" t="n">
        <v>0</v>
      </c>
      <c r="BH760" s="0" t="n">
        <v>0</v>
      </c>
      <c r="BI760" s="0" t="n">
        <v>0</v>
      </c>
      <c r="BJ760" s="0" t="n">
        <v>0</v>
      </c>
      <c r="BK760" s="0" t="n">
        <v>0</v>
      </c>
      <c r="BL760" s="0" t="n">
        <v>0</v>
      </c>
      <c r="BM760" s="0" t="n">
        <v>0</v>
      </c>
      <c r="BN760" s="0" t="n">
        <v>0</v>
      </c>
      <c r="BO760" s="0" t="n">
        <v>0</v>
      </c>
      <c r="BP760" s="0" t="n">
        <v>0</v>
      </c>
      <c r="BQ760" s="0" t="n">
        <v>0</v>
      </c>
      <c r="BR760" s="0" t="n">
        <v>0</v>
      </c>
      <c r="BS760" s="0" t="n">
        <v>0</v>
      </c>
      <c r="BT760" s="0" t="n">
        <v>0</v>
      </c>
      <c r="BU760" s="0" t="n">
        <v>0</v>
      </c>
      <c r="BV760" s="0" t="n">
        <v>0</v>
      </c>
      <c r="BW760" s="0" t="n">
        <v>0</v>
      </c>
      <c r="CX760" s="0" t="n">
        <f aca="false">Y760*Source!I842</f>
        <v>0.1665</v>
      </c>
      <c r="CY760" s="0" t="n">
        <f aca="false">AA760</f>
        <v>3449.18</v>
      </c>
      <c r="CZ760" s="0" t="n">
        <f aca="false">AE760</f>
        <v>497</v>
      </c>
      <c r="DA760" s="0" t="n">
        <f aca="false">AI760</f>
        <v>6.94</v>
      </c>
      <c r="DB760" s="0" t="n">
        <v>0</v>
      </c>
    </row>
    <row r="761" customFormat="false" ht="12.75" hidden="false" customHeight="false" outlineLevel="0" collapsed="false">
      <c r="A761" s="0" t="n">
        <f aca="false">ROW(Source!A842)</f>
        <v>842</v>
      </c>
      <c r="B761" s="0" t="n">
        <v>152951116</v>
      </c>
      <c r="C761" s="0" t="n">
        <v>152953838</v>
      </c>
      <c r="D761" s="0" t="n">
        <v>133100924</v>
      </c>
      <c r="E761" s="0" t="n">
        <v>1</v>
      </c>
      <c r="F761" s="0" t="n">
        <v>1</v>
      </c>
      <c r="G761" s="0" t="n">
        <v>1</v>
      </c>
      <c r="H761" s="0" t="n">
        <v>3</v>
      </c>
      <c r="I761" s="0" t="s">
        <v>716</v>
      </c>
      <c r="J761" s="0" t="s">
        <v>893</v>
      </c>
      <c r="K761" s="0" t="s">
        <v>718</v>
      </c>
      <c r="L761" s="0" t="n">
        <v>1339</v>
      </c>
      <c r="N761" s="0" t="n">
        <v>1007</v>
      </c>
      <c r="O761" s="0" t="s">
        <v>715</v>
      </c>
      <c r="P761" s="0" t="s">
        <v>715</v>
      </c>
      <c r="Q761" s="0" t="n">
        <v>1</v>
      </c>
      <c r="W761" s="0" t="n">
        <v>0</v>
      </c>
      <c r="X761" s="0" t="n">
        <v>1672679581</v>
      </c>
      <c r="Y761" s="0" t="n">
        <v>0.465</v>
      </c>
      <c r="AA761" s="0" t="n">
        <v>16.93</v>
      </c>
      <c r="AB761" s="0" t="n">
        <v>0</v>
      </c>
      <c r="AC761" s="0" t="n">
        <v>0</v>
      </c>
      <c r="AD761" s="0" t="n">
        <v>0</v>
      </c>
      <c r="AE761" s="0" t="n">
        <v>2.44</v>
      </c>
      <c r="AF761" s="0" t="n">
        <v>0</v>
      </c>
      <c r="AG761" s="0" t="n">
        <v>0</v>
      </c>
      <c r="AH761" s="0" t="n">
        <v>0</v>
      </c>
      <c r="AI761" s="0" t="n">
        <v>6.94</v>
      </c>
      <c r="AJ761" s="0" t="n">
        <v>1</v>
      </c>
      <c r="AK761" s="0" t="n">
        <v>1</v>
      </c>
      <c r="AL761" s="0" t="n">
        <v>1</v>
      </c>
      <c r="AN761" s="0" t="n">
        <v>0</v>
      </c>
      <c r="AO761" s="0" t="n">
        <v>1</v>
      </c>
      <c r="AP761" s="0" t="n">
        <v>0</v>
      </c>
      <c r="AQ761" s="0" t="n">
        <v>0</v>
      </c>
      <c r="AR761" s="0" t="n">
        <v>0</v>
      </c>
      <c r="AT761" s="0" t="n">
        <v>0.465</v>
      </c>
      <c r="AV761" s="0" t="n">
        <v>0</v>
      </c>
      <c r="AW761" s="0" t="n">
        <v>2</v>
      </c>
      <c r="AX761" s="0" t="n">
        <v>152953859</v>
      </c>
      <c r="AY761" s="0" t="n">
        <v>1</v>
      </c>
      <c r="AZ761" s="0" t="n">
        <v>0</v>
      </c>
      <c r="BA761" s="0" t="n">
        <v>752</v>
      </c>
      <c r="BB761" s="0" t="n">
        <v>0</v>
      </c>
      <c r="BC761" s="0" t="n">
        <v>0</v>
      </c>
      <c r="BD761" s="0" t="n">
        <v>0</v>
      </c>
      <c r="BE761" s="0" t="n">
        <v>0</v>
      </c>
      <c r="BF761" s="0" t="n">
        <v>0</v>
      </c>
      <c r="BG761" s="0" t="n">
        <v>0</v>
      </c>
      <c r="BH761" s="0" t="n">
        <v>0</v>
      </c>
      <c r="BI761" s="0" t="n">
        <v>0</v>
      </c>
      <c r="BJ761" s="0" t="n">
        <v>0</v>
      </c>
      <c r="BK761" s="0" t="n">
        <v>0</v>
      </c>
      <c r="BL761" s="0" t="n">
        <v>0</v>
      </c>
      <c r="BM761" s="0" t="n">
        <v>0</v>
      </c>
      <c r="BN761" s="0" t="n">
        <v>0</v>
      </c>
      <c r="BO761" s="0" t="n">
        <v>0</v>
      </c>
      <c r="BP761" s="0" t="n">
        <v>0</v>
      </c>
      <c r="BQ761" s="0" t="n">
        <v>0</v>
      </c>
      <c r="BR761" s="0" t="n">
        <v>0</v>
      </c>
      <c r="BS761" s="0" t="n">
        <v>0</v>
      </c>
      <c r="BT761" s="0" t="n">
        <v>0</v>
      </c>
      <c r="BU761" s="0" t="n">
        <v>0</v>
      </c>
      <c r="BV761" s="0" t="n">
        <v>0</v>
      </c>
      <c r="BW761" s="0" t="n">
        <v>0</v>
      </c>
      <c r="CX761" s="0" t="n">
        <f aca="false">Y761*Source!I842</f>
        <v>0.051615</v>
      </c>
      <c r="CY761" s="0" t="n">
        <f aca="false">AA761</f>
        <v>16.93</v>
      </c>
      <c r="CZ761" s="0" t="n">
        <f aca="false">AE761</f>
        <v>2.44</v>
      </c>
      <c r="DA761" s="0" t="n">
        <f aca="false">AI761</f>
        <v>6.94</v>
      </c>
      <c r="DB761" s="0" t="n">
        <v>0</v>
      </c>
    </row>
    <row r="762" customFormat="false" ht="12.75" hidden="false" customHeight="false" outlineLevel="0" collapsed="false">
      <c r="A762" s="0" t="n">
        <f aca="false">ROW(Source!A842)</f>
        <v>842</v>
      </c>
      <c r="B762" s="0" t="n">
        <v>152951116</v>
      </c>
      <c r="C762" s="0" t="n">
        <v>152953838</v>
      </c>
      <c r="D762" s="0" t="n">
        <v>0</v>
      </c>
      <c r="E762" s="0" t="n">
        <v>1</v>
      </c>
      <c r="F762" s="0" t="n">
        <v>1</v>
      </c>
      <c r="G762" s="0" t="n">
        <v>1</v>
      </c>
      <c r="H762" s="0" t="n">
        <v>3</v>
      </c>
      <c r="I762" s="0" t="s">
        <v>88</v>
      </c>
      <c r="K762" s="0" t="s">
        <v>228</v>
      </c>
      <c r="L762" s="0" t="n">
        <v>1327</v>
      </c>
      <c r="N762" s="0" t="n">
        <v>1005</v>
      </c>
      <c r="O762" s="0" t="s">
        <v>188</v>
      </c>
      <c r="P762" s="0" t="s">
        <v>188</v>
      </c>
      <c r="Q762" s="0" t="n">
        <v>1</v>
      </c>
      <c r="W762" s="0" t="n">
        <v>0</v>
      </c>
      <c r="X762" s="0" t="n">
        <v>995126633</v>
      </c>
      <c r="Y762" s="0" t="n">
        <v>100</v>
      </c>
      <c r="AA762" s="0" t="n">
        <v>428</v>
      </c>
      <c r="AB762" s="0" t="n">
        <v>0</v>
      </c>
      <c r="AC762" s="0" t="n">
        <v>0</v>
      </c>
      <c r="AD762" s="0" t="n">
        <v>0</v>
      </c>
      <c r="AE762" s="0" t="n">
        <v>61.67</v>
      </c>
      <c r="AF762" s="0" t="n">
        <v>0</v>
      </c>
      <c r="AG762" s="0" t="n">
        <v>0</v>
      </c>
      <c r="AH762" s="0" t="n">
        <v>0</v>
      </c>
      <c r="AI762" s="0" t="n">
        <v>6.94</v>
      </c>
      <c r="AJ762" s="0" t="n">
        <v>1</v>
      </c>
      <c r="AK762" s="0" t="n">
        <v>1</v>
      </c>
      <c r="AL762" s="0" t="n">
        <v>1</v>
      </c>
      <c r="AN762" s="0" t="n">
        <v>0</v>
      </c>
      <c r="AO762" s="0" t="n">
        <v>0</v>
      </c>
      <c r="AP762" s="0" t="n">
        <v>0</v>
      </c>
      <c r="AQ762" s="0" t="n">
        <v>0</v>
      </c>
      <c r="AR762" s="0" t="n">
        <v>0</v>
      </c>
      <c r="AT762" s="0" t="n">
        <v>100</v>
      </c>
      <c r="AV762" s="0" t="n">
        <v>0</v>
      </c>
      <c r="AW762" s="0" t="n">
        <v>1</v>
      </c>
      <c r="AX762" s="0" t="n">
        <v>-1</v>
      </c>
      <c r="AY762" s="0" t="n">
        <v>0</v>
      </c>
      <c r="AZ762" s="0" t="n">
        <v>0</v>
      </c>
      <c r="BB762" s="0" t="n">
        <v>0</v>
      </c>
      <c r="BC762" s="0" t="n">
        <v>0</v>
      </c>
      <c r="BD762" s="0" t="n">
        <v>0</v>
      </c>
      <c r="BE762" s="0" t="n">
        <v>0</v>
      </c>
      <c r="BF762" s="0" t="n">
        <v>0</v>
      </c>
      <c r="BG762" s="0" t="n">
        <v>0</v>
      </c>
      <c r="BH762" s="0" t="n">
        <v>0</v>
      </c>
      <c r="BI762" s="0" t="n">
        <v>0</v>
      </c>
      <c r="BJ762" s="0" t="n">
        <v>0</v>
      </c>
      <c r="BK762" s="0" t="n">
        <v>0</v>
      </c>
      <c r="BL762" s="0" t="n">
        <v>0</v>
      </c>
      <c r="BM762" s="0" t="n">
        <v>0</v>
      </c>
      <c r="BN762" s="0" t="n">
        <v>0</v>
      </c>
      <c r="BO762" s="0" t="n">
        <v>0</v>
      </c>
      <c r="BP762" s="0" t="n">
        <v>0</v>
      </c>
      <c r="BQ762" s="0" t="n">
        <v>0</v>
      </c>
      <c r="BR762" s="0" t="n">
        <v>0</v>
      </c>
      <c r="BS762" s="0" t="n">
        <v>0</v>
      </c>
      <c r="BT762" s="0" t="n">
        <v>0</v>
      </c>
      <c r="BU762" s="0" t="n">
        <v>0</v>
      </c>
      <c r="BV762" s="0" t="n">
        <v>0</v>
      </c>
      <c r="BW762" s="0" t="n">
        <v>0</v>
      </c>
      <c r="CX762" s="0" t="n">
        <f aca="false">Y762*Source!I842</f>
        <v>11.1</v>
      </c>
      <c r="CY762" s="0" t="n">
        <f aca="false">AA762</f>
        <v>428</v>
      </c>
      <c r="CZ762" s="0" t="n">
        <f aca="false">AE762</f>
        <v>61.67</v>
      </c>
      <c r="DA762" s="0" t="n">
        <f aca="false">AI762</f>
        <v>6.94</v>
      </c>
      <c r="DB762" s="0" t="n">
        <v>0</v>
      </c>
    </row>
    <row r="763" customFormat="false" ht="12.75" hidden="false" customHeight="false" outlineLevel="0" collapsed="false">
      <c r="A763" s="0" t="n">
        <f aca="false">ROW(Source!A845)</f>
        <v>845</v>
      </c>
      <c r="B763" s="0" t="n">
        <v>152951116</v>
      </c>
      <c r="C763" s="0" t="n">
        <v>152953862</v>
      </c>
      <c r="D763" s="0" t="n">
        <v>47840622</v>
      </c>
      <c r="E763" s="0" t="n">
        <v>1</v>
      </c>
      <c r="F763" s="0" t="n">
        <v>1</v>
      </c>
      <c r="G763" s="0" t="n">
        <v>1</v>
      </c>
      <c r="H763" s="0" t="n">
        <v>1</v>
      </c>
      <c r="I763" s="0" t="s">
        <v>832</v>
      </c>
      <c r="K763" s="0" t="s">
        <v>833</v>
      </c>
      <c r="L763" s="0" t="n">
        <v>1369</v>
      </c>
      <c r="N763" s="0" t="n">
        <v>1013</v>
      </c>
      <c r="O763" s="0" t="s">
        <v>637</v>
      </c>
      <c r="P763" s="0" t="s">
        <v>637</v>
      </c>
      <c r="Q763" s="0" t="n">
        <v>1</v>
      </c>
      <c r="W763" s="0" t="n">
        <v>0</v>
      </c>
      <c r="X763" s="0" t="n">
        <v>172505351</v>
      </c>
      <c r="Y763" s="0" t="n">
        <v>179.3</v>
      </c>
      <c r="AA763" s="0" t="n">
        <v>0</v>
      </c>
      <c r="AB763" s="0" t="n">
        <v>0</v>
      </c>
      <c r="AC763" s="0" t="n">
        <v>0</v>
      </c>
      <c r="AD763" s="0" t="n">
        <v>55.66</v>
      </c>
      <c r="AE763" s="0" t="n">
        <v>0</v>
      </c>
      <c r="AF763" s="0" t="n">
        <v>0</v>
      </c>
      <c r="AG763" s="0" t="n">
        <v>0</v>
      </c>
      <c r="AH763" s="0" t="n">
        <v>8.02</v>
      </c>
      <c r="AI763" s="0" t="n">
        <v>1</v>
      </c>
      <c r="AJ763" s="0" t="n">
        <v>1</v>
      </c>
      <c r="AK763" s="0" t="n">
        <v>1</v>
      </c>
      <c r="AL763" s="0" t="n">
        <v>6.94</v>
      </c>
      <c r="AN763" s="0" t="n">
        <v>0</v>
      </c>
      <c r="AO763" s="0" t="n">
        <v>1</v>
      </c>
      <c r="AP763" s="0" t="n">
        <v>0</v>
      </c>
      <c r="AQ763" s="0" t="n">
        <v>0</v>
      </c>
      <c r="AR763" s="0" t="n">
        <v>0</v>
      </c>
      <c r="AT763" s="0" t="n">
        <v>179.3</v>
      </c>
      <c r="AV763" s="0" t="n">
        <v>1</v>
      </c>
      <c r="AW763" s="0" t="n">
        <v>2</v>
      </c>
      <c r="AX763" s="0" t="n">
        <v>152953868</v>
      </c>
      <c r="AY763" s="0" t="n">
        <v>1</v>
      </c>
      <c r="AZ763" s="0" t="n">
        <v>0</v>
      </c>
      <c r="BA763" s="0" t="n">
        <v>753</v>
      </c>
      <c r="BB763" s="0" t="n">
        <v>0</v>
      </c>
      <c r="BC763" s="0" t="n">
        <v>0</v>
      </c>
      <c r="BD763" s="0" t="n">
        <v>0</v>
      </c>
      <c r="BE763" s="0" t="n">
        <v>0</v>
      </c>
      <c r="BF763" s="0" t="n">
        <v>0</v>
      </c>
      <c r="BG763" s="0" t="n">
        <v>0</v>
      </c>
      <c r="BH763" s="0" t="n">
        <v>0</v>
      </c>
      <c r="BI763" s="0" t="n">
        <v>0</v>
      </c>
      <c r="BJ763" s="0" t="n">
        <v>0</v>
      </c>
      <c r="BK763" s="0" t="n">
        <v>0</v>
      </c>
      <c r="BL763" s="0" t="n">
        <v>0</v>
      </c>
      <c r="BM763" s="0" t="n">
        <v>0</v>
      </c>
      <c r="BN763" s="0" t="n">
        <v>0</v>
      </c>
      <c r="BO763" s="0" t="n">
        <v>0</v>
      </c>
      <c r="BP763" s="0" t="n">
        <v>0</v>
      </c>
      <c r="BQ763" s="0" t="n">
        <v>0</v>
      </c>
      <c r="BR763" s="0" t="n">
        <v>0</v>
      </c>
      <c r="BS763" s="0" t="n">
        <v>0</v>
      </c>
      <c r="BT763" s="0" t="n">
        <v>0</v>
      </c>
      <c r="BU763" s="0" t="n">
        <v>0</v>
      </c>
      <c r="BV763" s="0" t="n">
        <v>0</v>
      </c>
      <c r="BW763" s="0" t="n">
        <v>0</v>
      </c>
      <c r="CX763" s="0" t="n">
        <f aca="false">Y763*Source!I845</f>
        <v>1.793</v>
      </c>
      <c r="CY763" s="0" t="n">
        <f aca="false">AD763</f>
        <v>55.66</v>
      </c>
      <c r="CZ763" s="0" t="n">
        <f aca="false">AH763</f>
        <v>8.02</v>
      </c>
      <c r="DA763" s="0" t="n">
        <f aca="false">AL763</f>
        <v>6.94</v>
      </c>
      <c r="DB763" s="0" t="n">
        <v>0</v>
      </c>
    </row>
    <row r="764" customFormat="false" ht="12.75" hidden="false" customHeight="false" outlineLevel="0" collapsed="false">
      <c r="A764" s="0" t="n">
        <f aca="false">ROW(Source!A845)</f>
        <v>845</v>
      </c>
      <c r="B764" s="0" t="n">
        <v>152951116</v>
      </c>
      <c r="C764" s="0" t="n">
        <v>152953862</v>
      </c>
      <c r="D764" s="0" t="n">
        <v>121548</v>
      </c>
      <c r="E764" s="0" t="n">
        <v>1</v>
      </c>
      <c r="F764" s="0" t="n">
        <v>1</v>
      </c>
      <c r="G764" s="0" t="n">
        <v>1</v>
      </c>
      <c r="H764" s="0" t="n">
        <v>1</v>
      </c>
      <c r="I764" s="0" t="s">
        <v>75</v>
      </c>
      <c r="K764" s="0" t="s">
        <v>638</v>
      </c>
      <c r="L764" s="0" t="n">
        <v>608254</v>
      </c>
      <c r="N764" s="0" t="n">
        <v>1013</v>
      </c>
      <c r="O764" s="0" t="s">
        <v>639</v>
      </c>
      <c r="P764" s="0" t="s">
        <v>639</v>
      </c>
      <c r="Q764" s="0" t="n">
        <v>1</v>
      </c>
      <c r="W764" s="0" t="n">
        <v>0</v>
      </c>
      <c r="X764" s="0" t="n">
        <v>-185737400</v>
      </c>
      <c r="Y764" s="0" t="n">
        <v>3.97</v>
      </c>
      <c r="AA764" s="0" t="n">
        <v>0</v>
      </c>
      <c r="AB764" s="0" t="n">
        <v>0</v>
      </c>
      <c r="AC764" s="0" t="n">
        <v>0</v>
      </c>
      <c r="AD764" s="0" t="n">
        <v>0</v>
      </c>
      <c r="AE764" s="0" t="n">
        <v>0</v>
      </c>
      <c r="AF764" s="0" t="n">
        <v>0</v>
      </c>
      <c r="AG764" s="0" t="n">
        <v>0</v>
      </c>
      <c r="AH764" s="0" t="n">
        <v>0</v>
      </c>
      <c r="AI764" s="0" t="n">
        <v>1</v>
      </c>
      <c r="AJ764" s="0" t="n">
        <v>1</v>
      </c>
      <c r="AK764" s="0" t="n">
        <v>6.94</v>
      </c>
      <c r="AL764" s="0" t="n">
        <v>1</v>
      </c>
      <c r="AN764" s="0" t="n">
        <v>0</v>
      </c>
      <c r="AO764" s="0" t="n">
        <v>1</v>
      </c>
      <c r="AP764" s="0" t="n">
        <v>0</v>
      </c>
      <c r="AQ764" s="0" t="n">
        <v>0</v>
      </c>
      <c r="AR764" s="0" t="n">
        <v>0</v>
      </c>
      <c r="AT764" s="0" t="n">
        <v>3.97</v>
      </c>
      <c r="AV764" s="0" t="n">
        <v>2</v>
      </c>
      <c r="AW764" s="0" t="n">
        <v>2</v>
      </c>
      <c r="AX764" s="0" t="n">
        <v>152953869</v>
      </c>
      <c r="AY764" s="0" t="n">
        <v>1</v>
      </c>
      <c r="AZ764" s="0" t="n">
        <v>0</v>
      </c>
      <c r="BA764" s="0" t="n">
        <v>754</v>
      </c>
      <c r="BB764" s="0" t="n">
        <v>0</v>
      </c>
      <c r="BC764" s="0" t="n">
        <v>0</v>
      </c>
      <c r="BD764" s="0" t="n">
        <v>0</v>
      </c>
      <c r="BE764" s="0" t="n">
        <v>0</v>
      </c>
      <c r="BF764" s="0" t="n">
        <v>0</v>
      </c>
      <c r="BG764" s="0" t="n">
        <v>0</v>
      </c>
      <c r="BH764" s="0" t="n">
        <v>0</v>
      </c>
      <c r="BI764" s="0" t="n">
        <v>0</v>
      </c>
      <c r="BJ764" s="0" t="n">
        <v>0</v>
      </c>
      <c r="BK764" s="0" t="n">
        <v>0</v>
      </c>
      <c r="BL764" s="0" t="n">
        <v>0</v>
      </c>
      <c r="BM764" s="0" t="n">
        <v>0</v>
      </c>
      <c r="BN764" s="0" t="n">
        <v>0</v>
      </c>
      <c r="BO764" s="0" t="n">
        <v>0</v>
      </c>
      <c r="BP764" s="0" t="n">
        <v>0</v>
      </c>
      <c r="BQ764" s="0" t="n">
        <v>0</v>
      </c>
      <c r="BR764" s="0" t="n">
        <v>0</v>
      </c>
      <c r="BS764" s="0" t="n">
        <v>0</v>
      </c>
      <c r="BT764" s="0" t="n">
        <v>0</v>
      </c>
      <c r="BU764" s="0" t="n">
        <v>0</v>
      </c>
      <c r="BV764" s="0" t="n">
        <v>0</v>
      </c>
      <c r="BW764" s="0" t="n">
        <v>0</v>
      </c>
      <c r="CX764" s="0" t="n">
        <f aca="false">Y764*Source!I845</f>
        <v>0.0397</v>
      </c>
      <c r="CY764" s="0" t="n">
        <f aca="false">AD764</f>
        <v>0</v>
      </c>
      <c r="CZ764" s="0" t="n">
        <f aca="false">AH764</f>
        <v>0</v>
      </c>
      <c r="DA764" s="0" t="n">
        <f aca="false">AL764</f>
        <v>1</v>
      </c>
      <c r="DB764" s="0" t="n">
        <v>0</v>
      </c>
    </row>
    <row r="765" customFormat="false" ht="12.75" hidden="false" customHeight="false" outlineLevel="0" collapsed="false">
      <c r="A765" s="0" t="n">
        <f aca="false">ROW(Source!A845)</f>
        <v>845</v>
      </c>
      <c r="B765" s="0" t="n">
        <v>152951116</v>
      </c>
      <c r="C765" s="0" t="n">
        <v>152953862</v>
      </c>
      <c r="D765" s="0" t="n">
        <v>115022373</v>
      </c>
      <c r="E765" s="0" t="n">
        <v>1</v>
      </c>
      <c r="F765" s="0" t="n">
        <v>1</v>
      </c>
      <c r="G765" s="0" t="n">
        <v>1</v>
      </c>
      <c r="H765" s="0" t="n">
        <v>2</v>
      </c>
      <c r="I765" s="0" t="s">
        <v>826</v>
      </c>
      <c r="J765" s="0" t="s">
        <v>827</v>
      </c>
      <c r="K765" s="0" t="s">
        <v>828</v>
      </c>
      <c r="L765" s="0" t="n">
        <v>1368</v>
      </c>
      <c r="N765" s="0" t="n">
        <v>1011</v>
      </c>
      <c r="O765" s="0" t="s">
        <v>643</v>
      </c>
      <c r="P765" s="0" t="s">
        <v>643</v>
      </c>
      <c r="Q765" s="0" t="n">
        <v>1</v>
      </c>
      <c r="W765" s="0" t="n">
        <v>0</v>
      </c>
      <c r="X765" s="0" t="n">
        <v>-1418027447</v>
      </c>
      <c r="Y765" s="0" t="n">
        <v>3.97</v>
      </c>
      <c r="AA765" s="0" t="n">
        <v>0</v>
      </c>
      <c r="AB765" s="0" t="n">
        <v>624.6</v>
      </c>
      <c r="AC765" s="0" t="n">
        <v>69.82</v>
      </c>
      <c r="AD765" s="0" t="n">
        <v>0</v>
      </c>
      <c r="AE765" s="0" t="n">
        <v>0</v>
      </c>
      <c r="AF765" s="0" t="n">
        <v>90</v>
      </c>
      <c r="AG765" s="0" t="n">
        <v>10.06</v>
      </c>
      <c r="AH765" s="0" t="n">
        <v>0</v>
      </c>
      <c r="AI765" s="0" t="n">
        <v>1</v>
      </c>
      <c r="AJ765" s="0" t="n">
        <v>6.94</v>
      </c>
      <c r="AK765" s="0" t="n">
        <v>6.94</v>
      </c>
      <c r="AL765" s="0" t="n">
        <v>1</v>
      </c>
      <c r="AN765" s="0" t="n">
        <v>0</v>
      </c>
      <c r="AO765" s="0" t="n">
        <v>1</v>
      </c>
      <c r="AP765" s="0" t="n">
        <v>0</v>
      </c>
      <c r="AQ765" s="0" t="n">
        <v>0</v>
      </c>
      <c r="AR765" s="0" t="n">
        <v>0</v>
      </c>
      <c r="AT765" s="0" t="n">
        <v>3.97</v>
      </c>
      <c r="AV765" s="0" t="n">
        <v>0</v>
      </c>
      <c r="AW765" s="0" t="n">
        <v>2</v>
      </c>
      <c r="AX765" s="0" t="n">
        <v>152953870</v>
      </c>
      <c r="AY765" s="0" t="n">
        <v>1</v>
      </c>
      <c r="AZ765" s="0" t="n">
        <v>0</v>
      </c>
      <c r="BA765" s="0" t="n">
        <v>755</v>
      </c>
      <c r="BB765" s="0" t="n">
        <v>0</v>
      </c>
      <c r="BC765" s="0" t="n">
        <v>0</v>
      </c>
      <c r="BD765" s="0" t="n">
        <v>0</v>
      </c>
      <c r="BE765" s="0" t="n">
        <v>0</v>
      </c>
      <c r="BF765" s="0" t="n">
        <v>0</v>
      </c>
      <c r="BG765" s="0" t="n">
        <v>0</v>
      </c>
      <c r="BH765" s="0" t="n">
        <v>0</v>
      </c>
      <c r="BI765" s="0" t="n">
        <v>0</v>
      </c>
      <c r="BJ765" s="0" t="n">
        <v>0</v>
      </c>
      <c r="BK765" s="0" t="n">
        <v>0</v>
      </c>
      <c r="BL765" s="0" t="n">
        <v>0</v>
      </c>
      <c r="BM765" s="0" t="n">
        <v>0</v>
      </c>
      <c r="BN765" s="0" t="n">
        <v>0</v>
      </c>
      <c r="BO765" s="0" t="n">
        <v>0</v>
      </c>
      <c r="BP765" s="0" t="n">
        <v>0</v>
      </c>
      <c r="BQ765" s="0" t="n">
        <v>0</v>
      </c>
      <c r="BR765" s="0" t="n">
        <v>0</v>
      </c>
      <c r="BS765" s="0" t="n">
        <v>0</v>
      </c>
      <c r="BT765" s="0" t="n">
        <v>0</v>
      </c>
      <c r="BU765" s="0" t="n">
        <v>0</v>
      </c>
      <c r="BV765" s="0" t="n">
        <v>0</v>
      </c>
      <c r="BW765" s="0" t="n">
        <v>0</v>
      </c>
      <c r="CX765" s="0" t="n">
        <f aca="false">Y765*Source!I845</f>
        <v>0.0397</v>
      </c>
      <c r="CY765" s="0" t="n">
        <f aca="false">AB765</f>
        <v>624.6</v>
      </c>
      <c r="CZ765" s="0" t="n">
        <f aca="false">AF765</f>
        <v>90</v>
      </c>
      <c r="DA765" s="0" t="n">
        <f aca="false">AJ765</f>
        <v>6.94</v>
      </c>
      <c r="DB765" s="0" t="n">
        <v>0</v>
      </c>
    </row>
    <row r="766" customFormat="false" ht="12.75" hidden="false" customHeight="false" outlineLevel="0" collapsed="false">
      <c r="A766" s="0" t="n">
        <f aca="false">ROW(Source!A845)</f>
        <v>845</v>
      </c>
      <c r="B766" s="0" t="n">
        <v>152951116</v>
      </c>
      <c r="C766" s="0" t="n">
        <v>152953862</v>
      </c>
      <c r="D766" s="0" t="n">
        <v>115023337</v>
      </c>
      <c r="E766" s="0" t="n">
        <v>1</v>
      </c>
      <c r="F766" s="0" t="n">
        <v>1</v>
      </c>
      <c r="G766" s="0" t="n">
        <v>1</v>
      </c>
      <c r="H766" s="0" t="n">
        <v>2</v>
      </c>
      <c r="I766" s="0" t="s">
        <v>829</v>
      </c>
      <c r="J766" s="0" t="s">
        <v>830</v>
      </c>
      <c r="K766" s="0" t="s">
        <v>831</v>
      </c>
      <c r="L766" s="0" t="n">
        <v>1368</v>
      </c>
      <c r="N766" s="0" t="n">
        <v>1011</v>
      </c>
      <c r="O766" s="0" t="s">
        <v>643</v>
      </c>
      <c r="P766" s="0" t="s">
        <v>643</v>
      </c>
      <c r="Q766" s="0" t="n">
        <v>1</v>
      </c>
      <c r="W766" s="0" t="n">
        <v>0</v>
      </c>
      <c r="X766" s="0" t="n">
        <v>775724482</v>
      </c>
      <c r="Y766" s="0" t="n">
        <v>7.93</v>
      </c>
      <c r="AA766" s="0" t="n">
        <v>0</v>
      </c>
      <c r="AB766" s="0" t="n">
        <v>10.62</v>
      </c>
      <c r="AC766" s="0" t="n">
        <v>0</v>
      </c>
      <c r="AD766" s="0" t="n">
        <v>0</v>
      </c>
      <c r="AE766" s="0" t="n">
        <v>0</v>
      </c>
      <c r="AF766" s="0" t="n">
        <v>1.53</v>
      </c>
      <c r="AG766" s="0" t="n">
        <v>0</v>
      </c>
      <c r="AH766" s="0" t="n">
        <v>0</v>
      </c>
      <c r="AI766" s="0" t="n">
        <v>1</v>
      </c>
      <c r="AJ766" s="0" t="n">
        <v>6.94</v>
      </c>
      <c r="AK766" s="0" t="n">
        <v>6.94</v>
      </c>
      <c r="AL766" s="0" t="n">
        <v>1</v>
      </c>
      <c r="AN766" s="0" t="n">
        <v>0</v>
      </c>
      <c r="AO766" s="0" t="n">
        <v>1</v>
      </c>
      <c r="AP766" s="0" t="n">
        <v>0</v>
      </c>
      <c r="AQ766" s="0" t="n">
        <v>0</v>
      </c>
      <c r="AR766" s="0" t="n">
        <v>0</v>
      </c>
      <c r="AT766" s="0" t="n">
        <v>7.93</v>
      </c>
      <c r="AV766" s="0" t="n">
        <v>0</v>
      </c>
      <c r="AW766" s="0" t="n">
        <v>2</v>
      </c>
      <c r="AX766" s="0" t="n">
        <v>152953871</v>
      </c>
      <c r="AY766" s="0" t="n">
        <v>1</v>
      </c>
      <c r="AZ766" s="0" t="n">
        <v>0</v>
      </c>
      <c r="BA766" s="0" t="n">
        <v>756</v>
      </c>
      <c r="BB766" s="0" t="n">
        <v>0</v>
      </c>
      <c r="BC766" s="0" t="n">
        <v>0</v>
      </c>
      <c r="BD766" s="0" t="n">
        <v>0</v>
      </c>
      <c r="BE766" s="0" t="n">
        <v>0</v>
      </c>
      <c r="BF766" s="0" t="n">
        <v>0</v>
      </c>
      <c r="BG766" s="0" t="n">
        <v>0</v>
      </c>
      <c r="BH766" s="0" t="n">
        <v>0</v>
      </c>
      <c r="BI766" s="0" t="n">
        <v>0</v>
      </c>
      <c r="BJ766" s="0" t="n">
        <v>0</v>
      </c>
      <c r="BK766" s="0" t="n">
        <v>0</v>
      </c>
      <c r="BL766" s="0" t="n">
        <v>0</v>
      </c>
      <c r="BM766" s="0" t="n">
        <v>0</v>
      </c>
      <c r="BN766" s="0" t="n">
        <v>0</v>
      </c>
      <c r="BO766" s="0" t="n">
        <v>0</v>
      </c>
      <c r="BP766" s="0" t="n">
        <v>0</v>
      </c>
      <c r="BQ766" s="0" t="n">
        <v>0</v>
      </c>
      <c r="BR766" s="0" t="n">
        <v>0</v>
      </c>
      <c r="BS766" s="0" t="n">
        <v>0</v>
      </c>
      <c r="BT766" s="0" t="n">
        <v>0</v>
      </c>
      <c r="BU766" s="0" t="n">
        <v>0</v>
      </c>
      <c r="BV766" s="0" t="n">
        <v>0</v>
      </c>
      <c r="BW766" s="0" t="n">
        <v>0</v>
      </c>
      <c r="CX766" s="0" t="n">
        <f aca="false">Y766*Source!I845</f>
        <v>0.0793</v>
      </c>
      <c r="CY766" s="0" t="n">
        <f aca="false">AB766</f>
        <v>10.62</v>
      </c>
      <c r="CZ766" s="0" t="n">
        <f aca="false">AF766</f>
        <v>1.53</v>
      </c>
      <c r="DA766" s="0" t="n">
        <f aca="false">AJ766</f>
        <v>6.94</v>
      </c>
      <c r="DB766" s="0" t="n">
        <v>0</v>
      </c>
    </row>
    <row r="767" customFormat="false" ht="12.75" hidden="false" customHeight="false" outlineLevel="0" collapsed="false">
      <c r="A767" s="0" t="n">
        <f aca="false">ROW(Source!A845)</f>
        <v>845</v>
      </c>
      <c r="B767" s="0" t="n">
        <v>152951116</v>
      </c>
      <c r="C767" s="0" t="n">
        <v>152953862</v>
      </c>
      <c r="D767" s="0" t="n">
        <v>115259895</v>
      </c>
      <c r="E767" s="0" t="n">
        <v>1</v>
      </c>
      <c r="F767" s="0" t="n">
        <v>1</v>
      </c>
      <c r="G767" s="0" t="n">
        <v>1</v>
      </c>
      <c r="H767" s="0" t="n">
        <v>3</v>
      </c>
      <c r="I767" s="0" t="s">
        <v>170</v>
      </c>
      <c r="J767" s="0" t="s">
        <v>173</v>
      </c>
      <c r="K767" s="0" t="s">
        <v>171</v>
      </c>
      <c r="L767" s="0" t="n">
        <v>1348</v>
      </c>
      <c r="N767" s="0" t="n">
        <v>1009</v>
      </c>
      <c r="O767" s="0" t="s">
        <v>172</v>
      </c>
      <c r="P767" s="0" t="s">
        <v>172</v>
      </c>
      <c r="Q767" s="0" t="n">
        <v>1000</v>
      </c>
      <c r="W767" s="0" t="n">
        <v>0</v>
      </c>
      <c r="X767" s="0" t="n">
        <v>68711460</v>
      </c>
      <c r="Y767" s="0" t="n">
        <v>10.5</v>
      </c>
      <c r="AA767" s="0" t="n">
        <v>0</v>
      </c>
      <c r="AB767" s="0" t="n">
        <v>0</v>
      </c>
      <c r="AC767" s="0" t="n">
        <v>0</v>
      </c>
      <c r="AD767" s="0" t="n">
        <v>0</v>
      </c>
      <c r="AE767" s="0" t="n">
        <v>0</v>
      </c>
      <c r="AF767" s="0" t="n">
        <v>0</v>
      </c>
      <c r="AG767" s="0" t="n">
        <v>0</v>
      </c>
      <c r="AH767" s="0" t="n">
        <v>0</v>
      </c>
      <c r="AI767" s="0" t="n">
        <v>6.94</v>
      </c>
      <c r="AJ767" s="0" t="n">
        <v>1</v>
      </c>
      <c r="AK767" s="0" t="n">
        <v>1</v>
      </c>
      <c r="AL767" s="0" t="n">
        <v>1</v>
      </c>
      <c r="AN767" s="0" t="n">
        <v>0</v>
      </c>
      <c r="AO767" s="0" t="n">
        <v>0</v>
      </c>
      <c r="AP767" s="0" t="n">
        <v>1</v>
      </c>
      <c r="AQ767" s="0" t="n">
        <v>0</v>
      </c>
      <c r="AR767" s="0" t="n">
        <v>0</v>
      </c>
      <c r="AT767" s="0" t="n">
        <v>10.5</v>
      </c>
      <c r="AV767" s="0" t="n">
        <v>0</v>
      </c>
      <c r="AW767" s="0" t="n">
        <v>2</v>
      </c>
      <c r="AX767" s="0" t="n">
        <v>152953872</v>
      </c>
      <c r="AY767" s="0" t="n">
        <v>1</v>
      </c>
      <c r="AZ767" s="0" t="n">
        <v>0</v>
      </c>
      <c r="BA767" s="0" t="n">
        <v>757</v>
      </c>
      <c r="BB767" s="0" t="n">
        <v>0</v>
      </c>
      <c r="BC767" s="0" t="n">
        <v>0</v>
      </c>
      <c r="BD767" s="0" t="n">
        <v>0</v>
      </c>
      <c r="BE767" s="0" t="n">
        <v>0</v>
      </c>
      <c r="BF767" s="0" t="n">
        <v>0</v>
      </c>
      <c r="BG767" s="0" t="n">
        <v>0</v>
      </c>
      <c r="BH767" s="0" t="n">
        <v>0</v>
      </c>
      <c r="BI767" s="0" t="n">
        <v>0</v>
      </c>
      <c r="BJ767" s="0" t="n">
        <v>0</v>
      </c>
      <c r="BK767" s="0" t="n">
        <v>0</v>
      </c>
      <c r="BL767" s="0" t="n">
        <v>0</v>
      </c>
      <c r="BM767" s="0" t="n">
        <v>0</v>
      </c>
      <c r="BN767" s="0" t="n">
        <v>0</v>
      </c>
      <c r="BO767" s="0" t="n">
        <v>0</v>
      </c>
      <c r="BP767" s="0" t="n">
        <v>0</v>
      </c>
      <c r="BQ767" s="0" t="n">
        <v>0</v>
      </c>
      <c r="BR767" s="0" t="n">
        <v>0</v>
      </c>
      <c r="BS767" s="0" t="n">
        <v>0</v>
      </c>
      <c r="BT767" s="0" t="n">
        <v>0</v>
      </c>
      <c r="BU767" s="0" t="n">
        <v>0</v>
      </c>
      <c r="BV767" s="0" t="n">
        <v>0</v>
      </c>
      <c r="BW767" s="0" t="n">
        <v>0</v>
      </c>
      <c r="CX767" s="0" t="n">
        <f aca="false">Y767*Source!I845</f>
        <v>0.105</v>
      </c>
      <c r="CY767" s="0" t="n">
        <f aca="false">AA767</f>
        <v>0</v>
      </c>
      <c r="CZ767" s="0" t="n">
        <f aca="false">AE767</f>
        <v>0</v>
      </c>
      <c r="DA767" s="0" t="n">
        <f aca="false">AI767</f>
        <v>6.94</v>
      </c>
      <c r="DB767" s="0" t="n">
        <v>0</v>
      </c>
    </row>
    <row r="768" customFormat="false" ht="12.75" hidden="false" customHeight="false" outlineLevel="0" collapsed="false">
      <c r="A768" s="0" t="n">
        <f aca="false">ROW(Source!A847)</f>
        <v>847</v>
      </c>
      <c r="B768" s="0" t="n">
        <v>152951116</v>
      </c>
      <c r="C768" s="0" t="n">
        <v>152953874</v>
      </c>
      <c r="D768" s="0" t="n">
        <v>47840614</v>
      </c>
      <c r="E768" s="0" t="n">
        <v>1</v>
      </c>
      <c r="F768" s="0" t="n">
        <v>1</v>
      </c>
      <c r="G768" s="0" t="n">
        <v>1</v>
      </c>
      <c r="H768" s="0" t="n">
        <v>1</v>
      </c>
      <c r="I768" s="0" t="s">
        <v>707</v>
      </c>
      <c r="K768" s="0" t="s">
        <v>708</v>
      </c>
      <c r="L768" s="0" t="n">
        <v>1369</v>
      </c>
      <c r="N768" s="0" t="n">
        <v>1013</v>
      </c>
      <c r="O768" s="0" t="s">
        <v>637</v>
      </c>
      <c r="P768" s="0" t="s">
        <v>637</v>
      </c>
      <c r="Q768" s="0" t="n">
        <v>1</v>
      </c>
      <c r="W768" s="0" t="n">
        <v>0</v>
      </c>
      <c r="X768" s="0" t="n">
        <v>-2028629724</v>
      </c>
      <c r="Y768" s="0" t="n">
        <v>36.28</v>
      </c>
      <c r="AA768" s="0" t="n">
        <v>0</v>
      </c>
      <c r="AB768" s="0" t="n">
        <v>0</v>
      </c>
      <c r="AC768" s="0" t="n">
        <v>0</v>
      </c>
      <c r="AD768" s="0" t="n">
        <v>55.1</v>
      </c>
      <c r="AE768" s="0" t="n">
        <v>0</v>
      </c>
      <c r="AF768" s="0" t="n">
        <v>0</v>
      </c>
      <c r="AG768" s="0" t="n">
        <v>0</v>
      </c>
      <c r="AH768" s="0" t="n">
        <v>7.94</v>
      </c>
      <c r="AI768" s="0" t="n">
        <v>1</v>
      </c>
      <c r="AJ768" s="0" t="n">
        <v>1</v>
      </c>
      <c r="AK768" s="0" t="n">
        <v>1</v>
      </c>
      <c r="AL768" s="0" t="n">
        <v>6.94</v>
      </c>
      <c r="AN768" s="0" t="n">
        <v>0</v>
      </c>
      <c r="AO768" s="0" t="n">
        <v>1</v>
      </c>
      <c r="AP768" s="0" t="n">
        <v>0</v>
      </c>
      <c r="AQ768" s="0" t="n">
        <v>0</v>
      </c>
      <c r="AR768" s="0" t="n">
        <v>0</v>
      </c>
      <c r="AT768" s="0" t="n">
        <v>36.28</v>
      </c>
      <c r="AV768" s="0" t="n">
        <v>1</v>
      </c>
      <c r="AW768" s="0" t="n">
        <v>2</v>
      </c>
      <c r="AX768" s="0" t="n">
        <v>152953877</v>
      </c>
      <c r="AY768" s="0" t="n">
        <v>1</v>
      </c>
      <c r="AZ768" s="0" t="n">
        <v>0</v>
      </c>
      <c r="BA768" s="0" t="n">
        <v>758</v>
      </c>
      <c r="BB768" s="0" t="n">
        <v>0</v>
      </c>
      <c r="BC768" s="0" t="n">
        <v>0</v>
      </c>
      <c r="BD768" s="0" t="n">
        <v>0</v>
      </c>
      <c r="BE768" s="0" t="n">
        <v>0</v>
      </c>
      <c r="BF768" s="0" t="n">
        <v>0</v>
      </c>
      <c r="BG768" s="0" t="n">
        <v>0</v>
      </c>
      <c r="BH768" s="0" t="n">
        <v>0</v>
      </c>
      <c r="BI768" s="0" t="n">
        <v>0</v>
      </c>
      <c r="BJ768" s="0" t="n">
        <v>0</v>
      </c>
      <c r="BK768" s="0" t="n">
        <v>0</v>
      </c>
      <c r="BL768" s="0" t="n">
        <v>0</v>
      </c>
      <c r="BM768" s="0" t="n">
        <v>0</v>
      </c>
      <c r="BN768" s="0" t="n">
        <v>0</v>
      </c>
      <c r="BO768" s="0" t="n">
        <v>0</v>
      </c>
      <c r="BP768" s="0" t="n">
        <v>0</v>
      </c>
      <c r="BQ768" s="0" t="n">
        <v>0</v>
      </c>
      <c r="BR768" s="0" t="n">
        <v>0</v>
      </c>
      <c r="BS768" s="0" t="n">
        <v>0</v>
      </c>
      <c r="BT768" s="0" t="n">
        <v>0</v>
      </c>
      <c r="BU768" s="0" t="n">
        <v>0</v>
      </c>
      <c r="BV768" s="0" t="n">
        <v>0</v>
      </c>
      <c r="BW768" s="0" t="n">
        <v>0</v>
      </c>
      <c r="CX768" s="0" t="n">
        <f aca="false">Y768*Source!I847</f>
        <v>0.685692</v>
      </c>
      <c r="CY768" s="0" t="n">
        <f aca="false">AD768</f>
        <v>55.1</v>
      </c>
      <c r="CZ768" s="0" t="n">
        <f aca="false">AH768</f>
        <v>7.94</v>
      </c>
      <c r="DA768" s="0" t="n">
        <f aca="false">AL768</f>
        <v>6.94</v>
      </c>
      <c r="DB768" s="0" t="n">
        <v>0</v>
      </c>
    </row>
    <row r="769" customFormat="false" ht="12.75" hidden="false" customHeight="false" outlineLevel="0" collapsed="false">
      <c r="A769" s="0" t="n">
        <f aca="false">ROW(Source!A847)</f>
        <v>847</v>
      </c>
      <c r="B769" s="0" t="n">
        <v>152951116</v>
      </c>
      <c r="C769" s="0" t="n">
        <v>152953874</v>
      </c>
      <c r="D769" s="0" t="n">
        <v>115259895</v>
      </c>
      <c r="E769" s="0" t="n">
        <v>1</v>
      </c>
      <c r="F769" s="0" t="n">
        <v>1</v>
      </c>
      <c r="G769" s="0" t="n">
        <v>1</v>
      </c>
      <c r="H769" s="0" t="n">
        <v>3</v>
      </c>
      <c r="I769" s="0" t="s">
        <v>170</v>
      </c>
      <c r="J769" s="0" t="s">
        <v>173</v>
      </c>
      <c r="K769" s="0" t="s">
        <v>171</v>
      </c>
      <c r="L769" s="0" t="n">
        <v>1348</v>
      </c>
      <c r="N769" s="0" t="n">
        <v>1009</v>
      </c>
      <c r="O769" s="0" t="s">
        <v>172</v>
      </c>
      <c r="P769" s="0" t="s">
        <v>172</v>
      </c>
      <c r="Q769" s="0" t="n">
        <v>1000</v>
      </c>
      <c r="W769" s="0" t="n">
        <v>0</v>
      </c>
      <c r="X769" s="0" t="n">
        <v>68711460</v>
      </c>
      <c r="Y769" s="0" t="n">
        <v>1.18</v>
      </c>
      <c r="AA769" s="0" t="n">
        <v>0</v>
      </c>
      <c r="AB769" s="0" t="n">
        <v>0</v>
      </c>
      <c r="AC769" s="0" t="n">
        <v>0</v>
      </c>
      <c r="AD769" s="0" t="n">
        <v>0</v>
      </c>
      <c r="AE769" s="0" t="n">
        <v>0</v>
      </c>
      <c r="AF769" s="0" t="n">
        <v>0</v>
      </c>
      <c r="AG769" s="0" t="n">
        <v>0</v>
      </c>
      <c r="AH769" s="0" t="n">
        <v>0</v>
      </c>
      <c r="AI769" s="0" t="n">
        <v>6.94</v>
      </c>
      <c r="AJ769" s="0" t="n">
        <v>1</v>
      </c>
      <c r="AK769" s="0" t="n">
        <v>1</v>
      </c>
      <c r="AL769" s="0" t="n">
        <v>1</v>
      </c>
      <c r="AN769" s="0" t="n">
        <v>0</v>
      </c>
      <c r="AO769" s="0" t="n">
        <v>0</v>
      </c>
      <c r="AP769" s="0" t="n">
        <v>1</v>
      </c>
      <c r="AQ769" s="0" t="n">
        <v>0</v>
      </c>
      <c r="AR769" s="0" t="n">
        <v>0</v>
      </c>
      <c r="AT769" s="0" t="n">
        <v>1.18</v>
      </c>
      <c r="AV769" s="0" t="n">
        <v>0</v>
      </c>
      <c r="AW769" s="0" t="n">
        <v>2</v>
      </c>
      <c r="AX769" s="0" t="n">
        <v>152953878</v>
      </c>
      <c r="AY769" s="0" t="n">
        <v>1</v>
      </c>
      <c r="AZ769" s="0" t="n">
        <v>0</v>
      </c>
      <c r="BA769" s="0" t="n">
        <v>759</v>
      </c>
      <c r="BB769" s="0" t="n">
        <v>0</v>
      </c>
      <c r="BC769" s="0" t="n">
        <v>0</v>
      </c>
      <c r="BD769" s="0" t="n">
        <v>0</v>
      </c>
      <c r="BE769" s="0" t="n">
        <v>0</v>
      </c>
      <c r="BF769" s="0" t="n">
        <v>0</v>
      </c>
      <c r="BG769" s="0" t="n">
        <v>0</v>
      </c>
      <c r="BH769" s="0" t="n">
        <v>0</v>
      </c>
      <c r="BI769" s="0" t="n">
        <v>0</v>
      </c>
      <c r="BJ769" s="0" t="n">
        <v>0</v>
      </c>
      <c r="BK769" s="0" t="n">
        <v>0</v>
      </c>
      <c r="BL769" s="0" t="n">
        <v>0</v>
      </c>
      <c r="BM769" s="0" t="n">
        <v>0</v>
      </c>
      <c r="BN769" s="0" t="n">
        <v>0</v>
      </c>
      <c r="BO769" s="0" t="n">
        <v>0</v>
      </c>
      <c r="BP769" s="0" t="n">
        <v>0</v>
      </c>
      <c r="BQ769" s="0" t="n">
        <v>0</v>
      </c>
      <c r="BR769" s="0" t="n">
        <v>0</v>
      </c>
      <c r="BS769" s="0" t="n">
        <v>0</v>
      </c>
      <c r="BT769" s="0" t="n">
        <v>0</v>
      </c>
      <c r="BU769" s="0" t="n">
        <v>0</v>
      </c>
      <c r="BV769" s="0" t="n">
        <v>0</v>
      </c>
      <c r="BW769" s="0" t="n">
        <v>0</v>
      </c>
      <c r="CX769" s="0" t="n">
        <f aca="false">Y769*Source!I847</f>
        <v>0.022302</v>
      </c>
      <c r="CY769" s="0" t="n">
        <f aca="false">AA769</f>
        <v>0</v>
      </c>
      <c r="CZ769" s="0" t="n">
        <f aca="false">AE769</f>
        <v>0</v>
      </c>
      <c r="DA769" s="0" t="n">
        <f aca="false">AI769</f>
        <v>6.94</v>
      </c>
      <c r="DB769" s="0" t="n">
        <v>0</v>
      </c>
    </row>
    <row r="770" customFormat="false" ht="12.75" hidden="false" customHeight="false" outlineLevel="0" collapsed="false">
      <c r="A770" s="0" t="n">
        <f aca="false">ROW(Source!A849)</f>
        <v>849</v>
      </c>
      <c r="B770" s="0" t="n">
        <v>152951116</v>
      </c>
      <c r="C770" s="0" t="n">
        <v>152953880</v>
      </c>
      <c r="D770" s="0" t="n">
        <v>47841735</v>
      </c>
      <c r="E770" s="0" t="n">
        <v>1</v>
      </c>
      <c r="F770" s="0" t="n">
        <v>1</v>
      </c>
      <c r="G770" s="0" t="n">
        <v>1</v>
      </c>
      <c r="H770" s="0" t="n">
        <v>1</v>
      </c>
      <c r="I770" s="0" t="s">
        <v>836</v>
      </c>
      <c r="K770" s="0" t="s">
        <v>837</v>
      </c>
      <c r="L770" s="0" t="n">
        <v>1369</v>
      </c>
      <c r="N770" s="0" t="n">
        <v>1013</v>
      </c>
      <c r="O770" s="0" t="s">
        <v>637</v>
      </c>
      <c r="P770" s="0" t="s">
        <v>637</v>
      </c>
      <c r="Q770" s="0" t="n">
        <v>1</v>
      </c>
      <c r="W770" s="0" t="n">
        <v>0</v>
      </c>
      <c r="X770" s="0" t="n">
        <v>-262818771</v>
      </c>
      <c r="Y770" s="0" t="n">
        <v>2.76</v>
      </c>
      <c r="AA770" s="0" t="n">
        <v>0</v>
      </c>
      <c r="AB770" s="0" t="n">
        <v>0</v>
      </c>
      <c r="AC770" s="0" t="n">
        <v>0</v>
      </c>
      <c r="AD770" s="0" t="n">
        <v>68.84</v>
      </c>
      <c r="AE770" s="0" t="n">
        <v>0</v>
      </c>
      <c r="AF770" s="0" t="n">
        <v>0</v>
      </c>
      <c r="AG770" s="0" t="n">
        <v>0</v>
      </c>
      <c r="AH770" s="0" t="n">
        <v>9.92</v>
      </c>
      <c r="AI770" s="0" t="n">
        <v>1</v>
      </c>
      <c r="AJ770" s="0" t="n">
        <v>1</v>
      </c>
      <c r="AK770" s="0" t="n">
        <v>1</v>
      </c>
      <c r="AL770" s="0" t="n">
        <v>6.94</v>
      </c>
      <c r="AN770" s="0" t="n">
        <v>0</v>
      </c>
      <c r="AO770" s="0" t="n">
        <v>1</v>
      </c>
      <c r="AP770" s="0" t="n">
        <v>1</v>
      </c>
      <c r="AQ770" s="0" t="n">
        <v>0</v>
      </c>
      <c r="AR770" s="0" t="n">
        <v>0</v>
      </c>
      <c r="AT770" s="0" t="n">
        <v>2.4</v>
      </c>
      <c r="AU770" s="0" t="s">
        <v>70</v>
      </c>
      <c r="AV770" s="0" t="n">
        <v>1</v>
      </c>
      <c r="AW770" s="0" t="n">
        <v>2</v>
      </c>
      <c r="AX770" s="0" t="n">
        <v>152953891</v>
      </c>
      <c r="AY770" s="0" t="n">
        <v>1</v>
      </c>
      <c r="AZ770" s="0" t="n">
        <v>0</v>
      </c>
      <c r="BA770" s="0" t="n">
        <v>760</v>
      </c>
      <c r="BB770" s="0" t="n">
        <v>0</v>
      </c>
      <c r="BC770" s="0" t="n">
        <v>0</v>
      </c>
      <c r="BD770" s="0" t="n">
        <v>0</v>
      </c>
      <c r="BE770" s="0" t="n">
        <v>0</v>
      </c>
      <c r="BF770" s="0" t="n">
        <v>0</v>
      </c>
      <c r="BG770" s="0" t="n">
        <v>0</v>
      </c>
      <c r="BH770" s="0" t="n">
        <v>0</v>
      </c>
      <c r="BI770" s="0" t="n">
        <v>0</v>
      </c>
      <c r="BJ770" s="0" t="n">
        <v>0</v>
      </c>
      <c r="BK770" s="0" t="n">
        <v>0</v>
      </c>
      <c r="BL770" s="0" t="n">
        <v>0</v>
      </c>
      <c r="BM770" s="0" t="n">
        <v>0</v>
      </c>
      <c r="BN770" s="0" t="n">
        <v>0</v>
      </c>
      <c r="BO770" s="0" t="n">
        <v>0</v>
      </c>
      <c r="BP770" s="0" t="n">
        <v>0</v>
      </c>
      <c r="BQ770" s="0" t="n">
        <v>0</v>
      </c>
      <c r="BR770" s="0" t="n">
        <v>0</v>
      </c>
      <c r="BS770" s="0" t="n">
        <v>0</v>
      </c>
      <c r="BT770" s="0" t="n">
        <v>0</v>
      </c>
      <c r="BU770" s="0" t="n">
        <v>0</v>
      </c>
      <c r="BV770" s="0" t="n">
        <v>0</v>
      </c>
      <c r="BW770" s="0" t="n">
        <v>0</v>
      </c>
      <c r="CX770" s="0" t="n">
        <f aca="false">Y770*Source!I849</f>
        <v>5.2164</v>
      </c>
      <c r="CY770" s="0" t="n">
        <f aca="false">AD770</f>
        <v>68.84</v>
      </c>
      <c r="CZ770" s="0" t="n">
        <f aca="false">AH770</f>
        <v>9.92</v>
      </c>
      <c r="DA770" s="0" t="n">
        <f aca="false">AL770</f>
        <v>6.94</v>
      </c>
      <c r="DB770" s="0" t="n">
        <v>0</v>
      </c>
    </row>
    <row r="771" customFormat="false" ht="12.75" hidden="false" customHeight="false" outlineLevel="0" collapsed="false">
      <c r="A771" s="0" t="n">
        <f aca="false">ROW(Source!A849)</f>
        <v>849</v>
      </c>
      <c r="B771" s="0" t="n">
        <v>152951116</v>
      </c>
      <c r="C771" s="0" t="n">
        <v>152953880</v>
      </c>
      <c r="D771" s="0" t="n">
        <v>115021185</v>
      </c>
      <c r="E771" s="0" t="n">
        <v>1</v>
      </c>
      <c r="F771" s="0" t="n">
        <v>1</v>
      </c>
      <c r="G771" s="0" t="n">
        <v>1</v>
      </c>
      <c r="H771" s="0" t="n">
        <v>2</v>
      </c>
      <c r="I771" s="0" t="s">
        <v>658</v>
      </c>
      <c r="J771" s="0" t="s">
        <v>659</v>
      </c>
      <c r="K771" s="0" t="s">
        <v>660</v>
      </c>
      <c r="L771" s="0" t="n">
        <v>1368</v>
      </c>
      <c r="N771" s="0" t="n">
        <v>1011</v>
      </c>
      <c r="O771" s="0" t="s">
        <v>643</v>
      </c>
      <c r="P771" s="0" t="s">
        <v>643</v>
      </c>
      <c r="Q771" s="0" t="n">
        <v>1</v>
      </c>
      <c r="W771" s="0" t="n">
        <v>0</v>
      </c>
      <c r="X771" s="0" t="n">
        <v>733323170</v>
      </c>
      <c r="Y771" s="0" t="n">
        <v>0.5</v>
      </c>
      <c r="AA771" s="0" t="n">
        <v>0</v>
      </c>
      <c r="AB771" s="0" t="n">
        <v>56.21</v>
      </c>
      <c r="AC771" s="0" t="n">
        <v>0</v>
      </c>
      <c r="AD771" s="0" t="n">
        <v>0</v>
      </c>
      <c r="AE771" s="0" t="n">
        <v>0</v>
      </c>
      <c r="AF771" s="0" t="n">
        <v>8.1</v>
      </c>
      <c r="AG771" s="0" t="n">
        <v>0</v>
      </c>
      <c r="AH771" s="0" t="n">
        <v>0</v>
      </c>
      <c r="AI771" s="0" t="n">
        <v>1</v>
      </c>
      <c r="AJ771" s="0" t="n">
        <v>6.94</v>
      </c>
      <c r="AK771" s="0" t="n">
        <v>6.94</v>
      </c>
      <c r="AL771" s="0" t="n">
        <v>1</v>
      </c>
      <c r="AN771" s="0" t="n">
        <v>0</v>
      </c>
      <c r="AO771" s="0" t="n">
        <v>1</v>
      </c>
      <c r="AP771" s="0" t="n">
        <v>1</v>
      </c>
      <c r="AQ771" s="0" t="n">
        <v>0</v>
      </c>
      <c r="AR771" s="0" t="n">
        <v>0</v>
      </c>
      <c r="AT771" s="0" t="n">
        <v>0.4</v>
      </c>
      <c r="AU771" s="0" t="s">
        <v>69</v>
      </c>
      <c r="AV771" s="0" t="n">
        <v>0</v>
      </c>
      <c r="AW771" s="0" t="n">
        <v>2</v>
      </c>
      <c r="AX771" s="0" t="n">
        <v>152953892</v>
      </c>
      <c r="AY771" s="0" t="n">
        <v>1</v>
      </c>
      <c r="AZ771" s="0" t="n">
        <v>0</v>
      </c>
      <c r="BA771" s="0" t="n">
        <v>761</v>
      </c>
      <c r="BB771" s="0" t="n">
        <v>0</v>
      </c>
      <c r="BC771" s="0" t="n">
        <v>0</v>
      </c>
      <c r="BD771" s="0" t="n">
        <v>0</v>
      </c>
      <c r="BE771" s="0" t="n">
        <v>0</v>
      </c>
      <c r="BF771" s="0" t="n">
        <v>0</v>
      </c>
      <c r="BG771" s="0" t="n">
        <v>0</v>
      </c>
      <c r="BH771" s="0" t="n">
        <v>0</v>
      </c>
      <c r="BI771" s="0" t="n">
        <v>0</v>
      </c>
      <c r="BJ771" s="0" t="n">
        <v>0</v>
      </c>
      <c r="BK771" s="0" t="n">
        <v>0</v>
      </c>
      <c r="BL771" s="0" t="n">
        <v>0</v>
      </c>
      <c r="BM771" s="0" t="n">
        <v>0</v>
      </c>
      <c r="BN771" s="0" t="n">
        <v>0</v>
      </c>
      <c r="BO771" s="0" t="n">
        <v>0</v>
      </c>
      <c r="BP771" s="0" t="n">
        <v>0</v>
      </c>
      <c r="BQ771" s="0" t="n">
        <v>0</v>
      </c>
      <c r="BR771" s="0" t="n">
        <v>0</v>
      </c>
      <c r="BS771" s="0" t="n">
        <v>0</v>
      </c>
      <c r="BT771" s="0" t="n">
        <v>0</v>
      </c>
      <c r="BU771" s="0" t="n">
        <v>0</v>
      </c>
      <c r="BV771" s="0" t="n">
        <v>0</v>
      </c>
      <c r="BW771" s="0" t="n">
        <v>0</v>
      </c>
      <c r="CX771" s="0" t="n">
        <f aca="false">Y771*Source!I849</f>
        <v>0.945</v>
      </c>
      <c r="CY771" s="0" t="n">
        <f aca="false">AB771</f>
        <v>56.21</v>
      </c>
      <c r="CZ771" s="0" t="n">
        <f aca="false">AF771</f>
        <v>8.1</v>
      </c>
      <c r="DA771" s="0" t="n">
        <f aca="false">AJ771</f>
        <v>6.94</v>
      </c>
      <c r="DB771" s="0" t="n">
        <v>0</v>
      </c>
    </row>
    <row r="772" customFormat="false" ht="12.75" hidden="false" customHeight="false" outlineLevel="0" collapsed="false">
      <c r="A772" s="0" t="n">
        <f aca="false">ROW(Source!A849)</f>
        <v>849</v>
      </c>
      <c r="B772" s="0" t="n">
        <v>152951116</v>
      </c>
      <c r="C772" s="0" t="n">
        <v>152953880</v>
      </c>
      <c r="D772" s="0" t="n">
        <v>115049782</v>
      </c>
      <c r="E772" s="0" t="n">
        <v>1</v>
      </c>
      <c r="F772" s="0" t="n">
        <v>1</v>
      </c>
      <c r="G772" s="0" t="n">
        <v>1</v>
      </c>
      <c r="H772" s="0" t="n">
        <v>2</v>
      </c>
      <c r="I772" s="0" t="s">
        <v>838</v>
      </c>
      <c r="J772" s="0" t="s">
        <v>839</v>
      </c>
      <c r="K772" s="0" t="s">
        <v>840</v>
      </c>
      <c r="L772" s="0" t="n">
        <v>1368</v>
      </c>
      <c r="N772" s="0" t="n">
        <v>1011</v>
      </c>
      <c r="O772" s="0" t="s">
        <v>643</v>
      </c>
      <c r="P772" s="0" t="s">
        <v>643</v>
      </c>
      <c r="Q772" s="0" t="n">
        <v>1</v>
      </c>
      <c r="W772" s="0" t="n">
        <v>0</v>
      </c>
      <c r="X772" s="0" t="n">
        <v>-209033084</v>
      </c>
      <c r="Y772" s="0" t="n">
        <v>0.15</v>
      </c>
      <c r="AA772" s="0" t="n">
        <v>0</v>
      </c>
      <c r="AB772" s="0" t="n">
        <v>35.6</v>
      </c>
      <c r="AC772" s="0" t="n">
        <v>0</v>
      </c>
      <c r="AD772" s="0" t="n">
        <v>0</v>
      </c>
      <c r="AE772" s="0" t="n">
        <v>0</v>
      </c>
      <c r="AF772" s="0" t="n">
        <v>5.13</v>
      </c>
      <c r="AG772" s="0" t="n">
        <v>0</v>
      </c>
      <c r="AH772" s="0" t="n">
        <v>0</v>
      </c>
      <c r="AI772" s="0" t="n">
        <v>1</v>
      </c>
      <c r="AJ772" s="0" t="n">
        <v>6.94</v>
      </c>
      <c r="AK772" s="0" t="n">
        <v>6.94</v>
      </c>
      <c r="AL772" s="0" t="n">
        <v>1</v>
      </c>
      <c r="AN772" s="0" t="n">
        <v>0</v>
      </c>
      <c r="AO772" s="0" t="n">
        <v>1</v>
      </c>
      <c r="AP772" s="0" t="n">
        <v>1</v>
      </c>
      <c r="AQ772" s="0" t="n">
        <v>0</v>
      </c>
      <c r="AR772" s="0" t="n">
        <v>0</v>
      </c>
      <c r="AT772" s="0" t="n">
        <v>0.12</v>
      </c>
      <c r="AU772" s="0" t="s">
        <v>69</v>
      </c>
      <c r="AV772" s="0" t="n">
        <v>0</v>
      </c>
      <c r="AW772" s="0" t="n">
        <v>2</v>
      </c>
      <c r="AX772" s="0" t="n">
        <v>152953893</v>
      </c>
      <c r="AY772" s="0" t="n">
        <v>1</v>
      </c>
      <c r="AZ772" s="0" t="n">
        <v>0</v>
      </c>
      <c r="BA772" s="0" t="n">
        <v>762</v>
      </c>
      <c r="BB772" s="0" t="n">
        <v>0</v>
      </c>
      <c r="BC772" s="0" t="n">
        <v>0</v>
      </c>
      <c r="BD772" s="0" t="n">
        <v>0</v>
      </c>
      <c r="BE772" s="0" t="n">
        <v>0</v>
      </c>
      <c r="BF772" s="0" t="n">
        <v>0</v>
      </c>
      <c r="BG772" s="0" t="n">
        <v>0</v>
      </c>
      <c r="BH772" s="0" t="n">
        <v>0</v>
      </c>
      <c r="BI772" s="0" t="n">
        <v>0</v>
      </c>
      <c r="BJ772" s="0" t="n">
        <v>0</v>
      </c>
      <c r="BK772" s="0" t="n">
        <v>0</v>
      </c>
      <c r="BL772" s="0" t="n">
        <v>0</v>
      </c>
      <c r="BM772" s="0" t="n">
        <v>0</v>
      </c>
      <c r="BN772" s="0" t="n">
        <v>0</v>
      </c>
      <c r="BO772" s="0" t="n">
        <v>0</v>
      </c>
      <c r="BP772" s="0" t="n">
        <v>0</v>
      </c>
      <c r="BQ772" s="0" t="n">
        <v>0</v>
      </c>
      <c r="BR772" s="0" t="n">
        <v>0</v>
      </c>
      <c r="BS772" s="0" t="n">
        <v>0</v>
      </c>
      <c r="BT772" s="0" t="n">
        <v>0</v>
      </c>
      <c r="BU772" s="0" t="n">
        <v>0</v>
      </c>
      <c r="BV772" s="0" t="n">
        <v>0</v>
      </c>
      <c r="BW772" s="0" t="n">
        <v>0</v>
      </c>
      <c r="CX772" s="0" t="n">
        <f aca="false">Y772*Source!I849</f>
        <v>0.2835</v>
      </c>
      <c r="CY772" s="0" t="n">
        <f aca="false">AB772</f>
        <v>35.6</v>
      </c>
      <c r="CZ772" s="0" t="n">
        <f aca="false">AF772</f>
        <v>5.13</v>
      </c>
      <c r="DA772" s="0" t="n">
        <f aca="false">AJ772</f>
        <v>6.94</v>
      </c>
      <c r="DB772" s="0" t="n">
        <v>0</v>
      </c>
    </row>
    <row r="773" customFormat="false" ht="12.75" hidden="false" customHeight="false" outlineLevel="0" collapsed="false">
      <c r="A773" s="0" t="n">
        <f aca="false">ROW(Source!A849)</f>
        <v>849</v>
      </c>
      <c r="B773" s="0" t="n">
        <v>152951116</v>
      </c>
      <c r="C773" s="0" t="n">
        <v>152953880</v>
      </c>
      <c r="D773" s="0" t="n">
        <v>115059168</v>
      </c>
      <c r="E773" s="0" t="n">
        <v>1</v>
      </c>
      <c r="F773" s="0" t="n">
        <v>1</v>
      </c>
      <c r="G773" s="0" t="n">
        <v>1</v>
      </c>
      <c r="H773" s="0" t="n">
        <v>2</v>
      </c>
      <c r="I773" s="0" t="s">
        <v>841</v>
      </c>
      <c r="J773" s="0" t="s">
        <v>842</v>
      </c>
      <c r="K773" s="0" t="s">
        <v>843</v>
      </c>
      <c r="L773" s="0" t="n">
        <v>1368</v>
      </c>
      <c r="N773" s="0" t="n">
        <v>1011</v>
      </c>
      <c r="O773" s="0" t="s">
        <v>643</v>
      </c>
      <c r="P773" s="0" t="s">
        <v>643</v>
      </c>
      <c r="Q773" s="0" t="n">
        <v>1</v>
      </c>
      <c r="W773" s="0" t="n">
        <v>0</v>
      </c>
      <c r="X773" s="0" t="n">
        <v>-1960651831</v>
      </c>
      <c r="Y773" s="0" t="n">
        <v>0.2375</v>
      </c>
      <c r="AA773" s="0" t="n">
        <v>0</v>
      </c>
      <c r="AB773" s="0" t="n">
        <v>14.44</v>
      </c>
      <c r="AC773" s="0" t="n">
        <v>0</v>
      </c>
      <c r="AD773" s="0" t="n">
        <v>0</v>
      </c>
      <c r="AE773" s="0" t="n">
        <v>0</v>
      </c>
      <c r="AF773" s="0" t="n">
        <v>2.08</v>
      </c>
      <c r="AG773" s="0" t="n">
        <v>0</v>
      </c>
      <c r="AH773" s="0" t="n">
        <v>0</v>
      </c>
      <c r="AI773" s="0" t="n">
        <v>1</v>
      </c>
      <c r="AJ773" s="0" t="n">
        <v>6.94</v>
      </c>
      <c r="AK773" s="0" t="n">
        <v>6.94</v>
      </c>
      <c r="AL773" s="0" t="n">
        <v>1</v>
      </c>
      <c r="AN773" s="0" t="n">
        <v>0</v>
      </c>
      <c r="AO773" s="0" t="n">
        <v>1</v>
      </c>
      <c r="AP773" s="0" t="n">
        <v>1</v>
      </c>
      <c r="AQ773" s="0" t="n">
        <v>0</v>
      </c>
      <c r="AR773" s="0" t="n">
        <v>0</v>
      </c>
      <c r="AT773" s="0" t="n">
        <v>0.19</v>
      </c>
      <c r="AU773" s="0" t="s">
        <v>69</v>
      </c>
      <c r="AV773" s="0" t="n">
        <v>0</v>
      </c>
      <c r="AW773" s="0" t="n">
        <v>2</v>
      </c>
      <c r="AX773" s="0" t="n">
        <v>152953894</v>
      </c>
      <c r="AY773" s="0" t="n">
        <v>1</v>
      </c>
      <c r="AZ773" s="0" t="n">
        <v>0</v>
      </c>
      <c r="BA773" s="0" t="n">
        <v>763</v>
      </c>
      <c r="BB773" s="0" t="n">
        <v>0</v>
      </c>
      <c r="BC773" s="0" t="n">
        <v>0</v>
      </c>
      <c r="BD773" s="0" t="n">
        <v>0</v>
      </c>
      <c r="BE773" s="0" t="n">
        <v>0</v>
      </c>
      <c r="BF773" s="0" t="n">
        <v>0</v>
      </c>
      <c r="BG773" s="0" t="n">
        <v>0</v>
      </c>
      <c r="BH773" s="0" t="n">
        <v>0</v>
      </c>
      <c r="BI773" s="0" t="n">
        <v>0</v>
      </c>
      <c r="BJ773" s="0" t="n">
        <v>0</v>
      </c>
      <c r="BK773" s="0" t="n">
        <v>0</v>
      </c>
      <c r="BL773" s="0" t="n">
        <v>0</v>
      </c>
      <c r="BM773" s="0" t="n">
        <v>0</v>
      </c>
      <c r="BN773" s="0" t="n">
        <v>0</v>
      </c>
      <c r="BO773" s="0" t="n">
        <v>0</v>
      </c>
      <c r="BP773" s="0" t="n">
        <v>0</v>
      </c>
      <c r="BQ773" s="0" t="n">
        <v>0</v>
      </c>
      <c r="BR773" s="0" t="n">
        <v>0</v>
      </c>
      <c r="BS773" s="0" t="n">
        <v>0</v>
      </c>
      <c r="BT773" s="0" t="n">
        <v>0</v>
      </c>
      <c r="BU773" s="0" t="n">
        <v>0</v>
      </c>
      <c r="BV773" s="0" t="n">
        <v>0</v>
      </c>
      <c r="BW773" s="0" t="n">
        <v>0</v>
      </c>
      <c r="CX773" s="0" t="n">
        <f aca="false">Y773*Source!I849</f>
        <v>0.448875</v>
      </c>
      <c r="CY773" s="0" t="n">
        <f aca="false">AB773</f>
        <v>14.44</v>
      </c>
      <c r="CZ773" s="0" t="n">
        <f aca="false">AF773</f>
        <v>2.08</v>
      </c>
      <c r="DA773" s="0" t="n">
        <f aca="false">AJ773</f>
        <v>6.94</v>
      </c>
      <c r="DB773" s="0" t="n">
        <v>0</v>
      </c>
    </row>
    <row r="774" customFormat="false" ht="12.75" hidden="false" customHeight="false" outlineLevel="0" collapsed="false">
      <c r="A774" s="0" t="n">
        <f aca="false">ROW(Source!A849)</f>
        <v>849</v>
      </c>
      <c r="B774" s="0" t="n">
        <v>152951116</v>
      </c>
      <c r="C774" s="0" t="n">
        <v>152953880</v>
      </c>
      <c r="D774" s="0" t="n">
        <v>115016508</v>
      </c>
      <c r="E774" s="0" t="n">
        <v>1</v>
      </c>
      <c r="F774" s="0" t="n">
        <v>1</v>
      </c>
      <c r="G774" s="0" t="n">
        <v>1</v>
      </c>
      <c r="H774" s="0" t="n">
        <v>2</v>
      </c>
      <c r="I774" s="0" t="s">
        <v>647</v>
      </c>
      <c r="J774" s="0" t="s">
        <v>648</v>
      </c>
      <c r="K774" s="0" t="s">
        <v>649</v>
      </c>
      <c r="L774" s="0" t="n">
        <v>1368</v>
      </c>
      <c r="N774" s="0" t="n">
        <v>1011</v>
      </c>
      <c r="O774" s="0" t="s">
        <v>643</v>
      </c>
      <c r="P774" s="0" t="s">
        <v>643</v>
      </c>
      <c r="Q774" s="0" t="n">
        <v>1</v>
      </c>
      <c r="W774" s="0" t="n">
        <v>0</v>
      </c>
      <c r="X774" s="0" t="n">
        <v>-365761310</v>
      </c>
      <c r="Y774" s="0" t="n">
        <v>0.2125</v>
      </c>
      <c r="AA774" s="0" t="n">
        <v>0</v>
      </c>
      <c r="AB774" s="0" t="n">
        <v>604.96</v>
      </c>
      <c r="AC774" s="0" t="n">
        <v>80.5</v>
      </c>
      <c r="AD774" s="0" t="n">
        <v>0</v>
      </c>
      <c r="AE774" s="0" t="n">
        <v>0</v>
      </c>
      <c r="AF774" s="0" t="n">
        <v>87.17</v>
      </c>
      <c r="AG774" s="0" t="n">
        <v>11.6</v>
      </c>
      <c r="AH774" s="0" t="n">
        <v>0</v>
      </c>
      <c r="AI774" s="0" t="n">
        <v>1</v>
      </c>
      <c r="AJ774" s="0" t="n">
        <v>6.94</v>
      </c>
      <c r="AK774" s="0" t="n">
        <v>6.94</v>
      </c>
      <c r="AL774" s="0" t="n">
        <v>1</v>
      </c>
      <c r="AN774" s="0" t="n">
        <v>0</v>
      </c>
      <c r="AO774" s="0" t="n">
        <v>1</v>
      </c>
      <c r="AP774" s="0" t="n">
        <v>1</v>
      </c>
      <c r="AQ774" s="0" t="n">
        <v>0</v>
      </c>
      <c r="AR774" s="0" t="n">
        <v>0</v>
      </c>
      <c r="AT774" s="0" t="n">
        <v>0.17</v>
      </c>
      <c r="AU774" s="0" t="s">
        <v>69</v>
      </c>
      <c r="AV774" s="0" t="n">
        <v>0</v>
      </c>
      <c r="AW774" s="0" t="n">
        <v>2</v>
      </c>
      <c r="AX774" s="0" t="n">
        <v>152953895</v>
      </c>
      <c r="AY774" s="0" t="n">
        <v>1</v>
      </c>
      <c r="AZ774" s="0" t="n">
        <v>0</v>
      </c>
      <c r="BA774" s="0" t="n">
        <v>764</v>
      </c>
      <c r="BB774" s="0" t="n">
        <v>0</v>
      </c>
      <c r="BC774" s="0" t="n">
        <v>0</v>
      </c>
      <c r="BD774" s="0" t="n">
        <v>0</v>
      </c>
      <c r="BE774" s="0" t="n">
        <v>0</v>
      </c>
      <c r="BF774" s="0" t="n">
        <v>0</v>
      </c>
      <c r="BG774" s="0" t="n">
        <v>0</v>
      </c>
      <c r="BH774" s="0" t="n">
        <v>0</v>
      </c>
      <c r="BI774" s="0" t="n">
        <v>0</v>
      </c>
      <c r="BJ774" s="0" t="n">
        <v>0</v>
      </c>
      <c r="BK774" s="0" t="n">
        <v>0</v>
      </c>
      <c r="BL774" s="0" t="n">
        <v>0</v>
      </c>
      <c r="BM774" s="0" t="n">
        <v>0</v>
      </c>
      <c r="BN774" s="0" t="n">
        <v>0</v>
      </c>
      <c r="BO774" s="0" t="n">
        <v>0</v>
      </c>
      <c r="BP774" s="0" t="n">
        <v>0</v>
      </c>
      <c r="BQ774" s="0" t="n">
        <v>0</v>
      </c>
      <c r="BR774" s="0" t="n">
        <v>0</v>
      </c>
      <c r="BS774" s="0" t="n">
        <v>0</v>
      </c>
      <c r="BT774" s="0" t="n">
        <v>0</v>
      </c>
      <c r="BU774" s="0" t="n">
        <v>0</v>
      </c>
      <c r="BV774" s="0" t="n">
        <v>0</v>
      </c>
      <c r="BW774" s="0" t="n">
        <v>0</v>
      </c>
      <c r="CX774" s="0" t="n">
        <f aca="false">Y774*Source!I849</f>
        <v>0.401625</v>
      </c>
      <c r="CY774" s="0" t="n">
        <f aca="false">AB774</f>
        <v>604.96</v>
      </c>
      <c r="CZ774" s="0" t="n">
        <f aca="false">AF774</f>
        <v>87.17</v>
      </c>
      <c r="DA774" s="0" t="n">
        <f aca="false">AJ774</f>
        <v>6.94</v>
      </c>
      <c r="DB774" s="0" t="n">
        <v>0</v>
      </c>
    </row>
    <row r="775" customFormat="false" ht="12.75" hidden="false" customHeight="false" outlineLevel="0" collapsed="false">
      <c r="A775" s="0" t="n">
        <f aca="false">ROW(Source!A849)</f>
        <v>849</v>
      </c>
      <c r="B775" s="0" t="n">
        <v>152951116</v>
      </c>
      <c r="C775" s="0" t="n">
        <v>152953880</v>
      </c>
      <c r="D775" s="0" t="n">
        <v>115043466</v>
      </c>
      <c r="E775" s="0" t="n">
        <v>1</v>
      </c>
      <c r="F775" s="0" t="n">
        <v>1</v>
      </c>
      <c r="G775" s="0" t="n">
        <v>1</v>
      </c>
      <c r="H775" s="0" t="n">
        <v>3</v>
      </c>
      <c r="I775" s="0" t="s">
        <v>844</v>
      </c>
      <c r="J775" s="0" t="s">
        <v>845</v>
      </c>
      <c r="K775" s="0" t="s">
        <v>846</v>
      </c>
      <c r="L775" s="0" t="n">
        <v>1348</v>
      </c>
      <c r="N775" s="0" t="n">
        <v>1009</v>
      </c>
      <c r="O775" s="0" t="s">
        <v>172</v>
      </c>
      <c r="P775" s="0" t="s">
        <v>172</v>
      </c>
      <c r="Q775" s="0" t="n">
        <v>1000</v>
      </c>
      <c r="W775" s="0" t="n">
        <v>0</v>
      </c>
      <c r="X775" s="0" t="n">
        <v>2127072028</v>
      </c>
      <c r="Y775" s="0" t="n">
        <v>0.0001</v>
      </c>
      <c r="AA775" s="0" t="n">
        <v>71586.17</v>
      </c>
      <c r="AB775" s="0" t="n">
        <v>0</v>
      </c>
      <c r="AC775" s="0" t="n">
        <v>0</v>
      </c>
      <c r="AD775" s="0" t="n">
        <v>0</v>
      </c>
      <c r="AE775" s="0" t="n">
        <v>10315.01</v>
      </c>
      <c r="AF775" s="0" t="n">
        <v>0</v>
      </c>
      <c r="AG775" s="0" t="n">
        <v>0</v>
      </c>
      <c r="AH775" s="0" t="n">
        <v>0</v>
      </c>
      <c r="AI775" s="0" t="n">
        <v>6.94</v>
      </c>
      <c r="AJ775" s="0" t="n">
        <v>1</v>
      </c>
      <c r="AK775" s="0" t="n">
        <v>1</v>
      </c>
      <c r="AL775" s="0" t="n">
        <v>1</v>
      </c>
      <c r="AN775" s="0" t="n">
        <v>0</v>
      </c>
      <c r="AO775" s="0" t="n">
        <v>1</v>
      </c>
      <c r="AP775" s="0" t="n">
        <v>0</v>
      </c>
      <c r="AQ775" s="0" t="n">
        <v>0</v>
      </c>
      <c r="AR775" s="0" t="n">
        <v>0</v>
      </c>
      <c r="AT775" s="0" t="n">
        <v>0.0001</v>
      </c>
      <c r="AV775" s="0" t="n">
        <v>0</v>
      </c>
      <c r="AW775" s="0" t="n">
        <v>2</v>
      </c>
      <c r="AX775" s="0" t="n">
        <v>152953896</v>
      </c>
      <c r="AY775" s="0" t="n">
        <v>1</v>
      </c>
      <c r="AZ775" s="0" t="n">
        <v>0</v>
      </c>
      <c r="BA775" s="0" t="n">
        <v>765</v>
      </c>
      <c r="BB775" s="0" t="n">
        <v>0</v>
      </c>
      <c r="BC775" s="0" t="n">
        <v>0</v>
      </c>
      <c r="BD775" s="0" t="n">
        <v>0</v>
      </c>
      <c r="BE775" s="0" t="n">
        <v>0</v>
      </c>
      <c r="BF775" s="0" t="n">
        <v>0</v>
      </c>
      <c r="BG775" s="0" t="n">
        <v>0</v>
      </c>
      <c r="BH775" s="0" t="n">
        <v>0</v>
      </c>
      <c r="BI775" s="0" t="n">
        <v>0</v>
      </c>
      <c r="BJ775" s="0" t="n">
        <v>0</v>
      </c>
      <c r="BK775" s="0" t="n">
        <v>0</v>
      </c>
      <c r="BL775" s="0" t="n">
        <v>0</v>
      </c>
      <c r="BM775" s="0" t="n">
        <v>0</v>
      </c>
      <c r="BN775" s="0" t="n">
        <v>0</v>
      </c>
      <c r="BO775" s="0" t="n">
        <v>0</v>
      </c>
      <c r="BP775" s="0" t="n">
        <v>0</v>
      </c>
      <c r="BQ775" s="0" t="n">
        <v>0</v>
      </c>
      <c r="BR775" s="0" t="n">
        <v>0</v>
      </c>
      <c r="BS775" s="0" t="n">
        <v>0</v>
      </c>
      <c r="BT775" s="0" t="n">
        <v>0</v>
      </c>
      <c r="BU775" s="0" t="n">
        <v>0</v>
      </c>
      <c r="BV775" s="0" t="n">
        <v>0</v>
      </c>
      <c r="BW775" s="0" t="n">
        <v>0</v>
      </c>
      <c r="CX775" s="0" t="n">
        <f aca="false">Y775*Source!I849</f>
        <v>0.000189</v>
      </c>
      <c r="CY775" s="0" t="n">
        <f aca="false">AA775</f>
        <v>71586.17</v>
      </c>
      <c r="CZ775" s="0" t="n">
        <f aca="false">AE775</f>
        <v>10315.01</v>
      </c>
      <c r="DA775" s="0" t="n">
        <f aca="false">AI775</f>
        <v>6.94</v>
      </c>
      <c r="DB775" s="0" t="n">
        <v>0</v>
      </c>
    </row>
    <row r="776" customFormat="false" ht="12.75" hidden="false" customHeight="false" outlineLevel="0" collapsed="false">
      <c r="A776" s="0" t="n">
        <f aca="false">ROW(Source!A849)</f>
        <v>849</v>
      </c>
      <c r="B776" s="0" t="n">
        <v>152951116</v>
      </c>
      <c r="C776" s="0" t="n">
        <v>152953880</v>
      </c>
      <c r="D776" s="0" t="n">
        <v>115059385</v>
      </c>
      <c r="E776" s="0" t="n">
        <v>1</v>
      </c>
      <c r="F776" s="0" t="n">
        <v>1</v>
      </c>
      <c r="G776" s="0" t="n">
        <v>1</v>
      </c>
      <c r="H776" s="0" t="n">
        <v>3</v>
      </c>
      <c r="I776" s="0" t="s">
        <v>847</v>
      </c>
      <c r="J776" s="0" t="s">
        <v>848</v>
      </c>
      <c r="K776" s="0" t="s">
        <v>849</v>
      </c>
      <c r="L776" s="0" t="n">
        <v>1354</v>
      </c>
      <c r="N776" s="0" t="n">
        <v>1010</v>
      </c>
      <c r="O776" s="0" t="s">
        <v>101</v>
      </c>
      <c r="P776" s="0" t="s">
        <v>101</v>
      </c>
      <c r="Q776" s="0" t="n">
        <v>1</v>
      </c>
      <c r="W776" s="0" t="n">
        <v>0</v>
      </c>
      <c r="X776" s="0" t="n">
        <v>60910543</v>
      </c>
      <c r="Y776" s="0" t="n">
        <v>0.1</v>
      </c>
      <c r="AA776" s="0" t="n">
        <v>505.23</v>
      </c>
      <c r="AB776" s="0" t="n">
        <v>0</v>
      </c>
      <c r="AC776" s="0" t="n">
        <v>0</v>
      </c>
      <c r="AD776" s="0" t="n">
        <v>0</v>
      </c>
      <c r="AE776" s="0" t="n">
        <v>72.8</v>
      </c>
      <c r="AF776" s="0" t="n">
        <v>0</v>
      </c>
      <c r="AG776" s="0" t="n">
        <v>0</v>
      </c>
      <c r="AH776" s="0" t="n">
        <v>0</v>
      </c>
      <c r="AI776" s="0" t="n">
        <v>6.94</v>
      </c>
      <c r="AJ776" s="0" t="n">
        <v>1</v>
      </c>
      <c r="AK776" s="0" t="n">
        <v>1</v>
      </c>
      <c r="AL776" s="0" t="n">
        <v>1</v>
      </c>
      <c r="AN776" s="0" t="n">
        <v>0</v>
      </c>
      <c r="AO776" s="0" t="n">
        <v>1</v>
      </c>
      <c r="AP776" s="0" t="n">
        <v>0</v>
      </c>
      <c r="AQ776" s="0" t="n">
        <v>0</v>
      </c>
      <c r="AR776" s="0" t="n">
        <v>0</v>
      </c>
      <c r="AT776" s="0" t="n">
        <v>0.1</v>
      </c>
      <c r="AV776" s="0" t="n">
        <v>0</v>
      </c>
      <c r="AW776" s="0" t="n">
        <v>2</v>
      </c>
      <c r="AX776" s="0" t="n">
        <v>152953897</v>
      </c>
      <c r="AY776" s="0" t="n">
        <v>1</v>
      </c>
      <c r="AZ776" s="0" t="n">
        <v>0</v>
      </c>
      <c r="BA776" s="0" t="n">
        <v>766</v>
      </c>
      <c r="BB776" s="0" t="n">
        <v>0</v>
      </c>
      <c r="BC776" s="0" t="n">
        <v>0</v>
      </c>
      <c r="BD776" s="0" t="n">
        <v>0</v>
      </c>
      <c r="BE776" s="0" t="n">
        <v>0</v>
      </c>
      <c r="BF776" s="0" t="n">
        <v>0</v>
      </c>
      <c r="BG776" s="0" t="n">
        <v>0</v>
      </c>
      <c r="BH776" s="0" t="n">
        <v>0</v>
      </c>
      <c r="BI776" s="0" t="n">
        <v>0</v>
      </c>
      <c r="BJ776" s="0" t="n">
        <v>0</v>
      </c>
      <c r="BK776" s="0" t="n">
        <v>0</v>
      </c>
      <c r="BL776" s="0" t="n">
        <v>0</v>
      </c>
      <c r="BM776" s="0" t="n">
        <v>0</v>
      </c>
      <c r="BN776" s="0" t="n">
        <v>0</v>
      </c>
      <c r="BO776" s="0" t="n">
        <v>0</v>
      </c>
      <c r="BP776" s="0" t="n">
        <v>0</v>
      </c>
      <c r="BQ776" s="0" t="n">
        <v>0</v>
      </c>
      <c r="BR776" s="0" t="n">
        <v>0</v>
      </c>
      <c r="BS776" s="0" t="n">
        <v>0</v>
      </c>
      <c r="BT776" s="0" t="n">
        <v>0</v>
      </c>
      <c r="BU776" s="0" t="n">
        <v>0</v>
      </c>
      <c r="BV776" s="0" t="n">
        <v>0</v>
      </c>
      <c r="BW776" s="0" t="n">
        <v>0</v>
      </c>
      <c r="CX776" s="0" t="n">
        <f aca="false">Y776*Source!I849</f>
        <v>0.189</v>
      </c>
      <c r="CY776" s="0" t="n">
        <f aca="false">AA776</f>
        <v>505.23</v>
      </c>
      <c r="CZ776" s="0" t="n">
        <f aca="false">AE776</f>
        <v>72.8</v>
      </c>
      <c r="DA776" s="0" t="n">
        <f aca="false">AI776</f>
        <v>6.94</v>
      </c>
      <c r="DB776" s="0" t="n">
        <v>0</v>
      </c>
    </row>
    <row r="777" customFormat="false" ht="12.75" hidden="false" customHeight="false" outlineLevel="0" collapsed="false">
      <c r="A777" s="0" t="n">
        <f aca="false">ROW(Source!A849)</f>
        <v>849</v>
      </c>
      <c r="B777" s="0" t="n">
        <v>152951116</v>
      </c>
      <c r="C777" s="0" t="n">
        <v>152953880</v>
      </c>
      <c r="D777" s="0" t="n">
        <v>115521439</v>
      </c>
      <c r="E777" s="0" t="n">
        <v>1</v>
      </c>
      <c r="F777" s="0" t="n">
        <v>1</v>
      </c>
      <c r="G777" s="0" t="n">
        <v>1</v>
      </c>
      <c r="H777" s="0" t="n">
        <v>3</v>
      </c>
      <c r="I777" s="0" t="s">
        <v>277</v>
      </c>
      <c r="J777" s="0" t="s">
        <v>279</v>
      </c>
      <c r="K777" s="0" t="s">
        <v>278</v>
      </c>
      <c r="L777" s="0" t="n">
        <v>1354</v>
      </c>
      <c r="N777" s="0" t="n">
        <v>1010</v>
      </c>
      <c r="O777" s="0" t="s">
        <v>101</v>
      </c>
      <c r="P777" s="0" t="s">
        <v>101</v>
      </c>
      <c r="Q777" s="0" t="n">
        <v>1</v>
      </c>
      <c r="W777" s="0" t="n">
        <v>0</v>
      </c>
      <c r="X777" s="0" t="n">
        <v>-1239365978</v>
      </c>
      <c r="Y777" s="0" t="n">
        <v>0.529101</v>
      </c>
      <c r="AA777" s="0" t="n">
        <v>18324.79</v>
      </c>
      <c r="AB777" s="0" t="n">
        <v>0</v>
      </c>
      <c r="AC777" s="0" t="n">
        <v>0</v>
      </c>
      <c r="AD777" s="0" t="n">
        <v>0</v>
      </c>
      <c r="AE777" s="0" t="n">
        <v>2640.46</v>
      </c>
      <c r="AF777" s="0" t="n">
        <v>0</v>
      </c>
      <c r="AG777" s="0" t="n">
        <v>0</v>
      </c>
      <c r="AH777" s="0" t="n">
        <v>0</v>
      </c>
      <c r="AI777" s="0" t="n">
        <v>6.94</v>
      </c>
      <c r="AJ777" s="0" t="n">
        <v>1</v>
      </c>
      <c r="AK777" s="0" t="n">
        <v>1</v>
      </c>
      <c r="AL777" s="0" t="n">
        <v>1</v>
      </c>
      <c r="AN777" s="0" t="n">
        <v>0</v>
      </c>
      <c r="AO777" s="0" t="n">
        <v>0</v>
      </c>
      <c r="AP777" s="0" t="n">
        <v>0</v>
      </c>
      <c r="AQ777" s="0" t="n">
        <v>0</v>
      </c>
      <c r="AR777" s="0" t="n">
        <v>0</v>
      </c>
      <c r="AT777" s="0" t="n">
        <v>0.529101</v>
      </c>
      <c r="AV777" s="0" t="n">
        <v>0</v>
      </c>
      <c r="AW777" s="0" t="n">
        <v>1</v>
      </c>
      <c r="AX777" s="0" t="n">
        <v>-1</v>
      </c>
      <c r="AY777" s="0" t="n">
        <v>0</v>
      </c>
      <c r="AZ777" s="0" t="n">
        <v>0</v>
      </c>
      <c r="BB777" s="0" t="n">
        <v>0</v>
      </c>
      <c r="BC777" s="0" t="n">
        <v>0</v>
      </c>
      <c r="BD777" s="0" t="n">
        <v>0</v>
      </c>
      <c r="BE777" s="0" t="n">
        <v>0</v>
      </c>
      <c r="BF777" s="0" t="n">
        <v>0</v>
      </c>
      <c r="BG777" s="0" t="n">
        <v>0</v>
      </c>
      <c r="BH777" s="0" t="n">
        <v>0</v>
      </c>
      <c r="BI777" s="0" t="n">
        <v>0</v>
      </c>
      <c r="BJ777" s="0" t="n">
        <v>0</v>
      </c>
      <c r="BK777" s="0" t="n">
        <v>0</v>
      </c>
      <c r="BL777" s="0" t="n">
        <v>0</v>
      </c>
      <c r="BM777" s="0" t="n">
        <v>0</v>
      </c>
      <c r="BN777" s="0" t="n">
        <v>0</v>
      </c>
      <c r="BO777" s="0" t="n">
        <v>0</v>
      </c>
      <c r="BP777" s="0" t="n">
        <v>0</v>
      </c>
      <c r="BQ777" s="0" t="n">
        <v>0</v>
      </c>
      <c r="BR777" s="0" t="n">
        <v>0</v>
      </c>
      <c r="BS777" s="0" t="n">
        <v>0</v>
      </c>
      <c r="BT777" s="0" t="n">
        <v>0</v>
      </c>
      <c r="BU777" s="0" t="n">
        <v>0</v>
      </c>
      <c r="BV777" s="0" t="n">
        <v>0</v>
      </c>
      <c r="BW777" s="0" t="n">
        <v>0</v>
      </c>
      <c r="CX777" s="0" t="n">
        <f aca="false">Y777*Source!I849</f>
        <v>1.00000089</v>
      </c>
      <c r="CY777" s="0" t="n">
        <f aca="false">AA777</f>
        <v>18324.79</v>
      </c>
      <c r="CZ777" s="0" t="n">
        <f aca="false">AE777</f>
        <v>2640.46</v>
      </c>
      <c r="DA777" s="0" t="n">
        <f aca="false">AI777</f>
        <v>6.94</v>
      </c>
      <c r="DB777" s="0" t="n">
        <v>0</v>
      </c>
    </row>
    <row r="778" customFormat="false" ht="12.75" hidden="false" customHeight="false" outlineLevel="0" collapsed="false">
      <c r="A778" s="0" t="n">
        <f aca="false">ROW(Source!A849)</f>
        <v>849</v>
      </c>
      <c r="B778" s="0" t="n">
        <v>152951116</v>
      </c>
      <c r="C778" s="0" t="n">
        <v>152953880</v>
      </c>
      <c r="D778" s="0" t="n">
        <v>123084526</v>
      </c>
      <c r="E778" s="0" t="n">
        <v>1</v>
      </c>
      <c r="F778" s="0" t="n">
        <v>1</v>
      </c>
      <c r="G778" s="0" t="n">
        <v>1</v>
      </c>
      <c r="H778" s="0" t="n">
        <v>3</v>
      </c>
      <c r="I778" s="0" t="s">
        <v>281</v>
      </c>
      <c r="J778" s="0" t="s">
        <v>284</v>
      </c>
      <c r="K778" s="0" t="s">
        <v>282</v>
      </c>
      <c r="L778" s="0" t="n">
        <v>1035</v>
      </c>
      <c r="N778" s="0" t="n">
        <v>1013</v>
      </c>
      <c r="O778" s="0" t="s">
        <v>283</v>
      </c>
      <c r="P778" s="0" t="s">
        <v>283</v>
      </c>
      <c r="Q778" s="0" t="n">
        <v>1</v>
      </c>
      <c r="W778" s="0" t="n">
        <v>0</v>
      </c>
      <c r="X778" s="0" t="n">
        <v>268374118</v>
      </c>
      <c r="Y778" s="0" t="n">
        <v>0.529101</v>
      </c>
      <c r="AA778" s="0" t="n">
        <v>784.22</v>
      </c>
      <c r="AB778" s="0" t="n">
        <v>0</v>
      </c>
      <c r="AC778" s="0" t="n">
        <v>0</v>
      </c>
      <c r="AD778" s="0" t="n">
        <v>0</v>
      </c>
      <c r="AE778" s="0" t="n">
        <v>113</v>
      </c>
      <c r="AF778" s="0" t="n">
        <v>0</v>
      </c>
      <c r="AG778" s="0" t="n">
        <v>0</v>
      </c>
      <c r="AH778" s="0" t="n">
        <v>0</v>
      </c>
      <c r="AI778" s="0" t="n">
        <v>6.94</v>
      </c>
      <c r="AJ778" s="0" t="n">
        <v>1</v>
      </c>
      <c r="AK778" s="0" t="n">
        <v>1</v>
      </c>
      <c r="AL778" s="0" t="n">
        <v>1</v>
      </c>
      <c r="AN778" s="0" t="n">
        <v>0</v>
      </c>
      <c r="AO778" s="0" t="n">
        <v>0</v>
      </c>
      <c r="AP778" s="0" t="n">
        <v>0</v>
      </c>
      <c r="AQ778" s="0" t="n">
        <v>0</v>
      </c>
      <c r="AR778" s="0" t="n">
        <v>0</v>
      </c>
      <c r="AT778" s="0" t="n">
        <v>0.529101</v>
      </c>
      <c r="AV778" s="0" t="n">
        <v>0</v>
      </c>
      <c r="AW778" s="0" t="n">
        <v>1</v>
      </c>
      <c r="AX778" s="0" t="n">
        <v>-1</v>
      </c>
      <c r="AY778" s="0" t="n">
        <v>0</v>
      </c>
      <c r="AZ778" s="0" t="n">
        <v>0</v>
      </c>
      <c r="BB778" s="0" t="n">
        <v>0</v>
      </c>
      <c r="BC778" s="0" t="n">
        <v>0</v>
      </c>
      <c r="BD778" s="0" t="n">
        <v>0</v>
      </c>
      <c r="BE778" s="0" t="n">
        <v>0</v>
      </c>
      <c r="BF778" s="0" t="n">
        <v>0</v>
      </c>
      <c r="BG778" s="0" t="n">
        <v>0</v>
      </c>
      <c r="BH778" s="0" t="n">
        <v>0</v>
      </c>
      <c r="BI778" s="0" t="n">
        <v>0</v>
      </c>
      <c r="BJ778" s="0" t="n">
        <v>0</v>
      </c>
      <c r="BK778" s="0" t="n">
        <v>0</v>
      </c>
      <c r="BL778" s="0" t="n">
        <v>0</v>
      </c>
      <c r="BM778" s="0" t="n">
        <v>0</v>
      </c>
      <c r="BN778" s="0" t="n">
        <v>0</v>
      </c>
      <c r="BO778" s="0" t="n">
        <v>0</v>
      </c>
      <c r="BP778" s="0" t="n">
        <v>0</v>
      </c>
      <c r="BQ778" s="0" t="n">
        <v>0</v>
      </c>
      <c r="BR778" s="0" t="n">
        <v>0</v>
      </c>
      <c r="BS778" s="0" t="n">
        <v>0</v>
      </c>
      <c r="BT778" s="0" t="n">
        <v>0</v>
      </c>
      <c r="BU778" s="0" t="n">
        <v>0</v>
      </c>
      <c r="BV778" s="0" t="n">
        <v>0</v>
      </c>
      <c r="BW778" s="0" t="n">
        <v>0</v>
      </c>
      <c r="CX778" s="0" t="n">
        <f aca="false">Y778*Source!I849</f>
        <v>1.00000089</v>
      </c>
      <c r="CY778" s="0" t="n">
        <f aca="false">AA778</f>
        <v>784.22</v>
      </c>
      <c r="CZ778" s="0" t="n">
        <f aca="false">AE778</f>
        <v>113</v>
      </c>
      <c r="DA778" s="0" t="n">
        <f aca="false">AI778</f>
        <v>6.94</v>
      </c>
      <c r="DB778" s="0" t="n">
        <v>0</v>
      </c>
    </row>
    <row r="779" customFormat="false" ht="12.75" hidden="false" customHeight="false" outlineLevel="0" collapsed="false">
      <c r="A779" s="0" t="n">
        <f aca="false">ROW(Source!A849)</f>
        <v>849</v>
      </c>
      <c r="B779" s="0" t="n">
        <v>152951116</v>
      </c>
      <c r="C779" s="0" t="n">
        <v>152953880</v>
      </c>
      <c r="D779" s="0" t="n">
        <v>115053836</v>
      </c>
      <c r="E779" s="0" t="n">
        <v>1</v>
      </c>
      <c r="F779" s="0" t="n">
        <v>1</v>
      </c>
      <c r="G779" s="0" t="n">
        <v>1</v>
      </c>
      <c r="H779" s="0" t="n">
        <v>3</v>
      </c>
      <c r="I779" s="0" t="s">
        <v>850</v>
      </c>
      <c r="J779" s="0" t="s">
        <v>851</v>
      </c>
      <c r="K779" s="0" t="s">
        <v>852</v>
      </c>
      <c r="L779" s="0" t="n">
        <v>1348</v>
      </c>
      <c r="N779" s="0" t="n">
        <v>1009</v>
      </c>
      <c r="O779" s="0" t="s">
        <v>172</v>
      </c>
      <c r="P779" s="0" t="s">
        <v>172</v>
      </c>
      <c r="Q779" s="0" t="n">
        <v>1000</v>
      </c>
      <c r="W779" s="0" t="n">
        <v>0</v>
      </c>
      <c r="X779" s="0" t="n">
        <v>710391514</v>
      </c>
      <c r="Y779" s="0" t="n">
        <v>0.003</v>
      </c>
      <c r="AA779" s="0" t="n">
        <v>40279.76</v>
      </c>
      <c r="AB779" s="0" t="n">
        <v>0</v>
      </c>
      <c r="AC779" s="0" t="n">
        <v>0</v>
      </c>
      <c r="AD779" s="0" t="n">
        <v>0</v>
      </c>
      <c r="AE779" s="0" t="n">
        <v>5804</v>
      </c>
      <c r="AF779" s="0" t="n">
        <v>0</v>
      </c>
      <c r="AG779" s="0" t="n">
        <v>0</v>
      </c>
      <c r="AH779" s="0" t="n">
        <v>0</v>
      </c>
      <c r="AI779" s="0" t="n">
        <v>6.94</v>
      </c>
      <c r="AJ779" s="0" t="n">
        <v>1</v>
      </c>
      <c r="AK779" s="0" t="n">
        <v>1</v>
      </c>
      <c r="AL779" s="0" t="n">
        <v>1</v>
      </c>
      <c r="AN779" s="0" t="n">
        <v>0</v>
      </c>
      <c r="AO779" s="0" t="n">
        <v>1</v>
      </c>
      <c r="AP779" s="0" t="n">
        <v>0</v>
      </c>
      <c r="AQ779" s="0" t="n">
        <v>0</v>
      </c>
      <c r="AR779" s="0" t="n">
        <v>0</v>
      </c>
      <c r="AT779" s="0" t="n">
        <v>0.003</v>
      </c>
      <c r="AV779" s="0" t="n">
        <v>0</v>
      </c>
      <c r="AW779" s="0" t="n">
        <v>2</v>
      </c>
      <c r="AX779" s="0" t="n">
        <v>152953900</v>
      </c>
      <c r="AY779" s="0" t="n">
        <v>1</v>
      </c>
      <c r="AZ779" s="0" t="n">
        <v>0</v>
      </c>
      <c r="BA779" s="0" t="n">
        <v>769</v>
      </c>
      <c r="BB779" s="0" t="n">
        <v>0</v>
      </c>
      <c r="BC779" s="0" t="n">
        <v>0</v>
      </c>
      <c r="BD779" s="0" t="n">
        <v>0</v>
      </c>
      <c r="BE779" s="0" t="n">
        <v>0</v>
      </c>
      <c r="BF779" s="0" t="n">
        <v>0</v>
      </c>
      <c r="BG779" s="0" t="n">
        <v>0</v>
      </c>
      <c r="BH779" s="0" t="n">
        <v>0</v>
      </c>
      <c r="BI779" s="0" t="n">
        <v>0</v>
      </c>
      <c r="BJ779" s="0" t="n">
        <v>0</v>
      </c>
      <c r="BK779" s="0" t="n">
        <v>0</v>
      </c>
      <c r="BL779" s="0" t="n">
        <v>0</v>
      </c>
      <c r="BM779" s="0" t="n">
        <v>0</v>
      </c>
      <c r="BN779" s="0" t="n">
        <v>0</v>
      </c>
      <c r="BO779" s="0" t="n">
        <v>0</v>
      </c>
      <c r="BP779" s="0" t="n">
        <v>0</v>
      </c>
      <c r="BQ779" s="0" t="n">
        <v>0</v>
      </c>
      <c r="BR779" s="0" t="n">
        <v>0</v>
      </c>
      <c r="BS779" s="0" t="n">
        <v>0</v>
      </c>
      <c r="BT779" s="0" t="n">
        <v>0</v>
      </c>
      <c r="BU779" s="0" t="n">
        <v>0</v>
      </c>
      <c r="BV779" s="0" t="n">
        <v>0</v>
      </c>
      <c r="BW779" s="0" t="n">
        <v>0</v>
      </c>
      <c r="CX779" s="0" t="n">
        <f aca="false">Y779*Source!I849</f>
        <v>0.00567</v>
      </c>
      <c r="CY779" s="0" t="n">
        <f aca="false">AA779</f>
        <v>40279.76</v>
      </c>
      <c r="CZ779" s="0" t="n">
        <f aca="false">AE779</f>
        <v>5804</v>
      </c>
      <c r="DA779" s="0" t="n">
        <f aca="false">AI779</f>
        <v>6.94</v>
      </c>
      <c r="DB779" s="0" t="n">
        <v>0</v>
      </c>
    </row>
    <row r="780" customFormat="false" ht="12.75" hidden="false" customHeight="false" outlineLevel="0" collapsed="false">
      <c r="A780" s="0" t="n">
        <f aca="false">ROW(Source!A852)</f>
        <v>852</v>
      </c>
      <c r="B780" s="0" t="n">
        <v>152951116</v>
      </c>
      <c r="C780" s="0" t="n">
        <v>152953903</v>
      </c>
      <c r="D780" s="0" t="n">
        <v>47841622</v>
      </c>
      <c r="E780" s="0" t="n">
        <v>1</v>
      </c>
      <c r="F780" s="0" t="n">
        <v>1</v>
      </c>
      <c r="G780" s="0" t="n">
        <v>1</v>
      </c>
      <c r="H780" s="0" t="n">
        <v>1</v>
      </c>
      <c r="I780" s="0" t="s">
        <v>853</v>
      </c>
      <c r="K780" s="0" t="s">
        <v>854</v>
      </c>
      <c r="L780" s="0" t="n">
        <v>1369</v>
      </c>
      <c r="N780" s="0" t="n">
        <v>1013</v>
      </c>
      <c r="O780" s="0" t="s">
        <v>637</v>
      </c>
      <c r="P780" s="0" t="s">
        <v>637</v>
      </c>
      <c r="Q780" s="0" t="n">
        <v>1</v>
      </c>
      <c r="W780" s="0" t="n">
        <v>0</v>
      </c>
      <c r="X780" s="0" t="n">
        <v>911555194</v>
      </c>
      <c r="Y780" s="0" t="n">
        <v>105.616</v>
      </c>
      <c r="AA780" s="0" t="n">
        <v>0</v>
      </c>
      <c r="AB780" s="0" t="n">
        <v>0</v>
      </c>
      <c r="AC780" s="0" t="n">
        <v>0</v>
      </c>
      <c r="AD780" s="0" t="n">
        <v>66</v>
      </c>
      <c r="AE780" s="0" t="n">
        <v>0</v>
      </c>
      <c r="AF780" s="0" t="n">
        <v>0</v>
      </c>
      <c r="AG780" s="0" t="n">
        <v>0</v>
      </c>
      <c r="AH780" s="0" t="n">
        <v>9.51</v>
      </c>
      <c r="AI780" s="0" t="n">
        <v>1</v>
      </c>
      <c r="AJ780" s="0" t="n">
        <v>1</v>
      </c>
      <c r="AK780" s="0" t="n">
        <v>1</v>
      </c>
      <c r="AL780" s="0" t="n">
        <v>6.94</v>
      </c>
      <c r="AN780" s="0" t="n">
        <v>0</v>
      </c>
      <c r="AO780" s="0" t="n">
        <v>1</v>
      </c>
      <c r="AP780" s="0" t="n">
        <v>1</v>
      </c>
      <c r="AQ780" s="0" t="n">
        <v>0</v>
      </c>
      <c r="AR780" s="0" t="n">
        <v>0</v>
      </c>
      <c r="AT780" s="0" t="n">
        <v>91.84</v>
      </c>
      <c r="AU780" s="0" t="s">
        <v>70</v>
      </c>
      <c r="AV780" s="0" t="n">
        <v>1</v>
      </c>
      <c r="AW780" s="0" t="n">
        <v>2</v>
      </c>
      <c r="AX780" s="0" t="n">
        <v>152995166</v>
      </c>
      <c r="AY780" s="0" t="n">
        <v>1</v>
      </c>
      <c r="AZ780" s="0" t="n">
        <v>0</v>
      </c>
      <c r="BA780" s="0" t="n">
        <v>770</v>
      </c>
      <c r="BB780" s="0" t="n">
        <v>0</v>
      </c>
      <c r="BC780" s="0" t="n">
        <v>0</v>
      </c>
      <c r="BD780" s="0" t="n">
        <v>0</v>
      </c>
      <c r="BE780" s="0" t="n">
        <v>0</v>
      </c>
      <c r="BF780" s="0" t="n">
        <v>0</v>
      </c>
      <c r="BG780" s="0" t="n">
        <v>0</v>
      </c>
      <c r="BH780" s="0" t="n">
        <v>0</v>
      </c>
      <c r="BI780" s="0" t="n">
        <v>0</v>
      </c>
      <c r="BJ780" s="0" t="n">
        <v>0</v>
      </c>
      <c r="BK780" s="0" t="n">
        <v>0</v>
      </c>
      <c r="BL780" s="0" t="n">
        <v>0</v>
      </c>
      <c r="BM780" s="0" t="n">
        <v>0</v>
      </c>
      <c r="BN780" s="0" t="n">
        <v>0</v>
      </c>
      <c r="BO780" s="0" t="n">
        <v>0</v>
      </c>
      <c r="BP780" s="0" t="n">
        <v>0</v>
      </c>
      <c r="BQ780" s="0" t="n">
        <v>0</v>
      </c>
      <c r="BR780" s="0" t="n">
        <v>0</v>
      </c>
      <c r="BS780" s="0" t="n">
        <v>0</v>
      </c>
      <c r="BT780" s="0" t="n">
        <v>0</v>
      </c>
      <c r="BU780" s="0" t="n">
        <v>0</v>
      </c>
      <c r="BV780" s="0" t="n">
        <v>0</v>
      </c>
      <c r="BW780" s="0" t="n">
        <v>0</v>
      </c>
      <c r="CX780" s="0" t="n">
        <f aca="false">Y780*Source!I852</f>
        <v>1.4891856</v>
      </c>
      <c r="CY780" s="0" t="n">
        <f aca="false">AD780</f>
        <v>66</v>
      </c>
      <c r="CZ780" s="0" t="n">
        <f aca="false">AH780</f>
        <v>9.51</v>
      </c>
      <c r="DA780" s="0" t="n">
        <f aca="false">AL780</f>
        <v>6.94</v>
      </c>
      <c r="DB780" s="0" t="n">
        <v>0</v>
      </c>
    </row>
    <row r="781" customFormat="false" ht="12.75" hidden="false" customHeight="false" outlineLevel="0" collapsed="false">
      <c r="A781" s="0" t="n">
        <f aca="false">ROW(Source!A852)</f>
        <v>852</v>
      </c>
      <c r="B781" s="0" t="n">
        <v>152951116</v>
      </c>
      <c r="C781" s="0" t="n">
        <v>152953903</v>
      </c>
      <c r="D781" s="0" t="n">
        <v>121548</v>
      </c>
      <c r="E781" s="0" t="n">
        <v>1</v>
      </c>
      <c r="F781" s="0" t="n">
        <v>1</v>
      </c>
      <c r="G781" s="0" t="n">
        <v>1</v>
      </c>
      <c r="H781" s="0" t="n">
        <v>1</v>
      </c>
      <c r="I781" s="0" t="s">
        <v>75</v>
      </c>
      <c r="K781" s="0" t="s">
        <v>638</v>
      </c>
      <c r="L781" s="0" t="n">
        <v>608254</v>
      </c>
      <c r="N781" s="0" t="n">
        <v>1013</v>
      </c>
      <c r="O781" s="0" t="s">
        <v>639</v>
      </c>
      <c r="P781" s="0" t="s">
        <v>639</v>
      </c>
      <c r="Q781" s="0" t="n">
        <v>1</v>
      </c>
      <c r="W781" s="0" t="n">
        <v>0</v>
      </c>
      <c r="X781" s="0" t="n">
        <v>-185737400</v>
      </c>
      <c r="Y781" s="0" t="n">
        <v>4.1625</v>
      </c>
      <c r="AA781" s="0" t="n">
        <v>0</v>
      </c>
      <c r="AB781" s="0" t="n">
        <v>0</v>
      </c>
      <c r="AC781" s="0" t="n">
        <v>0</v>
      </c>
      <c r="AD781" s="0" t="n">
        <v>0</v>
      </c>
      <c r="AE781" s="0" t="n">
        <v>0</v>
      </c>
      <c r="AF781" s="0" t="n">
        <v>0</v>
      </c>
      <c r="AG781" s="0" t="n">
        <v>0</v>
      </c>
      <c r="AH781" s="0" t="n">
        <v>0</v>
      </c>
      <c r="AI781" s="0" t="n">
        <v>1</v>
      </c>
      <c r="AJ781" s="0" t="n">
        <v>1</v>
      </c>
      <c r="AK781" s="0" t="n">
        <v>6.94</v>
      </c>
      <c r="AL781" s="0" t="n">
        <v>1</v>
      </c>
      <c r="AN781" s="0" t="n">
        <v>0</v>
      </c>
      <c r="AO781" s="0" t="n">
        <v>1</v>
      </c>
      <c r="AP781" s="0" t="n">
        <v>1</v>
      </c>
      <c r="AQ781" s="0" t="n">
        <v>0</v>
      </c>
      <c r="AR781" s="0" t="n">
        <v>0</v>
      </c>
      <c r="AT781" s="0" t="n">
        <v>3.33</v>
      </c>
      <c r="AU781" s="0" t="s">
        <v>69</v>
      </c>
      <c r="AV781" s="0" t="n">
        <v>2</v>
      </c>
      <c r="AW781" s="0" t="n">
        <v>2</v>
      </c>
      <c r="AX781" s="0" t="n">
        <v>152995167</v>
      </c>
      <c r="AY781" s="0" t="n">
        <v>1</v>
      </c>
      <c r="AZ781" s="0" t="n">
        <v>0</v>
      </c>
      <c r="BA781" s="0" t="n">
        <v>771</v>
      </c>
      <c r="BB781" s="0" t="n">
        <v>0</v>
      </c>
      <c r="BC781" s="0" t="n">
        <v>0</v>
      </c>
      <c r="BD781" s="0" t="n">
        <v>0</v>
      </c>
      <c r="BE781" s="0" t="n">
        <v>0</v>
      </c>
      <c r="BF781" s="0" t="n">
        <v>0</v>
      </c>
      <c r="BG781" s="0" t="n">
        <v>0</v>
      </c>
      <c r="BH781" s="0" t="n">
        <v>0</v>
      </c>
      <c r="BI781" s="0" t="n">
        <v>0</v>
      </c>
      <c r="BJ781" s="0" t="n">
        <v>0</v>
      </c>
      <c r="BK781" s="0" t="n">
        <v>0</v>
      </c>
      <c r="BL781" s="0" t="n">
        <v>0</v>
      </c>
      <c r="BM781" s="0" t="n">
        <v>0</v>
      </c>
      <c r="BN781" s="0" t="n">
        <v>0</v>
      </c>
      <c r="BO781" s="0" t="n">
        <v>0</v>
      </c>
      <c r="BP781" s="0" t="n">
        <v>0</v>
      </c>
      <c r="BQ781" s="0" t="n">
        <v>0</v>
      </c>
      <c r="BR781" s="0" t="n">
        <v>0</v>
      </c>
      <c r="BS781" s="0" t="n">
        <v>0</v>
      </c>
      <c r="BT781" s="0" t="n">
        <v>0</v>
      </c>
      <c r="BU781" s="0" t="n">
        <v>0</v>
      </c>
      <c r="BV781" s="0" t="n">
        <v>0</v>
      </c>
      <c r="BW781" s="0" t="n">
        <v>0</v>
      </c>
      <c r="CX781" s="0" t="n">
        <f aca="false">Y781*Source!I852</f>
        <v>0.05869125</v>
      </c>
      <c r="CY781" s="0" t="n">
        <f aca="false">AD781</f>
        <v>0</v>
      </c>
      <c r="CZ781" s="0" t="n">
        <f aca="false">AH781</f>
        <v>0</v>
      </c>
      <c r="DA781" s="0" t="n">
        <f aca="false">AL781</f>
        <v>1</v>
      </c>
      <c r="DB781" s="0" t="n">
        <v>0</v>
      </c>
    </row>
    <row r="782" customFormat="false" ht="12.75" hidden="false" customHeight="false" outlineLevel="0" collapsed="false">
      <c r="A782" s="0" t="n">
        <f aca="false">ROW(Source!A852)</f>
        <v>852</v>
      </c>
      <c r="B782" s="0" t="n">
        <v>152951116</v>
      </c>
      <c r="C782" s="0" t="n">
        <v>152953903</v>
      </c>
      <c r="D782" s="0" t="n">
        <v>115020330</v>
      </c>
      <c r="E782" s="0" t="n">
        <v>1</v>
      </c>
      <c r="F782" s="0" t="n">
        <v>1</v>
      </c>
      <c r="G782" s="0" t="n">
        <v>1</v>
      </c>
      <c r="H782" s="0" t="n">
        <v>2</v>
      </c>
      <c r="I782" s="0" t="s">
        <v>748</v>
      </c>
      <c r="J782" s="0" t="s">
        <v>749</v>
      </c>
      <c r="K782" s="0" t="s">
        <v>750</v>
      </c>
      <c r="L782" s="0" t="n">
        <v>1368</v>
      </c>
      <c r="N782" s="0" t="n">
        <v>1011</v>
      </c>
      <c r="O782" s="0" t="s">
        <v>643</v>
      </c>
      <c r="P782" s="0" t="s">
        <v>643</v>
      </c>
      <c r="Q782" s="0" t="n">
        <v>1</v>
      </c>
      <c r="W782" s="0" t="n">
        <v>0</v>
      </c>
      <c r="X782" s="0" t="n">
        <v>1835961613</v>
      </c>
      <c r="Y782" s="0" t="n">
        <v>0.1125</v>
      </c>
      <c r="AA782" s="0" t="n">
        <v>0</v>
      </c>
      <c r="AB782" s="0" t="n">
        <v>624.53</v>
      </c>
      <c r="AC782" s="0" t="n">
        <v>69.82</v>
      </c>
      <c r="AD782" s="0" t="n">
        <v>0</v>
      </c>
      <c r="AE782" s="0" t="n">
        <v>0</v>
      </c>
      <c r="AF782" s="0" t="n">
        <v>89.99</v>
      </c>
      <c r="AG782" s="0" t="n">
        <v>10.06</v>
      </c>
      <c r="AH782" s="0" t="n">
        <v>0</v>
      </c>
      <c r="AI782" s="0" t="n">
        <v>1</v>
      </c>
      <c r="AJ782" s="0" t="n">
        <v>6.94</v>
      </c>
      <c r="AK782" s="0" t="n">
        <v>6.94</v>
      </c>
      <c r="AL782" s="0" t="n">
        <v>1</v>
      </c>
      <c r="AN782" s="0" t="n">
        <v>0</v>
      </c>
      <c r="AO782" s="0" t="n">
        <v>1</v>
      </c>
      <c r="AP782" s="0" t="n">
        <v>1</v>
      </c>
      <c r="AQ782" s="0" t="n">
        <v>0</v>
      </c>
      <c r="AR782" s="0" t="n">
        <v>0</v>
      </c>
      <c r="AT782" s="0" t="n">
        <v>0.09</v>
      </c>
      <c r="AU782" s="0" t="s">
        <v>69</v>
      </c>
      <c r="AV782" s="0" t="n">
        <v>0</v>
      </c>
      <c r="AW782" s="0" t="n">
        <v>2</v>
      </c>
      <c r="AX782" s="0" t="n">
        <v>152995168</v>
      </c>
      <c r="AY782" s="0" t="n">
        <v>1</v>
      </c>
      <c r="AZ782" s="0" t="n">
        <v>0</v>
      </c>
      <c r="BA782" s="0" t="n">
        <v>772</v>
      </c>
      <c r="BB782" s="0" t="n">
        <v>0</v>
      </c>
      <c r="BC782" s="0" t="n">
        <v>0</v>
      </c>
      <c r="BD782" s="0" t="n">
        <v>0</v>
      </c>
      <c r="BE782" s="0" t="n">
        <v>0</v>
      </c>
      <c r="BF782" s="0" t="n">
        <v>0</v>
      </c>
      <c r="BG782" s="0" t="n">
        <v>0</v>
      </c>
      <c r="BH782" s="0" t="n">
        <v>0</v>
      </c>
      <c r="BI782" s="0" t="n">
        <v>0</v>
      </c>
      <c r="BJ782" s="0" t="n">
        <v>0</v>
      </c>
      <c r="BK782" s="0" t="n">
        <v>0</v>
      </c>
      <c r="BL782" s="0" t="n">
        <v>0</v>
      </c>
      <c r="BM782" s="0" t="n">
        <v>0</v>
      </c>
      <c r="BN782" s="0" t="n">
        <v>0</v>
      </c>
      <c r="BO782" s="0" t="n">
        <v>0</v>
      </c>
      <c r="BP782" s="0" t="n">
        <v>0</v>
      </c>
      <c r="BQ782" s="0" t="n">
        <v>0</v>
      </c>
      <c r="BR782" s="0" t="n">
        <v>0</v>
      </c>
      <c r="BS782" s="0" t="n">
        <v>0</v>
      </c>
      <c r="BT782" s="0" t="n">
        <v>0</v>
      </c>
      <c r="BU782" s="0" t="n">
        <v>0</v>
      </c>
      <c r="BV782" s="0" t="n">
        <v>0</v>
      </c>
      <c r="BW782" s="0" t="n">
        <v>0</v>
      </c>
      <c r="CX782" s="0" t="n">
        <f aca="false">Y782*Source!I852</f>
        <v>0.00158625</v>
      </c>
      <c r="CY782" s="0" t="n">
        <f aca="false">AB782</f>
        <v>624.53</v>
      </c>
      <c r="CZ782" s="0" t="n">
        <f aca="false">AF782</f>
        <v>89.99</v>
      </c>
      <c r="DA782" s="0" t="n">
        <f aca="false">AJ782</f>
        <v>6.94</v>
      </c>
      <c r="DB782" s="0" t="n">
        <v>0</v>
      </c>
    </row>
    <row r="783" customFormat="false" ht="12.75" hidden="false" customHeight="false" outlineLevel="0" collapsed="false">
      <c r="A783" s="0" t="n">
        <f aca="false">ROW(Source!A852)</f>
        <v>852</v>
      </c>
      <c r="B783" s="0" t="n">
        <v>152951116</v>
      </c>
      <c r="C783" s="0" t="n">
        <v>152953903</v>
      </c>
      <c r="D783" s="0" t="n">
        <v>115066410</v>
      </c>
      <c r="E783" s="0" t="n">
        <v>1</v>
      </c>
      <c r="F783" s="0" t="n">
        <v>1</v>
      </c>
      <c r="G783" s="0" t="n">
        <v>1</v>
      </c>
      <c r="H783" s="0" t="n">
        <v>2</v>
      </c>
      <c r="I783" s="0" t="s">
        <v>640</v>
      </c>
      <c r="J783" s="0" t="s">
        <v>641</v>
      </c>
      <c r="K783" s="0" t="s">
        <v>642</v>
      </c>
      <c r="L783" s="0" t="n">
        <v>1368</v>
      </c>
      <c r="N783" s="0" t="n">
        <v>1011</v>
      </c>
      <c r="O783" s="0" t="s">
        <v>643</v>
      </c>
      <c r="P783" s="0" t="s">
        <v>643</v>
      </c>
      <c r="Q783" s="0" t="n">
        <v>1</v>
      </c>
      <c r="W783" s="0" t="n">
        <v>0</v>
      </c>
      <c r="X783" s="0" t="n">
        <v>341432456</v>
      </c>
      <c r="Y783" s="0" t="n">
        <v>0.35</v>
      </c>
      <c r="AA783" s="0" t="n">
        <v>0</v>
      </c>
      <c r="AB783" s="0" t="n">
        <v>216.94</v>
      </c>
      <c r="AC783" s="0" t="n">
        <v>93.69</v>
      </c>
      <c r="AD783" s="0" t="n">
        <v>0</v>
      </c>
      <c r="AE783" s="0" t="n">
        <v>0</v>
      </c>
      <c r="AF783" s="0" t="n">
        <v>31.26</v>
      </c>
      <c r="AG783" s="0" t="n">
        <v>13.5</v>
      </c>
      <c r="AH783" s="0" t="n">
        <v>0</v>
      </c>
      <c r="AI783" s="0" t="n">
        <v>1</v>
      </c>
      <c r="AJ783" s="0" t="n">
        <v>6.94</v>
      </c>
      <c r="AK783" s="0" t="n">
        <v>6.94</v>
      </c>
      <c r="AL783" s="0" t="n">
        <v>1</v>
      </c>
      <c r="AN783" s="0" t="n">
        <v>0</v>
      </c>
      <c r="AO783" s="0" t="n">
        <v>1</v>
      </c>
      <c r="AP783" s="0" t="n">
        <v>1</v>
      </c>
      <c r="AQ783" s="0" t="n">
        <v>0</v>
      </c>
      <c r="AR783" s="0" t="n">
        <v>0</v>
      </c>
      <c r="AT783" s="0" t="n">
        <v>0.28</v>
      </c>
      <c r="AU783" s="0" t="s">
        <v>69</v>
      </c>
      <c r="AV783" s="0" t="n">
        <v>0</v>
      </c>
      <c r="AW783" s="0" t="n">
        <v>2</v>
      </c>
      <c r="AX783" s="0" t="n">
        <v>152995169</v>
      </c>
      <c r="AY783" s="0" t="n">
        <v>1</v>
      </c>
      <c r="AZ783" s="0" t="n">
        <v>0</v>
      </c>
      <c r="BA783" s="0" t="n">
        <v>773</v>
      </c>
      <c r="BB783" s="0" t="n">
        <v>0</v>
      </c>
      <c r="BC783" s="0" t="n">
        <v>0</v>
      </c>
      <c r="BD783" s="0" t="n">
        <v>0</v>
      </c>
      <c r="BE783" s="0" t="n">
        <v>0</v>
      </c>
      <c r="BF783" s="0" t="n">
        <v>0</v>
      </c>
      <c r="BG783" s="0" t="n">
        <v>0</v>
      </c>
      <c r="BH783" s="0" t="n">
        <v>0</v>
      </c>
      <c r="BI783" s="0" t="n">
        <v>0</v>
      </c>
      <c r="BJ783" s="0" t="n">
        <v>0</v>
      </c>
      <c r="BK783" s="0" t="n">
        <v>0</v>
      </c>
      <c r="BL783" s="0" t="n">
        <v>0</v>
      </c>
      <c r="BM783" s="0" t="n">
        <v>0</v>
      </c>
      <c r="BN783" s="0" t="n">
        <v>0</v>
      </c>
      <c r="BO783" s="0" t="n">
        <v>0</v>
      </c>
      <c r="BP783" s="0" t="n">
        <v>0</v>
      </c>
      <c r="BQ783" s="0" t="n">
        <v>0</v>
      </c>
      <c r="BR783" s="0" t="n">
        <v>0</v>
      </c>
      <c r="BS783" s="0" t="n">
        <v>0</v>
      </c>
      <c r="BT783" s="0" t="n">
        <v>0</v>
      </c>
      <c r="BU783" s="0" t="n">
        <v>0</v>
      </c>
      <c r="BV783" s="0" t="n">
        <v>0</v>
      </c>
      <c r="BW783" s="0" t="n">
        <v>0</v>
      </c>
      <c r="CX783" s="0" t="n">
        <f aca="false">Y783*Source!I852</f>
        <v>0.004935</v>
      </c>
      <c r="CY783" s="0" t="n">
        <f aca="false">AB783</f>
        <v>216.94</v>
      </c>
      <c r="CZ783" s="0" t="n">
        <f aca="false">AF783</f>
        <v>31.26</v>
      </c>
      <c r="DA783" s="0" t="n">
        <f aca="false">AJ783</f>
        <v>6.94</v>
      </c>
      <c r="DB783" s="0" t="n">
        <v>0</v>
      </c>
    </row>
    <row r="784" customFormat="false" ht="12.75" hidden="false" customHeight="false" outlineLevel="0" collapsed="false">
      <c r="A784" s="0" t="n">
        <f aca="false">ROW(Source!A852)</f>
        <v>852</v>
      </c>
      <c r="B784" s="0" t="n">
        <v>152951116</v>
      </c>
      <c r="C784" s="0" t="n">
        <v>152953903</v>
      </c>
      <c r="D784" s="0" t="n">
        <v>115068377</v>
      </c>
      <c r="E784" s="0" t="n">
        <v>1</v>
      </c>
      <c r="F784" s="0" t="n">
        <v>1</v>
      </c>
      <c r="G784" s="0" t="n">
        <v>1</v>
      </c>
      <c r="H784" s="0" t="n">
        <v>2</v>
      </c>
      <c r="I784" s="0" t="s">
        <v>727</v>
      </c>
      <c r="J784" s="0" t="s">
        <v>728</v>
      </c>
      <c r="K784" s="0" t="s">
        <v>729</v>
      </c>
      <c r="L784" s="0" t="n">
        <v>1368</v>
      </c>
      <c r="N784" s="0" t="n">
        <v>1011</v>
      </c>
      <c r="O784" s="0" t="s">
        <v>643</v>
      </c>
      <c r="P784" s="0" t="s">
        <v>643</v>
      </c>
      <c r="Q784" s="0" t="n">
        <v>1</v>
      </c>
      <c r="W784" s="0" t="n">
        <v>0</v>
      </c>
      <c r="X784" s="0" t="n">
        <v>-1705222261</v>
      </c>
      <c r="Y784" s="0" t="n">
        <v>3.7</v>
      </c>
      <c r="AA784" s="0" t="n">
        <v>0</v>
      </c>
      <c r="AB784" s="0" t="n">
        <v>85.99</v>
      </c>
      <c r="AC784" s="0" t="n">
        <v>69.82</v>
      </c>
      <c r="AD784" s="0" t="n">
        <v>0</v>
      </c>
      <c r="AE784" s="0" t="n">
        <v>0</v>
      </c>
      <c r="AF784" s="0" t="n">
        <v>12.39</v>
      </c>
      <c r="AG784" s="0" t="n">
        <v>10.06</v>
      </c>
      <c r="AH784" s="0" t="n">
        <v>0</v>
      </c>
      <c r="AI784" s="0" t="n">
        <v>1</v>
      </c>
      <c r="AJ784" s="0" t="n">
        <v>6.94</v>
      </c>
      <c r="AK784" s="0" t="n">
        <v>6.94</v>
      </c>
      <c r="AL784" s="0" t="n">
        <v>1</v>
      </c>
      <c r="AN784" s="0" t="n">
        <v>0</v>
      </c>
      <c r="AO784" s="0" t="n">
        <v>1</v>
      </c>
      <c r="AP784" s="0" t="n">
        <v>1</v>
      </c>
      <c r="AQ784" s="0" t="n">
        <v>0</v>
      </c>
      <c r="AR784" s="0" t="n">
        <v>0</v>
      </c>
      <c r="AT784" s="0" t="n">
        <v>2.96</v>
      </c>
      <c r="AU784" s="0" t="s">
        <v>69</v>
      </c>
      <c r="AV784" s="0" t="n">
        <v>0</v>
      </c>
      <c r="AW784" s="0" t="n">
        <v>2</v>
      </c>
      <c r="AX784" s="0" t="n">
        <v>152995170</v>
      </c>
      <c r="AY784" s="0" t="n">
        <v>1</v>
      </c>
      <c r="AZ784" s="0" t="n">
        <v>0</v>
      </c>
      <c r="BA784" s="0" t="n">
        <v>774</v>
      </c>
      <c r="BB784" s="0" t="n">
        <v>0</v>
      </c>
      <c r="BC784" s="0" t="n">
        <v>0</v>
      </c>
      <c r="BD784" s="0" t="n">
        <v>0</v>
      </c>
      <c r="BE784" s="0" t="n">
        <v>0</v>
      </c>
      <c r="BF784" s="0" t="n">
        <v>0</v>
      </c>
      <c r="BG784" s="0" t="n">
        <v>0</v>
      </c>
      <c r="BH784" s="0" t="n">
        <v>0</v>
      </c>
      <c r="BI784" s="0" t="n">
        <v>0</v>
      </c>
      <c r="BJ784" s="0" t="n">
        <v>0</v>
      </c>
      <c r="BK784" s="0" t="n">
        <v>0</v>
      </c>
      <c r="BL784" s="0" t="n">
        <v>0</v>
      </c>
      <c r="BM784" s="0" t="n">
        <v>0</v>
      </c>
      <c r="BN784" s="0" t="n">
        <v>0</v>
      </c>
      <c r="BO784" s="0" t="n">
        <v>0</v>
      </c>
      <c r="BP784" s="0" t="n">
        <v>0</v>
      </c>
      <c r="BQ784" s="0" t="n">
        <v>0</v>
      </c>
      <c r="BR784" s="0" t="n">
        <v>0</v>
      </c>
      <c r="BS784" s="0" t="n">
        <v>0</v>
      </c>
      <c r="BT784" s="0" t="n">
        <v>0</v>
      </c>
      <c r="BU784" s="0" t="n">
        <v>0</v>
      </c>
      <c r="BV784" s="0" t="n">
        <v>0</v>
      </c>
      <c r="BW784" s="0" t="n">
        <v>0</v>
      </c>
      <c r="CX784" s="0" t="n">
        <f aca="false">Y784*Source!I852</f>
        <v>0.05217</v>
      </c>
      <c r="CY784" s="0" t="n">
        <f aca="false">AB784</f>
        <v>85.99</v>
      </c>
      <c r="CZ784" s="0" t="n">
        <f aca="false">AF784</f>
        <v>12.39</v>
      </c>
      <c r="DA784" s="0" t="n">
        <f aca="false">AJ784</f>
        <v>6.94</v>
      </c>
      <c r="DB784" s="0" t="n">
        <v>0</v>
      </c>
    </row>
    <row r="785" customFormat="false" ht="12.75" hidden="false" customHeight="false" outlineLevel="0" collapsed="false">
      <c r="A785" s="0" t="n">
        <f aca="false">ROW(Source!A852)</f>
        <v>852</v>
      </c>
      <c r="B785" s="0" t="n">
        <v>152951116</v>
      </c>
      <c r="C785" s="0" t="n">
        <v>152953903</v>
      </c>
      <c r="D785" s="0" t="n">
        <v>115525955</v>
      </c>
      <c r="E785" s="0" t="n">
        <v>1</v>
      </c>
      <c r="F785" s="0" t="n">
        <v>1</v>
      </c>
      <c r="G785" s="0" t="n">
        <v>1</v>
      </c>
      <c r="H785" s="0" t="n">
        <v>3</v>
      </c>
      <c r="I785" s="0" t="s">
        <v>205</v>
      </c>
      <c r="J785" s="0" t="s">
        <v>208</v>
      </c>
      <c r="K785" s="0" t="s">
        <v>206</v>
      </c>
      <c r="L785" s="0" t="n">
        <v>1346</v>
      </c>
      <c r="N785" s="0" t="n">
        <v>1009</v>
      </c>
      <c r="O785" s="0" t="s">
        <v>207</v>
      </c>
      <c r="P785" s="0" t="s">
        <v>207</v>
      </c>
      <c r="Q785" s="0" t="n">
        <v>1</v>
      </c>
      <c r="W785" s="0" t="n">
        <v>0</v>
      </c>
      <c r="X785" s="0" t="n">
        <v>686850233</v>
      </c>
      <c r="Y785" s="0" t="n">
        <v>35</v>
      </c>
      <c r="AA785" s="0" t="n">
        <v>104.72</v>
      </c>
      <c r="AB785" s="0" t="n">
        <v>0</v>
      </c>
      <c r="AC785" s="0" t="n">
        <v>0</v>
      </c>
      <c r="AD785" s="0" t="n">
        <v>0</v>
      </c>
      <c r="AE785" s="0" t="n">
        <v>15.09</v>
      </c>
      <c r="AF785" s="0" t="n">
        <v>0</v>
      </c>
      <c r="AG785" s="0" t="n">
        <v>0</v>
      </c>
      <c r="AH785" s="0" t="n">
        <v>0</v>
      </c>
      <c r="AI785" s="0" t="n">
        <v>6.94</v>
      </c>
      <c r="AJ785" s="0" t="n">
        <v>1</v>
      </c>
      <c r="AK785" s="0" t="n">
        <v>1</v>
      </c>
      <c r="AL785" s="0" t="n">
        <v>1</v>
      </c>
      <c r="AN785" s="0" t="n">
        <v>1</v>
      </c>
      <c r="AO785" s="0" t="n">
        <v>0</v>
      </c>
      <c r="AP785" s="0" t="n">
        <v>0</v>
      </c>
      <c r="AQ785" s="0" t="n">
        <v>0</v>
      </c>
      <c r="AR785" s="0" t="n">
        <v>0</v>
      </c>
      <c r="AT785" s="0" t="n">
        <v>35</v>
      </c>
      <c r="AV785" s="0" t="n">
        <v>0</v>
      </c>
      <c r="AW785" s="0" t="n">
        <v>1</v>
      </c>
      <c r="AX785" s="0" t="n">
        <v>-1</v>
      </c>
      <c r="AY785" s="0" t="n">
        <v>0</v>
      </c>
      <c r="AZ785" s="0" t="n">
        <v>0</v>
      </c>
      <c r="BB785" s="0" t="n">
        <v>0</v>
      </c>
      <c r="BC785" s="0" t="n">
        <v>0</v>
      </c>
      <c r="BD785" s="0" t="n">
        <v>0</v>
      </c>
      <c r="BE785" s="0" t="n">
        <v>0</v>
      </c>
      <c r="BF785" s="0" t="n">
        <v>0</v>
      </c>
      <c r="BG785" s="0" t="n">
        <v>0</v>
      </c>
      <c r="BH785" s="0" t="n">
        <v>0</v>
      </c>
      <c r="BI785" s="0" t="n">
        <v>0</v>
      </c>
      <c r="BJ785" s="0" t="n">
        <v>0</v>
      </c>
      <c r="BK785" s="0" t="n">
        <v>0</v>
      </c>
      <c r="BL785" s="0" t="n">
        <v>0</v>
      </c>
      <c r="BM785" s="0" t="n">
        <v>0</v>
      </c>
      <c r="BN785" s="0" t="n">
        <v>0</v>
      </c>
      <c r="BO785" s="0" t="n">
        <v>0</v>
      </c>
      <c r="BP785" s="0" t="n">
        <v>0</v>
      </c>
      <c r="BQ785" s="0" t="n">
        <v>0</v>
      </c>
      <c r="BR785" s="0" t="n">
        <v>0</v>
      </c>
      <c r="BS785" s="0" t="n">
        <v>0</v>
      </c>
      <c r="BT785" s="0" t="n">
        <v>0</v>
      </c>
      <c r="BU785" s="0" t="n">
        <v>0</v>
      </c>
      <c r="BV785" s="0" t="n">
        <v>0</v>
      </c>
      <c r="BW785" s="0" t="n">
        <v>0</v>
      </c>
      <c r="CX785" s="0" t="n">
        <f aca="false">Y785*Source!I852</f>
        <v>0.4935</v>
      </c>
      <c r="CY785" s="0" t="n">
        <f aca="false">AA785</f>
        <v>104.72</v>
      </c>
      <c r="CZ785" s="0" t="n">
        <f aca="false">AE785</f>
        <v>15.09</v>
      </c>
      <c r="DA785" s="0" t="n">
        <f aca="false">AI785</f>
        <v>6.94</v>
      </c>
      <c r="DB785" s="0" t="n">
        <v>0</v>
      </c>
    </row>
    <row r="786" customFormat="false" ht="12.75" hidden="false" customHeight="false" outlineLevel="0" collapsed="false">
      <c r="A786" s="0" t="n">
        <f aca="false">ROW(Source!A852)</f>
        <v>852</v>
      </c>
      <c r="B786" s="0" t="n">
        <v>152951116</v>
      </c>
      <c r="C786" s="0" t="n">
        <v>152953903</v>
      </c>
      <c r="D786" s="0" t="n">
        <v>115507881</v>
      </c>
      <c r="E786" s="0" t="n">
        <v>1</v>
      </c>
      <c r="F786" s="0" t="n">
        <v>1</v>
      </c>
      <c r="G786" s="0" t="n">
        <v>1</v>
      </c>
      <c r="H786" s="0" t="n">
        <v>3</v>
      </c>
      <c r="I786" s="0" t="s">
        <v>213</v>
      </c>
      <c r="J786" s="0" t="s">
        <v>215</v>
      </c>
      <c r="K786" s="0" t="s">
        <v>214</v>
      </c>
      <c r="L786" s="0" t="n">
        <v>1348</v>
      </c>
      <c r="N786" s="0" t="n">
        <v>1009</v>
      </c>
      <c r="O786" s="0" t="s">
        <v>172</v>
      </c>
      <c r="P786" s="0" t="s">
        <v>172</v>
      </c>
      <c r="Q786" s="0" t="n">
        <v>1000</v>
      </c>
      <c r="W786" s="0" t="n">
        <v>1</v>
      </c>
      <c r="X786" s="0" t="n">
        <v>-2121693189</v>
      </c>
      <c r="Y786" s="0" t="n">
        <v>-1.718</v>
      </c>
      <c r="AA786" s="0" t="n">
        <v>17350</v>
      </c>
      <c r="AB786" s="0" t="n">
        <v>0</v>
      </c>
      <c r="AC786" s="0" t="n">
        <v>0</v>
      </c>
      <c r="AD786" s="0" t="n">
        <v>0</v>
      </c>
      <c r="AE786" s="0" t="n">
        <v>2500</v>
      </c>
      <c r="AF786" s="0" t="n">
        <v>0</v>
      </c>
      <c r="AG786" s="0" t="n">
        <v>0</v>
      </c>
      <c r="AH786" s="0" t="n">
        <v>0</v>
      </c>
      <c r="AI786" s="0" t="n">
        <v>6.94</v>
      </c>
      <c r="AJ786" s="0" t="n">
        <v>1</v>
      </c>
      <c r="AK786" s="0" t="n">
        <v>1</v>
      </c>
      <c r="AL786" s="0" t="n">
        <v>1</v>
      </c>
      <c r="AN786" s="0" t="n">
        <v>0</v>
      </c>
      <c r="AO786" s="0" t="n">
        <v>1</v>
      </c>
      <c r="AP786" s="0" t="n">
        <v>0</v>
      </c>
      <c r="AQ786" s="0" t="n">
        <v>0</v>
      </c>
      <c r="AR786" s="0" t="n">
        <v>0</v>
      </c>
      <c r="AT786" s="0" t="n">
        <v>-1.718</v>
      </c>
      <c r="AV786" s="0" t="n">
        <v>0</v>
      </c>
      <c r="AW786" s="0" t="n">
        <v>2</v>
      </c>
      <c r="AX786" s="0" t="n">
        <v>152995172</v>
      </c>
      <c r="AY786" s="0" t="n">
        <v>1</v>
      </c>
      <c r="AZ786" s="0" t="n">
        <v>6144</v>
      </c>
      <c r="BA786" s="0" t="n">
        <v>776</v>
      </c>
      <c r="BB786" s="0" t="n">
        <v>0</v>
      </c>
      <c r="BC786" s="0" t="n">
        <v>0</v>
      </c>
      <c r="BD786" s="0" t="n">
        <v>0</v>
      </c>
      <c r="BE786" s="0" t="n">
        <v>0</v>
      </c>
      <c r="BF786" s="0" t="n">
        <v>0</v>
      </c>
      <c r="BG786" s="0" t="n">
        <v>0</v>
      </c>
      <c r="BH786" s="0" t="n">
        <v>0</v>
      </c>
      <c r="BI786" s="0" t="n">
        <v>0</v>
      </c>
      <c r="BJ786" s="0" t="n">
        <v>0</v>
      </c>
      <c r="BK786" s="0" t="n">
        <v>0</v>
      </c>
      <c r="BL786" s="0" t="n">
        <v>0</v>
      </c>
      <c r="BM786" s="0" t="n">
        <v>0</v>
      </c>
      <c r="BN786" s="0" t="n">
        <v>0</v>
      </c>
      <c r="BO786" s="0" t="n">
        <v>0</v>
      </c>
      <c r="BP786" s="0" t="n">
        <v>0</v>
      </c>
      <c r="BQ786" s="0" t="n">
        <v>0</v>
      </c>
      <c r="BR786" s="0" t="n">
        <v>0</v>
      </c>
      <c r="BS786" s="0" t="n">
        <v>0</v>
      </c>
      <c r="BT786" s="0" t="n">
        <v>0</v>
      </c>
      <c r="BU786" s="0" t="n">
        <v>0</v>
      </c>
      <c r="BV786" s="0" t="n">
        <v>0</v>
      </c>
      <c r="BW786" s="0" t="n">
        <v>0</v>
      </c>
      <c r="CX786" s="0" t="n">
        <f aca="false">Y786*Source!I852</f>
        <v>-0.0242238</v>
      </c>
      <c r="CY786" s="0" t="n">
        <f aca="false">AA786</f>
        <v>17350</v>
      </c>
      <c r="CZ786" s="0" t="n">
        <f aca="false">AE786</f>
        <v>2500</v>
      </c>
      <c r="DA786" s="0" t="n">
        <f aca="false">AI786</f>
        <v>6.94</v>
      </c>
      <c r="DB786" s="0" t="n">
        <v>0</v>
      </c>
    </row>
    <row r="787" customFormat="false" ht="12.75" hidden="false" customHeight="false" outlineLevel="0" collapsed="false">
      <c r="A787" s="0" t="n">
        <f aca="false">ROW(Source!A852)</f>
        <v>852</v>
      </c>
      <c r="B787" s="0" t="n">
        <v>152951116</v>
      </c>
      <c r="C787" s="0" t="n">
        <v>152953903</v>
      </c>
      <c r="D787" s="0" t="n">
        <v>115017389</v>
      </c>
      <c r="E787" s="0" t="n">
        <v>1</v>
      </c>
      <c r="F787" s="0" t="n">
        <v>1</v>
      </c>
      <c r="G787" s="0" t="n">
        <v>1</v>
      </c>
      <c r="H787" s="0" t="n">
        <v>3</v>
      </c>
      <c r="I787" s="0" t="s">
        <v>716</v>
      </c>
      <c r="J787" s="0" t="s">
        <v>717</v>
      </c>
      <c r="K787" s="0" t="s">
        <v>718</v>
      </c>
      <c r="L787" s="0" t="n">
        <v>1339</v>
      </c>
      <c r="N787" s="0" t="n">
        <v>1007</v>
      </c>
      <c r="O787" s="0" t="s">
        <v>715</v>
      </c>
      <c r="P787" s="0" t="s">
        <v>715</v>
      </c>
      <c r="Q787" s="0" t="n">
        <v>1</v>
      </c>
      <c r="W787" s="0" t="n">
        <v>0</v>
      </c>
      <c r="X787" s="0" t="n">
        <v>11619063</v>
      </c>
      <c r="Y787" s="0" t="n">
        <v>1.12</v>
      </c>
      <c r="AA787" s="0" t="n">
        <v>16.93</v>
      </c>
      <c r="AB787" s="0" t="n">
        <v>0</v>
      </c>
      <c r="AC787" s="0" t="n">
        <v>0</v>
      </c>
      <c r="AD787" s="0" t="n">
        <v>0</v>
      </c>
      <c r="AE787" s="0" t="n">
        <v>2.44</v>
      </c>
      <c r="AF787" s="0" t="n">
        <v>0</v>
      </c>
      <c r="AG787" s="0" t="n">
        <v>0</v>
      </c>
      <c r="AH787" s="0" t="n">
        <v>0</v>
      </c>
      <c r="AI787" s="0" t="n">
        <v>6.94</v>
      </c>
      <c r="AJ787" s="0" t="n">
        <v>1</v>
      </c>
      <c r="AK787" s="0" t="n">
        <v>1</v>
      </c>
      <c r="AL787" s="0" t="n">
        <v>1</v>
      </c>
      <c r="AN787" s="0" t="n">
        <v>0</v>
      </c>
      <c r="AO787" s="0" t="n">
        <v>1</v>
      </c>
      <c r="AP787" s="0" t="n">
        <v>0</v>
      </c>
      <c r="AQ787" s="0" t="n">
        <v>0</v>
      </c>
      <c r="AR787" s="0" t="n">
        <v>0</v>
      </c>
      <c r="AT787" s="0" t="n">
        <v>1.12</v>
      </c>
      <c r="AV787" s="0" t="n">
        <v>0</v>
      </c>
      <c r="AW787" s="0" t="n">
        <v>2</v>
      </c>
      <c r="AX787" s="0" t="n">
        <v>152995173</v>
      </c>
      <c r="AY787" s="0" t="n">
        <v>1</v>
      </c>
      <c r="AZ787" s="0" t="n">
        <v>0</v>
      </c>
      <c r="BA787" s="0" t="n">
        <v>777</v>
      </c>
      <c r="BB787" s="0" t="n">
        <v>0</v>
      </c>
      <c r="BC787" s="0" t="n">
        <v>0</v>
      </c>
      <c r="BD787" s="0" t="n">
        <v>0</v>
      </c>
      <c r="BE787" s="0" t="n">
        <v>0</v>
      </c>
      <c r="BF787" s="0" t="n">
        <v>0</v>
      </c>
      <c r="BG787" s="0" t="n">
        <v>0</v>
      </c>
      <c r="BH787" s="0" t="n">
        <v>0</v>
      </c>
      <c r="BI787" s="0" t="n">
        <v>0</v>
      </c>
      <c r="BJ787" s="0" t="n">
        <v>0</v>
      </c>
      <c r="BK787" s="0" t="n">
        <v>0</v>
      </c>
      <c r="BL787" s="0" t="n">
        <v>0</v>
      </c>
      <c r="BM787" s="0" t="n">
        <v>0</v>
      </c>
      <c r="BN787" s="0" t="n">
        <v>0</v>
      </c>
      <c r="BO787" s="0" t="n">
        <v>0</v>
      </c>
      <c r="BP787" s="0" t="n">
        <v>0</v>
      </c>
      <c r="BQ787" s="0" t="n">
        <v>0</v>
      </c>
      <c r="BR787" s="0" t="n">
        <v>0</v>
      </c>
      <c r="BS787" s="0" t="n">
        <v>0</v>
      </c>
      <c r="BT787" s="0" t="n">
        <v>0</v>
      </c>
      <c r="BU787" s="0" t="n">
        <v>0</v>
      </c>
      <c r="BV787" s="0" t="n">
        <v>0</v>
      </c>
      <c r="BW787" s="0" t="n">
        <v>0</v>
      </c>
      <c r="CX787" s="0" t="n">
        <f aca="false">Y787*Source!I852</f>
        <v>0.015792</v>
      </c>
      <c r="CY787" s="0" t="n">
        <f aca="false">AA787</f>
        <v>16.93</v>
      </c>
      <c r="CZ787" s="0" t="n">
        <f aca="false">AE787</f>
        <v>2.44</v>
      </c>
      <c r="DA787" s="0" t="n">
        <f aca="false">AI787</f>
        <v>6.94</v>
      </c>
      <c r="DB787" s="0" t="n">
        <v>0</v>
      </c>
    </row>
    <row r="788" customFormat="false" ht="12.75" hidden="false" customHeight="false" outlineLevel="0" collapsed="false">
      <c r="A788" s="0" t="n">
        <f aca="false">ROW(Source!A852)</f>
        <v>852</v>
      </c>
      <c r="B788" s="0" t="n">
        <v>152951116</v>
      </c>
      <c r="C788" s="0" t="n">
        <v>152953903</v>
      </c>
      <c r="D788" s="0" t="n">
        <v>0</v>
      </c>
      <c r="E788" s="0" t="n">
        <v>0</v>
      </c>
      <c r="F788" s="0" t="n">
        <v>1</v>
      </c>
      <c r="G788" s="0" t="n">
        <v>1</v>
      </c>
      <c r="H788" s="0" t="n">
        <v>3</v>
      </c>
      <c r="I788" s="0" t="s">
        <v>191</v>
      </c>
      <c r="J788" s="0" t="s">
        <v>217</v>
      </c>
      <c r="K788" s="0" t="s">
        <v>216</v>
      </c>
      <c r="L788" s="0" t="n">
        <v>1348</v>
      </c>
      <c r="N788" s="0" t="n">
        <v>1009</v>
      </c>
      <c r="O788" s="0" t="s">
        <v>172</v>
      </c>
      <c r="P788" s="0" t="s">
        <v>172</v>
      </c>
      <c r="Q788" s="0" t="n">
        <v>1000</v>
      </c>
      <c r="W788" s="0" t="n">
        <v>0</v>
      </c>
      <c r="X788" s="0" t="n">
        <v>-352409731</v>
      </c>
      <c r="Y788" s="0" t="n">
        <v>1.718</v>
      </c>
      <c r="AA788" s="0" t="n">
        <v>14400</v>
      </c>
      <c r="AB788" s="0" t="n">
        <v>0</v>
      </c>
      <c r="AC788" s="0" t="n">
        <v>0</v>
      </c>
      <c r="AD788" s="0" t="n">
        <v>0</v>
      </c>
      <c r="AE788" s="0" t="n">
        <v>14400</v>
      </c>
      <c r="AF788" s="0" t="n">
        <v>0</v>
      </c>
      <c r="AG788" s="0" t="n">
        <v>0</v>
      </c>
      <c r="AH788" s="0" t="n">
        <v>0</v>
      </c>
      <c r="AI788" s="0" t="n">
        <v>1</v>
      </c>
      <c r="AJ788" s="0" t="n">
        <v>1</v>
      </c>
      <c r="AK788" s="0" t="n">
        <v>1</v>
      </c>
      <c r="AL788" s="0" t="n">
        <v>1</v>
      </c>
      <c r="AN788" s="0" t="n">
        <v>0</v>
      </c>
      <c r="AO788" s="0" t="n">
        <v>0</v>
      </c>
      <c r="AP788" s="0" t="n">
        <v>0</v>
      </c>
      <c r="AQ788" s="0" t="n">
        <v>0</v>
      </c>
      <c r="AR788" s="0" t="n">
        <v>0</v>
      </c>
      <c r="AT788" s="0" t="n">
        <v>1.718</v>
      </c>
      <c r="AV788" s="0" t="n">
        <v>0</v>
      </c>
      <c r="AW788" s="0" t="n">
        <v>1</v>
      </c>
      <c r="AX788" s="0" t="n">
        <v>-1</v>
      </c>
      <c r="AY788" s="0" t="n">
        <v>0</v>
      </c>
      <c r="AZ788" s="0" t="n">
        <v>0</v>
      </c>
      <c r="BB788" s="0" t="n">
        <v>0</v>
      </c>
      <c r="BC788" s="0" t="n">
        <v>0</v>
      </c>
      <c r="BD788" s="0" t="n">
        <v>0</v>
      </c>
      <c r="BE788" s="0" t="n">
        <v>0</v>
      </c>
      <c r="BF788" s="0" t="n">
        <v>0</v>
      </c>
      <c r="BG788" s="0" t="n">
        <v>0</v>
      </c>
      <c r="BH788" s="0" t="n">
        <v>0</v>
      </c>
      <c r="BI788" s="0" t="n">
        <v>0</v>
      </c>
      <c r="BJ788" s="0" t="n">
        <v>0</v>
      </c>
      <c r="BK788" s="0" t="n">
        <v>0</v>
      </c>
      <c r="BL788" s="0" t="n">
        <v>0</v>
      </c>
      <c r="BM788" s="0" t="n">
        <v>0</v>
      </c>
      <c r="BN788" s="0" t="n">
        <v>0</v>
      </c>
      <c r="BO788" s="0" t="n">
        <v>0</v>
      </c>
      <c r="BP788" s="0" t="n">
        <v>0</v>
      </c>
      <c r="BQ788" s="0" t="n">
        <v>0</v>
      </c>
      <c r="BR788" s="0" t="n">
        <v>0</v>
      </c>
      <c r="BS788" s="0" t="n">
        <v>0</v>
      </c>
      <c r="BT788" s="0" t="n">
        <v>0</v>
      </c>
      <c r="BU788" s="0" t="n">
        <v>0</v>
      </c>
      <c r="BV788" s="0" t="n">
        <v>0</v>
      </c>
      <c r="BW788" s="0" t="n">
        <v>0</v>
      </c>
      <c r="CX788" s="0" t="n">
        <f aca="false">Y788*Source!I852</f>
        <v>0.0242238</v>
      </c>
      <c r="CY788" s="0" t="n">
        <f aca="false">AA788</f>
        <v>14400</v>
      </c>
      <c r="CZ788" s="0" t="n">
        <f aca="false">AE788</f>
        <v>14400</v>
      </c>
      <c r="DA788" s="0" t="n">
        <f aca="false">AI788</f>
        <v>1</v>
      </c>
      <c r="DB788" s="0" t="n">
        <v>0</v>
      </c>
    </row>
    <row r="789" customFormat="false" ht="12.75" hidden="false" customHeight="false" outlineLevel="0" collapsed="false">
      <c r="A789" s="0" t="n">
        <f aca="false">ROW(Source!A893)</f>
        <v>893</v>
      </c>
      <c r="B789" s="0" t="n">
        <v>152951116</v>
      </c>
      <c r="C789" s="0" t="n">
        <v>152953917</v>
      </c>
      <c r="D789" s="0" t="n">
        <v>47841090</v>
      </c>
      <c r="E789" s="0" t="n">
        <v>1</v>
      </c>
      <c r="F789" s="0" t="n">
        <v>1</v>
      </c>
      <c r="G789" s="0" t="n">
        <v>1</v>
      </c>
      <c r="H789" s="0" t="n">
        <v>1</v>
      </c>
      <c r="I789" s="0" t="s">
        <v>802</v>
      </c>
      <c r="K789" s="0" t="s">
        <v>803</v>
      </c>
      <c r="L789" s="0" t="n">
        <v>1369</v>
      </c>
      <c r="N789" s="0" t="n">
        <v>1013</v>
      </c>
      <c r="O789" s="0" t="s">
        <v>637</v>
      </c>
      <c r="P789" s="0" t="s">
        <v>637</v>
      </c>
      <c r="Q789" s="0" t="n">
        <v>1</v>
      </c>
      <c r="W789" s="0" t="n">
        <v>0</v>
      </c>
      <c r="X789" s="0" t="n">
        <v>-887838387</v>
      </c>
      <c r="Y789" s="0" t="n">
        <v>107</v>
      </c>
      <c r="AA789" s="0" t="n">
        <v>0</v>
      </c>
      <c r="AB789" s="0" t="n">
        <v>0</v>
      </c>
      <c r="AC789" s="0" t="n">
        <v>0</v>
      </c>
      <c r="AD789" s="0" t="n">
        <v>62.95</v>
      </c>
      <c r="AE789" s="0" t="n">
        <v>0</v>
      </c>
      <c r="AF789" s="0" t="n">
        <v>0</v>
      </c>
      <c r="AG789" s="0" t="n">
        <v>0</v>
      </c>
      <c r="AH789" s="0" t="n">
        <v>9.07</v>
      </c>
      <c r="AI789" s="0" t="n">
        <v>1</v>
      </c>
      <c r="AJ789" s="0" t="n">
        <v>1</v>
      </c>
      <c r="AK789" s="0" t="n">
        <v>1</v>
      </c>
      <c r="AL789" s="0" t="n">
        <v>6.94</v>
      </c>
      <c r="AN789" s="0" t="n">
        <v>0</v>
      </c>
      <c r="AO789" s="0" t="n">
        <v>1</v>
      </c>
      <c r="AP789" s="0" t="n">
        <v>0</v>
      </c>
      <c r="AQ789" s="0" t="n">
        <v>0</v>
      </c>
      <c r="AR789" s="0" t="n">
        <v>0</v>
      </c>
      <c r="AT789" s="0" t="n">
        <v>107</v>
      </c>
      <c r="AV789" s="0" t="n">
        <v>1</v>
      </c>
      <c r="AW789" s="0" t="n">
        <v>2</v>
      </c>
      <c r="AX789" s="0" t="n">
        <v>152953933</v>
      </c>
      <c r="AY789" s="0" t="n">
        <v>1</v>
      </c>
      <c r="AZ789" s="0" t="n">
        <v>0</v>
      </c>
      <c r="BA789" s="0" t="n">
        <v>778</v>
      </c>
      <c r="BB789" s="0" t="n">
        <v>0</v>
      </c>
      <c r="BC789" s="0" t="n">
        <v>0</v>
      </c>
      <c r="BD789" s="0" t="n">
        <v>0</v>
      </c>
      <c r="BE789" s="0" t="n">
        <v>0</v>
      </c>
      <c r="BF789" s="0" t="n">
        <v>0</v>
      </c>
      <c r="BG789" s="0" t="n">
        <v>0</v>
      </c>
      <c r="BH789" s="0" t="n">
        <v>0</v>
      </c>
      <c r="BI789" s="0" t="n">
        <v>0</v>
      </c>
      <c r="BJ789" s="0" t="n">
        <v>0</v>
      </c>
      <c r="BK789" s="0" t="n">
        <v>0</v>
      </c>
      <c r="BL789" s="0" t="n">
        <v>0</v>
      </c>
      <c r="BM789" s="0" t="n">
        <v>0</v>
      </c>
      <c r="BN789" s="0" t="n">
        <v>0</v>
      </c>
      <c r="BO789" s="0" t="n">
        <v>0</v>
      </c>
      <c r="BP789" s="0" t="n">
        <v>0</v>
      </c>
      <c r="BQ789" s="0" t="n">
        <v>0</v>
      </c>
      <c r="BR789" s="0" t="n">
        <v>0</v>
      </c>
      <c r="BS789" s="0" t="n">
        <v>0</v>
      </c>
      <c r="BT789" s="0" t="n">
        <v>0</v>
      </c>
      <c r="BU789" s="0" t="n">
        <v>0</v>
      </c>
      <c r="BV789" s="0" t="n">
        <v>0</v>
      </c>
      <c r="BW789" s="0" t="n">
        <v>0</v>
      </c>
      <c r="CX789" s="0" t="n">
        <f aca="false">Y789*Source!I893</f>
        <v>1.07</v>
      </c>
      <c r="CY789" s="0" t="n">
        <f aca="false">AD789</f>
        <v>62.95</v>
      </c>
      <c r="CZ789" s="0" t="n">
        <f aca="false">AH789</f>
        <v>9.07</v>
      </c>
      <c r="DA789" s="0" t="n">
        <f aca="false">AL789</f>
        <v>6.94</v>
      </c>
      <c r="DB789" s="0" t="n">
        <v>0</v>
      </c>
    </row>
    <row r="790" customFormat="false" ht="12.75" hidden="false" customHeight="false" outlineLevel="0" collapsed="false">
      <c r="A790" s="0" t="n">
        <f aca="false">ROW(Source!A893)</f>
        <v>893</v>
      </c>
      <c r="B790" s="0" t="n">
        <v>152951116</v>
      </c>
      <c r="C790" s="0" t="n">
        <v>152953917</v>
      </c>
      <c r="D790" s="0" t="n">
        <v>121548</v>
      </c>
      <c r="E790" s="0" t="n">
        <v>1</v>
      </c>
      <c r="F790" s="0" t="n">
        <v>1</v>
      </c>
      <c r="G790" s="0" t="n">
        <v>1</v>
      </c>
      <c r="H790" s="0" t="n">
        <v>1</v>
      </c>
      <c r="I790" s="0" t="s">
        <v>75</v>
      </c>
      <c r="K790" s="0" t="s">
        <v>638</v>
      </c>
      <c r="L790" s="0" t="n">
        <v>608254</v>
      </c>
      <c r="N790" s="0" t="n">
        <v>1013</v>
      </c>
      <c r="O790" s="0" t="s">
        <v>639</v>
      </c>
      <c r="P790" s="0" t="s">
        <v>639</v>
      </c>
      <c r="Q790" s="0" t="n">
        <v>1</v>
      </c>
      <c r="W790" s="0" t="n">
        <v>0</v>
      </c>
      <c r="X790" s="0" t="n">
        <v>-185737400</v>
      </c>
      <c r="Y790" s="0" t="n">
        <v>0.1</v>
      </c>
      <c r="AA790" s="0" t="n">
        <v>0</v>
      </c>
      <c r="AB790" s="0" t="n">
        <v>0</v>
      </c>
      <c r="AC790" s="0" t="n">
        <v>0</v>
      </c>
      <c r="AD790" s="0" t="n">
        <v>0</v>
      </c>
      <c r="AE790" s="0" t="n">
        <v>0</v>
      </c>
      <c r="AF790" s="0" t="n">
        <v>0</v>
      </c>
      <c r="AG790" s="0" t="n">
        <v>0</v>
      </c>
      <c r="AH790" s="0" t="n">
        <v>0</v>
      </c>
      <c r="AI790" s="0" t="n">
        <v>1</v>
      </c>
      <c r="AJ790" s="0" t="n">
        <v>1</v>
      </c>
      <c r="AK790" s="0" t="n">
        <v>6.94</v>
      </c>
      <c r="AL790" s="0" t="n">
        <v>1</v>
      </c>
      <c r="AN790" s="0" t="n">
        <v>0</v>
      </c>
      <c r="AO790" s="0" t="n">
        <v>1</v>
      </c>
      <c r="AP790" s="0" t="n">
        <v>0</v>
      </c>
      <c r="AQ790" s="0" t="n">
        <v>0</v>
      </c>
      <c r="AR790" s="0" t="n">
        <v>0</v>
      </c>
      <c r="AT790" s="0" t="n">
        <v>0.1</v>
      </c>
      <c r="AV790" s="0" t="n">
        <v>2</v>
      </c>
      <c r="AW790" s="0" t="n">
        <v>2</v>
      </c>
      <c r="AX790" s="0" t="n">
        <v>152953934</v>
      </c>
      <c r="AY790" s="0" t="n">
        <v>1</v>
      </c>
      <c r="AZ790" s="0" t="n">
        <v>0</v>
      </c>
      <c r="BA790" s="0" t="n">
        <v>779</v>
      </c>
      <c r="BB790" s="0" t="n">
        <v>0</v>
      </c>
      <c r="BC790" s="0" t="n">
        <v>0</v>
      </c>
      <c r="BD790" s="0" t="n">
        <v>0</v>
      </c>
      <c r="BE790" s="0" t="n">
        <v>0</v>
      </c>
      <c r="BF790" s="0" t="n">
        <v>0</v>
      </c>
      <c r="BG790" s="0" t="n">
        <v>0</v>
      </c>
      <c r="BH790" s="0" t="n">
        <v>0</v>
      </c>
      <c r="BI790" s="0" t="n">
        <v>0</v>
      </c>
      <c r="BJ790" s="0" t="n">
        <v>0</v>
      </c>
      <c r="BK790" s="0" t="n">
        <v>0</v>
      </c>
      <c r="BL790" s="0" t="n">
        <v>0</v>
      </c>
      <c r="BM790" s="0" t="n">
        <v>0</v>
      </c>
      <c r="BN790" s="0" t="n">
        <v>0</v>
      </c>
      <c r="BO790" s="0" t="n">
        <v>0</v>
      </c>
      <c r="BP790" s="0" t="n">
        <v>0</v>
      </c>
      <c r="BQ790" s="0" t="n">
        <v>0</v>
      </c>
      <c r="BR790" s="0" t="n">
        <v>0</v>
      </c>
      <c r="BS790" s="0" t="n">
        <v>0</v>
      </c>
      <c r="BT790" s="0" t="n">
        <v>0</v>
      </c>
      <c r="BU790" s="0" t="n">
        <v>0</v>
      </c>
      <c r="BV790" s="0" t="n">
        <v>0</v>
      </c>
      <c r="BW790" s="0" t="n">
        <v>0</v>
      </c>
      <c r="CX790" s="0" t="n">
        <f aca="false">Y790*Source!I893</f>
        <v>0.001</v>
      </c>
      <c r="CY790" s="0" t="n">
        <f aca="false">AD790</f>
        <v>0</v>
      </c>
      <c r="CZ790" s="0" t="n">
        <f aca="false">AH790</f>
        <v>0</v>
      </c>
      <c r="DA790" s="0" t="n">
        <f aca="false">AL790</f>
        <v>1</v>
      </c>
      <c r="DB790" s="0" t="n">
        <v>0</v>
      </c>
    </row>
    <row r="791" customFormat="false" ht="12.75" hidden="false" customHeight="false" outlineLevel="0" collapsed="false">
      <c r="A791" s="0" t="n">
        <f aca="false">ROW(Source!A893)</f>
        <v>893</v>
      </c>
      <c r="B791" s="0" t="n">
        <v>152951116</v>
      </c>
      <c r="C791" s="0" t="n">
        <v>152953917</v>
      </c>
      <c r="D791" s="0" t="n">
        <v>115066410</v>
      </c>
      <c r="E791" s="0" t="n">
        <v>1</v>
      </c>
      <c r="F791" s="0" t="n">
        <v>1</v>
      </c>
      <c r="G791" s="0" t="n">
        <v>1</v>
      </c>
      <c r="H791" s="0" t="n">
        <v>2</v>
      </c>
      <c r="I791" s="0" t="s">
        <v>640</v>
      </c>
      <c r="J791" s="0" t="s">
        <v>641</v>
      </c>
      <c r="K791" s="0" t="s">
        <v>642</v>
      </c>
      <c r="L791" s="0" t="n">
        <v>1368</v>
      </c>
      <c r="N791" s="0" t="n">
        <v>1011</v>
      </c>
      <c r="O791" s="0" t="s">
        <v>643</v>
      </c>
      <c r="P791" s="0" t="s">
        <v>643</v>
      </c>
      <c r="Q791" s="0" t="n">
        <v>1</v>
      </c>
      <c r="W791" s="0" t="n">
        <v>0</v>
      </c>
      <c r="X791" s="0" t="n">
        <v>341432456</v>
      </c>
      <c r="Y791" s="0" t="n">
        <v>0.1</v>
      </c>
      <c r="AA791" s="0" t="n">
        <v>0</v>
      </c>
      <c r="AB791" s="0" t="n">
        <v>216.94</v>
      </c>
      <c r="AC791" s="0" t="n">
        <v>93.69</v>
      </c>
      <c r="AD791" s="0" t="n">
        <v>0</v>
      </c>
      <c r="AE791" s="0" t="n">
        <v>0</v>
      </c>
      <c r="AF791" s="0" t="n">
        <v>31.26</v>
      </c>
      <c r="AG791" s="0" t="n">
        <v>13.5</v>
      </c>
      <c r="AH791" s="0" t="n">
        <v>0</v>
      </c>
      <c r="AI791" s="0" t="n">
        <v>1</v>
      </c>
      <c r="AJ791" s="0" t="n">
        <v>6.94</v>
      </c>
      <c r="AK791" s="0" t="n">
        <v>6.94</v>
      </c>
      <c r="AL791" s="0" t="n">
        <v>1</v>
      </c>
      <c r="AN791" s="0" t="n">
        <v>0</v>
      </c>
      <c r="AO791" s="0" t="n">
        <v>1</v>
      </c>
      <c r="AP791" s="0" t="n">
        <v>0</v>
      </c>
      <c r="AQ791" s="0" t="n">
        <v>0</v>
      </c>
      <c r="AR791" s="0" t="n">
        <v>0</v>
      </c>
      <c r="AT791" s="0" t="n">
        <v>0.1</v>
      </c>
      <c r="AV791" s="0" t="n">
        <v>0</v>
      </c>
      <c r="AW791" s="0" t="n">
        <v>2</v>
      </c>
      <c r="AX791" s="0" t="n">
        <v>152953935</v>
      </c>
      <c r="AY791" s="0" t="n">
        <v>1</v>
      </c>
      <c r="AZ791" s="0" t="n">
        <v>0</v>
      </c>
      <c r="BA791" s="0" t="n">
        <v>780</v>
      </c>
      <c r="BB791" s="0" t="n">
        <v>0</v>
      </c>
      <c r="BC791" s="0" t="n">
        <v>0</v>
      </c>
      <c r="BD791" s="0" t="n">
        <v>0</v>
      </c>
      <c r="BE791" s="0" t="n">
        <v>0</v>
      </c>
      <c r="BF791" s="0" t="n">
        <v>0</v>
      </c>
      <c r="BG791" s="0" t="n">
        <v>0</v>
      </c>
      <c r="BH791" s="0" t="n">
        <v>0</v>
      </c>
      <c r="BI791" s="0" t="n">
        <v>0</v>
      </c>
      <c r="BJ791" s="0" t="n">
        <v>0</v>
      </c>
      <c r="BK791" s="0" t="n">
        <v>0</v>
      </c>
      <c r="BL791" s="0" t="n">
        <v>0</v>
      </c>
      <c r="BM791" s="0" t="n">
        <v>0</v>
      </c>
      <c r="BN791" s="0" t="n">
        <v>0</v>
      </c>
      <c r="BO791" s="0" t="n">
        <v>0</v>
      </c>
      <c r="BP791" s="0" t="n">
        <v>0</v>
      </c>
      <c r="BQ791" s="0" t="n">
        <v>0</v>
      </c>
      <c r="BR791" s="0" t="n">
        <v>0</v>
      </c>
      <c r="BS791" s="0" t="n">
        <v>0</v>
      </c>
      <c r="BT791" s="0" t="n">
        <v>0</v>
      </c>
      <c r="BU791" s="0" t="n">
        <v>0</v>
      </c>
      <c r="BV791" s="0" t="n">
        <v>0</v>
      </c>
      <c r="BW791" s="0" t="n">
        <v>0</v>
      </c>
      <c r="CX791" s="0" t="n">
        <f aca="false">Y791*Source!I893</f>
        <v>0.001</v>
      </c>
      <c r="CY791" s="0" t="n">
        <f aca="false">AB791</f>
        <v>216.94</v>
      </c>
      <c r="CZ791" s="0" t="n">
        <f aca="false">AF791</f>
        <v>31.26</v>
      </c>
      <c r="DA791" s="0" t="n">
        <f aca="false">AJ791</f>
        <v>6.94</v>
      </c>
      <c r="DB791" s="0" t="n">
        <v>0</v>
      </c>
    </row>
    <row r="792" customFormat="false" ht="12.75" hidden="false" customHeight="false" outlineLevel="0" collapsed="false">
      <c r="A792" s="0" t="n">
        <f aca="false">ROW(Source!A893)</f>
        <v>893</v>
      </c>
      <c r="B792" s="0" t="n">
        <v>152951116</v>
      </c>
      <c r="C792" s="0" t="n">
        <v>152953917</v>
      </c>
      <c r="D792" s="0" t="n">
        <v>115016508</v>
      </c>
      <c r="E792" s="0" t="n">
        <v>1</v>
      </c>
      <c r="F792" s="0" t="n">
        <v>1</v>
      </c>
      <c r="G792" s="0" t="n">
        <v>1</v>
      </c>
      <c r="H792" s="0" t="n">
        <v>2</v>
      </c>
      <c r="I792" s="0" t="s">
        <v>647</v>
      </c>
      <c r="J792" s="0" t="s">
        <v>648</v>
      </c>
      <c r="K792" s="0" t="s">
        <v>649</v>
      </c>
      <c r="L792" s="0" t="n">
        <v>1368</v>
      </c>
      <c r="N792" s="0" t="n">
        <v>1011</v>
      </c>
      <c r="O792" s="0" t="s">
        <v>643</v>
      </c>
      <c r="P792" s="0" t="s">
        <v>643</v>
      </c>
      <c r="Q792" s="0" t="n">
        <v>1</v>
      </c>
      <c r="W792" s="0" t="n">
        <v>0</v>
      </c>
      <c r="X792" s="0" t="n">
        <v>-365761310</v>
      </c>
      <c r="Y792" s="0" t="n">
        <v>0.1</v>
      </c>
      <c r="AA792" s="0" t="n">
        <v>0</v>
      </c>
      <c r="AB792" s="0" t="n">
        <v>604.96</v>
      </c>
      <c r="AC792" s="0" t="n">
        <v>80.5</v>
      </c>
      <c r="AD792" s="0" t="n">
        <v>0</v>
      </c>
      <c r="AE792" s="0" t="n">
        <v>0</v>
      </c>
      <c r="AF792" s="0" t="n">
        <v>87.17</v>
      </c>
      <c r="AG792" s="0" t="n">
        <v>11.6</v>
      </c>
      <c r="AH792" s="0" t="n">
        <v>0</v>
      </c>
      <c r="AI792" s="0" t="n">
        <v>1</v>
      </c>
      <c r="AJ792" s="0" t="n">
        <v>6.94</v>
      </c>
      <c r="AK792" s="0" t="n">
        <v>6.94</v>
      </c>
      <c r="AL792" s="0" t="n">
        <v>1</v>
      </c>
      <c r="AN792" s="0" t="n">
        <v>0</v>
      </c>
      <c r="AO792" s="0" t="n">
        <v>1</v>
      </c>
      <c r="AP792" s="0" t="n">
        <v>0</v>
      </c>
      <c r="AQ792" s="0" t="n">
        <v>0</v>
      </c>
      <c r="AR792" s="0" t="n">
        <v>0</v>
      </c>
      <c r="AT792" s="0" t="n">
        <v>0.1</v>
      </c>
      <c r="AV792" s="0" t="n">
        <v>0</v>
      </c>
      <c r="AW792" s="0" t="n">
        <v>2</v>
      </c>
      <c r="AX792" s="0" t="n">
        <v>152953936</v>
      </c>
      <c r="AY792" s="0" t="n">
        <v>1</v>
      </c>
      <c r="AZ792" s="0" t="n">
        <v>0</v>
      </c>
      <c r="BA792" s="0" t="n">
        <v>781</v>
      </c>
      <c r="BB792" s="0" t="n">
        <v>0</v>
      </c>
      <c r="BC792" s="0" t="n">
        <v>0</v>
      </c>
      <c r="BD792" s="0" t="n">
        <v>0</v>
      </c>
      <c r="BE792" s="0" t="n">
        <v>0</v>
      </c>
      <c r="BF792" s="0" t="n">
        <v>0</v>
      </c>
      <c r="BG792" s="0" t="n">
        <v>0</v>
      </c>
      <c r="BH792" s="0" t="n">
        <v>0</v>
      </c>
      <c r="BI792" s="0" t="n">
        <v>0</v>
      </c>
      <c r="BJ792" s="0" t="n">
        <v>0</v>
      </c>
      <c r="BK792" s="0" t="n">
        <v>0</v>
      </c>
      <c r="BL792" s="0" t="n">
        <v>0</v>
      </c>
      <c r="BM792" s="0" t="n">
        <v>0</v>
      </c>
      <c r="BN792" s="0" t="n">
        <v>0</v>
      </c>
      <c r="BO792" s="0" t="n">
        <v>0</v>
      </c>
      <c r="BP792" s="0" t="n">
        <v>0</v>
      </c>
      <c r="BQ792" s="0" t="n">
        <v>0</v>
      </c>
      <c r="BR792" s="0" t="n">
        <v>0</v>
      </c>
      <c r="BS792" s="0" t="n">
        <v>0</v>
      </c>
      <c r="BT792" s="0" t="n">
        <v>0</v>
      </c>
      <c r="BU792" s="0" t="n">
        <v>0</v>
      </c>
      <c r="BV792" s="0" t="n">
        <v>0</v>
      </c>
      <c r="BW792" s="0" t="n">
        <v>0</v>
      </c>
      <c r="CX792" s="0" t="n">
        <f aca="false">Y792*Source!I893</f>
        <v>0.001</v>
      </c>
      <c r="CY792" s="0" t="n">
        <f aca="false">AB792</f>
        <v>604.96</v>
      </c>
      <c r="CZ792" s="0" t="n">
        <f aca="false">AF792</f>
        <v>87.17</v>
      </c>
      <c r="DA792" s="0" t="n">
        <f aca="false">AJ792</f>
        <v>6.94</v>
      </c>
      <c r="DB792" s="0" t="n">
        <v>0</v>
      </c>
    </row>
    <row r="793" customFormat="false" ht="12.75" hidden="false" customHeight="false" outlineLevel="0" collapsed="false">
      <c r="A793" s="0" t="n">
        <f aca="false">ROW(Source!A893)</f>
        <v>893</v>
      </c>
      <c r="B793" s="0" t="n">
        <v>152951116</v>
      </c>
      <c r="C793" s="0" t="n">
        <v>152953917</v>
      </c>
      <c r="D793" s="0" t="n">
        <v>115261041</v>
      </c>
      <c r="E793" s="0" t="n">
        <v>1</v>
      </c>
      <c r="F793" s="0" t="n">
        <v>1</v>
      </c>
      <c r="G793" s="0" t="n">
        <v>1</v>
      </c>
      <c r="H793" s="0" t="n">
        <v>3</v>
      </c>
      <c r="I793" s="0" t="s">
        <v>1061</v>
      </c>
      <c r="J793" s="0" t="s">
        <v>1062</v>
      </c>
      <c r="K793" s="0" t="s">
        <v>1063</v>
      </c>
      <c r="L793" s="0" t="n">
        <v>1348</v>
      </c>
      <c r="N793" s="0" t="n">
        <v>1009</v>
      </c>
      <c r="O793" s="0" t="s">
        <v>172</v>
      </c>
      <c r="P793" s="0" t="s">
        <v>172</v>
      </c>
      <c r="Q793" s="0" t="n">
        <v>1000</v>
      </c>
      <c r="W793" s="0" t="n">
        <v>0</v>
      </c>
      <c r="X793" s="0" t="n">
        <v>-488915963</v>
      </c>
      <c r="Y793" s="0" t="n">
        <v>0.005</v>
      </c>
      <c r="AA793" s="0" t="n">
        <v>156552.52</v>
      </c>
      <c r="AB793" s="0" t="n">
        <v>0</v>
      </c>
      <c r="AC793" s="0" t="n">
        <v>0</v>
      </c>
      <c r="AD793" s="0" t="n">
        <v>0</v>
      </c>
      <c r="AE793" s="0" t="n">
        <v>22558</v>
      </c>
      <c r="AF793" s="0" t="n">
        <v>0</v>
      </c>
      <c r="AG793" s="0" t="n">
        <v>0</v>
      </c>
      <c r="AH793" s="0" t="n">
        <v>0</v>
      </c>
      <c r="AI793" s="0" t="n">
        <v>6.94</v>
      </c>
      <c r="AJ793" s="0" t="n">
        <v>1</v>
      </c>
      <c r="AK793" s="0" t="n">
        <v>1</v>
      </c>
      <c r="AL793" s="0" t="n">
        <v>1</v>
      </c>
      <c r="AN793" s="0" t="n">
        <v>0</v>
      </c>
      <c r="AO793" s="0" t="n">
        <v>1</v>
      </c>
      <c r="AP793" s="0" t="n">
        <v>0</v>
      </c>
      <c r="AQ793" s="0" t="n">
        <v>0</v>
      </c>
      <c r="AR793" s="0" t="n">
        <v>0</v>
      </c>
      <c r="AT793" s="0" t="n">
        <v>0.005</v>
      </c>
      <c r="AV793" s="0" t="n">
        <v>0</v>
      </c>
      <c r="AW793" s="0" t="n">
        <v>2</v>
      </c>
      <c r="AX793" s="0" t="n">
        <v>152953937</v>
      </c>
      <c r="AY793" s="0" t="n">
        <v>1</v>
      </c>
      <c r="AZ793" s="0" t="n">
        <v>0</v>
      </c>
      <c r="BA793" s="0" t="n">
        <v>782</v>
      </c>
      <c r="BB793" s="0" t="n">
        <v>0</v>
      </c>
      <c r="BC793" s="0" t="n">
        <v>0</v>
      </c>
      <c r="BD793" s="0" t="n">
        <v>0</v>
      </c>
      <c r="BE793" s="0" t="n">
        <v>0</v>
      </c>
      <c r="BF793" s="0" t="n">
        <v>0</v>
      </c>
      <c r="BG793" s="0" t="n">
        <v>0</v>
      </c>
      <c r="BH793" s="0" t="n">
        <v>0</v>
      </c>
      <c r="BI793" s="0" t="n">
        <v>0</v>
      </c>
      <c r="BJ793" s="0" t="n">
        <v>0</v>
      </c>
      <c r="BK793" s="0" t="n">
        <v>0</v>
      </c>
      <c r="BL793" s="0" t="n">
        <v>0</v>
      </c>
      <c r="BM793" s="0" t="n">
        <v>0</v>
      </c>
      <c r="BN793" s="0" t="n">
        <v>0</v>
      </c>
      <c r="BO793" s="0" t="n">
        <v>0</v>
      </c>
      <c r="BP793" s="0" t="n">
        <v>0</v>
      </c>
      <c r="BQ793" s="0" t="n">
        <v>0</v>
      </c>
      <c r="BR793" s="0" t="n">
        <v>0</v>
      </c>
      <c r="BS793" s="0" t="n">
        <v>0</v>
      </c>
      <c r="BT793" s="0" t="n">
        <v>0</v>
      </c>
      <c r="BU793" s="0" t="n">
        <v>0</v>
      </c>
      <c r="BV793" s="0" t="n">
        <v>0</v>
      </c>
      <c r="BW793" s="0" t="n">
        <v>0</v>
      </c>
      <c r="CX793" s="0" t="n">
        <f aca="false">Y793*Source!I893</f>
        <v>5E-005</v>
      </c>
      <c r="CY793" s="0" t="n">
        <f aca="false">AA793</f>
        <v>156552.52</v>
      </c>
      <c r="CZ793" s="0" t="n">
        <f aca="false">AE793</f>
        <v>22558</v>
      </c>
      <c r="DA793" s="0" t="n">
        <f aca="false">AI793</f>
        <v>6.94</v>
      </c>
      <c r="DB793" s="0" t="n">
        <v>0</v>
      </c>
    </row>
    <row r="794" customFormat="false" ht="12.75" hidden="false" customHeight="false" outlineLevel="0" collapsed="false">
      <c r="A794" s="0" t="n">
        <f aca="false">ROW(Source!A893)</f>
        <v>893</v>
      </c>
      <c r="B794" s="0" t="n">
        <v>152951116</v>
      </c>
      <c r="C794" s="0" t="n">
        <v>152953917</v>
      </c>
      <c r="D794" s="0" t="n">
        <v>115052214</v>
      </c>
      <c r="E794" s="0" t="n">
        <v>1</v>
      </c>
      <c r="F794" s="0" t="n">
        <v>1</v>
      </c>
      <c r="G794" s="0" t="n">
        <v>1</v>
      </c>
      <c r="H794" s="0" t="n">
        <v>3</v>
      </c>
      <c r="I794" s="0" t="s">
        <v>950</v>
      </c>
      <c r="J794" s="0" t="s">
        <v>951</v>
      </c>
      <c r="K794" s="0" t="s">
        <v>952</v>
      </c>
      <c r="L794" s="0" t="n">
        <v>1348</v>
      </c>
      <c r="N794" s="0" t="n">
        <v>1009</v>
      </c>
      <c r="O794" s="0" t="s">
        <v>172</v>
      </c>
      <c r="P794" s="0" t="s">
        <v>172</v>
      </c>
      <c r="Q794" s="0" t="n">
        <v>1000</v>
      </c>
      <c r="W794" s="0" t="n">
        <v>0</v>
      </c>
      <c r="X794" s="0" t="n">
        <v>2129917957</v>
      </c>
      <c r="Y794" s="0" t="n">
        <v>0.012</v>
      </c>
      <c r="AA794" s="0" t="n">
        <v>208408.2</v>
      </c>
      <c r="AB794" s="0" t="n">
        <v>0</v>
      </c>
      <c r="AC794" s="0" t="n">
        <v>0</v>
      </c>
      <c r="AD794" s="0" t="n">
        <v>0</v>
      </c>
      <c r="AE794" s="0" t="n">
        <v>30030</v>
      </c>
      <c r="AF794" s="0" t="n">
        <v>0</v>
      </c>
      <c r="AG794" s="0" t="n">
        <v>0</v>
      </c>
      <c r="AH794" s="0" t="n">
        <v>0</v>
      </c>
      <c r="AI794" s="0" t="n">
        <v>6.94</v>
      </c>
      <c r="AJ794" s="0" t="n">
        <v>1</v>
      </c>
      <c r="AK794" s="0" t="n">
        <v>1</v>
      </c>
      <c r="AL794" s="0" t="n">
        <v>1</v>
      </c>
      <c r="AN794" s="0" t="n">
        <v>0</v>
      </c>
      <c r="AO794" s="0" t="n">
        <v>1</v>
      </c>
      <c r="AP794" s="0" t="n">
        <v>0</v>
      </c>
      <c r="AQ794" s="0" t="n">
        <v>0</v>
      </c>
      <c r="AR794" s="0" t="n">
        <v>0</v>
      </c>
      <c r="AT794" s="0" t="n">
        <v>0.012</v>
      </c>
      <c r="AV794" s="0" t="n">
        <v>0</v>
      </c>
      <c r="AW794" s="0" t="n">
        <v>2</v>
      </c>
      <c r="AX794" s="0" t="n">
        <v>152953938</v>
      </c>
      <c r="AY794" s="0" t="n">
        <v>1</v>
      </c>
      <c r="AZ794" s="0" t="n">
        <v>0</v>
      </c>
      <c r="BA794" s="0" t="n">
        <v>783</v>
      </c>
      <c r="BB794" s="0" t="n">
        <v>0</v>
      </c>
      <c r="BC794" s="0" t="n">
        <v>0</v>
      </c>
      <c r="BD794" s="0" t="n">
        <v>0</v>
      </c>
      <c r="BE794" s="0" t="n">
        <v>0</v>
      </c>
      <c r="BF794" s="0" t="n">
        <v>0</v>
      </c>
      <c r="BG794" s="0" t="n">
        <v>0</v>
      </c>
      <c r="BH794" s="0" t="n">
        <v>0</v>
      </c>
      <c r="BI794" s="0" t="n">
        <v>0</v>
      </c>
      <c r="BJ794" s="0" t="n">
        <v>0</v>
      </c>
      <c r="BK794" s="0" t="n">
        <v>0</v>
      </c>
      <c r="BL794" s="0" t="n">
        <v>0</v>
      </c>
      <c r="BM794" s="0" t="n">
        <v>0</v>
      </c>
      <c r="BN794" s="0" t="n">
        <v>0</v>
      </c>
      <c r="BO794" s="0" t="n">
        <v>0</v>
      </c>
      <c r="BP794" s="0" t="n">
        <v>0</v>
      </c>
      <c r="BQ794" s="0" t="n">
        <v>0</v>
      </c>
      <c r="BR794" s="0" t="n">
        <v>0</v>
      </c>
      <c r="BS794" s="0" t="n">
        <v>0</v>
      </c>
      <c r="BT794" s="0" t="n">
        <v>0</v>
      </c>
      <c r="BU794" s="0" t="n">
        <v>0</v>
      </c>
      <c r="BV794" s="0" t="n">
        <v>0</v>
      </c>
      <c r="BW794" s="0" t="n">
        <v>0</v>
      </c>
      <c r="CX794" s="0" t="n">
        <f aca="false">Y794*Source!I893</f>
        <v>0.00012</v>
      </c>
      <c r="CY794" s="0" t="n">
        <f aca="false">AA794</f>
        <v>208408.2</v>
      </c>
      <c r="CZ794" s="0" t="n">
        <f aca="false">AE794</f>
        <v>30030</v>
      </c>
      <c r="DA794" s="0" t="n">
        <f aca="false">AI794</f>
        <v>6.94</v>
      </c>
      <c r="DB794" s="0" t="n">
        <v>0</v>
      </c>
    </row>
    <row r="795" customFormat="false" ht="12.75" hidden="false" customHeight="false" outlineLevel="0" collapsed="false">
      <c r="A795" s="0" t="n">
        <f aca="false">ROW(Source!A893)</f>
        <v>893</v>
      </c>
      <c r="B795" s="0" t="n">
        <v>152951116</v>
      </c>
      <c r="C795" s="0" t="n">
        <v>152953917</v>
      </c>
      <c r="D795" s="0" t="n">
        <v>115024901</v>
      </c>
      <c r="E795" s="0" t="n">
        <v>1</v>
      </c>
      <c r="F795" s="0" t="n">
        <v>1</v>
      </c>
      <c r="G795" s="0" t="n">
        <v>1</v>
      </c>
      <c r="H795" s="0" t="n">
        <v>3</v>
      </c>
      <c r="I795" s="0" t="s">
        <v>855</v>
      </c>
      <c r="J795" s="0" t="s">
        <v>856</v>
      </c>
      <c r="K795" s="0" t="s">
        <v>857</v>
      </c>
      <c r="L795" s="0" t="n">
        <v>1348</v>
      </c>
      <c r="N795" s="0" t="n">
        <v>1009</v>
      </c>
      <c r="O795" s="0" t="s">
        <v>172</v>
      </c>
      <c r="P795" s="0" t="s">
        <v>172</v>
      </c>
      <c r="Q795" s="0" t="n">
        <v>1000</v>
      </c>
      <c r="W795" s="0" t="n">
        <v>0</v>
      </c>
      <c r="X795" s="0" t="n">
        <v>-2108242623</v>
      </c>
      <c r="Y795" s="0" t="n">
        <v>0.0024</v>
      </c>
      <c r="AA795" s="0" t="n">
        <v>104925.86</v>
      </c>
      <c r="AB795" s="0" t="n">
        <v>0</v>
      </c>
      <c r="AC795" s="0" t="n">
        <v>0</v>
      </c>
      <c r="AD795" s="0" t="n">
        <v>0</v>
      </c>
      <c r="AE795" s="0" t="n">
        <v>15119</v>
      </c>
      <c r="AF795" s="0" t="n">
        <v>0</v>
      </c>
      <c r="AG795" s="0" t="n">
        <v>0</v>
      </c>
      <c r="AH795" s="0" t="n">
        <v>0</v>
      </c>
      <c r="AI795" s="0" t="n">
        <v>6.94</v>
      </c>
      <c r="AJ795" s="0" t="n">
        <v>1</v>
      </c>
      <c r="AK795" s="0" t="n">
        <v>1</v>
      </c>
      <c r="AL795" s="0" t="n">
        <v>1</v>
      </c>
      <c r="AN795" s="0" t="n">
        <v>0</v>
      </c>
      <c r="AO795" s="0" t="n">
        <v>1</v>
      </c>
      <c r="AP795" s="0" t="n">
        <v>0</v>
      </c>
      <c r="AQ795" s="0" t="n">
        <v>0</v>
      </c>
      <c r="AR795" s="0" t="n">
        <v>0</v>
      </c>
      <c r="AT795" s="0" t="n">
        <v>0.0024</v>
      </c>
      <c r="AV795" s="0" t="n">
        <v>0</v>
      </c>
      <c r="AW795" s="0" t="n">
        <v>2</v>
      </c>
      <c r="AX795" s="0" t="n">
        <v>152953939</v>
      </c>
      <c r="AY795" s="0" t="n">
        <v>1</v>
      </c>
      <c r="AZ795" s="0" t="n">
        <v>0</v>
      </c>
      <c r="BA795" s="0" t="n">
        <v>784</v>
      </c>
      <c r="BB795" s="0" t="n">
        <v>0</v>
      </c>
      <c r="BC795" s="0" t="n">
        <v>0</v>
      </c>
      <c r="BD795" s="0" t="n">
        <v>0</v>
      </c>
      <c r="BE795" s="0" t="n">
        <v>0</v>
      </c>
      <c r="BF795" s="0" t="n">
        <v>0</v>
      </c>
      <c r="BG795" s="0" t="n">
        <v>0</v>
      </c>
      <c r="BH795" s="0" t="n">
        <v>0</v>
      </c>
      <c r="BI795" s="0" t="n">
        <v>0</v>
      </c>
      <c r="BJ795" s="0" t="n">
        <v>0</v>
      </c>
      <c r="BK795" s="0" t="n">
        <v>0</v>
      </c>
      <c r="BL795" s="0" t="n">
        <v>0</v>
      </c>
      <c r="BM795" s="0" t="n">
        <v>0</v>
      </c>
      <c r="BN795" s="0" t="n">
        <v>0</v>
      </c>
      <c r="BO795" s="0" t="n">
        <v>0</v>
      </c>
      <c r="BP795" s="0" t="n">
        <v>0</v>
      </c>
      <c r="BQ795" s="0" t="n">
        <v>0</v>
      </c>
      <c r="BR795" s="0" t="n">
        <v>0</v>
      </c>
      <c r="BS795" s="0" t="n">
        <v>0</v>
      </c>
      <c r="BT795" s="0" t="n">
        <v>0</v>
      </c>
      <c r="BU795" s="0" t="n">
        <v>0</v>
      </c>
      <c r="BV795" s="0" t="n">
        <v>0</v>
      </c>
      <c r="BW795" s="0" t="n">
        <v>0</v>
      </c>
      <c r="CX795" s="0" t="n">
        <f aca="false">Y795*Source!I893</f>
        <v>2.4E-005</v>
      </c>
      <c r="CY795" s="0" t="n">
        <f aca="false">AA795</f>
        <v>104925.86</v>
      </c>
      <c r="CZ795" s="0" t="n">
        <f aca="false">AE795</f>
        <v>15119</v>
      </c>
      <c r="DA795" s="0" t="n">
        <f aca="false">AI795</f>
        <v>6.94</v>
      </c>
      <c r="DB795" s="0" t="n">
        <v>0</v>
      </c>
    </row>
    <row r="796" customFormat="false" ht="12.75" hidden="false" customHeight="false" outlineLevel="0" collapsed="false">
      <c r="A796" s="0" t="n">
        <f aca="false">ROW(Source!A893)</f>
        <v>893</v>
      </c>
      <c r="B796" s="0" t="n">
        <v>152951116</v>
      </c>
      <c r="C796" s="0" t="n">
        <v>152953917</v>
      </c>
      <c r="D796" s="0" t="n">
        <v>115098924</v>
      </c>
      <c r="E796" s="0" t="n">
        <v>1</v>
      </c>
      <c r="F796" s="0" t="n">
        <v>1</v>
      </c>
      <c r="G796" s="0" t="n">
        <v>1</v>
      </c>
      <c r="H796" s="0" t="n">
        <v>3</v>
      </c>
      <c r="I796" s="0" t="s">
        <v>858</v>
      </c>
      <c r="J796" s="0" t="s">
        <v>859</v>
      </c>
      <c r="K796" s="0" t="s">
        <v>860</v>
      </c>
      <c r="L796" s="0" t="n">
        <v>1348</v>
      </c>
      <c r="N796" s="0" t="n">
        <v>1009</v>
      </c>
      <c r="O796" s="0" t="s">
        <v>172</v>
      </c>
      <c r="P796" s="0" t="s">
        <v>172</v>
      </c>
      <c r="Q796" s="0" t="n">
        <v>1000</v>
      </c>
      <c r="W796" s="0" t="n">
        <v>0</v>
      </c>
      <c r="X796" s="0" t="n">
        <v>711304247</v>
      </c>
      <c r="Y796" s="0" t="n">
        <v>0.0012</v>
      </c>
      <c r="AA796" s="0" t="n">
        <v>117633</v>
      </c>
      <c r="AB796" s="0" t="n">
        <v>0</v>
      </c>
      <c r="AC796" s="0" t="n">
        <v>0</v>
      </c>
      <c r="AD796" s="0" t="n">
        <v>0</v>
      </c>
      <c r="AE796" s="0" t="n">
        <v>16950</v>
      </c>
      <c r="AF796" s="0" t="n">
        <v>0</v>
      </c>
      <c r="AG796" s="0" t="n">
        <v>0</v>
      </c>
      <c r="AH796" s="0" t="n">
        <v>0</v>
      </c>
      <c r="AI796" s="0" t="n">
        <v>6.94</v>
      </c>
      <c r="AJ796" s="0" t="n">
        <v>1</v>
      </c>
      <c r="AK796" s="0" t="n">
        <v>1</v>
      </c>
      <c r="AL796" s="0" t="n">
        <v>1</v>
      </c>
      <c r="AN796" s="0" t="n">
        <v>0</v>
      </c>
      <c r="AO796" s="0" t="n">
        <v>1</v>
      </c>
      <c r="AP796" s="0" t="n">
        <v>0</v>
      </c>
      <c r="AQ796" s="0" t="n">
        <v>0</v>
      </c>
      <c r="AR796" s="0" t="n">
        <v>0</v>
      </c>
      <c r="AT796" s="0" t="n">
        <v>0.0012</v>
      </c>
      <c r="AV796" s="0" t="n">
        <v>0</v>
      </c>
      <c r="AW796" s="0" t="n">
        <v>2</v>
      </c>
      <c r="AX796" s="0" t="n">
        <v>152953940</v>
      </c>
      <c r="AY796" s="0" t="n">
        <v>1</v>
      </c>
      <c r="AZ796" s="0" t="n">
        <v>0</v>
      </c>
      <c r="BA796" s="0" t="n">
        <v>785</v>
      </c>
      <c r="BB796" s="0" t="n">
        <v>0</v>
      </c>
      <c r="BC796" s="0" t="n">
        <v>0</v>
      </c>
      <c r="BD796" s="0" t="n">
        <v>0</v>
      </c>
      <c r="BE796" s="0" t="n">
        <v>0</v>
      </c>
      <c r="BF796" s="0" t="n">
        <v>0</v>
      </c>
      <c r="BG796" s="0" t="n">
        <v>0</v>
      </c>
      <c r="BH796" s="0" t="n">
        <v>0</v>
      </c>
      <c r="BI796" s="0" t="n">
        <v>0</v>
      </c>
      <c r="BJ796" s="0" t="n">
        <v>0</v>
      </c>
      <c r="BK796" s="0" t="n">
        <v>0</v>
      </c>
      <c r="BL796" s="0" t="n">
        <v>0</v>
      </c>
      <c r="BM796" s="0" t="n">
        <v>0</v>
      </c>
      <c r="BN796" s="0" t="n">
        <v>0</v>
      </c>
      <c r="BO796" s="0" t="n">
        <v>0</v>
      </c>
      <c r="BP796" s="0" t="n">
        <v>0</v>
      </c>
      <c r="BQ796" s="0" t="n">
        <v>0</v>
      </c>
      <c r="BR796" s="0" t="n">
        <v>0</v>
      </c>
      <c r="BS796" s="0" t="n">
        <v>0</v>
      </c>
      <c r="BT796" s="0" t="n">
        <v>0</v>
      </c>
      <c r="BU796" s="0" t="n">
        <v>0</v>
      </c>
      <c r="BV796" s="0" t="n">
        <v>0</v>
      </c>
      <c r="BW796" s="0" t="n">
        <v>0</v>
      </c>
      <c r="CX796" s="0" t="n">
        <f aca="false">Y796*Source!I893</f>
        <v>1.2E-005</v>
      </c>
      <c r="CY796" s="0" t="n">
        <f aca="false">AA796</f>
        <v>117633</v>
      </c>
      <c r="CZ796" s="0" t="n">
        <f aca="false">AE796</f>
        <v>16950</v>
      </c>
      <c r="DA796" s="0" t="n">
        <f aca="false">AI796</f>
        <v>6.94</v>
      </c>
      <c r="DB796" s="0" t="n">
        <v>0</v>
      </c>
    </row>
    <row r="797" customFormat="false" ht="12.75" hidden="false" customHeight="false" outlineLevel="0" collapsed="false">
      <c r="A797" s="0" t="n">
        <f aca="false">ROW(Source!A893)</f>
        <v>893</v>
      </c>
      <c r="B797" s="0" t="n">
        <v>152951116</v>
      </c>
      <c r="C797" s="0" t="n">
        <v>152953917</v>
      </c>
      <c r="D797" s="0" t="n">
        <v>115101142</v>
      </c>
      <c r="E797" s="0" t="n">
        <v>1</v>
      </c>
      <c r="F797" s="0" t="n">
        <v>1</v>
      </c>
      <c r="G797" s="0" t="n">
        <v>1</v>
      </c>
      <c r="H797" s="0" t="n">
        <v>3</v>
      </c>
      <c r="I797" s="0" t="s">
        <v>1064</v>
      </c>
      <c r="J797" s="0" t="s">
        <v>1065</v>
      </c>
      <c r="K797" s="0" t="s">
        <v>1066</v>
      </c>
      <c r="L797" s="0" t="n">
        <v>1348</v>
      </c>
      <c r="N797" s="0" t="n">
        <v>1009</v>
      </c>
      <c r="O797" s="0" t="s">
        <v>172</v>
      </c>
      <c r="P797" s="0" t="s">
        <v>172</v>
      </c>
      <c r="Q797" s="0" t="n">
        <v>1000</v>
      </c>
      <c r="W797" s="0" t="n">
        <v>0</v>
      </c>
      <c r="X797" s="0" t="n">
        <v>-327917965</v>
      </c>
      <c r="Y797" s="0" t="n">
        <v>0.007</v>
      </c>
      <c r="AA797" s="0" t="n">
        <v>86264.2</v>
      </c>
      <c r="AB797" s="0" t="n">
        <v>0</v>
      </c>
      <c r="AC797" s="0" t="n">
        <v>0</v>
      </c>
      <c r="AD797" s="0" t="n">
        <v>0</v>
      </c>
      <c r="AE797" s="0" t="n">
        <v>12430</v>
      </c>
      <c r="AF797" s="0" t="n">
        <v>0</v>
      </c>
      <c r="AG797" s="0" t="n">
        <v>0</v>
      </c>
      <c r="AH797" s="0" t="n">
        <v>0</v>
      </c>
      <c r="AI797" s="0" t="n">
        <v>6.94</v>
      </c>
      <c r="AJ797" s="0" t="n">
        <v>1</v>
      </c>
      <c r="AK797" s="0" t="n">
        <v>1</v>
      </c>
      <c r="AL797" s="0" t="n">
        <v>1</v>
      </c>
      <c r="AN797" s="0" t="n">
        <v>0</v>
      </c>
      <c r="AO797" s="0" t="n">
        <v>1</v>
      </c>
      <c r="AP797" s="0" t="n">
        <v>0</v>
      </c>
      <c r="AQ797" s="0" t="n">
        <v>0</v>
      </c>
      <c r="AR797" s="0" t="n">
        <v>0</v>
      </c>
      <c r="AT797" s="0" t="n">
        <v>0.007</v>
      </c>
      <c r="AV797" s="0" t="n">
        <v>0</v>
      </c>
      <c r="AW797" s="0" t="n">
        <v>2</v>
      </c>
      <c r="AX797" s="0" t="n">
        <v>152953941</v>
      </c>
      <c r="AY797" s="0" t="n">
        <v>1</v>
      </c>
      <c r="AZ797" s="0" t="n">
        <v>0</v>
      </c>
      <c r="BA797" s="0" t="n">
        <v>786</v>
      </c>
      <c r="BB797" s="0" t="n">
        <v>0</v>
      </c>
      <c r="BC797" s="0" t="n">
        <v>0</v>
      </c>
      <c r="BD797" s="0" t="n">
        <v>0</v>
      </c>
      <c r="BE797" s="0" t="n">
        <v>0</v>
      </c>
      <c r="BF797" s="0" t="n">
        <v>0</v>
      </c>
      <c r="BG797" s="0" t="n">
        <v>0</v>
      </c>
      <c r="BH797" s="0" t="n">
        <v>0</v>
      </c>
      <c r="BI797" s="0" t="n">
        <v>0</v>
      </c>
      <c r="BJ797" s="0" t="n">
        <v>0</v>
      </c>
      <c r="BK797" s="0" t="n">
        <v>0</v>
      </c>
      <c r="BL797" s="0" t="n">
        <v>0</v>
      </c>
      <c r="BM797" s="0" t="n">
        <v>0</v>
      </c>
      <c r="BN797" s="0" t="n">
        <v>0</v>
      </c>
      <c r="BO797" s="0" t="n">
        <v>0</v>
      </c>
      <c r="BP797" s="0" t="n">
        <v>0</v>
      </c>
      <c r="BQ797" s="0" t="n">
        <v>0</v>
      </c>
      <c r="BR797" s="0" t="n">
        <v>0</v>
      </c>
      <c r="BS797" s="0" t="n">
        <v>0</v>
      </c>
      <c r="BT797" s="0" t="n">
        <v>0</v>
      </c>
      <c r="BU797" s="0" t="n">
        <v>0</v>
      </c>
      <c r="BV797" s="0" t="n">
        <v>0</v>
      </c>
      <c r="BW797" s="0" t="n">
        <v>0</v>
      </c>
      <c r="CX797" s="0" t="n">
        <f aca="false">Y797*Source!I893</f>
        <v>7E-005</v>
      </c>
      <c r="CY797" s="0" t="n">
        <f aca="false">AA797</f>
        <v>86264.2</v>
      </c>
      <c r="CZ797" s="0" t="n">
        <f aca="false">AE797</f>
        <v>12430</v>
      </c>
      <c r="DA797" s="0" t="n">
        <f aca="false">AI797</f>
        <v>6.94</v>
      </c>
      <c r="DB797" s="0" t="n">
        <v>0</v>
      </c>
    </row>
    <row r="798" customFormat="false" ht="12.75" hidden="false" customHeight="false" outlineLevel="0" collapsed="false">
      <c r="A798" s="0" t="n">
        <f aca="false">ROW(Source!A893)</f>
        <v>893</v>
      </c>
      <c r="B798" s="0" t="n">
        <v>152951116</v>
      </c>
      <c r="C798" s="0" t="n">
        <v>152953917</v>
      </c>
      <c r="D798" s="0" t="n">
        <v>115024899</v>
      </c>
      <c r="E798" s="0" t="n">
        <v>1</v>
      </c>
      <c r="F798" s="0" t="n">
        <v>1</v>
      </c>
      <c r="G798" s="0" t="n">
        <v>1</v>
      </c>
      <c r="H798" s="0" t="n">
        <v>3</v>
      </c>
      <c r="I798" s="0" t="s">
        <v>864</v>
      </c>
      <c r="J798" s="0" t="s">
        <v>865</v>
      </c>
      <c r="K798" s="0" t="s">
        <v>866</v>
      </c>
      <c r="L798" s="0" t="n">
        <v>1346</v>
      </c>
      <c r="N798" s="0" t="n">
        <v>1009</v>
      </c>
      <c r="O798" s="0" t="s">
        <v>207</v>
      </c>
      <c r="P798" s="0" t="s">
        <v>207</v>
      </c>
      <c r="Q798" s="0" t="n">
        <v>1</v>
      </c>
      <c r="W798" s="0" t="n">
        <v>0</v>
      </c>
      <c r="X798" s="0" t="n">
        <v>-790383832</v>
      </c>
      <c r="Y798" s="0" t="n">
        <v>1.2</v>
      </c>
      <c r="AA798" s="0" t="n">
        <v>258.79</v>
      </c>
      <c r="AB798" s="0" t="n">
        <v>0</v>
      </c>
      <c r="AC798" s="0" t="n">
        <v>0</v>
      </c>
      <c r="AD798" s="0" t="n">
        <v>0</v>
      </c>
      <c r="AE798" s="0" t="n">
        <v>37.29</v>
      </c>
      <c r="AF798" s="0" t="n">
        <v>0</v>
      </c>
      <c r="AG798" s="0" t="n">
        <v>0</v>
      </c>
      <c r="AH798" s="0" t="n">
        <v>0</v>
      </c>
      <c r="AI798" s="0" t="n">
        <v>6.94</v>
      </c>
      <c r="AJ798" s="0" t="n">
        <v>1</v>
      </c>
      <c r="AK798" s="0" t="n">
        <v>1</v>
      </c>
      <c r="AL798" s="0" t="n">
        <v>1</v>
      </c>
      <c r="AN798" s="0" t="n">
        <v>0</v>
      </c>
      <c r="AO798" s="0" t="n">
        <v>1</v>
      </c>
      <c r="AP798" s="0" t="n">
        <v>0</v>
      </c>
      <c r="AQ798" s="0" t="n">
        <v>0</v>
      </c>
      <c r="AR798" s="0" t="n">
        <v>0</v>
      </c>
      <c r="AT798" s="0" t="n">
        <v>1.2</v>
      </c>
      <c r="AV798" s="0" t="n">
        <v>0</v>
      </c>
      <c r="AW798" s="0" t="n">
        <v>2</v>
      </c>
      <c r="AX798" s="0" t="n">
        <v>152953942</v>
      </c>
      <c r="AY798" s="0" t="n">
        <v>1</v>
      </c>
      <c r="AZ798" s="0" t="n">
        <v>0</v>
      </c>
      <c r="BA798" s="0" t="n">
        <v>787</v>
      </c>
      <c r="BB798" s="0" t="n">
        <v>0</v>
      </c>
      <c r="BC798" s="0" t="n">
        <v>0</v>
      </c>
      <c r="BD798" s="0" t="n">
        <v>0</v>
      </c>
      <c r="BE798" s="0" t="n">
        <v>0</v>
      </c>
      <c r="BF798" s="0" t="n">
        <v>0</v>
      </c>
      <c r="BG798" s="0" t="n">
        <v>0</v>
      </c>
      <c r="BH798" s="0" t="n">
        <v>0</v>
      </c>
      <c r="BI798" s="0" t="n">
        <v>0</v>
      </c>
      <c r="BJ798" s="0" t="n">
        <v>0</v>
      </c>
      <c r="BK798" s="0" t="n">
        <v>0</v>
      </c>
      <c r="BL798" s="0" t="n">
        <v>0</v>
      </c>
      <c r="BM798" s="0" t="n">
        <v>0</v>
      </c>
      <c r="BN798" s="0" t="n">
        <v>0</v>
      </c>
      <c r="BO798" s="0" t="n">
        <v>0</v>
      </c>
      <c r="BP798" s="0" t="n">
        <v>0</v>
      </c>
      <c r="BQ798" s="0" t="n">
        <v>0</v>
      </c>
      <c r="BR798" s="0" t="n">
        <v>0</v>
      </c>
      <c r="BS798" s="0" t="n">
        <v>0</v>
      </c>
      <c r="BT798" s="0" t="n">
        <v>0</v>
      </c>
      <c r="BU798" s="0" t="n">
        <v>0</v>
      </c>
      <c r="BV798" s="0" t="n">
        <v>0</v>
      </c>
      <c r="BW798" s="0" t="n">
        <v>0</v>
      </c>
      <c r="CX798" s="0" t="n">
        <f aca="false">Y798*Source!I893</f>
        <v>0.012</v>
      </c>
      <c r="CY798" s="0" t="n">
        <f aca="false">AA798</f>
        <v>258.79</v>
      </c>
      <c r="CZ798" s="0" t="n">
        <f aca="false">AE798</f>
        <v>37.29</v>
      </c>
      <c r="DA798" s="0" t="n">
        <f aca="false">AI798</f>
        <v>6.94</v>
      </c>
      <c r="DB798" s="0" t="n">
        <v>0</v>
      </c>
    </row>
    <row r="799" customFormat="false" ht="12.75" hidden="false" customHeight="false" outlineLevel="0" collapsed="false">
      <c r="A799" s="0" t="n">
        <f aca="false">ROW(Source!A893)</f>
        <v>893</v>
      </c>
      <c r="B799" s="0" t="n">
        <v>152951116</v>
      </c>
      <c r="C799" s="0" t="n">
        <v>152953917</v>
      </c>
      <c r="D799" s="0" t="n">
        <v>115057245</v>
      </c>
      <c r="E799" s="0" t="n">
        <v>1</v>
      </c>
      <c r="F799" s="0" t="n">
        <v>1</v>
      </c>
      <c r="G799" s="0" t="n">
        <v>1</v>
      </c>
      <c r="H799" s="0" t="n">
        <v>3</v>
      </c>
      <c r="I799" s="0" t="s">
        <v>953</v>
      </c>
      <c r="J799" s="0" t="s">
        <v>954</v>
      </c>
      <c r="K799" s="0" t="s">
        <v>955</v>
      </c>
      <c r="L799" s="0" t="n">
        <v>1348</v>
      </c>
      <c r="N799" s="0" t="n">
        <v>1009</v>
      </c>
      <c r="O799" s="0" t="s">
        <v>172</v>
      </c>
      <c r="P799" s="0" t="s">
        <v>172</v>
      </c>
      <c r="Q799" s="0" t="n">
        <v>1000</v>
      </c>
      <c r="W799" s="0" t="n">
        <v>0</v>
      </c>
      <c r="X799" s="0" t="n">
        <v>-934963706</v>
      </c>
      <c r="Y799" s="0" t="n">
        <v>0.02</v>
      </c>
      <c r="AA799" s="0" t="n">
        <v>15030.65</v>
      </c>
      <c r="AB799" s="0" t="n">
        <v>0</v>
      </c>
      <c r="AC799" s="0" t="n">
        <v>0</v>
      </c>
      <c r="AD799" s="0" t="n">
        <v>0</v>
      </c>
      <c r="AE799" s="0" t="n">
        <v>2165.8</v>
      </c>
      <c r="AF799" s="0" t="n">
        <v>0</v>
      </c>
      <c r="AG799" s="0" t="n">
        <v>0</v>
      </c>
      <c r="AH799" s="0" t="n">
        <v>0</v>
      </c>
      <c r="AI799" s="0" t="n">
        <v>6.94</v>
      </c>
      <c r="AJ799" s="0" t="n">
        <v>1</v>
      </c>
      <c r="AK799" s="0" t="n">
        <v>1</v>
      </c>
      <c r="AL799" s="0" t="n">
        <v>1</v>
      </c>
      <c r="AN799" s="0" t="n">
        <v>0</v>
      </c>
      <c r="AO799" s="0" t="n">
        <v>1</v>
      </c>
      <c r="AP799" s="0" t="n">
        <v>0</v>
      </c>
      <c r="AQ799" s="0" t="n">
        <v>0</v>
      </c>
      <c r="AR799" s="0" t="n">
        <v>0</v>
      </c>
      <c r="AT799" s="0" t="n">
        <v>0.02</v>
      </c>
      <c r="AV799" s="0" t="n">
        <v>0</v>
      </c>
      <c r="AW799" s="0" t="n">
        <v>2</v>
      </c>
      <c r="AX799" s="0" t="n">
        <v>152953943</v>
      </c>
      <c r="AY799" s="0" t="n">
        <v>1</v>
      </c>
      <c r="AZ799" s="0" t="n">
        <v>0</v>
      </c>
      <c r="BA799" s="0" t="n">
        <v>788</v>
      </c>
      <c r="BB799" s="0" t="n">
        <v>0</v>
      </c>
      <c r="BC799" s="0" t="n">
        <v>0</v>
      </c>
      <c r="BD799" s="0" t="n">
        <v>0</v>
      </c>
      <c r="BE799" s="0" t="n">
        <v>0</v>
      </c>
      <c r="BF799" s="0" t="n">
        <v>0</v>
      </c>
      <c r="BG799" s="0" t="n">
        <v>0</v>
      </c>
      <c r="BH799" s="0" t="n">
        <v>0</v>
      </c>
      <c r="BI799" s="0" t="n">
        <v>0</v>
      </c>
      <c r="BJ799" s="0" t="n">
        <v>0</v>
      </c>
      <c r="BK799" s="0" t="n">
        <v>0</v>
      </c>
      <c r="BL799" s="0" t="n">
        <v>0</v>
      </c>
      <c r="BM799" s="0" t="n">
        <v>0</v>
      </c>
      <c r="BN799" s="0" t="n">
        <v>0</v>
      </c>
      <c r="BO799" s="0" t="n">
        <v>0</v>
      </c>
      <c r="BP799" s="0" t="n">
        <v>0</v>
      </c>
      <c r="BQ799" s="0" t="n">
        <v>0</v>
      </c>
      <c r="BR799" s="0" t="n">
        <v>0</v>
      </c>
      <c r="BS799" s="0" t="n">
        <v>0</v>
      </c>
      <c r="BT799" s="0" t="n">
        <v>0</v>
      </c>
      <c r="BU799" s="0" t="n">
        <v>0</v>
      </c>
      <c r="BV799" s="0" t="n">
        <v>0</v>
      </c>
      <c r="BW799" s="0" t="n">
        <v>0</v>
      </c>
      <c r="CX799" s="0" t="n">
        <f aca="false">Y799*Source!I893</f>
        <v>0.0002</v>
      </c>
      <c r="CY799" s="0" t="n">
        <f aca="false">AA799</f>
        <v>15030.65</v>
      </c>
      <c r="CZ799" s="0" t="n">
        <f aca="false">AE799</f>
        <v>2165.8</v>
      </c>
      <c r="DA799" s="0" t="n">
        <f aca="false">AI799</f>
        <v>6.94</v>
      </c>
      <c r="DB799" s="0" t="n">
        <v>0</v>
      </c>
    </row>
    <row r="800" customFormat="false" ht="12.75" hidden="false" customHeight="false" outlineLevel="0" collapsed="false">
      <c r="A800" s="0" t="n">
        <f aca="false">ROW(Source!A893)</f>
        <v>893</v>
      </c>
      <c r="B800" s="0" t="n">
        <v>152951116</v>
      </c>
      <c r="C800" s="0" t="n">
        <v>152953917</v>
      </c>
      <c r="D800" s="0" t="n">
        <v>115550173</v>
      </c>
      <c r="E800" s="0" t="n">
        <v>1</v>
      </c>
      <c r="F800" s="0" t="n">
        <v>1</v>
      </c>
      <c r="G800" s="0" t="n">
        <v>1</v>
      </c>
      <c r="H800" s="0" t="n">
        <v>3</v>
      </c>
      <c r="I800" s="0" t="s">
        <v>505</v>
      </c>
      <c r="J800" s="0" t="s">
        <v>507</v>
      </c>
      <c r="K800" s="0" t="s">
        <v>506</v>
      </c>
      <c r="L800" s="0" t="n">
        <v>1035</v>
      </c>
      <c r="N800" s="0" t="n">
        <v>1013</v>
      </c>
      <c r="O800" s="0" t="s">
        <v>283</v>
      </c>
      <c r="P800" s="0" t="s">
        <v>283</v>
      </c>
      <c r="Q800" s="0" t="n">
        <v>1</v>
      </c>
      <c r="W800" s="0" t="n">
        <v>1</v>
      </c>
      <c r="X800" s="0" t="n">
        <v>-737360661</v>
      </c>
      <c r="Y800" s="0" t="n">
        <v>-100</v>
      </c>
      <c r="AA800" s="0" t="n">
        <v>914.69</v>
      </c>
      <c r="AB800" s="0" t="n">
        <v>0</v>
      </c>
      <c r="AC800" s="0" t="n">
        <v>0</v>
      </c>
      <c r="AD800" s="0" t="n">
        <v>0</v>
      </c>
      <c r="AE800" s="0" t="n">
        <v>131.8</v>
      </c>
      <c r="AF800" s="0" t="n">
        <v>0</v>
      </c>
      <c r="AG800" s="0" t="n">
        <v>0</v>
      </c>
      <c r="AH800" s="0" t="n">
        <v>0</v>
      </c>
      <c r="AI800" s="0" t="n">
        <v>6.94</v>
      </c>
      <c r="AJ800" s="0" t="n">
        <v>1</v>
      </c>
      <c r="AK800" s="0" t="n">
        <v>1</v>
      </c>
      <c r="AL800" s="0" t="n">
        <v>1</v>
      </c>
      <c r="AN800" s="0" t="n">
        <v>0</v>
      </c>
      <c r="AO800" s="0" t="n">
        <v>1</v>
      </c>
      <c r="AP800" s="0" t="n">
        <v>0</v>
      </c>
      <c r="AQ800" s="0" t="n">
        <v>0</v>
      </c>
      <c r="AR800" s="0" t="n">
        <v>0</v>
      </c>
      <c r="AT800" s="0" t="n">
        <v>-100</v>
      </c>
      <c r="AV800" s="0" t="n">
        <v>0</v>
      </c>
      <c r="AW800" s="0" t="n">
        <v>2</v>
      </c>
      <c r="AX800" s="0" t="n">
        <v>152953944</v>
      </c>
      <c r="AY800" s="0" t="n">
        <v>1</v>
      </c>
      <c r="AZ800" s="0" t="n">
        <v>6144</v>
      </c>
      <c r="BA800" s="0" t="n">
        <v>789</v>
      </c>
      <c r="BB800" s="0" t="n">
        <v>0</v>
      </c>
      <c r="BC800" s="0" t="n">
        <v>0</v>
      </c>
      <c r="BD800" s="0" t="n">
        <v>0</v>
      </c>
      <c r="BE800" s="0" t="n">
        <v>0</v>
      </c>
      <c r="BF800" s="0" t="n">
        <v>0</v>
      </c>
      <c r="BG800" s="0" t="n">
        <v>0</v>
      </c>
      <c r="BH800" s="0" t="n">
        <v>0</v>
      </c>
      <c r="BI800" s="0" t="n">
        <v>0</v>
      </c>
      <c r="BJ800" s="0" t="n">
        <v>0</v>
      </c>
      <c r="BK800" s="0" t="n">
        <v>0</v>
      </c>
      <c r="BL800" s="0" t="n">
        <v>0</v>
      </c>
      <c r="BM800" s="0" t="n">
        <v>0</v>
      </c>
      <c r="BN800" s="0" t="n">
        <v>0</v>
      </c>
      <c r="BO800" s="0" t="n">
        <v>0</v>
      </c>
      <c r="BP800" s="0" t="n">
        <v>0</v>
      </c>
      <c r="BQ800" s="0" t="n">
        <v>0</v>
      </c>
      <c r="BR800" s="0" t="n">
        <v>0</v>
      </c>
      <c r="BS800" s="0" t="n">
        <v>0</v>
      </c>
      <c r="BT800" s="0" t="n">
        <v>0</v>
      </c>
      <c r="BU800" s="0" t="n">
        <v>0</v>
      </c>
      <c r="BV800" s="0" t="n">
        <v>0</v>
      </c>
      <c r="BW800" s="0" t="n">
        <v>0</v>
      </c>
      <c r="CX800" s="0" t="n">
        <f aca="false">Y800*Source!I893</f>
        <v>-1</v>
      </c>
      <c r="CY800" s="0" t="n">
        <f aca="false">AA800</f>
        <v>914.69</v>
      </c>
      <c r="CZ800" s="0" t="n">
        <f aca="false">AE800</f>
        <v>131.8</v>
      </c>
      <c r="DA800" s="0" t="n">
        <f aca="false">AI800</f>
        <v>6.94</v>
      </c>
      <c r="DB800" s="0" t="n">
        <v>0</v>
      </c>
    </row>
    <row r="801" customFormat="false" ht="12.75" hidden="false" customHeight="false" outlineLevel="0" collapsed="false">
      <c r="A801" s="0" t="n">
        <f aca="false">ROW(Source!A893)</f>
        <v>893</v>
      </c>
      <c r="B801" s="0" t="n">
        <v>152951116</v>
      </c>
      <c r="C801" s="0" t="n">
        <v>152953917</v>
      </c>
      <c r="D801" s="0" t="n">
        <v>115268059</v>
      </c>
      <c r="E801" s="0" t="n">
        <v>1</v>
      </c>
      <c r="F801" s="0" t="n">
        <v>1</v>
      </c>
      <c r="G801" s="0" t="n">
        <v>1</v>
      </c>
      <c r="H801" s="0" t="n">
        <v>3</v>
      </c>
      <c r="I801" s="0" t="s">
        <v>1067</v>
      </c>
      <c r="J801" s="0" t="s">
        <v>1068</v>
      </c>
      <c r="K801" s="0" t="s">
        <v>1069</v>
      </c>
      <c r="L801" s="0" t="n">
        <v>1355</v>
      </c>
      <c r="N801" s="0" t="n">
        <v>1010</v>
      </c>
      <c r="O801" s="0" t="s">
        <v>78</v>
      </c>
      <c r="P801" s="0" t="s">
        <v>78</v>
      </c>
      <c r="Q801" s="0" t="n">
        <v>100</v>
      </c>
      <c r="W801" s="0" t="n">
        <v>0</v>
      </c>
      <c r="X801" s="0" t="n">
        <v>917307227</v>
      </c>
      <c r="Y801" s="0" t="n">
        <v>4</v>
      </c>
      <c r="AA801" s="0" t="n">
        <v>645.42</v>
      </c>
      <c r="AB801" s="0" t="n">
        <v>0</v>
      </c>
      <c r="AC801" s="0" t="n">
        <v>0</v>
      </c>
      <c r="AD801" s="0" t="n">
        <v>0</v>
      </c>
      <c r="AE801" s="0" t="n">
        <v>93</v>
      </c>
      <c r="AF801" s="0" t="n">
        <v>0</v>
      </c>
      <c r="AG801" s="0" t="n">
        <v>0</v>
      </c>
      <c r="AH801" s="0" t="n">
        <v>0</v>
      </c>
      <c r="AI801" s="0" t="n">
        <v>6.94</v>
      </c>
      <c r="AJ801" s="0" t="n">
        <v>1</v>
      </c>
      <c r="AK801" s="0" t="n">
        <v>1</v>
      </c>
      <c r="AL801" s="0" t="n">
        <v>1</v>
      </c>
      <c r="AN801" s="0" t="n">
        <v>0</v>
      </c>
      <c r="AO801" s="0" t="n">
        <v>1</v>
      </c>
      <c r="AP801" s="0" t="n">
        <v>0</v>
      </c>
      <c r="AQ801" s="0" t="n">
        <v>0</v>
      </c>
      <c r="AR801" s="0" t="n">
        <v>0</v>
      </c>
      <c r="AT801" s="0" t="n">
        <v>4</v>
      </c>
      <c r="AV801" s="0" t="n">
        <v>0</v>
      </c>
      <c r="AW801" s="0" t="n">
        <v>2</v>
      </c>
      <c r="AX801" s="0" t="n">
        <v>152953945</v>
      </c>
      <c r="AY801" s="0" t="n">
        <v>1</v>
      </c>
      <c r="AZ801" s="0" t="n">
        <v>0</v>
      </c>
      <c r="BA801" s="0" t="n">
        <v>790</v>
      </c>
      <c r="BB801" s="0" t="n">
        <v>0</v>
      </c>
      <c r="BC801" s="0" t="n">
        <v>0</v>
      </c>
      <c r="BD801" s="0" t="n">
        <v>0</v>
      </c>
      <c r="BE801" s="0" t="n">
        <v>0</v>
      </c>
      <c r="BF801" s="0" t="n">
        <v>0</v>
      </c>
      <c r="BG801" s="0" t="n">
        <v>0</v>
      </c>
      <c r="BH801" s="0" t="n">
        <v>0</v>
      </c>
      <c r="BI801" s="0" t="n">
        <v>0</v>
      </c>
      <c r="BJ801" s="0" t="n">
        <v>0</v>
      </c>
      <c r="BK801" s="0" t="n">
        <v>0</v>
      </c>
      <c r="BL801" s="0" t="n">
        <v>0</v>
      </c>
      <c r="BM801" s="0" t="n">
        <v>0</v>
      </c>
      <c r="BN801" s="0" t="n">
        <v>0</v>
      </c>
      <c r="BO801" s="0" t="n">
        <v>0</v>
      </c>
      <c r="BP801" s="0" t="n">
        <v>0</v>
      </c>
      <c r="BQ801" s="0" t="n">
        <v>0</v>
      </c>
      <c r="BR801" s="0" t="n">
        <v>0</v>
      </c>
      <c r="BS801" s="0" t="n">
        <v>0</v>
      </c>
      <c r="BT801" s="0" t="n">
        <v>0</v>
      </c>
      <c r="BU801" s="0" t="n">
        <v>0</v>
      </c>
      <c r="BV801" s="0" t="n">
        <v>0</v>
      </c>
      <c r="BW801" s="0" t="n">
        <v>0</v>
      </c>
      <c r="CX801" s="0" t="n">
        <f aca="false">Y801*Source!I893</f>
        <v>0.04</v>
      </c>
      <c r="CY801" s="0" t="n">
        <f aca="false">AA801</f>
        <v>645.42</v>
      </c>
      <c r="CZ801" s="0" t="n">
        <f aca="false">AE801</f>
        <v>93</v>
      </c>
      <c r="DA801" s="0" t="n">
        <f aca="false">AI801</f>
        <v>6.94</v>
      </c>
      <c r="DB801" s="0" t="n">
        <v>0</v>
      </c>
    </row>
    <row r="802" customFormat="false" ht="12.75" hidden="false" customHeight="false" outlineLevel="0" collapsed="false">
      <c r="A802" s="0" t="n">
        <f aca="false">ROW(Source!A893)</f>
        <v>893</v>
      </c>
      <c r="B802" s="0" t="n">
        <v>152951116</v>
      </c>
      <c r="C802" s="0" t="n">
        <v>152953917</v>
      </c>
      <c r="D802" s="0" t="n">
        <v>0</v>
      </c>
      <c r="E802" s="0" t="n">
        <v>0</v>
      </c>
      <c r="F802" s="0" t="n">
        <v>1</v>
      </c>
      <c r="G802" s="0" t="n">
        <v>1</v>
      </c>
      <c r="H802" s="0" t="n">
        <v>3</v>
      </c>
      <c r="I802" s="0" t="s">
        <v>88</v>
      </c>
      <c r="K802" s="0" t="s">
        <v>508</v>
      </c>
      <c r="L802" s="0" t="n">
        <v>1371</v>
      </c>
      <c r="N802" s="0" t="n">
        <v>1013</v>
      </c>
      <c r="O802" s="0" t="s">
        <v>90</v>
      </c>
      <c r="P802" s="0" t="s">
        <v>90</v>
      </c>
      <c r="Q802" s="0" t="n">
        <v>1</v>
      </c>
      <c r="W802" s="0" t="n">
        <v>0</v>
      </c>
      <c r="X802" s="0" t="n">
        <v>-304600245</v>
      </c>
      <c r="Y802" s="0" t="n">
        <v>100</v>
      </c>
      <c r="AA802" s="0" t="n">
        <v>3381.36</v>
      </c>
      <c r="AB802" s="0" t="n">
        <v>0</v>
      </c>
      <c r="AC802" s="0" t="n">
        <v>0</v>
      </c>
      <c r="AD802" s="0" t="n">
        <v>0</v>
      </c>
      <c r="AE802" s="0" t="n">
        <v>487.23</v>
      </c>
      <c r="AF802" s="0" t="n">
        <v>0</v>
      </c>
      <c r="AG802" s="0" t="n">
        <v>0</v>
      </c>
      <c r="AH802" s="0" t="n">
        <v>0</v>
      </c>
      <c r="AI802" s="0" t="n">
        <v>6.94</v>
      </c>
      <c r="AJ802" s="0" t="n">
        <v>1</v>
      </c>
      <c r="AK802" s="0" t="n">
        <v>1</v>
      </c>
      <c r="AL802" s="0" t="n">
        <v>1</v>
      </c>
      <c r="AN802" s="0" t="n">
        <v>0</v>
      </c>
      <c r="AO802" s="0" t="n">
        <v>0</v>
      </c>
      <c r="AP802" s="0" t="n">
        <v>0</v>
      </c>
      <c r="AQ802" s="0" t="n">
        <v>0</v>
      </c>
      <c r="AR802" s="0" t="n">
        <v>0</v>
      </c>
      <c r="AT802" s="0" t="n">
        <v>100</v>
      </c>
      <c r="AV802" s="0" t="n">
        <v>0</v>
      </c>
      <c r="AW802" s="0" t="n">
        <v>1</v>
      </c>
      <c r="AX802" s="0" t="n">
        <v>-1</v>
      </c>
      <c r="AY802" s="0" t="n">
        <v>0</v>
      </c>
      <c r="AZ802" s="0" t="n">
        <v>0</v>
      </c>
      <c r="BB802" s="0" t="n">
        <v>0</v>
      </c>
      <c r="BC802" s="0" t="n">
        <v>0</v>
      </c>
      <c r="BD802" s="0" t="n">
        <v>0</v>
      </c>
      <c r="BE802" s="0" t="n">
        <v>0</v>
      </c>
      <c r="BF802" s="0" t="n">
        <v>0</v>
      </c>
      <c r="BG802" s="0" t="n">
        <v>0</v>
      </c>
      <c r="BH802" s="0" t="n">
        <v>0</v>
      </c>
      <c r="BI802" s="0" t="n">
        <v>0</v>
      </c>
      <c r="BJ802" s="0" t="n">
        <v>0</v>
      </c>
      <c r="BK802" s="0" t="n">
        <v>0</v>
      </c>
      <c r="BL802" s="0" t="n">
        <v>0</v>
      </c>
      <c r="BM802" s="0" t="n">
        <v>0</v>
      </c>
      <c r="BN802" s="0" t="n">
        <v>0</v>
      </c>
      <c r="BO802" s="0" t="n">
        <v>0</v>
      </c>
      <c r="BP802" s="0" t="n">
        <v>0</v>
      </c>
      <c r="BQ802" s="0" t="n">
        <v>0</v>
      </c>
      <c r="BR802" s="0" t="n">
        <v>0</v>
      </c>
      <c r="BS802" s="0" t="n">
        <v>0</v>
      </c>
      <c r="BT802" s="0" t="n">
        <v>0</v>
      </c>
      <c r="BU802" s="0" t="n">
        <v>0</v>
      </c>
      <c r="BV802" s="0" t="n">
        <v>0</v>
      </c>
      <c r="BW802" s="0" t="n">
        <v>0</v>
      </c>
      <c r="CX802" s="0" t="n">
        <f aca="false">Y802*Source!I893</f>
        <v>1</v>
      </c>
      <c r="CY802" s="0" t="n">
        <f aca="false">AA802</f>
        <v>3381.36</v>
      </c>
      <c r="CZ802" s="0" t="n">
        <f aca="false">AE802</f>
        <v>487.23</v>
      </c>
      <c r="DA802" s="0" t="n">
        <f aca="false">AI802</f>
        <v>6.94</v>
      </c>
      <c r="DB802" s="0" t="n">
        <v>0</v>
      </c>
    </row>
    <row r="803" customFormat="false" ht="12.75" hidden="false" customHeight="false" outlineLevel="0" collapsed="false">
      <c r="A803" s="0" t="n">
        <f aca="false">ROW(Source!A893)</f>
        <v>893</v>
      </c>
      <c r="B803" s="0" t="n">
        <v>152951116</v>
      </c>
      <c r="C803" s="0" t="n">
        <v>152953917</v>
      </c>
      <c r="D803" s="0" t="n">
        <v>0</v>
      </c>
      <c r="E803" s="0" t="n">
        <v>0</v>
      </c>
      <c r="F803" s="0" t="n">
        <v>1</v>
      </c>
      <c r="G803" s="0" t="n">
        <v>1</v>
      </c>
      <c r="H803" s="0" t="n">
        <v>3</v>
      </c>
      <c r="I803" s="0" t="s">
        <v>88</v>
      </c>
      <c r="K803" s="0" t="s">
        <v>510</v>
      </c>
      <c r="L803" s="0" t="n">
        <v>1371</v>
      </c>
      <c r="N803" s="0" t="n">
        <v>1013</v>
      </c>
      <c r="O803" s="0" t="s">
        <v>90</v>
      </c>
      <c r="P803" s="0" t="s">
        <v>90</v>
      </c>
      <c r="Q803" s="0" t="n">
        <v>1</v>
      </c>
      <c r="W803" s="0" t="n">
        <v>0</v>
      </c>
      <c r="X803" s="0" t="n">
        <v>122683350</v>
      </c>
      <c r="Y803" s="0" t="n">
        <v>100</v>
      </c>
      <c r="AA803" s="0" t="n">
        <v>5296.61</v>
      </c>
      <c r="AB803" s="0" t="n">
        <v>0</v>
      </c>
      <c r="AC803" s="0" t="n">
        <v>0</v>
      </c>
      <c r="AD803" s="0" t="n">
        <v>0</v>
      </c>
      <c r="AE803" s="0" t="n">
        <v>763.2</v>
      </c>
      <c r="AF803" s="0" t="n">
        <v>0</v>
      </c>
      <c r="AG803" s="0" t="n">
        <v>0</v>
      </c>
      <c r="AH803" s="0" t="n">
        <v>0</v>
      </c>
      <c r="AI803" s="0" t="n">
        <v>6.94</v>
      </c>
      <c r="AJ803" s="0" t="n">
        <v>1</v>
      </c>
      <c r="AK803" s="0" t="n">
        <v>1</v>
      </c>
      <c r="AL803" s="0" t="n">
        <v>1</v>
      </c>
      <c r="AN803" s="0" t="n">
        <v>0</v>
      </c>
      <c r="AO803" s="0" t="n">
        <v>0</v>
      </c>
      <c r="AP803" s="0" t="n">
        <v>0</v>
      </c>
      <c r="AQ803" s="0" t="n">
        <v>0</v>
      </c>
      <c r="AR803" s="0" t="n">
        <v>0</v>
      </c>
      <c r="AT803" s="0" t="n">
        <v>100</v>
      </c>
      <c r="AV803" s="0" t="n">
        <v>0</v>
      </c>
      <c r="AW803" s="0" t="n">
        <v>1</v>
      </c>
      <c r="AX803" s="0" t="n">
        <v>-1</v>
      </c>
      <c r="AY803" s="0" t="n">
        <v>0</v>
      </c>
      <c r="AZ803" s="0" t="n">
        <v>0</v>
      </c>
      <c r="BB803" s="0" t="n">
        <v>0</v>
      </c>
      <c r="BC803" s="0" t="n">
        <v>0</v>
      </c>
      <c r="BD803" s="0" t="n">
        <v>0</v>
      </c>
      <c r="BE803" s="0" t="n">
        <v>0</v>
      </c>
      <c r="BF803" s="0" t="n">
        <v>0</v>
      </c>
      <c r="BG803" s="0" t="n">
        <v>0</v>
      </c>
      <c r="BH803" s="0" t="n">
        <v>0</v>
      </c>
      <c r="BI803" s="0" t="n">
        <v>0</v>
      </c>
      <c r="BJ803" s="0" t="n">
        <v>0</v>
      </c>
      <c r="BK803" s="0" t="n">
        <v>0</v>
      </c>
      <c r="BL803" s="0" t="n">
        <v>0</v>
      </c>
      <c r="BM803" s="0" t="n">
        <v>0</v>
      </c>
      <c r="BN803" s="0" t="n">
        <v>0</v>
      </c>
      <c r="BO803" s="0" t="n">
        <v>0</v>
      </c>
      <c r="BP803" s="0" t="n">
        <v>0</v>
      </c>
      <c r="BQ803" s="0" t="n">
        <v>0</v>
      </c>
      <c r="BR803" s="0" t="n">
        <v>0</v>
      </c>
      <c r="BS803" s="0" t="n">
        <v>0</v>
      </c>
      <c r="BT803" s="0" t="n">
        <v>0</v>
      </c>
      <c r="BU803" s="0" t="n">
        <v>0</v>
      </c>
      <c r="BV803" s="0" t="n">
        <v>0</v>
      </c>
      <c r="BW803" s="0" t="n">
        <v>0</v>
      </c>
      <c r="CX803" s="0" t="n">
        <f aca="false">Y803*Source!I893</f>
        <v>1</v>
      </c>
      <c r="CY803" s="0" t="n">
        <f aca="false">AA803</f>
        <v>5296.61</v>
      </c>
      <c r="CZ803" s="0" t="n">
        <f aca="false">AE803</f>
        <v>763.2</v>
      </c>
      <c r="DA803" s="0" t="n">
        <f aca="false">AI803</f>
        <v>6.94</v>
      </c>
      <c r="DB803" s="0" t="n">
        <v>0</v>
      </c>
    </row>
    <row r="804" customFormat="false" ht="12.75" hidden="false" customHeight="false" outlineLevel="0" collapsed="false">
      <c r="A804" s="0" t="n">
        <f aca="false">ROW(Source!A897)</f>
        <v>897</v>
      </c>
      <c r="B804" s="0" t="n">
        <v>152951116</v>
      </c>
      <c r="C804" s="0" t="n">
        <v>152953949</v>
      </c>
      <c r="D804" s="0" t="n">
        <v>47840527</v>
      </c>
      <c r="E804" s="0" t="n">
        <v>1</v>
      </c>
      <c r="F804" s="0" t="n">
        <v>1</v>
      </c>
      <c r="G804" s="0" t="n">
        <v>1</v>
      </c>
      <c r="H804" s="0" t="n">
        <v>1</v>
      </c>
      <c r="I804" s="0" t="s">
        <v>739</v>
      </c>
      <c r="K804" s="0" t="s">
        <v>740</v>
      </c>
      <c r="L804" s="0" t="n">
        <v>1369</v>
      </c>
      <c r="N804" s="0" t="n">
        <v>1013</v>
      </c>
      <c r="O804" s="0" t="s">
        <v>637</v>
      </c>
      <c r="P804" s="0" t="s">
        <v>637</v>
      </c>
      <c r="Q804" s="0" t="n">
        <v>1</v>
      </c>
      <c r="W804" s="0" t="n">
        <v>0</v>
      </c>
      <c r="X804" s="0" t="n">
        <v>1607597553</v>
      </c>
      <c r="Y804" s="0" t="n">
        <v>87.38</v>
      </c>
      <c r="AA804" s="0" t="n">
        <v>0</v>
      </c>
      <c r="AB804" s="0" t="n">
        <v>0</v>
      </c>
      <c r="AC804" s="0" t="n">
        <v>0</v>
      </c>
      <c r="AD804" s="0" t="n">
        <v>54.13</v>
      </c>
      <c r="AE804" s="0" t="n">
        <v>0</v>
      </c>
      <c r="AF804" s="0" t="n">
        <v>0</v>
      </c>
      <c r="AG804" s="0" t="n">
        <v>0</v>
      </c>
      <c r="AH804" s="0" t="n">
        <v>7.8</v>
      </c>
      <c r="AI804" s="0" t="n">
        <v>1</v>
      </c>
      <c r="AJ804" s="0" t="n">
        <v>1</v>
      </c>
      <c r="AK804" s="0" t="n">
        <v>1</v>
      </c>
      <c r="AL804" s="0" t="n">
        <v>6.94</v>
      </c>
      <c r="AN804" s="0" t="n">
        <v>0</v>
      </c>
      <c r="AO804" s="0" t="n">
        <v>1</v>
      </c>
      <c r="AP804" s="0" t="n">
        <v>0</v>
      </c>
      <c r="AQ804" s="0" t="n">
        <v>0</v>
      </c>
      <c r="AR804" s="0" t="n">
        <v>0</v>
      </c>
      <c r="AT804" s="0" t="n">
        <v>87.38</v>
      </c>
      <c r="AV804" s="0" t="n">
        <v>1</v>
      </c>
      <c r="AW804" s="0" t="n">
        <v>2</v>
      </c>
      <c r="AX804" s="0" t="n">
        <v>152953952</v>
      </c>
      <c r="AY804" s="0" t="n">
        <v>1</v>
      </c>
      <c r="AZ804" s="0" t="n">
        <v>0</v>
      </c>
      <c r="BA804" s="0" t="n">
        <v>791</v>
      </c>
      <c r="BB804" s="0" t="n">
        <v>0</v>
      </c>
      <c r="BC804" s="0" t="n">
        <v>0</v>
      </c>
      <c r="BD804" s="0" t="n">
        <v>0</v>
      </c>
      <c r="BE804" s="0" t="n">
        <v>0</v>
      </c>
      <c r="BF804" s="0" t="n">
        <v>0</v>
      </c>
      <c r="BG804" s="0" t="n">
        <v>0</v>
      </c>
      <c r="BH804" s="0" t="n">
        <v>0</v>
      </c>
      <c r="BI804" s="0" t="n">
        <v>0</v>
      </c>
      <c r="BJ804" s="0" t="n">
        <v>0</v>
      </c>
      <c r="BK804" s="0" t="n">
        <v>0</v>
      </c>
      <c r="BL804" s="0" t="n">
        <v>0</v>
      </c>
      <c r="BM804" s="0" t="n">
        <v>0</v>
      </c>
      <c r="BN804" s="0" t="n">
        <v>0</v>
      </c>
      <c r="BO804" s="0" t="n">
        <v>0</v>
      </c>
      <c r="BP804" s="0" t="n">
        <v>0</v>
      </c>
      <c r="BQ804" s="0" t="n">
        <v>0</v>
      </c>
      <c r="BR804" s="0" t="n">
        <v>0</v>
      </c>
      <c r="BS804" s="0" t="n">
        <v>0</v>
      </c>
      <c r="BT804" s="0" t="n">
        <v>0</v>
      </c>
      <c r="BU804" s="0" t="n">
        <v>0</v>
      </c>
      <c r="BV804" s="0" t="n">
        <v>0</v>
      </c>
      <c r="BW804" s="0" t="n">
        <v>0</v>
      </c>
      <c r="CX804" s="0" t="n">
        <f aca="false">Y804*Source!I897</f>
        <v>0.8738</v>
      </c>
      <c r="CY804" s="0" t="n">
        <f aca="false">AD804</f>
        <v>54.13</v>
      </c>
      <c r="CZ804" s="0" t="n">
        <f aca="false">AH804</f>
        <v>7.8</v>
      </c>
      <c r="DA804" s="0" t="n">
        <f aca="false">AL804</f>
        <v>6.94</v>
      </c>
      <c r="DB804" s="0" t="n">
        <v>0</v>
      </c>
    </row>
    <row r="805" customFormat="false" ht="12.75" hidden="false" customHeight="false" outlineLevel="0" collapsed="false">
      <c r="A805" s="0" t="n">
        <f aca="false">ROW(Source!A897)</f>
        <v>897</v>
      </c>
      <c r="B805" s="0" t="n">
        <v>152951116</v>
      </c>
      <c r="C805" s="0" t="n">
        <v>152953949</v>
      </c>
      <c r="D805" s="0" t="n">
        <v>115259895</v>
      </c>
      <c r="E805" s="0" t="n">
        <v>1</v>
      </c>
      <c r="F805" s="0" t="n">
        <v>1</v>
      </c>
      <c r="G805" s="0" t="n">
        <v>1</v>
      </c>
      <c r="H805" s="0" t="n">
        <v>3</v>
      </c>
      <c r="I805" s="0" t="s">
        <v>170</v>
      </c>
      <c r="J805" s="0" t="s">
        <v>173</v>
      </c>
      <c r="K805" s="0" t="s">
        <v>171</v>
      </c>
      <c r="L805" s="0" t="n">
        <v>1348</v>
      </c>
      <c r="N805" s="0" t="n">
        <v>1009</v>
      </c>
      <c r="O805" s="0" t="s">
        <v>172</v>
      </c>
      <c r="P805" s="0" t="s">
        <v>172</v>
      </c>
      <c r="Q805" s="0" t="n">
        <v>1000</v>
      </c>
      <c r="W805" s="0" t="n">
        <v>0</v>
      </c>
      <c r="X805" s="0" t="n">
        <v>68711460</v>
      </c>
      <c r="Y805" s="0" t="n">
        <v>0.74</v>
      </c>
      <c r="AA805" s="0" t="n">
        <v>0</v>
      </c>
      <c r="AB805" s="0" t="n">
        <v>0</v>
      </c>
      <c r="AC805" s="0" t="n">
        <v>0</v>
      </c>
      <c r="AD805" s="0" t="n">
        <v>0</v>
      </c>
      <c r="AE805" s="0" t="n">
        <v>0</v>
      </c>
      <c r="AF805" s="0" t="n">
        <v>0</v>
      </c>
      <c r="AG805" s="0" t="n">
        <v>0</v>
      </c>
      <c r="AH805" s="0" t="n">
        <v>0</v>
      </c>
      <c r="AI805" s="0" t="n">
        <v>6.94</v>
      </c>
      <c r="AJ805" s="0" t="n">
        <v>1</v>
      </c>
      <c r="AK805" s="0" t="n">
        <v>1</v>
      </c>
      <c r="AL805" s="0" t="n">
        <v>1</v>
      </c>
      <c r="AN805" s="0" t="n">
        <v>0</v>
      </c>
      <c r="AO805" s="0" t="n">
        <v>0</v>
      </c>
      <c r="AP805" s="0" t="n">
        <v>0</v>
      </c>
      <c r="AQ805" s="0" t="n">
        <v>0</v>
      </c>
      <c r="AR805" s="0" t="n">
        <v>0</v>
      </c>
      <c r="AT805" s="0" t="n">
        <v>0.74</v>
      </c>
      <c r="AV805" s="0" t="n">
        <v>0</v>
      </c>
      <c r="AW805" s="0" t="n">
        <v>2</v>
      </c>
      <c r="AX805" s="0" t="n">
        <v>152953953</v>
      </c>
      <c r="AY805" s="0" t="n">
        <v>1</v>
      </c>
      <c r="AZ805" s="0" t="n">
        <v>0</v>
      </c>
      <c r="BA805" s="0" t="n">
        <v>792</v>
      </c>
      <c r="BB805" s="0" t="n">
        <v>0</v>
      </c>
      <c r="BC805" s="0" t="n">
        <v>0</v>
      </c>
      <c r="BD805" s="0" t="n">
        <v>0</v>
      </c>
      <c r="BE805" s="0" t="n">
        <v>0</v>
      </c>
      <c r="BF805" s="0" t="n">
        <v>0</v>
      </c>
      <c r="BG805" s="0" t="n">
        <v>0</v>
      </c>
      <c r="BH805" s="0" t="n">
        <v>0</v>
      </c>
      <c r="BI805" s="0" t="n">
        <v>0</v>
      </c>
      <c r="BJ805" s="0" t="n">
        <v>0</v>
      </c>
      <c r="BK805" s="0" t="n">
        <v>0</v>
      </c>
      <c r="BL805" s="0" t="n">
        <v>0</v>
      </c>
      <c r="BM805" s="0" t="n">
        <v>0</v>
      </c>
      <c r="BN805" s="0" t="n">
        <v>0</v>
      </c>
      <c r="BO805" s="0" t="n">
        <v>0</v>
      </c>
      <c r="BP805" s="0" t="n">
        <v>0</v>
      </c>
      <c r="BQ805" s="0" t="n">
        <v>0</v>
      </c>
      <c r="BR805" s="0" t="n">
        <v>0</v>
      </c>
      <c r="BS805" s="0" t="n">
        <v>0</v>
      </c>
      <c r="BT805" s="0" t="n">
        <v>0</v>
      </c>
      <c r="BU805" s="0" t="n">
        <v>0</v>
      </c>
      <c r="BV805" s="0" t="n">
        <v>0</v>
      </c>
      <c r="BW805" s="0" t="n">
        <v>0</v>
      </c>
      <c r="CX805" s="0" t="n">
        <f aca="false">Y805*Source!I897</f>
        <v>0.0074</v>
      </c>
      <c r="CY805" s="0" t="n">
        <f aca="false">AA805</f>
        <v>0</v>
      </c>
      <c r="CZ805" s="0" t="n">
        <f aca="false">AE805</f>
        <v>0</v>
      </c>
      <c r="DA805" s="0" t="n">
        <f aca="false">AI805</f>
        <v>6.94</v>
      </c>
      <c r="DB805" s="0" t="n">
        <v>0</v>
      </c>
    </row>
    <row r="806" customFormat="false" ht="12.75" hidden="false" customHeight="false" outlineLevel="0" collapsed="false">
      <c r="A806" s="0" t="n">
        <f aca="false">ROW(Source!A899)</f>
        <v>899</v>
      </c>
      <c r="B806" s="0" t="n">
        <v>152951116</v>
      </c>
      <c r="C806" s="0" t="n">
        <v>152953955</v>
      </c>
      <c r="D806" s="0" t="n">
        <v>47840747</v>
      </c>
      <c r="E806" s="0" t="n">
        <v>1</v>
      </c>
      <c r="F806" s="0" t="n">
        <v>1</v>
      </c>
      <c r="G806" s="0" t="n">
        <v>1</v>
      </c>
      <c r="H806" s="0" t="n">
        <v>1</v>
      </c>
      <c r="I806" s="0" t="s">
        <v>635</v>
      </c>
      <c r="K806" s="0" t="s">
        <v>636</v>
      </c>
      <c r="L806" s="0" t="n">
        <v>1369</v>
      </c>
      <c r="N806" s="0" t="n">
        <v>1013</v>
      </c>
      <c r="O806" s="0" t="s">
        <v>637</v>
      </c>
      <c r="P806" s="0" t="s">
        <v>637</v>
      </c>
      <c r="Q806" s="0" t="n">
        <v>1</v>
      </c>
      <c r="W806" s="0" t="n">
        <v>0</v>
      </c>
      <c r="X806" s="0" t="n">
        <v>1951387513</v>
      </c>
      <c r="Y806" s="0" t="n">
        <v>68.908</v>
      </c>
      <c r="AA806" s="0" t="n">
        <v>0</v>
      </c>
      <c r="AB806" s="0" t="n">
        <v>0</v>
      </c>
      <c r="AC806" s="0" t="n">
        <v>0</v>
      </c>
      <c r="AD806" s="0" t="n">
        <v>65.24</v>
      </c>
      <c r="AE806" s="0" t="n">
        <v>0</v>
      </c>
      <c r="AF806" s="0" t="n">
        <v>0</v>
      </c>
      <c r="AG806" s="0" t="n">
        <v>0</v>
      </c>
      <c r="AH806" s="0" t="n">
        <v>9.4</v>
      </c>
      <c r="AI806" s="0" t="n">
        <v>1</v>
      </c>
      <c r="AJ806" s="0" t="n">
        <v>1</v>
      </c>
      <c r="AK806" s="0" t="n">
        <v>1</v>
      </c>
      <c r="AL806" s="0" t="n">
        <v>6.94</v>
      </c>
      <c r="AN806" s="0" t="n">
        <v>0</v>
      </c>
      <c r="AO806" s="0" t="n">
        <v>1</v>
      </c>
      <c r="AP806" s="0" t="n">
        <v>1</v>
      </c>
      <c r="AQ806" s="0" t="n">
        <v>0</v>
      </c>
      <c r="AR806" s="0" t="n">
        <v>0</v>
      </c>
      <c r="AT806" s="0" t="n">
        <v>59.92</v>
      </c>
      <c r="AU806" s="0" t="s">
        <v>70</v>
      </c>
      <c r="AV806" s="0" t="n">
        <v>1</v>
      </c>
      <c r="AW806" s="0" t="n">
        <v>2</v>
      </c>
      <c r="AX806" s="0" t="n">
        <v>152953967</v>
      </c>
      <c r="AY806" s="0" t="n">
        <v>1</v>
      </c>
      <c r="AZ806" s="0" t="n">
        <v>0</v>
      </c>
      <c r="BA806" s="0" t="n">
        <v>793</v>
      </c>
      <c r="BB806" s="0" t="n">
        <v>0</v>
      </c>
      <c r="BC806" s="0" t="n">
        <v>0</v>
      </c>
      <c r="BD806" s="0" t="n">
        <v>0</v>
      </c>
      <c r="BE806" s="0" t="n">
        <v>0</v>
      </c>
      <c r="BF806" s="0" t="n">
        <v>0</v>
      </c>
      <c r="BG806" s="0" t="n">
        <v>0</v>
      </c>
      <c r="BH806" s="0" t="n">
        <v>0</v>
      </c>
      <c r="BI806" s="0" t="n">
        <v>0</v>
      </c>
      <c r="BJ806" s="0" t="n">
        <v>0</v>
      </c>
      <c r="BK806" s="0" t="n">
        <v>0</v>
      </c>
      <c r="BL806" s="0" t="n">
        <v>0</v>
      </c>
      <c r="BM806" s="0" t="n">
        <v>0</v>
      </c>
      <c r="BN806" s="0" t="n">
        <v>0</v>
      </c>
      <c r="BO806" s="0" t="n">
        <v>0</v>
      </c>
      <c r="BP806" s="0" t="n">
        <v>0</v>
      </c>
      <c r="BQ806" s="0" t="n">
        <v>0</v>
      </c>
      <c r="BR806" s="0" t="n">
        <v>0</v>
      </c>
      <c r="BS806" s="0" t="n">
        <v>0</v>
      </c>
      <c r="BT806" s="0" t="n">
        <v>0</v>
      </c>
      <c r="BU806" s="0" t="n">
        <v>0</v>
      </c>
      <c r="BV806" s="0" t="n">
        <v>0</v>
      </c>
      <c r="BW806" s="0" t="n">
        <v>0</v>
      </c>
      <c r="CX806" s="0" t="n">
        <f aca="false">Y806*Source!I899</f>
        <v>0.68908</v>
      </c>
      <c r="CY806" s="0" t="n">
        <f aca="false">AD806</f>
        <v>65.24</v>
      </c>
      <c r="CZ806" s="0" t="n">
        <f aca="false">AH806</f>
        <v>9.4</v>
      </c>
      <c r="DA806" s="0" t="n">
        <f aca="false">AL806</f>
        <v>6.94</v>
      </c>
      <c r="DB806" s="0" t="n">
        <v>0</v>
      </c>
    </row>
    <row r="807" customFormat="false" ht="12.75" hidden="false" customHeight="false" outlineLevel="0" collapsed="false">
      <c r="A807" s="0" t="n">
        <f aca="false">ROW(Source!A899)</f>
        <v>899</v>
      </c>
      <c r="B807" s="0" t="n">
        <v>152951116</v>
      </c>
      <c r="C807" s="0" t="n">
        <v>152953955</v>
      </c>
      <c r="D807" s="0" t="n">
        <v>121548</v>
      </c>
      <c r="E807" s="0" t="n">
        <v>1</v>
      </c>
      <c r="F807" s="0" t="n">
        <v>1</v>
      </c>
      <c r="G807" s="0" t="n">
        <v>1</v>
      </c>
      <c r="H807" s="0" t="n">
        <v>1</v>
      </c>
      <c r="I807" s="0" t="s">
        <v>75</v>
      </c>
      <c r="K807" s="0" t="s">
        <v>638</v>
      </c>
      <c r="L807" s="0" t="n">
        <v>608254</v>
      </c>
      <c r="N807" s="0" t="n">
        <v>1013</v>
      </c>
      <c r="O807" s="0" t="s">
        <v>639</v>
      </c>
      <c r="P807" s="0" t="s">
        <v>639</v>
      </c>
      <c r="Q807" s="0" t="n">
        <v>1</v>
      </c>
      <c r="W807" s="0" t="n">
        <v>0</v>
      </c>
      <c r="X807" s="0" t="n">
        <v>-185737400</v>
      </c>
      <c r="Y807" s="0" t="n">
        <v>0.075</v>
      </c>
      <c r="AA807" s="0" t="n">
        <v>0</v>
      </c>
      <c r="AB807" s="0" t="n">
        <v>0</v>
      </c>
      <c r="AC807" s="0" t="n">
        <v>0</v>
      </c>
      <c r="AD807" s="0" t="n">
        <v>0</v>
      </c>
      <c r="AE807" s="0" t="n">
        <v>0</v>
      </c>
      <c r="AF807" s="0" t="n">
        <v>0</v>
      </c>
      <c r="AG807" s="0" t="n">
        <v>0</v>
      </c>
      <c r="AH807" s="0" t="n">
        <v>0</v>
      </c>
      <c r="AI807" s="0" t="n">
        <v>1</v>
      </c>
      <c r="AJ807" s="0" t="n">
        <v>1</v>
      </c>
      <c r="AK807" s="0" t="n">
        <v>6.94</v>
      </c>
      <c r="AL807" s="0" t="n">
        <v>1</v>
      </c>
      <c r="AN807" s="0" t="n">
        <v>0</v>
      </c>
      <c r="AO807" s="0" t="n">
        <v>1</v>
      </c>
      <c r="AP807" s="0" t="n">
        <v>1</v>
      </c>
      <c r="AQ807" s="0" t="n">
        <v>0</v>
      </c>
      <c r="AR807" s="0" t="n">
        <v>0</v>
      </c>
      <c r="AT807" s="0" t="n">
        <v>0.06</v>
      </c>
      <c r="AU807" s="0" t="s">
        <v>69</v>
      </c>
      <c r="AV807" s="0" t="n">
        <v>2</v>
      </c>
      <c r="AW807" s="0" t="n">
        <v>2</v>
      </c>
      <c r="AX807" s="0" t="n">
        <v>152953968</v>
      </c>
      <c r="AY807" s="0" t="n">
        <v>1</v>
      </c>
      <c r="AZ807" s="0" t="n">
        <v>0</v>
      </c>
      <c r="BA807" s="0" t="n">
        <v>794</v>
      </c>
      <c r="BB807" s="0" t="n">
        <v>0</v>
      </c>
      <c r="BC807" s="0" t="n">
        <v>0</v>
      </c>
      <c r="BD807" s="0" t="n">
        <v>0</v>
      </c>
      <c r="BE807" s="0" t="n">
        <v>0</v>
      </c>
      <c r="BF807" s="0" t="n">
        <v>0</v>
      </c>
      <c r="BG807" s="0" t="n">
        <v>0</v>
      </c>
      <c r="BH807" s="0" t="n">
        <v>0</v>
      </c>
      <c r="BI807" s="0" t="n">
        <v>0</v>
      </c>
      <c r="BJ807" s="0" t="n">
        <v>0</v>
      </c>
      <c r="BK807" s="0" t="n">
        <v>0</v>
      </c>
      <c r="BL807" s="0" t="n">
        <v>0</v>
      </c>
      <c r="BM807" s="0" t="n">
        <v>0</v>
      </c>
      <c r="BN807" s="0" t="n">
        <v>0</v>
      </c>
      <c r="BO807" s="0" t="n">
        <v>0</v>
      </c>
      <c r="BP807" s="0" t="n">
        <v>0</v>
      </c>
      <c r="BQ807" s="0" t="n">
        <v>0</v>
      </c>
      <c r="BR807" s="0" t="n">
        <v>0</v>
      </c>
      <c r="BS807" s="0" t="n">
        <v>0</v>
      </c>
      <c r="BT807" s="0" t="n">
        <v>0</v>
      </c>
      <c r="BU807" s="0" t="n">
        <v>0</v>
      </c>
      <c r="BV807" s="0" t="n">
        <v>0</v>
      </c>
      <c r="BW807" s="0" t="n">
        <v>0</v>
      </c>
      <c r="CX807" s="0" t="n">
        <f aca="false">Y807*Source!I899</f>
        <v>0.00075</v>
      </c>
      <c r="CY807" s="0" t="n">
        <f aca="false">AD807</f>
        <v>0</v>
      </c>
      <c r="CZ807" s="0" t="n">
        <f aca="false">AH807</f>
        <v>0</v>
      </c>
      <c r="DA807" s="0" t="n">
        <f aca="false">AL807</f>
        <v>1</v>
      </c>
      <c r="DB807" s="0" t="n">
        <v>0</v>
      </c>
    </row>
    <row r="808" customFormat="false" ht="12.75" hidden="false" customHeight="false" outlineLevel="0" collapsed="false">
      <c r="A808" s="0" t="n">
        <f aca="false">ROW(Source!A899)</f>
        <v>899</v>
      </c>
      <c r="B808" s="0" t="n">
        <v>152951116</v>
      </c>
      <c r="C808" s="0" t="n">
        <v>152953955</v>
      </c>
      <c r="D808" s="0" t="n">
        <v>115051871</v>
      </c>
      <c r="E808" s="0" t="n">
        <v>1</v>
      </c>
      <c r="F808" s="0" t="n">
        <v>1</v>
      </c>
      <c r="G808" s="0" t="n">
        <v>1</v>
      </c>
      <c r="H808" s="0" t="n">
        <v>2</v>
      </c>
      <c r="I808" s="0" t="s">
        <v>882</v>
      </c>
      <c r="J808" s="0" t="s">
        <v>908</v>
      </c>
      <c r="K808" s="0" t="s">
        <v>884</v>
      </c>
      <c r="L808" s="0" t="n">
        <v>1368</v>
      </c>
      <c r="N808" s="0" t="n">
        <v>1011</v>
      </c>
      <c r="O808" s="0" t="s">
        <v>643</v>
      </c>
      <c r="P808" s="0" t="s">
        <v>643</v>
      </c>
      <c r="Q808" s="0" t="n">
        <v>1</v>
      </c>
      <c r="W808" s="0" t="n">
        <v>0</v>
      </c>
      <c r="X808" s="0" t="n">
        <v>463261590</v>
      </c>
      <c r="Y808" s="0" t="n">
        <v>0.025</v>
      </c>
      <c r="AA808" s="0" t="n">
        <v>0</v>
      </c>
      <c r="AB808" s="0" t="n">
        <v>599.62</v>
      </c>
      <c r="AC808" s="0" t="n">
        <v>93.69</v>
      </c>
      <c r="AD808" s="0" t="n">
        <v>0</v>
      </c>
      <c r="AE808" s="0" t="n">
        <v>0</v>
      </c>
      <c r="AF808" s="0" t="n">
        <v>86.4</v>
      </c>
      <c r="AG808" s="0" t="n">
        <v>13.5</v>
      </c>
      <c r="AH808" s="0" t="n">
        <v>0</v>
      </c>
      <c r="AI808" s="0" t="n">
        <v>1</v>
      </c>
      <c r="AJ808" s="0" t="n">
        <v>6.94</v>
      </c>
      <c r="AK808" s="0" t="n">
        <v>6.94</v>
      </c>
      <c r="AL808" s="0" t="n">
        <v>1</v>
      </c>
      <c r="AN808" s="0" t="n">
        <v>0</v>
      </c>
      <c r="AO808" s="0" t="n">
        <v>1</v>
      </c>
      <c r="AP808" s="0" t="n">
        <v>1</v>
      </c>
      <c r="AQ808" s="0" t="n">
        <v>0</v>
      </c>
      <c r="AR808" s="0" t="n">
        <v>0</v>
      </c>
      <c r="AT808" s="0" t="n">
        <v>0.02</v>
      </c>
      <c r="AU808" s="0" t="s">
        <v>69</v>
      </c>
      <c r="AV808" s="0" t="n">
        <v>0</v>
      </c>
      <c r="AW808" s="0" t="n">
        <v>2</v>
      </c>
      <c r="AX808" s="0" t="n">
        <v>152953969</v>
      </c>
      <c r="AY808" s="0" t="n">
        <v>1</v>
      </c>
      <c r="AZ808" s="0" t="n">
        <v>0</v>
      </c>
      <c r="BA808" s="0" t="n">
        <v>795</v>
      </c>
      <c r="BB808" s="0" t="n">
        <v>0</v>
      </c>
      <c r="BC808" s="0" t="n">
        <v>0</v>
      </c>
      <c r="BD808" s="0" t="n">
        <v>0</v>
      </c>
      <c r="BE808" s="0" t="n">
        <v>0</v>
      </c>
      <c r="BF808" s="0" t="n">
        <v>0</v>
      </c>
      <c r="BG808" s="0" t="n">
        <v>0</v>
      </c>
      <c r="BH808" s="0" t="n">
        <v>0</v>
      </c>
      <c r="BI808" s="0" t="n">
        <v>0</v>
      </c>
      <c r="BJ808" s="0" t="n">
        <v>0</v>
      </c>
      <c r="BK808" s="0" t="n">
        <v>0</v>
      </c>
      <c r="BL808" s="0" t="n">
        <v>0</v>
      </c>
      <c r="BM808" s="0" t="n">
        <v>0</v>
      </c>
      <c r="BN808" s="0" t="n">
        <v>0</v>
      </c>
      <c r="BO808" s="0" t="n">
        <v>0</v>
      </c>
      <c r="BP808" s="0" t="n">
        <v>0</v>
      </c>
      <c r="BQ808" s="0" t="n">
        <v>0</v>
      </c>
      <c r="BR808" s="0" t="n">
        <v>0</v>
      </c>
      <c r="BS808" s="0" t="n">
        <v>0</v>
      </c>
      <c r="BT808" s="0" t="n">
        <v>0</v>
      </c>
      <c r="BU808" s="0" t="n">
        <v>0</v>
      </c>
      <c r="BV808" s="0" t="n">
        <v>0</v>
      </c>
      <c r="BW808" s="0" t="n">
        <v>0</v>
      </c>
      <c r="CX808" s="0" t="n">
        <f aca="false">Y808*Source!I899</f>
        <v>0.00025</v>
      </c>
      <c r="CY808" s="0" t="n">
        <f aca="false">AB808</f>
        <v>599.62</v>
      </c>
      <c r="CZ808" s="0" t="n">
        <f aca="false">AF808</f>
        <v>86.4</v>
      </c>
      <c r="DA808" s="0" t="n">
        <f aca="false">AJ808</f>
        <v>6.94</v>
      </c>
      <c r="DB808" s="0" t="n">
        <v>0</v>
      </c>
    </row>
    <row r="809" customFormat="false" ht="12.75" hidden="false" customHeight="false" outlineLevel="0" collapsed="false">
      <c r="A809" s="0" t="n">
        <f aca="false">ROW(Source!A899)</f>
        <v>899</v>
      </c>
      <c r="B809" s="0" t="n">
        <v>152951116</v>
      </c>
      <c r="C809" s="0" t="n">
        <v>152953955</v>
      </c>
      <c r="D809" s="0" t="n">
        <v>115064733</v>
      </c>
      <c r="E809" s="0" t="n">
        <v>1</v>
      </c>
      <c r="F809" s="0" t="n">
        <v>1</v>
      </c>
      <c r="G809" s="0" t="n">
        <v>1</v>
      </c>
      <c r="H809" s="0" t="n">
        <v>2</v>
      </c>
      <c r="I809" s="0" t="s">
        <v>724</v>
      </c>
      <c r="J809" s="0" t="s">
        <v>725</v>
      </c>
      <c r="K809" s="0" t="s">
        <v>726</v>
      </c>
      <c r="L809" s="0" t="n">
        <v>1368</v>
      </c>
      <c r="N809" s="0" t="n">
        <v>1011</v>
      </c>
      <c r="O809" s="0" t="s">
        <v>643</v>
      </c>
      <c r="P809" s="0" t="s">
        <v>643</v>
      </c>
      <c r="Q809" s="0" t="n">
        <v>1</v>
      </c>
      <c r="W809" s="0" t="n">
        <v>0</v>
      </c>
      <c r="X809" s="0" t="n">
        <v>-221431183</v>
      </c>
      <c r="Y809" s="0" t="n">
        <v>0.05</v>
      </c>
      <c r="AA809" s="0" t="n">
        <v>0</v>
      </c>
      <c r="AB809" s="0" t="n">
        <v>610.79</v>
      </c>
      <c r="AC809" s="0" t="n">
        <v>80.5</v>
      </c>
      <c r="AD809" s="0" t="n">
        <v>0</v>
      </c>
      <c r="AE809" s="0" t="n">
        <v>0</v>
      </c>
      <c r="AF809" s="0" t="n">
        <v>88.01</v>
      </c>
      <c r="AG809" s="0" t="n">
        <v>11.6</v>
      </c>
      <c r="AH809" s="0" t="n">
        <v>0</v>
      </c>
      <c r="AI809" s="0" t="n">
        <v>1</v>
      </c>
      <c r="AJ809" s="0" t="n">
        <v>6.94</v>
      </c>
      <c r="AK809" s="0" t="n">
        <v>6.94</v>
      </c>
      <c r="AL809" s="0" t="n">
        <v>1</v>
      </c>
      <c r="AN809" s="0" t="n">
        <v>0</v>
      </c>
      <c r="AO809" s="0" t="n">
        <v>1</v>
      </c>
      <c r="AP809" s="0" t="n">
        <v>1</v>
      </c>
      <c r="AQ809" s="0" t="n">
        <v>0</v>
      </c>
      <c r="AR809" s="0" t="n">
        <v>0</v>
      </c>
      <c r="AT809" s="0" t="n">
        <v>0.04</v>
      </c>
      <c r="AU809" s="0" t="s">
        <v>69</v>
      </c>
      <c r="AV809" s="0" t="n">
        <v>0</v>
      </c>
      <c r="AW809" s="0" t="n">
        <v>2</v>
      </c>
      <c r="AX809" s="0" t="n">
        <v>152953970</v>
      </c>
      <c r="AY809" s="0" t="n">
        <v>1</v>
      </c>
      <c r="AZ809" s="0" t="n">
        <v>0</v>
      </c>
      <c r="BA809" s="0" t="n">
        <v>796</v>
      </c>
      <c r="BB809" s="0" t="n">
        <v>0</v>
      </c>
      <c r="BC809" s="0" t="n">
        <v>0</v>
      </c>
      <c r="BD809" s="0" t="n">
        <v>0</v>
      </c>
      <c r="BE809" s="0" t="n">
        <v>0</v>
      </c>
      <c r="BF809" s="0" t="n">
        <v>0</v>
      </c>
      <c r="BG809" s="0" t="n">
        <v>0</v>
      </c>
      <c r="BH809" s="0" t="n">
        <v>0</v>
      </c>
      <c r="BI809" s="0" t="n">
        <v>0</v>
      </c>
      <c r="BJ809" s="0" t="n">
        <v>0</v>
      </c>
      <c r="BK809" s="0" t="n">
        <v>0</v>
      </c>
      <c r="BL809" s="0" t="n">
        <v>0</v>
      </c>
      <c r="BM809" s="0" t="n">
        <v>0</v>
      </c>
      <c r="BN809" s="0" t="n">
        <v>0</v>
      </c>
      <c r="BO809" s="0" t="n">
        <v>0</v>
      </c>
      <c r="BP809" s="0" t="n">
        <v>0</v>
      </c>
      <c r="BQ809" s="0" t="n">
        <v>0</v>
      </c>
      <c r="BR809" s="0" t="n">
        <v>0</v>
      </c>
      <c r="BS809" s="0" t="n">
        <v>0</v>
      </c>
      <c r="BT809" s="0" t="n">
        <v>0</v>
      </c>
      <c r="BU809" s="0" t="n">
        <v>0</v>
      </c>
      <c r="BV809" s="0" t="n">
        <v>0</v>
      </c>
      <c r="BW809" s="0" t="n">
        <v>0</v>
      </c>
      <c r="CX809" s="0" t="n">
        <f aca="false">Y809*Source!I899</f>
        <v>0.0005</v>
      </c>
      <c r="CY809" s="0" t="n">
        <f aca="false">AB809</f>
        <v>610.79</v>
      </c>
      <c r="CZ809" s="0" t="n">
        <f aca="false">AF809</f>
        <v>88.01</v>
      </c>
      <c r="DA809" s="0" t="n">
        <f aca="false">AJ809</f>
        <v>6.94</v>
      </c>
      <c r="DB809" s="0" t="n">
        <v>0</v>
      </c>
    </row>
    <row r="810" customFormat="false" ht="12.75" hidden="false" customHeight="false" outlineLevel="0" collapsed="false">
      <c r="A810" s="0" t="n">
        <f aca="false">ROW(Source!A899)</f>
        <v>899</v>
      </c>
      <c r="B810" s="0" t="n">
        <v>152951116</v>
      </c>
      <c r="C810" s="0" t="n">
        <v>152953955</v>
      </c>
      <c r="D810" s="0" t="n">
        <v>115059168</v>
      </c>
      <c r="E810" s="0" t="n">
        <v>1</v>
      </c>
      <c r="F810" s="0" t="n">
        <v>1</v>
      </c>
      <c r="G810" s="0" t="n">
        <v>1</v>
      </c>
      <c r="H810" s="0" t="n">
        <v>2</v>
      </c>
      <c r="I810" s="0" t="s">
        <v>841</v>
      </c>
      <c r="J810" s="0" t="s">
        <v>842</v>
      </c>
      <c r="K810" s="0" t="s">
        <v>843</v>
      </c>
      <c r="L810" s="0" t="n">
        <v>1368</v>
      </c>
      <c r="N810" s="0" t="n">
        <v>1011</v>
      </c>
      <c r="O810" s="0" t="s">
        <v>643</v>
      </c>
      <c r="P810" s="0" t="s">
        <v>643</v>
      </c>
      <c r="Q810" s="0" t="n">
        <v>1</v>
      </c>
      <c r="W810" s="0" t="n">
        <v>0</v>
      </c>
      <c r="X810" s="0" t="n">
        <v>-1960651831</v>
      </c>
      <c r="Y810" s="0" t="n">
        <v>0.475</v>
      </c>
      <c r="AA810" s="0" t="n">
        <v>0</v>
      </c>
      <c r="AB810" s="0" t="n">
        <v>14.44</v>
      </c>
      <c r="AC810" s="0" t="n">
        <v>0</v>
      </c>
      <c r="AD810" s="0" t="n">
        <v>0</v>
      </c>
      <c r="AE810" s="0" t="n">
        <v>0</v>
      </c>
      <c r="AF810" s="0" t="n">
        <v>2.08</v>
      </c>
      <c r="AG810" s="0" t="n">
        <v>0</v>
      </c>
      <c r="AH810" s="0" t="n">
        <v>0</v>
      </c>
      <c r="AI810" s="0" t="n">
        <v>1</v>
      </c>
      <c r="AJ810" s="0" t="n">
        <v>6.94</v>
      </c>
      <c r="AK810" s="0" t="n">
        <v>6.94</v>
      </c>
      <c r="AL810" s="0" t="n">
        <v>1</v>
      </c>
      <c r="AN810" s="0" t="n">
        <v>0</v>
      </c>
      <c r="AO810" s="0" t="n">
        <v>1</v>
      </c>
      <c r="AP810" s="0" t="n">
        <v>1</v>
      </c>
      <c r="AQ810" s="0" t="n">
        <v>0</v>
      </c>
      <c r="AR810" s="0" t="n">
        <v>0</v>
      </c>
      <c r="AT810" s="0" t="n">
        <v>0.38</v>
      </c>
      <c r="AU810" s="0" t="s">
        <v>69</v>
      </c>
      <c r="AV810" s="0" t="n">
        <v>0</v>
      </c>
      <c r="AW810" s="0" t="n">
        <v>2</v>
      </c>
      <c r="AX810" s="0" t="n">
        <v>152953971</v>
      </c>
      <c r="AY810" s="0" t="n">
        <v>1</v>
      </c>
      <c r="AZ810" s="0" t="n">
        <v>0</v>
      </c>
      <c r="BA810" s="0" t="n">
        <v>797</v>
      </c>
      <c r="BB810" s="0" t="n">
        <v>0</v>
      </c>
      <c r="BC810" s="0" t="n">
        <v>0</v>
      </c>
      <c r="BD810" s="0" t="n">
        <v>0</v>
      </c>
      <c r="BE810" s="0" t="n">
        <v>0</v>
      </c>
      <c r="BF810" s="0" t="n">
        <v>0</v>
      </c>
      <c r="BG810" s="0" t="n">
        <v>0</v>
      </c>
      <c r="BH810" s="0" t="n">
        <v>0</v>
      </c>
      <c r="BI810" s="0" t="n">
        <v>0</v>
      </c>
      <c r="BJ810" s="0" t="n">
        <v>0</v>
      </c>
      <c r="BK810" s="0" t="n">
        <v>0</v>
      </c>
      <c r="BL810" s="0" t="n">
        <v>0</v>
      </c>
      <c r="BM810" s="0" t="n">
        <v>0</v>
      </c>
      <c r="BN810" s="0" t="n">
        <v>0</v>
      </c>
      <c r="BO810" s="0" t="n">
        <v>0</v>
      </c>
      <c r="BP810" s="0" t="n">
        <v>0</v>
      </c>
      <c r="BQ810" s="0" t="n">
        <v>0</v>
      </c>
      <c r="BR810" s="0" t="n">
        <v>0</v>
      </c>
      <c r="BS810" s="0" t="n">
        <v>0</v>
      </c>
      <c r="BT810" s="0" t="n">
        <v>0</v>
      </c>
      <c r="BU810" s="0" t="n">
        <v>0</v>
      </c>
      <c r="BV810" s="0" t="n">
        <v>0</v>
      </c>
      <c r="BW810" s="0" t="n">
        <v>0</v>
      </c>
      <c r="CX810" s="0" t="n">
        <f aca="false">Y810*Source!I899</f>
        <v>0.00475</v>
      </c>
      <c r="CY810" s="0" t="n">
        <f aca="false">AB810</f>
        <v>14.44</v>
      </c>
      <c r="CZ810" s="0" t="n">
        <f aca="false">AF810</f>
        <v>2.08</v>
      </c>
      <c r="DA810" s="0" t="n">
        <f aca="false">AJ810</f>
        <v>6.94</v>
      </c>
      <c r="DB810" s="0" t="n">
        <v>0</v>
      </c>
    </row>
    <row r="811" customFormat="false" ht="12.75" hidden="false" customHeight="false" outlineLevel="0" collapsed="false">
      <c r="A811" s="0" t="n">
        <f aca="false">ROW(Source!A899)</f>
        <v>899</v>
      </c>
      <c r="B811" s="0" t="n">
        <v>152951116</v>
      </c>
      <c r="C811" s="0" t="n">
        <v>152953955</v>
      </c>
      <c r="D811" s="0" t="n">
        <v>115016508</v>
      </c>
      <c r="E811" s="0" t="n">
        <v>1</v>
      </c>
      <c r="F811" s="0" t="n">
        <v>1</v>
      </c>
      <c r="G811" s="0" t="n">
        <v>1</v>
      </c>
      <c r="H811" s="0" t="n">
        <v>2</v>
      </c>
      <c r="I811" s="0" t="s">
        <v>647</v>
      </c>
      <c r="J811" s="0" t="s">
        <v>648</v>
      </c>
      <c r="K811" s="0" t="s">
        <v>649</v>
      </c>
      <c r="L811" s="0" t="n">
        <v>1368</v>
      </c>
      <c r="N811" s="0" t="n">
        <v>1011</v>
      </c>
      <c r="O811" s="0" t="s">
        <v>643</v>
      </c>
      <c r="P811" s="0" t="s">
        <v>643</v>
      </c>
      <c r="Q811" s="0" t="n">
        <v>1</v>
      </c>
      <c r="W811" s="0" t="n">
        <v>0</v>
      </c>
      <c r="X811" s="0" t="n">
        <v>-365761310</v>
      </c>
      <c r="Y811" s="0" t="n">
        <v>0.05</v>
      </c>
      <c r="AA811" s="0" t="n">
        <v>0</v>
      </c>
      <c r="AB811" s="0" t="n">
        <v>604.96</v>
      </c>
      <c r="AC811" s="0" t="n">
        <v>80.5</v>
      </c>
      <c r="AD811" s="0" t="n">
        <v>0</v>
      </c>
      <c r="AE811" s="0" t="n">
        <v>0</v>
      </c>
      <c r="AF811" s="0" t="n">
        <v>87.17</v>
      </c>
      <c r="AG811" s="0" t="n">
        <v>11.6</v>
      </c>
      <c r="AH811" s="0" t="n">
        <v>0</v>
      </c>
      <c r="AI811" s="0" t="n">
        <v>1</v>
      </c>
      <c r="AJ811" s="0" t="n">
        <v>6.94</v>
      </c>
      <c r="AK811" s="0" t="n">
        <v>6.94</v>
      </c>
      <c r="AL811" s="0" t="n">
        <v>1</v>
      </c>
      <c r="AN811" s="0" t="n">
        <v>0</v>
      </c>
      <c r="AO811" s="0" t="n">
        <v>1</v>
      </c>
      <c r="AP811" s="0" t="n">
        <v>1</v>
      </c>
      <c r="AQ811" s="0" t="n">
        <v>0</v>
      </c>
      <c r="AR811" s="0" t="n">
        <v>0</v>
      </c>
      <c r="AT811" s="0" t="n">
        <v>0.04</v>
      </c>
      <c r="AU811" s="0" t="s">
        <v>69</v>
      </c>
      <c r="AV811" s="0" t="n">
        <v>0</v>
      </c>
      <c r="AW811" s="0" t="n">
        <v>2</v>
      </c>
      <c r="AX811" s="0" t="n">
        <v>152953972</v>
      </c>
      <c r="AY811" s="0" t="n">
        <v>1</v>
      </c>
      <c r="AZ811" s="0" t="n">
        <v>0</v>
      </c>
      <c r="BA811" s="0" t="n">
        <v>798</v>
      </c>
      <c r="BB811" s="0" t="n">
        <v>0</v>
      </c>
      <c r="BC811" s="0" t="n">
        <v>0</v>
      </c>
      <c r="BD811" s="0" t="n">
        <v>0</v>
      </c>
      <c r="BE811" s="0" t="n">
        <v>0</v>
      </c>
      <c r="BF811" s="0" t="n">
        <v>0</v>
      </c>
      <c r="BG811" s="0" t="n">
        <v>0</v>
      </c>
      <c r="BH811" s="0" t="n">
        <v>0</v>
      </c>
      <c r="BI811" s="0" t="n">
        <v>0</v>
      </c>
      <c r="BJ811" s="0" t="n">
        <v>0</v>
      </c>
      <c r="BK811" s="0" t="n">
        <v>0</v>
      </c>
      <c r="BL811" s="0" t="n">
        <v>0</v>
      </c>
      <c r="BM811" s="0" t="n">
        <v>0</v>
      </c>
      <c r="BN811" s="0" t="n">
        <v>0</v>
      </c>
      <c r="BO811" s="0" t="n">
        <v>0</v>
      </c>
      <c r="BP811" s="0" t="n">
        <v>0</v>
      </c>
      <c r="BQ811" s="0" t="n">
        <v>0</v>
      </c>
      <c r="BR811" s="0" t="n">
        <v>0</v>
      </c>
      <c r="BS811" s="0" t="n">
        <v>0</v>
      </c>
      <c r="BT811" s="0" t="n">
        <v>0</v>
      </c>
      <c r="BU811" s="0" t="n">
        <v>0</v>
      </c>
      <c r="BV811" s="0" t="n">
        <v>0</v>
      </c>
      <c r="BW811" s="0" t="n">
        <v>0</v>
      </c>
      <c r="CX811" s="0" t="n">
        <f aca="false">Y811*Source!I899</f>
        <v>0.0005</v>
      </c>
      <c r="CY811" s="0" t="n">
        <f aca="false">AB811</f>
        <v>604.96</v>
      </c>
      <c r="CZ811" s="0" t="n">
        <f aca="false">AF811</f>
        <v>87.17</v>
      </c>
      <c r="DA811" s="0" t="n">
        <f aca="false">AJ811</f>
        <v>6.94</v>
      </c>
      <c r="DB811" s="0" t="n">
        <v>0</v>
      </c>
    </row>
    <row r="812" customFormat="false" ht="12.75" hidden="false" customHeight="false" outlineLevel="0" collapsed="false">
      <c r="A812" s="0" t="n">
        <f aca="false">ROW(Source!A899)</f>
        <v>899</v>
      </c>
      <c r="B812" s="0" t="n">
        <v>152951116</v>
      </c>
      <c r="C812" s="0" t="n">
        <v>152953955</v>
      </c>
      <c r="D812" s="0" t="n">
        <v>115024903</v>
      </c>
      <c r="E812" s="0" t="n">
        <v>1</v>
      </c>
      <c r="F812" s="0" t="n">
        <v>1</v>
      </c>
      <c r="G812" s="0" t="n">
        <v>1</v>
      </c>
      <c r="H812" s="0" t="n">
        <v>3</v>
      </c>
      <c r="I812" s="0" t="s">
        <v>887</v>
      </c>
      <c r="J812" s="0" t="s">
        <v>1070</v>
      </c>
      <c r="K812" s="0" t="s">
        <v>889</v>
      </c>
      <c r="L812" s="0" t="n">
        <v>1348</v>
      </c>
      <c r="N812" s="0" t="n">
        <v>1009</v>
      </c>
      <c r="O812" s="0" t="s">
        <v>172</v>
      </c>
      <c r="P812" s="0" t="s">
        <v>172</v>
      </c>
      <c r="Q812" s="0" t="n">
        <v>1000</v>
      </c>
      <c r="W812" s="0" t="n">
        <v>0</v>
      </c>
      <c r="X812" s="0" t="n">
        <v>1049853954</v>
      </c>
      <c r="Y812" s="0" t="n">
        <v>0.0012</v>
      </c>
      <c r="AA812" s="0" t="n">
        <v>102920.2</v>
      </c>
      <c r="AB812" s="0" t="n">
        <v>0</v>
      </c>
      <c r="AC812" s="0" t="n">
        <v>0</v>
      </c>
      <c r="AD812" s="0" t="n">
        <v>0</v>
      </c>
      <c r="AE812" s="0" t="n">
        <v>14830</v>
      </c>
      <c r="AF812" s="0" t="n">
        <v>0</v>
      </c>
      <c r="AG812" s="0" t="n">
        <v>0</v>
      </c>
      <c r="AH812" s="0" t="n">
        <v>0</v>
      </c>
      <c r="AI812" s="0" t="n">
        <v>6.94</v>
      </c>
      <c r="AJ812" s="0" t="n">
        <v>1</v>
      </c>
      <c r="AK812" s="0" t="n">
        <v>1</v>
      </c>
      <c r="AL812" s="0" t="n">
        <v>1</v>
      </c>
      <c r="AN812" s="0" t="n">
        <v>0</v>
      </c>
      <c r="AO812" s="0" t="n">
        <v>1</v>
      </c>
      <c r="AP812" s="0" t="n">
        <v>0</v>
      </c>
      <c r="AQ812" s="0" t="n">
        <v>0</v>
      </c>
      <c r="AR812" s="0" t="n">
        <v>0</v>
      </c>
      <c r="AT812" s="0" t="n">
        <v>0.0012</v>
      </c>
      <c r="AV812" s="0" t="n">
        <v>0</v>
      </c>
      <c r="AW812" s="0" t="n">
        <v>2</v>
      </c>
      <c r="AX812" s="0" t="n">
        <v>152953973</v>
      </c>
      <c r="AY812" s="0" t="n">
        <v>1</v>
      </c>
      <c r="AZ812" s="0" t="n">
        <v>0</v>
      </c>
      <c r="BA812" s="0" t="n">
        <v>799</v>
      </c>
      <c r="BB812" s="0" t="n">
        <v>0</v>
      </c>
      <c r="BC812" s="0" t="n">
        <v>0</v>
      </c>
      <c r="BD812" s="0" t="n">
        <v>0</v>
      </c>
      <c r="BE812" s="0" t="n">
        <v>0</v>
      </c>
      <c r="BF812" s="0" t="n">
        <v>0</v>
      </c>
      <c r="BG812" s="0" t="n">
        <v>0</v>
      </c>
      <c r="BH812" s="0" t="n">
        <v>0</v>
      </c>
      <c r="BI812" s="0" t="n">
        <v>0</v>
      </c>
      <c r="BJ812" s="0" t="n">
        <v>0</v>
      </c>
      <c r="BK812" s="0" t="n">
        <v>0</v>
      </c>
      <c r="BL812" s="0" t="n">
        <v>0</v>
      </c>
      <c r="BM812" s="0" t="n">
        <v>0</v>
      </c>
      <c r="BN812" s="0" t="n">
        <v>0</v>
      </c>
      <c r="BO812" s="0" t="n">
        <v>0</v>
      </c>
      <c r="BP812" s="0" t="n">
        <v>0</v>
      </c>
      <c r="BQ812" s="0" t="n">
        <v>0</v>
      </c>
      <c r="BR812" s="0" t="n">
        <v>0</v>
      </c>
      <c r="BS812" s="0" t="n">
        <v>0</v>
      </c>
      <c r="BT812" s="0" t="n">
        <v>0</v>
      </c>
      <c r="BU812" s="0" t="n">
        <v>0</v>
      </c>
      <c r="BV812" s="0" t="n">
        <v>0</v>
      </c>
      <c r="BW812" s="0" t="n">
        <v>0</v>
      </c>
      <c r="CX812" s="0" t="n">
        <f aca="false">Y812*Source!I899</f>
        <v>1.2E-005</v>
      </c>
      <c r="CY812" s="0" t="n">
        <f aca="false">AA812</f>
        <v>102920.2</v>
      </c>
      <c r="CZ812" s="0" t="n">
        <f aca="false">AE812</f>
        <v>14830</v>
      </c>
      <c r="DA812" s="0" t="n">
        <f aca="false">AI812</f>
        <v>6.94</v>
      </c>
      <c r="DB812" s="0" t="n">
        <v>0</v>
      </c>
    </row>
    <row r="813" customFormat="false" ht="12.75" hidden="false" customHeight="false" outlineLevel="0" collapsed="false">
      <c r="A813" s="0" t="n">
        <f aca="false">ROW(Source!A899)</f>
        <v>899</v>
      </c>
      <c r="B813" s="0" t="n">
        <v>152951116</v>
      </c>
      <c r="C813" s="0" t="n">
        <v>152953955</v>
      </c>
      <c r="D813" s="0" t="n">
        <v>115526485</v>
      </c>
      <c r="E813" s="0" t="n">
        <v>1</v>
      </c>
      <c r="F813" s="0" t="n">
        <v>1</v>
      </c>
      <c r="G813" s="0" t="n">
        <v>1</v>
      </c>
      <c r="H813" s="0" t="n">
        <v>3</v>
      </c>
      <c r="I813" s="0" t="s">
        <v>985</v>
      </c>
      <c r="J813" s="0" t="s">
        <v>1071</v>
      </c>
      <c r="K813" s="0" t="s">
        <v>987</v>
      </c>
      <c r="L813" s="0" t="n">
        <v>1355</v>
      </c>
      <c r="N813" s="0" t="n">
        <v>1010</v>
      </c>
      <c r="O813" s="0" t="s">
        <v>78</v>
      </c>
      <c r="P813" s="0" t="s">
        <v>78</v>
      </c>
      <c r="Q813" s="0" t="n">
        <v>100</v>
      </c>
      <c r="W813" s="0" t="n">
        <v>0</v>
      </c>
      <c r="X813" s="0" t="n">
        <v>53335930</v>
      </c>
      <c r="Y813" s="0" t="n">
        <v>0.12</v>
      </c>
      <c r="AA813" s="0" t="n">
        <v>513.56</v>
      </c>
      <c r="AB813" s="0" t="n">
        <v>0</v>
      </c>
      <c r="AC813" s="0" t="n">
        <v>0</v>
      </c>
      <c r="AD813" s="0" t="n">
        <v>0</v>
      </c>
      <c r="AE813" s="0" t="n">
        <v>74</v>
      </c>
      <c r="AF813" s="0" t="n">
        <v>0</v>
      </c>
      <c r="AG813" s="0" t="n">
        <v>0</v>
      </c>
      <c r="AH813" s="0" t="n">
        <v>0</v>
      </c>
      <c r="AI813" s="0" t="n">
        <v>6.94</v>
      </c>
      <c r="AJ813" s="0" t="n">
        <v>1</v>
      </c>
      <c r="AK813" s="0" t="n">
        <v>1</v>
      </c>
      <c r="AL813" s="0" t="n">
        <v>1</v>
      </c>
      <c r="AN813" s="0" t="n">
        <v>0</v>
      </c>
      <c r="AO813" s="0" t="n">
        <v>1</v>
      </c>
      <c r="AP813" s="0" t="n">
        <v>0</v>
      </c>
      <c r="AQ813" s="0" t="n">
        <v>0</v>
      </c>
      <c r="AR813" s="0" t="n">
        <v>0</v>
      </c>
      <c r="AT813" s="0" t="n">
        <v>0.12</v>
      </c>
      <c r="AV813" s="0" t="n">
        <v>0</v>
      </c>
      <c r="AW813" s="0" t="n">
        <v>2</v>
      </c>
      <c r="AX813" s="0" t="n">
        <v>152953974</v>
      </c>
      <c r="AY813" s="0" t="n">
        <v>1</v>
      </c>
      <c r="AZ813" s="0" t="n">
        <v>0</v>
      </c>
      <c r="BA813" s="0" t="n">
        <v>800</v>
      </c>
      <c r="BB813" s="0" t="n">
        <v>0</v>
      </c>
      <c r="BC813" s="0" t="n">
        <v>0</v>
      </c>
      <c r="BD813" s="0" t="n">
        <v>0</v>
      </c>
      <c r="BE813" s="0" t="n">
        <v>0</v>
      </c>
      <c r="BF813" s="0" t="n">
        <v>0</v>
      </c>
      <c r="BG813" s="0" t="n">
        <v>0</v>
      </c>
      <c r="BH813" s="0" t="n">
        <v>0</v>
      </c>
      <c r="BI813" s="0" t="n">
        <v>0</v>
      </c>
      <c r="BJ813" s="0" t="n">
        <v>0</v>
      </c>
      <c r="BK813" s="0" t="n">
        <v>0</v>
      </c>
      <c r="BL813" s="0" t="n">
        <v>0</v>
      </c>
      <c r="BM813" s="0" t="n">
        <v>0</v>
      </c>
      <c r="BN813" s="0" t="n">
        <v>0</v>
      </c>
      <c r="BO813" s="0" t="n">
        <v>0</v>
      </c>
      <c r="BP813" s="0" t="n">
        <v>0</v>
      </c>
      <c r="BQ813" s="0" t="n">
        <v>0</v>
      </c>
      <c r="BR813" s="0" t="n">
        <v>0</v>
      </c>
      <c r="BS813" s="0" t="n">
        <v>0</v>
      </c>
      <c r="BT813" s="0" t="n">
        <v>0</v>
      </c>
      <c r="BU813" s="0" t="n">
        <v>0</v>
      </c>
      <c r="BV813" s="0" t="n">
        <v>0</v>
      </c>
      <c r="BW813" s="0" t="n">
        <v>0</v>
      </c>
      <c r="CX813" s="0" t="n">
        <f aca="false">Y813*Source!I899</f>
        <v>0.0012</v>
      </c>
      <c r="CY813" s="0" t="n">
        <f aca="false">AA813</f>
        <v>513.56</v>
      </c>
      <c r="CZ813" s="0" t="n">
        <f aca="false">AE813</f>
        <v>74</v>
      </c>
      <c r="DA813" s="0" t="n">
        <f aca="false">AI813</f>
        <v>6.94</v>
      </c>
      <c r="DB813" s="0" t="n">
        <v>0</v>
      </c>
    </row>
    <row r="814" customFormat="false" ht="12.75" hidden="false" customHeight="false" outlineLevel="0" collapsed="false">
      <c r="A814" s="0" t="n">
        <f aca="false">ROW(Source!A899)</f>
        <v>899</v>
      </c>
      <c r="B814" s="0" t="n">
        <v>152951116</v>
      </c>
      <c r="C814" s="0" t="n">
        <v>152953955</v>
      </c>
      <c r="D814" s="0" t="n">
        <v>115548027</v>
      </c>
      <c r="E814" s="0" t="n">
        <v>1</v>
      </c>
      <c r="F814" s="0" t="n">
        <v>1</v>
      </c>
      <c r="G814" s="0" t="n">
        <v>1</v>
      </c>
      <c r="H814" s="0" t="n">
        <v>3</v>
      </c>
      <c r="I814" s="0" t="s">
        <v>424</v>
      </c>
      <c r="J814" s="0" t="s">
        <v>426</v>
      </c>
      <c r="K814" s="0" t="s">
        <v>425</v>
      </c>
      <c r="L814" s="0" t="n">
        <v>1358</v>
      </c>
      <c r="N814" s="0" t="n">
        <v>1010</v>
      </c>
      <c r="O814" s="0" t="s">
        <v>325</v>
      </c>
      <c r="P814" s="0" t="s">
        <v>325</v>
      </c>
      <c r="Q814" s="0" t="n">
        <v>10</v>
      </c>
      <c r="W814" s="0" t="n">
        <v>0</v>
      </c>
      <c r="X814" s="0" t="n">
        <v>939723411</v>
      </c>
      <c r="Y814" s="0" t="n">
        <v>10</v>
      </c>
      <c r="AA814" s="0" t="n">
        <v>548.95</v>
      </c>
      <c r="AB814" s="0" t="n">
        <v>0</v>
      </c>
      <c r="AC814" s="0" t="n">
        <v>0</v>
      </c>
      <c r="AD814" s="0" t="n">
        <v>0</v>
      </c>
      <c r="AE814" s="0" t="n">
        <v>79.1</v>
      </c>
      <c r="AF814" s="0" t="n">
        <v>0</v>
      </c>
      <c r="AG814" s="0" t="n">
        <v>0</v>
      </c>
      <c r="AH814" s="0" t="n">
        <v>0</v>
      </c>
      <c r="AI814" s="0" t="n">
        <v>6.94</v>
      </c>
      <c r="AJ814" s="0" t="n">
        <v>1</v>
      </c>
      <c r="AK814" s="0" t="n">
        <v>1</v>
      </c>
      <c r="AL814" s="0" t="n">
        <v>1</v>
      </c>
      <c r="AN814" s="0" t="n">
        <v>0</v>
      </c>
      <c r="AO814" s="0" t="n">
        <v>0</v>
      </c>
      <c r="AP814" s="0" t="n">
        <v>0</v>
      </c>
      <c r="AQ814" s="0" t="n">
        <v>0</v>
      </c>
      <c r="AR814" s="0" t="n">
        <v>0</v>
      </c>
      <c r="AT814" s="0" t="n">
        <v>10</v>
      </c>
      <c r="AV814" s="0" t="n">
        <v>0</v>
      </c>
      <c r="AW814" s="0" t="n">
        <v>1</v>
      </c>
      <c r="AX814" s="0" t="n">
        <v>-1</v>
      </c>
      <c r="AY814" s="0" t="n">
        <v>0</v>
      </c>
      <c r="AZ814" s="0" t="n">
        <v>0</v>
      </c>
      <c r="BB814" s="0" t="n">
        <v>0</v>
      </c>
      <c r="BC814" s="0" t="n">
        <v>0</v>
      </c>
      <c r="BD814" s="0" t="n">
        <v>0</v>
      </c>
      <c r="BE814" s="0" t="n">
        <v>0</v>
      </c>
      <c r="BF814" s="0" t="n">
        <v>0</v>
      </c>
      <c r="BG814" s="0" t="n">
        <v>0</v>
      </c>
      <c r="BH814" s="0" t="n">
        <v>0</v>
      </c>
      <c r="BI814" s="0" t="n">
        <v>0</v>
      </c>
      <c r="BJ814" s="0" t="n">
        <v>0</v>
      </c>
      <c r="BK814" s="0" t="n">
        <v>0</v>
      </c>
      <c r="BL814" s="0" t="n">
        <v>0</v>
      </c>
      <c r="BM814" s="0" t="n">
        <v>0</v>
      </c>
      <c r="BN814" s="0" t="n">
        <v>0</v>
      </c>
      <c r="BO814" s="0" t="n">
        <v>0</v>
      </c>
      <c r="BP814" s="0" t="n">
        <v>0</v>
      </c>
      <c r="BQ814" s="0" t="n">
        <v>0</v>
      </c>
      <c r="BR814" s="0" t="n">
        <v>0</v>
      </c>
      <c r="BS814" s="0" t="n">
        <v>0</v>
      </c>
      <c r="BT814" s="0" t="n">
        <v>0</v>
      </c>
      <c r="BU814" s="0" t="n">
        <v>0</v>
      </c>
      <c r="BV814" s="0" t="n">
        <v>0</v>
      </c>
      <c r="BW814" s="0" t="n">
        <v>0</v>
      </c>
      <c r="CX814" s="0" t="n">
        <f aca="false">Y814*Source!I899</f>
        <v>0.1</v>
      </c>
      <c r="CY814" s="0" t="n">
        <f aca="false">AA814</f>
        <v>548.95</v>
      </c>
      <c r="CZ814" s="0" t="n">
        <f aca="false">AE814</f>
        <v>79.1</v>
      </c>
      <c r="DA814" s="0" t="n">
        <f aca="false">AI814</f>
        <v>6.94</v>
      </c>
      <c r="DB814" s="0" t="n">
        <v>0</v>
      </c>
    </row>
    <row r="815" customFormat="false" ht="12.75" hidden="false" customHeight="false" outlineLevel="0" collapsed="false">
      <c r="A815" s="0" t="n">
        <f aca="false">ROW(Source!A899)</f>
        <v>899</v>
      </c>
      <c r="B815" s="0" t="n">
        <v>152951116</v>
      </c>
      <c r="C815" s="0" t="n">
        <v>152953955</v>
      </c>
      <c r="D815" s="0" t="n">
        <v>115017389</v>
      </c>
      <c r="E815" s="0" t="n">
        <v>1</v>
      </c>
      <c r="F815" s="0" t="n">
        <v>1</v>
      </c>
      <c r="G815" s="0" t="n">
        <v>1</v>
      </c>
      <c r="H815" s="0" t="n">
        <v>3</v>
      </c>
      <c r="I815" s="0" t="s">
        <v>716</v>
      </c>
      <c r="J815" s="0" t="s">
        <v>717</v>
      </c>
      <c r="K815" s="0" t="s">
        <v>718</v>
      </c>
      <c r="L815" s="0" t="n">
        <v>1339</v>
      </c>
      <c r="N815" s="0" t="n">
        <v>1007</v>
      </c>
      <c r="O815" s="0" t="s">
        <v>715</v>
      </c>
      <c r="P815" s="0" t="s">
        <v>715</v>
      </c>
      <c r="Q815" s="0" t="n">
        <v>1</v>
      </c>
      <c r="W815" s="0" t="n">
        <v>0</v>
      </c>
      <c r="X815" s="0" t="n">
        <v>11619063</v>
      </c>
      <c r="Y815" s="0" t="n">
        <v>0.197</v>
      </c>
      <c r="AA815" s="0" t="n">
        <v>16.93</v>
      </c>
      <c r="AB815" s="0" t="n">
        <v>0</v>
      </c>
      <c r="AC815" s="0" t="n">
        <v>0</v>
      </c>
      <c r="AD815" s="0" t="n">
        <v>0</v>
      </c>
      <c r="AE815" s="0" t="n">
        <v>2.44</v>
      </c>
      <c r="AF815" s="0" t="n">
        <v>0</v>
      </c>
      <c r="AG815" s="0" t="n">
        <v>0</v>
      </c>
      <c r="AH815" s="0" t="n">
        <v>0</v>
      </c>
      <c r="AI815" s="0" t="n">
        <v>6.94</v>
      </c>
      <c r="AJ815" s="0" t="n">
        <v>1</v>
      </c>
      <c r="AK815" s="0" t="n">
        <v>1</v>
      </c>
      <c r="AL815" s="0" t="n">
        <v>1</v>
      </c>
      <c r="AN815" s="0" t="n">
        <v>0</v>
      </c>
      <c r="AO815" s="0" t="n">
        <v>1</v>
      </c>
      <c r="AP815" s="0" t="n">
        <v>0</v>
      </c>
      <c r="AQ815" s="0" t="n">
        <v>0</v>
      </c>
      <c r="AR815" s="0" t="n">
        <v>0</v>
      </c>
      <c r="AT815" s="0" t="n">
        <v>0.197</v>
      </c>
      <c r="AV815" s="0" t="n">
        <v>0</v>
      </c>
      <c r="AW815" s="0" t="n">
        <v>2</v>
      </c>
      <c r="AX815" s="0" t="n">
        <v>152953978</v>
      </c>
      <c r="AY815" s="0" t="n">
        <v>1</v>
      </c>
      <c r="AZ815" s="0" t="n">
        <v>0</v>
      </c>
      <c r="BA815" s="0" t="n">
        <v>804</v>
      </c>
      <c r="BB815" s="0" t="n">
        <v>0</v>
      </c>
      <c r="BC815" s="0" t="n">
        <v>0</v>
      </c>
      <c r="BD815" s="0" t="n">
        <v>0</v>
      </c>
      <c r="BE815" s="0" t="n">
        <v>0</v>
      </c>
      <c r="BF815" s="0" t="n">
        <v>0</v>
      </c>
      <c r="BG815" s="0" t="n">
        <v>0</v>
      </c>
      <c r="BH815" s="0" t="n">
        <v>0</v>
      </c>
      <c r="BI815" s="0" t="n">
        <v>0</v>
      </c>
      <c r="BJ815" s="0" t="n">
        <v>0</v>
      </c>
      <c r="BK815" s="0" t="n">
        <v>0</v>
      </c>
      <c r="BL815" s="0" t="n">
        <v>0</v>
      </c>
      <c r="BM815" s="0" t="n">
        <v>0</v>
      </c>
      <c r="BN815" s="0" t="n">
        <v>0</v>
      </c>
      <c r="BO815" s="0" t="n">
        <v>0</v>
      </c>
      <c r="BP815" s="0" t="n">
        <v>0</v>
      </c>
      <c r="BQ815" s="0" t="n">
        <v>0</v>
      </c>
      <c r="BR815" s="0" t="n">
        <v>0</v>
      </c>
      <c r="BS815" s="0" t="n">
        <v>0</v>
      </c>
      <c r="BT815" s="0" t="n">
        <v>0</v>
      </c>
      <c r="BU815" s="0" t="n">
        <v>0</v>
      </c>
      <c r="BV815" s="0" t="n">
        <v>0</v>
      </c>
      <c r="BW815" s="0" t="n">
        <v>0</v>
      </c>
      <c r="CX815" s="0" t="n">
        <f aca="false">Y815*Source!I899</f>
        <v>0.00197</v>
      </c>
      <c r="CY815" s="0" t="n">
        <f aca="false">AA815</f>
        <v>16.93</v>
      </c>
      <c r="CZ815" s="0" t="n">
        <f aca="false">AE815</f>
        <v>2.44</v>
      </c>
      <c r="DA815" s="0" t="n">
        <f aca="false">AI815</f>
        <v>6.94</v>
      </c>
      <c r="DB815" s="0" t="n">
        <v>0</v>
      </c>
    </row>
    <row r="816" customFormat="false" ht="12.75" hidden="false" customHeight="false" outlineLevel="0" collapsed="false">
      <c r="A816" s="0" t="n">
        <f aca="false">ROW(Source!A899)</f>
        <v>899</v>
      </c>
      <c r="B816" s="0" t="n">
        <v>152951116</v>
      </c>
      <c r="C816" s="0" t="n">
        <v>152953955</v>
      </c>
      <c r="D816" s="0" t="n">
        <v>115559517</v>
      </c>
      <c r="E816" s="0" t="n">
        <v>1</v>
      </c>
      <c r="F816" s="0" t="n">
        <v>1</v>
      </c>
      <c r="G816" s="0" t="n">
        <v>1</v>
      </c>
      <c r="H816" s="0" t="n">
        <v>3</v>
      </c>
      <c r="I816" s="0" t="s">
        <v>988</v>
      </c>
      <c r="J816" s="0" t="s">
        <v>1072</v>
      </c>
      <c r="K816" s="0" t="s">
        <v>990</v>
      </c>
      <c r="L816" s="0" t="n">
        <v>1301</v>
      </c>
      <c r="N816" s="0" t="n">
        <v>102138004</v>
      </c>
      <c r="O816" s="0" t="s">
        <v>250</v>
      </c>
      <c r="P816" s="0" t="s">
        <v>250</v>
      </c>
      <c r="Q816" s="0" t="n">
        <v>1</v>
      </c>
      <c r="W816" s="0" t="n">
        <v>0</v>
      </c>
      <c r="X816" s="0" t="n">
        <v>1427196713</v>
      </c>
      <c r="Y816" s="0" t="n">
        <v>99.8</v>
      </c>
      <c r="AA816" s="0" t="n">
        <v>72.04</v>
      </c>
      <c r="AB816" s="0" t="n">
        <v>0</v>
      </c>
      <c r="AC816" s="0" t="n">
        <v>0</v>
      </c>
      <c r="AD816" s="0" t="n">
        <v>0</v>
      </c>
      <c r="AE816" s="0" t="n">
        <v>10.38</v>
      </c>
      <c r="AF816" s="0" t="n">
        <v>0</v>
      </c>
      <c r="AG816" s="0" t="n">
        <v>0</v>
      </c>
      <c r="AH816" s="0" t="n">
        <v>0</v>
      </c>
      <c r="AI816" s="0" t="n">
        <v>6.94</v>
      </c>
      <c r="AJ816" s="0" t="n">
        <v>1</v>
      </c>
      <c r="AK816" s="0" t="n">
        <v>1</v>
      </c>
      <c r="AL816" s="0" t="n">
        <v>1</v>
      </c>
      <c r="AN816" s="0" t="n">
        <v>0</v>
      </c>
      <c r="AO816" s="0" t="n">
        <v>1</v>
      </c>
      <c r="AP816" s="0" t="n">
        <v>0</v>
      </c>
      <c r="AQ816" s="0" t="n">
        <v>0</v>
      </c>
      <c r="AR816" s="0" t="n">
        <v>0</v>
      </c>
      <c r="AT816" s="0" t="n">
        <v>99.8</v>
      </c>
      <c r="AV816" s="0" t="n">
        <v>0</v>
      </c>
      <c r="AW816" s="0" t="n">
        <v>2</v>
      </c>
      <c r="AX816" s="0" t="n">
        <v>152953979</v>
      </c>
      <c r="AY816" s="0" t="n">
        <v>1</v>
      </c>
      <c r="AZ816" s="0" t="n">
        <v>0</v>
      </c>
      <c r="BA816" s="0" t="n">
        <v>805</v>
      </c>
      <c r="BB816" s="0" t="n">
        <v>0</v>
      </c>
      <c r="BC816" s="0" t="n">
        <v>0</v>
      </c>
      <c r="BD816" s="0" t="n">
        <v>0</v>
      </c>
      <c r="BE816" s="0" t="n">
        <v>0</v>
      </c>
      <c r="BF816" s="0" t="n">
        <v>0</v>
      </c>
      <c r="BG816" s="0" t="n">
        <v>0</v>
      </c>
      <c r="BH816" s="0" t="n">
        <v>0</v>
      </c>
      <c r="BI816" s="0" t="n">
        <v>0</v>
      </c>
      <c r="BJ816" s="0" t="n">
        <v>0</v>
      </c>
      <c r="BK816" s="0" t="n">
        <v>0</v>
      </c>
      <c r="BL816" s="0" t="n">
        <v>0</v>
      </c>
      <c r="BM816" s="0" t="n">
        <v>0</v>
      </c>
      <c r="BN816" s="0" t="n">
        <v>0</v>
      </c>
      <c r="BO816" s="0" t="n">
        <v>0</v>
      </c>
      <c r="BP816" s="0" t="n">
        <v>0</v>
      </c>
      <c r="BQ816" s="0" t="n">
        <v>0</v>
      </c>
      <c r="BR816" s="0" t="n">
        <v>0</v>
      </c>
      <c r="BS816" s="0" t="n">
        <v>0</v>
      </c>
      <c r="BT816" s="0" t="n">
        <v>0</v>
      </c>
      <c r="BU816" s="0" t="n">
        <v>0</v>
      </c>
      <c r="BV816" s="0" t="n">
        <v>0</v>
      </c>
      <c r="BW816" s="0" t="n">
        <v>0</v>
      </c>
      <c r="CX816" s="0" t="n">
        <f aca="false">Y816*Source!I899</f>
        <v>0.998</v>
      </c>
      <c r="CY816" s="0" t="n">
        <f aca="false">AA816</f>
        <v>72.04</v>
      </c>
      <c r="CZ816" s="0" t="n">
        <f aca="false">AE816</f>
        <v>10.38</v>
      </c>
      <c r="DA816" s="0" t="n">
        <f aca="false">AI816</f>
        <v>6.94</v>
      </c>
      <c r="DB816" s="0" t="n">
        <v>0</v>
      </c>
    </row>
    <row r="817" customFormat="false" ht="12.75" hidden="false" customHeight="false" outlineLevel="0" collapsed="false">
      <c r="A817" s="0" t="n">
        <f aca="false">ROW(Source!A901)</f>
        <v>901</v>
      </c>
      <c r="B817" s="0" t="n">
        <v>152951116</v>
      </c>
      <c r="C817" s="0" t="n">
        <v>152953981</v>
      </c>
      <c r="D817" s="0" t="n">
        <v>47841735</v>
      </c>
      <c r="E817" s="0" t="n">
        <v>1</v>
      </c>
      <c r="F817" s="0" t="n">
        <v>1</v>
      </c>
      <c r="G817" s="0" t="n">
        <v>1</v>
      </c>
      <c r="H817" s="0" t="n">
        <v>1</v>
      </c>
      <c r="I817" s="0" t="s">
        <v>836</v>
      </c>
      <c r="K817" s="0" t="s">
        <v>837</v>
      </c>
      <c r="L817" s="0" t="n">
        <v>1369</v>
      </c>
      <c r="N817" s="0" t="n">
        <v>1013</v>
      </c>
      <c r="O817" s="0" t="s">
        <v>637</v>
      </c>
      <c r="P817" s="0" t="s">
        <v>637</v>
      </c>
      <c r="Q817" s="0" t="n">
        <v>1</v>
      </c>
      <c r="W817" s="0" t="n">
        <v>0</v>
      </c>
      <c r="X817" s="0" t="n">
        <v>-262818771</v>
      </c>
      <c r="Y817" s="0" t="n">
        <v>76.096</v>
      </c>
      <c r="AA817" s="0" t="n">
        <v>0</v>
      </c>
      <c r="AB817" s="0" t="n">
        <v>0</v>
      </c>
      <c r="AC817" s="0" t="n">
        <v>0</v>
      </c>
      <c r="AD817" s="0" t="n">
        <v>68.84</v>
      </c>
      <c r="AE817" s="0" t="n">
        <v>0</v>
      </c>
      <c r="AF817" s="0" t="n">
        <v>0</v>
      </c>
      <c r="AG817" s="0" t="n">
        <v>0</v>
      </c>
      <c r="AH817" s="0" t="n">
        <v>9.92</v>
      </c>
      <c r="AI817" s="0" t="n">
        <v>1</v>
      </c>
      <c r="AJ817" s="0" t="n">
        <v>1</v>
      </c>
      <c r="AK817" s="0" t="n">
        <v>1</v>
      </c>
      <c r="AL817" s="0" t="n">
        <v>6.94</v>
      </c>
      <c r="AN817" s="0" t="n">
        <v>0</v>
      </c>
      <c r="AO817" s="0" t="n">
        <v>1</v>
      </c>
      <c r="AP817" s="0" t="n">
        <v>1</v>
      </c>
      <c r="AQ817" s="0" t="n">
        <v>0</v>
      </c>
      <c r="AR817" s="0" t="n">
        <v>0</v>
      </c>
      <c r="AT817" s="0" t="n">
        <v>190.24</v>
      </c>
      <c r="AU817" s="0" t="s">
        <v>514</v>
      </c>
      <c r="AV817" s="0" t="n">
        <v>1</v>
      </c>
      <c r="AW817" s="0" t="n">
        <v>2</v>
      </c>
      <c r="AX817" s="0" t="n">
        <v>152953996</v>
      </c>
      <c r="AY817" s="0" t="n">
        <v>1</v>
      </c>
      <c r="AZ817" s="0" t="n">
        <v>0</v>
      </c>
      <c r="BA817" s="0" t="n">
        <v>806</v>
      </c>
      <c r="BB817" s="0" t="n">
        <v>0</v>
      </c>
      <c r="BC817" s="0" t="n">
        <v>0</v>
      </c>
      <c r="BD817" s="0" t="n">
        <v>0</v>
      </c>
      <c r="BE817" s="0" t="n">
        <v>0</v>
      </c>
      <c r="BF817" s="0" t="n">
        <v>0</v>
      </c>
      <c r="BG817" s="0" t="n">
        <v>0</v>
      </c>
      <c r="BH817" s="0" t="n">
        <v>0</v>
      </c>
      <c r="BI817" s="0" t="n">
        <v>0</v>
      </c>
      <c r="BJ817" s="0" t="n">
        <v>0</v>
      </c>
      <c r="BK817" s="0" t="n">
        <v>0</v>
      </c>
      <c r="BL817" s="0" t="n">
        <v>0</v>
      </c>
      <c r="BM817" s="0" t="n">
        <v>0</v>
      </c>
      <c r="BN817" s="0" t="n">
        <v>0</v>
      </c>
      <c r="BO817" s="0" t="n">
        <v>0</v>
      </c>
      <c r="BP817" s="0" t="n">
        <v>0</v>
      </c>
      <c r="BQ817" s="0" t="n">
        <v>0</v>
      </c>
      <c r="BR817" s="0" t="n">
        <v>0</v>
      </c>
      <c r="BS817" s="0" t="n">
        <v>0</v>
      </c>
      <c r="BT817" s="0" t="n">
        <v>0</v>
      </c>
      <c r="BU817" s="0" t="n">
        <v>0</v>
      </c>
      <c r="BV817" s="0" t="n">
        <v>0</v>
      </c>
      <c r="BW817" s="0" t="n">
        <v>0</v>
      </c>
      <c r="CX817" s="0" t="n">
        <f aca="false">Y817*Source!I901</f>
        <v>1.9024</v>
      </c>
      <c r="CY817" s="0" t="n">
        <f aca="false">AD817</f>
        <v>68.84</v>
      </c>
      <c r="CZ817" s="0" t="n">
        <f aca="false">AH817</f>
        <v>9.92</v>
      </c>
      <c r="DA817" s="0" t="n">
        <f aca="false">AL817</f>
        <v>6.94</v>
      </c>
      <c r="DB817" s="0" t="n">
        <v>0</v>
      </c>
    </row>
    <row r="818" customFormat="false" ht="12.75" hidden="false" customHeight="false" outlineLevel="0" collapsed="false">
      <c r="A818" s="0" t="n">
        <f aca="false">ROW(Source!A901)</f>
        <v>901</v>
      </c>
      <c r="B818" s="0" t="n">
        <v>152951116</v>
      </c>
      <c r="C818" s="0" t="n">
        <v>152953981</v>
      </c>
      <c r="D818" s="0" t="n">
        <v>121548</v>
      </c>
      <c r="E818" s="0" t="n">
        <v>1</v>
      </c>
      <c r="F818" s="0" t="n">
        <v>1</v>
      </c>
      <c r="G818" s="0" t="n">
        <v>1</v>
      </c>
      <c r="H818" s="0" t="n">
        <v>1</v>
      </c>
      <c r="I818" s="0" t="s">
        <v>75</v>
      </c>
      <c r="K818" s="0" t="s">
        <v>638</v>
      </c>
      <c r="L818" s="0" t="n">
        <v>608254</v>
      </c>
      <c r="N818" s="0" t="n">
        <v>1013</v>
      </c>
      <c r="O818" s="0" t="s">
        <v>639</v>
      </c>
      <c r="P818" s="0" t="s">
        <v>639</v>
      </c>
      <c r="Q818" s="0" t="n">
        <v>1</v>
      </c>
      <c r="W818" s="0" t="n">
        <v>0</v>
      </c>
      <c r="X818" s="0" t="n">
        <v>-185737400</v>
      </c>
      <c r="Y818" s="0" t="n">
        <v>5.368</v>
      </c>
      <c r="AA818" s="0" t="n">
        <v>0</v>
      </c>
      <c r="AB818" s="0" t="n">
        <v>0</v>
      </c>
      <c r="AC818" s="0" t="n">
        <v>0</v>
      </c>
      <c r="AD818" s="0" t="n">
        <v>0</v>
      </c>
      <c r="AE818" s="0" t="n">
        <v>0</v>
      </c>
      <c r="AF818" s="0" t="n">
        <v>0</v>
      </c>
      <c r="AG818" s="0" t="n">
        <v>0</v>
      </c>
      <c r="AH818" s="0" t="n">
        <v>0</v>
      </c>
      <c r="AI818" s="0" t="n">
        <v>1</v>
      </c>
      <c r="AJ818" s="0" t="n">
        <v>1</v>
      </c>
      <c r="AK818" s="0" t="n">
        <v>6.94</v>
      </c>
      <c r="AL818" s="0" t="n">
        <v>1</v>
      </c>
      <c r="AN818" s="0" t="n">
        <v>0</v>
      </c>
      <c r="AO818" s="0" t="n">
        <v>1</v>
      </c>
      <c r="AP818" s="0" t="n">
        <v>1</v>
      </c>
      <c r="AQ818" s="0" t="n">
        <v>0</v>
      </c>
      <c r="AR818" s="0" t="n">
        <v>0</v>
      </c>
      <c r="AT818" s="0" t="n">
        <v>13.42</v>
      </c>
      <c r="AU818" s="0" t="s">
        <v>514</v>
      </c>
      <c r="AV818" s="0" t="n">
        <v>2</v>
      </c>
      <c r="AW818" s="0" t="n">
        <v>2</v>
      </c>
      <c r="AX818" s="0" t="n">
        <v>152953997</v>
      </c>
      <c r="AY818" s="0" t="n">
        <v>1</v>
      </c>
      <c r="AZ818" s="0" t="n">
        <v>0</v>
      </c>
      <c r="BA818" s="0" t="n">
        <v>807</v>
      </c>
      <c r="BB818" s="0" t="n">
        <v>0</v>
      </c>
      <c r="BC818" s="0" t="n">
        <v>0</v>
      </c>
      <c r="BD818" s="0" t="n">
        <v>0</v>
      </c>
      <c r="BE818" s="0" t="n">
        <v>0</v>
      </c>
      <c r="BF818" s="0" t="n">
        <v>0</v>
      </c>
      <c r="BG818" s="0" t="n">
        <v>0</v>
      </c>
      <c r="BH818" s="0" t="n">
        <v>0</v>
      </c>
      <c r="BI818" s="0" t="n">
        <v>0</v>
      </c>
      <c r="BJ818" s="0" t="n">
        <v>0</v>
      </c>
      <c r="BK818" s="0" t="n">
        <v>0</v>
      </c>
      <c r="BL818" s="0" t="n">
        <v>0</v>
      </c>
      <c r="BM818" s="0" t="n">
        <v>0</v>
      </c>
      <c r="BN818" s="0" t="n">
        <v>0</v>
      </c>
      <c r="BO818" s="0" t="n">
        <v>0</v>
      </c>
      <c r="BP818" s="0" t="n">
        <v>0</v>
      </c>
      <c r="BQ818" s="0" t="n">
        <v>0</v>
      </c>
      <c r="BR818" s="0" t="n">
        <v>0</v>
      </c>
      <c r="BS818" s="0" t="n">
        <v>0</v>
      </c>
      <c r="BT818" s="0" t="n">
        <v>0</v>
      </c>
      <c r="BU818" s="0" t="n">
        <v>0</v>
      </c>
      <c r="BV818" s="0" t="n">
        <v>0</v>
      </c>
      <c r="BW818" s="0" t="n">
        <v>0</v>
      </c>
      <c r="CX818" s="0" t="n">
        <f aca="false">Y818*Source!I901</f>
        <v>0.1342</v>
      </c>
      <c r="CY818" s="0" t="n">
        <f aca="false">AD818</f>
        <v>0</v>
      </c>
      <c r="CZ818" s="0" t="n">
        <f aca="false">AH818</f>
        <v>0</v>
      </c>
      <c r="DA818" s="0" t="n">
        <f aca="false">AL818</f>
        <v>1</v>
      </c>
      <c r="DB818" s="0" t="n">
        <v>0</v>
      </c>
    </row>
    <row r="819" customFormat="false" ht="12.75" hidden="false" customHeight="false" outlineLevel="0" collapsed="false">
      <c r="A819" s="0" t="n">
        <f aca="false">ROW(Source!A901)</f>
        <v>901</v>
      </c>
      <c r="B819" s="0" t="n">
        <v>152951116</v>
      </c>
      <c r="C819" s="0" t="n">
        <v>152953981</v>
      </c>
      <c r="D819" s="0" t="n">
        <v>115051871</v>
      </c>
      <c r="E819" s="0" t="n">
        <v>1</v>
      </c>
      <c r="F819" s="0" t="n">
        <v>1</v>
      </c>
      <c r="G819" s="0" t="n">
        <v>1</v>
      </c>
      <c r="H819" s="0" t="n">
        <v>2</v>
      </c>
      <c r="I819" s="0" t="s">
        <v>882</v>
      </c>
      <c r="J819" s="0" t="s">
        <v>908</v>
      </c>
      <c r="K819" s="0" t="s">
        <v>884</v>
      </c>
      <c r="L819" s="0" t="n">
        <v>1368</v>
      </c>
      <c r="N819" s="0" t="n">
        <v>1011</v>
      </c>
      <c r="O819" s="0" t="s">
        <v>643</v>
      </c>
      <c r="P819" s="0" t="s">
        <v>643</v>
      </c>
      <c r="Q819" s="0" t="n">
        <v>1</v>
      </c>
      <c r="W819" s="0" t="n">
        <v>0</v>
      </c>
      <c r="X819" s="0" t="n">
        <v>463261590</v>
      </c>
      <c r="Y819" s="0" t="n">
        <v>0.02</v>
      </c>
      <c r="AA819" s="0" t="n">
        <v>0</v>
      </c>
      <c r="AB819" s="0" t="n">
        <v>599.62</v>
      </c>
      <c r="AC819" s="0" t="n">
        <v>93.69</v>
      </c>
      <c r="AD819" s="0" t="n">
        <v>0</v>
      </c>
      <c r="AE819" s="0" t="n">
        <v>0</v>
      </c>
      <c r="AF819" s="0" t="n">
        <v>86.4</v>
      </c>
      <c r="AG819" s="0" t="n">
        <v>13.5</v>
      </c>
      <c r="AH819" s="0" t="n">
        <v>0</v>
      </c>
      <c r="AI819" s="0" t="n">
        <v>1</v>
      </c>
      <c r="AJ819" s="0" t="n">
        <v>6.94</v>
      </c>
      <c r="AK819" s="0" t="n">
        <v>6.94</v>
      </c>
      <c r="AL819" s="0" t="n">
        <v>1</v>
      </c>
      <c r="AN819" s="0" t="n">
        <v>0</v>
      </c>
      <c r="AO819" s="0" t="n">
        <v>1</v>
      </c>
      <c r="AP819" s="0" t="n">
        <v>1</v>
      </c>
      <c r="AQ819" s="0" t="n">
        <v>0</v>
      </c>
      <c r="AR819" s="0" t="n">
        <v>0</v>
      </c>
      <c r="AT819" s="0" t="n">
        <v>0.05</v>
      </c>
      <c r="AU819" s="0" t="s">
        <v>514</v>
      </c>
      <c r="AV819" s="0" t="n">
        <v>0</v>
      </c>
      <c r="AW819" s="0" t="n">
        <v>2</v>
      </c>
      <c r="AX819" s="0" t="n">
        <v>152953998</v>
      </c>
      <c r="AY819" s="0" t="n">
        <v>1</v>
      </c>
      <c r="AZ819" s="0" t="n">
        <v>0</v>
      </c>
      <c r="BA819" s="0" t="n">
        <v>808</v>
      </c>
      <c r="BB819" s="0" t="n">
        <v>0</v>
      </c>
      <c r="BC819" s="0" t="n">
        <v>0</v>
      </c>
      <c r="BD819" s="0" t="n">
        <v>0</v>
      </c>
      <c r="BE819" s="0" t="n">
        <v>0</v>
      </c>
      <c r="BF819" s="0" t="n">
        <v>0</v>
      </c>
      <c r="BG819" s="0" t="n">
        <v>0</v>
      </c>
      <c r="BH819" s="0" t="n">
        <v>0</v>
      </c>
      <c r="BI819" s="0" t="n">
        <v>0</v>
      </c>
      <c r="BJ819" s="0" t="n">
        <v>0</v>
      </c>
      <c r="BK819" s="0" t="n">
        <v>0</v>
      </c>
      <c r="BL819" s="0" t="n">
        <v>0</v>
      </c>
      <c r="BM819" s="0" t="n">
        <v>0</v>
      </c>
      <c r="BN819" s="0" t="n">
        <v>0</v>
      </c>
      <c r="BO819" s="0" t="n">
        <v>0</v>
      </c>
      <c r="BP819" s="0" t="n">
        <v>0</v>
      </c>
      <c r="BQ819" s="0" t="n">
        <v>0</v>
      </c>
      <c r="BR819" s="0" t="n">
        <v>0</v>
      </c>
      <c r="BS819" s="0" t="n">
        <v>0</v>
      </c>
      <c r="BT819" s="0" t="n">
        <v>0</v>
      </c>
      <c r="BU819" s="0" t="n">
        <v>0</v>
      </c>
      <c r="BV819" s="0" t="n">
        <v>0</v>
      </c>
      <c r="BW819" s="0" t="n">
        <v>0</v>
      </c>
      <c r="CX819" s="0" t="n">
        <f aca="false">Y819*Source!I901</f>
        <v>0.0005</v>
      </c>
      <c r="CY819" s="0" t="n">
        <f aca="false">AB819</f>
        <v>599.62</v>
      </c>
      <c r="CZ819" s="0" t="n">
        <f aca="false">AF819</f>
        <v>86.4</v>
      </c>
      <c r="DA819" s="0" t="n">
        <f aca="false">AJ819</f>
        <v>6.94</v>
      </c>
      <c r="DB819" s="0" t="n">
        <v>0</v>
      </c>
    </row>
    <row r="820" customFormat="false" ht="12.75" hidden="false" customHeight="false" outlineLevel="0" collapsed="false">
      <c r="A820" s="0" t="n">
        <f aca="false">ROW(Source!A901)</f>
        <v>901</v>
      </c>
      <c r="B820" s="0" t="n">
        <v>152951116</v>
      </c>
      <c r="C820" s="0" t="n">
        <v>152953981</v>
      </c>
      <c r="D820" s="0" t="n">
        <v>115016565</v>
      </c>
      <c r="E820" s="0" t="n">
        <v>1</v>
      </c>
      <c r="F820" s="0" t="n">
        <v>1</v>
      </c>
      <c r="G820" s="0" t="n">
        <v>1</v>
      </c>
      <c r="H820" s="0" t="n">
        <v>2</v>
      </c>
      <c r="I820" s="0" t="s">
        <v>807</v>
      </c>
      <c r="J820" s="0" t="s">
        <v>909</v>
      </c>
      <c r="K820" s="0" t="s">
        <v>809</v>
      </c>
      <c r="L820" s="0" t="n">
        <v>1368</v>
      </c>
      <c r="N820" s="0" t="n">
        <v>1011</v>
      </c>
      <c r="O820" s="0" t="s">
        <v>643</v>
      </c>
      <c r="P820" s="0" t="s">
        <v>643</v>
      </c>
      <c r="Q820" s="0" t="n">
        <v>1</v>
      </c>
      <c r="W820" s="0" t="n">
        <v>0</v>
      </c>
      <c r="X820" s="0" t="n">
        <v>969250665</v>
      </c>
      <c r="Y820" s="0" t="n">
        <v>0.012</v>
      </c>
      <c r="AA820" s="0" t="n">
        <v>0</v>
      </c>
      <c r="AB820" s="0" t="n">
        <v>777.21</v>
      </c>
      <c r="AC820" s="0" t="n">
        <v>93.69</v>
      </c>
      <c r="AD820" s="0" t="n">
        <v>0</v>
      </c>
      <c r="AE820" s="0" t="n">
        <v>0</v>
      </c>
      <c r="AF820" s="0" t="n">
        <v>111.99</v>
      </c>
      <c r="AG820" s="0" t="n">
        <v>13.5</v>
      </c>
      <c r="AH820" s="0" t="n">
        <v>0</v>
      </c>
      <c r="AI820" s="0" t="n">
        <v>1</v>
      </c>
      <c r="AJ820" s="0" t="n">
        <v>6.94</v>
      </c>
      <c r="AK820" s="0" t="n">
        <v>6.94</v>
      </c>
      <c r="AL820" s="0" t="n">
        <v>1</v>
      </c>
      <c r="AN820" s="0" t="n">
        <v>0</v>
      </c>
      <c r="AO820" s="0" t="n">
        <v>1</v>
      </c>
      <c r="AP820" s="0" t="n">
        <v>1</v>
      </c>
      <c r="AQ820" s="0" t="n">
        <v>0</v>
      </c>
      <c r="AR820" s="0" t="n">
        <v>0</v>
      </c>
      <c r="AT820" s="0" t="n">
        <v>0.03</v>
      </c>
      <c r="AU820" s="0" t="s">
        <v>514</v>
      </c>
      <c r="AV820" s="0" t="n">
        <v>0</v>
      </c>
      <c r="AW820" s="0" t="n">
        <v>2</v>
      </c>
      <c r="AX820" s="0" t="n">
        <v>152953999</v>
      </c>
      <c r="AY820" s="0" t="n">
        <v>1</v>
      </c>
      <c r="AZ820" s="0" t="n">
        <v>0</v>
      </c>
      <c r="BA820" s="0" t="n">
        <v>809</v>
      </c>
      <c r="BB820" s="0" t="n">
        <v>0</v>
      </c>
      <c r="BC820" s="0" t="n">
        <v>0</v>
      </c>
      <c r="BD820" s="0" t="n">
        <v>0</v>
      </c>
      <c r="BE820" s="0" t="n">
        <v>0</v>
      </c>
      <c r="BF820" s="0" t="n">
        <v>0</v>
      </c>
      <c r="BG820" s="0" t="n">
        <v>0</v>
      </c>
      <c r="BH820" s="0" t="n">
        <v>0</v>
      </c>
      <c r="BI820" s="0" t="n">
        <v>0</v>
      </c>
      <c r="BJ820" s="0" t="n">
        <v>0</v>
      </c>
      <c r="BK820" s="0" t="n">
        <v>0</v>
      </c>
      <c r="BL820" s="0" t="n">
        <v>0</v>
      </c>
      <c r="BM820" s="0" t="n">
        <v>0</v>
      </c>
      <c r="BN820" s="0" t="n">
        <v>0</v>
      </c>
      <c r="BO820" s="0" t="n">
        <v>0</v>
      </c>
      <c r="BP820" s="0" t="n">
        <v>0</v>
      </c>
      <c r="BQ820" s="0" t="n">
        <v>0</v>
      </c>
      <c r="BR820" s="0" t="n">
        <v>0</v>
      </c>
      <c r="BS820" s="0" t="n">
        <v>0</v>
      </c>
      <c r="BT820" s="0" t="n">
        <v>0</v>
      </c>
      <c r="BU820" s="0" t="n">
        <v>0</v>
      </c>
      <c r="BV820" s="0" t="n">
        <v>0</v>
      </c>
      <c r="BW820" s="0" t="n">
        <v>0</v>
      </c>
      <c r="CX820" s="0" t="n">
        <f aca="false">Y820*Source!I901</f>
        <v>0.0003</v>
      </c>
      <c r="CY820" s="0" t="n">
        <f aca="false">AB820</f>
        <v>777.21</v>
      </c>
      <c r="CZ820" s="0" t="n">
        <f aca="false">AF820</f>
        <v>111.99</v>
      </c>
      <c r="DA820" s="0" t="n">
        <f aca="false">AJ820</f>
        <v>6.94</v>
      </c>
      <c r="DB820" s="0" t="n">
        <v>0</v>
      </c>
    </row>
    <row r="821" customFormat="false" ht="12.75" hidden="false" customHeight="false" outlineLevel="0" collapsed="false">
      <c r="A821" s="0" t="n">
        <f aca="false">ROW(Source!A901)</f>
        <v>901</v>
      </c>
      <c r="B821" s="0" t="n">
        <v>152951116</v>
      </c>
      <c r="C821" s="0" t="n">
        <v>152953981</v>
      </c>
      <c r="D821" s="0" t="n">
        <v>115100201</v>
      </c>
      <c r="E821" s="0" t="n">
        <v>1</v>
      </c>
      <c r="F821" s="0" t="n">
        <v>1</v>
      </c>
      <c r="G821" s="0" t="n">
        <v>1</v>
      </c>
      <c r="H821" s="0" t="n">
        <v>2</v>
      </c>
      <c r="I821" s="0" t="s">
        <v>910</v>
      </c>
      <c r="J821" s="0" t="s">
        <v>911</v>
      </c>
      <c r="K821" s="0" t="s">
        <v>912</v>
      </c>
      <c r="L821" s="0" t="n">
        <v>1368</v>
      </c>
      <c r="N821" s="0" t="n">
        <v>1011</v>
      </c>
      <c r="O821" s="0" t="s">
        <v>643</v>
      </c>
      <c r="P821" s="0" t="s">
        <v>643</v>
      </c>
      <c r="Q821" s="0" t="n">
        <v>1</v>
      </c>
      <c r="W821" s="0" t="n">
        <v>0</v>
      </c>
      <c r="X821" s="0" t="n">
        <v>2074036940</v>
      </c>
      <c r="Y821" s="0" t="n">
        <v>5.336</v>
      </c>
      <c r="AA821" s="0" t="n">
        <v>0</v>
      </c>
      <c r="AB821" s="0" t="n">
        <v>694.69</v>
      </c>
      <c r="AC821" s="0" t="n">
        <v>93.69</v>
      </c>
      <c r="AD821" s="0" t="n">
        <v>0</v>
      </c>
      <c r="AE821" s="0" t="n">
        <v>0</v>
      </c>
      <c r="AF821" s="0" t="n">
        <v>100.1</v>
      </c>
      <c r="AG821" s="0" t="n">
        <v>13.5</v>
      </c>
      <c r="AH821" s="0" t="n">
        <v>0</v>
      </c>
      <c r="AI821" s="0" t="n">
        <v>1</v>
      </c>
      <c r="AJ821" s="0" t="n">
        <v>6.94</v>
      </c>
      <c r="AK821" s="0" t="n">
        <v>6.94</v>
      </c>
      <c r="AL821" s="0" t="n">
        <v>1</v>
      </c>
      <c r="AN821" s="0" t="n">
        <v>0</v>
      </c>
      <c r="AO821" s="0" t="n">
        <v>1</v>
      </c>
      <c r="AP821" s="0" t="n">
        <v>1</v>
      </c>
      <c r="AQ821" s="0" t="n">
        <v>0</v>
      </c>
      <c r="AR821" s="0" t="n">
        <v>0</v>
      </c>
      <c r="AT821" s="0" t="n">
        <v>13.34</v>
      </c>
      <c r="AU821" s="0" t="s">
        <v>514</v>
      </c>
      <c r="AV821" s="0" t="n">
        <v>0</v>
      </c>
      <c r="AW821" s="0" t="n">
        <v>2</v>
      </c>
      <c r="AX821" s="0" t="n">
        <v>152954000</v>
      </c>
      <c r="AY821" s="0" t="n">
        <v>1</v>
      </c>
      <c r="AZ821" s="0" t="n">
        <v>0</v>
      </c>
      <c r="BA821" s="0" t="n">
        <v>810</v>
      </c>
      <c r="BB821" s="0" t="n">
        <v>0</v>
      </c>
      <c r="BC821" s="0" t="n">
        <v>0</v>
      </c>
      <c r="BD821" s="0" t="n">
        <v>0</v>
      </c>
      <c r="BE821" s="0" t="n">
        <v>0</v>
      </c>
      <c r="BF821" s="0" t="n">
        <v>0</v>
      </c>
      <c r="BG821" s="0" t="n">
        <v>0</v>
      </c>
      <c r="BH821" s="0" t="n">
        <v>0</v>
      </c>
      <c r="BI821" s="0" t="n">
        <v>0</v>
      </c>
      <c r="BJ821" s="0" t="n">
        <v>0</v>
      </c>
      <c r="BK821" s="0" t="n">
        <v>0</v>
      </c>
      <c r="BL821" s="0" t="n">
        <v>0</v>
      </c>
      <c r="BM821" s="0" t="n">
        <v>0</v>
      </c>
      <c r="BN821" s="0" t="n">
        <v>0</v>
      </c>
      <c r="BO821" s="0" t="n">
        <v>0</v>
      </c>
      <c r="BP821" s="0" t="n">
        <v>0</v>
      </c>
      <c r="BQ821" s="0" t="n">
        <v>0</v>
      </c>
      <c r="BR821" s="0" t="n">
        <v>0</v>
      </c>
      <c r="BS821" s="0" t="n">
        <v>0</v>
      </c>
      <c r="BT821" s="0" t="n">
        <v>0</v>
      </c>
      <c r="BU821" s="0" t="n">
        <v>0</v>
      </c>
      <c r="BV821" s="0" t="n">
        <v>0</v>
      </c>
      <c r="BW821" s="0" t="n">
        <v>0</v>
      </c>
      <c r="CX821" s="0" t="n">
        <f aca="false">Y821*Source!I901</f>
        <v>0.1334</v>
      </c>
      <c r="CY821" s="0" t="n">
        <f aca="false">AB821</f>
        <v>694.69</v>
      </c>
      <c r="CZ821" s="0" t="n">
        <f aca="false">AF821</f>
        <v>100.1</v>
      </c>
      <c r="DA821" s="0" t="n">
        <f aca="false">AJ821</f>
        <v>6.94</v>
      </c>
      <c r="DB821" s="0" t="n">
        <v>0</v>
      </c>
    </row>
    <row r="822" customFormat="false" ht="12.75" hidden="false" customHeight="false" outlineLevel="0" collapsed="false">
      <c r="A822" s="0" t="n">
        <f aca="false">ROW(Source!A901)</f>
        <v>901</v>
      </c>
      <c r="B822" s="0" t="n">
        <v>152951116</v>
      </c>
      <c r="C822" s="0" t="n">
        <v>152953981</v>
      </c>
      <c r="D822" s="0" t="n">
        <v>115016508</v>
      </c>
      <c r="E822" s="0" t="n">
        <v>1</v>
      </c>
      <c r="F822" s="0" t="n">
        <v>1</v>
      </c>
      <c r="G822" s="0" t="n">
        <v>1</v>
      </c>
      <c r="H822" s="0" t="n">
        <v>2</v>
      </c>
      <c r="I822" s="0" t="s">
        <v>647</v>
      </c>
      <c r="J822" s="0" t="s">
        <v>648</v>
      </c>
      <c r="K822" s="0" t="s">
        <v>649</v>
      </c>
      <c r="L822" s="0" t="n">
        <v>1368</v>
      </c>
      <c r="N822" s="0" t="n">
        <v>1011</v>
      </c>
      <c r="O822" s="0" t="s">
        <v>643</v>
      </c>
      <c r="P822" s="0" t="s">
        <v>643</v>
      </c>
      <c r="Q822" s="0" t="n">
        <v>1</v>
      </c>
      <c r="W822" s="0" t="n">
        <v>0</v>
      </c>
      <c r="X822" s="0" t="n">
        <v>-365761310</v>
      </c>
      <c r="Y822" s="0" t="n">
        <v>0.088</v>
      </c>
      <c r="AA822" s="0" t="n">
        <v>0</v>
      </c>
      <c r="AB822" s="0" t="n">
        <v>604.96</v>
      </c>
      <c r="AC822" s="0" t="n">
        <v>80.5</v>
      </c>
      <c r="AD822" s="0" t="n">
        <v>0</v>
      </c>
      <c r="AE822" s="0" t="n">
        <v>0</v>
      </c>
      <c r="AF822" s="0" t="n">
        <v>87.17</v>
      </c>
      <c r="AG822" s="0" t="n">
        <v>11.6</v>
      </c>
      <c r="AH822" s="0" t="n">
        <v>0</v>
      </c>
      <c r="AI822" s="0" t="n">
        <v>1</v>
      </c>
      <c r="AJ822" s="0" t="n">
        <v>6.94</v>
      </c>
      <c r="AK822" s="0" t="n">
        <v>6.94</v>
      </c>
      <c r="AL822" s="0" t="n">
        <v>1</v>
      </c>
      <c r="AN822" s="0" t="n">
        <v>0</v>
      </c>
      <c r="AO822" s="0" t="n">
        <v>1</v>
      </c>
      <c r="AP822" s="0" t="n">
        <v>1</v>
      </c>
      <c r="AQ822" s="0" t="n">
        <v>0</v>
      </c>
      <c r="AR822" s="0" t="n">
        <v>0</v>
      </c>
      <c r="AT822" s="0" t="n">
        <v>0.22</v>
      </c>
      <c r="AU822" s="0" t="s">
        <v>514</v>
      </c>
      <c r="AV822" s="0" t="n">
        <v>0</v>
      </c>
      <c r="AW822" s="0" t="n">
        <v>2</v>
      </c>
      <c r="AX822" s="0" t="n">
        <v>152954001</v>
      </c>
      <c r="AY822" s="0" t="n">
        <v>1</v>
      </c>
      <c r="AZ822" s="0" t="n">
        <v>0</v>
      </c>
      <c r="BA822" s="0" t="n">
        <v>811</v>
      </c>
      <c r="BB822" s="0" t="n">
        <v>0</v>
      </c>
      <c r="BC822" s="0" t="n">
        <v>0</v>
      </c>
      <c r="BD822" s="0" t="n">
        <v>0</v>
      </c>
      <c r="BE822" s="0" t="n">
        <v>0</v>
      </c>
      <c r="BF822" s="0" t="n">
        <v>0</v>
      </c>
      <c r="BG822" s="0" t="n">
        <v>0</v>
      </c>
      <c r="BH822" s="0" t="n">
        <v>0</v>
      </c>
      <c r="BI822" s="0" t="n">
        <v>0</v>
      </c>
      <c r="BJ822" s="0" t="n">
        <v>0</v>
      </c>
      <c r="BK822" s="0" t="n">
        <v>0</v>
      </c>
      <c r="BL822" s="0" t="n">
        <v>0</v>
      </c>
      <c r="BM822" s="0" t="n">
        <v>0</v>
      </c>
      <c r="BN822" s="0" t="n">
        <v>0</v>
      </c>
      <c r="BO822" s="0" t="n">
        <v>0</v>
      </c>
      <c r="BP822" s="0" t="n">
        <v>0</v>
      </c>
      <c r="BQ822" s="0" t="n">
        <v>0</v>
      </c>
      <c r="BR822" s="0" t="n">
        <v>0</v>
      </c>
      <c r="BS822" s="0" t="n">
        <v>0</v>
      </c>
      <c r="BT822" s="0" t="n">
        <v>0</v>
      </c>
      <c r="BU822" s="0" t="n">
        <v>0</v>
      </c>
      <c r="BV822" s="0" t="n">
        <v>0</v>
      </c>
      <c r="BW822" s="0" t="n">
        <v>0</v>
      </c>
      <c r="CX822" s="0" t="n">
        <f aca="false">Y822*Source!I901</f>
        <v>0.0022</v>
      </c>
      <c r="CY822" s="0" t="n">
        <f aca="false">AB822</f>
        <v>604.96</v>
      </c>
      <c r="CZ822" s="0" t="n">
        <f aca="false">AF822</f>
        <v>87.17</v>
      </c>
      <c r="DA822" s="0" t="n">
        <f aca="false">AJ822</f>
        <v>6.94</v>
      </c>
      <c r="DB822" s="0" t="n">
        <v>0</v>
      </c>
    </row>
    <row r="823" customFormat="false" ht="12.75" hidden="false" customHeight="false" outlineLevel="0" collapsed="false">
      <c r="A823" s="0" t="n">
        <f aca="false">ROW(Source!A901)</f>
        <v>901</v>
      </c>
      <c r="B823" s="0" t="n">
        <v>152951116</v>
      </c>
      <c r="C823" s="0" t="n">
        <v>152953981</v>
      </c>
      <c r="D823" s="0" t="n">
        <v>115082419</v>
      </c>
      <c r="E823" s="0" t="n">
        <v>1</v>
      </c>
      <c r="F823" s="0" t="n">
        <v>1</v>
      </c>
      <c r="G823" s="0" t="n">
        <v>1</v>
      </c>
      <c r="H823" s="0" t="n">
        <v>3</v>
      </c>
      <c r="I823" s="0" t="s">
        <v>913</v>
      </c>
      <c r="J823" s="0" t="s">
        <v>914</v>
      </c>
      <c r="K823" s="0" t="s">
        <v>915</v>
      </c>
      <c r="L823" s="0" t="n">
        <v>1348</v>
      </c>
      <c r="N823" s="0" t="n">
        <v>1009</v>
      </c>
      <c r="O823" s="0" t="s">
        <v>172</v>
      </c>
      <c r="P823" s="0" t="s">
        <v>172</v>
      </c>
      <c r="Q823" s="0" t="n">
        <v>1000</v>
      </c>
      <c r="W823" s="0" t="n">
        <v>0</v>
      </c>
      <c r="X823" s="0" t="n">
        <v>-915380742</v>
      </c>
      <c r="Y823" s="0" t="n">
        <v>0</v>
      </c>
      <c r="AA823" s="0" t="n">
        <v>156552.52</v>
      </c>
      <c r="AB823" s="0" t="n">
        <v>0</v>
      </c>
      <c r="AC823" s="0" t="n">
        <v>0</v>
      </c>
      <c r="AD823" s="0" t="n">
        <v>0</v>
      </c>
      <c r="AE823" s="0" t="n">
        <v>22558</v>
      </c>
      <c r="AF823" s="0" t="n">
        <v>0</v>
      </c>
      <c r="AG823" s="0" t="n">
        <v>0</v>
      </c>
      <c r="AH823" s="0" t="n">
        <v>0</v>
      </c>
      <c r="AI823" s="0" t="n">
        <v>6.94</v>
      </c>
      <c r="AJ823" s="0" t="n">
        <v>1</v>
      </c>
      <c r="AK823" s="0" t="n">
        <v>1</v>
      </c>
      <c r="AL823" s="0" t="n">
        <v>1</v>
      </c>
      <c r="AN823" s="0" t="n">
        <v>0</v>
      </c>
      <c r="AO823" s="0" t="n">
        <v>1</v>
      </c>
      <c r="AP823" s="0" t="n">
        <v>1</v>
      </c>
      <c r="AQ823" s="0" t="n">
        <v>0</v>
      </c>
      <c r="AR823" s="0" t="n">
        <v>0</v>
      </c>
      <c r="AT823" s="0" t="n">
        <v>0.00085</v>
      </c>
      <c r="AU823" s="0" t="s">
        <v>80</v>
      </c>
      <c r="AV823" s="0" t="n">
        <v>0</v>
      </c>
      <c r="AW823" s="0" t="n">
        <v>2</v>
      </c>
      <c r="AX823" s="0" t="n">
        <v>152954002</v>
      </c>
      <c r="AY823" s="0" t="n">
        <v>1</v>
      </c>
      <c r="AZ823" s="0" t="n">
        <v>0</v>
      </c>
      <c r="BA823" s="0" t="n">
        <v>812</v>
      </c>
      <c r="BB823" s="0" t="n">
        <v>0</v>
      </c>
      <c r="BC823" s="0" t="n">
        <v>0</v>
      </c>
      <c r="BD823" s="0" t="n">
        <v>0</v>
      </c>
      <c r="BE823" s="0" t="n">
        <v>0</v>
      </c>
      <c r="BF823" s="0" t="n">
        <v>0</v>
      </c>
      <c r="BG823" s="0" t="n">
        <v>0</v>
      </c>
      <c r="BH823" s="0" t="n">
        <v>0</v>
      </c>
      <c r="BI823" s="0" t="n">
        <v>0</v>
      </c>
      <c r="BJ823" s="0" t="n">
        <v>0</v>
      </c>
      <c r="BK823" s="0" t="n">
        <v>0</v>
      </c>
      <c r="BL823" s="0" t="n">
        <v>0</v>
      </c>
      <c r="BM823" s="0" t="n">
        <v>0</v>
      </c>
      <c r="BN823" s="0" t="n">
        <v>0</v>
      </c>
      <c r="BO823" s="0" t="n">
        <v>0</v>
      </c>
      <c r="BP823" s="0" t="n">
        <v>0</v>
      </c>
      <c r="BQ823" s="0" t="n">
        <v>0</v>
      </c>
      <c r="BR823" s="0" t="n">
        <v>0</v>
      </c>
      <c r="BS823" s="0" t="n">
        <v>0</v>
      </c>
      <c r="BT823" s="0" t="n">
        <v>0</v>
      </c>
      <c r="BU823" s="0" t="n">
        <v>0</v>
      </c>
      <c r="BV823" s="0" t="n">
        <v>0</v>
      </c>
      <c r="BW823" s="0" t="n">
        <v>0</v>
      </c>
      <c r="CX823" s="0" t="n">
        <f aca="false">Y823*Source!I901</f>
        <v>0</v>
      </c>
      <c r="CY823" s="0" t="n">
        <f aca="false">AA823</f>
        <v>156552.52</v>
      </c>
      <c r="CZ823" s="0" t="n">
        <f aca="false">AE823</f>
        <v>22558</v>
      </c>
      <c r="DA823" s="0" t="n">
        <f aca="false">AI823</f>
        <v>6.94</v>
      </c>
      <c r="DB823" s="0" t="n">
        <v>0</v>
      </c>
    </row>
    <row r="824" customFormat="false" ht="12.75" hidden="false" customHeight="false" outlineLevel="0" collapsed="false">
      <c r="A824" s="0" t="n">
        <f aca="false">ROW(Source!A901)</f>
        <v>901</v>
      </c>
      <c r="B824" s="0" t="n">
        <v>152951116</v>
      </c>
      <c r="C824" s="0" t="n">
        <v>152953981</v>
      </c>
      <c r="D824" s="0" t="n">
        <v>115088853</v>
      </c>
      <c r="E824" s="0" t="n">
        <v>1</v>
      </c>
      <c r="F824" s="0" t="n">
        <v>1</v>
      </c>
      <c r="G824" s="0" t="n">
        <v>1</v>
      </c>
      <c r="H824" s="0" t="n">
        <v>3</v>
      </c>
      <c r="I824" s="0" t="s">
        <v>916</v>
      </c>
      <c r="J824" s="0" t="s">
        <v>917</v>
      </c>
      <c r="K824" s="0" t="s">
        <v>918</v>
      </c>
      <c r="L824" s="0" t="n">
        <v>1346</v>
      </c>
      <c r="N824" s="0" t="n">
        <v>1009</v>
      </c>
      <c r="O824" s="0" t="s">
        <v>207</v>
      </c>
      <c r="P824" s="0" t="s">
        <v>207</v>
      </c>
      <c r="Q824" s="0" t="n">
        <v>1</v>
      </c>
      <c r="W824" s="0" t="n">
        <v>0</v>
      </c>
      <c r="X824" s="0" t="n">
        <v>-1701647846</v>
      </c>
      <c r="Y824" s="0" t="n">
        <v>0</v>
      </c>
      <c r="AA824" s="0" t="n">
        <v>200.77</v>
      </c>
      <c r="AB824" s="0" t="n">
        <v>0</v>
      </c>
      <c r="AC824" s="0" t="n">
        <v>0</v>
      </c>
      <c r="AD824" s="0" t="n">
        <v>0</v>
      </c>
      <c r="AE824" s="0" t="n">
        <v>28.93</v>
      </c>
      <c r="AF824" s="0" t="n">
        <v>0</v>
      </c>
      <c r="AG824" s="0" t="n">
        <v>0</v>
      </c>
      <c r="AH824" s="0" t="n">
        <v>0</v>
      </c>
      <c r="AI824" s="0" t="n">
        <v>6.94</v>
      </c>
      <c r="AJ824" s="0" t="n">
        <v>1</v>
      </c>
      <c r="AK824" s="0" t="n">
        <v>1</v>
      </c>
      <c r="AL824" s="0" t="n">
        <v>1</v>
      </c>
      <c r="AN824" s="0" t="n">
        <v>0</v>
      </c>
      <c r="AO824" s="0" t="n">
        <v>1</v>
      </c>
      <c r="AP824" s="0" t="n">
        <v>1</v>
      </c>
      <c r="AQ824" s="0" t="n">
        <v>0</v>
      </c>
      <c r="AR824" s="0" t="n">
        <v>0</v>
      </c>
      <c r="AT824" s="0" t="n">
        <v>0.25</v>
      </c>
      <c r="AU824" s="0" t="s">
        <v>80</v>
      </c>
      <c r="AV824" s="0" t="n">
        <v>0</v>
      </c>
      <c r="AW824" s="0" t="n">
        <v>2</v>
      </c>
      <c r="AX824" s="0" t="n">
        <v>152954003</v>
      </c>
      <c r="AY824" s="0" t="n">
        <v>1</v>
      </c>
      <c r="AZ824" s="0" t="n">
        <v>0</v>
      </c>
      <c r="BA824" s="0" t="n">
        <v>813</v>
      </c>
      <c r="BB824" s="0" t="n">
        <v>0</v>
      </c>
      <c r="BC824" s="0" t="n">
        <v>0</v>
      </c>
      <c r="BD824" s="0" t="n">
        <v>0</v>
      </c>
      <c r="BE824" s="0" t="n">
        <v>0</v>
      </c>
      <c r="BF824" s="0" t="n">
        <v>0</v>
      </c>
      <c r="BG824" s="0" t="n">
        <v>0</v>
      </c>
      <c r="BH824" s="0" t="n">
        <v>0</v>
      </c>
      <c r="BI824" s="0" t="n">
        <v>0</v>
      </c>
      <c r="BJ824" s="0" t="n">
        <v>0</v>
      </c>
      <c r="BK824" s="0" t="n">
        <v>0</v>
      </c>
      <c r="BL824" s="0" t="n">
        <v>0</v>
      </c>
      <c r="BM824" s="0" t="n">
        <v>0</v>
      </c>
      <c r="BN824" s="0" t="n">
        <v>0</v>
      </c>
      <c r="BO824" s="0" t="n">
        <v>0</v>
      </c>
      <c r="BP824" s="0" t="n">
        <v>0</v>
      </c>
      <c r="BQ824" s="0" t="n">
        <v>0</v>
      </c>
      <c r="BR824" s="0" t="n">
        <v>0</v>
      </c>
      <c r="BS824" s="0" t="n">
        <v>0</v>
      </c>
      <c r="BT824" s="0" t="n">
        <v>0</v>
      </c>
      <c r="BU824" s="0" t="n">
        <v>0</v>
      </c>
      <c r="BV824" s="0" t="n">
        <v>0</v>
      </c>
      <c r="BW824" s="0" t="n">
        <v>0</v>
      </c>
      <c r="CX824" s="0" t="n">
        <f aca="false">Y824*Source!I901</f>
        <v>0</v>
      </c>
      <c r="CY824" s="0" t="n">
        <f aca="false">AA824</f>
        <v>200.77</v>
      </c>
      <c r="CZ824" s="0" t="n">
        <f aca="false">AE824</f>
        <v>28.93</v>
      </c>
      <c r="DA824" s="0" t="n">
        <f aca="false">AI824</f>
        <v>6.94</v>
      </c>
      <c r="DB824" s="0" t="n">
        <v>0</v>
      </c>
    </row>
    <row r="825" customFormat="false" ht="12.75" hidden="false" customHeight="false" outlineLevel="0" collapsed="false">
      <c r="A825" s="0" t="n">
        <f aca="false">ROW(Source!A901)</f>
        <v>901</v>
      </c>
      <c r="B825" s="0" t="n">
        <v>152951116</v>
      </c>
      <c r="C825" s="0" t="n">
        <v>152953981</v>
      </c>
      <c r="D825" s="0" t="n">
        <v>115059350</v>
      </c>
      <c r="E825" s="0" t="n">
        <v>1</v>
      </c>
      <c r="F825" s="0" t="n">
        <v>1</v>
      </c>
      <c r="G825" s="0" t="n">
        <v>1</v>
      </c>
      <c r="H825" s="0" t="n">
        <v>3</v>
      </c>
      <c r="I825" s="0" t="s">
        <v>919</v>
      </c>
      <c r="J825" s="0" t="s">
        <v>920</v>
      </c>
      <c r="K825" s="0" t="s">
        <v>921</v>
      </c>
      <c r="L825" s="0" t="n">
        <v>1356</v>
      </c>
      <c r="N825" s="0" t="n">
        <v>1010</v>
      </c>
      <c r="O825" s="0" t="s">
        <v>695</v>
      </c>
      <c r="P825" s="0" t="s">
        <v>695</v>
      </c>
      <c r="Q825" s="0" t="n">
        <v>1000</v>
      </c>
      <c r="W825" s="0" t="n">
        <v>0</v>
      </c>
      <c r="X825" s="0" t="n">
        <v>-2117845919</v>
      </c>
      <c r="Y825" s="0" t="n">
        <v>0</v>
      </c>
      <c r="AA825" s="0" t="n">
        <v>1761.37</v>
      </c>
      <c r="AB825" s="0" t="n">
        <v>0</v>
      </c>
      <c r="AC825" s="0" t="n">
        <v>0</v>
      </c>
      <c r="AD825" s="0" t="n">
        <v>0</v>
      </c>
      <c r="AE825" s="0" t="n">
        <v>253.8</v>
      </c>
      <c r="AF825" s="0" t="n">
        <v>0</v>
      </c>
      <c r="AG825" s="0" t="n">
        <v>0</v>
      </c>
      <c r="AH825" s="0" t="n">
        <v>0</v>
      </c>
      <c r="AI825" s="0" t="n">
        <v>6.94</v>
      </c>
      <c r="AJ825" s="0" t="n">
        <v>1</v>
      </c>
      <c r="AK825" s="0" t="n">
        <v>1</v>
      </c>
      <c r="AL825" s="0" t="n">
        <v>1</v>
      </c>
      <c r="AN825" s="0" t="n">
        <v>0</v>
      </c>
      <c r="AO825" s="0" t="n">
        <v>1</v>
      </c>
      <c r="AP825" s="0" t="n">
        <v>1</v>
      </c>
      <c r="AQ825" s="0" t="n">
        <v>0</v>
      </c>
      <c r="AR825" s="0" t="n">
        <v>0</v>
      </c>
      <c r="AT825" s="0" t="n">
        <v>0.1</v>
      </c>
      <c r="AU825" s="0" t="s">
        <v>80</v>
      </c>
      <c r="AV825" s="0" t="n">
        <v>0</v>
      </c>
      <c r="AW825" s="0" t="n">
        <v>2</v>
      </c>
      <c r="AX825" s="0" t="n">
        <v>152954004</v>
      </c>
      <c r="AY825" s="0" t="n">
        <v>1</v>
      </c>
      <c r="AZ825" s="0" t="n">
        <v>0</v>
      </c>
      <c r="BA825" s="0" t="n">
        <v>814</v>
      </c>
      <c r="BB825" s="0" t="n">
        <v>0</v>
      </c>
      <c r="BC825" s="0" t="n">
        <v>0</v>
      </c>
      <c r="BD825" s="0" t="n">
        <v>0</v>
      </c>
      <c r="BE825" s="0" t="n">
        <v>0</v>
      </c>
      <c r="BF825" s="0" t="n">
        <v>0</v>
      </c>
      <c r="BG825" s="0" t="n">
        <v>0</v>
      </c>
      <c r="BH825" s="0" t="n">
        <v>0</v>
      </c>
      <c r="BI825" s="0" t="n">
        <v>0</v>
      </c>
      <c r="BJ825" s="0" t="n">
        <v>0</v>
      </c>
      <c r="BK825" s="0" t="n">
        <v>0</v>
      </c>
      <c r="BL825" s="0" t="n">
        <v>0</v>
      </c>
      <c r="BM825" s="0" t="n">
        <v>0</v>
      </c>
      <c r="BN825" s="0" t="n">
        <v>0</v>
      </c>
      <c r="BO825" s="0" t="n">
        <v>0</v>
      </c>
      <c r="BP825" s="0" t="n">
        <v>0</v>
      </c>
      <c r="BQ825" s="0" t="n">
        <v>0</v>
      </c>
      <c r="BR825" s="0" t="n">
        <v>0</v>
      </c>
      <c r="BS825" s="0" t="n">
        <v>0</v>
      </c>
      <c r="BT825" s="0" t="n">
        <v>0</v>
      </c>
      <c r="BU825" s="0" t="n">
        <v>0</v>
      </c>
      <c r="BV825" s="0" t="n">
        <v>0</v>
      </c>
      <c r="BW825" s="0" t="n">
        <v>0</v>
      </c>
      <c r="CX825" s="0" t="n">
        <f aca="false">Y825*Source!I901</f>
        <v>0</v>
      </c>
      <c r="CY825" s="0" t="n">
        <f aca="false">AA825</f>
        <v>1761.37</v>
      </c>
      <c r="CZ825" s="0" t="n">
        <f aca="false">AE825</f>
        <v>253.8</v>
      </c>
      <c r="DA825" s="0" t="n">
        <f aca="false">AI825</f>
        <v>6.94</v>
      </c>
      <c r="DB825" s="0" t="n">
        <v>0</v>
      </c>
    </row>
    <row r="826" customFormat="false" ht="12.75" hidden="false" customHeight="false" outlineLevel="0" collapsed="false">
      <c r="A826" s="0" t="n">
        <f aca="false">ROW(Source!A901)</f>
        <v>901</v>
      </c>
      <c r="B826" s="0" t="n">
        <v>152951116</v>
      </c>
      <c r="C826" s="0" t="n">
        <v>152953981</v>
      </c>
      <c r="D826" s="0" t="n">
        <v>115529123</v>
      </c>
      <c r="E826" s="0" t="n">
        <v>1</v>
      </c>
      <c r="F826" s="0" t="n">
        <v>1</v>
      </c>
      <c r="G826" s="0" t="n">
        <v>1</v>
      </c>
      <c r="H826" s="0" t="n">
        <v>3</v>
      </c>
      <c r="I826" s="0" t="s">
        <v>922</v>
      </c>
      <c r="J826" s="0" t="s">
        <v>923</v>
      </c>
      <c r="K826" s="0" t="s">
        <v>924</v>
      </c>
      <c r="L826" s="0" t="n">
        <v>1346</v>
      </c>
      <c r="N826" s="0" t="n">
        <v>1009</v>
      </c>
      <c r="O826" s="0" t="s">
        <v>207</v>
      </c>
      <c r="P826" s="0" t="s">
        <v>207</v>
      </c>
      <c r="Q826" s="0" t="n">
        <v>1</v>
      </c>
      <c r="W826" s="0" t="n">
        <v>0</v>
      </c>
      <c r="X826" s="0" t="n">
        <v>2018623077</v>
      </c>
      <c r="Y826" s="0" t="n">
        <v>0</v>
      </c>
      <c r="AA826" s="0" t="n">
        <v>173.5</v>
      </c>
      <c r="AB826" s="0" t="n">
        <v>0</v>
      </c>
      <c r="AC826" s="0" t="n">
        <v>0</v>
      </c>
      <c r="AD826" s="0" t="n">
        <v>0</v>
      </c>
      <c r="AE826" s="0" t="n">
        <v>25</v>
      </c>
      <c r="AF826" s="0" t="n">
        <v>0</v>
      </c>
      <c r="AG826" s="0" t="n">
        <v>0</v>
      </c>
      <c r="AH826" s="0" t="n">
        <v>0</v>
      </c>
      <c r="AI826" s="0" t="n">
        <v>6.94</v>
      </c>
      <c r="AJ826" s="0" t="n">
        <v>1</v>
      </c>
      <c r="AK826" s="0" t="n">
        <v>1</v>
      </c>
      <c r="AL826" s="0" t="n">
        <v>1</v>
      </c>
      <c r="AN826" s="0" t="n">
        <v>0</v>
      </c>
      <c r="AO826" s="0" t="n">
        <v>1</v>
      </c>
      <c r="AP826" s="0" t="n">
        <v>1</v>
      </c>
      <c r="AQ826" s="0" t="n">
        <v>0</v>
      </c>
      <c r="AR826" s="0" t="n">
        <v>0</v>
      </c>
      <c r="AT826" s="0" t="n">
        <v>0.55</v>
      </c>
      <c r="AU826" s="0" t="s">
        <v>80</v>
      </c>
      <c r="AV826" s="0" t="n">
        <v>0</v>
      </c>
      <c r="AW826" s="0" t="n">
        <v>2</v>
      </c>
      <c r="AX826" s="0" t="n">
        <v>152954005</v>
      </c>
      <c r="AY826" s="0" t="n">
        <v>1</v>
      </c>
      <c r="AZ826" s="0" t="n">
        <v>0</v>
      </c>
      <c r="BA826" s="0" t="n">
        <v>815</v>
      </c>
      <c r="BB826" s="0" t="n">
        <v>0</v>
      </c>
      <c r="BC826" s="0" t="n">
        <v>0</v>
      </c>
      <c r="BD826" s="0" t="n">
        <v>0</v>
      </c>
      <c r="BE826" s="0" t="n">
        <v>0</v>
      </c>
      <c r="BF826" s="0" t="n">
        <v>0</v>
      </c>
      <c r="BG826" s="0" t="n">
        <v>0</v>
      </c>
      <c r="BH826" s="0" t="n">
        <v>0</v>
      </c>
      <c r="BI826" s="0" t="n">
        <v>0</v>
      </c>
      <c r="BJ826" s="0" t="n">
        <v>0</v>
      </c>
      <c r="BK826" s="0" t="n">
        <v>0</v>
      </c>
      <c r="BL826" s="0" t="n">
        <v>0</v>
      </c>
      <c r="BM826" s="0" t="n">
        <v>0</v>
      </c>
      <c r="BN826" s="0" t="n">
        <v>0</v>
      </c>
      <c r="BO826" s="0" t="n">
        <v>0</v>
      </c>
      <c r="BP826" s="0" t="n">
        <v>0</v>
      </c>
      <c r="BQ826" s="0" t="n">
        <v>0</v>
      </c>
      <c r="BR826" s="0" t="n">
        <v>0</v>
      </c>
      <c r="BS826" s="0" t="n">
        <v>0</v>
      </c>
      <c r="BT826" s="0" t="n">
        <v>0</v>
      </c>
      <c r="BU826" s="0" t="n">
        <v>0</v>
      </c>
      <c r="BV826" s="0" t="n">
        <v>0</v>
      </c>
      <c r="BW826" s="0" t="n">
        <v>0</v>
      </c>
      <c r="CX826" s="0" t="n">
        <f aca="false">Y826*Source!I901</f>
        <v>0</v>
      </c>
      <c r="CY826" s="0" t="n">
        <f aca="false">AA826</f>
        <v>173.5</v>
      </c>
      <c r="CZ826" s="0" t="n">
        <f aca="false">AE826</f>
        <v>25</v>
      </c>
      <c r="DA826" s="0" t="n">
        <f aca="false">AI826</f>
        <v>6.94</v>
      </c>
      <c r="DB826" s="0" t="n">
        <v>0</v>
      </c>
    </row>
    <row r="827" customFormat="false" ht="12.75" hidden="false" customHeight="false" outlineLevel="0" collapsed="false">
      <c r="A827" s="0" t="n">
        <f aca="false">ROW(Source!A901)</f>
        <v>901</v>
      </c>
      <c r="B827" s="0" t="n">
        <v>152951116</v>
      </c>
      <c r="C827" s="0" t="n">
        <v>152953981</v>
      </c>
      <c r="D827" s="0" t="n">
        <v>115100200</v>
      </c>
      <c r="E827" s="0" t="n">
        <v>1</v>
      </c>
      <c r="F827" s="0" t="n">
        <v>1</v>
      </c>
      <c r="G827" s="0" t="n">
        <v>1</v>
      </c>
      <c r="H827" s="0" t="n">
        <v>3</v>
      </c>
      <c r="I827" s="0" t="s">
        <v>925</v>
      </c>
      <c r="J827" s="0" t="s">
        <v>926</v>
      </c>
      <c r="K827" s="0" t="s">
        <v>927</v>
      </c>
      <c r="L827" s="0" t="n">
        <v>1346</v>
      </c>
      <c r="N827" s="0" t="n">
        <v>1009</v>
      </c>
      <c r="O827" s="0" t="s">
        <v>207</v>
      </c>
      <c r="P827" s="0" t="s">
        <v>207</v>
      </c>
      <c r="Q827" s="0" t="n">
        <v>1</v>
      </c>
      <c r="W827" s="0" t="n">
        <v>0</v>
      </c>
      <c r="X827" s="0" t="n">
        <v>1911193903</v>
      </c>
      <c r="Y827" s="0" t="n">
        <v>0</v>
      </c>
      <c r="AA827" s="0" t="n">
        <v>81.89</v>
      </c>
      <c r="AB827" s="0" t="n">
        <v>0</v>
      </c>
      <c r="AC827" s="0" t="n">
        <v>0</v>
      </c>
      <c r="AD827" s="0" t="n">
        <v>0</v>
      </c>
      <c r="AE827" s="0" t="n">
        <v>11.8</v>
      </c>
      <c r="AF827" s="0" t="n">
        <v>0</v>
      </c>
      <c r="AG827" s="0" t="n">
        <v>0</v>
      </c>
      <c r="AH827" s="0" t="n">
        <v>0</v>
      </c>
      <c r="AI827" s="0" t="n">
        <v>6.94</v>
      </c>
      <c r="AJ827" s="0" t="n">
        <v>1</v>
      </c>
      <c r="AK827" s="0" t="n">
        <v>1</v>
      </c>
      <c r="AL827" s="0" t="n">
        <v>1</v>
      </c>
      <c r="AN827" s="0" t="n">
        <v>0</v>
      </c>
      <c r="AO827" s="0" t="n">
        <v>1</v>
      </c>
      <c r="AP827" s="0" t="n">
        <v>1</v>
      </c>
      <c r="AQ827" s="0" t="n">
        <v>0</v>
      </c>
      <c r="AR827" s="0" t="n">
        <v>0</v>
      </c>
      <c r="AT827" s="0" t="n">
        <v>0.25</v>
      </c>
      <c r="AU827" s="0" t="s">
        <v>80</v>
      </c>
      <c r="AV827" s="0" t="n">
        <v>0</v>
      </c>
      <c r="AW827" s="0" t="n">
        <v>2</v>
      </c>
      <c r="AX827" s="0" t="n">
        <v>152954007</v>
      </c>
      <c r="AY827" s="0" t="n">
        <v>1</v>
      </c>
      <c r="AZ827" s="0" t="n">
        <v>0</v>
      </c>
      <c r="BA827" s="0" t="n">
        <v>817</v>
      </c>
      <c r="BB827" s="0" t="n">
        <v>0</v>
      </c>
      <c r="BC827" s="0" t="n">
        <v>0</v>
      </c>
      <c r="BD827" s="0" t="n">
        <v>0</v>
      </c>
      <c r="BE827" s="0" t="n">
        <v>0</v>
      </c>
      <c r="BF827" s="0" t="n">
        <v>0</v>
      </c>
      <c r="BG827" s="0" t="n">
        <v>0</v>
      </c>
      <c r="BH827" s="0" t="n">
        <v>0</v>
      </c>
      <c r="BI827" s="0" t="n">
        <v>0</v>
      </c>
      <c r="BJ827" s="0" t="n">
        <v>0</v>
      </c>
      <c r="BK827" s="0" t="n">
        <v>0</v>
      </c>
      <c r="BL827" s="0" t="n">
        <v>0</v>
      </c>
      <c r="BM827" s="0" t="n">
        <v>0</v>
      </c>
      <c r="BN827" s="0" t="n">
        <v>0</v>
      </c>
      <c r="BO827" s="0" t="n">
        <v>0</v>
      </c>
      <c r="BP827" s="0" t="n">
        <v>0</v>
      </c>
      <c r="BQ827" s="0" t="n">
        <v>0</v>
      </c>
      <c r="BR827" s="0" t="n">
        <v>0</v>
      </c>
      <c r="BS827" s="0" t="n">
        <v>0</v>
      </c>
      <c r="BT827" s="0" t="n">
        <v>0</v>
      </c>
      <c r="BU827" s="0" t="n">
        <v>0</v>
      </c>
      <c r="BV827" s="0" t="n">
        <v>0</v>
      </c>
      <c r="BW827" s="0" t="n">
        <v>0</v>
      </c>
      <c r="CX827" s="0" t="n">
        <f aca="false">Y827*Source!I901</f>
        <v>0</v>
      </c>
      <c r="CY827" s="0" t="n">
        <f aca="false">AA827</f>
        <v>81.89</v>
      </c>
      <c r="CZ827" s="0" t="n">
        <f aca="false">AE827</f>
        <v>11.8</v>
      </c>
      <c r="DA827" s="0" t="n">
        <f aca="false">AI827</f>
        <v>6.94</v>
      </c>
      <c r="DB827" s="0" t="n">
        <v>0</v>
      </c>
    </row>
    <row r="828" customFormat="false" ht="12.75" hidden="false" customHeight="false" outlineLevel="0" collapsed="false">
      <c r="A828" s="0" t="n">
        <f aca="false">ROW(Source!A901)</f>
        <v>901</v>
      </c>
      <c r="B828" s="0" t="n">
        <v>152951116</v>
      </c>
      <c r="C828" s="0" t="n">
        <v>152953981</v>
      </c>
      <c r="D828" s="0" t="n">
        <v>115098550</v>
      </c>
      <c r="E828" s="0" t="n">
        <v>1</v>
      </c>
      <c r="F828" s="0" t="n">
        <v>1</v>
      </c>
      <c r="G828" s="0" t="n">
        <v>1</v>
      </c>
      <c r="H828" s="0" t="n">
        <v>3</v>
      </c>
      <c r="I828" s="0" t="s">
        <v>928</v>
      </c>
      <c r="J828" s="0" t="s">
        <v>929</v>
      </c>
      <c r="K828" s="0" t="s">
        <v>930</v>
      </c>
      <c r="L828" s="0" t="n">
        <v>1346</v>
      </c>
      <c r="N828" s="0" t="n">
        <v>1009</v>
      </c>
      <c r="O828" s="0" t="s">
        <v>207</v>
      </c>
      <c r="P828" s="0" t="s">
        <v>207</v>
      </c>
      <c r="Q828" s="0" t="n">
        <v>1</v>
      </c>
      <c r="W828" s="0" t="n">
        <v>0</v>
      </c>
      <c r="X828" s="0" t="n">
        <v>1795885746</v>
      </c>
      <c r="Y828" s="0" t="n">
        <v>0</v>
      </c>
      <c r="AA828" s="0" t="n">
        <v>14.92</v>
      </c>
      <c r="AB828" s="0" t="n">
        <v>0</v>
      </c>
      <c r="AC828" s="0" t="n">
        <v>0</v>
      </c>
      <c r="AD828" s="0" t="n">
        <v>0</v>
      </c>
      <c r="AE828" s="0" t="n">
        <v>2.15</v>
      </c>
      <c r="AF828" s="0" t="n">
        <v>0</v>
      </c>
      <c r="AG828" s="0" t="n">
        <v>0</v>
      </c>
      <c r="AH828" s="0" t="n">
        <v>0</v>
      </c>
      <c r="AI828" s="0" t="n">
        <v>6.94</v>
      </c>
      <c r="AJ828" s="0" t="n">
        <v>1</v>
      </c>
      <c r="AK828" s="0" t="n">
        <v>1</v>
      </c>
      <c r="AL828" s="0" t="n">
        <v>1</v>
      </c>
      <c r="AN828" s="0" t="n">
        <v>0</v>
      </c>
      <c r="AO828" s="0" t="n">
        <v>1</v>
      </c>
      <c r="AP828" s="0" t="n">
        <v>1</v>
      </c>
      <c r="AQ828" s="0" t="n">
        <v>0</v>
      </c>
      <c r="AR828" s="0" t="n">
        <v>0</v>
      </c>
      <c r="AT828" s="0" t="n">
        <v>0.0016</v>
      </c>
      <c r="AU828" s="0" t="s">
        <v>80</v>
      </c>
      <c r="AV828" s="0" t="n">
        <v>0</v>
      </c>
      <c r="AW828" s="0" t="n">
        <v>2</v>
      </c>
      <c r="AX828" s="0" t="n">
        <v>152954010</v>
      </c>
      <c r="AY828" s="0" t="n">
        <v>1</v>
      </c>
      <c r="AZ828" s="0" t="n">
        <v>0</v>
      </c>
      <c r="BA828" s="0" t="n">
        <v>820</v>
      </c>
      <c r="BB828" s="0" t="n">
        <v>0</v>
      </c>
      <c r="BC828" s="0" t="n">
        <v>0</v>
      </c>
      <c r="BD828" s="0" t="n">
        <v>0</v>
      </c>
      <c r="BE828" s="0" t="n">
        <v>0</v>
      </c>
      <c r="BF828" s="0" t="n">
        <v>0</v>
      </c>
      <c r="BG828" s="0" t="n">
        <v>0</v>
      </c>
      <c r="BH828" s="0" t="n">
        <v>0</v>
      </c>
      <c r="BI828" s="0" t="n">
        <v>0</v>
      </c>
      <c r="BJ828" s="0" t="n">
        <v>0</v>
      </c>
      <c r="BK828" s="0" t="n">
        <v>0</v>
      </c>
      <c r="BL828" s="0" t="n">
        <v>0</v>
      </c>
      <c r="BM828" s="0" t="n">
        <v>0</v>
      </c>
      <c r="BN828" s="0" t="n">
        <v>0</v>
      </c>
      <c r="BO828" s="0" t="n">
        <v>0</v>
      </c>
      <c r="BP828" s="0" t="n">
        <v>0</v>
      </c>
      <c r="BQ828" s="0" t="n">
        <v>0</v>
      </c>
      <c r="BR828" s="0" t="n">
        <v>0</v>
      </c>
      <c r="BS828" s="0" t="n">
        <v>0</v>
      </c>
      <c r="BT828" s="0" t="n">
        <v>0</v>
      </c>
      <c r="BU828" s="0" t="n">
        <v>0</v>
      </c>
      <c r="BV828" s="0" t="n">
        <v>0</v>
      </c>
      <c r="BW828" s="0" t="n">
        <v>0</v>
      </c>
      <c r="CX828" s="0" t="n">
        <f aca="false">Y828*Source!I901</f>
        <v>0</v>
      </c>
      <c r="CY828" s="0" t="n">
        <f aca="false">AA828</f>
        <v>14.92</v>
      </c>
      <c r="CZ828" s="0" t="n">
        <f aca="false">AE828</f>
        <v>2.15</v>
      </c>
      <c r="DA828" s="0" t="n">
        <f aca="false">AI828</f>
        <v>6.94</v>
      </c>
      <c r="DB828" s="0" t="n">
        <v>0</v>
      </c>
    </row>
    <row r="829" customFormat="false" ht="12.75" hidden="false" customHeight="false" outlineLevel="0" collapsed="false">
      <c r="A829" s="0" t="n">
        <f aca="false">ROW(Source!A901)</f>
        <v>901</v>
      </c>
      <c r="B829" s="0" t="n">
        <v>152951116</v>
      </c>
      <c r="C829" s="0" t="n">
        <v>152953981</v>
      </c>
      <c r="D829" s="0" t="n">
        <v>115017389</v>
      </c>
      <c r="E829" s="0" t="n">
        <v>1</v>
      </c>
      <c r="F829" s="0" t="n">
        <v>1</v>
      </c>
      <c r="G829" s="0" t="n">
        <v>1</v>
      </c>
      <c r="H829" s="0" t="n">
        <v>3</v>
      </c>
      <c r="I829" s="0" t="s">
        <v>716</v>
      </c>
      <c r="J829" s="0" t="s">
        <v>717</v>
      </c>
      <c r="K829" s="0" t="s">
        <v>718</v>
      </c>
      <c r="L829" s="0" t="n">
        <v>1339</v>
      </c>
      <c r="N829" s="0" t="n">
        <v>1007</v>
      </c>
      <c r="O829" s="0" t="s">
        <v>715</v>
      </c>
      <c r="P829" s="0" t="s">
        <v>715</v>
      </c>
      <c r="Q829" s="0" t="n">
        <v>1</v>
      </c>
      <c r="W829" s="0" t="n">
        <v>0</v>
      </c>
      <c r="X829" s="0" t="n">
        <v>11619063</v>
      </c>
      <c r="Y829" s="0" t="n">
        <v>0</v>
      </c>
      <c r="AA829" s="0" t="n">
        <v>16.93</v>
      </c>
      <c r="AB829" s="0" t="n">
        <v>0</v>
      </c>
      <c r="AC829" s="0" t="n">
        <v>0</v>
      </c>
      <c r="AD829" s="0" t="n">
        <v>0</v>
      </c>
      <c r="AE829" s="0" t="n">
        <v>2.44</v>
      </c>
      <c r="AF829" s="0" t="n">
        <v>0</v>
      </c>
      <c r="AG829" s="0" t="n">
        <v>0</v>
      </c>
      <c r="AH829" s="0" t="n">
        <v>0</v>
      </c>
      <c r="AI829" s="0" t="n">
        <v>6.94</v>
      </c>
      <c r="AJ829" s="0" t="n">
        <v>1</v>
      </c>
      <c r="AK829" s="0" t="n">
        <v>1</v>
      </c>
      <c r="AL829" s="0" t="n">
        <v>1</v>
      </c>
      <c r="AN829" s="0" t="n">
        <v>0</v>
      </c>
      <c r="AO829" s="0" t="n">
        <v>1</v>
      </c>
      <c r="AP829" s="0" t="n">
        <v>1</v>
      </c>
      <c r="AQ829" s="0" t="n">
        <v>0</v>
      </c>
      <c r="AR829" s="0" t="n">
        <v>0</v>
      </c>
      <c r="AT829" s="0" t="n">
        <v>0.47</v>
      </c>
      <c r="AU829" s="0" t="s">
        <v>80</v>
      </c>
      <c r="AV829" s="0" t="n">
        <v>0</v>
      </c>
      <c r="AW829" s="0" t="n">
        <v>2</v>
      </c>
      <c r="AX829" s="0" t="n">
        <v>152954011</v>
      </c>
      <c r="AY829" s="0" t="n">
        <v>1</v>
      </c>
      <c r="AZ829" s="0" t="n">
        <v>0</v>
      </c>
      <c r="BA829" s="0" t="n">
        <v>821</v>
      </c>
      <c r="BB829" s="0" t="n">
        <v>0</v>
      </c>
      <c r="BC829" s="0" t="n">
        <v>0</v>
      </c>
      <c r="BD829" s="0" t="n">
        <v>0</v>
      </c>
      <c r="BE829" s="0" t="n">
        <v>0</v>
      </c>
      <c r="BF829" s="0" t="n">
        <v>0</v>
      </c>
      <c r="BG829" s="0" t="n">
        <v>0</v>
      </c>
      <c r="BH829" s="0" t="n">
        <v>0</v>
      </c>
      <c r="BI829" s="0" t="n">
        <v>0</v>
      </c>
      <c r="BJ829" s="0" t="n">
        <v>0</v>
      </c>
      <c r="BK829" s="0" t="n">
        <v>0</v>
      </c>
      <c r="BL829" s="0" t="n">
        <v>0</v>
      </c>
      <c r="BM829" s="0" t="n">
        <v>0</v>
      </c>
      <c r="BN829" s="0" t="n">
        <v>0</v>
      </c>
      <c r="BO829" s="0" t="n">
        <v>0</v>
      </c>
      <c r="BP829" s="0" t="n">
        <v>0</v>
      </c>
      <c r="BQ829" s="0" t="n">
        <v>0</v>
      </c>
      <c r="BR829" s="0" t="n">
        <v>0</v>
      </c>
      <c r="BS829" s="0" t="n">
        <v>0</v>
      </c>
      <c r="BT829" s="0" t="n">
        <v>0</v>
      </c>
      <c r="BU829" s="0" t="n">
        <v>0</v>
      </c>
      <c r="BV829" s="0" t="n">
        <v>0</v>
      </c>
      <c r="BW829" s="0" t="n">
        <v>0</v>
      </c>
      <c r="CX829" s="0" t="n">
        <f aca="false">Y829*Source!I901</f>
        <v>0</v>
      </c>
      <c r="CY829" s="0" t="n">
        <f aca="false">AA829</f>
        <v>16.93</v>
      </c>
      <c r="CZ829" s="0" t="n">
        <f aca="false">AE829</f>
        <v>2.44</v>
      </c>
      <c r="DA829" s="0" t="n">
        <f aca="false">AI829</f>
        <v>6.94</v>
      </c>
      <c r="DB829" s="0" t="n">
        <v>0</v>
      </c>
    </row>
    <row r="830" customFormat="false" ht="12.75" hidden="false" customHeight="false" outlineLevel="0" collapsed="false">
      <c r="A830" s="0" t="n">
        <f aca="false">ROW(Source!A901)</f>
        <v>901</v>
      </c>
      <c r="B830" s="0" t="n">
        <v>152951116</v>
      </c>
      <c r="C830" s="0" t="n">
        <v>152953981</v>
      </c>
      <c r="D830" s="0" t="n">
        <v>115559100</v>
      </c>
      <c r="E830" s="0" t="n">
        <v>1</v>
      </c>
      <c r="F830" s="0" t="n">
        <v>1</v>
      </c>
      <c r="G830" s="0" t="n">
        <v>1</v>
      </c>
      <c r="H830" s="0" t="n">
        <v>3</v>
      </c>
      <c r="I830" s="0" t="s">
        <v>472</v>
      </c>
      <c r="J830" s="0" t="s">
        <v>474</v>
      </c>
      <c r="K830" s="0" t="s">
        <v>473</v>
      </c>
      <c r="L830" s="0" t="n">
        <v>1302</v>
      </c>
      <c r="N830" s="0" t="n">
        <v>102138004</v>
      </c>
      <c r="O830" s="0" t="s">
        <v>369</v>
      </c>
      <c r="P830" s="0" t="s">
        <v>369</v>
      </c>
      <c r="Q830" s="0" t="n">
        <v>10</v>
      </c>
      <c r="W830" s="0" t="n">
        <v>0</v>
      </c>
      <c r="X830" s="0" t="n">
        <v>-1085374637</v>
      </c>
      <c r="Y830" s="0" t="n">
        <v>0</v>
      </c>
      <c r="AA830" s="0" t="n">
        <v>181.9</v>
      </c>
      <c r="AB830" s="0" t="n">
        <v>0</v>
      </c>
      <c r="AC830" s="0" t="n">
        <v>0</v>
      </c>
      <c r="AD830" s="0" t="n">
        <v>0</v>
      </c>
      <c r="AE830" s="0" t="n">
        <v>26.21</v>
      </c>
      <c r="AF830" s="0" t="n">
        <v>0</v>
      </c>
      <c r="AG830" s="0" t="n">
        <v>0</v>
      </c>
      <c r="AH830" s="0" t="n">
        <v>0</v>
      </c>
      <c r="AI830" s="0" t="n">
        <v>6.94</v>
      </c>
      <c r="AJ830" s="0" t="n">
        <v>1</v>
      </c>
      <c r="AK830" s="0" t="n">
        <v>1</v>
      </c>
      <c r="AL830" s="0" t="n">
        <v>1</v>
      </c>
      <c r="AN830" s="0" t="n">
        <v>0</v>
      </c>
      <c r="AO830" s="0" t="n">
        <v>1</v>
      </c>
      <c r="AP830" s="0" t="n">
        <v>1</v>
      </c>
      <c r="AQ830" s="0" t="n">
        <v>0</v>
      </c>
      <c r="AR830" s="0" t="n">
        <v>0</v>
      </c>
      <c r="AT830" s="0" t="n">
        <v>8.99</v>
      </c>
      <c r="AU830" s="0" t="s">
        <v>80</v>
      </c>
      <c r="AV830" s="0" t="n">
        <v>0</v>
      </c>
      <c r="AW830" s="0" t="n">
        <v>2</v>
      </c>
      <c r="AX830" s="0" t="n">
        <v>152954012</v>
      </c>
      <c r="AY830" s="0" t="n">
        <v>1</v>
      </c>
      <c r="AZ830" s="0" t="n">
        <v>0</v>
      </c>
      <c r="BA830" s="0" t="n">
        <v>822</v>
      </c>
      <c r="BB830" s="0" t="n">
        <v>0</v>
      </c>
      <c r="BC830" s="0" t="n">
        <v>0</v>
      </c>
      <c r="BD830" s="0" t="n">
        <v>0</v>
      </c>
      <c r="BE830" s="0" t="n">
        <v>0</v>
      </c>
      <c r="BF830" s="0" t="n">
        <v>0</v>
      </c>
      <c r="BG830" s="0" t="n">
        <v>0</v>
      </c>
      <c r="BH830" s="0" t="n">
        <v>0</v>
      </c>
      <c r="BI830" s="0" t="n">
        <v>0</v>
      </c>
      <c r="BJ830" s="0" t="n">
        <v>0</v>
      </c>
      <c r="BK830" s="0" t="n">
        <v>0</v>
      </c>
      <c r="BL830" s="0" t="n">
        <v>0</v>
      </c>
      <c r="BM830" s="0" t="n">
        <v>0</v>
      </c>
      <c r="BN830" s="0" t="n">
        <v>0</v>
      </c>
      <c r="BO830" s="0" t="n">
        <v>0</v>
      </c>
      <c r="BP830" s="0" t="n">
        <v>0</v>
      </c>
      <c r="BQ830" s="0" t="n">
        <v>0</v>
      </c>
      <c r="BR830" s="0" t="n">
        <v>0</v>
      </c>
      <c r="BS830" s="0" t="n">
        <v>0</v>
      </c>
      <c r="BT830" s="0" t="n">
        <v>0</v>
      </c>
      <c r="BU830" s="0" t="n">
        <v>0</v>
      </c>
      <c r="BV830" s="0" t="n">
        <v>0</v>
      </c>
      <c r="BW830" s="0" t="n">
        <v>0</v>
      </c>
      <c r="CX830" s="0" t="n">
        <f aca="false">Y830*Source!I901</f>
        <v>0</v>
      </c>
      <c r="CY830" s="0" t="n">
        <f aca="false">AA830</f>
        <v>181.9</v>
      </c>
      <c r="CZ830" s="0" t="n">
        <f aca="false">AE830</f>
        <v>26.21</v>
      </c>
      <c r="DA830" s="0" t="n">
        <f aca="false">AI830</f>
        <v>6.94</v>
      </c>
      <c r="DB830" s="0" t="n">
        <v>0</v>
      </c>
    </row>
    <row r="831" customFormat="false" ht="12.75" hidden="false" customHeight="false" outlineLevel="0" collapsed="false">
      <c r="A831" s="0" t="n">
        <f aca="false">ROW(Source!A902)</f>
        <v>902</v>
      </c>
      <c r="B831" s="0" t="n">
        <v>152951116</v>
      </c>
      <c r="C831" s="0" t="n">
        <v>152954013</v>
      </c>
      <c r="D831" s="0" t="n">
        <v>47841735</v>
      </c>
      <c r="E831" s="0" t="n">
        <v>1</v>
      </c>
      <c r="F831" s="0" t="n">
        <v>1</v>
      </c>
      <c r="G831" s="0" t="n">
        <v>1</v>
      </c>
      <c r="H831" s="0" t="n">
        <v>1</v>
      </c>
      <c r="I831" s="0" t="s">
        <v>836</v>
      </c>
      <c r="K831" s="0" t="s">
        <v>837</v>
      </c>
      <c r="L831" s="0" t="n">
        <v>1369</v>
      </c>
      <c r="N831" s="0" t="n">
        <v>1013</v>
      </c>
      <c r="O831" s="0" t="s">
        <v>637</v>
      </c>
      <c r="P831" s="0" t="s">
        <v>637</v>
      </c>
      <c r="Q831" s="0" t="n">
        <v>1</v>
      </c>
      <c r="W831" s="0" t="n">
        <v>0</v>
      </c>
      <c r="X831" s="0" t="n">
        <v>-262818771</v>
      </c>
      <c r="Y831" s="0" t="n">
        <v>218.776</v>
      </c>
      <c r="AA831" s="0" t="n">
        <v>0</v>
      </c>
      <c r="AB831" s="0" t="n">
        <v>0</v>
      </c>
      <c r="AC831" s="0" t="n">
        <v>0</v>
      </c>
      <c r="AD831" s="0" t="n">
        <v>68.84</v>
      </c>
      <c r="AE831" s="0" t="n">
        <v>0</v>
      </c>
      <c r="AF831" s="0" t="n">
        <v>0</v>
      </c>
      <c r="AG831" s="0" t="n">
        <v>0</v>
      </c>
      <c r="AH831" s="0" t="n">
        <v>9.92</v>
      </c>
      <c r="AI831" s="0" t="n">
        <v>1</v>
      </c>
      <c r="AJ831" s="0" t="n">
        <v>1</v>
      </c>
      <c r="AK831" s="0" t="n">
        <v>1</v>
      </c>
      <c r="AL831" s="0" t="n">
        <v>6.94</v>
      </c>
      <c r="AN831" s="0" t="n">
        <v>0</v>
      </c>
      <c r="AO831" s="0" t="n">
        <v>1</v>
      </c>
      <c r="AP831" s="0" t="n">
        <v>1</v>
      </c>
      <c r="AQ831" s="0" t="n">
        <v>0</v>
      </c>
      <c r="AR831" s="0" t="n">
        <v>0</v>
      </c>
      <c r="AT831" s="0" t="n">
        <v>190.24</v>
      </c>
      <c r="AU831" s="0" t="s">
        <v>70</v>
      </c>
      <c r="AV831" s="0" t="n">
        <v>1</v>
      </c>
      <c r="AW831" s="0" t="n">
        <v>2</v>
      </c>
      <c r="AX831" s="0" t="n">
        <v>152954031</v>
      </c>
      <c r="AY831" s="0" t="n">
        <v>1</v>
      </c>
      <c r="AZ831" s="0" t="n">
        <v>0</v>
      </c>
      <c r="BA831" s="0" t="n">
        <v>823</v>
      </c>
      <c r="BB831" s="0" t="n">
        <v>0</v>
      </c>
      <c r="BC831" s="0" t="n">
        <v>0</v>
      </c>
      <c r="BD831" s="0" t="n">
        <v>0</v>
      </c>
      <c r="BE831" s="0" t="n">
        <v>0</v>
      </c>
      <c r="BF831" s="0" t="n">
        <v>0</v>
      </c>
      <c r="BG831" s="0" t="n">
        <v>0</v>
      </c>
      <c r="BH831" s="0" t="n">
        <v>0</v>
      </c>
      <c r="BI831" s="0" t="n">
        <v>0</v>
      </c>
      <c r="BJ831" s="0" t="n">
        <v>0</v>
      </c>
      <c r="BK831" s="0" t="n">
        <v>0</v>
      </c>
      <c r="BL831" s="0" t="n">
        <v>0</v>
      </c>
      <c r="BM831" s="0" t="n">
        <v>0</v>
      </c>
      <c r="BN831" s="0" t="n">
        <v>0</v>
      </c>
      <c r="BO831" s="0" t="n">
        <v>0</v>
      </c>
      <c r="BP831" s="0" t="n">
        <v>0</v>
      </c>
      <c r="BQ831" s="0" t="n">
        <v>0</v>
      </c>
      <c r="BR831" s="0" t="n">
        <v>0</v>
      </c>
      <c r="BS831" s="0" t="n">
        <v>0</v>
      </c>
      <c r="BT831" s="0" t="n">
        <v>0</v>
      </c>
      <c r="BU831" s="0" t="n">
        <v>0</v>
      </c>
      <c r="BV831" s="0" t="n">
        <v>0</v>
      </c>
      <c r="BW831" s="0" t="n">
        <v>0</v>
      </c>
      <c r="CX831" s="0" t="n">
        <f aca="false">Y831*Source!I902</f>
        <v>5.4694</v>
      </c>
      <c r="CY831" s="0" t="n">
        <f aca="false">AD831</f>
        <v>68.84</v>
      </c>
      <c r="CZ831" s="0" t="n">
        <f aca="false">AH831</f>
        <v>9.92</v>
      </c>
      <c r="DA831" s="0" t="n">
        <f aca="false">AL831</f>
        <v>6.94</v>
      </c>
      <c r="DB831" s="0" t="n">
        <v>0</v>
      </c>
    </row>
    <row r="832" customFormat="false" ht="12.75" hidden="false" customHeight="false" outlineLevel="0" collapsed="false">
      <c r="A832" s="0" t="n">
        <f aca="false">ROW(Source!A902)</f>
        <v>902</v>
      </c>
      <c r="B832" s="0" t="n">
        <v>152951116</v>
      </c>
      <c r="C832" s="0" t="n">
        <v>152954013</v>
      </c>
      <c r="D832" s="0" t="n">
        <v>121548</v>
      </c>
      <c r="E832" s="0" t="n">
        <v>1</v>
      </c>
      <c r="F832" s="0" t="n">
        <v>1</v>
      </c>
      <c r="G832" s="0" t="n">
        <v>1</v>
      </c>
      <c r="H832" s="0" t="n">
        <v>1</v>
      </c>
      <c r="I832" s="0" t="s">
        <v>75</v>
      </c>
      <c r="K832" s="0" t="s">
        <v>638</v>
      </c>
      <c r="L832" s="0" t="n">
        <v>608254</v>
      </c>
      <c r="N832" s="0" t="n">
        <v>1013</v>
      </c>
      <c r="O832" s="0" t="s">
        <v>639</v>
      </c>
      <c r="P832" s="0" t="s">
        <v>639</v>
      </c>
      <c r="Q832" s="0" t="n">
        <v>1</v>
      </c>
      <c r="W832" s="0" t="n">
        <v>0</v>
      </c>
      <c r="X832" s="0" t="n">
        <v>-185737400</v>
      </c>
      <c r="Y832" s="0" t="n">
        <v>16.775</v>
      </c>
      <c r="AA832" s="0" t="n">
        <v>0</v>
      </c>
      <c r="AB832" s="0" t="n">
        <v>0</v>
      </c>
      <c r="AC832" s="0" t="n">
        <v>0</v>
      </c>
      <c r="AD832" s="0" t="n">
        <v>0</v>
      </c>
      <c r="AE832" s="0" t="n">
        <v>0</v>
      </c>
      <c r="AF832" s="0" t="n">
        <v>0</v>
      </c>
      <c r="AG832" s="0" t="n">
        <v>0</v>
      </c>
      <c r="AH832" s="0" t="n">
        <v>0</v>
      </c>
      <c r="AI832" s="0" t="n">
        <v>1</v>
      </c>
      <c r="AJ832" s="0" t="n">
        <v>1</v>
      </c>
      <c r="AK832" s="0" t="n">
        <v>6.94</v>
      </c>
      <c r="AL832" s="0" t="n">
        <v>1</v>
      </c>
      <c r="AN832" s="0" t="n">
        <v>0</v>
      </c>
      <c r="AO832" s="0" t="n">
        <v>1</v>
      </c>
      <c r="AP832" s="0" t="n">
        <v>1</v>
      </c>
      <c r="AQ832" s="0" t="n">
        <v>0</v>
      </c>
      <c r="AR832" s="0" t="n">
        <v>0</v>
      </c>
      <c r="AT832" s="0" t="n">
        <v>13.42</v>
      </c>
      <c r="AU832" s="0" t="s">
        <v>69</v>
      </c>
      <c r="AV832" s="0" t="n">
        <v>2</v>
      </c>
      <c r="AW832" s="0" t="n">
        <v>2</v>
      </c>
      <c r="AX832" s="0" t="n">
        <v>152954032</v>
      </c>
      <c r="AY832" s="0" t="n">
        <v>1</v>
      </c>
      <c r="AZ832" s="0" t="n">
        <v>0</v>
      </c>
      <c r="BA832" s="0" t="n">
        <v>824</v>
      </c>
      <c r="BB832" s="0" t="n">
        <v>0</v>
      </c>
      <c r="BC832" s="0" t="n">
        <v>0</v>
      </c>
      <c r="BD832" s="0" t="n">
        <v>0</v>
      </c>
      <c r="BE832" s="0" t="n">
        <v>0</v>
      </c>
      <c r="BF832" s="0" t="n">
        <v>0</v>
      </c>
      <c r="BG832" s="0" t="n">
        <v>0</v>
      </c>
      <c r="BH832" s="0" t="n">
        <v>0</v>
      </c>
      <c r="BI832" s="0" t="n">
        <v>0</v>
      </c>
      <c r="BJ832" s="0" t="n">
        <v>0</v>
      </c>
      <c r="BK832" s="0" t="n">
        <v>0</v>
      </c>
      <c r="BL832" s="0" t="n">
        <v>0</v>
      </c>
      <c r="BM832" s="0" t="n">
        <v>0</v>
      </c>
      <c r="BN832" s="0" t="n">
        <v>0</v>
      </c>
      <c r="BO832" s="0" t="n">
        <v>0</v>
      </c>
      <c r="BP832" s="0" t="n">
        <v>0</v>
      </c>
      <c r="BQ832" s="0" t="n">
        <v>0</v>
      </c>
      <c r="BR832" s="0" t="n">
        <v>0</v>
      </c>
      <c r="BS832" s="0" t="n">
        <v>0</v>
      </c>
      <c r="BT832" s="0" t="n">
        <v>0</v>
      </c>
      <c r="BU832" s="0" t="n">
        <v>0</v>
      </c>
      <c r="BV832" s="0" t="n">
        <v>0</v>
      </c>
      <c r="BW832" s="0" t="n">
        <v>0</v>
      </c>
      <c r="CX832" s="0" t="n">
        <f aca="false">Y832*Source!I902</f>
        <v>0.419375</v>
      </c>
      <c r="CY832" s="0" t="n">
        <f aca="false">AD832</f>
        <v>0</v>
      </c>
      <c r="CZ832" s="0" t="n">
        <f aca="false">AH832</f>
        <v>0</v>
      </c>
      <c r="DA832" s="0" t="n">
        <f aca="false">AL832</f>
        <v>1</v>
      </c>
      <c r="DB832" s="0" t="n">
        <v>0</v>
      </c>
    </row>
    <row r="833" customFormat="false" ht="12.75" hidden="false" customHeight="false" outlineLevel="0" collapsed="false">
      <c r="A833" s="0" t="n">
        <f aca="false">ROW(Source!A902)</f>
        <v>902</v>
      </c>
      <c r="B833" s="0" t="n">
        <v>152951116</v>
      </c>
      <c r="C833" s="0" t="n">
        <v>152954013</v>
      </c>
      <c r="D833" s="0" t="n">
        <v>115051871</v>
      </c>
      <c r="E833" s="0" t="n">
        <v>1</v>
      </c>
      <c r="F833" s="0" t="n">
        <v>1</v>
      </c>
      <c r="G833" s="0" t="n">
        <v>1</v>
      </c>
      <c r="H833" s="0" t="n">
        <v>2</v>
      </c>
      <c r="I833" s="0" t="s">
        <v>882</v>
      </c>
      <c r="J833" s="0" t="s">
        <v>908</v>
      </c>
      <c r="K833" s="0" t="s">
        <v>884</v>
      </c>
      <c r="L833" s="0" t="n">
        <v>1368</v>
      </c>
      <c r="N833" s="0" t="n">
        <v>1011</v>
      </c>
      <c r="O833" s="0" t="s">
        <v>643</v>
      </c>
      <c r="P833" s="0" t="s">
        <v>643</v>
      </c>
      <c r="Q833" s="0" t="n">
        <v>1</v>
      </c>
      <c r="W833" s="0" t="n">
        <v>0</v>
      </c>
      <c r="X833" s="0" t="n">
        <v>463261590</v>
      </c>
      <c r="Y833" s="0" t="n">
        <v>0.0625</v>
      </c>
      <c r="AA833" s="0" t="n">
        <v>0</v>
      </c>
      <c r="AB833" s="0" t="n">
        <v>599.62</v>
      </c>
      <c r="AC833" s="0" t="n">
        <v>93.69</v>
      </c>
      <c r="AD833" s="0" t="n">
        <v>0</v>
      </c>
      <c r="AE833" s="0" t="n">
        <v>0</v>
      </c>
      <c r="AF833" s="0" t="n">
        <v>86.4</v>
      </c>
      <c r="AG833" s="0" t="n">
        <v>13.5</v>
      </c>
      <c r="AH833" s="0" t="n">
        <v>0</v>
      </c>
      <c r="AI833" s="0" t="n">
        <v>1</v>
      </c>
      <c r="AJ833" s="0" t="n">
        <v>6.94</v>
      </c>
      <c r="AK833" s="0" t="n">
        <v>6.94</v>
      </c>
      <c r="AL833" s="0" t="n">
        <v>1</v>
      </c>
      <c r="AN833" s="0" t="n">
        <v>0</v>
      </c>
      <c r="AO833" s="0" t="n">
        <v>1</v>
      </c>
      <c r="AP833" s="0" t="n">
        <v>1</v>
      </c>
      <c r="AQ833" s="0" t="n">
        <v>0</v>
      </c>
      <c r="AR833" s="0" t="n">
        <v>0</v>
      </c>
      <c r="AT833" s="0" t="n">
        <v>0.05</v>
      </c>
      <c r="AU833" s="0" t="s">
        <v>69</v>
      </c>
      <c r="AV833" s="0" t="n">
        <v>0</v>
      </c>
      <c r="AW833" s="0" t="n">
        <v>2</v>
      </c>
      <c r="AX833" s="0" t="n">
        <v>152954033</v>
      </c>
      <c r="AY833" s="0" t="n">
        <v>1</v>
      </c>
      <c r="AZ833" s="0" t="n">
        <v>0</v>
      </c>
      <c r="BA833" s="0" t="n">
        <v>825</v>
      </c>
      <c r="BB833" s="0" t="n">
        <v>0</v>
      </c>
      <c r="BC833" s="0" t="n">
        <v>0</v>
      </c>
      <c r="BD833" s="0" t="n">
        <v>0</v>
      </c>
      <c r="BE833" s="0" t="n">
        <v>0</v>
      </c>
      <c r="BF833" s="0" t="n">
        <v>0</v>
      </c>
      <c r="BG833" s="0" t="n">
        <v>0</v>
      </c>
      <c r="BH833" s="0" t="n">
        <v>0</v>
      </c>
      <c r="BI833" s="0" t="n">
        <v>0</v>
      </c>
      <c r="BJ833" s="0" t="n">
        <v>0</v>
      </c>
      <c r="BK833" s="0" t="n">
        <v>0</v>
      </c>
      <c r="BL833" s="0" t="n">
        <v>0</v>
      </c>
      <c r="BM833" s="0" t="n">
        <v>0</v>
      </c>
      <c r="BN833" s="0" t="n">
        <v>0</v>
      </c>
      <c r="BO833" s="0" t="n">
        <v>0</v>
      </c>
      <c r="BP833" s="0" t="n">
        <v>0</v>
      </c>
      <c r="BQ833" s="0" t="n">
        <v>0</v>
      </c>
      <c r="BR833" s="0" t="n">
        <v>0</v>
      </c>
      <c r="BS833" s="0" t="n">
        <v>0</v>
      </c>
      <c r="BT833" s="0" t="n">
        <v>0</v>
      </c>
      <c r="BU833" s="0" t="n">
        <v>0</v>
      </c>
      <c r="BV833" s="0" t="n">
        <v>0</v>
      </c>
      <c r="BW833" s="0" t="n">
        <v>0</v>
      </c>
      <c r="CX833" s="0" t="n">
        <f aca="false">Y833*Source!I902</f>
        <v>0.0015625</v>
      </c>
      <c r="CY833" s="0" t="n">
        <f aca="false">AB833</f>
        <v>599.62</v>
      </c>
      <c r="CZ833" s="0" t="n">
        <f aca="false">AF833</f>
        <v>86.4</v>
      </c>
      <c r="DA833" s="0" t="n">
        <f aca="false">AJ833</f>
        <v>6.94</v>
      </c>
      <c r="DB833" s="0" t="n">
        <v>0</v>
      </c>
    </row>
    <row r="834" customFormat="false" ht="12.75" hidden="false" customHeight="false" outlineLevel="0" collapsed="false">
      <c r="A834" s="0" t="n">
        <f aca="false">ROW(Source!A902)</f>
        <v>902</v>
      </c>
      <c r="B834" s="0" t="n">
        <v>152951116</v>
      </c>
      <c r="C834" s="0" t="n">
        <v>152954013</v>
      </c>
      <c r="D834" s="0" t="n">
        <v>115016565</v>
      </c>
      <c r="E834" s="0" t="n">
        <v>1</v>
      </c>
      <c r="F834" s="0" t="n">
        <v>1</v>
      </c>
      <c r="G834" s="0" t="n">
        <v>1</v>
      </c>
      <c r="H834" s="0" t="n">
        <v>2</v>
      </c>
      <c r="I834" s="0" t="s">
        <v>807</v>
      </c>
      <c r="J834" s="0" t="s">
        <v>909</v>
      </c>
      <c r="K834" s="0" t="s">
        <v>809</v>
      </c>
      <c r="L834" s="0" t="n">
        <v>1368</v>
      </c>
      <c r="N834" s="0" t="n">
        <v>1011</v>
      </c>
      <c r="O834" s="0" t="s">
        <v>643</v>
      </c>
      <c r="P834" s="0" t="s">
        <v>643</v>
      </c>
      <c r="Q834" s="0" t="n">
        <v>1</v>
      </c>
      <c r="W834" s="0" t="n">
        <v>0</v>
      </c>
      <c r="X834" s="0" t="n">
        <v>969250665</v>
      </c>
      <c r="Y834" s="0" t="n">
        <v>0.0375</v>
      </c>
      <c r="AA834" s="0" t="n">
        <v>0</v>
      </c>
      <c r="AB834" s="0" t="n">
        <v>777.21</v>
      </c>
      <c r="AC834" s="0" t="n">
        <v>93.69</v>
      </c>
      <c r="AD834" s="0" t="n">
        <v>0</v>
      </c>
      <c r="AE834" s="0" t="n">
        <v>0</v>
      </c>
      <c r="AF834" s="0" t="n">
        <v>111.99</v>
      </c>
      <c r="AG834" s="0" t="n">
        <v>13.5</v>
      </c>
      <c r="AH834" s="0" t="n">
        <v>0</v>
      </c>
      <c r="AI834" s="0" t="n">
        <v>1</v>
      </c>
      <c r="AJ834" s="0" t="n">
        <v>6.94</v>
      </c>
      <c r="AK834" s="0" t="n">
        <v>6.94</v>
      </c>
      <c r="AL834" s="0" t="n">
        <v>1</v>
      </c>
      <c r="AN834" s="0" t="n">
        <v>0</v>
      </c>
      <c r="AO834" s="0" t="n">
        <v>1</v>
      </c>
      <c r="AP834" s="0" t="n">
        <v>1</v>
      </c>
      <c r="AQ834" s="0" t="n">
        <v>0</v>
      </c>
      <c r="AR834" s="0" t="n">
        <v>0</v>
      </c>
      <c r="AT834" s="0" t="n">
        <v>0.03</v>
      </c>
      <c r="AU834" s="0" t="s">
        <v>69</v>
      </c>
      <c r="AV834" s="0" t="n">
        <v>0</v>
      </c>
      <c r="AW834" s="0" t="n">
        <v>2</v>
      </c>
      <c r="AX834" s="0" t="n">
        <v>152954034</v>
      </c>
      <c r="AY834" s="0" t="n">
        <v>1</v>
      </c>
      <c r="AZ834" s="0" t="n">
        <v>0</v>
      </c>
      <c r="BA834" s="0" t="n">
        <v>826</v>
      </c>
      <c r="BB834" s="0" t="n">
        <v>0</v>
      </c>
      <c r="BC834" s="0" t="n">
        <v>0</v>
      </c>
      <c r="BD834" s="0" t="n">
        <v>0</v>
      </c>
      <c r="BE834" s="0" t="n">
        <v>0</v>
      </c>
      <c r="BF834" s="0" t="n">
        <v>0</v>
      </c>
      <c r="BG834" s="0" t="n">
        <v>0</v>
      </c>
      <c r="BH834" s="0" t="n">
        <v>0</v>
      </c>
      <c r="BI834" s="0" t="n">
        <v>0</v>
      </c>
      <c r="BJ834" s="0" t="n">
        <v>0</v>
      </c>
      <c r="BK834" s="0" t="n">
        <v>0</v>
      </c>
      <c r="BL834" s="0" t="n">
        <v>0</v>
      </c>
      <c r="BM834" s="0" t="n">
        <v>0</v>
      </c>
      <c r="BN834" s="0" t="n">
        <v>0</v>
      </c>
      <c r="BO834" s="0" t="n">
        <v>0</v>
      </c>
      <c r="BP834" s="0" t="n">
        <v>0</v>
      </c>
      <c r="BQ834" s="0" t="n">
        <v>0</v>
      </c>
      <c r="BR834" s="0" t="n">
        <v>0</v>
      </c>
      <c r="BS834" s="0" t="n">
        <v>0</v>
      </c>
      <c r="BT834" s="0" t="n">
        <v>0</v>
      </c>
      <c r="BU834" s="0" t="n">
        <v>0</v>
      </c>
      <c r="BV834" s="0" t="n">
        <v>0</v>
      </c>
      <c r="BW834" s="0" t="n">
        <v>0</v>
      </c>
      <c r="CX834" s="0" t="n">
        <f aca="false">Y834*Source!I902</f>
        <v>0.0009375</v>
      </c>
      <c r="CY834" s="0" t="n">
        <f aca="false">AB834</f>
        <v>777.21</v>
      </c>
      <c r="CZ834" s="0" t="n">
        <f aca="false">AF834</f>
        <v>111.99</v>
      </c>
      <c r="DA834" s="0" t="n">
        <f aca="false">AJ834</f>
        <v>6.94</v>
      </c>
      <c r="DB834" s="0" t="n">
        <v>0</v>
      </c>
    </row>
    <row r="835" customFormat="false" ht="12.75" hidden="false" customHeight="false" outlineLevel="0" collapsed="false">
      <c r="A835" s="0" t="n">
        <f aca="false">ROW(Source!A902)</f>
        <v>902</v>
      </c>
      <c r="B835" s="0" t="n">
        <v>152951116</v>
      </c>
      <c r="C835" s="0" t="n">
        <v>152954013</v>
      </c>
      <c r="D835" s="0" t="n">
        <v>115100201</v>
      </c>
      <c r="E835" s="0" t="n">
        <v>1</v>
      </c>
      <c r="F835" s="0" t="n">
        <v>1</v>
      </c>
      <c r="G835" s="0" t="n">
        <v>1</v>
      </c>
      <c r="H835" s="0" t="n">
        <v>2</v>
      </c>
      <c r="I835" s="0" t="s">
        <v>910</v>
      </c>
      <c r="J835" s="0" t="s">
        <v>911</v>
      </c>
      <c r="K835" s="0" t="s">
        <v>912</v>
      </c>
      <c r="L835" s="0" t="n">
        <v>1368</v>
      </c>
      <c r="N835" s="0" t="n">
        <v>1011</v>
      </c>
      <c r="O835" s="0" t="s">
        <v>643</v>
      </c>
      <c r="P835" s="0" t="s">
        <v>643</v>
      </c>
      <c r="Q835" s="0" t="n">
        <v>1</v>
      </c>
      <c r="W835" s="0" t="n">
        <v>0</v>
      </c>
      <c r="X835" s="0" t="n">
        <v>2074036940</v>
      </c>
      <c r="Y835" s="0" t="n">
        <v>16.675</v>
      </c>
      <c r="AA835" s="0" t="n">
        <v>0</v>
      </c>
      <c r="AB835" s="0" t="n">
        <v>694.69</v>
      </c>
      <c r="AC835" s="0" t="n">
        <v>93.69</v>
      </c>
      <c r="AD835" s="0" t="n">
        <v>0</v>
      </c>
      <c r="AE835" s="0" t="n">
        <v>0</v>
      </c>
      <c r="AF835" s="0" t="n">
        <v>100.1</v>
      </c>
      <c r="AG835" s="0" t="n">
        <v>13.5</v>
      </c>
      <c r="AH835" s="0" t="n">
        <v>0</v>
      </c>
      <c r="AI835" s="0" t="n">
        <v>1</v>
      </c>
      <c r="AJ835" s="0" t="n">
        <v>6.94</v>
      </c>
      <c r="AK835" s="0" t="n">
        <v>6.94</v>
      </c>
      <c r="AL835" s="0" t="n">
        <v>1</v>
      </c>
      <c r="AN835" s="0" t="n">
        <v>0</v>
      </c>
      <c r="AO835" s="0" t="n">
        <v>1</v>
      </c>
      <c r="AP835" s="0" t="n">
        <v>1</v>
      </c>
      <c r="AQ835" s="0" t="n">
        <v>0</v>
      </c>
      <c r="AR835" s="0" t="n">
        <v>0</v>
      </c>
      <c r="AT835" s="0" t="n">
        <v>13.34</v>
      </c>
      <c r="AU835" s="0" t="s">
        <v>69</v>
      </c>
      <c r="AV835" s="0" t="n">
        <v>0</v>
      </c>
      <c r="AW835" s="0" t="n">
        <v>2</v>
      </c>
      <c r="AX835" s="0" t="n">
        <v>152954035</v>
      </c>
      <c r="AY835" s="0" t="n">
        <v>1</v>
      </c>
      <c r="AZ835" s="0" t="n">
        <v>0</v>
      </c>
      <c r="BA835" s="0" t="n">
        <v>827</v>
      </c>
      <c r="BB835" s="0" t="n">
        <v>0</v>
      </c>
      <c r="BC835" s="0" t="n">
        <v>0</v>
      </c>
      <c r="BD835" s="0" t="n">
        <v>0</v>
      </c>
      <c r="BE835" s="0" t="n">
        <v>0</v>
      </c>
      <c r="BF835" s="0" t="n">
        <v>0</v>
      </c>
      <c r="BG835" s="0" t="n">
        <v>0</v>
      </c>
      <c r="BH835" s="0" t="n">
        <v>0</v>
      </c>
      <c r="BI835" s="0" t="n">
        <v>0</v>
      </c>
      <c r="BJ835" s="0" t="n">
        <v>0</v>
      </c>
      <c r="BK835" s="0" t="n">
        <v>0</v>
      </c>
      <c r="BL835" s="0" t="n">
        <v>0</v>
      </c>
      <c r="BM835" s="0" t="n">
        <v>0</v>
      </c>
      <c r="BN835" s="0" t="n">
        <v>0</v>
      </c>
      <c r="BO835" s="0" t="n">
        <v>0</v>
      </c>
      <c r="BP835" s="0" t="n">
        <v>0</v>
      </c>
      <c r="BQ835" s="0" t="n">
        <v>0</v>
      </c>
      <c r="BR835" s="0" t="n">
        <v>0</v>
      </c>
      <c r="BS835" s="0" t="n">
        <v>0</v>
      </c>
      <c r="BT835" s="0" t="n">
        <v>0</v>
      </c>
      <c r="BU835" s="0" t="n">
        <v>0</v>
      </c>
      <c r="BV835" s="0" t="n">
        <v>0</v>
      </c>
      <c r="BW835" s="0" t="n">
        <v>0</v>
      </c>
      <c r="CX835" s="0" t="n">
        <f aca="false">Y835*Source!I902</f>
        <v>0.416875</v>
      </c>
      <c r="CY835" s="0" t="n">
        <f aca="false">AB835</f>
        <v>694.69</v>
      </c>
      <c r="CZ835" s="0" t="n">
        <f aca="false">AF835</f>
        <v>100.1</v>
      </c>
      <c r="DA835" s="0" t="n">
        <f aca="false">AJ835</f>
        <v>6.94</v>
      </c>
      <c r="DB835" s="0" t="n">
        <v>0</v>
      </c>
    </row>
    <row r="836" customFormat="false" ht="12.75" hidden="false" customHeight="false" outlineLevel="0" collapsed="false">
      <c r="A836" s="0" t="n">
        <f aca="false">ROW(Source!A902)</f>
        <v>902</v>
      </c>
      <c r="B836" s="0" t="n">
        <v>152951116</v>
      </c>
      <c r="C836" s="0" t="n">
        <v>152954013</v>
      </c>
      <c r="D836" s="0" t="n">
        <v>115016508</v>
      </c>
      <c r="E836" s="0" t="n">
        <v>1</v>
      </c>
      <c r="F836" s="0" t="n">
        <v>1</v>
      </c>
      <c r="G836" s="0" t="n">
        <v>1</v>
      </c>
      <c r="H836" s="0" t="n">
        <v>2</v>
      </c>
      <c r="I836" s="0" t="s">
        <v>647</v>
      </c>
      <c r="J836" s="0" t="s">
        <v>648</v>
      </c>
      <c r="K836" s="0" t="s">
        <v>649</v>
      </c>
      <c r="L836" s="0" t="n">
        <v>1368</v>
      </c>
      <c r="N836" s="0" t="n">
        <v>1011</v>
      </c>
      <c r="O836" s="0" t="s">
        <v>643</v>
      </c>
      <c r="P836" s="0" t="s">
        <v>643</v>
      </c>
      <c r="Q836" s="0" t="n">
        <v>1</v>
      </c>
      <c r="W836" s="0" t="n">
        <v>0</v>
      </c>
      <c r="X836" s="0" t="n">
        <v>-365761310</v>
      </c>
      <c r="Y836" s="0" t="n">
        <v>0.275</v>
      </c>
      <c r="AA836" s="0" t="n">
        <v>0</v>
      </c>
      <c r="AB836" s="0" t="n">
        <v>604.96</v>
      </c>
      <c r="AC836" s="0" t="n">
        <v>80.5</v>
      </c>
      <c r="AD836" s="0" t="n">
        <v>0</v>
      </c>
      <c r="AE836" s="0" t="n">
        <v>0</v>
      </c>
      <c r="AF836" s="0" t="n">
        <v>87.17</v>
      </c>
      <c r="AG836" s="0" t="n">
        <v>11.6</v>
      </c>
      <c r="AH836" s="0" t="n">
        <v>0</v>
      </c>
      <c r="AI836" s="0" t="n">
        <v>1</v>
      </c>
      <c r="AJ836" s="0" t="n">
        <v>6.94</v>
      </c>
      <c r="AK836" s="0" t="n">
        <v>6.94</v>
      </c>
      <c r="AL836" s="0" t="n">
        <v>1</v>
      </c>
      <c r="AN836" s="0" t="n">
        <v>0</v>
      </c>
      <c r="AO836" s="0" t="n">
        <v>1</v>
      </c>
      <c r="AP836" s="0" t="n">
        <v>1</v>
      </c>
      <c r="AQ836" s="0" t="n">
        <v>0</v>
      </c>
      <c r="AR836" s="0" t="n">
        <v>0</v>
      </c>
      <c r="AT836" s="0" t="n">
        <v>0.22</v>
      </c>
      <c r="AU836" s="0" t="s">
        <v>69</v>
      </c>
      <c r="AV836" s="0" t="n">
        <v>0</v>
      </c>
      <c r="AW836" s="0" t="n">
        <v>2</v>
      </c>
      <c r="AX836" s="0" t="n">
        <v>152954036</v>
      </c>
      <c r="AY836" s="0" t="n">
        <v>1</v>
      </c>
      <c r="AZ836" s="0" t="n">
        <v>0</v>
      </c>
      <c r="BA836" s="0" t="n">
        <v>828</v>
      </c>
      <c r="BB836" s="0" t="n">
        <v>0</v>
      </c>
      <c r="BC836" s="0" t="n">
        <v>0</v>
      </c>
      <c r="BD836" s="0" t="n">
        <v>0</v>
      </c>
      <c r="BE836" s="0" t="n">
        <v>0</v>
      </c>
      <c r="BF836" s="0" t="n">
        <v>0</v>
      </c>
      <c r="BG836" s="0" t="n">
        <v>0</v>
      </c>
      <c r="BH836" s="0" t="n">
        <v>0</v>
      </c>
      <c r="BI836" s="0" t="n">
        <v>0</v>
      </c>
      <c r="BJ836" s="0" t="n">
        <v>0</v>
      </c>
      <c r="BK836" s="0" t="n">
        <v>0</v>
      </c>
      <c r="BL836" s="0" t="n">
        <v>0</v>
      </c>
      <c r="BM836" s="0" t="n">
        <v>0</v>
      </c>
      <c r="BN836" s="0" t="n">
        <v>0</v>
      </c>
      <c r="BO836" s="0" t="n">
        <v>0</v>
      </c>
      <c r="BP836" s="0" t="n">
        <v>0</v>
      </c>
      <c r="BQ836" s="0" t="n">
        <v>0</v>
      </c>
      <c r="BR836" s="0" t="n">
        <v>0</v>
      </c>
      <c r="BS836" s="0" t="n">
        <v>0</v>
      </c>
      <c r="BT836" s="0" t="n">
        <v>0</v>
      </c>
      <c r="BU836" s="0" t="n">
        <v>0</v>
      </c>
      <c r="BV836" s="0" t="n">
        <v>0</v>
      </c>
      <c r="BW836" s="0" t="n">
        <v>0</v>
      </c>
      <c r="CX836" s="0" t="n">
        <f aca="false">Y836*Source!I902</f>
        <v>0.006875</v>
      </c>
      <c r="CY836" s="0" t="n">
        <f aca="false">AB836</f>
        <v>604.96</v>
      </c>
      <c r="CZ836" s="0" t="n">
        <f aca="false">AF836</f>
        <v>87.17</v>
      </c>
      <c r="DA836" s="0" t="n">
        <f aca="false">AJ836</f>
        <v>6.94</v>
      </c>
      <c r="DB836" s="0" t="n">
        <v>0</v>
      </c>
    </row>
    <row r="837" customFormat="false" ht="12.75" hidden="false" customHeight="false" outlineLevel="0" collapsed="false">
      <c r="A837" s="0" t="n">
        <f aca="false">ROW(Source!A902)</f>
        <v>902</v>
      </c>
      <c r="B837" s="0" t="n">
        <v>152951116</v>
      </c>
      <c r="C837" s="0" t="n">
        <v>152954013</v>
      </c>
      <c r="D837" s="0" t="n">
        <v>115082419</v>
      </c>
      <c r="E837" s="0" t="n">
        <v>1</v>
      </c>
      <c r="F837" s="0" t="n">
        <v>1</v>
      </c>
      <c r="G837" s="0" t="n">
        <v>1</v>
      </c>
      <c r="H837" s="0" t="n">
        <v>3</v>
      </c>
      <c r="I837" s="0" t="s">
        <v>913</v>
      </c>
      <c r="J837" s="0" t="s">
        <v>914</v>
      </c>
      <c r="K837" s="0" t="s">
        <v>915</v>
      </c>
      <c r="L837" s="0" t="n">
        <v>1348</v>
      </c>
      <c r="N837" s="0" t="n">
        <v>1009</v>
      </c>
      <c r="O837" s="0" t="s">
        <v>172</v>
      </c>
      <c r="P837" s="0" t="s">
        <v>172</v>
      </c>
      <c r="Q837" s="0" t="n">
        <v>1000</v>
      </c>
      <c r="W837" s="0" t="n">
        <v>0</v>
      </c>
      <c r="X837" s="0" t="n">
        <v>-915380742</v>
      </c>
      <c r="Y837" s="0" t="n">
        <v>0.00085</v>
      </c>
      <c r="AA837" s="0" t="n">
        <v>156552.52</v>
      </c>
      <c r="AB837" s="0" t="n">
        <v>0</v>
      </c>
      <c r="AC837" s="0" t="n">
        <v>0</v>
      </c>
      <c r="AD837" s="0" t="n">
        <v>0</v>
      </c>
      <c r="AE837" s="0" t="n">
        <v>22558</v>
      </c>
      <c r="AF837" s="0" t="n">
        <v>0</v>
      </c>
      <c r="AG837" s="0" t="n">
        <v>0</v>
      </c>
      <c r="AH837" s="0" t="n">
        <v>0</v>
      </c>
      <c r="AI837" s="0" t="n">
        <v>6.94</v>
      </c>
      <c r="AJ837" s="0" t="n">
        <v>1</v>
      </c>
      <c r="AK837" s="0" t="n">
        <v>1</v>
      </c>
      <c r="AL837" s="0" t="n">
        <v>1</v>
      </c>
      <c r="AN837" s="0" t="n">
        <v>0</v>
      </c>
      <c r="AO837" s="0" t="n">
        <v>1</v>
      </c>
      <c r="AP837" s="0" t="n">
        <v>0</v>
      </c>
      <c r="AQ837" s="0" t="n">
        <v>0</v>
      </c>
      <c r="AR837" s="0" t="n">
        <v>0</v>
      </c>
      <c r="AT837" s="0" t="n">
        <v>0.00085</v>
      </c>
      <c r="AV837" s="0" t="n">
        <v>0</v>
      </c>
      <c r="AW837" s="0" t="n">
        <v>2</v>
      </c>
      <c r="AX837" s="0" t="n">
        <v>152954037</v>
      </c>
      <c r="AY837" s="0" t="n">
        <v>1</v>
      </c>
      <c r="AZ837" s="0" t="n">
        <v>0</v>
      </c>
      <c r="BA837" s="0" t="n">
        <v>829</v>
      </c>
      <c r="BB837" s="0" t="n">
        <v>0</v>
      </c>
      <c r="BC837" s="0" t="n">
        <v>0</v>
      </c>
      <c r="BD837" s="0" t="n">
        <v>0</v>
      </c>
      <c r="BE837" s="0" t="n">
        <v>0</v>
      </c>
      <c r="BF837" s="0" t="n">
        <v>0</v>
      </c>
      <c r="BG837" s="0" t="n">
        <v>0</v>
      </c>
      <c r="BH837" s="0" t="n">
        <v>0</v>
      </c>
      <c r="BI837" s="0" t="n">
        <v>0</v>
      </c>
      <c r="BJ837" s="0" t="n">
        <v>0</v>
      </c>
      <c r="BK837" s="0" t="n">
        <v>0</v>
      </c>
      <c r="BL837" s="0" t="n">
        <v>0</v>
      </c>
      <c r="BM837" s="0" t="n">
        <v>0</v>
      </c>
      <c r="BN837" s="0" t="n">
        <v>0</v>
      </c>
      <c r="BO837" s="0" t="n">
        <v>0</v>
      </c>
      <c r="BP837" s="0" t="n">
        <v>0</v>
      </c>
      <c r="BQ837" s="0" t="n">
        <v>0</v>
      </c>
      <c r="BR837" s="0" t="n">
        <v>0</v>
      </c>
      <c r="BS837" s="0" t="n">
        <v>0</v>
      </c>
      <c r="BT837" s="0" t="n">
        <v>0</v>
      </c>
      <c r="BU837" s="0" t="n">
        <v>0</v>
      </c>
      <c r="BV837" s="0" t="n">
        <v>0</v>
      </c>
      <c r="BW837" s="0" t="n">
        <v>0</v>
      </c>
      <c r="CX837" s="0" t="n">
        <f aca="false">Y837*Source!I902</f>
        <v>2.125E-005</v>
      </c>
      <c r="CY837" s="0" t="n">
        <f aca="false">AA837</f>
        <v>156552.52</v>
      </c>
      <c r="CZ837" s="0" t="n">
        <f aca="false">AE837</f>
        <v>22558</v>
      </c>
      <c r="DA837" s="0" t="n">
        <f aca="false">AI837</f>
        <v>6.94</v>
      </c>
      <c r="DB837" s="0" t="n">
        <v>0</v>
      </c>
    </row>
    <row r="838" customFormat="false" ht="12.75" hidden="false" customHeight="false" outlineLevel="0" collapsed="false">
      <c r="A838" s="0" t="n">
        <f aca="false">ROW(Source!A902)</f>
        <v>902</v>
      </c>
      <c r="B838" s="0" t="n">
        <v>152951116</v>
      </c>
      <c r="C838" s="0" t="n">
        <v>152954013</v>
      </c>
      <c r="D838" s="0" t="n">
        <v>115088853</v>
      </c>
      <c r="E838" s="0" t="n">
        <v>1</v>
      </c>
      <c r="F838" s="0" t="n">
        <v>1</v>
      </c>
      <c r="G838" s="0" t="n">
        <v>1</v>
      </c>
      <c r="H838" s="0" t="n">
        <v>3</v>
      </c>
      <c r="I838" s="0" t="s">
        <v>916</v>
      </c>
      <c r="J838" s="0" t="s">
        <v>917</v>
      </c>
      <c r="K838" s="0" t="s">
        <v>918</v>
      </c>
      <c r="L838" s="0" t="n">
        <v>1346</v>
      </c>
      <c r="N838" s="0" t="n">
        <v>1009</v>
      </c>
      <c r="O838" s="0" t="s">
        <v>207</v>
      </c>
      <c r="P838" s="0" t="s">
        <v>207</v>
      </c>
      <c r="Q838" s="0" t="n">
        <v>1</v>
      </c>
      <c r="W838" s="0" t="n">
        <v>0</v>
      </c>
      <c r="X838" s="0" t="n">
        <v>-1701647846</v>
      </c>
      <c r="Y838" s="0" t="n">
        <v>0.25</v>
      </c>
      <c r="AA838" s="0" t="n">
        <v>200.77</v>
      </c>
      <c r="AB838" s="0" t="n">
        <v>0</v>
      </c>
      <c r="AC838" s="0" t="n">
        <v>0</v>
      </c>
      <c r="AD838" s="0" t="n">
        <v>0</v>
      </c>
      <c r="AE838" s="0" t="n">
        <v>28.93</v>
      </c>
      <c r="AF838" s="0" t="n">
        <v>0</v>
      </c>
      <c r="AG838" s="0" t="n">
        <v>0</v>
      </c>
      <c r="AH838" s="0" t="n">
        <v>0</v>
      </c>
      <c r="AI838" s="0" t="n">
        <v>6.94</v>
      </c>
      <c r="AJ838" s="0" t="n">
        <v>1</v>
      </c>
      <c r="AK838" s="0" t="n">
        <v>1</v>
      </c>
      <c r="AL838" s="0" t="n">
        <v>1</v>
      </c>
      <c r="AN838" s="0" t="n">
        <v>0</v>
      </c>
      <c r="AO838" s="0" t="n">
        <v>1</v>
      </c>
      <c r="AP838" s="0" t="n">
        <v>0</v>
      </c>
      <c r="AQ838" s="0" t="n">
        <v>0</v>
      </c>
      <c r="AR838" s="0" t="n">
        <v>0</v>
      </c>
      <c r="AT838" s="0" t="n">
        <v>0.25</v>
      </c>
      <c r="AV838" s="0" t="n">
        <v>0</v>
      </c>
      <c r="AW838" s="0" t="n">
        <v>2</v>
      </c>
      <c r="AX838" s="0" t="n">
        <v>152954038</v>
      </c>
      <c r="AY838" s="0" t="n">
        <v>1</v>
      </c>
      <c r="AZ838" s="0" t="n">
        <v>0</v>
      </c>
      <c r="BA838" s="0" t="n">
        <v>830</v>
      </c>
      <c r="BB838" s="0" t="n">
        <v>0</v>
      </c>
      <c r="BC838" s="0" t="n">
        <v>0</v>
      </c>
      <c r="BD838" s="0" t="n">
        <v>0</v>
      </c>
      <c r="BE838" s="0" t="n">
        <v>0</v>
      </c>
      <c r="BF838" s="0" t="n">
        <v>0</v>
      </c>
      <c r="BG838" s="0" t="n">
        <v>0</v>
      </c>
      <c r="BH838" s="0" t="n">
        <v>0</v>
      </c>
      <c r="BI838" s="0" t="n">
        <v>0</v>
      </c>
      <c r="BJ838" s="0" t="n">
        <v>0</v>
      </c>
      <c r="BK838" s="0" t="n">
        <v>0</v>
      </c>
      <c r="BL838" s="0" t="n">
        <v>0</v>
      </c>
      <c r="BM838" s="0" t="n">
        <v>0</v>
      </c>
      <c r="BN838" s="0" t="n">
        <v>0</v>
      </c>
      <c r="BO838" s="0" t="n">
        <v>0</v>
      </c>
      <c r="BP838" s="0" t="n">
        <v>0</v>
      </c>
      <c r="BQ838" s="0" t="n">
        <v>0</v>
      </c>
      <c r="BR838" s="0" t="n">
        <v>0</v>
      </c>
      <c r="BS838" s="0" t="n">
        <v>0</v>
      </c>
      <c r="BT838" s="0" t="n">
        <v>0</v>
      </c>
      <c r="BU838" s="0" t="n">
        <v>0</v>
      </c>
      <c r="BV838" s="0" t="n">
        <v>0</v>
      </c>
      <c r="BW838" s="0" t="n">
        <v>0</v>
      </c>
      <c r="CX838" s="0" t="n">
        <f aca="false">Y838*Source!I902</f>
        <v>0.00625</v>
      </c>
      <c r="CY838" s="0" t="n">
        <f aca="false">AA838</f>
        <v>200.77</v>
      </c>
      <c r="CZ838" s="0" t="n">
        <f aca="false">AE838</f>
        <v>28.93</v>
      </c>
      <c r="DA838" s="0" t="n">
        <f aca="false">AI838</f>
        <v>6.94</v>
      </c>
      <c r="DB838" s="0" t="n">
        <v>0</v>
      </c>
    </row>
    <row r="839" customFormat="false" ht="12.75" hidden="false" customHeight="false" outlineLevel="0" collapsed="false">
      <c r="A839" s="0" t="n">
        <f aca="false">ROW(Source!A902)</f>
        <v>902</v>
      </c>
      <c r="B839" s="0" t="n">
        <v>152951116</v>
      </c>
      <c r="C839" s="0" t="n">
        <v>152954013</v>
      </c>
      <c r="D839" s="0" t="n">
        <v>115059350</v>
      </c>
      <c r="E839" s="0" t="n">
        <v>1</v>
      </c>
      <c r="F839" s="0" t="n">
        <v>1</v>
      </c>
      <c r="G839" s="0" t="n">
        <v>1</v>
      </c>
      <c r="H839" s="0" t="n">
        <v>3</v>
      </c>
      <c r="I839" s="0" t="s">
        <v>919</v>
      </c>
      <c r="J839" s="0" t="s">
        <v>920</v>
      </c>
      <c r="K839" s="0" t="s">
        <v>921</v>
      </c>
      <c r="L839" s="0" t="n">
        <v>1356</v>
      </c>
      <c r="N839" s="0" t="n">
        <v>1010</v>
      </c>
      <c r="O839" s="0" t="s">
        <v>695</v>
      </c>
      <c r="P839" s="0" t="s">
        <v>695</v>
      </c>
      <c r="Q839" s="0" t="n">
        <v>1000</v>
      </c>
      <c r="W839" s="0" t="n">
        <v>0</v>
      </c>
      <c r="X839" s="0" t="n">
        <v>-2117845919</v>
      </c>
      <c r="Y839" s="0" t="n">
        <v>0.1</v>
      </c>
      <c r="AA839" s="0" t="n">
        <v>1761.37</v>
      </c>
      <c r="AB839" s="0" t="n">
        <v>0</v>
      </c>
      <c r="AC839" s="0" t="n">
        <v>0</v>
      </c>
      <c r="AD839" s="0" t="n">
        <v>0</v>
      </c>
      <c r="AE839" s="0" t="n">
        <v>253.8</v>
      </c>
      <c r="AF839" s="0" t="n">
        <v>0</v>
      </c>
      <c r="AG839" s="0" t="n">
        <v>0</v>
      </c>
      <c r="AH839" s="0" t="n">
        <v>0</v>
      </c>
      <c r="AI839" s="0" t="n">
        <v>6.94</v>
      </c>
      <c r="AJ839" s="0" t="n">
        <v>1</v>
      </c>
      <c r="AK839" s="0" t="n">
        <v>1</v>
      </c>
      <c r="AL839" s="0" t="n">
        <v>1</v>
      </c>
      <c r="AN839" s="0" t="n">
        <v>0</v>
      </c>
      <c r="AO839" s="0" t="n">
        <v>1</v>
      </c>
      <c r="AP839" s="0" t="n">
        <v>0</v>
      </c>
      <c r="AQ839" s="0" t="n">
        <v>0</v>
      </c>
      <c r="AR839" s="0" t="n">
        <v>0</v>
      </c>
      <c r="AT839" s="0" t="n">
        <v>0.1</v>
      </c>
      <c r="AV839" s="0" t="n">
        <v>0</v>
      </c>
      <c r="AW839" s="0" t="n">
        <v>2</v>
      </c>
      <c r="AX839" s="0" t="n">
        <v>152954039</v>
      </c>
      <c r="AY839" s="0" t="n">
        <v>1</v>
      </c>
      <c r="AZ839" s="0" t="n">
        <v>0</v>
      </c>
      <c r="BA839" s="0" t="n">
        <v>831</v>
      </c>
      <c r="BB839" s="0" t="n">
        <v>0</v>
      </c>
      <c r="BC839" s="0" t="n">
        <v>0</v>
      </c>
      <c r="BD839" s="0" t="n">
        <v>0</v>
      </c>
      <c r="BE839" s="0" t="n">
        <v>0</v>
      </c>
      <c r="BF839" s="0" t="n">
        <v>0</v>
      </c>
      <c r="BG839" s="0" t="n">
        <v>0</v>
      </c>
      <c r="BH839" s="0" t="n">
        <v>0</v>
      </c>
      <c r="BI839" s="0" t="n">
        <v>0</v>
      </c>
      <c r="BJ839" s="0" t="n">
        <v>0</v>
      </c>
      <c r="BK839" s="0" t="n">
        <v>0</v>
      </c>
      <c r="BL839" s="0" t="n">
        <v>0</v>
      </c>
      <c r="BM839" s="0" t="n">
        <v>0</v>
      </c>
      <c r="BN839" s="0" t="n">
        <v>0</v>
      </c>
      <c r="BO839" s="0" t="n">
        <v>0</v>
      </c>
      <c r="BP839" s="0" t="n">
        <v>0</v>
      </c>
      <c r="BQ839" s="0" t="n">
        <v>0</v>
      </c>
      <c r="BR839" s="0" t="n">
        <v>0</v>
      </c>
      <c r="BS839" s="0" t="n">
        <v>0</v>
      </c>
      <c r="BT839" s="0" t="n">
        <v>0</v>
      </c>
      <c r="BU839" s="0" t="n">
        <v>0</v>
      </c>
      <c r="BV839" s="0" t="n">
        <v>0</v>
      </c>
      <c r="BW839" s="0" t="n">
        <v>0</v>
      </c>
      <c r="CX839" s="0" t="n">
        <f aca="false">Y839*Source!I902</f>
        <v>0.0025</v>
      </c>
      <c r="CY839" s="0" t="n">
        <f aca="false">AA839</f>
        <v>1761.37</v>
      </c>
      <c r="CZ839" s="0" t="n">
        <f aca="false">AE839</f>
        <v>253.8</v>
      </c>
      <c r="DA839" s="0" t="n">
        <f aca="false">AI839</f>
        <v>6.94</v>
      </c>
      <c r="DB839" s="0" t="n">
        <v>0</v>
      </c>
    </row>
    <row r="840" customFormat="false" ht="12.75" hidden="false" customHeight="false" outlineLevel="0" collapsed="false">
      <c r="A840" s="0" t="n">
        <f aca="false">ROW(Source!A902)</f>
        <v>902</v>
      </c>
      <c r="B840" s="0" t="n">
        <v>152951116</v>
      </c>
      <c r="C840" s="0" t="n">
        <v>152954013</v>
      </c>
      <c r="D840" s="0" t="n">
        <v>115529123</v>
      </c>
      <c r="E840" s="0" t="n">
        <v>1</v>
      </c>
      <c r="F840" s="0" t="n">
        <v>1</v>
      </c>
      <c r="G840" s="0" t="n">
        <v>1</v>
      </c>
      <c r="H840" s="0" t="n">
        <v>3</v>
      </c>
      <c r="I840" s="0" t="s">
        <v>922</v>
      </c>
      <c r="J840" s="0" t="s">
        <v>923</v>
      </c>
      <c r="K840" s="0" t="s">
        <v>924</v>
      </c>
      <c r="L840" s="0" t="n">
        <v>1346</v>
      </c>
      <c r="N840" s="0" t="n">
        <v>1009</v>
      </c>
      <c r="O840" s="0" t="s">
        <v>207</v>
      </c>
      <c r="P840" s="0" t="s">
        <v>207</v>
      </c>
      <c r="Q840" s="0" t="n">
        <v>1</v>
      </c>
      <c r="W840" s="0" t="n">
        <v>0</v>
      </c>
      <c r="X840" s="0" t="n">
        <v>2018623077</v>
      </c>
      <c r="Y840" s="0" t="n">
        <v>0.55</v>
      </c>
      <c r="AA840" s="0" t="n">
        <v>173.5</v>
      </c>
      <c r="AB840" s="0" t="n">
        <v>0</v>
      </c>
      <c r="AC840" s="0" t="n">
        <v>0</v>
      </c>
      <c r="AD840" s="0" t="n">
        <v>0</v>
      </c>
      <c r="AE840" s="0" t="n">
        <v>25</v>
      </c>
      <c r="AF840" s="0" t="n">
        <v>0</v>
      </c>
      <c r="AG840" s="0" t="n">
        <v>0</v>
      </c>
      <c r="AH840" s="0" t="n">
        <v>0</v>
      </c>
      <c r="AI840" s="0" t="n">
        <v>6.94</v>
      </c>
      <c r="AJ840" s="0" t="n">
        <v>1</v>
      </c>
      <c r="AK840" s="0" t="n">
        <v>1</v>
      </c>
      <c r="AL840" s="0" t="n">
        <v>1</v>
      </c>
      <c r="AN840" s="0" t="n">
        <v>0</v>
      </c>
      <c r="AO840" s="0" t="n">
        <v>1</v>
      </c>
      <c r="AP840" s="0" t="n">
        <v>0</v>
      </c>
      <c r="AQ840" s="0" t="n">
        <v>0</v>
      </c>
      <c r="AR840" s="0" t="n">
        <v>0</v>
      </c>
      <c r="AT840" s="0" t="n">
        <v>0.55</v>
      </c>
      <c r="AV840" s="0" t="n">
        <v>0</v>
      </c>
      <c r="AW840" s="0" t="n">
        <v>2</v>
      </c>
      <c r="AX840" s="0" t="n">
        <v>152954040</v>
      </c>
      <c r="AY840" s="0" t="n">
        <v>1</v>
      </c>
      <c r="AZ840" s="0" t="n">
        <v>0</v>
      </c>
      <c r="BA840" s="0" t="n">
        <v>832</v>
      </c>
      <c r="BB840" s="0" t="n">
        <v>0</v>
      </c>
      <c r="BC840" s="0" t="n">
        <v>0</v>
      </c>
      <c r="BD840" s="0" t="n">
        <v>0</v>
      </c>
      <c r="BE840" s="0" t="n">
        <v>0</v>
      </c>
      <c r="BF840" s="0" t="n">
        <v>0</v>
      </c>
      <c r="BG840" s="0" t="n">
        <v>0</v>
      </c>
      <c r="BH840" s="0" t="n">
        <v>0</v>
      </c>
      <c r="BI840" s="0" t="n">
        <v>0</v>
      </c>
      <c r="BJ840" s="0" t="n">
        <v>0</v>
      </c>
      <c r="BK840" s="0" t="n">
        <v>0</v>
      </c>
      <c r="BL840" s="0" t="n">
        <v>0</v>
      </c>
      <c r="BM840" s="0" t="n">
        <v>0</v>
      </c>
      <c r="BN840" s="0" t="n">
        <v>0</v>
      </c>
      <c r="BO840" s="0" t="n">
        <v>0</v>
      </c>
      <c r="BP840" s="0" t="n">
        <v>0</v>
      </c>
      <c r="BQ840" s="0" t="n">
        <v>0</v>
      </c>
      <c r="BR840" s="0" t="n">
        <v>0</v>
      </c>
      <c r="BS840" s="0" t="n">
        <v>0</v>
      </c>
      <c r="BT840" s="0" t="n">
        <v>0</v>
      </c>
      <c r="BU840" s="0" t="n">
        <v>0</v>
      </c>
      <c r="BV840" s="0" t="n">
        <v>0</v>
      </c>
      <c r="BW840" s="0" t="n">
        <v>0</v>
      </c>
      <c r="CX840" s="0" t="n">
        <f aca="false">Y840*Source!I902</f>
        <v>0.01375</v>
      </c>
      <c r="CY840" s="0" t="n">
        <f aca="false">AA840</f>
        <v>173.5</v>
      </c>
      <c r="CZ840" s="0" t="n">
        <f aca="false">AE840</f>
        <v>25</v>
      </c>
      <c r="DA840" s="0" t="n">
        <f aca="false">AI840</f>
        <v>6.94</v>
      </c>
      <c r="DB840" s="0" t="n">
        <v>0</v>
      </c>
    </row>
    <row r="841" customFormat="false" ht="12.75" hidden="false" customHeight="false" outlineLevel="0" collapsed="false">
      <c r="A841" s="0" t="n">
        <f aca="false">ROW(Source!A902)</f>
        <v>902</v>
      </c>
      <c r="B841" s="0" t="n">
        <v>152951116</v>
      </c>
      <c r="C841" s="0" t="n">
        <v>152954013</v>
      </c>
      <c r="D841" s="0" t="n">
        <v>115100200</v>
      </c>
      <c r="E841" s="0" t="n">
        <v>1</v>
      </c>
      <c r="F841" s="0" t="n">
        <v>1</v>
      </c>
      <c r="G841" s="0" t="n">
        <v>1</v>
      </c>
      <c r="H841" s="0" t="n">
        <v>3</v>
      </c>
      <c r="I841" s="0" t="s">
        <v>925</v>
      </c>
      <c r="J841" s="0" t="s">
        <v>926</v>
      </c>
      <c r="K841" s="0" t="s">
        <v>927</v>
      </c>
      <c r="L841" s="0" t="n">
        <v>1346</v>
      </c>
      <c r="N841" s="0" t="n">
        <v>1009</v>
      </c>
      <c r="O841" s="0" t="s">
        <v>207</v>
      </c>
      <c r="P841" s="0" t="s">
        <v>207</v>
      </c>
      <c r="Q841" s="0" t="n">
        <v>1</v>
      </c>
      <c r="W841" s="0" t="n">
        <v>0</v>
      </c>
      <c r="X841" s="0" t="n">
        <v>1911193903</v>
      </c>
      <c r="Y841" s="0" t="n">
        <v>0.25</v>
      </c>
      <c r="AA841" s="0" t="n">
        <v>81.89</v>
      </c>
      <c r="AB841" s="0" t="n">
        <v>0</v>
      </c>
      <c r="AC841" s="0" t="n">
        <v>0</v>
      </c>
      <c r="AD841" s="0" t="n">
        <v>0</v>
      </c>
      <c r="AE841" s="0" t="n">
        <v>11.8</v>
      </c>
      <c r="AF841" s="0" t="n">
        <v>0</v>
      </c>
      <c r="AG841" s="0" t="n">
        <v>0</v>
      </c>
      <c r="AH841" s="0" t="n">
        <v>0</v>
      </c>
      <c r="AI841" s="0" t="n">
        <v>6.94</v>
      </c>
      <c r="AJ841" s="0" t="n">
        <v>1</v>
      </c>
      <c r="AK841" s="0" t="n">
        <v>1</v>
      </c>
      <c r="AL841" s="0" t="n">
        <v>1</v>
      </c>
      <c r="AN841" s="0" t="n">
        <v>0</v>
      </c>
      <c r="AO841" s="0" t="n">
        <v>1</v>
      </c>
      <c r="AP841" s="0" t="n">
        <v>0</v>
      </c>
      <c r="AQ841" s="0" t="n">
        <v>0</v>
      </c>
      <c r="AR841" s="0" t="n">
        <v>0</v>
      </c>
      <c r="AT841" s="0" t="n">
        <v>0.25</v>
      </c>
      <c r="AV841" s="0" t="n">
        <v>0</v>
      </c>
      <c r="AW841" s="0" t="n">
        <v>2</v>
      </c>
      <c r="AX841" s="0" t="n">
        <v>152954042</v>
      </c>
      <c r="AY841" s="0" t="n">
        <v>1</v>
      </c>
      <c r="AZ841" s="0" t="n">
        <v>0</v>
      </c>
      <c r="BA841" s="0" t="n">
        <v>834</v>
      </c>
      <c r="BB841" s="0" t="n">
        <v>0</v>
      </c>
      <c r="BC841" s="0" t="n">
        <v>0</v>
      </c>
      <c r="BD841" s="0" t="n">
        <v>0</v>
      </c>
      <c r="BE841" s="0" t="n">
        <v>0</v>
      </c>
      <c r="BF841" s="0" t="n">
        <v>0</v>
      </c>
      <c r="BG841" s="0" t="n">
        <v>0</v>
      </c>
      <c r="BH841" s="0" t="n">
        <v>0</v>
      </c>
      <c r="BI841" s="0" t="n">
        <v>0</v>
      </c>
      <c r="BJ841" s="0" t="n">
        <v>0</v>
      </c>
      <c r="BK841" s="0" t="n">
        <v>0</v>
      </c>
      <c r="BL841" s="0" t="n">
        <v>0</v>
      </c>
      <c r="BM841" s="0" t="n">
        <v>0</v>
      </c>
      <c r="BN841" s="0" t="n">
        <v>0</v>
      </c>
      <c r="BO841" s="0" t="n">
        <v>0</v>
      </c>
      <c r="BP841" s="0" t="n">
        <v>0</v>
      </c>
      <c r="BQ841" s="0" t="n">
        <v>0</v>
      </c>
      <c r="BR841" s="0" t="n">
        <v>0</v>
      </c>
      <c r="BS841" s="0" t="n">
        <v>0</v>
      </c>
      <c r="BT841" s="0" t="n">
        <v>0</v>
      </c>
      <c r="BU841" s="0" t="n">
        <v>0</v>
      </c>
      <c r="BV841" s="0" t="n">
        <v>0</v>
      </c>
      <c r="BW841" s="0" t="n">
        <v>0</v>
      </c>
      <c r="CX841" s="0" t="n">
        <f aca="false">Y841*Source!I902</f>
        <v>0.00625</v>
      </c>
      <c r="CY841" s="0" t="n">
        <f aca="false">AA841</f>
        <v>81.89</v>
      </c>
      <c r="CZ841" s="0" t="n">
        <f aca="false">AE841</f>
        <v>11.8</v>
      </c>
      <c r="DA841" s="0" t="n">
        <f aca="false">AI841</f>
        <v>6.94</v>
      </c>
      <c r="DB841" s="0" t="n">
        <v>0</v>
      </c>
    </row>
    <row r="842" customFormat="false" ht="12.75" hidden="false" customHeight="false" outlineLevel="0" collapsed="false">
      <c r="A842" s="0" t="n">
        <f aca="false">ROW(Source!A902)</f>
        <v>902</v>
      </c>
      <c r="B842" s="0" t="n">
        <v>152951116</v>
      </c>
      <c r="C842" s="0" t="n">
        <v>152954013</v>
      </c>
      <c r="D842" s="0" t="n">
        <v>115548023</v>
      </c>
      <c r="E842" s="0" t="n">
        <v>1</v>
      </c>
      <c r="F842" s="0" t="n">
        <v>1</v>
      </c>
      <c r="G842" s="0" t="n">
        <v>1</v>
      </c>
      <c r="H842" s="0" t="n">
        <v>3</v>
      </c>
      <c r="I842" s="0" t="s">
        <v>469</v>
      </c>
      <c r="J842" s="0" t="s">
        <v>471</v>
      </c>
      <c r="K842" s="0" t="s">
        <v>470</v>
      </c>
      <c r="L842" s="0" t="n">
        <v>1358</v>
      </c>
      <c r="N842" s="0" t="n">
        <v>1010</v>
      </c>
      <c r="O842" s="0" t="s">
        <v>325</v>
      </c>
      <c r="P842" s="0" t="s">
        <v>325</v>
      </c>
      <c r="Q842" s="0" t="n">
        <v>10</v>
      </c>
      <c r="W842" s="0" t="n">
        <v>0</v>
      </c>
      <c r="X842" s="0" t="n">
        <v>765555024</v>
      </c>
      <c r="Y842" s="0" t="n">
        <v>12</v>
      </c>
      <c r="AA842" s="0" t="n">
        <v>436.53</v>
      </c>
      <c r="AB842" s="0" t="n">
        <v>0</v>
      </c>
      <c r="AC842" s="0" t="n">
        <v>0</v>
      </c>
      <c r="AD842" s="0" t="n">
        <v>0</v>
      </c>
      <c r="AE842" s="0" t="n">
        <v>62.9</v>
      </c>
      <c r="AF842" s="0" t="n">
        <v>0</v>
      </c>
      <c r="AG842" s="0" t="n">
        <v>0</v>
      </c>
      <c r="AH842" s="0" t="n">
        <v>0</v>
      </c>
      <c r="AI842" s="0" t="n">
        <v>6.94</v>
      </c>
      <c r="AJ842" s="0" t="n">
        <v>1</v>
      </c>
      <c r="AK842" s="0" t="n">
        <v>1</v>
      </c>
      <c r="AL842" s="0" t="n">
        <v>1</v>
      </c>
      <c r="AN842" s="0" t="n">
        <v>0</v>
      </c>
      <c r="AO842" s="0" t="n">
        <v>0</v>
      </c>
      <c r="AP842" s="0" t="n">
        <v>0</v>
      </c>
      <c r="AQ842" s="0" t="n">
        <v>0</v>
      </c>
      <c r="AR842" s="0" t="n">
        <v>0</v>
      </c>
      <c r="AT842" s="0" t="n">
        <v>12</v>
      </c>
      <c r="AV842" s="0" t="n">
        <v>0</v>
      </c>
      <c r="AW842" s="0" t="n">
        <v>1</v>
      </c>
      <c r="AX842" s="0" t="n">
        <v>-1</v>
      </c>
      <c r="AY842" s="0" t="n">
        <v>0</v>
      </c>
      <c r="AZ842" s="0" t="n">
        <v>0</v>
      </c>
      <c r="BB842" s="0" t="n">
        <v>0</v>
      </c>
      <c r="BC842" s="0" t="n">
        <v>0</v>
      </c>
      <c r="BD842" s="0" t="n">
        <v>0</v>
      </c>
      <c r="BE842" s="0" t="n">
        <v>0</v>
      </c>
      <c r="BF842" s="0" t="n">
        <v>0</v>
      </c>
      <c r="BG842" s="0" t="n">
        <v>0</v>
      </c>
      <c r="BH842" s="0" t="n">
        <v>0</v>
      </c>
      <c r="BI842" s="0" t="n">
        <v>0</v>
      </c>
      <c r="BJ842" s="0" t="n">
        <v>0</v>
      </c>
      <c r="BK842" s="0" t="n">
        <v>0</v>
      </c>
      <c r="BL842" s="0" t="n">
        <v>0</v>
      </c>
      <c r="BM842" s="0" t="n">
        <v>0</v>
      </c>
      <c r="BN842" s="0" t="n">
        <v>0</v>
      </c>
      <c r="BO842" s="0" t="n">
        <v>0</v>
      </c>
      <c r="BP842" s="0" t="n">
        <v>0</v>
      </c>
      <c r="BQ842" s="0" t="n">
        <v>0</v>
      </c>
      <c r="BR842" s="0" t="n">
        <v>0</v>
      </c>
      <c r="BS842" s="0" t="n">
        <v>0</v>
      </c>
      <c r="BT842" s="0" t="n">
        <v>0</v>
      </c>
      <c r="BU842" s="0" t="n">
        <v>0</v>
      </c>
      <c r="BV842" s="0" t="n">
        <v>0</v>
      </c>
      <c r="BW842" s="0" t="n">
        <v>0</v>
      </c>
      <c r="CX842" s="0" t="n">
        <f aca="false">Y842*Source!I902</f>
        <v>0.3</v>
      </c>
      <c r="CY842" s="0" t="n">
        <f aca="false">AA842</f>
        <v>436.53</v>
      </c>
      <c r="CZ842" s="0" t="n">
        <f aca="false">AE842</f>
        <v>62.9</v>
      </c>
      <c r="DA842" s="0" t="n">
        <f aca="false">AI842</f>
        <v>6.94</v>
      </c>
      <c r="DB842" s="0" t="n">
        <v>0</v>
      </c>
    </row>
    <row r="843" customFormat="false" ht="12.75" hidden="false" customHeight="false" outlineLevel="0" collapsed="false">
      <c r="A843" s="0" t="n">
        <f aca="false">ROW(Source!A902)</f>
        <v>902</v>
      </c>
      <c r="B843" s="0" t="n">
        <v>152951116</v>
      </c>
      <c r="C843" s="0" t="n">
        <v>152954013</v>
      </c>
      <c r="D843" s="0" t="n">
        <v>115551731</v>
      </c>
      <c r="E843" s="0" t="n">
        <v>1</v>
      </c>
      <c r="F843" s="0" t="n">
        <v>1</v>
      </c>
      <c r="G843" s="0" t="n">
        <v>1</v>
      </c>
      <c r="H843" s="0" t="n">
        <v>3</v>
      </c>
      <c r="I843" s="0" t="s">
        <v>379</v>
      </c>
      <c r="J843" s="0" t="s">
        <v>381</v>
      </c>
      <c r="K843" s="0" t="s">
        <v>380</v>
      </c>
      <c r="L843" s="0" t="n">
        <v>1354</v>
      </c>
      <c r="N843" s="0" t="n">
        <v>1010</v>
      </c>
      <c r="O843" s="0" t="s">
        <v>101</v>
      </c>
      <c r="P843" s="0" t="s">
        <v>101</v>
      </c>
      <c r="Q843" s="0" t="n">
        <v>1</v>
      </c>
      <c r="W843" s="0" t="n">
        <v>0</v>
      </c>
      <c r="X843" s="0" t="n">
        <v>535937311</v>
      </c>
      <c r="Y843" s="0" t="n">
        <v>40</v>
      </c>
      <c r="AA843" s="0" t="n">
        <v>710.45</v>
      </c>
      <c r="AB843" s="0" t="n">
        <v>0</v>
      </c>
      <c r="AC843" s="0" t="n">
        <v>0</v>
      </c>
      <c r="AD843" s="0" t="n">
        <v>0</v>
      </c>
      <c r="AE843" s="0" t="n">
        <v>102.37</v>
      </c>
      <c r="AF843" s="0" t="n">
        <v>0</v>
      </c>
      <c r="AG843" s="0" t="n">
        <v>0</v>
      </c>
      <c r="AH843" s="0" t="n">
        <v>0</v>
      </c>
      <c r="AI843" s="0" t="n">
        <v>6.94</v>
      </c>
      <c r="AJ843" s="0" t="n">
        <v>1</v>
      </c>
      <c r="AK843" s="0" t="n">
        <v>1</v>
      </c>
      <c r="AL843" s="0" t="n">
        <v>1</v>
      </c>
      <c r="AN843" s="0" t="n">
        <v>0</v>
      </c>
      <c r="AO843" s="0" t="n">
        <v>0</v>
      </c>
      <c r="AP843" s="0" t="n">
        <v>0</v>
      </c>
      <c r="AQ843" s="0" t="n">
        <v>0</v>
      </c>
      <c r="AR843" s="0" t="n">
        <v>0</v>
      </c>
      <c r="AT843" s="0" t="n">
        <v>40</v>
      </c>
      <c r="AV843" s="0" t="n">
        <v>0</v>
      </c>
      <c r="AW843" s="0" t="n">
        <v>1</v>
      </c>
      <c r="AX843" s="0" t="n">
        <v>-1</v>
      </c>
      <c r="AY843" s="0" t="n">
        <v>0</v>
      </c>
      <c r="AZ843" s="0" t="n">
        <v>0</v>
      </c>
      <c r="BB843" s="0" t="n">
        <v>0</v>
      </c>
      <c r="BC843" s="0" t="n">
        <v>0</v>
      </c>
      <c r="BD843" s="0" t="n">
        <v>0</v>
      </c>
      <c r="BE843" s="0" t="n">
        <v>0</v>
      </c>
      <c r="BF843" s="0" t="n">
        <v>0</v>
      </c>
      <c r="BG843" s="0" t="n">
        <v>0</v>
      </c>
      <c r="BH843" s="0" t="n">
        <v>0</v>
      </c>
      <c r="BI843" s="0" t="n">
        <v>0</v>
      </c>
      <c r="BJ843" s="0" t="n">
        <v>0</v>
      </c>
      <c r="BK843" s="0" t="n">
        <v>0</v>
      </c>
      <c r="BL843" s="0" t="n">
        <v>0</v>
      </c>
      <c r="BM843" s="0" t="n">
        <v>0</v>
      </c>
      <c r="BN843" s="0" t="n">
        <v>0</v>
      </c>
      <c r="BO843" s="0" t="n">
        <v>0</v>
      </c>
      <c r="BP843" s="0" t="n">
        <v>0</v>
      </c>
      <c r="BQ843" s="0" t="n">
        <v>0</v>
      </c>
      <c r="BR843" s="0" t="n">
        <v>0</v>
      </c>
      <c r="BS843" s="0" t="n">
        <v>0</v>
      </c>
      <c r="BT843" s="0" t="n">
        <v>0</v>
      </c>
      <c r="BU843" s="0" t="n">
        <v>0</v>
      </c>
      <c r="BV843" s="0" t="n">
        <v>0</v>
      </c>
      <c r="BW843" s="0" t="n">
        <v>0</v>
      </c>
      <c r="CX843" s="0" t="n">
        <f aca="false">Y843*Source!I902</f>
        <v>1</v>
      </c>
      <c r="CY843" s="0" t="n">
        <f aca="false">AA843</f>
        <v>710.45</v>
      </c>
      <c r="CZ843" s="0" t="n">
        <f aca="false">AE843</f>
        <v>102.37</v>
      </c>
      <c r="DA843" s="0" t="n">
        <f aca="false">AI843</f>
        <v>6.94</v>
      </c>
      <c r="DB843" s="0" t="n">
        <v>0</v>
      </c>
    </row>
    <row r="844" customFormat="false" ht="12.75" hidden="false" customHeight="false" outlineLevel="0" collapsed="false">
      <c r="A844" s="0" t="n">
        <f aca="false">ROW(Source!A902)</f>
        <v>902</v>
      </c>
      <c r="B844" s="0" t="n">
        <v>152951116</v>
      </c>
      <c r="C844" s="0" t="n">
        <v>152954013</v>
      </c>
      <c r="D844" s="0" t="n">
        <v>115098550</v>
      </c>
      <c r="E844" s="0" t="n">
        <v>1</v>
      </c>
      <c r="F844" s="0" t="n">
        <v>1</v>
      </c>
      <c r="G844" s="0" t="n">
        <v>1</v>
      </c>
      <c r="H844" s="0" t="n">
        <v>3</v>
      </c>
      <c r="I844" s="0" t="s">
        <v>928</v>
      </c>
      <c r="J844" s="0" t="s">
        <v>929</v>
      </c>
      <c r="K844" s="0" t="s">
        <v>930</v>
      </c>
      <c r="L844" s="0" t="n">
        <v>1346</v>
      </c>
      <c r="N844" s="0" t="n">
        <v>1009</v>
      </c>
      <c r="O844" s="0" t="s">
        <v>207</v>
      </c>
      <c r="P844" s="0" t="s">
        <v>207</v>
      </c>
      <c r="Q844" s="0" t="n">
        <v>1</v>
      </c>
      <c r="W844" s="0" t="n">
        <v>0</v>
      </c>
      <c r="X844" s="0" t="n">
        <v>1795885746</v>
      </c>
      <c r="Y844" s="0" t="n">
        <v>0.0016</v>
      </c>
      <c r="AA844" s="0" t="n">
        <v>14.92</v>
      </c>
      <c r="AB844" s="0" t="n">
        <v>0</v>
      </c>
      <c r="AC844" s="0" t="n">
        <v>0</v>
      </c>
      <c r="AD844" s="0" t="n">
        <v>0</v>
      </c>
      <c r="AE844" s="0" t="n">
        <v>2.15</v>
      </c>
      <c r="AF844" s="0" t="n">
        <v>0</v>
      </c>
      <c r="AG844" s="0" t="n">
        <v>0</v>
      </c>
      <c r="AH844" s="0" t="n">
        <v>0</v>
      </c>
      <c r="AI844" s="0" t="n">
        <v>6.94</v>
      </c>
      <c r="AJ844" s="0" t="n">
        <v>1</v>
      </c>
      <c r="AK844" s="0" t="n">
        <v>1</v>
      </c>
      <c r="AL844" s="0" t="n">
        <v>1</v>
      </c>
      <c r="AN844" s="0" t="n">
        <v>0</v>
      </c>
      <c r="AO844" s="0" t="n">
        <v>1</v>
      </c>
      <c r="AP844" s="0" t="n">
        <v>0</v>
      </c>
      <c r="AQ844" s="0" t="n">
        <v>0</v>
      </c>
      <c r="AR844" s="0" t="n">
        <v>0</v>
      </c>
      <c r="AT844" s="0" t="n">
        <v>0.0016</v>
      </c>
      <c r="AV844" s="0" t="n">
        <v>0</v>
      </c>
      <c r="AW844" s="0" t="n">
        <v>2</v>
      </c>
      <c r="AX844" s="0" t="n">
        <v>152954045</v>
      </c>
      <c r="AY844" s="0" t="n">
        <v>1</v>
      </c>
      <c r="AZ844" s="0" t="n">
        <v>0</v>
      </c>
      <c r="BA844" s="0" t="n">
        <v>837</v>
      </c>
      <c r="BB844" s="0" t="n">
        <v>0</v>
      </c>
      <c r="BC844" s="0" t="n">
        <v>0</v>
      </c>
      <c r="BD844" s="0" t="n">
        <v>0</v>
      </c>
      <c r="BE844" s="0" t="n">
        <v>0</v>
      </c>
      <c r="BF844" s="0" t="n">
        <v>0</v>
      </c>
      <c r="BG844" s="0" t="n">
        <v>0</v>
      </c>
      <c r="BH844" s="0" t="n">
        <v>0</v>
      </c>
      <c r="BI844" s="0" t="n">
        <v>0</v>
      </c>
      <c r="BJ844" s="0" t="n">
        <v>0</v>
      </c>
      <c r="BK844" s="0" t="n">
        <v>0</v>
      </c>
      <c r="BL844" s="0" t="n">
        <v>0</v>
      </c>
      <c r="BM844" s="0" t="n">
        <v>0</v>
      </c>
      <c r="BN844" s="0" t="n">
        <v>0</v>
      </c>
      <c r="BO844" s="0" t="n">
        <v>0</v>
      </c>
      <c r="BP844" s="0" t="n">
        <v>0</v>
      </c>
      <c r="BQ844" s="0" t="n">
        <v>0</v>
      </c>
      <c r="BR844" s="0" t="n">
        <v>0</v>
      </c>
      <c r="BS844" s="0" t="n">
        <v>0</v>
      </c>
      <c r="BT844" s="0" t="n">
        <v>0</v>
      </c>
      <c r="BU844" s="0" t="n">
        <v>0</v>
      </c>
      <c r="BV844" s="0" t="n">
        <v>0</v>
      </c>
      <c r="BW844" s="0" t="n">
        <v>0</v>
      </c>
      <c r="CX844" s="0" t="n">
        <f aca="false">Y844*Source!I902</f>
        <v>4E-005</v>
      </c>
      <c r="CY844" s="0" t="n">
        <f aca="false">AA844</f>
        <v>14.92</v>
      </c>
      <c r="CZ844" s="0" t="n">
        <f aca="false">AE844</f>
        <v>2.15</v>
      </c>
      <c r="DA844" s="0" t="n">
        <f aca="false">AI844</f>
        <v>6.94</v>
      </c>
      <c r="DB844" s="0" t="n">
        <v>0</v>
      </c>
    </row>
    <row r="845" customFormat="false" ht="12.75" hidden="false" customHeight="false" outlineLevel="0" collapsed="false">
      <c r="A845" s="0" t="n">
        <f aca="false">ROW(Source!A902)</f>
        <v>902</v>
      </c>
      <c r="B845" s="0" t="n">
        <v>152951116</v>
      </c>
      <c r="C845" s="0" t="n">
        <v>152954013</v>
      </c>
      <c r="D845" s="0" t="n">
        <v>115017389</v>
      </c>
      <c r="E845" s="0" t="n">
        <v>1</v>
      </c>
      <c r="F845" s="0" t="n">
        <v>1</v>
      </c>
      <c r="G845" s="0" t="n">
        <v>1</v>
      </c>
      <c r="H845" s="0" t="n">
        <v>3</v>
      </c>
      <c r="I845" s="0" t="s">
        <v>716</v>
      </c>
      <c r="J845" s="0" t="s">
        <v>717</v>
      </c>
      <c r="K845" s="0" t="s">
        <v>718</v>
      </c>
      <c r="L845" s="0" t="n">
        <v>1339</v>
      </c>
      <c r="N845" s="0" t="n">
        <v>1007</v>
      </c>
      <c r="O845" s="0" t="s">
        <v>715</v>
      </c>
      <c r="P845" s="0" t="s">
        <v>715</v>
      </c>
      <c r="Q845" s="0" t="n">
        <v>1</v>
      </c>
      <c r="W845" s="0" t="n">
        <v>0</v>
      </c>
      <c r="X845" s="0" t="n">
        <v>11619063</v>
      </c>
      <c r="Y845" s="0" t="n">
        <v>0.47</v>
      </c>
      <c r="AA845" s="0" t="n">
        <v>16.93</v>
      </c>
      <c r="AB845" s="0" t="n">
        <v>0</v>
      </c>
      <c r="AC845" s="0" t="n">
        <v>0</v>
      </c>
      <c r="AD845" s="0" t="n">
        <v>0</v>
      </c>
      <c r="AE845" s="0" t="n">
        <v>2.44</v>
      </c>
      <c r="AF845" s="0" t="n">
        <v>0</v>
      </c>
      <c r="AG845" s="0" t="n">
        <v>0</v>
      </c>
      <c r="AH845" s="0" t="n">
        <v>0</v>
      </c>
      <c r="AI845" s="0" t="n">
        <v>6.94</v>
      </c>
      <c r="AJ845" s="0" t="n">
        <v>1</v>
      </c>
      <c r="AK845" s="0" t="n">
        <v>1</v>
      </c>
      <c r="AL845" s="0" t="n">
        <v>1</v>
      </c>
      <c r="AN845" s="0" t="n">
        <v>0</v>
      </c>
      <c r="AO845" s="0" t="n">
        <v>1</v>
      </c>
      <c r="AP845" s="0" t="n">
        <v>0</v>
      </c>
      <c r="AQ845" s="0" t="n">
        <v>0</v>
      </c>
      <c r="AR845" s="0" t="n">
        <v>0</v>
      </c>
      <c r="AT845" s="0" t="n">
        <v>0.47</v>
      </c>
      <c r="AV845" s="0" t="n">
        <v>0</v>
      </c>
      <c r="AW845" s="0" t="n">
        <v>2</v>
      </c>
      <c r="AX845" s="0" t="n">
        <v>152954046</v>
      </c>
      <c r="AY845" s="0" t="n">
        <v>1</v>
      </c>
      <c r="AZ845" s="0" t="n">
        <v>0</v>
      </c>
      <c r="BA845" s="0" t="n">
        <v>838</v>
      </c>
      <c r="BB845" s="0" t="n">
        <v>0</v>
      </c>
      <c r="BC845" s="0" t="n">
        <v>0</v>
      </c>
      <c r="BD845" s="0" t="n">
        <v>0</v>
      </c>
      <c r="BE845" s="0" t="n">
        <v>0</v>
      </c>
      <c r="BF845" s="0" t="n">
        <v>0</v>
      </c>
      <c r="BG845" s="0" t="n">
        <v>0</v>
      </c>
      <c r="BH845" s="0" t="n">
        <v>0</v>
      </c>
      <c r="BI845" s="0" t="n">
        <v>0</v>
      </c>
      <c r="BJ845" s="0" t="n">
        <v>0</v>
      </c>
      <c r="BK845" s="0" t="n">
        <v>0</v>
      </c>
      <c r="BL845" s="0" t="n">
        <v>0</v>
      </c>
      <c r="BM845" s="0" t="n">
        <v>0</v>
      </c>
      <c r="BN845" s="0" t="n">
        <v>0</v>
      </c>
      <c r="BO845" s="0" t="n">
        <v>0</v>
      </c>
      <c r="BP845" s="0" t="n">
        <v>0</v>
      </c>
      <c r="BQ845" s="0" t="n">
        <v>0</v>
      </c>
      <c r="BR845" s="0" t="n">
        <v>0</v>
      </c>
      <c r="BS845" s="0" t="n">
        <v>0</v>
      </c>
      <c r="BT845" s="0" t="n">
        <v>0</v>
      </c>
      <c r="BU845" s="0" t="n">
        <v>0</v>
      </c>
      <c r="BV845" s="0" t="n">
        <v>0</v>
      </c>
      <c r="BW845" s="0" t="n">
        <v>0</v>
      </c>
      <c r="CX845" s="0" t="n">
        <f aca="false">Y845*Source!I902</f>
        <v>0.01175</v>
      </c>
      <c r="CY845" s="0" t="n">
        <f aca="false">AA845</f>
        <v>16.93</v>
      </c>
      <c r="CZ845" s="0" t="n">
        <f aca="false">AE845</f>
        <v>2.44</v>
      </c>
      <c r="DA845" s="0" t="n">
        <f aca="false">AI845</f>
        <v>6.94</v>
      </c>
      <c r="DB845" s="0" t="n">
        <v>0</v>
      </c>
    </row>
    <row r="846" customFormat="false" ht="12.75" hidden="false" customHeight="false" outlineLevel="0" collapsed="false">
      <c r="A846" s="0" t="n">
        <f aca="false">ROW(Source!A902)</f>
        <v>902</v>
      </c>
      <c r="B846" s="0" t="n">
        <v>152951116</v>
      </c>
      <c r="C846" s="0" t="n">
        <v>152954013</v>
      </c>
      <c r="D846" s="0" t="n">
        <v>115559100</v>
      </c>
      <c r="E846" s="0" t="n">
        <v>1</v>
      </c>
      <c r="F846" s="0" t="n">
        <v>1</v>
      </c>
      <c r="G846" s="0" t="n">
        <v>1</v>
      </c>
      <c r="H846" s="0" t="n">
        <v>3</v>
      </c>
      <c r="I846" s="0" t="s">
        <v>472</v>
      </c>
      <c r="J846" s="0" t="s">
        <v>474</v>
      </c>
      <c r="K846" s="0" t="s">
        <v>473</v>
      </c>
      <c r="L846" s="0" t="n">
        <v>1302</v>
      </c>
      <c r="N846" s="0" t="n">
        <v>102138004</v>
      </c>
      <c r="O846" s="0" t="s">
        <v>369</v>
      </c>
      <c r="P846" s="0" t="s">
        <v>369</v>
      </c>
      <c r="Q846" s="0" t="n">
        <v>10</v>
      </c>
      <c r="W846" s="0" t="n">
        <v>1</v>
      </c>
      <c r="X846" s="0" t="n">
        <v>-1085374637</v>
      </c>
      <c r="Y846" s="0" t="n">
        <v>-8.99</v>
      </c>
      <c r="AA846" s="0" t="n">
        <v>181.9</v>
      </c>
      <c r="AB846" s="0" t="n">
        <v>0</v>
      </c>
      <c r="AC846" s="0" t="n">
        <v>0</v>
      </c>
      <c r="AD846" s="0" t="n">
        <v>0</v>
      </c>
      <c r="AE846" s="0" t="n">
        <v>26.21</v>
      </c>
      <c r="AF846" s="0" t="n">
        <v>0</v>
      </c>
      <c r="AG846" s="0" t="n">
        <v>0</v>
      </c>
      <c r="AH846" s="0" t="n">
        <v>0</v>
      </c>
      <c r="AI846" s="0" t="n">
        <v>6.94</v>
      </c>
      <c r="AJ846" s="0" t="n">
        <v>1</v>
      </c>
      <c r="AK846" s="0" t="n">
        <v>1</v>
      </c>
      <c r="AL846" s="0" t="n">
        <v>1</v>
      </c>
      <c r="AN846" s="0" t="n">
        <v>0</v>
      </c>
      <c r="AO846" s="0" t="n">
        <v>1</v>
      </c>
      <c r="AP846" s="0" t="n">
        <v>0</v>
      </c>
      <c r="AQ846" s="0" t="n">
        <v>0</v>
      </c>
      <c r="AR846" s="0" t="n">
        <v>0</v>
      </c>
      <c r="AT846" s="0" t="n">
        <v>-8.99</v>
      </c>
      <c r="AV846" s="0" t="n">
        <v>0</v>
      </c>
      <c r="AW846" s="0" t="n">
        <v>2</v>
      </c>
      <c r="AX846" s="0" t="n">
        <v>152954047</v>
      </c>
      <c r="AY846" s="0" t="n">
        <v>1</v>
      </c>
      <c r="AZ846" s="0" t="n">
        <v>6144</v>
      </c>
      <c r="BA846" s="0" t="n">
        <v>839</v>
      </c>
      <c r="BB846" s="0" t="n">
        <v>0</v>
      </c>
      <c r="BC846" s="0" t="n">
        <v>0</v>
      </c>
      <c r="BD846" s="0" t="n">
        <v>0</v>
      </c>
      <c r="BE846" s="0" t="n">
        <v>0</v>
      </c>
      <c r="BF846" s="0" t="n">
        <v>0</v>
      </c>
      <c r="BG846" s="0" t="n">
        <v>0</v>
      </c>
      <c r="BH846" s="0" t="n">
        <v>0</v>
      </c>
      <c r="BI846" s="0" t="n">
        <v>0</v>
      </c>
      <c r="BJ846" s="0" t="n">
        <v>0</v>
      </c>
      <c r="BK846" s="0" t="n">
        <v>0</v>
      </c>
      <c r="BL846" s="0" t="n">
        <v>0</v>
      </c>
      <c r="BM846" s="0" t="n">
        <v>0</v>
      </c>
      <c r="BN846" s="0" t="n">
        <v>0</v>
      </c>
      <c r="BO846" s="0" t="n">
        <v>0</v>
      </c>
      <c r="BP846" s="0" t="n">
        <v>0</v>
      </c>
      <c r="BQ846" s="0" t="n">
        <v>0</v>
      </c>
      <c r="BR846" s="0" t="n">
        <v>0</v>
      </c>
      <c r="BS846" s="0" t="n">
        <v>0</v>
      </c>
      <c r="BT846" s="0" t="n">
        <v>0</v>
      </c>
      <c r="BU846" s="0" t="n">
        <v>0</v>
      </c>
      <c r="BV846" s="0" t="n">
        <v>0</v>
      </c>
      <c r="BW846" s="0" t="n">
        <v>0</v>
      </c>
      <c r="CX846" s="0" t="n">
        <f aca="false">Y846*Source!I902</f>
        <v>-0.22475</v>
      </c>
      <c r="CY846" s="0" t="n">
        <f aca="false">AA846</f>
        <v>181.9</v>
      </c>
      <c r="CZ846" s="0" t="n">
        <f aca="false">AE846</f>
        <v>26.21</v>
      </c>
      <c r="DA846" s="0" t="n">
        <f aca="false">AI846</f>
        <v>6.94</v>
      </c>
      <c r="DB846" s="0" t="n">
        <v>0</v>
      </c>
    </row>
    <row r="847" customFormat="false" ht="12.75" hidden="false" customHeight="false" outlineLevel="0" collapsed="false">
      <c r="A847" s="0" t="n">
        <f aca="false">ROW(Source!A902)</f>
        <v>902</v>
      </c>
      <c r="B847" s="0" t="n">
        <v>152951116</v>
      </c>
      <c r="C847" s="0" t="n">
        <v>152954013</v>
      </c>
      <c r="D847" s="0" t="n">
        <v>123090599</v>
      </c>
      <c r="E847" s="0" t="n">
        <v>1</v>
      </c>
      <c r="F847" s="0" t="n">
        <v>1</v>
      </c>
      <c r="G847" s="0" t="n">
        <v>1</v>
      </c>
      <c r="H847" s="0" t="n">
        <v>3</v>
      </c>
      <c r="I847" s="0" t="s">
        <v>476</v>
      </c>
      <c r="J847" s="0" t="s">
        <v>478</v>
      </c>
      <c r="K847" s="0" t="s">
        <v>477</v>
      </c>
      <c r="L847" s="0" t="n">
        <v>1301</v>
      </c>
      <c r="N847" s="0" t="n">
        <v>102138004</v>
      </c>
      <c r="O847" s="0" t="s">
        <v>250</v>
      </c>
      <c r="P847" s="0" t="s">
        <v>250</v>
      </c>
      <c r="Q847" s="0" t="n">
        <v>1</v>
      </c>
      <c r="W847" s="0" t="n">
        <v>0</v>
      </c>
      <c r="X847" s="0" t="n">
        <v>-1623813995</v>
      </c>
      <c r="Y847" s="0" t="n">
        <v>100</v>
      </c>
      <c r="AA847" s="0" t="n">
        <v>157.47</v>
      </c>
      <c r="AB847" s="0" t="n">
        <v>0</v>
      </c>
      <c r="AC847" s="0" t="n">
        <v>0</v>
      </c>
      <c r="AD847" s="0" t="n">
        <v>0</v>
      </c>
      <c r="AE847" s="0" t="n">
        <v>22.69</v>
      </c>
      <c r="AF847" s="0" t="n">
        <v>0</v>
      </c>
      <c r="AG847" s="0" t="n">
        <v>0</v>
      </c>
      <c r="AH847" s="0" t="n">
        <v>0</v>
      </c>
      <c r="AI847" s="0" t="n">
        <v>6.94</v>
      </c>
      <c r="AJ847" s="0" t="n">
        <v>1</v>
      </c>
      <c r="AK847" s="0" t="n">
        <v>1</v>
      </c>
      <c r="AL847" s="0" t="n">
        <v>1</v>
      </c>
      <c r="AN847" s="0" t="n">
        <v>0</v>
      </c>
      <c r="AO847" s="0" t="n">
        <v>0</v>
      </c>
      <c r="AP847" s="0" t="n">
        <v>0</v>
      </c>
      <c r="AQ847" s="0" t="n">
        <v>0</v>
      </c>
      <c r="AR847" s="0" t="n">
        <v>0</v>
      </c>
      <c r="AT847" s="0" t="n">
        <v>100</v>
      </c>
      <c r="AV847" s="0" t="n">
        <v>0</v>
      </c>
      <c r="AW847" s="0" t="n">
        <v>1</v>
      </c>
      <c r="AX847" s="0" t="n">
        <v>-1</v>
      </c>
      <c r="AY847" s="0" t="n">
        <v>0</v>
      </c>
      <c r="AZ847" s="0" t="n">
        <v>0</v>
      </c>
      <c r="BB847" s="0" t="n">
        <v>0</v>
      </c>
      <c r="BC847" s="0" t="n">
        <v>0</v>
      </c>
      <c r="BD847" s="0" t="n">
        <v>0</v>
      </c>
      <c r="BE847" s="0" t="n">
        <v>0</v>
      </c>
      <c r="BF847" s="0" t="n">
        <v>0</v>
      </c>
      <c r="BG847" s="0" t="n">
        <v>0</v>
      </c>
      <c r="BH847" s="0" t="n">
        <v>0</v>
      </c>
      <c r="BI847" s="0" t="n">
        <v>0</v>
      </c>
      <c r="BJ847" s="0" t="n">
        <v>0</v>
      </c>
      <c r="BK847" s="0" t="n">
        <v>0</v>
      </c>
      <c r="BL847" s="0" t="n">
        <v>0</v>
      </c>
      <c r="BM847" s="0" t="n">
        <v>0</v>
      </c>
      <c r="BN847" s="0" t="n">
        <v>0</v>
      </c>
      <c r="BO847" s="0" t="n">
        <v>0</v>
      </c>
      <c r="BP847" s="0" t="n">
        <v>0</v>
      </c>
      <c r="BQ847" s="0" t="n">
        <v>0</v>
      </c>
      <c r="BR847" s="0" t="n">
        <v>0</v>
      </c>
      <c r="BS847" s="0" t="n">
        <v>0</v>
      </c>
      <c r="BT847" s="0" t="n">
        <v>0</v>
      </c>
      <c r="BU847" s="0" t="n">
        <v>0</v>
      </c>
      <c r="BV847" s="0" t="n">
        <v>0</v>
      </c>
      <c r="BW847" s="0" t="n">
        <v>0</v>
      </c>
      <c r="CX847" s="0" t="n">
        <f aca="false">Y847*Source!I902</f>
        <v>2.5</v>
      </c>
      <c r="CY847" s="0" t="n">
        <f aca="false">AA847</f>
        <v>157.47</v>
      </c>
      <c r="CZ847" s="0" t="n">
        <f aca="false">AE847</f>
        <v>22.69</v>
      </c>
      <c r="DA847" s="0" t="n">
        <f aca="false">AI847</f>
        <v>6.94</v>
      </c>
      <c r="DB847" s="0" t="n">
        <v>0</v>
      </c>
    </row>
    <row r="848" customFormat="false" ht="12.75" hidden="false" customHeight="false" outlineLevel="0" collapsed="false">
      <c r="A848" s="0" t="n">
        <f aca="false">ROW(Source!A976)</f>
        <v>976</v>
      </c>
      <c r="B848" s="0" t="n">
        <v>152951116</v>
      </c>
      <c r="C848" s="0" t="n">
        <v>152954052</v>
      </c>
      <c r="D848" s="0" t="n">
        <v>47840642</v>
      </c>
      <c r="E848" s="0" t="n">
        <v>1</v>
      </c>
      <c r="F848" s="0" t="n">
        <v>1</v>
      </c>
      <c r="G848" s="0" t="n">
        <v>1</v>
      </c>
      <c r="H848" s="0" t="n">
        <v>1</v>
      </c>
      <c r="I848" s="0" t="s">
        <v>824</v>
      </c>
      <c r="K848" s="0" t="s">
        <v>825</v>
      </c>
      <c r="L848" s="0" t="n">
        <v>1369</v>
      </c>
      <c r="N848" s="0" t="n">
        <v>1013</v>
      </c>
      <c r="O848" s="0" t="s">
        <v>637</v>
      </c>
      <c r="P848" s="0" t="s">
        <v>637</v>
      </c>
      <c r="Q848" s="0" t="n">
        <v>1</v>
      </c>
      <c r="W848" s="0" t="n">
        <v>0</v>
      </c>
      <c r="X848" s="0" t="n">
        <v>-902650305</v>
      </c>
      <c r="Y848" s="0" t="n">
        <v>158</v>
      </c>
      <c r="AA848" s="0" t="n">
        <v>0</v>
      </c>
      <c r="AB848" s="0" t="n">
        <v>0</v>
      </c>
      <c r="AC848" s="0" t="n">
        <v>0</v>
      </c>
      <c r="AD848" s="0" t="n">
        <v>54.62</v>
      </c>
      <c r="AE848" s="0" t="n">
        <v>0</v>
      </c>
      <c r="AF848" s="0" t="n">
        <v>0</v>
      </c>
      <c r="AG848" s="0" t="n">
        <v>0</v>
      </c>
      <c r="AH848" s="0" t="n">
        <v>7.87</v>
      </c>
      <c r="AI848" s="0" t="n">
        <v>1</v>
      </c>
      <c r="AJ848" s="0" t="n">
        <v>1</v>
      </c>
      <c r="AK848" s="0" t="n">
        <v>1</v>
      </c>
      <c r="AL848" s="0" t="n">
        <v>6.94</v>
      </c>
      <c r="AN848" s="0" t="n">
        <v>0</v>
      </c>
      <c r="AO848" s="0" t="n">
        <v>1</v>
      </c>
      <c r="AP848" s="0" t="n">
        <v>0</v>
      </c>
      <c r="AQ848" s="0" t="n">
        <v>0</v>
      </c>
      <c r="AR848" s="0" t="n">
        <v>0</v>
      </c>
      <c r="AT848" s="0" t="n">
        <v>158</v>
      </c>
      <c r="AV848" s="0" t="n">
        <v>1</v>
      </c>
      <c r="AW848" s="0" t="n">
        <v>2</v>
      </c>
      <c r="AX848" s="0" t="n">
        <v>152954056</v>
      </c>
      <c r="AY848" s="0" t="n">
        <v>1</v>
      </c>
      <c r="AZ848" s="0" t="n">
        <v>0</v>
      </c>
      <c r="BA848" s="0" t="n">
        <v>840</v>
      </c>
      <c r="BB848" s="0" t="n">
        <v>0</v>
      </c>
      <c r="BC848" s="0" t="n">
        <v>0</v>
      </c>
      <c r="BD848" s="0" t="n">
        <v>0</v>
      </c>
      <c r="BE848" s="0" t="n">
        <v>0</v>
      </c>
      <c r="BF848" s="0" t="n">
        <v>0</v>
      </c>
      <c r="BG848" s="0" t="n">
        <v>0</v>
      </c>
      <c r="BH848" s="0" t="n">
        <v>0</v>
      </c>
      <c r="BI848" s="0" t="n">
        <v>0</v>
      </c>
      <c r="BJ848" s="0" t="n">
        <v>0</v>
      </c>
      <c r="BK848" s="0" t="n">
        <v>0</v>
      </c>
      <c r="BL848" s="0" t="n">
        <v>0</v>
      </c>
      <c r="BM848" s="0" t="n">
        <v>0</v>
      </c>
      <c r="BN848" s="0" t="n">
        <v>0</v>
      </c>
      <c r="BO848" s="0" t="n">
        <v>0</v>
      </c>
      <c r="BP848" s="0" t="n">
        <v>0</v>
      </c>
      <c r="BQ848" s="0" t="n">
        <v>0</v>
      </c>
      <c r="BR848" s="0" t="n">
        <v>0</v>
      </c>
      <c r="BS848" s="0" t="n">
        <v>0</v>
      </c>
      <c r="BT848" s="0" t="n">
        <v>0</v>
      </c>
      <c r="BU848" s="0" t="n">
        <v>0</v>
      </c>
      <c r="BV848" s="0" t="n">
        <v>0</v>
      </c>
      <c r="BW848" s="0" t="n">
        <v>0</v>
      </c>
      <c r="CX848" s="0" t="n">
        <f aca="false">Y848*Source!I976</f>
        <v>12.64</v>
      </c>
      <c r="CY848" s="0" t="n">
        <f aca="false">AD848</f>
        <v>54.62</v>
      </c>
      <c r="CZ848" s="0" t="n">
        <f aca="false">AH848</f>
        <v>7.87</v>
      </c>
      <c r="DA848" s="0" t="n">
        <f aca="false">AL848</f>
        <v>6.94</v>
      </c>
      <c r="DB848" s="0" t="n">
        <v>0</v>
      </c>
    </row>
    <row r="849" customFormat="false" ht="12.75" hidden="false" customHeight="false" outlineLevel="0" collapsed="false">
      <c r="A849" s="0" t="n">
        <f aca="false">ROW(Source!A976)</f>
        <v>976</v>
      </c>
      <c r="B849" s="0" t="n">
        <v>152951116</v>
      </c>
      <c r="C849" s="0" t="n">
        <v>152954052</v>
      </c>
      <c r="D849" s="0" t="n">
        <v>121548</v>
      </c>
      <c r="E849" s="0" t="n">
        <v>1</v>
      </c>
      <c r="F849" s="0" t="n">
        <v>1</v>
      </c>
      <c r="G849" s="0" t="n">
        <v>1</v>
      </c>
      <c r="H849" s="0" t="n">
        <v>1</v>
      </c>
      <c r="I849" s="0" t="s">
        <v>75</v>
      </c>
      <c r="K849" s="0" t="s">
        <v>638</v>
      </c>
      <c r="L849" s="0" t="n">
        <v>608254</v>
      </c>
      <c r="N849" s="0" t="n">
        <v>1013</v>
      </c>
      <c r="O849" s="0" t="s">
        <v>639</v>
      </c>
      <c r="P849" s="0" t="s">
        <v>639</v>
      </c>
      <c r="Q849" s="0" t="n">
        <v>1</v>
      </c>
      <c r="W849" s="0" t="n">
        <v>0</v>
      </c>
      <c r="X849" s="0" t="n">
        <v>-185737400</v>
      </c>
      <c r="Y849" s="0" t="n">
        <v>3.82</v>
      </c>
      <c r="AA849" s="0" t="n">
        <v>0</v>
      </c>
      <c r="AB849" s="0" t="n">
        <v>0</v>
      </c>
      <c r="AC849" s="0" t="n">
        <v>0</v>
      </c>
      <c r="AD849" s="0" t="n">
        <v>0</v>
      </c>
      <c r="AE849" s="0" t="n">
        <v>0</v>
      </c>
      <c r="AF849" s="0" t="n">
        <v>0</v>
      </c>
      <c r="AG849" s="0" t="n">
        <v>0</v>
      </c>
      <c r="AH849" s="0" t="n">
        <v>0</v>
      </c>
      <c r="AI849" s="0" t="n">
        <v>1</v>
      </c>
      <c r="AJ849" s="0" t="n">
        <v>1</v>
      </c>
      <c r="AK849" s="0" t="n">
        <v>6.94</v>
      </c>
      <c r="AL849" s="0" t="n">
        <v>1</v>
      </c>
      <c r="AN849" s="0" t="n">
        <v>0</v>
      </c>
      <c r="AO849" s="0" t="n">
        <v>1</v>
      </c>
      <c r="AP849" s="0" t="n">
        <v>0</v>
      </c>
      <c r="AQ849" s="0" t="n">
        <v>0</v>
      </c>
      <c r="AR849" s="0" t="n">
        <v>0</v>
      </c>
      <c r="AT849" s="0" t="n">
        <v>3.82</v>
      </c>
      <c r="AV849" s="0" t="n">
        <v>2</v>
      </c>
      <c r="AW849" s="0" t="n">
        <v>2</v>
      </c>
      <c r="AX849" s="0" t="n">
        <v>152954057</v>
      </c>
      <c r="AY849" s="0" t="n">
        <v>1</v>
      </c>
      <c r="AZ849" s="0" t="n">
        <v>0</v>
      </c>
      <c r="BA849" s="0" t="n">
        <v>841</v>
      </c>
      <c r="BB849" s="0" t="n">
        <v>0</v>
      </c>
      <c r="BC849" s="0" t="n">
        <v>0</v>
      </c>
      <c r="BD849" s="0" t="n">
        <v>0</v>
      </c>
      <c r="BE849" s="0" t="n">
        <v>0</v>
      </c>
      <c r="BF849" s="0" t="n">
        <v>0</v>
      </c>
      <c r="BG849" s="0" t="n">
        <v>0</v>
      </c>
      <c r="BH849" s="0" t="n">
        <v>0</v>
      </c>
      <c r="BI849" s="0" t="n">
        <v>0</v>
      </c>
      <c r="BJ849" s="0" t="n">
        <v>0</v>
      </c>
      <c r="BK849" s="0" t="n">
        <v>0</v>
      </c>
      <c r="BL849" s="0" t="n">
        <v>0</v>
      </c>
      <c r="BM849" s="0" t="n">
        <v>0</v>
      </c>
      <c r="BN849" s="0" t="n">
        <v>0</v>
      </c>
      <c r="BO849" s="0" t="n">
        <v>0</v>
      </c>
      <c r="BP849" s="0" t="n">
        <v>0</v>
      </c>
      <c r="BQ849" s="0" t="n">
        <v>0</v>
      </c>
      <c r="BR849" s="0" t="n">
        <v>0</v>
      </c>
      <c r="BS849" s="0" t="n">
        <v>0</v>
      </c>
      <c r="BT849" s="0" t="n">
        <v>0</v>
      </c>
      <c r="BU849" s="0" t="n">
        <v>0</v>
      </c>
      <c r="BV849" s="0" t="n">
        <v>0</v>
      </c>
      <c r="BW849" s="0" t="n">
        <v>0</v>
      </c>
      <c r="CX849" s="0" t="n">
        <f aca="false">Y849*Source!I976</f>
        <v>0.3056</v>
      </c>
      <c r="CY849" s="0" t="n">
        <f aca="false">AD849</f>
        <v>0</v>
      </c>
      <c r="CZ849" s="0" t="n">
        <f aca="false">AH849</f>
        <v>0</v>
      </c>
      <c r="DA849" s="0" t="n">
        <f aca="false">AL849</f>
        <v>1</v>
      </c>
      <c r="DB849" s="0" t="n">
        <v>0</v>
      </c>
    </row>
    <row r="850" customFormat="false" ht="12.75" hidden="false" customHeight="false" outlineLevel="0" collapsed="false">
      <c r="A850" s="0" t="n">
        <f aca="false">ROW(Source!A976)</f>
        <v>976</v>
      </c>
      <c r="B850" s="0" t="n">
        <v>152951116</v>
      </c>
      <c r="C850" s="0" t="n">
        <v>152954052</v>
      </c>
      <c r="D850" s="0" t="n">
        <v>115066410</v>
      </c>
      <c r="E850" s="0" t="n">
        <v>1</v>
      </c>
      <c r="F850" s="0" t="n">
        <v>1</v>
      </c>
      <c r="G850" s="0" t="n">
        <v>1</v>
      </c>
      <c r="H850" s="0" t="n">
        <v>2</v>
      </c>
      <c r="I850" s="0" t="s">
        <v>640</v>
      </c>
      <c r="J850" s="0" t="s">
        <v>641</v>
      </c>
      <c r="K850" s="0" t="s">
        <v>642</v>
      </c>
      <c r="L850" s="0" t="n">
        <v>1368</v>
      </c>
      <c r="N850" s="0" t="n">
        <v>1011</v>
      </c>
      <c r="O850" s="0" t="s">
        <v>643</v>
      </c>
      <c r="P850" s="0" t="s">
        <v>643</v>
      </c>
      <c r="Q850" s="0" t="n">
        <v>1</v>
      </c>
      <c r="W850" s="0" t="n">
        <v>0</v>
      </c>
      <c r="X850" s="0" t="n">
        <v>341432456</v>
      </c>
      <c r="Y850" s="0" t="n">
        <v>3.82</v>
      </c>
      <c r="AA850" s="0" t="n">
        <v>0</v>
      </c>
      <c r="AB850" s="0" t="n">
        <v>216.94</v>
      </c>
      <c r="AC850" s="0" t="n">
        <v>93.69</v>
      </c>
      <c r="AD850" s="0" t="n">
        <v>0</v>
      </c>
      <c r="AE850" s="0" t="n">
        <v>0</v>
      </c>
      <c r="AF850" s="0" t="n">
        <v>31.26</v>
      </c>
      <c r="AG850" s="0" t="n">
        <v>13.5</v>
      </c>
      <c r="AH850" s="0" t="n">
        <v>0</v>
      </c>
      <c r="AI850" s="0" t="n">
        <v>1</v>
      </c>
      <c r="AJ850" s="0" t="n">
        <v>6.94</v>
      </c>
      <c r="AK850" s="0" t="n">
        <v>6.94</v>
      </c>
      <c r="AL850" s="0" t="n">
        <v>1</v>
      </c>
      <c r="AN850" s="0" t="n">
        <v>0</v>
      </c>
      <c r="AO850" s="0" t="n">
        <v>1</v>
      </c>
      <c r="AP850" s="0" t="n">
        <v>0</v>
      </c>
      <c r="AQ850" s="0" t="n">
        <v>0</v>
      </c>
      <c r="AR850" s="0" t="n">
        <v>0</v>
      </c>
      <c r="AT850" s="0" t="n">
        <v>3.82</v>
      </c>
      <c r="AV850" s="0" t="n">
        <v>0</v>
      </c>
      <c r="AW850" s="0" t="n">
        <v>2</v>
      </c>
      <c r="AX850" s="0" t="n">
        <v>152954058</v>
      </c>
      <c r="AY850" s="0" t="n">
        <v>1</v>
      </c>
      <c r="AZ850" s="0" t="n">
        <v>0</v>
      </c>
      <c r="BA850" s="0" t="n">
        <v>842</v>
      </c>
      <c r="BB850" s="0" t="n">
        <v>0</v>
      </c>
      <c r="BC850" s="0" t="n">
        <v>0</v>
      </c>
      <c r="BD850" s="0" t="n">
        <v>0</v>
      </c>
      <c r="BE850" s="0" t="n">
        <v>0</v>
      </c>
      <c r="BF850" s="0" t="n">
        <v>0</v>
      </c>
      <c r="BG850" s="0" t="n">
        <v>0</v>
      </c>
      <c r="BH850" s="0" t="n">
        <v>0</v>
      </c>
      <c r="BI850" s="0" t="n">
        <v>0</v>
      </c>
      <c r="BJ850" s="0" t="n">
        <v>0</v>
      </c>
      <c r="BK850" s="0" t="n">
        <v>0</v>
      </c>
      <c r="BL850" s="0" t="n">
        <v>0</v>
      </c>
      <c r="BM850" s="0" t="n">
        <v>0</v>
      </c>
      <c r="BN850" s="0" t="n">
        <v>0</v>
      </c>
      <c r="BO850" s="0" t="n">
        <v>0</v>
      </c>
      <c r="BP850" s="0" t="n">
        <v>0</v>
      </c>
      <c r="BQ850" s="0" t="n">
        <v>0</v>
      </c>
      <c r="BR850" s="0" t="n">
        <v>0</v>
      </c>
      <c r="BS850" s="0" t="n">
        <v>0</v>
      </c>
      <c r="BT850" s="0" t="n">
        <v>0</v>
      </c>
      <c r="BU850" s="0" t="n">
        <v>0</v>
      </c>
      <c r="BV850" s="0" t="n">
        <v>0</v>
      </c>
      <c r="BW850" s="0" t="n">
        <v>0</v>
      </c>
      <c r="CX850" s="0" t="n">
        <f aca="false">Y850*Source!I976</f>
        <v>0.3056</v>
      </c>
      <c r="CY850" s="0" t="n">
        <f aca="false">AB850</f>
        <v>216.94</v>
      </c>
      <c r="CZ850" s="0" t="n">
        <f aca="false">AF850</f>
        <v>31.26</v>
      </c>
      <c r="DA850" s="0" t="n">
        <f aca="false">AJ850</f>
        <v>6.94</v>
      </c>
      <c r="DB850" s="0" t="n">
        <v>0</v>
      </c>
    </row>
    <row r="851" customFormat="false" ht="12.75" hidden="false" customHeight="false" outlineLevel="0" collapsed="false">
      <c r="A851" s="0" t="n">
        <f aca="false">ROW(Source!A977)</f>
        <v>977</v>
      </c>
      <c r="B851" s="0" t="n">
        <v>152951116</v>
      </c>
      <c r="C851" s="0" t="n">
        <v>152954059</v>
      </c>
      <c r="D851" s="0" t="n">
        <v>47840853</v>
      </c>
      <c r="E851" s="0" t="n">
        <v>1</v>
      </c>
      <c r="F851" s="0" t="n">
        <v>1</v>
      </c>
      <c r="G851" s="0" t="n">
        <v>1</v>
      </c>
      <c r="H851" s="0" t="n">
        <v>1</v>
      </c>
      <c r="I851" s="0" t="s">
        <v>705</v>
      </c>
      <c r="K851" s="0" t="s">
        <v>706</v>
      </c>
      <c r="L851" s="0" t="n">
        <v>1369</v>
      </c>
      <c r="N851" s="0" t="n">
        <v>1013</v>
      </c>
      <c r="O851" s="0" t="s">
        <v>637</v>
      </c>
      <c r="P851" s="0" t="s">
        <v>637</v>
      </c>
      <c r="Q851" s="0" t="n">
        <v>1</v>
      </c>
      <c r="W851" s="0" t="n">
        <v>0</v>
      </c>
      <c r="X851" s="0" t="n">
        <v>1774247228</v>
      </c>
      <c r="Y851" s="0" t="n">
        <v>37.8</v>
      </c>
      <c r="AA851" s="0" t="n">
        <v>0</v>
      </c>
      <c r="AB851" s="0" t="n">
        <v>0</v>
      </c>
      <c r="AC851" s="0" t="n">
        <v>0</v>
      </c>
      <c r="AD851" s="0" t="n">
        <v>59.2</v>
      </c>
      <c r="AE851" s="0" t="n">
        <v>0</v>
      </c>
      <c r="AF851" s="0" t="n">
        <v>0</v>
      </c>
      <c r="AG851" s="0" t="n">
        <v>0</v>
      </c>
      <c r="AH851" s="0" t="n">
        <v>8.53</v>
      </c>
      <c r="AI851" s="0" t="n">
        <v>1</v>
      </c>
      <c r="AJ851" s="0" t="n">
        <v>1</v>
      </c>
      <c r="AK851" s="0" t="n">
        <v>1</v>
      </c>
      <c r="AL851" s="0" t="n">
        <v>6.94</v>
      </c>
      <c r="AN851" s="0" t="n">
        <v>0</v>
      </c>
      <c r="AO851" s="0" t="n">
        <v>1</v>
      </c>
      <c r="AP851" s="0" t="n">
        <v>0</v>
      </c>
      <c r="AQ851" s="0" t="n">
        <v>0</v>
      </c>
      <c r="AR851" s="0" t="n">
        <v>0</v>
      </c>
      <c r="AT851" s="0" t="n">
        <v>37.8</v>
      </c>
      <c r="AV851" s="0" t="n">
        <v>1</v>
      </c>
      <c r="AW851" s="0" t="n">
        <v>2</v>
      </c>
      <c r="AX851" s="0" t="n">
        <v>152954061</v>
      </c>
      <c r="AY851" s="0" t="n">
        <v>1</v>
      </c>
      <c r="AZ851" s="0" t="n">
        <v>0</v>
      </c>
      <c r="BA851" s="0" t="n">
        <v>843</v>
      </c>
      <c r="BB851" s="0" t="n">
        <v>0</v>
      </c>
      <c r="BC851" s="0" t="n">
        <v>0</v>
      </c>
      <c r="BD851" s="0" t="n">
        <v>0</v>
      </c>
      <c r="BE851" s="0" t="n">
        <v>0</v>
      </c>
      <c r="BF851" s="0" t="n">
        <v>0</v>
      </c>
      <c r="BG851" s="0" t="n">
        <v>0</v>
      </c>
      <c r="BH851" s="0" t="n">
        <v>0</v>
      </c>
      <c r="BI851" s="0" t="n">
        <v>0</v>
      </c>
      <c r="BJ851" s="0" t="n">
        <v>0</v>
      </c>
      <c r="BK851" s="0" t="n">
        <v>0</v>
      </c>
      <c r="BL851" s="0" t="n">
        <v>0</v>
      </c>
      <c r="BM851" s="0" t="n">
        <v>0</v>
      </c>
      <c r="BN851" s="0" t="n">
        <v>0</v>
      </c>
      <c r="BO851" s="0" t="n">
        <v>0</v>
      </c>
      <c r="BP851" s="0" t="n">
        <v>0</v>
      </c>
      <c r="BQ851" s="0" t="n">
        <v>0</v>
      </c>
      <c r="BR851" s="0" t="n">
        <v>0</v>
      </c>
      <c r="BS851" s="0" t="n">
        <v>0</v>
      </c>
      <c r="BT851" s="0" t="n">
        <v>0</v>
      </c>
      <c r="BU851" s="0" t="n">
        <v>0</v>
      </c>
      <c r="BV851" s="0" t="n">
        <v>0</v>
      </c>
      <c r="BW851" s="0" t="n">
        <v>0</v>
      </c>
      <c r="CX851" s="0" t="n">
        <f aca="false">Y851*Source!I977</f>
        <v>12.096</v>
      </c>
      <c r="CY851" s="0" t="n">
        <f aca="false">AD851</f>
        <v>59.2</v>
      </c>
      <c r="CZ851" s="0" t="n">
        <f aca="false">AH851</f>
        <v>8.53</v>
      </c>
      <c r="DA851" s="0" t="n">
        <f aca="false">AL851</f>
        <v>6.94</v>
      </c>
      <c r="DB851" s="0" t="n">
        <v>0</v>
      </c>
    </row>
    <row r="852" customFormat="false" ht="12.75" hidden="false" customHeight="false" outlineLevel="0" collapsed="false">
      <c r="A852" s="0" t="n">
        <f aca="false">ROW(Source!A978)</f>
        <v>978</v>
      </c>
      <c r="B852" s="0" t="n">
        <v>152951116</v>
      </c>
      <c r="C852" s="0" t="n">
        <v>152954062</v>
      </c>
      <c r="D852" s="0" t="n">
        <v>47840853</v>
      </c>
      <c r="E852" s="0" t="n">
        <v>1</v>
      </c>
      <c r="F852" s="0" t="n">
        <v>1</v>
      </c>
      <c r="G852" s="0" t="n">
        <v>1</v>
      </c>
      <c r="H852" s="0" t="n">
        <v>1</v>
      </c>
      <c r="I852" s="0" t="s">
        <v>705</v>
      </c>
      <c r="K852" s="0" t="s">
        <v>706</v>
      </c>
      <c r="L852" s="0" t="n">
        <v>1369</v>
      </c>
      <c r="N852" s="0" t="n">
        <v>1013</v>
      </c>
      <c r="O852" s="0" t="s">
        <v>637</v>
      </c>
      <c r="P852" s="0" t="s">
        <v>637</v>
      </c>
      <c r="Q852" s="0" t="n">
        <v>1</v>
      </c>
      <c r="W852" s="0" t="n">
        <v>0</v>
      </c>
      <c r="X852" s="0" t="n">
        <v>1774247228</v>
      </c>
      <c r="Y852" s="0" t="n">
        <v>54.7</v>
      </c>
      <c r="AA852" s="0" t="n">
        <v>0</v>
      </c>
      <c r="AB852" s="0" t="n">
        <v>0</v>
      </c>
      <c r="AC852" s="0" t="n">
        <v>0</v>
      </c>
      <c r="AD852" s="0" t="n">
        <v>59.2</v>
      </c>
      <c r="AE852" s="0" t="n">
        <v>0</v>
      </c>
      <c r="AF852" s="0" t="n">
        <v>0</v>
      </c>
      <c r="AG852" s="0" t="n">
        <v>0</v>
      </c>
      <c r="AH852" s="0" t="n">
        <v>8.53</v>
      </c>
      <c r="AI852" s="0" t="n">
        <v>1</v>
      </c>
      <c r="AJ852" s="0" t="n">
        <v>1</v>
      </c>
      <c r="AK852" s="0" t="n">
        <v>1</v>
      </c>
      <c r="AL852" s="0" t="n">
        <v>6.94</v>
      </c>
      <c r="AN852" s="0" t="n">
        <v>0</v>
      </c>
      <c r="AO852" s="0" t="n">
        <v>1</v>
      </c>
      <c r="AP852" s="0" t="n">
        <v>0</v>
      </c>
      <c r="AQ852" s="0" t="n">
        <v>0</v>
      </c>
      <c r="AR852" s="0" t="n">
        <v>0</v>
      </c>
      <c r="AT852" s="0" t="n">
        <v>54.7</v>
      </c>
      <c r="AV852" s="0" t="n">
        <v>1</v>
      </c>
      <c r="AW852" s="0" t="n">
        <v>2</v>
      </c>
      <c r="AX852" s="0" t="n">
        <v>152954064</v>
      </c>
      <c r="AY852" s="0" t="n">
        <v>1</v>
      </c>
      <c r="AZ852" s="0" t="n">
        <v>0</v>
      </c>
      <c r="BA852" s="0" t="n">
        <v>844</v>
      </c>
      <c r="BB852" s="0" t="n">
        <v>0</v>
      </c>
      <c r="BC852" s="0" t="n">
        <v>0</v>
      </c>
      <c r="BD852" s="0" t="n">
        <v>0</v>
      </c>
      <c r="BE852" s="0" t="n">
        <v>0</v>
      </c>
      <c r="BF852" s="0" t="n">
        <v>0</v>
      </c>
      <c r="BG852" s="0" t="n">
        <v>0</v>
      </c>
      <c r="BH852" s="0" t="n">
        <v>0</v>
      </c>
      <c r="BI852" s="0" t="n">
        <v>0</v>
      </c>
      <c r="BJ852" s="0" t="n">
        <v>0</v>
      </c>
      <c r="BK852" s="0" t="n">
        <v>0</v>
      </c>
      <c r="BL852" s="0" t="n">
        <v>0</v>
      </c>
      <c r="BM852" s="0" t="n">
        <v>0</v>
      </c>
      <c r="BN852" s="0" t="n">
        <v>0</v>
      </c>
      <c r="BO852" s="0" t="n">
        <v>0</v>
      </c>
      <c r="BP852" s="0" t="n">
        <v>0</v>
      </c>
      <c r="BQ852" s="0" t="n">
        <v>0</v>
      </c>
      <c r="BR852" s="0" t="n">
        <v>0</v>
      </c>
      <c r="BS852" s="0" t="n">
        <v>0</v>
      </c>
      <c r="BT852" s="0" t="n">
        <v>0</v>
      </c>
      <c r="BU852" s="0" t="n">
        <v>0</v>
      </c>
      <c r="BV852" s="0" t="n">
        <v>0</v>
      </c>
      <c r="BW852" s="0" t="n">
        <v>0</v>
      </c>
      <c r="CX852" s="0" t="n">
        <f aca="false">Y852*Source!I978</f>
        <v>25.8731</v>
      </c>
      <c r="CY852" s="0" t="n">
        <f aca="false">AD852</f>
        <v>59.2</v>
      </c>
      <c r="CZ852" s="0" t="n">
        <f aca="false">AH852</f>
        <v>8.53</v>
      </c>
      <c r="DA852" s="0" t="n">
        <f aca="false">AL852</f>
        <v>6.94</v>
      </c>
      <c r="DB852" s="0" t="n">
        <v>0</v>
      </c>
    </row>
    <row r="853" customFormat="false" ht="12.75" hidden="false" customHeight="false" outlineLevel="0" collapsed="false">
      <c r="A853" s="0" t="n">
        <f aca="false">ROW(Source!A979)</f>
        <v>979</v>
      </c>
      <c r="B853" s="0" t="n">
        <v>152951116</v>
      </c>
      <c r="C853" s="0" t="n">
        <v>152954065</v>
      </c>
      <c r="D853" s="0" t="n">
        <v>47840717</v>
      </c>
      <c r="E853" s="0" t="n">
        <v>1</v>
      </c>
      <c r="F853" s="0" t="n">
        <v>1</v>
      </c>
      <c r="G853" s="0" t="n">
        <v>1</v>
      </c>
      <c r="H853" s="0" t="n">
        <v>1</v>
      </c>
      <c r="I853" s="0" t="s">
        <v>741</v>
      </c>
      <c r="K853" s="0" t="s">
        <v>742</v>
      </c>
      <c r="L853" s="0" t="n">
        <v>1369</v>
      </c>
      <c r="N853" s="0" t="n">
        <v>1013</v>
      </c>
      <c r="O853" s="0" t="s">
        <v>637</v>
      </c>
      <c r="P853" s="0" t="s">
        <v>637</v>
      </c>
      <c r="Q853" s="0" t="n">
        <v>1</v>
      </c>
      <c r="W853" s="0" t="n">
        <v>0</v>
      </c>
      <c r="X853" s="0" t="n">
        <v>-1673341983</v>
      </c>
      <c r="Y853" s="0" t="n">
        <v>37.9155</v>
      </c>
      <c r="AA853" s="0" t="n">
        <v>0</v>
      </c>
      <c r="AB853" s="0" t="n">
        <v>0</v>
      </c>
      <c r="AC853" s="0" t="n">
        <v>0</v>
      </c>
      <c r="AD853" s="0" t="n">
        <v>66.76</v>
      </c>
      <c r="AE853" s="0" t="n">
        <v>0</v>
      </c>
      <c r="AF853" s="0" t="n">
        <v>0</v>
      </c>
      <c r="AG853" s="0" t="n">
        <v>0</v>
      </c>
      <c r="AH853" s="0" t="n">
        <v>9.62</v>
      </c>
      <c r="AI853" s="0" t="n">
        <v>1</v>
      </c>
      <c r="AJ853" s="0" t="n">
        <v>1</v>
      </c>
      <c r="AK853" s="0" t="n">
        <v>1</v>
      </c>
      <c r="AL853" s="0" t="n">
        <v>6.94</v>
      </c>
      <c r="AN853" s="0" t="n">
        <v>0</v>
      </c>
      <c r="AO853" s="0" t="n">
        <v>1</v>
      </c>
      <c r="AP853" s="0" t="n">
        <v>1</v>
      </c>
      <c r="AQ853" s="0" t="n">
        <v>0</v>
      </c>
      <c r="AR853" s="0" t="n">
        <v>0</v>
      </c>
      <c r="AT853" s="0" t="n">
        <v>32.97</v>
      </c>
      <c r="AU853" s="0" t="s">
        <v>70</v>
      </c>
      <c r="AV853" s="0" t="n">
        <v>1</v>
      </c>
      <c r="AW853" s="0" t="n">
        <v>2</v>
      </c>
      <c r="AX853" s="0" t="n">
        <v>152954083</v>
      </c>
      <c r="AY853" s="0" t="n">
        <v>1</v>
      </c>
      <c r="AZ853" s="0" t="n">
        <v>0</v>
      </c>
      <c r="BA853" s="0" t="n">
        <v>845</v>
      </c>
      <c r="BB853" s="0" t="n">
        <v>0</v>
      </c>
      <c r="BC853" s="0" t="n">
        <v>0</v>
      </c>
      <c r="BD853" s="0" t="n">
        <v>0</v>
      </c>
      <c r="BE853" s="0" t="n">
        <v>0</v>
      </c>
      <c r="BF853" s="0" t="n">
        <v>0</v>
      </c>
      <c r="BG853" s="0" t="n">
        <v>0</v>
      </c>
      <c r="BH853" s="0" t="n">
        <v>0</v>
      </c>
      <c r="BI853" s="0" t="n">
        <v>0</v>
      </c>
      <c r="BJ853" s="0" t="n">
        <v>0</v>
      </c>
      <c r="BK853" s="0" t="n">
        <v>0</v>
      </c>
      <c r="BL853" s="0" t="n">
        <v>0</v>
      </c>
      <c r="BM853" s="0" t="n">
        <v>0</v>
      </c>
      <c r="BN853" s="0" t="n">
        <v>0</v>
      </c>
      <c r="BO853" s="0" t="n">
        <v>0</v>
      </c>
      <c r="BP853" s="0" t="n">
        <v>0</v>
      </c>
      <c r="BQ853" s="0" t="n">
        <v>0</v>
      </c>
      <c r="BR853" s="0" t="n">
        <v>0</v>
      </c>
      <c r="BS853" s="0" t="n">
        <v>0</v>
      </c>
      <c r="BT853" s="0" t="n">
        <v>0</v>
      </c>
      <c r="BU853" s="0" t="n">
        <v>0</v>
      </c>
      <c r="BV853" s="0" t="n">
        <v>0</v>
      </c>
      <c r="BW853" s="0" t="n">
        <v>0</v>
      </c>
      <c r="CX853" s="0" t="n">
        <f aca="false">Y853*Source!I979</f>
        <v>12.13296</v>
      </c>
      <c r="CY853" s="0" t="n">
        <f aca="false">AD853</f>
        <v>66.76</v>
      </c>
      <c r="CZ853" s="0" t="n">
        <f aca="false">AH853</f>
        <v>9.62</v>
      </c>
      <c r="DA853" s="0" t="n">
        <f aca="false">AL853</f>
        <v>6.94</v>
      </c>
      <c r="DB853" s="0" t="n">
        <v>0</v>
      </c>
    </row>
    <row r="854" customFormat="false" ht="12.75" hidden="false" customHeight="false" outlineLevel="0" collapsed="false">
      <c r="A854" s="0" t="n">
        <f aca="false">ROW(Source!A979)</f>
        <v>979</v>
      </c>
      <c r="B854" s="0" t="n">
        <v>152951116</v>
      </c>
      <c r="C854" s="0" t="n">
        <v>152954065</v>
      </c>
      <c r="D854" s="0" t="n">
        <v>121548</v>
      </c>
      <c r="E854" s="0" t="n">
        <v>1</v>
      </c>
      <c r="F854" s="0" t="n">
        <v>1</v>
      </c>
      <c r="G854" s="0" t="n">
        <v>1</v>
      </c>
      <c r="H854" s="0" t="n">
        <v>1</v>
      </c>
      <c r="I854" s="0" t="s">
        <v>75</v>
      </c>
      <c r="K854" s="0" t="s">
        <v>638</v>
      </c>
      <c r="L854" s="0" t="n">
        <v>608254</v>
      </c>
      <c r="N854" s="0" t="n">
        <v>1013</v>
      </c>
      <c r="O854" s="0" t="s">
        <v>639</v>
      </c>
      <c r="P854" s="0" t="s">
        <v>639</v>
      </c>
      <c r="Q854" s="0" t="n">
        <v>1</v>
      </c>
      <c r="W854" s="0" t="n">
        <v>0</v>
      </c>
      <c r="X854" s="0" t="n">
        <v>-185737400</v>
      </c>
      <c r="Y854" s="0" t="n">
        <v>0.1875</v>
      </c>
      <c r="AA854" s="0" t="n">
        <v>0</v>
      </c>
      <c r="AB854" s="0" t="n">
        <v>0</v>
      </c>
      <c r="AC854" s="0" t="n">
        <v>0</v>
      </c>
      <c r="AD854" s="0" t="n">
        <v>0</v>
      </c>
      <c r="AE854" s="0" t="n">
        <v>0</v>
      </c>
      <c r="AF854" s="0" t="n">
        <v>0</v>
      </c>
      <c r="AG854" s="0" t="n">
        <v>0</v>
      </c>
      <c r="AH854" s="0" t="n">
        <v>0</v>
      </c>
      <c r="AI854" s="0" t="n">
        <v>1</v>
      </c>
      <c r="AJ854" s="0" t="n">
        <v>1</v>
      </c>
      <c r="AK854" s="0" t="n">
        <v>6.94</v>
      </c>
      <c r="AL854" s="0" t="n">
        <v>1</v>
      </c>
      <c r="AN854" s="0" t="n">
        <v>0</v>
      </c>
      <c r="AO854" s="0" t="n">
        <v>1</v>
      </c>
      <c r="AP854" s="0" t="n">
        <v>1</v>
      </c>
      <c r="AQ854" s="0" t="n">
        <v>0</v>
      </c>
      <c r="AR854" s="0" t="n">
        <v>0</v>
      </c>
      <c r="AT854" s="0" t="n">
        <v>0.15</v>
      </c>
      <c r="AU854" s="0" t="s">
        <v>69</v>
      </c>
      <c r="AV854" s="0" t="n">
        <v>2</v>
      </c>
      <c r="AW854" s="0" t="n">
        <v>2</v>
      </c>
      <c r="AX854" s="0" t="n">
        <v>152954084</v>
      </c>
      <c r="AY854" s="0" t="n">
        <v>1</v>
      </c>
      <c r="AZ854" s="0" t="n">
        <v>0</v>
      </c>
      <c r="BA854" s="0" t="n">
        <v>846</v>
      </c>
      <c r="BB854" s="0" t="n">
        <v>0</v>
      </c>
      <c r="BC854" s="0" t="n">
        <v>0</v>
      </c>
      <c r="BD854" s="0" t="n">
        <v>0</v>
      </c>
      <c r="BE854" s="0" t="n">
        <v>0</v>
      </c>
      <c r="BF854" s="0" t="n">
        <v>0</v>
      </c>
      <c r="BG854" s="0" t="n">
        <v>0</v>
      </c>
      <c r="BH854" s="0" t="n">
        <v>0</v>
      </c>
      <c r="BI854" s="0" t="n">
        <v>0</v>
      </c>
      <c r="BJ854" s="0" t="n">
        <v>0</v>
      </c>
      <c r="BK854" s="0" t="n">
        <v>0</v>
      </c>
      <c r="BL854" s="0" t="n">
        <v>0</v>
      </c>
      <c r="BM854" s="0" t="n">
        <v>0</v>
      </c>
      <c r="BN854" s="0" t="n">
        <v>0</v>
      </c>
      <c r="BO854" s="0" t="n">
        <v>0</v>
      </c>
      <c r="BP854" s="0" t="n">
        <v>0</v>
      </c>
      <c r="BQ854" s="0" t="n">
        <v>0</v>
      </c>
      <c r="BR854" s="0" t="n">
        <v>0</v>
      </c>
      <c r="BS854" s="0" t="n">
        <v>0</v>
      </c>
      <c r="BT854" s="0" t="n">
        <v>0</v>
      </c>
      <c r="BU854" s="0" t="n">
        <v>0</v>
      </c>
      <c r="BV854" s="0" t="n">
        <v>0</v>
      </c>
      <c r="BW854" s="0" t="n">
        <v>0</v>
      </c>
      <c r="CX854" s="0" t="n">
        <f aca="false">Y854*Source!I979</f>
        <v>0.06</v>
      </c>
      <c r="CY854" s="0" t="n">
        <f aca="false">AD854</f>
        <v>0</v>
      </c>
      <c r="CZ854" s="0" t="n">
        <f aca="false">AH854</f>
        <v>0</v>
      </c>
      <c r="DA854" s="0" t="n">
        <f aca="false">AL854</f>
        <v>1</v>
      </c>
      <c r="DB854" s="0" t="n">
        <v>0</v>
      </c>
    </row>
    <row r="855" customFormat="false" ht="12.75" hidden="false" customHeight="false" outlineLevel="0" collapsed="false">
      <c r="A855" s="0" t="n">
        <f aca="false">ROW(Source!A979)</f>
        <v>979</v>
      </c>
      <c r="B855" s="0" t="n">
        <v>152951116</v>
      </c>
      <c r="C855" s="0" t="n">
        <v>152954065</v>
      </c>
      <c r="D855" s="0" t="n">
        <v>115051871</v>
      </c>
      <c r="E855" s="0" t="n">
        <v>1</v>
      </c>
      <c r="F855" s="0" t="n">
        <v>1</v>
      </c>
      <c r="G855" s="0" t="n">
        <v>1</v>
      </c>
      <c r="H855" s="0" t="n">
        <v>2</v>
      </c>
      <c r="I855" s="0" t="s">
        <v>882</v>
      </c>
      <c r="J855" s="0" t="s">
        <v>908</v>
      </c>
      <c r="K855" s="0" t="s">
        <v>884</v>
      </c>
      <c r="L855" s="0" t="n">
        <v>1368</v>
      </c>
      <c r="N855" s="0" t="n">
        <v>1011</v>
      </c>
      <c r="O855" s="0" t="s">
        <v>643</v>
      </c>
      <c r="P855" s="0" t="s">
        <v>643</v>
      </c>
      <c r="Q855" s="0" t="n">
        <v>1</v>
      </c>
      <c r="W855" s="0" t="n">
        <v>0</v>
      </c>
      <c r="X855" s="0" t="n">
        <v>463261590</v>
      </c>
      <c r="Y855" s="0" t="n">
        <v>0.1</v>
      </c>
      <c r="AA855" s="0" t="n">
        <v>0</v>
      </c>
      <c r="AB855" s="0" t="n">
        <v>599.62</v>
      </c>
      <c r="AC855" s="0" t="n">
        <v>93.69</v>
      </c>
      <c r="AD855" s="0" t="n">
        <v>0</v>
      </c>
      <c r="AE855" s="0" t="n">
        <v>0</v>
      </c>
      <c r="AF855" s="0" t="n">
        <v>86.4</v>
      </c>
      <c r="AG855" s="0" t="n">
        <v>13.5</v>
      </c>
      <c r="AH855" s="0" t="n">
        <v>0</v>
      </c>
      <c r="AI855" s="0" t="n">
        <v>1</v>
      </c>
      <c r="AJ855" s="0" t="n">
        <v>6.94</v>
      </c>
      <c r="AK855" s="0" t="n">
        <v>6.94</v>
      </c>
      <c r="AL855" s="0" t="n">
        <v>1</v>
      </c>
      <c r="AN855" s="0" t="n">
        <v>0</v>
      </c>
      <c r="AO855" s="0" t="n">
        <v>1</v>
      </c>
      <c r="AP855" s="0" t="n">
        <v>1</v>
      </c>
      <c r="AQ855" s="0" t="n">
        <v>0</v>
      </c>
      <c r="AR855" s="0" t="n">
        <v>0</v>
      </c>
      <c r="AT855" s="0" t="n">
        <v>0.08</v>
      </c>
      <c r="AU855" s="0" t="s">
        <v>69</v>
      </c>
      <c r="AV855" s="0" t="n">
        <v>0</v>
      </c>
      <c r="AW855" s="0" t="n">
        <v>2</v>
      </c>
      <c r="AX855" s="0" t="n">
        <v>152954085</v>
      </c>
      <c r="AY855" s="0" t="n">
        <v>1</v>
      </c>
      <c r="AZ855" s="0" t="n">
        <v>0</v>
      </c>
      <c r="BA855" s="0" t="n">
        <v>847</v>
      </c>
      <c r="BB855" s="0" t="n">
        <v>0</v>
      </c>
      <c r="BC855" s="0" t="n">
        <v>0</v>
      </c>
      <c r="BD855" s="0" t="n">
        <v>0</v>
      </c>
      <c r="BE855" s="0" t="n">
        <v>0</v>
      </c>
      <c r="BF855" s="0" t="n">
        <v>0</v>
      </c>
      <c r="BG855" s="0" t="n">
        <v>0</v>
      </c>
      <c r="BH855" s="0" t="n">
        <v>0</v>
      </c>
      <c r="BI855" s="0" t="n">
        <v>0</v>
      </c>
      <c r="BJ855" s="0" t="n">
        <v>0</v>
      </c>
      <c r="BK855" s="0" t="n">
        <v>0</v>
      </c>
      <c r="BL855" s="0" t="n">
        <v>0</v>
      </c>
      <c r="BM855" s="0" t="n">
        <v>0</v>
      </c>
      <c r="BN855" s="0" t="n">
        <v>0</v>
      </c>
      <c r="BO855" s="0" t="n">
        <v>0</v>
      </c>
      <c r="BP855" s="0" t="n">
        <v>0</v>
      </c>
      <c r="BQ855" s="0" t="n">
        <v>0</v>
      </c>
      <c r="BR855" s="0" t="n">
        <v>0</v>
      </c>
      <c r="BS855" s="0" t="n">
        <v>0</v>
      </c>
      <c r="BT855" s="0" t="n">
        <v>0</v>
      </c>
      <c r="BU855" s="0" t="n">
        <v>0</v>
      </c>
      <c r="BV855" s="0" t="n">
        <v>0</v>
      </c>
      <c r="BW855" s="0" t="n">
        <v>0</v>
      </c>
      <c r="CX855" s="0" t="n">
        <f aca="false">Y855*Source!I979</f>
        <v>0.032</v>
      </c>
      <c r="CY855" s="0" t="n">
        <f aca="false">AB855</f>
        <v>599.62</v>
      </c>
      <c r="CZ855" s="0" t="n">
        <f aca="false">AF855</f>
        <v>86.4</v>
      </c>
      <c r="DA855" s="0" t="n">
        <f aca="false">AJ855</f>
        <v>6.94</v>
      </c>
      <c r="DB855" s="0" t="n">
        <v>0</v>
      </c>
    </row>
    <row r="856" customFormat="false" ht="12.75" hidden="false" customHeight="false" outlineLevel="0" collapsed="false">
      <c r="A856" s="0" t="n">
        <f aca="false">ROW(Source!A979)</f>
        <v>979</v>
      </c>
      <c r="B856" s="0" t="n">
        <v>152951116</v>
      </c>
      <c r="C856" s="0" t="n">
        <v>152954065</v>
      </c>
      <c r="D856" s="0" t="n">
        <v>115016565</v>
      </c>
      <c r="E856" s="0" t="n">
        <v>1</v>
      </c>
      <c r="F856" s="0" t="n">
        <v>1</v>
      </c>
      <c r="G856" s="0" t="n">
        <v>1</v>
      </c>
      <c r="H856" s="0" t="n">
        <v>2</v>
      </c>
      <c r="I856" s="0" t="s">
        <v>807</v>
      </c>
      <c r="J856" s="0" t="s">
        <v>909</v>
      </c>
      <c r="K856" s="0" t="s">
        <v>809</v>
      </c>
      <c r="L856" s="0" t="n">
        <v>1368</v>
      </c>
      <c r="N856" s="0" t="n">
        <v>1011</v>
      </c>
      <c r="O856" s="0" t="s">
        <v>643</v>
      </c>
      <c r="P856" s="0" t="s">
        <v>643</v>
      </c>
      <c r="Q856" s="0" t="n">
        <v>1</v>
      </c>
      <c r="W856" s="0" t="n">
        <v>0</v>
      </c>
      <c r="X856" s="0" t="n">
        <v>969250665</v>
      </c>
      <c r="Y856" s="0" t="n">
        <v>0.0875</v>
      </c>
      <c r="AA856" s="0" t="n">
        <v>0</v>
      </c>
      <c r="AB856" s="0" t="n">
        <v>777.21</v>
      </c>
      <c r="AC856" s="0" t="n">
        <v>93.69</v>
      </c>
      <c r="AD856" s="0" t="n">
        <v>0</v>
      </c>
      <c r="AE856" s="0" t="n">
        <v>0</v>
      </c>
      <c r="AF856" s="0" t="n">
        <v>111.99</v>
      </c>
      <c r="AG856" s="0" t="n">
        <v>13.5</v>
      </c>
      <c r="AH856" s="0" t="n">
        <v>0</v>
      </c>
      <c r="AI856" s="0" t="n">
        <v>1</v>
      </c>
      <c r="AJ856" s="0" t="n">
        <v>6.94</v>
      </c>
      <c r="AK856" s="0" t="n">
        <v>6.94</v>
      </c>
      <c r="AL856" s="0" t="n">
        <v>1</v>
      </c>
      <c r="AN856" s="0" t="n">
        <v>0</v>
      </c>
      <c r="AO856" s="0" t="n">
        <v>1</v>
      </c>
      <c r="AP856" s="0" t="n">
        <v>1</v>
      </c>
      <c r="AQ856" s="0" t="n">
        <v>0</v>
      </c>
      <c r="AR856" s="0" t="n">
        <v>0</v>
      </c>
      <c r="AT856" s="0" t="n">
        <v>0.07</v>
      </c>
      <c r="AU856" s="0" t="s">
        <v>69</v>
      </c>
      <c r="AV856" s="0" t="n">
        <v>0</v>
      </c>
      <c r="AW856" s="0" t="n">
        <v>2</v>
      </c>
      <c r="AX856" s="0" t="n">
        <v>152954086</v>
      </c>
      <c r="AY856" s="0" t="n">
        <v>1</v>
      </c>
      <c r="AZ856" s="0" t="n">
        <v>0</v>
      </c>
      <c r="BA856" s="0" t="n">
        <v>848</v>
      </c>
      <c r="BB856" s="0" t="n">
        <v>0</v>
      </c>
      <c r="BC856" s="0" t="n">
        <v>0</v>
      </c>
      <c r="BD856" s="0" t="n">
        <v>0</v>
      </c>
      <c r="BE856" s="0" t="n">
        <v>0</v>
      </c>
      <c r="BF856" s="0" t="n">
        <v>0</v>
      </c>
      <c r="BG856" s="0" t="n">
        <v>0</v>
      </c>
      <c r="BH856" s="0" t="n">
        <v>0</v>
      </c>
      <c r="BI856" s="0" t="n">
        <v>0</v>
      </c>
      <c r="BJ856" s="0" t="n">
        <v>0</v>
      </c>
      <c r="BK856" s="0" t="n">
        <v>0</v>
      </c>
      <c r="BL856" s="0" t="n">
        <v>0</v>
      </c>
      <c r="BM856" s="0" t="n">
        <v>0</v>
      </c>
      <c r="BN856" s="0" t="n">
        <v>0</v>
      </c>
      <c r="BO856" s="0" t="n">
        <v>0</v>
      </c>
      <c r="BP856" s="0" t="n">
        <v>0</v>
      </c>
      <c r="BQ856" s="0" t="n">
        <v>0</v>
      </c>
      <c r="BR856" s="0" t="n">
        <v>0</v>
      </c>
      <c r="BS856" s="0" t="n">
        <v>0</v>
      </c>
      <c r="BT856" s="0" t="n">
        <v>0</v>
      </c>
      <c r="BU856" s="0" t="n">
        <v>0</v>
      </c>
      <c r="BV856" s="0" t="n">
        <v>0</v>
      </c>
      <c r="BW856" s="0" t="n">
        <v>0</v>
      </c>
      <c r="CX856" s="0" t="n">
        <f aca="false">Y856*Source!I979</f>
        <v>0.028</v>
      </c>
      <c r="CY856" s="0" t="n">
        <f aca="false">AB856</f>
        <v>777.21</v>
      </c>
      <c r="CZ856" s="0" t="n">
        <f aca="false">AF856</f>
        <v>111.99</v>
      </c>
      <c r="DA856" s="0" t="n">
        <f aca="false">AJ856</f>
        <v>6.94</v>
      </c>
      <c r="DB856" s="0" t="n">
        <v>0</v>
      </c>
    </row>
    <row r="857" customFormat="false" ht="12.75" hidden="false" customHeight="false" outlineLevel="0" collapsed="false">
      <c r="A857" s="0" t="n">
        <f aca="false">ROW(Source!A979)</f>
        <v>979</v>
      </c>
      <c r="B857" s="0" t="n">
        <v>152951116</v>
      </c>
      <c r="C857" s="0" t="n">
        <v>152954065</v>
      </c>
      <c r="D857" s="0" t="n">
        <v>115024678</v>
      </c>
      <c r="E857" s="0" t="n">
        <v>1</v>
      </c>
      <c r="F857" s="0" t="n">
        <v>1</v>
      </c>
      <c r="G857" s="0" t="n">
        <v>1</v>
      </c>
      <c r="H857" s="0" t="n">
        <v>2</v>
      </c>
      <c r="I857" s="0" t="s">
        <v>899</v>
      </c>
      <c r="J857" s="0" t="s">
        <v>900</v>
      </c>
      <c r="K857" s="0" t="s">
        <v>901</v>
      </c>
      <c r="L857" s="0" t="n">
        <v>1368</v>
      </c>
      <c r="N857" s="0" t="n">
        <v>1011</v>
      </c>
      <c r="O857" s="0" t="s">
        <v>643</v>
      </c>
      <c r="P857" s="0" t="s">
        <v>643</v>
      </c>
      <c r="Q857" s="0" t="n">
        <v>1</v>
      </c>
      <c r="W857" s="0" t="n">
        <v>0</v>
      </c>
      <c r="X857" s="0" t="n">
        <v>-1968003748</v>
      </c>
      <c r="Y857" s="0" t="n">
        <v>1.4375</v>
      </c>
      <c r="AA857" s="0" t="n">
        <v>0</v>
      </c>
      <c r="AB857" s="0" t="n">
        <v>8.33</v>
      </c>
      <c r="AC857" s="0" t="n">
        <v>0</v>
      </c>
      <c r="AD857" s="0" t="n">
        <v>0</v>
      </c>
      <c r="AE857" s="0" t="n">
        <v>0</v>
      </c>
      <c r="AF857" s="0" t="n">
        <v>1.2</v>
      </c>
      <c r="AG857" s="0" t="n">
        <v>0</v>
      </c>
      <c r="AH857" s="0" t="n">
        <v>0</v>
      </c>
      <c r="AI857" s="0" t="n">
        <v>1</v>
      </c>
      <c r="AJ857" s="0" t="n">
        <v>6.94</v>
      </c>
      <c r="AK857" s="0" t="n">
        <v>6.94</v>
      </c>
      <c r="AL857" s="0" t="n">
        <v>1</v>
      </c>
      <c r="AN857" s="0" t="n">
        <v>0</v>
      </c>
      <c r="AO857" s="0" t="n">
        <v>1</v>
      </c>
      <c r="AP857" s="0" t="n">
        <v>1</v>
      </c>
      <c r="AQ857" s="0" t="n">
        <v>0</v>
      </c>
      <c r="AR857" s="0" t="n">
        <v>0</v>
      </c>
      <c r="AT857" s="0" t="n">
        <v>1.15</v>
      </c>
      <c r="AU857" s="0" t="s">
        <v>69</v>
      </c>
      <c r="AV857" s="0" t="n">
        <v>0</v>
      </c>
      <c r="AW857" s="0" t="n">
        <v>2</v>
      </c>
      <c r="AX857" s="0" t="n">
        <v>152954087</v>
      </c>
      <c r="AY857" s="0" t="n">
        <v>1</v>
      </c>
      <c r="AZ857" s="0" t="n">
        <v>0</v>
      </c>
      <c r="BA857" s="0" t="n">
        <v>849</v>
      </c>
      <c r="BB857" s="0" t="n">
        <v>0</v>
      </c>
      <c r="BC857" s="0" t="n">
        <v>0</v>
      </c>
      <c r="BD857" s="0" t="n">
        <v>0</v>
      </c>
      <c r="BE857" s="0" t="n">
        <v>0</v>
      </c>
      <c r="BF857" s="0" t="n">
        <v>0</v>
      </c>
      <c r="BG857" s="0" t="n">
        <v>0</v>
      </c>
      <c r="BH857" s="0" t="n">
        <v>0</v>
      </c>
      <c r="BI857" s="0" t="n">
        <v>0</v>
      </c>
      <c r="BJ857" s="0" t="n">
        <v>0</v>
      </c>
      <c r="BK857" s="0" t="n">
        <v>0</v>
      </c>
      <c r="BL857" s="0" t="n">
        <v>0</v>
      </c>
      <c r="BM857" s="0" t="n">
        <v>0</v>
      </c>
      <c r="BN857" s="0" t="n">
        <v>0</v>
      </c>
      <c r="BO857" s="0" t="n">
        <v>0</v>
      </c>
      <c r="BP857" s="0" t="n">
        <v>0</v>
      </c>
      <c r="BQ857" s="0" t="n">
        <v>0</v>
      </c>
      <c r="BR857" s="0" t="n">
        <v>0</v>
      </c>
      <c r="BS857" s="0" t="n">
        <v>0</v>
      </c>
      <c r="BT857" s="0" t="n">
        <v>0</v>
      </c>
      <c r="BU857" s="0" t="n">
        <v>0</v>
      </c>
      <c r="BV857" s="0" t="n">
        <v>0</v>
      </c>
      <c r="BW857" s="0" t="n">
        <v>0</v>
      </c>
      <c r="CX857" s="0" t="n">
        <f aca="false">Y857*Source!I979</f>
        <v>0.46</v>
      </c>
      <c r="CY857" s="0" t="n">
        <f aca="false">AB857</f>
        <v>8.33</v>
      </c>
      <c r="CZ857" s="0" t="n">
        <f aca="false">AF857</f>
        <v>1.2</v>
      </c>
      <c r="DA857" s="0" t="n">
        <f aca="false">AJ857</f>
        <v>6.94</v>
      </c>
      <c r="DB857" s="0" t="n">
        <v>0</v>
      </c>
    </row>
    <row r="858" customFormat="false" ht="12.75" hidden="false" customHeight="false" outlineLevel="0" collapsed="false">
      <c r="A858" s="0" t="n">
        <f aca="false">ROW(Source!A979)</f>
        <v>979</v>
      </c>
      <c r="B858" s="0" t="n">
        <v>152951116</v>
      </c>
      <c r="C858" s="0" t="n">
        <v>152954065</v>
      </c>
      <c r="D858" s="0" t="n">
        <v>115016508</v>
      </c>
      <c r="E858" s="0" t="n">
        <v>1</v>
      </c>
      <c r="F858" s="0" t="n">
        <v>1</v>
      </c>
      <c r="G858" s="0" t="n">
        <v>1</v>
      </c>
      <c r="H858" s="0" t="n">
        <v>2</v>
      </c>
      <c r="I858" s="0" t="s">
        <v>647</v>
      </c>
      <c r="J858" s="0" t="s">
        <v>648</v>
      </c>
      <c r="K858" s="0" t="s">
        <v>649</v>
      </c>
      <c r="L858" s="0" t="n">
        <v>1368</v>
      </c>
      <c r="N858" s="0" t="n">
        <v>1011</v>
      </c>
      <c r="O858" s="0" t="s">
        <v>643</v>
      </c>
      <c r="P858" s="0" t="s">
        <v>643</v>
      </c>
      <c r="Q858" s="0" t="n">
        <v>1</v>
      </c>
      <c r="W858" s="0" t="n">
        <v>0</v>
      </c>
      <c r="X858" s="0" t="n">
        <v>-365761310</v>
      </c>
      <c r="Y858" s="0" t="n">
        <v>0.4375</v>
      </c>
      <c r="AA858" s="0" t="n">
        <v>0</v>
      </c>
      <c r="AB858" s="0" t="n">
        <v>604.96</v>
      </c>
      <c r="AC858" s="0" t="n">
        <v>80.5</v>
      </c>
      <c r="AD858" s="0" t="n">
        <v>0</v>
      </c>
      <c r="AE858" s="0" t="n">
        <v>0</v>
      </c>
      <c r="AF858" s="0" t="n">
        <v>87.17</v>
      </c>
      <c r="AG858" s="0" t="n">
        <v>11.6</v>
      </c>
      <c r="AH858" s="0" t="n">
        <v>0</v>
      </c>
      <c r="AI858" s="0" t="n">
        <v>1</v>
      </c>
      <c r="AJ858" s="0" t="n">
        <v>6.94</v>
      </c>
      <c r="AK858" s="0" t="n">
        <v>6.94</v>
      </c>
      <c r="AL858" s="0" t="n">
        <v>1</v>
      </c>
      <c r="AN858" s="0" t="n">
        <v>0</v>
      </c>
      <c r="AO858" s="0" t="n">
        <v>1</v>
      </c>
      <c r="AP858" s="0" t="n">
        <v>1</v>
      </c>
      <c r="AQ858" s="0" t="n">
        <v>0</v>
      </c>
      <c r="AR858" s="0" t="n">
        <v>0</v>
      </c>
      <c r="AT858" s="0" t="n">
        <v>0.35</v>
      </c>
      <c r="AU858" s="0" t="s">
        <v>69</v>
      </c>
      <c r="AV858" s="0" t="n">
        <v>0</v>
      </c>
      <c r="AW858" s="0" t="n">
        <v>2</v>
      </c>
      <c r="AX858" s="0" t="n">
        <v>152954088</v>
      </c>
      <c r="AY858" s="0" t="n">
        <v>1</v>
      </c>
      <c r="AZ858" s="0" t="n">
        <v>0</v>
      </c>
      <c r="BA858" s="0" t="n">
        <v>850</v>
      </c>
      <c r="BB858" s="0" t="n">
        <v>0</v>
      </c>
      <c r="BC858" s="0" t="n">
        <v>0</v>
      </c>
      <c r="BD858" s="0" t="n">
        <v>0</v>
      </c>
      <c r="BE858" s="0" t="n">
        <v>0</v>
      </c>
      <c r="BF858" s="0" t="n">
        <v>0</v>
      </c>
      <c r="BG858" s="0" t="n">
        <v>0</v>
      </c>
      <c r="BH858" s="0" t="n">
        <v>0</v>
      </c>
      <c r="BI858" s="0" t="n">
        <v>0</v>
      </c>
      <c r="BJ858" s="0" t="n">
        <v>0</v>
      </c>
      <c r="BK858" s="0" t="n">
        <v>0</v>
      </c>
      <c r="BL858" s="0" t="n">
        <v>0</v>
      </c>
      <c r="BM858" s="0" t="n">
        <v>0</v>
      </c>
      <c r="BN858" s="0" t="n">
        <v>0</v>
      </c>
      <c r="BO858" s="0" t="n">
        <v>0</v>
      </c>
      <c r="BP858" s="0" t="n">
        <v>0</v>
      </c>
      <c r="BQ858" s="0" t="n">
        <v>0</v>
      </c>
      <c r="BR858" s="0" t="n">
        <v>0</v>
      </c>
      <c r="BS858" s="0" t="n">
        <v>0</v>
      </c>
      <c r="BT858" s="0" t="n">
        <v>0</v>
      </c>
      <c r="BU858" s="0" t="n">
        <v>0</v>
      </c>
      <c r="BV858" s="0" t="n">
        <v>0</v>
      </c>
      <c r="BW858" s="0" t="n">
        <v>0</v>
      </c>
      <c r="CX858" s="0" t="n">
        <f aca="false">Y858*Source!I979</f>
        <v>0.14</v>
      </c>
      <c r="CY858" s="0" t="n">
        <f aca="false">AB858</f>
        <v>604.96</v>
      </c>
      <c r="CZ858" s="0" t="n">
        <f aca="false">AF858</f>
        <v>87.17</v>
      </c>
      <c r="DA858" s="0" t="n">
        <f aca="false">AJ858</f>
        <v>6.94</v>
      </c>
      <c r="DB858" s="0" t="n">
        <v>0</v>
      </c>
    </row>
    <row r="859" customFormat="false" ht="12.75" hidden="false" customHeight="false" outlineLevel="0" collapsed="false">
      <c r="A859" s="0" t="n">
        <f aca="false">ROW(Source!A979)</f>
        <v>979</v>
      </c>
      <c r="B859" s="0" t="n">
        <v>152951116</v>
      </c>
      <c r="C859" s="0" t="n">
        <v>152954065</v>
      </c>
      <c r="D859" s="0" t="n">
        <v>115024661</v>
      </c>
      <c r="E859" s="0" t="n">
        <v>1</v>
      </c>
      <c r="F859" s="0" t="n">
        <v>1</v>
      </c>
      <c r="G859" s="0" t="n">
        <v>1</v>
      </c>
      <c r="H859" s="0" t="n">
        <v>3</v>
      </c>
      <c r="I859" s="0" t="s">
        <v>1073</v>
      </c>
      <c r="J859" s="0" t="s">
        <v>1074</v>
      </c>
      <c r="K859" s="0" t="s">
        <v>1075</v>
      </c>
      <c r="L859" s="0" t="n">
        <v>1348</v>
      </c>
      <c r="N859" s="0" t="n">
        <v>1009</v>
      </c>
      <c r="O859" s="0" t="s">
        <v>172</v>
      </c>
      <c r="P859" s="0" t="s">
        <v>172</v>
      </c>
      <c r="Q859" s="0" t="n">
        <v>1000</v>
      </c>
      <c r="W859" s="0" t="n">
        <v>0</v>
      </c>
      <c r="X859" s="0" t="n">
        <v>1864953757</v>
      </c>
      <c r="Y859" s="0" t="n">
        <v>0.00013</v>
      </c>
      <c r="AA859" s="0" t="n">
        <v>227840.2</v>
      </c>
      <c r="AB859" s="0" t="n">
        <v>0</v>
      </c>
      <c r="AC859" s="0" t="n">
        <v>0</v>
      </c>
      <c r="AD859" s="0" t="n">
        <v>0</v>
      </c>
      <c r="AE859" s="0" t="n">
        <v>32830</v>
      </c>
      <c r="AF859" s="0" t="n">
        <v>0</v>
      </c>
      <c r="AG859" s="0" t="n">
        <v>0</v>
      </c>
      <c r="AH859" s="0" t="n">
        <v>0</v>
      </c>
      <c r="AI859" s="0" t="n">
        <v>6.94</v>
      </c>
      <c r="AJ859" s="0" t="n">
        <v>1</v>
      </c>
      <c r="AK859" s="0" t="n">
        <v>1</v>
      </c>
      <c r="AL859" s="0" t="n">
        <v>1</v>
      </c>
      <c r="AN859" s="0" t="n">
        <v>0</v>
      </c>
      <c r="AO859" s="0" t="n">
        <v>1</v>
      </c>
      <c r="AP859" s="0" t="n">
        <v>0</v>
      </c>
      <c r="AQ859" s="0" t="n">
        <v>0</v>
      </c>
      <c r="AR859" s="0" t="n">
        <v>0</v>
      </c>
      <c r="AT859" s="0" t="n">
        <v>0.00013</v>
      </c>
      <c r="AV859" s="0" t="n">
        <v>0</v>
      </c>
      <c r="AW859" s="0" t="n">
        <v>2</v>
      </c>
      <c r="AX859" s="0" t="n">
        <v>152954089</v>
      </c>
      <c r="AY859" s="0" t="n">
        <v>1</v>
      </c>
      <c r="AZ859" s="0" t="n">
        <v>0</v>
      </c>
      <c r="BA859" s="0" t="n">
        <v>851</v>
      </c>
      <c r="BB859" s="0" t="n">
        <v>0</v>
      </c>
      <c r="BC859" s="0" t="n">
        <v>0</v>
      </c>
      <c r="BD859" s="0" t="n">
        <v>0</v>
      </c>
      <c r="BE859" s="0" t="n">
        <v>0</v>
      </c>
      <c r="BF859" s="0" t="n">
        <v>0</v>
      </c>
      <c r="BG859" s="0" t="n">
        <v>0</v>
      </c>
      <c r="BH859" s="0" t="n">
        <v>0</v>
      </c>
      <c r="BI859" s="0" t="n">
        <v>0</v>
      </c>
      <c r="BJ859" s="0" t="n">
        <v>0</v>
      </c>
      <c r="BK859" s="0" t="n">
        <v>0</v>
      </c>
      <c r="BL859" s="0" t="n">
        <v>0</v>
      </c>
      <c r="BM859" s="0" t="n">
        <v>0</v>
      </c>
      <c r="BN859" s="0" t="n">
        <v>0</v>
      </c>
      <c r="BO859" s="0" t="n">
        <v>0</v>
      </c>
      <c r="BP859" s="0" t="n">
        <v>0</v>
      </c>
      <c r="BQ859" s="0" t="n">
        <v>0</v>
      </c>
      <c r="BR859" s="0" t="n">
        <v>0</v>
      </c>
      <c r="BS859" s="0" t="n">
        <v>0</v>
      </c>
      <c r="BT859" s="0" t="n">
        <v>0</v>
      </c>
      <c r="BU859" s="0" t="n">
        <v>0</v>
      </c>
      <c r="BV859" s="0" t="n">
        <v>0</v>
      </c>
      <c r="BW859" s="0" t="n">
        <v>0</v>
      </c>
      <c r="CX859" s="0" t="n">
        <f aca="false">Y859*Source!I979</f>
        <v>4.16E-005</v>
      </c>
      <c r="CY859" s="0" t="n">
        <f aca="false">AA859</f>
        <v>227840.2</v>
      </c>
      <c r="CZ859" s="0" t="n">
        <f aca="false">AE859</f>
        <v>32830</v>
      </c>
      <c r="DA859" s="0" t="n">
        <f aca="false">AI859</f>
        <v>6.94</v>
      </c>
      <c r="DB859" s="0" t="n">
        <v>0</v>
      </c>
    </row>
    <row r="860" customFormat="false" ht="12.75" hidden="false" customHeight="false" outlineLevel="0" collapsed="false">
      <c r="A860" s="0" t="n">
        <f aca="false">ROW(Source!A979)</f>
        <v>979</v>
      </c>
      <c r="B860" s="0" t="n">
        <v>152951116</v>
      </c>
      <c r="C860" s="0" t="n">
        <v>152954065</v>
      </c>
      <c r="D860" s="0" t="n">
        <v>115024662</v>
      </c>
      <c r="E860" s="0" t="n">
        <v>1</v>
      </c>
      <c r="F860" s="0" t="n">
        <v>1</v>
      </c>
      <c r="G860" s="0" t="n">
        <v>1</v>
      </c>
      <c r="H860" s="0" t="n">
        <v>3</v>
      </c>
      <c r="I860" s="0" t="s">
        <v>902</v>
      </c>
      <c r="J860" s="0" t="s">
        <v>903</v>
      </c>
      <c r="K860" s="0" t="s">
        <v>904</v>
      </c>
      <c r="L860" s="0" t="n">
        <v>1339</v>
      </c>
      <c r="N860" s="0" t="n">
        <v>1007</v>
      </c>
      <c r="O860" s="0" t="s">
        <v>715</v>
      </c>
      <c r="P860" s="0" t="s">
        <v>715</v>
      </c>
      <c r="Q860" s="0" t="n">
        <v>1</v>
      </c>
      <c r="W860" s="0" t="n">
        <v>0</v>
      </c>
      <c r="X860" s="0" t="n">
        <v>1057515723</v>
      </c>
      <c r="Y860" s="0" t="n">
        <v>0.281</v>
      </c>
      <c r="AA860" s="0" t="n">
        <v>43.17</v>
      </c>
      <c r="AB860" s="0" t="n">
        <v>0</v>
      </c>
      <c r="AC860" s="0" t="n">
        <v>0</v>
      </c>
      <c r="AD860" s="0" t="n">
        <v>0</v>
      </c>
      <c r="AE860" s="0" t="n">
        <v>6.22</v>
      </c>
      <c r="AF860" s="0" t="n">
        <v>0</v>
      </c>
      <c r="AG860" s="0" t="n">
        <v>0</v>
      </c>
      <c r="AH860" s="0" t="n">
        <v>0</v>
      </c>
      <c r="AI860" s="0" t="n">
        <v>6.94</v>
      </c>
      <c r="AJ860" s="0" t="n">
        <v>1</v>
      </c>
      <c r="AK860" s="0" t="n">
        <v>1</v>
      </c>
      <c r="AL860" s="0" t="n">
        <v>1</v>
      </c>
      <c r="AN860" s="0" t="n">
        <v>0</v>
      </c>
      <c r="AO860" s="0" t="n">
        <v>1</v>
      </c>
      <c r="AP860" s="0" t="n">
        <v>0</v>
      </c>
      <c r="AQ860" s="0" t="n">
        <v>0</v>
      </c>
      <c r="AR860" s="0" t="n">
        <v>0</v>
      </c>
      <c r="AT860" s="0" t="n">
        <v>0.281</v>
      </c>
      <c r="AV860" s="0" t="n">
        <v>0</v>
      </c>
      <c r="AW860" s="0" t="n">
        <v>2</v>
      </c>
      <c r="AX860" s="0" t="n">
        <v>152954090</v>
      </c>
      <c r="AY860" s="0" t="n">
        <v>1</v>
      </c>
      <c r="AZ860" s="0" t="n">
        <v>0</v>
      </c>
      <c r="BA860" s="0" t="n">
        <v>852</v>
      </c>
      <c r="BB860" s="0" t="n">
        <v>0</v>
      </c>
      <c r="BC860" s="0" t="n">
        <v>0</v>
      </c>
      <c r="BD860" s="0" t="n">
        <v>0</v>
      </c>
      <c r="BE860" s="0" t="n">
        <v>0</v>
      </c>
      <c r="BF860" s="0" t="n">
        <v>0</v>
      </c>
      <c r="BG860" s="0" t="n">
        <v>0</v>
      </c>
      <c r="BH860" s="0" t="n">
        <v>0</v>
      </c>
      <c r="BI860" s="0" t="n">
        <v>0</v>
      </c>
      <c r="BJ860" s="0" t="n">
        <v>0</v>
      </c>
      <c r="BK860" s="0" t="n">
        <v>0</v>
      </c>
      <c r="BL860" s="0" t="n">
        <v>0</v>
      </c>
      <c r="BM860" s="0" t="n">
        <v>0</v>
      </c>
      <c r="BN860" s="0" t="n">
        <v>0</v>
      </c>
      <c r="BO860" s="0" t="n">
        <v>0</v>
      </c>
      <c r="BP860" s="0" t="n">
        <v>0</v>
      </c>
      <c r="BQ860" s="0" t="n">
        <v>0</v>
      </c>
      <c r="BR860" s="0" t="n">
        <v>0</v>
      </c>
      <c r="BS860" s="0" t="n">
        <v>0</v>
      </c>
      <c r="BT860" s="0" t="n">
        <v>0</v>
      </c>
      <c r="BU860" s="0" t="n">
        <v>0</v>
      </c>
      <c r="BV860" s="0" t="n">
        <v>0</v>
      </c>
      <c r="BW860" s="0" t="n">
        <v>0</v>
      </c>
      <c r="CX860" s="0" t="n">
        <f aca="false">Y860*Source!I979</f>
        <v>0.08992</v>
      </c>
      <c r="CY860" s="0" t="n">
        <f aca="false">AA860</f>
        <v>43.17</v>
      </c>
      <c r="CZ860" s="0" t="n">
        <f aca="false">AE860</f>
        <v>6.22</v>
      </c>
      <c r="DA860" s="0" t="n">
        <f aca="false">AI860</f>
        <v>6.94</v>
      </c>
      <c r="DB860" s="0" t="n">
        <v>0</v>
      </c>
    </row>
    <row r="861" customFormat="false" ht="12.75" hidden="false" customHeight="false" outlineLevel="0" collapsed="false">
      <c r="A861" s="0" t="n">
        <f aca="false">ROW(Source!A979)</f>
        <v>979</v>
      </c>
      <c r="B861" s="0" t="n">
        <v>152951116</v>
      </c>
      <c r="C861" s="0" t="n">
        <v>152954065</v>
      </c>
      <c r="D861" s="0" t="n">
        <v>115024901</v>
      </c>
      <c r="E861" s="0" t="n">
        <v>1</v>
      </c>
      <c r="F861" s="0" t="n">
        <v>1</v>
      </c>
      <c r="G861" s="0" t="n">
        <v>1</v>
      </c>
      <c r="H861" s="0" t="n">
        <v>3</v>
      </c>
      <c r="I861" s="0" t="s">
        <v>855</v>
      </c>
      <c r="J861" s="0" t="s">
        <v>856</v>
      </c>
      <c r="K861" s="0" t="s">
        <v>857</v>
      </c>
      <c r="L861" s="0" t="n">
        <v>1348</v>
      </c>
      <c r="N861" s="0" t="n">
        <v>1009</v>
      </c>
      <c r="O861" s="0" t="s">
        <v>172</v>
      </c>
      <c r="P861" s="0" t="s">
        <v>172</v>
      </c>
      <c r="Q861" s="0" t="n">
        <v>1000</v>
      </c>
      <c r="W861" s="0" t="n">
        <v>0</v>
      </c>
      <c r="X861" s="0" t="n">
        <v>-2108242623</v>
      </c>
      <c r="Y861" s="0" t="n">
        <v>0.00044</v>
      </c>
      <c r="AA861" s="0" t="n">
        <v>104925.86</v>
      </c>
      <c r="AB861" s="0" t="n">
        <v>0</v>
      </c>
      <c r="AC861" s="0" t="n">
        <v>0</v>
      </c>
      <c r="AD861" s="0" t="n">
        <v>0</v>
      </c>
      <c r="AE861" s="0" t="n">
        <v>15119</v>
      </c>
      <c r="AF861" s="0" t="n">
        <v>0</v>
      </c>
      <c r="AG861" s="0" t="n">
        <v>0</v>
      </c>
      <c r="AH861" s="0" t="n">
        <v>0</v>
      </c>
      <c r="AI861" s="0" t="n">
        <v>6.94</v>
      </c>
      <c r="AJ861" s="0" t="n">
        <v>1</v>
      </c>
      <c r="AK861" s="0" t="n">
        <v>1</v>
      </c>
      <c r="AL861" s="0" t="n">
        <v>1</v>
      </c>
      <c r="AN861" s="0" t="n">
        <v>0</v>
      </c>
      <c r="AO861" s="0" t="n">
        <v>1</v>
      </c>
      <c r="AP861" s="0" t="n">
        <v>0</v>
      </c>
      <c r="AQ861" s="0" t="n">
        <v>0</v>
      </c>
      <c r="AR861" s="0" t="n">
        <v>0</v>
      </c>
      <c r="AT861" s="0" t="n">
        <v>0.00044</v>
      </c>
      <c r="AV861" s="0" t="n">
        <v>0</v>
      </c>
      <c r="AW861" s="0" t="n">
        <v>2</v>
      </c>
      <c r="AX861" s="0" t="n">
        <v>152954091</v>
      </c>
      <c r="AY861" s="0" t="n">
        <v>1</v>
      </c>
      <c r="AZ861" s="0" t="n">
        <v>0</v>
      </c>
      <c r="BA861" s="0" t="n">
        <v>853</v>
      </c>
      <c r="BB861" s="0" t="n">
        <v>0</v>
      </c>
      <c r="BC861" s="0" t="n">
        <v>0</v>
      </c>
      <c r="BD861" s="0" t="n">
        <v>0</v>
      </c>
      <c r="BE861" s="0" t="n">
        <v>0</v>
      </c>
      <c r="BF861" s="0" t="n">
        <v>0</v>
      </c>
      <c r="BG861" s="0" t="n">
        <v>0</v>
      </c>
      <c r="BH861" s="0" t="n">
        <v>0</v>
      </c>
      <c r="BI861" s="0" t="n">
        <v>0</v>
      </c>
      <c r="BJ861" s="0" t="n">
        <v>0</v>
      </c>
      <c r="BK861" s="0" t="n">
        <v>0</v>
      </c>
      <c r="BL861" s="0" t="n">
        <v>0</v>
      </c>
      <c r="BM861" s="0" t="n">
        <v>0</v>
      </c>
      <c r="BN861" s="0" t="n">
        <v>0</v>
      </c>
      <c r="BO861" s="0" t="n">
        <v>0</v>
      </c>
      <c r="BP861" s="0" t="n">
        <v>0</v>
      </c>
      <c r="BQ861" s="0" t="n">
        <v>0</v>
      </c>
      <c r="BR861" s="0" t="n">
        <v>0</v>
      </c>
      <c r="BS861" s="0" t="n">
        <v>0</v>
      </c>
      <c r="BT861" s="0" t="n">
        <v>0</v>
      </c>
      <c r="BU861" s="0" t="n">
        <v>0</v>
      </c>
      <c r="BV861" s="0" t="n">
        <v>0</v>
      </c>
      <c r="BW861" s="0" t="n">
        <v>0</v>
      </c>
      <c r="CX861" s="0" t="n">
        <f aca="false">Y861*Source!I979</f>
        <v>0.0001408</v>
      </c>
      <c r="CY861" s="0" t="n">
        <f aca="false">AA861</f>
        <v>104925.86</v>
      </c>
      <c r="CZ861" s="0" t="n">
        <f aca="false">AE861</f>
        <v>15119</v>
      </c>
      <c r="DA861" s="0" t="n">
        <f aca="false">AI861</f>
        <v>6.94</v>
      </c>
      <c r="DB861" s="0" t="n">
        <v>0</v>
      </c>
    </row>
    <row r="862" customFormat="false" ht="12.75" hidden="false" customHeight="false" outlineLevel="0" collapsed="false">
      <c r="A862" s="0" t="n">
        <f aca="false">ROW(Source!A979)</f>
        <v>979</v>
      </c>
      <c r="B862" s="0" t="n">
        <v>152951116</v>
      </c>
      <c r="C862" s="0" t="n">
        <v>152954065</v>
      </c>
      <c r="D862" s="0" t="n">
        <v>115098924</v>
      </c>
      <c r="E862" s="0" t="n">
        <v>1</v>
      </c>
      <c r="F862" s="0" t="n">
        <v>1</v>
      </c>
      <c r="G862" s="0" t="n">
        <v>1</v>
      </c>
      <c r="H862" s="0" t="n">
        <v>3</v>
      </c>
      <c r="I862" s="0" t="s">
        <v>858</v>
      </c>
      <c r="J862" s="0" t="s">
        <v>859</v>
      </c>
      <c r="K862" s="0" t="s">
        <v>860</v>
      </c>
      <c r="L862" s="0" t="n">
        <v>1348</v>
      </c>
      <c r="N862" s="0" t="n">
        <v>1009</v>
      </c>
      <c r="O862" s="0" t="s">
        <v>172</v>
      </c>
      <c r="P862" s="0" t="s">
        <v>172</v>
      </c>
      <c r="Q862" s="0" t="n">
        <v>1000</v>
      </c>
      <c r="W862" s="0" t="n">
        <v>0</v>
      </c>
      <c r="X862" s="0" t="n">
        <v>711304247</v>
      </c>
      <c r="Y862" s="0" t="n">
        <v>0.00053</v>
      </c>
      <c r="AA862" s="0" t="n">
        <v>117633</v>
      </c>
      <c r="AB862" s="0" t="n">
        <v>0</v>
      </c>
      <c r="AC862" s="0" t="n">
        <v>0</v>
      </c>
      <c r="AD862" s="0" t="n">
        <v>0</v>
      </c>
      <c r="AE862" s="0" t="n">
        <v>16950</v>
      </c>
      <c r="AF862" s="0" t="n">
        <v>0</v>
      </c>
      <c r="AG862" s="0" t="n">
        <v>0</v>
      </c>
      <c r="AH862" s="0" t="n">
        <v>0</v>
      </c>
      <c r="AI862" s="0" t="n">
        <v>6.94</v>
      </c>
      <c r="AJ862" s="0" t="n">
        <v>1</v>
      </c>
      <c r="AK862" s="0" t="n">
        <v>1</v>
      </c>
      <c r="AL862" s="0" t="n">
        <v>1</v>
      </c>
      <c r="AN862" s="0" t="n">
        <v>0</v>
      </c>
      <c r="AO862" s="0" t="n">
        <v>1</v>
      </c>
      <c r="AP862" s="0" t="n">
        <v>0</v>
      </c>
      <c r="AQ862" s="0" t="n">
        <v>0</v>
      </c>
      <c r="AR862" s="0" t="n">
        <v>0</v>
      </c>
      <c r="AT862" s="0" t="n">
        <v>0.00053</v>
      </c>
      <c r="AV862" s="0" t="n">
        <v>0</v>
      </c>
      <c r="AW862" s="0" t="n">
        <v>2</v>
      </c>
      <c r="AX862" s="0" t="n">
        <v>152954092</v>
      </c>
      <c r="AY862" s="0" t="n">
        <v>1</v>
      </c>
      <c r="AZ862" s="0" t="n">
        <v>0</v>
      </c>
      <c r="BA862" s="0" t="n">
        <v>854</v>
      </c>
      <c r="BB862" s="0" t="n">
        <v>0</v>
      </c>
      <c r="BC862" s="0" t="n">
        <v>0</v>
      </c>
      <c r="BD862" s="0" t="n">
        <v>0</v>
      </c>
      <c r="BE862" s="0" t="n">
        <v>0</v>
      </c>
      <c r="BF862" s="0" t="n">
        <v>0</v>
      </c>
      <c r="BG862" s="0" t="n">
        <v>0</v>
      </c>
      <c r="BH862" s="0" t="n">
        <v>0</v>
      </c>
      <c r="BI862" s="0" t="n">
        <v>0</v>
      </c>
      <c r="BJ862" s="0" t="n">
        <v>0</v>
      </c>
      <c r="BK862" s="0" t="n">
        <v>0</v>
      </c>
      <c r="BL862" s="0" t="n">
        <v>0</v>
      </c>
      <c r="BM862" s="0" t="n">
        <v>0</v>
      </c>
      <c r="BN862" s="0" t="n">
        <v>0</v>
      </c>
      <c r="BO862" s="0" t="n">
        <v>0</v>
      </c>
      <c r="BP862" s="0" t="n">
        <v>0</v>
      </c>
      <c r="BQ862" s="0" t="n">
        <v>0</v>
      </c>
      <c r="BR862" s="0" t="n">
        <v>0</v>
      </c>
      <c r="BS862" s="0" t="n">
        <v>0</v>
      </c>
      <c r="BT862" s="0" t="n">
        <v>0</v>
      </c>
      <c r="BU862" s="0" t="n">
        <v>0</v>
      </c>
      <c r="BV862" s="0" t="n">
        <v>0</v>
      </c>
      <c r="BW862" s="0" t="n">
        <v>0</v>
      </c>
      <c r="CX862" s="0" t="n">
        <f aca="false">Y862*Source!I979</f>
        <v>0.0001696</v>
      </c>
      <c r="CY862" s="0" t="n">
        <f aca="false">AA862</f>
        <v>117633</v>
      </c>
      <c r="CZ862" s="0" t="n">
        <f aca="false">AE862</f>
        <v>16950</v>
      </c>
      <c r="DA862" s="0" t="n">
        <f aca="false">AI862</f>
        <v>6.94</v>
      </c>
      <c r="DB862" s="0" t="n">
        <v>0</v>
      </c>
    </row>
    <row r="863" customFormat="false" ht="12.75" hidden="false" customHeight="false" outlineLevel="0" collapsed="false">
      <c r="A863" s="0" t="n">
        <f aca="false">ROW(Source!A979)</f>
        <v>979</v>
      </c>
      <c r="B863" s="0" t="n">
        <v>152951116</v>
      </c>
      <c r="C863" s="0" t="n">
        <v>152954065</v>
      </c>
      <c r="D863" s="0" t="n">
        <v>115071666</v>
      </c>
      <c r="E863" s="0" t="n">
        <v>1</v>
      </c>
      <c r="F863" s="0" t="n">
        <v>1</v>
      </c>
      <c r="G863" s="0" t="n">
        <v>1</v>
      </c>
      <c r="H863" s="0" t="n">
        <v>3</v>
      </c>
      <c r="I863" s="0" t="s">
        <v>1076</v>
      </c>
      <c r="J863" s="0" t="s">
        <v>1077</v>
      </c>
      <c r="K863" s="0" t="s">
        <v>1078</v>
      </c>
      <c r="L863" s="0" t="n">
        <v>1348</v>
      </c>
      <c r="N863" s="0" t="n">
        <v>1009</v>
      </c>
      <c r="O863" s="0" t="s">
        <v>172</v>
      </c>
      <c r="P863" s="0" t="s">
        <v>172</v>
      </c>
      <c r="Q863" s="0" t="n">
        <v>1000</v>
      </c>
      <c r="W863" s="0" t="n">
        <v>0</v>
      </c>
      <c r="X863" s="0" t="n">
        <v>-1356805252</v>
      </c>
      <c r="Y863" s="0" t="n">
        <v>0.00017</v>
      </c>
      <c r="AA863" s="0" t="n">
        <v>94106.4</v>
      </c>
      <c r="AB863" s="0" t="n">
        <v>0</v>
      </c>
      <c r="AC863" s="0" t="n">
        <v>0</v>
      </c>
      <c r="AD863" s="0" t="n">
        <v>0</v>
      </c>
      <c r="AE863" s="0" t="n">
        <v>13560</v>
      </c>
      <c r="AF863" s="0" t="n">
        <v>0</v>
      </c>
      <c r="AG863" s="0" t="n">
        <v>0</v>
      </c>
      <c r="AH863" s="0" t="n">
        <v>0</v>
      </c>
      <c r="AI863" s="0" t="n">
        <v>6.94</v>
      </c>
      <c r="AJ863" s="0" t="n">
        <v>1</v>
      </c>
      <c r="AK863" s="0" t="n">
        <v>1</v>
      </c>
      <c r="AL863" s="0" t="n">
        <v>1</v>
      </c>
      <c r="AN863" s="0" t="n">
        <v>0</v>
      </c>
      <c r="AO863" s="0" t="n">
        <v>1</v>
      </c>
      <c r="AP863" s="0" t="n">
        <v>0</v>
      </c>
      <c r="AQ863" s="0" t="n">
        <v>0</v>
      </c>
      <c r="AR863" s="0" t="n">
        <v>0</v>
      </c>
      <c r="AT863" s="0" t="n">
        <v>0.00017</v>
      </c>
      <c r="AV863" s="0" t="n">
        <v>0</v>
      </c>
      <c r="AW863" s="0" t="n">
        <v>2</v>
      </c>
      <c r="AX863" s="0" t="n">
        <v>152954093</v>
      </c>
      <c r="AY863" s="0" t="n">
        <v>1</v>
      </c>
      <c r="AZ863" s="0" t="n">
        <v>0</v>
      </c>
      <c r="BA863" s="0" t="n">
        <v>855</v>
      </c>
      <c r="BB863" s="0" t="n">
        <v>0</v>
      </c>
      <c r="BC863" s="0" t="n">
        <v>0</v>
      </c>
      <c r="BD863" s="0" t="n">
        <v>0</v>
      </c>
      <c r="BE863" s="0" t="n">
        <v>0</v>
      </c>
      <c r="BF863" s="0" t="n">
        <v>0</v>
      </c>
      <c r="BG863" s="0" t="n">
        <v>0</v>
      </c>
      <c r="BH863" s="0" t="n">
        <v>0</v>
      </c>
      <c r="BI863" s="0" t="n">
        <v>0</v>
      </c>
      <c r="BJ863" s="0" t="n">
        <v>0</v>
      </c>
      <c r="BK863" s="0" t="n">
        <v>0</v>
      </c>
      <c r="BL863" s="0" t="n">
        <v>0</v>
      </c>
      <c r="BM863" s="0" t="n">
        <v>0</v>
      </c>
      <c r="BN863" s="0" t="n">
        <v>0</v>
      </c>
      <c r="BO863" s="0" t="n">
        <v>0</v>
      </c>
      <c r="BP863" s="0" t="n">
        <v>0</v>
      </c>
      <c r="BQ863" s="0" t="n">
        <v>0</v>
      </c>
      <c r="BR863" s="0" t="n">
        <v>0</v>
      </c>
      <c r="BS863" s="0" t="n">
        <v>0</v>
      </c>
      <c r="BT863" s="0" t="n">
        <v>0</v>
      </c>
      <c r="BU863" s="0" t="n">
        <v>0</v>
      </c>
      <c r="BV863" s="0" t="n">
        <v>0</v>
      </c>
      <c r="BW863" s="0" t="n">
        <v>0</v>
      </c>
      <c r="CX863" s="0" t="n">
        <f aca="false">Y863*Source!I979</f>
        <v>5.44E-005</v>
      </c>
      <c r="CY863" s="0" t="n">
        <f aca="false">AA863</f>
        <v>94106.4</v>
      </c>
      <c r="CZ863" s="0" t="n">
        <f aca="false">AE863</f>
        <v>13560</v>
      </c>
      <c r="DA863" s="0" t="n">
        <f aca="false">AI863</f>
        <v>6.94</v>
      </c>
      <c r="DB863" s="0" t="n">
        <v>0</v>
      </c>
    </row>
    <row r="864" customFormat="false" ht="12.75" hidden="false" customHeight="false" outlineLevel="0" collapsed="false">
      <c r="A864" s="0" t="n">
        <f aca="false">ROW(Source!A979)</f>
        <v>979</v>
      </c>
      <c r="B864" s="0" t="n">
        <v>152951116</v>
      </c>
      <c r="C864" s="0" t="n">
        <v>152954065</v>
      </c>
      <c r="D864" s="0" t="n">
        <v>115024899</v>
      </c>
      <c r="E864" s="0" t="n">
        <v>1</v>
      </c>
      <c r="F864" s="0" t="n">
        <v>1</v>
      </c>
      <c r="G864" s="0" t="n">
        <v>1</v>
      </c>
      <c r="H864" s="0" t="n">
        <v>3</v>
      </c>
      <c r="I864" s="0" t="s">
        <v>864</v>
      </c>
      <c r="J864" s="0" t="s">
        <v>865</v>
      </c>
      <c r="K864" s="0" t="s">
        <v>866</v>
      </c>
      <c r="L864" s="0" t="n">
        <v>1346</v>
      </c>
      <c r="N864" s="0" t="n">
        <v>1009</v>
      </c>
      <c r="O864" s="0" t="s">
        <v>207</v>
      </c>
      <c r="P864" s="0" t="s">
        <v>207</v>
      </c>
      <c r="Q864" s="0" t="n">
        <v>1</v>
      </c>
      <c r="W864" s="0" t="n">
        <v>0</v>
      </c>
      <c r="X864" s="0" t="n">
        <v>-790383832</v>
      </c>
      <c r="Y864" s="0" t="n">
        <v>0.06</v>
      </c>
      <c r="AA864" s="0" t="n">
        <v>258.79</v>
      </c>
      <c r="AB864" s="0" t="n">
        <v>0</v>
      </c>
      <c r="AC864" s="0" t="n">
        <v>0</v>
      </c>
      <c r="AD864" s="0" t="n">
        <v>0</v>
      </c>
      <c r="AE864" s="0" t="n">
        <v>37.29</v>
      </c>
      <c r="AF864" s="0" t="n">
        <v>0</v>
      </c>
      <c r="AG864" s="0" t="n">
        <v>0</v>
      </c>
      <c r="AH864" s="0" t="n">
        <v>0</v>
      </c>
      <c r="AI864" s="0" t="n">
        <v>6.94</v>
      </c>
      <c r="AJ864" s="0" t="n">
        <v>1</v>
      </c>
      <c r="AK864" s="0" t="n">
        <v>1</v>
      </c>
      <c r="AL864" s="0" t="n">
        <v>1</v>
      </c>
      <c r="AN864" s="0" t="n">
        <v>0</v>
      </c>
      <c r="AO864" s="0" t="n">
        <v>1</v>
      </c>
      <c r="AP864" s="0" t="n">
        <v>0</v>
      </c>
      <c r="AQ864" s="0" t="n">
        <v>0</v>
      </c>
      <c r="AR864" s="0" t="n">
        <v>0</v>
      </c>
      <c r="AT864" s="0" t="n">
        <v>0.06</v>
      </c>
      <c r="AV864" s="0" t="n">
        <v>0</v>
      </c>
      <c r="AW864" s="0" t="n">
        <v>2</v>
      </c>
      <c r="AX864" s="0" t="n">
        <v>152954094</v>
      </c>
      <c r="AY864" s="0" t="n">
        <v>1</v>
      </c>
      <c r="AZ864" s="0" t="n">
        <v>0</v>
      </c>
      <c r="BA864" s="0" t="n">
        <v>856</v>
      </c>
      <c r="BB864" s="0" t="n">
        <v>0</v>
      </c>
      <c r="BC864" s="0" t="n">
        <v>0</v>
      </c>
      <c r="BD864" s="0" t="n">
        <v>0</v>
      </c>
      <c r="BE864" s="0" t="n">
        <v>0</v>
      </c>
      <c r="BF864" s="0" t="n">
        <v>0</v>
      </c>
      <c r="BG864" s="0" t="n">
        <v>0</v>
      </c>
      <c r="BH864" s="0" t="n">
        <v>0</v>
      </c>
      <c r="BI864" s="0" t="n">
        <v>0</v>
      </c>
      <c r="BJ864" s="0" t="n">
        <v>0</v>
      </c>
      <c r="BK864" s="0" t="n">
        <v>0</v>
      </c>
      <c r="BL864" s="0" t="n">
        <v>0</v>
      </c>
      <c r="BM864" s="0" t="n">
        <v>0</v>
      </c>
      <c r="BN864" s="0" t="n">
        <v>0</v>
      </c>
      <c r="BO864" s="0" t="n">
        <v>0</v>
      </c>
      <c r="BP864" s="0" t="n">
        <v>0</v>
      </c>
      <c r="BQ864" s="0" t="n">
        <v>0</v>
      </c>
      <c r="BR864" s="0" t="n">
        <v>0</v>
      </c>
      <c r="BS864" s="0" t="n">
        <v>0</v>
      </c>
      <c r="BT864" s="0" t="n">
        <v>0</v>
      </c>
      <c r="BU864" s="0" t="n">
        <v>0</v>
      </c>
      <c r="BV864" s="0" t="n">
        <v>0</v>
      </c>
      <c r="BW864" s="0" t="n">
        <v>0</v>
      </c>
      <c r="CX864" s="0" t="n">
        <f aca="false">Y864*Source!I979</f>
        <v>0.0192</v>
      </c>
      <c r="CY864" s="0" t="n">
        <f aca="false">AA864</f>
        <v>258.79</v>
      </c>
      <c r="CZ864" s="0" t="n">
        <f aca="false">AE864</f>
        <v>37.29</v>
      </c>
      <c r="DA864" s="0" t="n">
        <f aca="false">AI864</f>
        <v>6.94</v>
      </c>
      <c r="DB864" s="0" t="n">
        <v>0</v>
      </c>
    </row>
    <row r="865" customFormat="false" ht="12.75" hidden="false" customHeight="false" outlineLevel="0" collapsed="false">
      <c r="A865" s="0" t="n">
        <f aca="false">ROW(Source!A979)</f>
        <v>979</v>
      </c>
      <c r="B865" s="0" t="n">
        <v>152951116</v>
      </c>
      <c r="C865" s="0" t="n">
        <v>152954065</v>
      </c>
      <c r="D865" s="0" t="n">
        <v>115548023</v>
      </c>
      <c r="E865" s="0" t="n">
        <v>1</v>
      </c>
      <c r="F865" s="0" t="n">
        <v>1</v>
      </c>
      <c r="G865" s="0" t="n">
        <v>1</v>
      </c>
      <c r="H865" s="0" t="n">
        <v>3</v>
      </c>
      <c r="I865" s="0" t="s">
        <v>469</v>
      </c>
      <c r="J865" s="0" t="s">
        <v>471</v>
      </c>
      <c r="K865" s="0" t="s">
        <v>470</v>
      </c>
      <c r="L865" s="0" t="n">
        <v>1358</v>
      </c>
      <c r="N865" s="0" t="n">
        <v>1010</v>
      </c>
      <c r="O865" s="0" t="s">
        <v>325</v>
      </c>
      <c r="P865" s="0" t="s">
        <v>325</v>
      </c>
      <c r="Q865" s="0" t="n">
        <v>10</v>
      </c>
      <c r="W865" s="0" t="n">
        <v>0</v>
      </c>
      <c r="X865" s="0" t="n">
        <v>765555024</v>
      </c>
      <c r="Y865" s="0" t="n">
        <v>10</v>
      </c>
      <c r="AA865" s="0" t="n">
        <v>436.53</v>
      </c>
      <c r="AB865" s="0" t="n">
        <v>0</v>
      </c>
      <c r="AC865" s="0" t="n">
        <v>0</v>
      </c>
      <c r="AD865" s="0" t="n">
        <v>0</v>
      </c>
      <c r="AE865" s="0" t="n">
        <v>62.9</v>
      </c>
      <c r="AF865" s="0" t="n">
        <v>0</v>
      </c>
      <c r="AG865" s="0" t="n">
        <v>0</v>
      </c>
      <c r="AH865" s="0" t="n">
        <v>0</v>
      </c>
      <c r="AI865" s="0" t="n">
        <v>6.94</v>
      </c>
      <c r="AJ865" s="0" t="n">
        <v>1</v>
      </c>
      <c r="AK865" s="0" t="n">
        <v>1</v>
      </c>
      <c r="AL865" s="0" t="n">
        <v>1</v>
      </c>
      <c r="AN865" s="0" t="n">
        <v>0</v>
      </c>
      <c r="AO865" s="0" t="n">
        <v>0</v>
      </c>
      <c r="AP865" s="0" t="n">
        <v>0</v>
      </c>
      <c r="AQ865" s="0" t="n">
        <v>0</v>
      </c>
      <c r="AR865" s="0" t="n">
        <v>0</v>
      </c>
      <c r="AT865" s="0" t="n">
        <v>10</v>
      </c>
      <c r="AV865" s="0" t="n">
        <v>0</v>
      </c>
      <c r="AW865" s="0" t="n">
        <v>1</v>
      </c>
      <c r="AX865" s="0" t="n">
        <v>-1</v>
      </c>
      <c r="AY865" s="0" t="n">
        <v>0</v>
      </c>
      <c r="AZ865" s="0" t="n">
        <v>0</v>
      </c>
      <c r="BB865" s="0" t="n">
        <v>0</v>
      </c>
      <c r="BC865" s="0" t="n">
        <v>0</v>
      </c>
      <c r="BD865" s="0" t="n">
        <v>0</v>
      </c>
      <c r="BE865" s="0" t="n">
        <v>0</v>
      </c>
      <c r="BF865" s="0" t="n">
        <v>0</v>
      </c>
      <c r="BG865" s="0" t="n">
        <v>0</v>
      </c>
      <c r="BH865" s="0" t="n">
        <v>0</v>
      </c>
      <c r="BI865" s="0" t="n">
        <v>0</v>
      </c>
      <c r="BJ865" s="0" t="n">
        <v>0</v>
      </c>
      <c r="BK865" s="0" t="n">
        <v>0</v>
      </c>
      <c r="BL865" s="0" t="n">
        <v>0</v>
      </c>
      <c r="BM865" s="0" t="n">
        <v>0</v>
      </c>
      <c r="BN865" s="0" t="n">
        <v>0</v>
      </c>
      <c r="BO865" s="0" t="n">
        <v>0</v>
      </c>
      <c r="BP865" s="0" t="n">
        <v>0</v>
      </c>
      <c r="BQ865" s="0" t="n">
        <v>0</v>
      </c>
      <c r="BR865" s="0" t="n">
        <v>0</v>
      </c>
      <c r="BS865" s="0" t="n">
        <v>0</v>
      </c>
      <c r="BT865" s="0" t="n">
        <v>0</v>
      </c>
      <c r="BU865" s="0" t="n">
        <v>0</v>
      </c>
      <c r="BV865" s="0" t="n">
        <v>0</v>
      </c>
      <c r="BW865" s="0" t="n">
        <v>0</v>
      </c>
      <c r="CX865" s="0" t="n">
        <f aca="false">Y865*Source!I979</f>
        <v>3.2</v>
      </c>
      <c r="CY865" s="0" t="n">
        <f aca="false">AA865</f>
        <v>436.53</v>
      </c>
      <c r="CZ865" s="0" t="n">
        <f aca="false">AE865</f>
        <v>62.9</v>
      </c>
      <c r="DA865" s="0" t="n">
        <f aca="false">AI865</f>
        <v>6.94</v>
      </c>
      <c r="DB865" s="0" t="n">
        <v>0</v>
      </c>
    </row>
    <row r="866" customFormat="false" ht="12.75" hidden="false" customHeight="false" outlineLevel="0" collapsed="false">
      <c r="A866" s="0" t="n">
        <f aca="false">ROW(Source!A979)</f>
        <v>979</v>
      </c>
      <c r="B866" s="0" t="n">
        <v>152951116</v>
      </c>
      <c r="C866" s="0" t="n">
        <v>152954065</v>
      </c>
      <c r="D866" s="0" t="n">
        <v>115552471</v>
      </c>
      <c r="E866" s="0" t="n">
        <v>1</v>
      </c>
      <c r="F866" s="0" t="n">
        <v>1</v>
      </c>
      <c r="G866" s="0" t="n">
        <v>1</v>
      </c>
      <c r="H866" s="0" t="n">
        <v>3</v>
      </c>
      <c r="I866" s="0" t="s">
        <v>1079</v>
      </c>
      <c r="J866" s="0" t="s">
        <v>1080</v>
      </c>
      <c r="K866" s="0" t="s">
        <v>1081</v>
      </c>
      <c r="L866" s="0" t="n">
        <v>1301</v>
      </c>
      <c r="N866" s="0" t="n">
        <v>102138004</v>
      </c>
      <c r="O866" s="0" t="s">
        <v>250</v>
      </c>
      <c r="P866" s="0" t="s">
        <v>250</v>
      </c>
      <c r="Q866" s="0" t="n">
        <v>1</v>
      </c>
      <c r="W866" s="0" t="n">
        <v>0</v>
      </c>
      <c r="X866" s="0" t="n">
        <v>-1893741897</v>
      </c>
      <c r="Y866" s="0" t="n">
        <v>100</v>
      </c>
      <c r="AA866" s="0" t="n">
        <v>162.33</v>
      </c>
      <c r="AB866" s="0" t="n">
        <v>0</v>
      </c>
      <c r="AC866" s="0" t="n">
        <v>0</v>
      </c>
      <c r="AD866" s="0" t="n">
        <v>0</v>
      </c>
      <c r="AE866" s="0" t="n">
        <v>23.39</v>
      </c>
      <c r="AF866" s="0" t="n">
        <v>0</v>
      </c>
      <c r="AG866" s="0" t="n">
        <v>0</v>
      </c>
      <c r="AH866" s="0" t="n">
        <v>0</v>
      </c>
      <c r="AI866" s="0" t="n">
        <v>6.94</v>
      </c>
      <c r="AJ866" s="0" t="n">
        <v>1</v>
      </c>
      <c r="AK866" s="0" t="n">
        <v>1</v>
      </c>
      <c r="AL866" s="0" t="n">
        <v>1</v>
      </c>
      <c r="AN866" s="0" t="n">
        <v>0</v>
      </c>
      <c r="AO866" s="0" t="n">
        <v>1</v>
      </c>
      <c r="AP866" s="0" t="n">
        <v>0</v>
      </c>
      <c r="AQ866" s="0" t="n">
        <v>0</v>
      </c>
      <c r="AR866" s="0" t="n">
        <v>0</v>
      </c>
      <c r="AT866" s="0" t="n">
        <v>100</v>
      </c>
      <c r="AV866" s="0" t="n">
        <v>0</v>
      </c>
      <c r="AW866" s="0" t="n">
        <v>2</v>
      </c>
      <c r="AX866" s="0" t="n">
        <v>152954097</v>
      </c>
      <c r="AY866" s="0" t="n">
        <v>1</v>
      </c>
      <c r="AZ866" s="0" t="n">
        <v>0</v>
      </c>
      <c r="BA866" s="0" t="n">
        <v>859</v>
      </c>
      <c r="BB866" s="0" t="n">
        <v>0</v>
      </c>
      <c r="BC866" s="0" t="n">
        <v>0</v>
      </c>
      <c r="BD866" s="0" t="n">
        <v>0</v>
      </c>
      <c r="BE866" s="0" t="n">
        <v>0</v>
      </c>
      <c r="BF866" s="0" t="n">
        <v>0</v>
      </c>
      <c r="BG866" s="0" t="n">
        <v>0</v>
      </c>
      <c r="BH866" s="0" t="n">
        <v>0</v>
      </c>
      <c r="BI866" s="0" t="n">
        <v>0</v>
      </c>
      <c r="BJ866" s="0" t="n">
        <v>0</v>
      </c>
      <c r="BK866" s="0" t="n">
        <v>0</v>
      </c>
      <c r="BL866" s="0" t="n">
        <v>0</v>
      </c>
      <c r="BM866" s="0" t="n">
        <v>0</v>
      </c>
      <c r="BN866" s="0" t="n">
        <v>0</v>
      </c>
      <c r="BO866" s="0" t="n">
        <v>0</v>
      </c>
      <c r="BP866" s="0" t="n">
        <v>0</v>
      </c>
      <c r="BQ866" s="0" t="n">
        <v>0</v>
      </c>
      <c r="BR866" s="0" t="n">
        <v>0</v>
      </c>
      <c r="BS866" s="0" t="n">
        <v>0</v>
      </c>
      <c r="BT866" s="0" t="n">
        <v>0</v>
      </c>
      <c r="BU866" s="0" t="n">
        <v>0</v>
      </c>
      <c r="BV866" s="0" t="n">
        <v>0</v>
      </c>
      <c r="BW866" s="0" t="n">
        <v>0</v>
      </c>
      <c r="CX866" s="0" t="n">
        <f aca="false">Y866*Source!I979</f>
        <v>32</v>
      </c>
      <c r="CY866" s="0" t="n">
        <f aca="false">AA866</f>
        <v>162.33</v>
      </c>
      <c r="CZ866" s="0" t="n">
        <f aca="false">AE866</f>
        <v>23.39</v>
      </c>
      <c r="DA866" s="0" t="n">
        <f aca="false">AI866</f>
        <v>6.94</v>
      </c>
      <c r="DB866" s="0" t="n">
        <v>0</v>
      </c>
    </row>
    <row r="867" customFormat="false" ht="12.75" hidden="false" customHeight="false" outlineLevel="0" collapsed="false">
      <c r="A867" s="0" t="n">
        <f aca="false">ROW(Source!A979)</f>
        <v>979</v>
      </c>
      <c r="B867" s="0" t="n">
        <v>152951116</v>
      </c>
      <c r="C867" s="0" t="n">
        <v>152954065</v>
      </c>
      <c r="D867" s="0" t="n">
        <v>115551732</v>
      </c>
      <c r="E867" s="0" t="n">
        <v>1</v>
      </c>
      <c r="F867" s="0" t="n">
        <v>1</v>
      </c>
      <c r="G867" s="0" t="n">
        <v>1</v>
      </c>
      <c r="H867" s="0" t="n">
        <v>3</v>
      </c>
      <c r="I867" s="0" t="s">
        <v>375</v>
      </c>
      <c r="J867" s="0" t="s">
        <v>377</v>
      </c>
      <c r="K867" s="0" t="s">
        <v>376</v>
      </c>
      <c r="L867" s="0" t="n">
        <v>1354</v>
      </c>
      <c r="N867" s="0" t="n">
        <v>1010</v>
      </c>
      <c r="O867" s="0" t="s">
        <v>101</v>
      </c>
      <c r="P867" s="0" t="s">
        <v>101</v>
      </c>
      <c r="Q867" s="0" t="n">
        <v>1</v>
      </c>
      <c r="W867" s="0" t="n">
        <v>0</v>
      </c>
      <c r="X867" s="0" t="n">
        <v>55484825</v>
      </c>
      <c r="Y867" s="0" t="n">
        <v>56.25</v>
      </c>
      <c r="AA867" s="0" t="n">
        <v>927.46</v>
      </c>
      <c r="AB867" s="0" t="n">
        <v>0</v>
      </c>
      <c r="AC867" s="0" t="n">
        <v>0</v>
      </c>
      <c r="AD867" s="0" t="n">
        <v>0</v>
      </c>
      <c r="AE867" s="0" t="n">
        <v>133.64</v>
      </c>
      <c r="AF867" s="0" t="n">
        <v>0</v>
      </c>
      <c r="AG867" s="0" t="n">
        <v>0</v>
      </c>
      <c r="AH867" s="0" t="n">
        <v>0</v>
      </c>
      <c r="AI867" s="0" t="n">
        <v>6.94</v>
      </c>
      <c r="AJ867" s="0" t="n">
        <v>1</v>
      </c>
      <c r="AK867" s="0" t="n">
        <v>1</v>
      </c>
      <c r="AL867" s="0" t="n">
        <v>1</v>
      </c>
      <c r="AN867" s="0" t="n">
        <v>0</v>
      </c>
      <c r="AO867" s="0" t="n">
        <v>0</v>
      </c>
      <c r="AP867" s="0" t="n">
        <v>0</v>
      </c>
      <c r="AQ867" s="0" t="n">
        <v>0</v>
      </c>
      <c r="AR867" s="0" t="n">
        <v>0</v>
      </c>
      <c r="AT867" s="0" t="n">
        <v>56.25</v>
      </c>
      <c r="AV867" s="0" t="n">
        <v>0</v>
      </c>
      <c r="AW867" s="0" t="n">
        <v>1</v>
      </c>
      <c r="AX867" s="0" t="n">
        <v>-1</v>
      </c>
      <c r="AY867" s="0" t="n">
        <v>0</v>
      </c>
      <c r="AZ867" s="0" t="n">
        <v>0</v>
      </c>
      <c r="BB867" s="0" t="n">
        <v>0</v>
      </c>
      <c r="BC867" s="0" t="n">
        <v>0</v>
      </c>
      <c r="BD867" s="0" t="n">
        <v>0</v>
      </c>
      <c r="BE867" s="0" t="n">
        <v>0</v>
      </c>
      <c r="BF867" s="0" t="n">
        <v>0</v>
      </c>
      <c r="BG867" s="0" t="n">
        <v>0</v>
      </c>
      <c r="BH867" s="0" t="n">
        <v>0</v>
      </c>
      <c r="BI867" s="0" t="n">
        <v>0</v>
      </c>
      <c r="BJ867" s="0" t="n">
        <v>0</v>
      </c>
      <c r="BK867" s="0" t="n">
        <v>0</v>
      </c>
      <c r="BL867" s="0" t="n">
        <v>0</v>
      </c>
      <c r="BM867" s="0" t="n">
        <v>0</v>
      </c>
      <c r="BN867" s="0" t="n">
        <v>0</v>
      </c>
      <c r="BO867" s="0" t="n">
        <v>0</v>
      </c>
      <c r="BP867" s="0" t="n">
        <v>0</v>
      </c>
      <c r="BQ867" s="0" t="n">
        <v>0</v>
      </c>
      <c r="BR867" s="0" t="n">
        <v>0</v>
      </c>
      <c r="BS867" s="0" t="n">
        <v>0</v>
      </c>
      <c r="BT867" s="0" t="n">
        <v>0</v>
      </c>
      <c r="BU867" s="0" t="n">
        <v>0</v>
      </c>
      <c r="BV867" s="0" t="n">
        <v>0</v>
      </c>
      <c r="BW867" s="0" t="n">
        <v>0</v>
      </c>
      <c r="CX867" s="0" t="n">
        <f aca="false">Y867*Source!I979</f>
        <v>18</v>
      </c>
      <c r="CY867" s="0" t="n">
        <f aca="false">AA867</f>
        <v>927.46</v>
      </c>
      <c r="CZ867" s="0" t="n">
        <f aca="false">AE867</f>
        <v>133.64</v>
      </c>
      <c r="DA867" s="0" t="n">
        <f aca="false">AI867</f>
        <v>6.94</v>
      </c>
      <c r="DB867" s="0" t="n">
        <v>0</v>
      </c>
    </row>
    <row r="868" customFormat="false" ht="12.75" hidden="false" customHeight="false" outlineLevel="0" collapsed="false">
      <c r="A868" s="0" t="n">
        <f aca="false">ROW(Source!A979)</f>
        <v>979</v>
      </c>
      <c r="B868" s="0" t="n">
        <v>152951116</v>
      </c>
      <c r="C868" s="0" t="n">
        <v>152954065</v>
      </c>
      <c r="D868" s="0" t="n">
        <v>115098550</v>
      </c>
      <c r="E868" s="0" t="n">
        <v>1</v>
      </c>
      <c r="F868" s="0" t="n">
        <v>1</v>
      </c>
      <c r="G868" s="0" t="n">
        <v>1</v>
      </c>
      <c r="H868" s="0" t="n">
        <v>3</v>
      </c>
      <c r="I868" s="0" t="s">
        <v>928</v>
      </c>
      <c r="J868" s="0" t="s">
        <v>929</v>
      </c>
      <c r="K868" s="0" t="s">
        <v>930</v>
      </c>
      <c r="L868" s="0" t="n">
        <v>1346</v>
      </c>
      <c r="N868" s="0" t="n">
        <v>1009</v>
      </c>
      <c r="O868" s="0" t="s">
        <v>207</v>
      </c>
      <c r="P868" s="0" t="s">
        <v>207</v>
      </c>
      <c r="Q868" s="0" t="n">
        <v>1</v>
      </c>
      <c r="W868" s="0" t="n">
        <v>0</v>
      </c>
      <c r="X868" s="0" t="n">
        <v>1795885746</v>
      </c>
      <c r="Y868" s="0" t="n">
        <v>0.0016</v>
      </c>
      <c r="AA868" s="0" t="n">
        <v>14.92</v>
      </c>
      <c r="AB868" s="0" t="n">
        <v>0</v>
      </c>
      <c r="AC868" s="0" t="n">
        <v>0</v>
      </c>
      <c r="AD868" s="0" t="n">
        <v>0</v>
      </c>
      <c r="AE868" s="0" t="n">
        <v>2.15</v>
      </c>
      <c r="AF868" s="0" t="n">
        <v>0</v>
      </c>
      <c r="AG868" s="0" t="n">
        <v>0</v>
      </c>
      <c r="AH868" s="0" t="n">
        <v>0</v>
      </c>
      <c r="AI868" s="0" t="n">
        <v>6.94</v>
      </c>
      <c r="AJ868" s="0" t="n">
        <v>1</v>
      </c>
      <c r="AK868" s="0" t="n">
        <v>1</v>
      </c>
      <c r="AL868" s="0" t="n">
        <v>1</v>
      </c>
      <c r="AN868" s="0" t="n">
        <v>0</v>
      </c>
      <c r="AO868" s="0" t="n">
        <v>1</v>
      </c>
      <c r="AP868" s="0" t="n">
        <v>0</v>
      </c>
      <c r="AQ868" s="0" t="n">
        <v>0</v>
      </c>
      <c r="AR868" s="0" t="n">
        <v>0</v>
      </c>
      <c r="AT868" s="0" t="n">
        <v>0.0016</v>
      </c>
      <c r="AV868" s="0" t="n">
        <v>0</v>
      </c>
      <c r="AW868" s="0" t="n">
        <v>2</v>
      </c>
      <c r="AX868" s="0" t="n">
        <v>152954098</v>
      </c>
      <c r="AY868" s="0" t="n">
        <v>1</v>
      </c>
      <c r="AZ868" s="0" t="n">
        <v>0</v>
      </c>
      <c r="BA868" s="0" t="n">
        <v>860</v>
      </c>
      <c r="BB868" s="0" t="n">
        <v>0</v>
      </c>
      <c r="BC868" s="0" t="n">
        <v>0</v>
      </c>
      <c r="BD868" s="0" t="n">
        <v>0</v>
      </c>
      <c r="BE868" s="0" t="n">
        <v>0</v>
      </c>
      <c r="BF868" s="0" t="n">
        <v>0</v>
      </c>
      <c r="BG868" s="0" t="n">
        <v>0</v>
      </c>
      <c r="BH868" s="0" t="n">
        <v>0</v>
      </c>
      <c r="BI868" s="0" t="n">
        <v>0</v>
      </c>
      <c r="BJ868" s="0" t="n">
        <v>0</v>
      </c>
      <c r="BK868" s="0" t="n">
        <v>0</v>
      </c>
      <c r="BL868" s="0" t="n">
        <v>0</v>
      </c>
      <c r="BM868" s="0" t="n">
        <v>0</v>
      </c>
      <c r="BN868" s="0" t="n">
        <v>0</v>
      </c>
      <c r="BO868" s="0" t="n">
        <v>0</v>
      </c>
      <c r="BP868" s="0" t="n">
        <v>0</v>
      </c>
      <c r="BQ868" s="0" t="n">
        <v>0</v>
      </c>
      <c r="BR868" s="0" t="n">
        <v>0</v>
      </c>
      <c r="BS868" s="0" t="n">
        <v>0</v>
      </c>
      <c r="BT868" s="0" t="n">
        <v>0</v>
      </c>
      <c r="BU868" s="0" t="n">
        <v>0</v>
      </c>
      <c r="BV868" s="0" t="n">
        <v>0</v>
      </c>
      <c r="BW868" s="0" t="n">
        <v>0</v>
      </c>
      <c r="CX868" s="0" t="n">
        <f aca="false">Y868*Source!I979</f>
        <v>0.000512</v>
      </c>
      <c r="CY868" s="0" t="n">
        <f aca="false">AA868</f>
        <v>14.92</v>
      </c>
      <c r="CZ868" s="0" t="n">
        <f aca="false">AE868</f>
        <v>2.15</v>
      </c>
      <c r="DA868" s="0" t="n">
        <f aca="false">AI868</f>
        <v>6.94</v>
      </c>
      <c r="DB868" s="0" t="n">
        <v>0</v>
      </c>
    </row>
    <row r="869" customFormat="false" ht="12.75" hidden="false" customHeight="false" outlineLevel="0" collapsed="false">
      <c r="A869" s="0" t="n">
        <f aca="false">ROW(Source!A979)</f>
        <v>979</v>
      </c>
      <c r="B869" s="0" t="n">
        <v>152951116</v>
      </c>
      <c r="C869" s="0" t="n">
        <v>152954065</v>
      </c>
      <c r="D869" s="0" t="n">
        <v>115017389</v>
      </c>
      <c r="E869" s="0" t="n">
        <v>1</v>
      </c>
      <c r="F869" s="0" t="n">
        <v>1</v>
      </c>
      <c r="G869" s="0" t="n">
        <v>1</v>
      </c>
      <c r="H869" s="0" t="n">
        <v>3</v>
      </c>
      <c r="I869" s="0" t="s">
        <v>716</v>
      </c>
      <c r="J869" s="0" t="s">
        <v>717</v>
      </c>
      <c r="K869" s="0" t="s">
        <v>718</v>
      </c>
      <c r="L869" s="0" t="n">
        <v>1339</v>
      </c>
      <c r="N869" s="0" t="n">
        <v>1007</v>
      </c>
      <c r="O869" s="0" t="s">
        <v>715</v>
      </c>
      <c r="P869" s="0" t="s">
        <v>715</v>
      </c>
      <c r="Q869" s="0" t="n">
        <v>1</v>
      </c>
      <c r="W869" s="0" t="n">
        <v>0</v>
      </c>
      <c r="X869" s="0" t="n">
        <v>11619063</v>
      </c>
      <c r="Y869" s="0" t="n">
        <v>0.44</v>
      </c>
      <c r="AA869" s="0" t="n">
        <v>16.93</v>
      </c>
      <c r="AB869" s="0" t="n">
        <v>0</v>
      </c>
      <c r="AC869" s="0" t="n">
        <v>0</v>
      </c>
      <c r="AD869" s="0" t="n">
        <v>0</v>
      </c>
      <c r="AE869" s="0" t="n">
        <v>2.44</v>
      </c>
      <c r="AF869" s="0" t="n">
        <v>0</v>
      </c>
      <c r="AG869" s="0" t="n">
        <v>0</v>
      </c>
      <c r="AH869" s="0" t="n">
        <v>0</v>
      </c>
      <c r="AI869" s="0" t="n">
        <v>6.94</v>
      </c>
      <c r="AJ869" s="0" t="n">
        <v>1</v>
      </c>
      <c r="AK869" s="0" t="n">
        <v>1</v>
      </c>
      <c r="AL869" s="0" t="n">
        <v>1</v>
      </c>
      <c r="AN869" s="0" t="n">
        <v>0</v>
      </c>
      <c r="AO869" s="0" t="n">
        <v>1</v>
      </c>
      <c r="AP869" s="0" t="n">
        <v>0</v>
      </c>
      <c r="AQ869" s="0" t="n">
        <v>0</v>
      </c>
      <c r="AR869" s="0" t="n">
        <v>0</v>
      </c>
      <c r="AT869" s="0" t="n">
        <v>0.44</v>
      </c>
      <c r="AV869" s="0" t="n">
        <v>0</v>
      </c>
      <c r="AW869" s="0" t="n">
        <v>2</v>
      </c>
      <c r="AX869" s="0" t="n">
        <v>152954099</v>
      </c>
      <c r="AY869" s="0" t="n">
        <v>1</v>
      </c>
      <c r="AZ869" s="0" t="n">
        <v>0</v>
      </c>
      <c r="BA869" s="0" t="n">
        <v>861</v>
      </c>
      <c r="BB869" s="0" t="n">
        <v>0</v>
      </c>
      <c r="BC869" s="0" t="n">
        <v>0</v>
      </c>
      <c r="BD869" s="0" t="n">
        <v>0</v>
      </c>
      <c r="BE869" s="0" t="n">
        <v>0</v>
      </c>
      <c r="BF869" s="0" t="n">
        <v>0</v>
      </c>
      <c r="BG869" s="0" t="n">
        <v>0</v>
      </c>
      <c r="BH869" s="0" t="n">
        <v>0</v>
      </c>
      <c r="BI869" s="0" t="n">
        <v>0</v>
      </c>
      <c r="BJ869" s="0" t="n">
        <v>0</v>
      </c>
      <c r="BK869" s="0" t="n">
        <v>0</v>
      </c>
      <c r="BL869" s="0" t="n">
        <v>0</v>
      </c>
      <c r="BM869" s="0" t="n">
        <v>0</v>
      </c>
      <c r="BN869" s="0" t="n">
        <v>0</v>
      </c>
      <c r="BO869" s="0" t="n">
        <v>0</v>
      </c>
      <c r="BP869" s="0" t="n">
        <v>0</v>
      </c>
      <c r="BQ869" s="0" t="n">
        <v>0</v>
      </c>
      <c r="BR869" s="0" t="n">
        <v>0</v>
      </c>
      <c r="BS869" s="0" t="n">
        <v>0</v>
      </c>
      <c r="BT869" s="0" t="n">
        <v>0</v>
      </c>
      <c r="BU869" s="0" t="n">
        <v>0</v>
      </c>
      <c r="BV869" s="0" t="n">
        <v>0</v>
      </c>
      <c r="BW869" s="0" t="n">
        <v>0</v>
      </c>
      <c r="CX869" s="0" t="n">
        <f aca="false">Y869*Source!I979</f>
        <v>0.1408</v>
      </c>
      <c r="CY869" s="0" t="n">
        <f aca="false">AA869</f>
        <v>16.93</v>
      </c>
      <c r="CZ869" s="0" t="n">
        <f aca="false">AE869</f>
        <v>2.44</v>
      </c>
      <c r="DA869" s="0" t="n">
        <f aca="false">AI869</f>
        <v>6.94</v>
      </c>
      <c r="DB869" s="0" t="n">
        <v>0</v>
      </c>
    </row>
    <row r="870" customFormat="false" ht="12.75" hidden="false" customHeight="false" outlineLevel="0" collapsed="false">
      <c r="A870" s="0" t="n">
        <f aca="false">ROW(Source!A982)</f>
        <v>982</v>
      </c>
      <c r="B870" s="0" t="n">
        <v>152951116</v>
      </c>
      <c r="C870" s="0" t="n">
        <v>152954102</v>
      </c>
      <c r="D870" s="0" t="n">
        <v>47840717</v>
      </c>
      <c r="E870" s="0" t="n">
        <v>1</v>
      </c>
      <c r="F870" s="0" t="n">
        <v>1</v>
      </c>
      <c r="G870" s="0" t="n">
        <v>1</v>
      </c>
      <c r="H870" s="0" t="n">
        <v>1</v>
      </c>
      <c r="I870" s="0" t="s">
        <v>741</v>
      </c>
      <c r="K870" s="0" t="s">
        <v>742</v>
      </c>
      <c r="L870" s="0" t="n">
        <v>1369</v>
      </c>
      <c r="N870" s="0" t="n">
        <v>1013</v>
      </c>
      <c r="O870" s="0" t="s">
        <v>637</v>
      </c>
      <c r="P870" s="0" t="s">
        <v>637</v>
      </c>
      <c r="Q870" s="0" t="n">
        <v>1</v>
      </c>
      <c r="W870" s="0" t="n">
        <v>0</v>
      </c>
      <c r="X870" s="0" t="n">
        <v>-1673341983</v>
      </c>
      <c r="Y870" s="0" t="n">
        <v>37.9155</v>
      </c>
      <c r="AA870" s="0" t="n">
        <v>0</v>
      </c>
      <c r="AB870" s="0" t="n">
        <v>0</v>
      </c>
      <c r="AC870" s="0" t="n">
        <v>0</v>
      </c>
      <c r="AD870" s="0" t="n">
        <v>66.76</v>
      </c>
      <c r="AE870" s="0" t="n">
        <v>0</v>
      </c>
      <c r="AF870" s="0" t="n">
        <v>0</v>
      </c>
      <c r="AG870" s="0" t="n">
        <v>0</v>
      </c>
      <c r="AH870" s="0" t="n">
        <v>9.62</v>
      </c>
      <c r="AI870" s="0" t="n">
        <v>1</v>
      </c>
      <c r="AJ870" s="0" t="n">
        <v>1</v>
      </c>
      <c r="AK870" s="0" t="n">
        <v>1</v>
      </c>
      <c r="AL870" s="0" t="n">
        <v>6.94</v>
      </c>
      <c r="AN870" s="0" t="n">
        <v>0</v>
      </c>
      <c r="AO870" s="0" t="n">
        <v>1</v>
      </c>
      <c r="AP870" s="0" t="n">
        <v>1</v>
      </c>
      <c r="AQ870" s="0" t="n">
        <v>0</v>
      </c>
      <c r="AR870" s="0" t="n">
        <v>0</v>
      </c>
      <c r="AT870" s="0" t="n">
        <v>32.97</v>
      </c>
      <c r="AU870" s="0" t="s">
        <v>70</v>
      </c>
      <c r="AV870" s="0" t="n">
        <v>1</v>
      </c>
      <c r="AW870" s="0" t="n">
        <v>2</v>
      </c>
      <c r="AX870" s="0" t="n">
        <v>152954119</v>
      </c>
      <c r="AY870" s="0" t="n">
        <v>1</v>
      </c>
      <c r="AZ870" s="0" t="n">
        <v>0</v>
      </c>
      <c r="BA870" s="0" t="n">
        <v>862</v>
      </c>
      <c r="BB870" s="0" t="n">
        <v>0</v>
      </c>
      <c r="BC870" s="0" t="n">
        <v>0</v>
      </c>
      <c r="BD870" s="0" t="n">
        <v>0</v>
      </c>
      <c r="BE870" s="0" t="n">
        <v>0</v>
      </c>
      <c r="BF870" s="0" t="n">
        <v>0</v>
      </c>
      <c r="BG870" s="0" t="n">
        <v>0</v>
      </c>
      <c r="BH870" s="0" t="n">
        <v>0</v>
      </c>
      <c r="BI870" s="0" t="n">
        <v>0</v>
      </c>
      <c r="BJ870" s="0" t="n">
        <v>0</v>
      </c>
      <c r="BK870" s="0" t="n">
        <v>0</v>
      </c>
      <c r="BL870" s="0" t="n">
        <v>0</v>
      </c>
      <c r="BM870" s="0" t="n">
        <v>0</v>
      </c>
      <c r="BN870" s="0" t="n">
        <v>0</v>
      </c>
      <c r="BO870" s="0" t="n">
        <v>0</v>
      </c>
      <c r="BP870" s="0" t="n">
        <v>0</v>
      </c>
      <c r="BQ870" s="0" t="n">
        <v>0</v>
      </c>
      <c r="BR870" s="0" t="n">
        <v>0</v>
      </c>
      <c r="BS870" s="0" t="n">
        <v>0</v>
      </c>
      <c r="BT870" s="0" t="n">
        <v>0</v>
      </c>
      <c r="BU870" s="0" t="n">
        <v>0</v>
      </c>
      <c r="BV870" s="0" t="n">
        <v>0</v>
      </c>
      <c r="BW870" s="0" t="n">
        <v>0</v>
      </c>
      <c r="CX870" s="0" t="n">
        <f aca="false">Y870*Source!I982</f>
        <v>17.9340315</v>
      </c>
      <c r="CY870" s="0" t="n">
        <f aca="false">AD870</f>
        <v>66.76</v>
      </c>
      <c r="CZ870" s="0" t="n">
        <f aca="false">AH870</f>
        <v>9.62</v>
      </c>
      <c r="DA870" s="0" t="n">
        <f aca="false">AL870</f>
        <v>6.94</v>
      </c>
      <c r="DB870" s="0" t="n">
        <v>0</v>
      </c>
    </row>
    <row r="871" customFormat="false" ht="12.75" hidden="false" customHeight="false" outlineLevel="0" collapsed="false">
      <c r="A871" s="0" t="n">
        <f aca="false">ROW(Source!A982)</f>
        <v>982</v>
      </c>
      <c r="B871" s="0" t="n">
        <v>152951116</v>
      </c>
      <c r="C871" s="0" t="n">
        <v>152954102</v>
      </c>
      <c r="D871" s="0" t="n">
        <v>121548</v>
      </c>
      <c r="E871" s="0" t="n">
        <v>1</v>
      </c>
      <c r="F871" s="0" t="n">
        <v>1</v>
      </c>
      <c r="G871" s="0" t="n">
        <v>1</v>
      </c>
      <c r="H871" s="0" t="n">
        <v>1</v>
      </c>
      <c r="I871" s="0" t="s">
        <v>75</v>
      </c>
      <c r="K871" s="0" t="s">
        <v>638</v>
      </c>
      <c r="L871" s="0" t="n">
        <v>608254</v>
      </c>
      <c r="N871" s="0" t="n">
        <v>1013</v>
      </c>
      <c r="O871" s="0" t="s">
        <v>639</v>
      </c>
      <c r="P871" s="0" t="s">
        <v>639</v>
      </c>
      <c r="Q871" s="0" t="n">
        <v>1</v>
      </c>
      <c r="W871" s="0" t="n">
        <v>0</v>
      </c>
      <c r="X871" s="0" t="n">
        <v>-185737400</v>
      </c>
      <c r="Y871" s="0" t="n">
        <v>0.1875</v>
      </c>
      <c r="AA871" s="0" t="n">
        <v>0</v>
      </c>
      <c r="AB871" s="0" t="n">
        <v>0</v>
      </c>
      <c r="AC871" s="0" t="n">
        <v>0</v>
      </c>
      <c r="AD871" s="0" t="n">
        <v>0</v>
      </c>
      <c r="AE871" s="0" t="n">
        <v>0</v>
      </c>
      <c r="AF871" s="0" t="n">
        <v>0</v>
      </c>
      <c r="AG871" s="0" t="n">
        <v>0</v>
      </c>
      <c r="AH871" s="0" t="n">
        <v>0</v>
      </c>
      <c r="AI871" s="0" t="n">
        <v>1</v>
      </c>
      <c r="AJ871" s="0" t="n">
        <v>1</v>
      </c>
      <c r="AK871" s="0" t="n">
        <v>6.94</v>
      </c>
      <c r="AL871" s="0" t="n">
        <v>1</v>
      </c>
      <c r="AN871" s="0" t="n">
        <v>0</v>
      </c>
      <c r="AO871" s="0" t="n">
        <v>1</v>
      </c>
      <c r="AP871" s="0" t="n">
        <v>1</v>
      </c>
      <c r="AQ871" s="0" t="n">
        <v>0</v>
      </c>
      <c r="AR871" s="0" t="n">
        <v>0</v>
      </c>
      <c r="AT871" s="0" t="n">
        <v>0.15</v>
      </c>
      <c r="AU871" s="0" t="s">
        <v>69</v>
      </c>
      <c r="AV871" s="0" t="n">
        <v>2</v>
      </c>
      <c r="AW871" s="0" t="n">
        <v>2</v>
      </c>
      <c r="AX871" s="0" t="n">
        <v>152954120</v>
      </c>
      <c r="AY871" s="0" t="n">
        <v>1</v>
      </c>
      <c r="AZ871" s="0" t="n">
        <v>0</v>
      </c>
      <c r="BA871" s="0" t="n">
        <v>863</v>
      </c>
      <c r="BB871" s="0" t="n">
        <v>0</v>
      </c>
      <c r="BC871" s="0" t="n">
        <v>0</v>
      </c>
      <c r="BD871" s="0" t="n">
        <v>0</v>
      </c>
      <c r="BE871" s="0" t="n">
        <v>0</v>
      </c>
      <c r="BF871" s="0" t="n">
        <v>0</v>
      </c>
      <c r="BG871" s="0" t="n">
        <v>0</v>
      </c>
      <c r="BH871" s="0" t="n">
        <v>0</v>
      </c>
      <c r="BI871" s="0" t="n">
        <v>0</v>
      </c>
      <c r="BJ871" s="0" t="n">
        <v>0</v>
      </c>
      <c r="BK871" s="0" t="n">
        <v>0</v>
      </c>
      <c r="BL871" s="0" t="n">
        <v>0</v>
      </c>
      <c r="BM871" s="0" t="n">
        <v>0</v>
      </c>
      <c r="BN871" s="0" t="n">
        <v>0</v>
      </c>
      <c r="BO871" s="0" t="n">
        <v>0</v>
      </c>
      <c r="BP871" s="0" t="n">
        <v>0</v>
      </c>
      <c r="BQ871" s="0" t="n">
        <v>0</v>
      </c>
      <c r="BR871" s="0" t="n">
        <v>0</v>
      </c>
      <c r="BS871" s="0" t="n">
        <v>0</v>
      </c>
      <c r="BT871" s="0" t="n">
        <v>0</v>
      </c>
      <c r="BU871" s="0" t="n">
        <v>0</v>
      </c>
      <c r="BV871" s="0" t="n">
        <v>0</v>
      </c>
      <c r="BW871" s="0" t="n">
        <v>0</v>
      </c>
      <c r="CX871" s="0" t="n">
        <f aca="false">Y871*Source!I982</f>
        <v>0.0886875</v>
      </c>
      <c r="CY871" s="0" t="n">
        <f aca="false">AD871</f>
        <v>0</v>
      </c>
      <c r="CZ871" s="0" t="n">
        <f aca="false">AH871</f>
        <v>0</v>
      </c>
      <c r="DA871" s="0" t="n">
        <f aca="false">AL871</f>
        <v>1</v>
      </c>
      <c r="DB871" s="0" t="n">
        <v>0</v>
      </c>
    </row>
    <row r="872" customFormat="false" ht="12.75" hidden="false" customHeight="false" outlineLevel="0" collapsed="false">
      <c r="A872" s="0" t="n">
        <f aca="false">ROW(Source!A982)</f>
        <v>982</v>
      </c>
      <c r="B872" s="0" t="n">
        <v>152951116</v>
      </c>
      <c r="C872" s="0" t="n">
        <v>152954102</v>
      </c>
      <c r="D872" s="0" t="n">
        <v>115051871</v>
      </c>
      <c r="E872" s="0" t="n">
        <v>1</v>
      </c>
      <c r="F872" s="0" t="n">
        <v>1</v>
      </c>
      <c r="G872" s="0" t="n">
        <v>1</v>
      </c>
      <c r="H872" s="0" t="n">
        <v>2</v>
      </c>
      <c r="I872" s="0" t="s">
        <v>882</v>
      </c>
      <c r="J872" s="0" t="s">
        <v>908</v>
      </c>
      <c r="K872" s="0" t="s">
        <v>884</v>
      </c>
      <c r="L872" s="0" t="n">
        <v>1368</v>
      </c>
      <c r="N872" s="0" t="n">
        <v>1011</v>
      </c>
      <c r="O872" s="0" t="s">
        <v>643</v>
      </c>
      <c r="P872" s="0" t="s">
        <v>643</v>
      </c>
      <c r="Q872" s="0" t="n">
        <v>1</v>
      </c>
      <c r="W872" s="0" t="n">
        <v>0</v>
      </c>
      <c r="X872" s="0" t="n">
        <v>463261590</v>
      </c>
      <c r="Y872" s="0" t="n">
        <v>0.1</v>
      </c>
      <c r="AA872" s="0" t="n">
        <v>0</v>
      </c>
      <c r="AB872" s="0" t="n">
        <v>599.62</v>
      </c>
      <c r="AC872" s="0" t="n">
        <v>93.69</v>
      </c>
      <c r="AD872" s="0" t="n">
        <v>0</v>
      </c>
      <c r="AE872" s="0" t="n">
        <v>0</v>
      </c>
      <c r="AF872" s="0" t="n">
        <v>86.4</v>
      </c>
      <c r="AG872" s="0" t="n">
        <v>13.5</v>
      </c>
      <c r="AH872" s="0" t="n">
        <v>0</v>
      </c>
      <c r="AI872" s="0" t="n">
        <v>1</v>
      </c>
      <c r="AJ872" s="0" t="n">
        <v>6.94</v>
      </c>
      <c r="AK872" s="0" t="n">
        <v>6.94</v>
      </c>
      <c r="AL872" s="0" t="n">
        <v>1</v>
      </c>
      <c r="AN872" s="0" t="n">
        <v>0</v>
      </c>
      <c r="AO872" s="0" t="n">
        <v>1</v>
      </c>
      <c r="AP872" s="0" t="n">
        <v>1</v>
      </c>
      <c r="AQ872" s="0" t="n">
        <v>0</v>
      </c>
      <c r="AR872" s="0" t="n">
        <v>0</v>
      </c>
      <c r="AT872" s="0" t="n">
        <v>0.08</v>
      </c>
      <c r="AU872" s="0" t="s">
        <v>69</v>
      </c>
      <c r="AV872" s="0" t="n">
        <v>0</v>
      </c>
      <c r="AW872" s="0" t="n">
        <v>2</v>
      </c>
      <c r="AX872" s="0" t="n">
        <v>152954121</v>
      </c>
      <c r="AY872" s="0" t="n">
        <v>1</v>
      </c>
      <c r="AZ872" s="0" t="n">
        <v>0</v>
      </c>
      <c r="BA872" s="0" t="n">
        <v>864</v>
      </c>
      <c r="BB872" s="0" t="n">
        <v>0</v>
      </c>
      <c r="BC872" s="0" t="n">
        <v>0</v>
      </c>
      <c r="BD872" s="0" t="n">
        <v>0</v>
      </c>
      <c r="BE872" s="0" t="n">
        <v>0</v>
      </c>
      <c r="BF872" s="0" t="n">
        <v>0</v>
      </c>
      <c r="BG872" s="0" t="n">
        <v>0</v>
      </c>
      <c r="BH872" s="0" t="n">
        <v>0</v>
      </c>
      <c r="BI872" s="0" t="n">
        <v>0</v>
      </c>
      <c r="BJ872" s="0" t="n">
        <v>0</v>
      </c>
      <c r="BK872" s="0" t="n">
        <v>0</v>
      </c>
      <c r="BL872" s="0" t="n">
        <v>0</v>
      </c>
      <c r="BM872" s="0" t="n">
        <v>0</v>
      </c>
      <c r="BN872" s="0" t="n">
        <v>0</v>
      </c>
      <c r="BO872" s="0" t="n">
        <v>0</v>
      </c>
      <c r="BP872" s="0" t="n">
        <v>0</v>
      </c>
      <c r="BQ872" s="0" t="n">
        <v>0</v>
      </c>
      <c r="BR872" s="0" t="n">
        <v>0</v>
      </c>
      <c r="BS872" s="0" t="n">
        <v>0</v>
      </c>
      <c r="BT872" s="0" t="n">
        <v>0</v>
      </c>
      <c r="BU872" s="0" t="n">
        <v>0</v>
      </c>
      <c r="BV872" s="0" t="n">
        <v>0</v>
      </c>
      <c r="BW872" s="0" t="n">
        <v>0</v>
      </c>
      <c r="CX872" s="0" t="n">
        <f aca="false">Y872*Source!I982</f>
        <v>0.0473</v>
      </c>
      <c r="CY872" s="0" t="n">
        <f aca="false">AB872</f>
        <v>599.62</v>
      </c>
      <c r="CZ872" s="0" t="n">
        <f aca="false">AF872</f>
        <v>86.4</v>
      </c>
      <c r="DA872" s="0" t="n">
        <f aca="false">AJ872</f>
        <v>6.94</v>
      </c>
      <c r="DB872" s="0" t="n">
        <v>0</v>
      </c>
    </row>
    <row r="873" customFormat="false" ht="12.75" hidden="false" customHeight="false" outlineLevel="0" collapsed="false">
      <c r="A873" s="0" t="n">
        <f aca="false">ROW(Source!A982)</f>
        <v>982</v>
      </c>
      <c r="B873" s="0" t="n">
        <v>152951116</v>
      </c>
      <c r="C873" s="0" t="n">
        <v>152954102</v>
      </c>
      <c r="D873" s="0" t="n">
        <v>115016565</v>
      </c>
      <c r="E873" s="0" t="n">
        <v>1</v>
      </c>
      <c r="F873" s="0" t="n">
        <v>1</v>
      </c>
      <c r="G873" s="0" t="n">
        <v>1</v>
      </c>
      <c r="H873" s="0" t="n">
        <v>2</v>
      </c>
      <c r="I873" s="0" t="s">
        <v>807</v>
      </c>
      <c r="J873" s="0" t="s">
        <v>909</v>
      </c>
      <c r="K873" s="0" t="s">
        <v>809</v>
      </c>
      <c r="L873" s="0" t="n">
        <v>1368</v>
      </c>
      <c r="N873" s="0" t="n">
        <v>1011</v>
      </c>
      <c r="O873" s="0" t="s">
        <v>643</v>
      </c>
      <c r="P873" s="0" t="s">
        <v>643</v>
      </c>
      <c r="Q873" s="0" t="n">
        <v>1</v>
      </c>
      <c r="W873" s="0" t="n">
        <v>0</v>
      </c>
      <c r="X873" s="0" t="n">
        <v>969250665</v>
      </c>
      <c r="Y873" s="0" t="n">
        <v>0.0875</v>
      </c>
      <c r="AA873" s="0" t="n">
        <v>0</v>
      </c>
      <c r="AB873" s="0" t="n">
        <v>777.21</v>
      </c>
      <c r="AC873" s="0" t="n">
        <v>93.69</v>
      </c>
      <c r="AD873" s="0" t="n">
        <v>0</v>
      </c>
      <c r="AE873" s="0" t="n">
        <v>0</v>
      </c>
      <c r="AF873" s="0" t="n">
        <v>111.99</v>
      </c>
      <c r="AG873" s="0" t="n">
        <v>13.5</v>
      </c>
      <c r="AH873" s="0" t="n">
        <v>0</v>
      </c>
      <c r="AI873" s="0" t="n">
        <v>1</v>
      </c>
      <c r="AJ873" s="0" t="n">
        <v>6.94</v>
      </c>
      <c r="AK873" s="0" t="n">
        <v>6.94</v>
      </c>
      <c r="AL873" s="0" t="n">
        <v>1</v>
      </c>
      <c r="AN873" s="0" t="n">
        <v>0</v>
      </c>
      <c r="AO873" s="0" t="n">
        <v>1</v>
      </c>
      <c r="AP873" s="0" t="n">
        <v>1</v>
      </c>
      <c r="AQ873" s="0" t="n">
        <v>0</v>
      </c>
      <c r="AR873" s="0" t="n">
        <v>0</v>
      </c>
      <c r="AT873" s="0" t="n">
        <v>0.07</v>
      </c>
      <c r="AU873" s="0" t="s">
        <v>69</v>
      </c>
      <c r="AV873" s="0" t="n">
        <v>0</v>
      </c>
      <c r="AW873" s="0" t="n">
        <v>2</v>
      </c>
      <c r="AX873" s="0" t="n">
        <v>152954122</v>
      </c>
      <c r="AY873" s="0" t="n">
        <v>1</v>
      </c>
      <c r="AZ873" s="0" t="n">
        <v>0</v>
      </c>
      <c r="BA873" s="0" t="n">
        <v>865</v>
      </c>
      <c r="BB873" s="0" t="n">
        <v>0</v>
      </c>
      <c r="BC873" s="0" t="n">
        <v>0</v>
      </c>
      <c r="BD873" s="0" t="n">
        <v>0</v>
      </c>
      <c r="BE873" s="0" t="n">
        <v>0</v>
      </c>
      <c r="BF873" s="0" t="n">
        <v>0</v>
      </c>
      <c r="BG873" s="0" t="n">
        <v>0</v>
      </c>
      <c r="BH873" s="0" t="n">
        <v>0</v>
      </c>
      <c r="BI873" s="0" t="n">
        <v>0</v>
      </c>
      <c r="BJ873" s="0" t="n">
        <v>0</v>
      </c>
      <c r="BK873" s="0" t="n">
        <v>0</v>
      </c>
      <c r="BL873" s="0" t="n">
        <v>0</v>
      </c>
      <c r="BM873" s="0" t="n">
        <v>0</v>
      </c>
      <c r="BN873" s="0" t="n">
        <v>0</v>
      </c>
      <c r="BO873" s="0" t="n">
        <v>0</v>
      </c>
      <c r="BP873" s="0" t="n">
        <v>0</v>
      </c>
      <c r="BQ873" s="0" t="n">
        <v>0</v>
      </c>
      <c r="BR873" s="0" t="n">
        <v>0</v>
      </c>
      <c r="BS873" s="0" t="n">
        <v>0</v>
      </c>
      <c r="BT873" s="0" t="n">
        <v>0</v>
      </c>
      <c r="BU873" s="0" t="n">
        <v>0</v>
      </c>
      <c r="BV873" s="0" t="n">
        <v>0</v>
      </c>
      <c r="BW873" s="0" t="n">
        <v>0</v>
      </c>
      <c r="CX873" s="0" t="n">
        <f aca="false">Y873*Source!I982</f>
        <v>0.0413875</v>
      </c>
      <c r="CY873" s="0" t="n">
        <f aca="false">AB873</f>
        <v>777.21</v>
      </c>
      <c r="CZ873" s="0" t="n">
        <f aca="false">AF873</f>
        <v>111.99</v>
      </c>
      <c r="DA873" s="0" t="n">
        <f aca="false">AJ873</f>
        <v>6.94</v>
      </c>
      <c r="DB873" s="0" t="n">
        <v>0</v>
      </c>
    </row>
    <row r="874" customFormat="false" ht="12.75" hidden="false" customHeight="false" outlineLevel="0" collapsed="false">
      <c r="A874" s="0" t="n">
        <f aca="false">ROW(Source!A982)</f>
        <v>982</v>
      </c>
      <c r="B874" s="0" t="n">
        <v>152951116</v>
      </c>
      <c r="C874" s="0" t="n">
        <v>152954102</v>
      </c>
      <c r="D874" s="0" t="n">
        <v>115024678</v>
      </c>
      <c r="E874" s="0" t="n">
        <v>1</v>
      </c>
      <c r="F874" s="0" t="n">
        <v>1</v>
      </c>
      <c r="G874" s="0" t="n">
        <v>1</v>
      </c>
      <c r="H874" s="0" t="n">
        <v>2</v>
      </c>
      <c r="I874" s="0" t="s">
        <v>899</v>
      </c>
      <c r="J874" s="0" t="s">
        <v>900</v>
      </c>
      <c r="K874" s="0" t="s">
        <v>901</v>
      </c>
      <c r="L874" s="0" t="n">
        <v>1368</v>
      </c>
      <c r="N874" s="0" t="n">
        <v>1011</v>
      </c>
      <c r="O874" s="0" t="s">
        <v>643</v>
      </c>
      <c r="P874" s="0" t="s">
        <v>643</v>
      </c>
      <c r="Q874" s="0" t="n">
        <v>1</v>
      </c>
      <c r="W874" s="0" t="n">
        <v>0</v>
      </c>
      <c r="X874" s="0" t="n">
        <v>-1968003748</v>
      </c>
      <c r="Y874" s="0" t="n">
        <v>1.4375</v>
      </c>
      <c r="AA874" s="0" t="n">
        <v>0</v>
      </c>
      <c r="AB874" s="0" t="n">
        <v>8.33</v>
      </c>
      <c r="AC874" s="0" t="n">
        <v>0</v>
      </c>
      <c r="AD874" s="0" t="n">
        <v>0</v>
      </c>
      <c r="AE874" s="0" t="n">
        <v>0</v>
      </c>
      <c r="AF874" s="0" t="n">
        <v>1.2</v>
      </c>
      <c r="AG874" s="0" t="n">
        <v>0</v>
      </c>
      <c r="AH874" s="0" t="n">
        <v>0</v>
      </c>
      <c r="AI874" s="0" t="n">
        <v>1</v>
      </c>
      <c r="AJ874" s="0" t="n">
        <v>6.94</v>
      </c>
      <c r="AK874" s="0" t="n">
        <v>6.94</v>
      </c>
      <c r="AL874" s="0" t="n">
        <v>1</v>
      </c>
      <c r="AN874" s="0" t="n">
        <v>0</v>
      </c>
      <c r="AO874" s="0" t="n">
        <v>1</v>
      </c>
      <c r="AP874" s="0" t="n">
        <v>1</v>
      </c>
      <c r="AQ874" s="0" t="n">
        <v>0</v>
      </c>
      <c r="AR874" s="0" t="n">
        <v>0</v>
      </c>
      <c r="AT874" s="0" t="n">
        <v>1.15</v>
      </c>
      <c r="AU874" s="0" t="s">
        <v>69</v>
      </c>
      <c r="AV874" s="0" t="n">
        <v>0</v>
      </c>
      <c r="AW874" s="0" t="n">
        <v>2</v>
      </c>
      <c r="AX874" s="0" t="n">
        <v>152954123</v>
      </c>
      <c r="AY874" s="0" t="n">
        <v>1</v>
      </c>
      <c r="AZ874" s="0" t="n">
        <v>0</v>
      </c>
      <c r="BA874" s="0" t="n">
        <v>866</v>
      </c>
      <c r="BB874" s="0" t="n">
        <v>0</v>
      </c>
      <c r="BC874" s="0" t="n">
        <v>0</v>
      </c>
      <c r="BD874" s="0" t="n">
        <v>0</v>
      </c>
      <c r="BE874" s="0" t="n">
        <v>0</v>
      </c>
      <c r="BF874" s="0" t="n">
        <v>0</v>
      </c>
      <c r="BG874" s="0" t="n">
        <v>0</v>
      </c>
      <c r="BH874" s="0" t="n">
        <v>0</v>
      </c>
      <c r="BI874" s="0" t="n">
        <v>0</v>
      </c>
      <c r="BJ874" s="0" t="n">
        <v>0</v>
      </c>
      <c r="BK874" s="0" t="n">
        <v>0</v>
      </c>
      <c r="BL874" s="0" t="n">
        <v>0</v>
      </c>
      <c r="BM874" s="0" t="n">
        <v>0</v>
      </c>
      <c r="BN874" s="0" t="n">
        <v>0</v>
      </c>
      <c r="BO874" s="0" t="n">
        <v>0</v>
      </c>
      <c r="BP874" s="0" t="n">
        <v>0</v>
      </c>
      <c r="BQ874" s="0" t="n">
        <v>0</v>
      </c>
      <c r="BR874" s="0" t="n">
        <v>0</v>
      </c>
      <c r="BS874" s="0" t="n">
        <v>0</v>
      </c>
      <c r="BT874" s="0" t="n">
        <v>0</v>
      </c>
      <c r="BU874" s="0" t="n">
        <v>0</v>
      </c>
      <c r="BV874" s="0" t="n">
        <v>0</v>
      </c>
      <c r="BW874" s="0" t="n">
        <v>0</v>
      </c>
      <c r="CX874" s="0" t="n">
        <f aca="false">Y874*Source!I982</f>
        <v>0.6799375</v>
      </c>
      <c r="CY874" s="0" t="n">
        <f aca="false">AB874</f>
        <v>8.33</v>
      </c>
      <c r="CZ874" s="0" t="n">
        <f aca="false">AF874</f>
        <v>1.2</v>
      </c>
      <c r="DA874" s="0" t="n">
        <f aca="false">AJ874</f>
        <v>6.94</v>
      </c>
      <c r="DB874" s="0" t="n">
        <v>0</v>
      </c>
    </row>
    <row r="875" customFormat="false" ht="12.75" hidden="false" customHeight="false" outlineLevel="0" collapsed="false">
      <c r="A875" s="0" t="n">
        <f aca="false">ROW(Source!A982)</f>
        <v>982</v>
      </c>
      <c r="B875" s="0" t="n">
        <v>152951116</v>
      </c>
      <c r="C875" s="0" t="n">
        <v>152954102</v>
      </c>
      <c r="D875" s="0" t="n">
        <v>115016508</v>
      </c>
      <c r="E875" s="0" t="n">
        <v>1</v>
      </c>
      <c r="F875" s="0" t="n">
        <v>1</v>
      </c>
      <c r="G875" s="0" t="n">
        <v>1</v>
      </c>
      <c r="H875" s="0" t="n">
        <v>2</v>
      </c>
      <c r="I875" s="0" t="s">
        <v>647</v>
      </c>
      <c r="J875" s="0" t="s">
        <v>648</v>
      </c>
      <c r="K875" s="0" t="s">
        <v>649</v>
      </c>
      <c r="L875" s="0" t="n">
        <v>1368</v>
      </c>
      <c r="N875" s="0" t="n">
        <v>1011</v>
      </c>
      <c r="O875" s="0" t="s">
        <v>643</v>
      </c>
      <c r="P875" s="0" t="s">
        <v>643</v>
      </c>
      <c r="Q875" s="0" t="n">
        <v>1</v>
      </c>
      <c r="W875" s="0" t="n">
        <v>0</v>
      </c>
      <c r="X875" s="0" t="n">
        <v>-365761310</v>
      </c>
      <c r="Y875" s="0" t="n">
        <v>0.4375</v>
      </c>
      <c r="AA875" s="0" t="n">
        <v>0</v>
      </c>
      <c r="AB875" s="0" t="n">
        <v>604.96</v>
      </c>
      <c r="AC875" s="0" t="n">
        <v>80.5</v>
      </c>
      <c r="AD875" s="0" t="n">
        <v>0</v>
      </c>
      <c r="AE875" s="0" t="n">
        <v>0</v>
      </c>
      <c r="AF875" s="0" t="n">
        <v>87.17</v>
      </c>
      <c r="AG875" s="0" t="n">
        <v>11.6</v>
      </c>
      <c r="AH875" s="0" t="n">
        <v>0</v>
      </c>
      <c r="AI875" s="0" t="n">
        <v>1</v>
      </c>
      <c r="AJ875" s="0" t="n">
        <v>6.94</v>
      </c>
      <c r="AK875" s="0" t="n">
        <v>6.94</v>
      </c>
      <c r="AL875" s="0" t="n">
        <v>1</v>
      </c>
      <c r="AN875" s="0" t="n">
        <v>0</v>
      </c>
      <c r="AO875" s="0" t="n">
        <v>1</v>
      </c>
      <c r="AP875" s="0" t="n">
        <v>1</v>
      </c>
      <c r="AQ875" s="0" t="n">
        <v>0</v>
      </c>
      <c r="AR875" s="0" t="n">
        <v>0</v>
      </c>
      <c r="AT875" s="0" t="n">
        <v>0.35</v>
      </c>
      <c r="AU875" s="0" t="s">
        <v>69</v>
      </c>
      <c r="AV875" s="0" t="n">
        <v>0</v>
      </c>
      <c r="AW875" s="0" t="n">
        <v>2</v>
      </c>
      <c r="AX875" s="0" t="n">
        <v>152954124</v>
      </c>
      <c r="AY875" s="0" t="n">
        <v>1</v>
      </c>
      <c r="AZ875" s="0" t="n">
        <v>0</v>
      </c>
      <c r="BA875" s="0" t="n">
        <v>867</v>
      </c>
      <c r="BB875" s="0" t="n">
        <v>0</v>
      </c>
      <c r="BC875" s="0" t="n">
        <v>0</v>
      </c>
      <c r="BD875" s="0" t="n">
        <v>0</v>
      </c>
      <c r="BE875" s="0" t="n">
        <v>0</v>
      </c>
      <c r="BF875" s="0" t="n">
        <v>0</v>
      </c>
      <c r="BG875" s="0" t="n">
        <v>0</v>
      </c>
      <c r="BH875" s="0" t="n">
        <v>0</v>
      </c>
      <c r="BI875" s="0" t="n">
        <v>0</v>
      </c>
      <c r="BJ875" s="0" t="n">
        <v>0</v>
      </c>
      <c r="BK875" s="0" t="n">
        <v>0</v>
      </c>
      <c r="BL875" s="0" t="n">
        <v>0</v>
      </c>
      <c r="BM875" s="0" t="n">
        <v>0</v>
      </c>
      <c r="BN875" s="0" t="n">
        <v>0</v>
      </c>
      <c r="BO875" s="0" t="n">
        <v>0</v>
      </c>
      <c r="BP875" s="0" t="n">
        <v>0</v>
      </c>
      <c r="BQ875" s="0" t="n">
        <v>0</v>
      </c>
      <c r="BR875" s="0" t="n">
        <v>0</v>
      </c>
      <c r="BS875" s="0" t="n">
        <v>0</v>
      </c>
      <c r="BT875" s="0" t="n">
        <v>0</v>
      </c>
      <c r="BU875" s="0" t="n">
        <v>0</v>
      </c>
      <c r="BV875" s="0" t="n">
        <v>0</v>
      </c>
      <c r="BW875" s="0" t="n">
        <v>0</v>
      </c>
      <c r="CX875" s="0" t="n">
        <f aca="false">Y875*Source!I982</f>
        <v>0.2069375</v>
      </c>
      <c r="CY875" s="0" t="n">
        <f aca="false">AB875</f>
        <v>604.96</v>
      </c>
      <c r="CZ875" s="0" t="n">
        <f aca="false">AF875</f>
        <v>87.17</v>
      </c>
      <c r="DA875" s="0" t="n">
        <f aca="false">AJ875</f>
        <v>6.94</v>
      </c>
      <c r="DB875" s="0" t="n">
        <v>0</v>
      </c>
    </row>
    <row r="876" customFormat="false" ht="12.75" hidden="false" customHeight="false" outlineLevel="0" collapsed="false">
      <c r="A876" s="0" t="n">
        <f aca="false">ROW(Source!A982)</f>
        <v>982</v>
      </c>
      <c r="B876" s="0" t="n">
        <v>152951116</v>
      </c>
      <c r="C876" s="0" t="n">
        <v>152954102</v>
      </c>
      <c r="D876" s="0" t="n">
        <v>115024661</v>
      </c>
      <c r="E876" s="0" t="n">
        <v>1</v>
      </c>
      <c r="F876" s="0" t="n">
        <v>1</v>
      </c>
      <c r="G876" s="0" t="n">
        <v>1</v>
      </c>
      <c r="H876" s="0" t="n">
        <v>3</v>
      </c>
      <c r="I876" s="0" t="s">
        <v>1073</v>
      </c>
      <c r="J876" s="0" t="s">
        <v>1074</v>
      </c>
      <c r="K876" s="0" t="s">
        <v>1075</v>
      </c>
      <c r="L876" s="0" t="n">
        <v>1348</v>
      </c>
      <c r="N876" s="0" t="n">
        <v>1009</v>
      </c>
      <c r="O876" s="0" t="s">
        <v>172</v>
      </c>
      <c r="P876" s="0" t="s">
        <v>172</v>
      </c>
      <c r="Q876" s="0" t="n">
        <v>1000</v>
      </c>
      <c r="W876" s="0" t="n">
        <v>0</v>
      </c>
      <c r="X876" s="0" t="n">
        <v>1864953757</v>
      </c>
      <c r="Y876" s="0" t="n">
        <v>0.00013</v>
      </c>
      <c r="AA876" s="0" t="n">
        <v>227840.2</v>
      </c>
      <c r="AB876" s="0" t="n">
        <v>0</v>
      </c>
      <c r="AC876" s="0" t="n">
        <v>0</v>
      </c>
      <c r="AD876" s="0" t="n">
        <v>0</v>
      </c>
      <c r="AE876" s="0" t="n">
        <v>32830</v>
      </c>
      <c r="AF876" s="0" t="n">
        <v>0</v>
      </c>
      <c r="AG876" s="0" t="n">
        <v>0</v>
      </c>
      <c r="AH876" s="0" t="n">
        <v>0</v>
      </c>
      <c r="AI876" s="0" t="n">
        <v>6.94</v>
      </c>
      <c r="AJ876" s="0" t="n">
        <v>1</v>
      </c>
      <c r="AK876" s="0" t="n">
        <v>1</v>
      </c>
      <c r="AL876" s="0" t="n">
        <v>1</v>
      </c>
      <c r="AN876" s="0" t="n">
        <v>0</v>
      </c>
      <c r="AO876" s="0" t="n">
        <v>1</v>
      </c>
      <c r="AP876" s="0" t="n">
        <v>0</v>
      </c>
      <c r="AQ876" s="0" t="n">
        <v>0</v>
      </c>
      <c r="AR876" s="0" t="n">
        <v>0</v>
      </c>
      <c r="AT876" s="0" t="n">
        <v>0.00013</v>
      </c>
      <c r="AV876" s="0" t="n">
        <v>0</v>
      </c>
      <c r="AW876" s="0" t="n">
        <v>2</v>
      </c>
      <c r="AX876" s="0" t="n">
        <v>152954125</v>
      </c>
      <c r="AY876" s="0" t="n">
        <v>1</v>
      </c>
      <c r="AZ876" s="0" t="n">
        <v>0</v>
      </c>
      <c r="BA876" s="0" t="n">
        <v>868</v>
      </c>
      <c r="BB876" s="0" t="n">
        <v>0</v>
      </c>
      <c r="BC876" s="0" t="n">
        <v>0</v>
      </c>
      <c r="BD876" s="0" t="n">
        <v>0</v>
      </c>
      <c r="BE876" s="0" t="n">
        <v>0</v>
      </c>
      <c r="BF876" s="0" t="n">
        <v>0</v>
      </c>
      <c r="BG876" s="0" t="n">
        <v>0</v>
      </c>
      <c r="BH876" s="0" t="n">
        <v>0</v>
      </c>
      <c r="BI876" s="0" t="n">
        <v>0</v>
      </c>
      <c r="BJ876" s="0" t="n">
        <v>0</v>
      </c>
      <c r="BK876" s="0" t="n">
        <v>0</v>
      </c>
      <c r="BL876" s="0" t="n">
        <v>0</v>
      </c>
      <c r="BM876" s="0" t="n">
        <v>0</v>
      </c>
      <c r="BN876" s="0" t="n">
        <v>0</v>
      </c>
      <c r="BO876" s="0" t="n">
        <v>0</v>
      </c>
      <c r="BP876" s="0" t="n">
        <v>0</v>
      </c>
      <c r="BQ876" s="0" t="n">
        <v>0</v>
      </c>
      <c r="BR876" s="0" t="n">
        <v>0</v>
      </c>
      <c r="BS876" s="0" t="n">
        <v>0</v>
      </c>
      <c r="BT876" s="0" t="n">
        <v>0</v>
      </c>
      <c r="BU876" s="0" t="n">
        <v>0</v>
      </c>
      <c r="BV876" s="0" t="n">
        <v>0</v>
      </c>
      <c r="BW876" s="0" t="n">
        <v>0</v>
      </c>
      <c r="CX876" s="0" t="n">
        <f aca="false">Y876*Source!I982</f>
        <v>6.149E-005</v>
      </c>
      <c r="CY876" s="0" t="n">
        <f aca="false">AA876</f>
        <v>227840.2</v>
      </c>
      <c r="CZ876" s="0" t="n">
        <f aca="false">AE876</f>
        <v>32830</v>
      </c>
      <c r="DA876" s="0" t="n">
        <f aca="false">AI876</f>
        <v>6.94</v>
      </c>
      <c r="DB876" s="0" t="n">
        <v>0</v>
      </c>
    </row>
    <row r="877" customFormat="false" ht="12.75" hidden="false" customHeight="false" outlineLevel="0" collapsed="false">
      <c r="A877" s="0" t="n">
        <f aca="false">ROW(Source!A982)</f>
        <v>982</v>
      </c>
      <c r="B877" s="0" t="n">
        <v>152951116</v>
      </c>
      <c r="C877" s="0" t="n">
        <v>152954102</v>
      </c>
      <c r="D877" s="0" t="n">
        <v>115024662</v>
      </c>
      <c r="E877" s="0" t="n">
        <v>1</v>
      </c>
      <c r="F877" s="0" t="n">
        <v>1</v>
      </c>
      <c r="G877" s="0" t="n">
        <v>1</v>
      </c>
      <c r="H877" s="0" t="n">
        <v>3</v>
      </c>
      <c r="I877" s="0" t="s">
        <v>902</v>
      </c>
      <c r="J877" s="0" t="s">
        <v>903</v>
      </c>
      <c r="K877" s="0" t="s">
        <v>904</v>
      </c>
      <c r="L877" s="0" t="n">
        <v>1339</v>
      </c>
      <c r="N877" s="0" t="n">
        <v>1007</v>
      </c>
      <c r="O877" s="0" t="s">
        <v>715</v>
      </c>
      <c r="P877" s="0" t="s">
        <v>715</v>
      </c>
      <c r="Q877" s="0" t="n">
        <v>1</v>
      </c>
      <c r="W877" s="0" t="n">
        <v>0</v>
      </c>
      <c r="X877" s="0" t="n">
        <v>1057515723</v>
      </c>
      <c r="Y877" s="0" t="n">
        <v>0.281</v>
      </c>
      <c r="AA877" s="0" t="n">
        <v>43.17</v>
      </c>
      <c r="AB877" s="0" t="n">
        <v>0</v>
      </c>
      <c r="AC877" s="0" t="n">
        <v>0</v>
      </c>
      <c r="AD877" s="0" t="n">
        <v>0</v>
      </c>
      <c r="AE877" s="0" t="n">
        <v>6.22</v>
      </c>
      <c r="AF877" s="0" t="n">
        <v>0</v>
      </c>
      <c r="AG877" s="0" t="n">
        <v>0</v>
      </c>
      <c r="AH877" s="0" t="n">
        <v>0</v>
      </c>
      <c r="AI877" s="0" t="n">
        <v>6.94</v>
      </c>
      <c r="AJ877" s="0" t="n">
        <v>1</v>
      </c>
      <c r="AK877" s="0" t="n">
        <v>1</v>
      </c>
      <c r="AL877" s="0" t="n">
        <v>1</v>
      </c>
      <c r="AN877" s="0" t="n">
        <v>0</v>
      </c>
      <c r="AO877" s="0" t="n">
        <v>1</v>
      </c>
      <c r="AP877" s="0" t="n">
        <v>0</v>
      </c>
      <c r="AQ877" s="0" t="n">
        <v>0</v>
      </c>
      <c r="AR877" s="0" t="n">
        <v>0</v>
      </c>
      <c r="AT877" s="0" t="n">
        <v>0.281</v>
      </c>
      <c r="AV877" s="0" t="n">
        <v>0</v>
      </c>
      <c r="AW877" s="0" t="n">
        <v>2</v>
      </c>
      <c r="AX877" s="0" t="n">
        <v>152954126</v>
      </c>
      <c r="AY877" s="0" t="n">
        <v>1</v>
      </c>
      <c r="AZ877" s="0" t="n">
        <v>0</v>
      </c>
      <c r="BA877" s="0" t="n">
        <v>869</v>
      </c>
      <c r="BB877" s="0" t="n">
        <v>0</v>
      </c>
      <c r="BC877" s="0" t="n">
        <v>0</v>
      </c>
      <c r="BD877" s="0" t="n">
        <v>0</v>
      </c>
      <c r="BE877" s="0" t="n">
        <v>0</v>
      </c>
      <c r="BF877" s="0" t="n">
        <v>0</v>
      </c>
      <c r="BG877" s="0" t="n">
        <v>0</v>
      </c>
      <c r="BH877" s="0" t="n">
        <v>0</v>
      </c>
      <c r="BI877" s="0" t="n">
        <v>0</v>
      </c>
      <c r="BJ877" s="0" t="n">
        <v>0</v>
      </c>
      <c r="BK877" s="0" t="n">
        <v>0</v>
      </c>
      <c r="BL877" s="0" t="n">
        <v>0</v>
      </c>
      <c r="BM877" s="0" t="n">
        <v>0</v>
      </c>
      <c r="BN877" s="0" t="n">
        <v>0</v>
      </c>
      <c r="BO877" s="0" t="n">
        <v>0</v>
      </c>
      <c r="BP877" s="0" t="n">
        <v>0</v>
      </c>
      <c r="BQ877" s="0" t="n">
        <v>0</v>
      </c>
      <c r="BR877" s="0" t="n">
        <v>0</v>
      </c>
      <c r="BS877" s="0" t="n">
        <v>0</v>
      </c>
      <c r="BT877" s="0" t="n">
        <v>0</v>
      </c>
      <c r="BU877" s="0" t="n">
        <v>0</v>
      </c>
      <c r="BV877" s="0" t="n">
        <v>0</v>
      </c>
      <c r="BW877" s="0" t="n">
        <v>0</v>
      </c>
      <c r="CX877" s="0" t="n">
        <f aca="false">Y877*Source!I982</f>
        <v>0.132913</v>
      </c>
      <c r="CY877" s="0" t="n">
        <f aca="false">AA877</f>
        <v>43.17</v>
      </c>
      <c r="CZ877" s="0" t="n">
        <f aca="false">AE877</f>
        <v>6.22</v>
      </c>
      <c r="DA877" s="0" t="n">
        <f aca="false">AI877</f>
        <v>6.94</v>
      </c>
      <c r="DB877" s="0" t="n">
        <v>0</v>
      </c>
    </row>
    <row r="878" customFormat="false" ht="12.75" hidden="false" customHeight="false" outlineLevel="0" collapsed="false">
      <c r="A878" s="0" t="n">
        <f aca="false">ROW(Source!A982)</f>
        <v>982</v>
      </c>
      <c r="B878" s="0" t="n">
        <v>152951116</v>
      </c>
      <c r="C878" s="0" t="n">
        <v>152954102</v>
      </c>
      <c r="D878" s="0" t="n">
        <v>115024901</v>
      </c>
      <c r="E878" s="0" t="n">
        <v>1</v>
      </c>
      <c r="F878" s="0" t="n">
        <v>1</v>
      </c>
      <c r="G878" s="0" t="n">
        <v>1</v>
      </c>
      <c r="H878" s="0" t="n">
        <v>3</v>
      </c>
      <c r="I878" s="0" t="s">
        <v>855</v>
      </c>
      <c r="J878" s="0" t="s">
        <v>856</v>
      </c>
      <c r="K878" s="0" t="s">
        <v>857</v>
      </c>
      <c r="L878" s="0" t="n">
        <v>1348</v>
      </c>
      <c r="N878" s="0" t="n">
        <v>1009</v>
      </c>
      <c r="O878" s="0" t="s">
        <v>172</v>
      </c>
      <c r="P878" s="0" t="s">
        <v>172</v>
      </c>
      <c r="Q878" s="0" t="n">
        <v>1000</v>
      </c>
      <c r="W878" s="0" t="n">
        <v>0</v>
      </c>
      <c r="X878" s="0" t="n">
        <v>-2108242623</v>
      </c>
      <c r="Y878" s="0" t="n">
        <v>0.00044</v>
      </c>
      <c r="AA878" s="0" t="n">
        <v>104925.86</v>
      </c>
      <c r="AB878" s="0" t="n">
        <v>0</v>
      </c>
      <c r="AC878" s="0" t="n">
        <v>0</v>
      </c>
      <c r="AD878" s="0" t="n">
        <v>0</v>
      </c>
      <c r="AE878" s="0" t="n">
        <v>15119</v>
      </c>
      <c r="AF878" s="0" t="n">
        <v>0</v>
      </c>
      <c r="AG878" s="0" t="n">
        <v>0</v>
      </c>
      <c r="AH878" s="0" t="n">
        <v>0</v>
      </c>
      <c r="AI878" s="0" t="n">
        <v>6.94</v>
      </c>
      <c r="AJ878" s="0" t="n">
        <v>1</v>
      </c>
      <c r="AK878" s="0" t="n">
        <v>1</v>
      </c>
      <c r="AL878" s="0" t="n">
        <v>1</v>
      </c>
      <c r="AN878" s="0" t="n">
        <v>0</v>
      </c>
      <c r="AO878" s="0" t="n">
        <v>1</v>
      </c>
      <c r="AP878" s="0" t="n">
        <v>0</v>
      </c>
      <c r="AQ878" s="0" t="n">
        <v>0</v>
      </c>
      <c r="AR878" s="0" t="n">
        <v>0</v>
      </c>
      <c r="AT878" s="0" t="n">
        <v>0.00044</v>
      </c>
      <c r="AV878" s="0" t="n">
        <v>0</v>
      </c>
      <c r="AW878" s="0" t="n">
        <v>2</v>
      </c>
      <c r="AX878" s="0" t="n">
        <v>152954127</v>
      </c>
      <c r="AY878" s="0" t="n">
        <v>1</v>
      </c>
      <c r="AZ878" s="0" t="n">
        <v>0</v>
      </c>
      <c r="BA878" s="0" t="n">
        <v>870</v>
      </c>
      <c r="BB878" s="0" t="n">
        <v>0</v>
      </c>
      <c r="BC878" s="0" t="n">
        <v>0</v>
      </c>
      <c r="BD878" s="0" t="n">
        <v>0</v>
      </c>
      <c r="BE878" s="0" t="n">
        <v>0</v>
      </c>
      <c r="BF878" s="0" t="n">
        <v>0</v>
      </c>
      <c r="BG878" s="0" t="n">
        <v>0</v>
      </c>
      <c r="BH878" s="0" t="n">
        <v>0</v>
      </c>
      <c r="BI878" s="0" t="n">
        <v>0</v>
      </c>
      <c r="BJ878" s="0" t="n">
        <v>0</v>
      </c>
      <c r="BK878" s="0" t="n">
        <v>0</v>
      </c>
      <c r="BL878" s="0" t="n">
        <v>0</v>
      </c>
      <c r="BM878" s="0" t="n">
        <v>0</v>
      </c>
      <c r="BN878" s="0" t="n">
        <v>0</v>
      </c>
      <c r="BO878" s="0" t="n">
        <v>0</v>
      </c>
      <c r="BP878" s="0" t="n">
        <v>0</v>
      </c>
      <c r="BQ878" s="0" t="n">
        <v>0</v>
      </c>
      <c r="BR878" s="0" t="n">
        <v>0</v>
      </c>
      <c r="BS878" s="0" t="n">
        <v>0</v>
      </c>
      <c r="BT878" s="0" t="n">
        <v>0</v>
      </c>
      <c r="BU878" s="0" t="n">
        <v>0</v>
      </c>
      <c r="BV878" s="0" t="n">
        <v>0</v>
      </c>
      <c r="BW878" s="0" t="n">
        <v>0</v>
      </c>
      <c r="CX878" s="0" t="n">
        <f aca="false">Y878*Source!I982</f>
        <v>0.00020812</v>
      </c>
      <c r="CY878" s="0" t="n">
        <f aca="false">AA878</f>
        <v>104925.86</v>
      </c>
      <c r="CZ878" s="0" t="n">
        <f aca="false">AE878</f>
        <v>15119</v>
      </c>
      <c r="DA878" s="0" t="n">
        <f aca="false">AI878</f>
        <v>6.94</v>
      </c>
      <c r="DB878" s="0" t="n">
        <v>0</v>
      </c>
    </row>
    <row r="879" customFormat="false" ht="12.75" hidden="false" customHeight="false" outlineLevel="0" collapsed="false">
      <c r="A879" s="0" t="n">
        <f aca="false">ROW(Source!A982)</f>
        <v>982</v>
      </c>
      <c r="B879" s="0" t="n">
        <v>152951116</v>
      </c>
      <c r="C879" s="0" t="n">
        <v>152954102</v>
      </c>
      <c r="D879" s="0" t="n">
        <v>115098924</v>
      </c>
      <c r="E879" s="0" t="n">
        <v>1</v>
      </c>
      <c r="F879" s="0" t="n">
        <v>1</v>
      </c>
      <c r="G879" s="0" t="n">
        <v>1</v>
      </c>
      <c r="H879" s="0" t="n">
        <v>3</v>
      </c>
      <c r="I879" s="0" t="s">
        <v>858</v>
      </c>
      <c r="J879" s="0" t="s">
        <v>859</v>
      </c>
      <c r="K879" s="0" t="s">
        <v>860</v>
      </c>
      <c r="L879" s="0" t="n">
        <v>1348</v>
      </c>
      <c r="N879" s="0" t="n">
        <v>1009</v>
      </c>
      <c r="O879" s="0" t="s">
        <v>172</v>
      </c>
      <c r="P879" s="0" t="s">
        <v>172</v>
      </c>
      <c r="Q879" s="0" t="n">
        <v>1000</v>
      </c>
      <c r="W879" s="0" t="n">
        <v>0</v>
      </c>
      <c r="X879" s="0" t="n">
        <v>711304247</v>
      </c>
      <c r="Y879" s="0" t="n">
        <v>0.00053</v>
      </c>
      <c r="AA879" s="0" t="n">
        <v>117633</v>
      </c>
      <c r="AB879" s="0" t="n">
        <v>0</v>
      </c>
      <c r="AC879" s="0" t="n">
        <v>0</v>
      </c>
      <c r="AD879" s="0" t="n">
        <v>0</v>
      </c>
      <c r="AE879" s="0" t="n">
        <v>16950</v>
      </c>
      <c r="AF879" s="0" t="n">
        <v>0</v>
      </c>
      <c r="AG879" s="0" t="n">
        <v>0</v>
      </c>
      <c r="AH879" s="0" t="n">
        <v>0</v>
      </c>
      <c r="AI879" s="0" t="n">
        <v>6.94</v>
      </c>
      <c r="AJ879" s="0" t="n">
        <v>1</v>
      </c>
      <c r="AK879" s="0" t="n">
        <v>1</v>
      </c>
      <c r="AL879" s="0" t="n">
        <v>1</v>
      </c>
      <c r="AN879" s="0" t="n">
        <v>0</v>
      </c>
      <c r="AO879" s="0" t="n">
        <v>1</v>
      </c>
      <c r="AP879" s="0" t="n">
        <v>0</v>
      </c>
      <c r="AQ879" s="0" t="n">
        <v>0</v>
      </c>
      <c r="AR879" s="0" t="n">
        <v>0</v>
      </c>
      <c r="AT879" s="0" t="n">
        <v>0.00053</v>
      </c>
      <c r="AV879" s="0" t="n">
        <v>0</v>
      </c>
      <c r="AW879" s="0" t="n">
        <v>2</v>
      </c>
      <c r="AX879" s="0" t="n">
        <v>152954128</v>
      </c>
      <c r="AY879" s="0" t="n">
        <v>1</v>
      </c>
      <c r="AZ879" s="0" t="n">
        <v>0</v>
      </c>
      <c r="BA879" s="0" t="n">
        <v>871</v>
      </c>
      <c r="BB879" s="0" t="n">
        <v>0</v>
      </c>
      <c r="BC879" s="0" t="n">
        <v>0</v>
      </c>
      <c r="BD879" s="0" t="n">
        <v>0</v>
      </c>
      <c r="BE879" s="0" t="n">
        <v>0</v>
      </c>
      <c r="BF879" s="0" t="n">
        <v>0</v>
      </c>
      <c r="BG879" s="0" t="n">
        <v>0</v>
      </c>
      <c r="BH879" s="0" t="n">
        <v>0</v>
      </c>
      <c r="BI879" s="0" t="n">
        <v>0</v>
      </c>
      <c r="BJ879" s="0" t="n">
        <v>0</v>
      </c>
      <c r="BK879" s="0" t="n">
        <v>0</v>
      </c>
      <c r="BL879" s="0" t="n">
        <v>0</v>
      </c>
      <c r="BM879" s="0" t="n">
        <v>0</v>
      </c>
      <c r="BN879" s="0" t="n">
        <v>0</v>
      </c>
      <c r="BO879" s="0" t="n">
        <v>0</v>
      </c>
      <c r="BP879" s="0" t="n">
        <v>0</v>
      </c>
      <c r="BQ879" s="0" t="n">
        <v>0</v>
      </c>
      <c r="BR879" s="0" t="n">
        <v>0</v>
      </c>
      <c r="BS879" s="0" t="n">
        <v>0</v>
      </c>
      <c r="BT879" s="0" t="n">
        <v>0</v>
      </c>
      <c r="BU879" s="0" t="n">
        <v>0</v>
      </c>
      <c r="BV879" s="0" t="n">
        <v>0</v>
      </c>
      <c r="BW879" s="0" t="n">
        <v>0</v>
      </c>
      <c r="CX879" s="0" t="n">
        <f aca="false">Y879*Source!I982</f>
        <v>0.00025069</v>
      </c>
      <c r="CY879" s="0" t="n">
        <f aca="false">AA879</f>
        <v>117633</v>
      </c>
      <c r="CZ879" s="0" t="n">
        <f aca="false">AE879</f>
        <v>16950</v>
      </c>
      <c r="DA879" s="0" t="n">
        <f aca="false">AI879</f>
        <v>6.94</v>
      </c>
      <c r="DB879" s="0" t="n">
        <v>0</v>
      </c>
    </row>
    <row r="880" customFormat="false" ht="12.75" hidden="false" customHeight="false" outlineLevel="0" collapsed="false">
      <c r="A880" s="0" t="n">
        <f aca="false">ROW(Source!A982)</f>
        <v>982</v>
      </c>
      <c r="B880" s="0" t="n">
        <v>152951116</v>
      </c>
      <c r="C880" s="0" t="n">
        <v>152954102</v>
      </c>
      <c r="D880" s="0" t="n">
        <v>115071666</v>
      </c>
      <c r="E880" s="0" t="n">
        <v>1</v>
      </c>
      <c r="F880" s="0" t="n">
        <v>1</v>
      </c>
      <c r="G880" s="0" t="n">
        <v>1</v>
      </c>
      <c r="H880" s="0" t="n">
        <v>3</v>
      </c>
      <c r="I880" s="0" t="s">
        <v>1076</v>
      </c>
      <c r="J880" s="0" t="s">
        <v>1077</v>
      </c>
      <c r="K880" s="0" t="s">
        <v>1078</v>
      </c>
      <c r="L880" s="0" t="n">
        <v>1348</v>
      </c>
      <c r="N880" s="0" t="n">
        <v>1009</v>
      </c>
      <c r="O880" s="0" t="s">
        <v>172</v>
      </c>
      <c r="P880" s="0" t="s">
        <v>172</v>
      </c>
      <c r="Q880" s="0" t="n">
        <v>1000</v>
      </c>
      <c r="W880" s="0" t="n">
        <v>0</v>
      </c>
      <c r="X880" s="0" t="n">
        <v>-1356805252</v>
      </c>
      <c r="Y880" s="0" t="n">
        <v>0.00017</v>
      </c>
      <c r="AA880" s="0" t="n">
        <v>94106.4</v>
      </c>
      <c r="AB880" s="0" t="n">
        <v>0</v>
      </c>
      <c r="AC880" s="0" t="n">
        <v>0</v>
      </c>
      <c r="AD880" s="0" t="n">
        <v>0</v>
      </c>
      <c r="AE880" s="0" t="n">
        <v>13560</v>
      </c>
      <c r="AF880" s="0" t="n">
        <v>0</v>
      </c>
      <c r="AG880" s="0" t="n">
        <v>0</v>
      </c>
      <c r="AH880" s="0" t="n">
        <v>0</v>
      </c>
      <c r="AI880" s="0" t="n">
        <v>6.94</v>
      </c>
      <c r="AJ880" s="0" t="n">
        <v>1</v>
      </c>
      <c r="AK880" s="0" t="n">
        <v>1</v>
      </c>
      <c r="AL880" s="0" t="n">
        <v>1</v>
      </c>
      <c r="AN880" s="0" t="n">
        <v>0</v>
      </c>
      <c r="AO880" s="0" t="n">
        <v>1</v>
      </c>
      <c r="AP880" s="0" t="n">
        <v>0</v>
      </c>
      <c r="AQ880" s="0" t="n">
        <v>0</v>
      </c>
      <c r="AR880" s="0" t="n">
        <v>0</v>
      </c>
      <c r="AT880" s="0" t="n">
        <v>0.00017</v>
      </c>
      <c r="AV880" s="0" t="n">
        <v>0</v>
      </c>
      <c r="AW880" s="0" t="n">
        <v>2</v>
      </c>
      <c r="AX880" s="0" t="n">
        <v>152954129</v>
      </c>
      <c r="AY880" s="0" t="n">
        <v>1</v>
      </c>
      <c r="AZ880" s="0" t="n">
        <v>0</v>
      </c>
      <c r="BA880" s="0" t="n">
        <v>872</v>
      </c>
      <c r="BB880" s="0" t="n">
        <v>0</v>
      </c>
      <c r="BC880" s="0" t="n">
        <v>0</v>
      </c>
      <c r="BD880" s="0" t="n">
        <v>0</v>
      </c>
      <c r="BE880" s="0" t="n">
        <v>0</v>
      </c>
      <c r="BF880" s="0" t="n">
        <v>0</v>
      </c>
      <c r="BG880" s="0" t="n">
        <v>0</v>
      </c>
      <c r="BH880" s="0" t="n">
        <v>0</v>
      </c>
      <c r="BI880" s="0" t="n">
        <v>0</v>
      </c>
      <c r="BJ880" s="0" t="n">
        <v>0</v>
      </c>
      <c r="BK880" s="0" t="n">
        <v>0</v>
      </c>
      <c r="BL880" s="0" t="n">
        <v>0</v>
      </c>
      <c r="BM880" s="0" t="n">
        <v>0</v>
      </c>
      <c r="BN880" s="0" t="n">
        <v>0</v>
      </c>
      <c r="BO880" s="0" t="n">
        <v>0</v>
      </c>
      <c r="BP880" s="0" t="n">
        <v>0</v>
      </c>
      <c r="BQ880" s="0" t="n">
        <v>0</v>
      </c>
      <c r="BR880" s="0" t="n">
        <v>0</v>
      </c>
      <c r="BS880" s="0" t="n">
        <v>0</v>
      </c>
      <c r="BT880" s="0" t="n">
        <v>0</v>
      </c>
      <c r="BU880" s="0" t="n">
        <v>0</v>
      </c>
      <c r="BV880" s="0" t="n">
        <v>0</v>
      </c>
      <c r="BW880" s="0" t="n">
        <v>0</v>
      </c>
      <c r="CX880" s="0" t="n">
        <f aca="false">Y880*Source!I982</f>
        <v>8.041E-005</v>
      </c>
      <c r="CY880" s="0" t="n">
        <f aca="false">AA880</f>
        <v>94106.4</v>
      </c>
      <c r="CZ880" s="0" t="n">
        <f aca="false">AE880</f>
        <v>13560</v>
      </c>
      <c r="DA880" s="0" t="n">
        <f aca="false">AI880</f>
        <v>6.94</v>
      </c>
      <c r="DB880" s="0" t="n">
        <v>0</v>
      </c>
    </row>
    <row r="881" customFormat="false" ht="12.75" hidden="false" customHeight="false" outlineLevel="0" collapsed="false">
      <c r="A881" s="0" t="n">
        <f aca="false">ROW(Source!A982)</f>
        <v>982</v>
      </c>
      <c r="B881" s="0" t="n">
        <v>152951116</v>
      </c>
      <c r="C881" s="0" t="n">
        <v>152954102</v>
      </c>
      <c r="D881" s="0" t="n">
        <v>115024899</v>
      </c>
      <c r="E881" s="0" t="n">
        <v>1</v>
      </c>
      <c r="F881" s="0" t="n">
        <v>1</v>
      </c>
      <c r="G881" s="0" t="n">
        <v>1</v>
      </c>
      <c r="H881" s="0" t="n">
        <v>3</v>
      </c>
      <c r="I881" s="0" t="s">
        <v>864</v>
      </c>
      <c r="J881" s="0" t="s">
        <v>865</v>
      </c>
      <c r="K881" s="0" t="s">
        <v>866</v>
      </c>
      <c r="L881" s="0" t="n">
        <v>1346</v>
      </c>
      <c r="N881" s="0" t="n">
        <v>1009</v>
      </c>
      <c r="O881" s="0" t="s">
        <v>207</v>
      </c>
      <c r="P881" s="0" t="s">
        <v>207</v>
      </c>
      <c r="Q881" s="0" t="n">
        <v>1</v>
      </c>
      <c r="W881" s="0" t="n">
        <v>0</v>
      </c>
      <c r="X881" s="0" t="n">
        <v>-790383832</v>
      </c>
      <c r="Y881" s="0" t="n">
        <v>0.06</v>
      </c>
      <c r="AA881" s="0" t="n">
        <v>258.79</v>
      </c>
      <c r="AB881" s="0" t="n">
        <v>0</v>
      </c>
      <c r="AC881" s="0" t="n">
        <v>0</v>
      </c>
      <c r="AD881" s="0" t="n">
        <v>0</v>
      </c>
      <c r="AE881" s="0" t="n">
        <v>37.29</v>
      </c>
      <c r="AF881" s="0" t="n">
        <v>0</v>
      </c>
      <c r="AG881" s="0" t="n">
        <v>0</v>
      </c>
      <c r="AH881" s="0" t="n">
        <v>0</v>
      </c>
      <c r="AI881" s="0" t="n">
        <v>6.94</v>
      </c>
      <c r="AJ881" s="0" t="n">
        <v>1</v>
      </c>
      <c r="AK881" s="0" t="n">
        <v>1</v>
      </c>
      <c r="AL881" s="0" t="n">
        <v>1</v>
      </c>
      <c r="AN881" s="0" t="n">
        <v>0</v>
      </c>
      <c r="AO881" s="0" t="n">
        <v>1</v>
      </c>
      <c r="AP881" s="0" t="n">
        <v>0</v>
      </c>
      <c r="AQ881" s="0" t="n">
        <v>0</v>
      </c>
      <c r="AR881" s="0" t="n">
        <v>0</v>
      </c>
      <c r="AT881" s="0" t="n">
        <v>0.06</v>
      </c>
      <c r="AV881" s="0" t="n">
        <v>0</v>
      </c>
      <c r="AW881" s="0" t="n">
        <v>2</v>
      </c>
      <c r="AX881" s="0" t="n">
        <v>152954130</v>
      </c>
      <c r="AY881" s="0" t="n">
        <v>1</v>
      </c>
      <c r="AZ881" s="0" t="n">
        <v>0</v>
      </c>
      <c r="BA881" s="0" t="n">
        <v>873</v>
      </c>
      <c r="BB881" s="0" t="n">
        <v>0</v>
      </c>
      <c r="BC881" s="0" t="n">
        <v>0</v>
      </c>
      <c r="BD881" s="0" t="n">
        <v>0</v>
      </c>
      <c r="BE881" s="0" t="n">
        <v>0</v>
      </c>
      <c r="BF881" s="0" t="n">
        <v>0</v>
      </c>
      <c r="BG881" s="0" t="n">
        <v>0</v>
      </c>
      <c r="BH881" s="0" t="n">
        <v>0</v>
      </c>
      <c r="BI881" s="0" t="n">
        <v>0</v>
      </c>
      <c r="BJ881" s="0" t="n">
        <v>0</v>
      </c>
      <c r="BK881" s="0" t="n">
        <v>0</v>
      </c>
      <c r="BL881" s="0" t="n">
        <v>0</v>
      </c>
      <c r="BM881" s="0" t="n">
        <v>0</v>
      </c>
      <c r="BN881" s="0" t="n">
        <v>0</v>
      </c>
      <c r="BO881" s="0" t="n">
        <v>0</v>
      </c>
      <c r="BP881" s="0" t="n">
        <v>0</v>
      </c>
      <c r="BQ881" s="0" t="n">
        <v>0</v>
      </c>
      <c r="BR881" s="0" t="n">
        <v>0</v>
      </c>
      <c r="BS881" s="0" t="n">
        <v>0</v>
      </c>
      <c r="BT881" s="0" t="n">
        <v>0</v>
      </c>
      <c r="BU881" s="0" t="n">
        <v>0</v>
      </c>
      <c r="BV881" s="0" t="n">
        <v>0</v>
      </c>
      <c r="BW881" s="0" t="n">
        <v>0</v>
      </c>
      <c r="CX881" s="0" t="n">
        <f aca="false">Y881*Source!I982</f>
        <v>0.02838</v>
      </c>
      <c r="CY881" s="0" t="n">
        <f aca="false">AA881</f>
        <v>258.79</v>
      </c>
      <c r="CZ881" s="0" t="n">
        <f aca="false">AE881</f>
        <v>37.29</v>
      </c>
      <c r="DA881" s="0" t="n">
        <f aca="false">AI881</f>
        <v>6.94</v>
      </c>
      <c r="DB881" s="0" t="n">
        <v>0</v>
      </c>
    </row>
    <row r="882" customFormat="false" ht="12.75" hidden="false" customHeight="false" outlineLevel="0" collapsed="false">
      <c r="A882" s="0" t="n">
        <f aca="false">ROW(Source!A982)</f>
        <v>982</v>
      </c>
      <c r="B882" s="0" t="n">
        <v>152951116</v>
      </c>
      <c r="C882" s="0" t="n">
        <v>152954102</v>
      </c>
      <c r="D882" s="0" t="n">
        <v>115548026</v>
      </c>
      <c r="E882" s="0" t="n">
        <v>1</v>
      </c>
      <c r="F882" s="0" t="n">
        <v>1</v>
      </c>
      <c r="G882" s="0" t="n">
        <v>1</v>
      </c>
      <c r="H882" s="0" t="n">
        <v>3</v>
      </c>
      <c r="I882" s="0" t="s">
        <v>532</v>
      </c>
      <c r="J882" s="0" t="s">
        <v>534</v>
      </c>
      <c r="K882" s="0" t="s">
        <v>533</v>
      </c>
      <c r="L882" s="0" t="n">
        <v>1358</v>
      </c>
      <c r="N882" s="0" t="n">
        <v>1010</v>
      </c>
      <c r="O882" s="0" t="s">
        <v>325</v>
      </c>
      <c r="P882" s="0" t="s">
        <v>325</v>
      </c>
      <c r="Q882" s="0" t="n">
        <v>10</v>
      </c>
      <c r="W882" s="0" t="n">
        <v>0</v>
      </c>
      <c r="X882" s="0" t="n">
        <v>208972381</v>
      </c>
      <c r="Y882" s="0" t="n">
        <v>10.147992</v>
      </c>
      <c r="AA882" s="0" t="n">
        <v>481.64</v>
      </c>
      <c r="AB882" s="0" t="n">
        <v>0</v>
      </c>
      <c r="AC882" s="0" t="n">
        <v>0</v>
      </c>
      <c r="AD882" s="0" t="n">
        <v>0</v>
      </c>
      <c r="AE882" s="0" t="n">
        <v>69.4</v>
      </c>
      <c r="AF882" s="0" t="n">
        <v>0</v>
      </c>
      <c r="AG882" s="0" t="n">
        <v>0</v>
      </c>
      <c r="AH882" s="0" t="n">
        <v>0</v>
      </c>
      <c r="AI882" s="0" t="n">
        <v>6.94</v>
      </c>
      <c r="AJ882" s="0" t="n">
        <v>1</v>
      </c>
      <c r="AK882" s="0" t="n">
        <v>1</v>
      </c>
      <c r="AL882" s="0" t="n">
        <v>1</v>
      </c>
      <c r="AN882" s="0" t="n">
        <v>0</v>
      </c>
      <c r="AO882" s="0" t="n">
        <v>0</v>
      </c>
      <c r="AP882" s="0" t="n">
        <v>0</v>
      </c>
      <c r="AQ882" s="0" t="n">
        <v>0</v>
      </c>
      <c r="AR882" s="0" t="n">
        <v>0</v>
      </c>
      <c r="AT882" s="0" t="n">
        <v>10.147992</v>
      </c>
      <c r="AV882" s="0" t="n">
        <v>0</v>
      </c>
      <c r="AW882" s="0" t="n">
        <v>1</v>
      </c>
      <c r="AX882" s="0" t="n">
        <v>-1</v>
      </c>
      <c r="AY882" s="0" t="n">
        <v>0</v>
      </c>
      <c r="AZ882" s="0" t="n">
        <v>0</v>
      </c>
      <c r="BB882" s="0" t="n">
        <v>0</v>
      </c>
      <c r="BC882" s="0" t="n">
        <v>0</v>
      </c>
      <c r="BD882" s="0" t="n">
        <v>0</v>
      </c>
      <c r="BE882" s="0" t="n">
        <v>0</v>
      </c>
      <c r="BF882" s="0" t="n">
        <v>0</v>
      </c>
      <c r="BG882" s="0" t="n">
        <v>0</v>
      </c>
      <c r="BH882" s="0" t="n">
        <v>0</v>
      </c>
      <c r="BI882" s="0" t="n">
        <v>0</v>
      </c>
      <c r="BJ882" s="0" t="n">
        <v>0</v>
      </c>
      <c r="BK882" s="0" t="n">
        <v>0</v>
      </c>
      <c r="BL882" s="0" t="n">
        <v>0</v>
      </c>
      <c r="BM882" s="0" t="n">
        <v>0</v>
      </c>
      <c r="BN882" s="0" t="n">
        <v>0</v>
      </c>
      <c r="BO882" s="0" t="n">
        <v>0</v>
      </c>
      <c r="BP882" s="0" t="n">
        <v>0</v>
      </c>
      <c r="BQ882" s="0" t="n">
        <v>0</v>
      </c>
      <c r="BR882" s="0" t="n">
        <v>0</v>
      </c>
      <c r="BS882" s="0" t="n">
        <v>0</v>
      </c>
      <c r="BT882" s="0" t="n">
        <v>0</v>
      </c>
      <c r="BU882" s="0" t="n">
        <v>0</v>
      </c>
      <c r="BV882" s="0" t="n">
        <v>0</v>
      </c>
      <c r="BW882" s="0" t="n">
        <v>0</v>
      </c>
      <c r="CX882" s="0" t="n">
        <f aca="false">Y882*Source!I982</f>
        <v>4.800000216</v>
      </c>
      <c r="CY882" s="0" t="n">
        <f aca="false">AA882</f>
        <v>481.64</v>
      </c>
      <c r="CZ882" s="0" t="n">
        <f aca="false">AE882</f>
        <v>69.4</v>
      </c>
      <c r="DA882" s="0" t="n">
        <f aca="false">AI882</f>
        <v>6.94</v>
      </c>
      <c r="DB882" s="0" t="n">
        <v>0</v>
      </c>
    </row>
    <row r="883" customFormat="false" ht="12.75" hidden="false" customHeight="false" outlineLevel="0" collapsed="false">
      <c r="A883" s="0" t="n">
        <f aca="false">ROW(Source!A982)</f>
        <v>982</v>
      </c>
      <c r="B883" s="0" t="n">
        <v>152951116</v>
      </c>
      <c r="C883" s="0" t="n">
        <v>152954102</v>
      </c>
      <c r="D883" s="0" t="n">
        <v>115552474</v>
      </c>
      <c r="E883" s="0" t="n">
        <v>1</v>
      </c>
      <c r="F883" s="0" t="n">
        <v>1</v>
      </c>
      <c r="G883" s="0" t="n">
        <v>1</v>
      </c>
      <c r="H883" s="0" t="n">
        <v>3</v>
      </c>
      <c r="I883" s="0" t="s">
        <v>1082</v>
      </c>
      <c r="J883" s="0" t="s">
        <v>1083</v>
      </c>
      <c r="K883" s="0" t="s">
        <v>1084</v>
      </c>
      <c r="L883" s="0" t="n">
        <v>1301</v>
      </c>
      <c r="N883" s="0" t="n">
        <v>102138004</v>
      </c>
      <c r="O883" s="0" t="s">
        <v>250</v>
      </c>
      <c r="P883" s="0" t="s">
        <v>250</v>
      </c>
      <c r="Q883" s="0" t="n">
        <v>1</v>
      </c>
      <c r="W883" s="0" t="n">
        <v>0</v>
      </c>
      <c r="X883" s="0" t="n">
        <v>1573754259</v>
      </c>
      <c r="Y883" s="0" t="n">
        <v>100</v>
      </c>
      <c r="AA883" s="0" t="n">
        <v>196.06</v>
      </c>
      <c r="AB883" s="0" t="n">
        <v>0</v>
      </c>
      <c r="AC883" s="0" t="n">
        <v>0</v>
      </c>
      <c r="AD883" s="0" t="n">
        <v>0</v>
      </c>
      <c r="AE883" s="0" t="n">
        <v>28.25</v>
      </c>
      <c r="AF883" s="0" t="n">
        <v>0</v>
      </c>
      <c r="AG883" s="0" t="n">
        <v>0</v>
      </c>
      <c r="AH883" s="0" t="n">
        <v>0</v>
      </c>
      <c r="AI883" s="0" t="n">
        <v>6.94</v>
      </c>
      <c r="AJ883" s="0" t="n">
        <v>1</v>
      </c>
      <c r="AK883" s="0" t="n">
        <v>1</v>
      </c>
      <c r="AL883" s="0" t="n">
        <v>1</v>
      </c>
      <c r="AN883" s="0" t="n">
        <v>0</v>
      </c>
      <c r="AO883" s="0" t="n">
        <v>1</v>
      </c>
      <c r="AP883" s="0" t="n">
        <v>0</v>
      </c>
      <c r="AQ883" s="0" t="n">
        <v>0</v>
      </c>
      <c r="AR883" s="0" t="n">
        <v>0</v>
      </c>
      <c r="AT883" s="0" t="n">
        <v>100</v>
      </c>
      <c r="AV883" s="0" t="n">
        <v>0</v>
      </c>
      <c r="AW883" s="0" t="n">
        <v>2</v>
      </c>
      <c r="AX883" s="0" t="n">
        <v>152954133</v>
      </c>
      <c r="AY883" s="0" t="n">
        <v>1</v>
      </c>
      <c r="AZ883" s="0" t="n">
        <v>0</v>
      </c>
      <c r="BA883" s="0" t="n">
        <v>876</v>
      </c>
      <c r="BB883" s="0" t="n">
        <v>0</v>
      </c>
      <c r="BC883" s="0" t="n">
        <v>0</v>
      </c>
      <c r="BD883" s="0" t="n">
        <v>0</v>
      </c>
      <c r="BE883" s="0" t="n">
        <v>0</v>
      </c>
      <c r="BF883" s="0" t="n">
        <v>0</v>
      </c>
      <c r="BG883" s="0" t="n">
        <v>0</v>
      </c>
      <c r="BH883" s="0" t="n">
        <v>0</v>
      </c>
      <c r="BI883" s="0" t="n">
        <v>0</v>
      </c>
      <c r="BJ883" s="0" t="n">
        <v>0</v>
      </c>
      <c r="BK883" s="0" t="n">
        <v>0</v>
      </c>
      <c r="BL883" s="0" t="n">
        <v>0</v>
      </c>
      <c r="BM883" s="0" t="n">
        <v>0</v>
      </c>
      <c r="BN883" s="0" t="n">
        <v>0</v>
      </c>
      <c r="BO883" s="0" t="n">
        <v>0</v>
      </c>
      <c r="BP883" s="0" t="n">
        <v>0</v>
      </c>
      <c r="BQ883" s="0" t="n">
        <v>0</v>
      </c>
      <c r="BR883" s="0" t="n">
        <v>0</v>
      </c>
      <c r="BS883" s="0" t="n">
        <v>0</v>
      </c>
      <c r="BT883" s="0" t="n">
        <v>0</v>
      </c>
      <c r="BU883" s="0" t="n">
        <v>0</v>
      </c>
      <c r="BV883" s="0" t="n">
        <v>0</v>
      </c>
      <c r="BW883" s="0" t="n">
        <v>0</v>
      </c>
      <c r="CX883" s="0" t="n">
        <f aca="false">Y883*Source!I982</f>
        <v>47.3</v>
      </c>
      <c r="CY883" s="0" t="n">
        <f aca="false">AA883</f>
        <v>196.06</v>
      </c>
      <c r="CZ883" s="0" t="n">
        <f aca="false">AE883</f>
        <v>28.25</v>
      </c>
      <c r="DA883" s="0" t="n">
        <f aca="false">AI883</f>
        <v>6.94</v>
      </c>
      <c r="DB883" s="0" t="n">
        <v>0</v>
      </c>
    </row>
    <row r="884" customFormat="false" ht="12.75" hidden="false" customHeight="false" outlineLevel="0" collapsed="false">
      <c r="A884" s="0" t="n">
        <f aca="false">ROW(Source!A982)</f>
        <v>982</v>
      </c>
      <c r="B884" s="0" t="n">
        <v>152951116</v>
      </c>
      <c r="C884" s="0" t="n">
        <v>152954102</v>
      </c>
      <c r="D884" s="0" t="n">
        <v>115098550</v>
      </c>
      <c r="E884" s="0" t="n">
        <v>1</v>
      </c>
      <c r="F884" s="0" t="n">
        <v>1</v>
      </c>
      <c r="G884" s="0" t="n">
        <v>1</v>
      </c>
      <c r="H884" s="0" t="n">
        <v>3</v>
      </c>
      <c r="I884" s="0" t="s">
        <v>928</v>
      </c>
      <c r="J884" s="0" t="s">
        <v>929</v>
      </c>
      <c r="K884" s="0" t="s">
        <v>930</v>
      </c>
      <c r="L884" s="0" t="n">
        <v>1346</v>
      </c>
      <c r="N884" s="0" t="n">
        <v>1009</v>
      </c>
      <c r="O884" s="0" t="s">
        <v>207</v>
      </c>
      <c r="P884" s="0" t="s">
        <v>207</v>
      </c>
      <c r="Q884" s="0" t="n">
        <v>1</v>
      </c>
      <c r="W884" s="0" t="n">
        <v>0</v>
      </c>
      <c r="X884" s="0" t="n">
        <v>1795885746</v>
      </c>
      <c r="Y884" s="0" t="n">
        <v>0.0063</v>
      </c>
      <c r="AA884" s="0" t="n">
        <v>14.92</v>
      </c>
      <c r="AB884" s="0" t="n">
        <v>0</v>
      </c>
      <c r="AC884" s="0" t="n">
        <v>0</v>
      </c>
      <c r="AD884" s="0" t="n">
        <v>0</v>
      </c>
      <c r="AE884" s="0" t="n">
        <v>2.15</v>
      </c>
      <c r="AF884" s="0" t="n">
        <v>0</v>
      </c>
      <c r="AG884" s="0" t="n">
        <v>0</v>
      </c>
      <c r="AH884" s="0" t="n">
        <v>0</v>
      </c>
      <c r="AI884" s="0" t="n">
        <v>6.94</v>
      </c>
      <c r="AJ884" s="0" t="n">
        <v>1</v>
      </c>
      <c r="AK884" s="0" t="n">
        <v>1</v>
      </c>
      <c r="AL884" s="0" t="n">
        <v>1</v>
      </c>
      <c r="AN884" s="0" t="n">
        <v>0</v>
      </c>
      <c r="AO884" s="0" t="n">
        <v>1</v>
      </c>
      <c r="AP884" s="0" t="n">
        <v>0</v>
      </c>
      <c r="AQ884" s="0" t="n">
        <v>0</v>
      </c>
      <c r="AR884" s="0" t="n">
        <v>0</v>
      </c>
      <c r="AT884" s="0" t="n">
        <v>0.0063</v>
      </c>
      <c r="AV884" s="0" t="n">
        <v>0</v>
      </c>
      <c r="AW884" s="0" t="n">
        <v>2</v>
      </c>
      <c r="AX884" s="0" t="n">
        <v>152954134</v>
      </c>
      <c r="AY884" s="0" t="n">
        <v>1</v>
      </c>
      <c r="AZ884" s="0" t="n">
        <v>0</v>
      </c>
      <c r="BA884" s="0" t="n">
        <v>877</v>
      </c>
      <c r="BB884" s="0" t="n">
        <v>0</v>
      </c>
      <c r="BC884" s="0" t="n">
        <v>0</v>
      </c>
      <c r="BD884" s="0" t="n">
        <v>0</v>
      </c>
      <c r="BE884" s="0" t="n">
        <v>0</v>
      </c>
      <c r="BF884" s="0" t="n">
        <v>0</v>
      </c>
      <c r="BG884" s="0" t="n">
        <v>0</v>
      </c>
      <c r="BH884" s="0" t="n">
        <v>0</v>
      </c>
      <c r="BI884" s="0" t="n">
        <v>0</v>
      </c>
      <c r="BJ884" s="0" t="n">
        <v>0</v>
      </c>
      <c r="BK884" s="0" t="n">
        <v>0</v>
      </c>
      <c r="BL884" s="0" t="n">
        <v>0</v>
      </c>
      <c r="BM884" s="0" t="n">
        <v>0</v>
      </c>
      <c r="BN884" s="0" t="n">
        <v>0</v>
      </c>
      <c r="BO884" s="0" t="n">
        <v>0</v>
      </c>
      <c r="BP884" s="0" t="n">
        <v>0</v>
      </c>
      <c r="BQ884" s="0" t="n">
        <v>0</v>
      </c>
      <c r="BR884" s="0" t="n">
        <v>0</v>
      </c>
      <c r="BS884" s="0" t="n">
        <v>0</v>
      </c>
      <c r="BT884" s="0" t="n">
        <v>0</v>
      </c>
      <c r="BU884" s="0" t="n">
        <v>0</v>
      </c>
      <c r="BV884" s="0" t="n">
        <v>0</v>
      </c>
      <c r="BW884" s="0" t="n">
        <v>0</v>
      </c>
      <c r="CX884" s="0" t="n">
        <f aca="false">Y884*Source!I982</f>
        <v>0.0029799</v>
      </c>
      <c r="CY884" s="0" t="n">
        <f aca="false">AA884</f>
        <v>14.92</v>
      </c>
      <c r="CZ884" s="0" t="n">
        <f aca="false">AE884</f>
        <v>2.15</v>
      </c>
      <c r="DA884" s="0" t="n">
        <f aca="false">AI884</f>
        <v>6.94</v>
      </c>
      <c r="DB884" s="0" t="n">
        <v>0</v>
      </c>
    </row>
    <row r="885" customFormat="false" ht="12.75" hidden="false" customHeight="false" outlineLevel="0" collapsed="false">
      <c r="A885" s="0" t="n">
        <f aca="false">ROW(Source!A982)</f>
        <v>982</v>
      </c>
      <c r="B885" s="0" t="n">
        <v>152951116</v>
      </c>
      <c r="C885" s="0" t="n">
        <v>152954102</v>
      </c>
      <c r="D885" s="0" t="n">
        <v>115017389</v>
      </c>
      <c r="E885" s="0" t="n">
        <v>1</v>
      </c>
      <c r="F885" s="0" t="n">
        <v>1</v>
      </c>
      <c r="G885" s="0" t="n">
        <v>1</v>
      </c>
      <c r="H885" s="0" t="n">
        <v>3</v>
      </c>
      <c r="I885" s="0" t="s">
        <v>716</v>
      </c>
      <c r="J885" s="0" t="s">
        <v>717</v>
      </c>
      <c r="K885" s="0" t="s">
        <v>718</v>
      </c>
      <c r="L885" s="0" t="n">
        <v>1339</v>
      </c>
      <c r="N885" s="0" t="n">
        <v>1007</v>
      </c>
      <c r="O885" s="0" t="s">
        <v>715</v>
      </c>
      <c r="P885" s="0" t="s">
        <v>715</v>
      </c>
      <c r="Q885" s="0" t="n">
        <v>1</v>
      </c>
      <c r="W885" s="0" t="n">
        <v>0</v>
      </c>
      <c r="X885" s="0" t="n">
        <v>11619063</v>
      </c>
      <c r="Y885" s="0" t="n">
        <v>1.76</v>
      </c>
      <c r="AA885" s="0" t="n">
        <v>16.93</v>
      </c>
      <c r="AB885" s="0" t="n">
        <v>0</v>
      </c>
      <c r="AC885" s="0" t="n">
        <v>0</v>
      </c>
      <c r="AD885" s="0" t="n">
        <v>0</v>
      </c>
      <c r="AE885" s="0" t="n">
        <v>2.44</v>
      </c>
      <c r="AF885" s="0" t="n">
        <v>0</v>
      </c>
      <c r="AG885" s="0" t="n">
        <v>0</v>
      </c>
      <c r="AH885" s="0" t="n">
        <v>0</v>
      </c>
      <c r="AI885" s="0" t="n">
        <v>6.94</v>
      </c>
      <c r="AJ885" s="0" t="n">
        <v>1</v>
      </c>
      <c r="AK885" s="0" t="n">
        <v>1</v>
      </c>
      <c r="AL885" s="0" t="n">
        <v>1</v>
      </c>
      <c r="AN885" s="0" t="n">
        <v>0</v>
      </c>
      <c r="AO885" s="0" t="n">
        <v>1</v>
      </c>
      <c r="AP885" s="0" t="n">
        <v>0</v>
      </c>
      <c r="AQ885" s="0" t="n">
        <v>0</v>
      </c>
      <c r="AR885" s="0" t="n">
        <v>0</v>
      </c>
      <c r="AT885" s="0" t="n">
        <v>1.76</v>
      </c>
      <c r="AV885" s="0" t="n">
        <v>0</v>
      </c>
      <c r="AW885" s="0" t="n">
        <v>2</v>
      </c>
      <c r="AX885" s="0" t="n">
        <v>152954135</v>
      </c>
      <c r="AY885" s="0" t="n">
        <v>1</v>
      </c>
      <c r="AZ885" s="0" t="n">
        <v>0</v>
      </c>
      <c r="BA885" s="0" t="n">
        <v>878</v>
      </c>
      <c r="BB885" s="0" t="n">
        <v>0</v>
      </c>
      <c r="BC885" s="0" t="n">
        <v>0</v>
      </c>
      <c r="BD885" s="0" t="n">
        <v>0</v>
      </c>
      <c r="BE885" s="0" t="n">
        <v>0</v>
      </c>
      <c r="BF885" s="0" t="n">
        <v>0</v>
      </c>
      <c r="BG885" s="0" t="n">
        <v>0</v>
      </c>
      <c r="BH885" s="0" t="n">
        <v>0</v>
      </c>
      <c r="BI885" s="0" t="n">
        <v>0</v>
      </c>
      <c r="BJ885" s="0" t="n">
        <v>0</v>
      </c>
      <c r="BK885" s="0" t="n">
        <v>0</v>
      </c>
      <c r="BL885" s="0" t="n">
        <v>0</v>
      </c>
      <c r="BM885" s="0" t="n">
        <v>0</v>
      </c>
      <c r="BN885" s="0" t="n">
        <v>0</v>
      </c>
      <c r="BO885" s="0" t="n">
        <v>0</v>
      </c>
      <c r="BP885" s="0" t="n">
        <v>0</v>
      </c>
      <c r="BQ885" s="0" t="n">
        <v>0</v>
      </c>
      <c r="BR885" s="0" t="n">
        <v>0</v>
      </c>
      <c r="BS885" s="0" t="n">
        <v>0</v>
      </c>
      <c r="BT885" s="0" t="n">
        <v>0</v>
      </c>
      <c r="BU885" s="0" t="n">
        <v>0</v>
      </c>
      <c r="BV885" s="0" t="n">
        <v>0</v>
      </c>
      <c r="BW885" s="0" t="n">
        <v>0</v>
      </c>
      <c r="CX885" s="0" t="n">
        <f aca="false">Y885*Source!I982</f>
        <v>0.83248</v>
      </c>
      <c r="CY885" s="0" t="n">
        <f aca="false">AA885</f>
        <v>16.93</v>
      </c>
      <c r="CZ885" s="0" t="n">
        <f aca="false">AE885</f>
        <v>2.44</v>
      </c>
      <c r="DA885" s="0" t="n">
        <f aca="false">AI885</f>
        <v>6.94</v>
      </c>
      <c r="DB885" s="0" t="n">
        <v>0</v>
      </c>
    </row>
    <row r="886" customFormat="false" ht="12.75" hidden="false" customHeight="false" outlineLevel="0" collapsed="false">
      <c r="A886" s="0" t="n">
        <f aca="false">ROW(Source!A984)</f>
        <v>984</v>
      </c>
      <c r="B886" s="0" t="n">
        <v>152951116</v>
      </c>
      <c r="C886" s="0" t="n">
        <v>152954137</v>
      </c>
      <c r="D886" s="0" t="n">
        <v>47841445</v>
      </c>
      <c r="E886" s="0" t="n">
        <v>1</v>
      </c>
      <c r="F886" s="0" t="n">
        <v>1</v>
      </c>
      <c r="G886" s="0" t="n">
        <v>1</v>
      </c>
      <c r="H886" s="0" t="n">
        <v>1</v>
      </c>
      <c r="I886" s="0" t="s">
        <v>939</v>
      </c>
      <c r="K886" s="0" t="s">
        <v>940</v>
      </c>
      <c r="L886" s="0" t="n">
        <v>1369</v>
      </c>
      <c r="N886" s="0" t="n">
        <v>1013</v>
      </c>
      <c r="O886" s="0" t="s">
        <v>637</v>
      </c>
      <c r="P886" s="0" t="s">
        <v>637</v>
      </c>
      <c r="Q886" s="0" t="n">
        <v>1</v>
      </c>
      <c r="W886" s="0" t="n">
        <v>0</v>
      </c>
      <c r="X886" s="0" t="n">
        <v>1343512101</v>
      </c>
      <c r="Y886" s="0" t="n">
        <v>87.055</v>
      </c>
      <c r="AA886" s="0" t="n">
        <v>0</v>
      </c>
      <c r="AB886" s="0" t="n">
        <v>0</v>
      </c>
      <c r="AC886" s="0" t="n">
        <v>0</v>
      </c>
      <c r="AD886" s="0" t="n">
        <v>62.25</v>
      </c>
      <c r="AE886" s="0" t="n">
        <v>0</v>
      </c>
      <c r="AF886" s="0" t="n">
        <v>0</v>
      </c>
      <c r="AG886" s="0" t="n">
        <v>0</v>
      </c>
      <c r="AH886" s="0" t="n">
        <v>8.97</v>
      </c>
      <c r="AI886" s="0" t="n">
        <v>1</v>
      </c>
      <c r="AJ886" s="0" t="n">
        <v>1</v>
      </c>
      <c r="AK886" s="0" t="n">
        <v>1</v>
      </c>
      <c r="AL886" s="0" t="n">
        <v>6.94</v>
      </c>
      <c r="AN886" s="0" t="n">
        <v>0</v>
      </c>
      <c r="AO886" s="0" t="n">
        <v>1</v>
      </c>
      <c r="AP886" s="0" t="n">
        <v>1</v>
      </c>
      <c r="AQ886" s="0" t="n">
        <v>0</v>
      </c>
      <c r="AR886" s="0" t="n">
        <v>0</v>
      </c>
      <c r="AT886" s="0" t="n">
        <v>75.7</v>
      </c>
      <c r="AU886" s="0" t="s">
        <v>70</v>
      </c>
      <c r="AV886" s="0" t="n">
        <v>1</v>
      </c>
      <c r="AW886" s="0" t="n">
        <v>2</v>
      </c>
      <c r="AX886" s="0" t="n">
        <v>152954149</v>
      </c>
      <c r="AY886" s="0" t="n">
        <v>1</v>
      </c>
      <c r="AZ886" s="0" t="n">
        <v>0</v>
      </c>
      <c r="BA886" s="0" t="n">
        <v>879</v>
      </c>
      <c r="BB886" s="0" t="n">
        <v>0</v>
      </c>
      <c r="BC886" s="0" t="n">
        <v>0</v>
      </c>
      <c r="BD886" s="0" t="n">
        <v>0</v>
      </c>
      <c r="BE886" s="0" t="n">
        <v>0</v>
      </c>
      <c r="BF886" s="0" t="n">
        <v>0</v>
      </c>
      <c r="BG886" s="0" t="n">
        <v>0</v>
      </c>
      <c r="BH886" s="0" t="n">
        <v>0</v>
      </c>
      <c r="BI886" s="0" t="n">
        <v>0</v>
      </c>
      <c r="BJ886" s="0" t="n">
        <v>0</v>
      </c>
      <c r="BK886" s="0" t="n">
        <v>0</v>
      </c>
      <c r="BL886" s="0" t="n">
        <v>0</v>
      </c>
      <c r="BM886" s="0" t="n">
        <v>0</v>
      </c>
      <c r="BN886" s="0" t="n">
        <v>0</v>
      </c>
      <c r="BO886" s="0" t="n">
        <v>0</v>
      </c>
      <c r="BP886" s="0" t="n">
        <v>0</v>
      </c>
      <c r="BQ886" s="0" t="n">
        <v>0</v>
      </c>
      <c r="BR886" s="0" t="n">
        <v>0</v>
      </c>
      <c r="BS886" s="0" t="n">
        <v>0</v>
      </c>
      <c r="BT886" s="0" t="n">
        <v>0</v>
      </c>
      <c r="BU886" s="0" t="n">
        <v>0</v>
      </c>
      <c r="BV886" s="0" t="n">
        <v>0</v>
      </c>
      <c r="BW886" s="0" t="n">
        <v>0</v>
      </c>
      <c r="CX886" s="0" t="n">
        <f aca="false">Y886*Source!I984</f>
        <v>19.082456</v>
      </c>
      <c r="CY886" s="0" t="n">
        <f aca="false">AD886</f>
        <v>62.25</v>
      </c>
      <c r="CZ886" s="0" t="n">
        <f aca="false">AH886</f>
        <v>8.97</v>
      </c>
      <c r="DA886" s="0" t="n">
        <f aca="false">AL886</f>
        <v>6.94</v>
      </c>
      <c r="DB886" s="0" t="n">
        <v>0</v>
      </c>
    </row>
    <row r="887" customFormat="false" ht="12.75" hidden="false" customHeight="false" outlineLevel="0" collapsed="false">
      <c r="A887" s="0" t="n">
        <f aca="false">ROW(Source!A984)</f>
        <v>984</v>
      </c>
      <c r="B887" s="0" t="n">
        <v>152951116</v>
      </c>
      <c r="C887" s="0" t="n">
        <v>152954137</v>
      </c>
      <c r="D887" s="0" t="n">
        <v>121548</v>
      </c>
      <c r="E887" s="0" t="n">
        <v>1</v>
      </c>
      <c r="F887" s="0" t="n">
        <v>1</v>
      </c>
      <c r="G887" s="0" t="n">
        <v>1</v>
      </c>
      <c r="H887" s="0" t="n">
        <v>1</v>
      </c>
      <c r="I887" s="0" t="s">
        <v>75</v>
      </c>
      <c r="K887" s="0" t="s">
        <v>638</v>
      </c>
      <c r="L887" s="0" t="n">
        <v>608254</v>
      </c>
      <c r="N887" s="0" t="n">
        <v>1013</v>
      </c>
      <c r="O887" s="0" t="s">
        <v>639</v>
      </c>
      <c r="P887" s="0" t="s">
        <v>639</v>
      </c>
      <c r="Q887" s="0" t="n">
        <v>1</v>
      </c>
      <c r="W887" s="0" t="n">
        <v>0</v>
      </c>
      <c r="X887" s="0" t="n">
        <v>-185737400</v>
      </c>
      <c r="Y887" s="0" t="n">
        <v>3.4</v>
      </c>
      <c r="AA887" s="0" t="n">
        <v>0</v>
      </c>
      <c r="AB887" s="0" t="n">
        <v>0</v>
      </c>
      <c r="AC887" s="0" t="n">
        <v>0</v>
      </c>
      <c r="AD887" s="0" t="n">
        <v>0</v>
      </c>
      <c r="AE887" s="0" t="n">
        <v>0</v>
      </c>
      <c r="AF887" s="0" t="n">
        <v>0</v>
      </c>
      <c r="AG887" s="0" t="n">
        <v>0</v>
      </c>
      <c r="AH887" s="0" t="n">
        <v>0</v>
      </c>
      <c r="AI887" s="0" t="n">
        <v>1</v>
      </c>
      <c r="AJ887" s="0" t="n">
        <v>1</v>
      </c>
      <c r="AK887" s="0" t="n">
        <v>6.94</v>
      </c>
      <c r="AL887" s="0" t="n">
        <v>1</v>
      </c>
      <c r="AN887" s="0" t="n">
        <v>0</v>
      </c>
      <c r="AO887" s="0" t="n">
        <v>1</v>
      </c>
      <c r="AP887" s="0" t="n">
        <v>1</v>
      </c>
      <c r="AQ887" s="0" t="n">
        <v>0</v>
      </c>
      <c r="AR887" s="0" t="n">
        <v>0</v>
      </c>
      <c r="AT887" s="0" t="n">
        <v>2.72</v>
      </c>
      <c r="AU887" s="0" t="s">
        <v>69</v>
      </c>
      <c r="AV887" s="0" t="n">
        <v>2</v>
      </c>
      <c r="AW887" s="0" t="n">
        <v>2</v>
      </c>
      <c r="AX887" s="0" t="n">
        <v>152954150</v>
      </c>
      <c r="AY887" s="0" t="n">
        <v>1</v>
      </c>
      <c r="AZ887" s="0" t="n">
        <v>0</v>
      </c>
      <c r="BA887" s="0" t="n">
        <v>880</v>
      </c>
      <c r="BB887" s="0" t="n">
        <v>0</v>
      </c>
      <c r="BC887" s="0" t="n">
        <v>0</v>
      </c>
      <c r="BD887" s="0" t="n">
        <v>0</v>
      </c>
      <c r="BE887" s="0" t="n">
        <v>0</v>
      </c>
      <c r="BF887" s="0" t="n">
        <v>0</v>
      </c>
      <c r="BG887" s="0" t="n">
        <v>0</v>
      </c>
      <c r="BH887" s="0" t="n">
        <v>0</v>
      </c>
      <c r="BI887" s="0" t="n">
        <v>0</v>
      </c>
      <c r="BJ887" s="0" t="n">
        <v>0</v>
      </c>
      <c r="BK887" s="0" t="n">
        <v>0</v>
      </c>
      <c r="BL887" s="0" t="n">
        <v>0</v>
      </c>
      <c r="BM887" s="0" t="n">
        <v>0</v>
      </c>
      <c r="BN887" s="0" t="n">
        <v>0</v>
      </c>
      <c r="BO887" s="0" t="n">
        <v>0</v>
      </c>
      <c r="BP887" s="0" t="n">
        <v>0</v>
      </c>
      <c r="BQ887" s="0" t="n">
        <v>0</v>
      </c>
      <c r="BR887" s="0" t="n">
        <v>0</v>
      </c>
      <c r="BS887" s="0" t="n">
        <v>0</v>
      </c>
      <c r="BT887" s="0" t="n">
        <v>0</v>
      </c>
      <c r="BU887" s="0" t="n">
        <v>0</v>
      </c>
      <c r="BV887" s="0" t="n">
        <v>0</v>
      </c>
      <c r="BW887" s="0" t="n">
        <v>0</v>
      </c>
      <c r="CX887" s="0" t="n">
        <f aca="false">Y887*Source!I984</f>
        <v>0.74528</v>
      </c>
      <c r="CY887" s="0" t="n">
        <f aca="false">AD887</f>
        <v>0</v>
      </c>
      <c r="CZ887" s="0" t="n">
        <f aca="false">AH887</f>
        <v>0</v>
      </c>
      <c r="DA887" s="0" t="n">
        <f aca="false">AL887</f>
        <v>1</v>
      </c>
      <c r="DB887" s="0" t="n">
        <v>0</v>
      </c>
    </row>
    <row r="888" customFormat="false" ht="12.75" hidden="false" customHeight="false" outlineLevel="0" collapsed="false">
      <c r="A888" s="0" t="n">
        <f aca="false">ROW(Source!A984)</f>
        <v>984</v>
      </c>
      <c r="B888" s="0" t="n">
        <v>152951116</v>
      </c>
      <c r="C888" s="0" t="n">
        <v>152954137</v>
      </c>
      <c r="D888" s="0" t="n">
        <v>115016565</v>
      </c>
      <c r="E888" s="0" t="n">
        <v>1</v>
      </c>
      <c r="F888" s="0" t="n">
        <v>1</v>
      </c>
      <c r="G888" s="0" t="n">
        <v>1</v>
      </c>
      <c r="H888" s="0" t="n">
        <v>2</v>
      </c>
      <c r="I888" s="0" t="s">
        <v>807</v>
      </c>
      <c r="J888" s="0" t="s">
        <v>909</v>
      </c>
      <c r="K888" s="0" t="s">
        <v>809</v>
      </c>
      <c r="L888" s="0" t="n">
        <v>1368</v>
      </c>
      <c r="N888" s="0" t="n">
        <v>1011</v>
      </c>
      <c r="O888" s="0" t="s">
        <v>643</v>
      </c>
      <c r="P888" s="0" t="s">
        <v>643</v>
      </c>
      <c r="Q888" s="0" t="n">
        <v>1</v>
      </c>
      <c r="W888" s="0" t="n">
        <v>0</v>
      </c>
      <c r="X888" s="0" t="n">
        <v>969250665</v>
      </c>
      <c r="Y888" s="0" t="n">
        <v>0.175</v>
      </c>
      <c r="AA888" s="0" t="n">
        <v>0</v>
      </c>
      <c r="AB888" s="0" t="n">
        <v>777.21</v>
      </c>
      <c r="AC888" s="0" t="n">
        <v>93.69</v>
      </c>
      <c r="AD888" s="0" t="n">
        <v>0</v>
      </c>
      <c r="AE888" s="0" t="n">
        <v>0</v>
      </c>
      <c r="AF888" s="0" t="n">
        <v>111.99</v>
      </c>
      <c r="AG888" s="0" t="n">
        <v>13.5</v>
      </c>
      <c r="AH888" s="0" t="n">
        <v>0</v>
      </c>
      <c r="AI888" s="0" t="n">
        <v>1</v>
      </c>
      <c r="AJ888" s="0" t="n">
        <v>6.94</v>
      </c>
      <c r="AK888" s="0" t="n">
        <v>6.94</v>
      </c>
      <c r="AL888" s="0" t="n">
        <v>1</v>
      </c>
      <c r="AN888" s="0" t="n">
        <v>0</v>
      </c>
      <c r="AO888" s="0" t="n">
        <v>1</v>
      </c>
      <c r="AP888" s="0" t="n">
        <v>1</v>
      </c>
      <c r="AQ888" s="0" t="n">
        <v>0</v>
      </c>
      <c r="AR888" s="0" t="n">
        <v>0</v>
      </c>
      <c r="AT888" s="0" t="n">
        <v>0.14</v>
      </c>
      <c r="AU888" s="0" t="s">
        <v>69</v>
      </c>
      <c r="AV888" s="0" t="n">
        <v>0</v>
      </c>
      <c r="AW888" s="0" t="n">
        <v>2</v>
      </c>
      <c r="AX888" s="0" t="n">
        <v>152954151</v>
      </c>
      <c r="AY888" s="0" t="n">
        <v>1</v>
      </c>
      <c r="AZ888" s="0" t="n">
        <v>0</v>
      </c>
      <c r="BA888" s="0" t="n">
        <v>881</v>
      </c>
      <c r="BB888" s="0" t="n">
        <v>0</v>
      </c>
      <c r="BC888" s="0" t="n">
        <v>0</v>
      </c>
      <c r="BD888" s="0" t="n">
        <v>0</v>
      </c>
      <c r="BE888" s="0" t="n">
        <v>0</v>
      </c>
      <c r="BF888" s="0" t="n">
        <v>0</v>
      </c>
      <c r="BG888" s="0" t="n">
        <v>0</v>
      </c>
      <c r="BH888" s="0" t="n">
        <v>0</v>
      </c>
      <c r="BI888" s="0" t="n">
        <v>0</v>
      </c>
      <c r="BJ888" s="0" t="n">
        <v>0</v>
      </c>
      <c r="BK888" s="0" t="n">
        <v>0</v>
      </c>
      <c r="BL888" s="0" t="n">
        <v>0</v>
      </c>
      <c r="BM888" s="0" t="n">
        <v>0</v>
      </c>
      <c r="BN888" s="0" t="n">
        <v>0</v>
      </c>
      <c r="BO888" s="0" t="n">
        <v>0</v>
      </c>
      <c r="BP888" s="0" t="n">
        <v>0</v>
      </c>
      <c r="BQ888" s="0" t="n">
        <v>0</v>
      </c>
      <c r="BR888" s="0" t="n">
        <v>0</v>
      </c>
      <c r="BS888" s="0" t="n">
        <v>0</v>
      </c>
      <c r="BT888" s="0" t="n">
        <v>0</v>
      </c>
      <c r="BU888" s="0" t="n">
        <v>0</v>
      </c>
      <c r="BV888" s="0" t="n">
        <v>0</v>
      </c>
      <c r="BW888" s="0" t="n">
        <v>0</v>
      </c>
      <c r="CX888" s="0" t="n">
        <f aca="false">Y888*Source!I984</f>
        <v>0.03836</v>
      </c>
      <c r="CY888" s="0" t="n">
        <f aca="false">AB888</f>
        <v>777.21</v>
      </c>
      <c r="CZ888" s="0" t="n">
        <f aca="false">AF888</f>
        <v>111.99</v>
      </c>
      <c r="DA888" s="0" t="n">
        <f aca="false">AJ888</f>
        <v>6.94</v>
      </c>
      <c r="DB888" s="0" t="n">
        <v>0</v>
      </c>
    </row>
    <row r="889" customFormat="false" ht="12.75" hidden="false" customHeight="false" outlineLevel="0" collapsed="false">
      <c r="A889" s="0" t="n">
        <f aca="false">ROW(Source!A984)</f>
        <v>984</v>
      </c>
      <c r="B889" s="0" t="n">
        <v>152951116</v>
      </c>
      <c r="C889" s="0" t="n">
        <v>152954137</v>
      </c>
      <c r="D889" s="0" t="n">
        <v>115066410</v>
      </c>
      <c r="E889" s="0" t="n">
        <v>1</v>
      </c>
      <c r="F889" s="0" t="n">
        <v>1</v>
      </c>
      <c r="G889" s="0" t="n">
        <v>1</v>
      </c>
      <c r="H889" s="0" t="n">
        <v>2</v>
      </c>
      <c r="I889" s="0" t="s">
        <v>640</v>
      </c>
      <c r="J889" s="0" t="s">
        <v>641</v>
      </c>
      <c r="K889" s="0" t="s">
        <v>642</v>
      </c>
      <c r="L889" s="0" t="n">
        <v>1368</v>
      </c>
      <c r="N889" s="0" t="n">
        <v>1011</v>
      </c>
      <c r="O889" s="0" t="s">
        <v>643</v>
      </c>
      <c r="P889" s="0" t="s">
        <v>643</v>
      </c>
      <c r="Q889" s="0" t="n">
        <v>1</v>
      </c>
      <c r="W889" s="0" t="n">
        <v>0</v>
      </c>
      <c r="X889" s="0" t="n">
        <v>341432456</v>
      </c>
      <c r="Y889" s="0" t="n">
        <v>3.225</v>
      </c>
      <c r="AA889" s="0" t="n">
        <v>0</v>
      </c>
      <c r="AB889" s="0" t="n">
        <v>216.94</v>
      </c>
      <c r="AC889" s="0" t="n">
        <v>93.69</v>
      </c>
      <c r="AD889" s="0" t="n">
        <v>0</v>
      </c>
      <c r="AE889" s="0" t="n">
        <v>0</v>
      </c>
      <c r="AF889" s="0" t="n">
        <v>31.26</v>
      </c>
      <c r="AG889" s="0" t="n">
        <v>13.5</v>
      </c>
      <c r="AH889" s="0" t="n">
        <v>0</v>
      </c>
      <c r="AI889" s="0" t="n">
        <v>1</v>
      </c>
      <c r="AJ889" s="0" t="n">
        <v>6.94</v>
      </c>
      <c r="AK889" s="0" t="n">
        <v>6.94</v>
      </c>
      <c r="AL889" s="0" t="n">
        <v>1</v>
      </c>
      <c r="AN889" s="0" t="n">
        <v>0</v>
      </c>
      <c r="AO889" s="0" t="n">
        <v>1</v>
      </c>
      <c r="AP889" s="0" t="n">
        <v>1</v>
      </c>
      <c r="AQ889" s="0" t="n">
        <v>0</v>
      </c>
      <c r="AR889" s="0" t="n">
        <v>0</v>
      </c>
      <c r="AT889" s="0" t="n">
        <v>2.58</v>
      </c>
      <c r="AU889" s="0" t="s">
        <v>69</v>
      </c>
      <c r="AV889" s="0" t="n">
        <v>0</v>
      </c>
      <c r="AW889" s="0" t="n">
        <v>2</v>
      </c>
      <c r="AX889" s="0" t="n">
        <v>152954152</v>
      </c>
      <c r="AY889" s="0" t="n">
        <v>1</v>
      </c>
      <c r="AZ889" s="0" t="n">
        <v>0</v>
      </c>
      <c r="BA889" s="0" t="n">
        <v>882</v>
      </c>
      <c r="BB889" s="0" t="n">
        <v>0</v>
      </c>
      <c r="BC889" s="0" t="n">
        <v>0</v>
      </c>
      <c r="BD889" s="0" t="n">
        <v>0</v>
      </c>
      <c r="BE889" s="0" t="n">
        <v>0</v>
      </c>
      <c r="BF889" s="0" t="n">
        <v>0</v>
      </c>
      <c r="BG889" s="0" t="n">
        <v>0</v>
      </c>
      <c r="BH889" s="0" t="n">
        <v>0</v>
      </c>
      <c r="BI889" s="0" t="n">
        <v>0</v>
      </c>
      <c r="BJ889" s="0" t="n">
        <v>0</v>
      </c>
      <c r="BK889" s="0" t="n">
        <v>0</v>
      </c>
      <c r="BL889" s="0" t="n">
        <v>0</v>
      </c>
      <c r="BM889" s="0" t="n">
        <v>0</v>
      </c>
      <c r="BN889" s="0" t="n">
        <v>0</v>
      </c>
      <c r="BO889" s="0" t="n">
        <v>0</v>
      </c>
      <c r="BP889" s="0" t="n">
        <v>0</v>
      </c>
      <c r="BQ889" s="0" t="n">
        <v>0</v>
      </c>
      <c r="BR889" s="0" t="n">
        <v>0</v>
      </c>
      <c r="BS889" s="0" t="n">
        <v>0</v>
      </c>
      <c r="BT889" s="0" t="n">
        <v>0</v>
      </c>
      <c r="BU889" s="0" t="n">
        <v>0</v>
      </c>
      <c r="BV889" s="0" t="n">
        <v>0</v>
      </c>
      <c r="BW889" s="0" t="n">
        <v>0</v>
      </c>
      <c r="CX889" s="0" t="n">
        <f aca="false">Y889*Source!I984</f>
        <v>0.70692</v>
      </c>
      <c r="CY889" s="0" t="n">
        <f aca="false">AB889</f>
        <v>216.94</v>
      </c>
      <c r="CZ889" s="0" t="n">
        <f aca="false">AF889</f>
        <v>31.26</v>
      </c>
      <c r="DA889" s="0" t="n">
        <f aca="false">AJ889</f>
        <v>6.94</v>
      </c>
      <c r="DB889" s="0" t="n">
        <v>0</v>
      </c>
    </row>
    <row r="890" customFormat="false" ht="12.75" hidden="false" customHeight="false" outlineLevel="0" collapsed="false">
      <c r="A890" s="0" t="n">
        <f aca="false">ROW(Source!A984)</f>
        <v>984</v>
      </c>
      <c r="B890" s="0" t="n">
        <v>152951116</v>
      </c>
      <c r="C890" s="0" t="n">
        <v>152954137</v>
      </c>
      <c r="D890" s="0" t="n">
        <v>115035984</v>
      </c>
      <c r="E890" s="0" t="n">
        <v>1</v>
      </c>
      <c r="F890" s="0" t="n">
        <v>1</v>
      </c>
      <c r="G890" s="0" t="n">
        <v>1</v>
      </c>
      <c r="H890" s="0" t="n">
        <v>2</v>
      </c>
      <c r="I890" s="0" t="s">
        <v>644</v>
      </c>
      <c r="J890" s="0" t="s">
        <v>645</v>
      </c>
      <c r="K890" s="0" t="s">
        <v>646</v>
      </c>
      <c r="L890" s="0" t="n">
        <v>1368</v>
      </c>
      <c r="N890" s="0" t="n">
        <v>1011</v>
      </c>
      <c r="O890" s="0" t="s">
        <v>643</v>
      </c>
      <c r="P890" s="0" t="s">
        <v>643</v>
      </c>
      <c r="Q890" s="0" t="n">
        <v>1</v>
      </c>
      <c r="W890" s="0" t="n">
        <v>0</v>
      </c>
      <c r="X890" s="0" t="n">
        <v>-766305843</v>
      </c>
      <c r="Y890" s="0" t="n">
        <v>0.2625</v>
      </c>
      <c r="AA890" s="0" t="n">
        <v>0</v>
      </c>
      <c r="AB890" s="0" t="n">
        <v>13.53</v>
      </c>
      <c r="AC890" s="0" t="n">
        <v>0</v>
      </c>
      <c r="AD890" s="0" t="n">
        <v>0</v>
      </c>
      <c r="AE890" s="0" t="n">
        <v>0</v>
      </c>
      <c r="AF890" s="0" t="n">
        <v>1.95</v>
      </c>
      <c r="AG890" s="0" t="n">
        <v>0</v>
      </c>
      <c r="AH890" s="0" t="n">
        <v>0</v>
      </c>
      <c r="AI890" s="0" t="n">
        <v>1</v>
      </c>
      <c r="AJ890" s="0" t="n">
        <v>6.94</v>
      </c>
      <c r="AK890" s="0" t="n">
        <v>6.94</v>
      </c>
      <c r="AL890" s="0" t="n">
        <v>1</v>
      </c>
      <c r="AN890" s="0" t="n">
        <v>0</v>
      </c>
      <c r="AO890" s="0" t="n">
        <v>1</v>
      </c>
      <c r="AP890" s="0" t="n">
        <v>1</v>
      </c>
      <c r="AQ890" s="0" t="n">
        <v>0</v>
      </c>
      <c r="AR890" s="0" t="n">
        <v>0</v>
      </c>
      <c r="AT890" s="0" t="n">
        <v>0.21</v>
      </c>
      <c r="AU890" s="0" t="s">
        <v>69</v>
      </c>
      <c r="AV890" s="0" t="n">
        <v>0</v>
      </c>
      <c r="AW890" s="0" t="n">
        <v>2</v>
      </c>
      <c r="AX890" s="0" t="n">
        <v>152954153</v>
      </c>
      <c r="AY890" s="0" t="n">
        <v>1</v>
      </c>
      <c r="AZ890" s="0" t="n">
        <v>0</v>
      </c>
      <c r="BA890" s="0" t="n">
        <v>883</v>
      </c>
      <c r="BB890" s="0" t="n">
        <v>0</v>
      </c>
      <c r="BC890" s="0" t="n">
        <v>0</v>
      </c>
      <c r="BD890" s="0" t="n">
        <v>0</v>
      </c>
      <c r="BE890" s="0" t="n">
        <v>0</v>
      </c>
      <c r="BF890" s="0" t="n">
        <v>0</v>
      </c>
      <c r="BG890" s="0" t="n">
        <v>0</v>
      </c>
      <c r="BH890" s="0" t="n">
        <v>0</v>
      </c>
      <c r="BI890" s="0" t="n">
        <v>0</v>
      </c>
      <c r="BJ890" s="0" t="n">
        <v>0</v>
      </c>
      <c r="BK890" s="0" t="n">
        <v>0</v>
      </c>
      <c r="BL890" s="0" t="n">
        <v>0</v>
      </c>
      <c r="BM890" s="0" t="n">
        <v>0</v>
      </c>
      <c r="BN890" s="0" t="n">
        <v>0</v>
      </c>
      <c r="BO890" s="0" t="n">
        <v>0</v>
      </c>
      <c r="BP890" s="0" t="n">
        <v>0</v>
      </c>
      <c r="BQ890" s="0" t="n">
        <v>0</v>
      </c>
      <c r="BR890" s="0" t="n">
        <v>0</v>
      </c>
      <c r="BS890" s="0" t="n">
        <v>0</v>
      </c>
      <c r="BT890" s="0" t="n">
        <v>0</v>
      </c>
      <c r="BU890" s="0" t="n">
        <v>0</v>
      </c>
      <c r="BV890" s="0" t="n">
        <v>0</v>
      </c>
      <c r="BW890" s="0" t="n">
        <v>0</v>
      </c>
      <c r="CX890" s="0" t="n">
        <f aca="false">Y890*Source!I984</f>
        <v>0.05754</v>
      </c>
      <c r="CY890" s="0" t="n">
        <f aca="false">AB890</f>
        <v>13.53</v>
      </c>
      <c r="CZ890" s="0" t="n">
        <f aca="false">AF890</f>
        <v>1.95</v>
      </c>
      <c r="DA890" s="0" t="n">
        <f aca="false">AJ890</f>
        <v>6.94</v>
      </c>
      <c r="DB890" s="0" t="n">
        <v>0</v>
      </c>
    </row>
    <row r="891" customFormat="false" ht="12.75" hidden="false" customHeight="false" outlineLevel="0" collapsed="false">
      <c r="A891" s="0" t="n">
        <f aca="false">ROW(Source!A984)</f>
        <v>984</v>
      </c>
      <c r="B891" s="0" t="n">
        <v>152951116</v>
      </c>
      <c r="C891" s="0" t="n">
        <v>152954137</v>
      </c>
      <c r="D891" s="0" t="n">
        <v>115016508</v>
      </c>
      <c r="E891" s="0" t="n">
        <v>1</v>
      </c>
      <c r="F891" s="0" t="n">
        <v>1</v>
      </c>
      <c r="G891" s="0" t="n">
        <v>1</v>
      </c>
      <c r="H891" s="0" t="n">
        <v>2</v>
      </c>
      <c r="I891" s="0" t="s">
        <v>647</v>
      </c>
      <c r="J891" s="0" t="s">
        <v>648</v>
      </c>
      <c r="K891" s="0" t="s">
        <v>649</v>
      </c>
      <c r="L891" s="0" t="n">
        <v>1368</v>
      </c>
      <c r="N891" s="0" t="n">
        <v>1011</v>
      </c>
      <c r="O891" s="0" t="s">
        <v>643</v>
      </c>
      <c r="P891" s="0" t="s">
        <v>643</v>
      </c>
      <c r="Q891" s="0" t="n">
        <v>1</v>
      </c>
      <c r="W891" s="0" t="n">
        <v>0</v>
      </c>
      <c r="X891" s="0" t="n">
        <v>-365761310</v>
      </c>
      <c r="Y891" s="0" t="n">
        <v>4.175</v>
      </c>
      <c r="AA891" s="0" t="n">
        <v>0</v>
      </c>
      <c r="AB891" s="0" t="n">
        <v>604.96</v>
      </c>
      <c r="AC891" s="0" t="n">
        <v>80.5</v>
      </c>
      <c r="AD891" s="0" t="n">
        <v>0</v>
      </c>
      <c r="AE891" s="0" t="n">
        <v>0</v>
      </c>
      <c r="AF891" s="0" t="n">
        <v>87.17</v>
      </c>
      <c r="AG891" s="0" t="n">
        <v>11.6</v>
      </c>
      <c r="AH891" s="0" t="n">
        <v>0</v>
      </c>
      <c r="AI891" s="0" t="n">
        <v>1</v>
      </c>
      <c r="AJ891" s="0" t="n">
        <v>6.94</v>
      </c>
      <c r="AK891" s="0" t="n">
        <v>6.94</v>
      </c>
      <c r="AL891" s="0" t="n">
        <v>1</v>
      </c>
      <c r="AN891" s="0" t="n">
        <v>0</v>
      </c>
      <c r="AO891" s="0" t="n">
        <v>1</v>
      </c>
      <c r="AP891" s="0" t="n">
        <v>1</v>
      </c>
      <c r="AQ891" s="0" t="n">
        <v>0</v>
      </c>
      <c r="AR891" s="0" t="n">
        <v>0</v>
      </c>
      <c r="AT891" s="0" t="n">
        <v>3.34</v>
      </c>
      <c r="AU891" s="0" t="s">
        <v>69</v>
      </c>
      <c r="AV891" s="0" t="n">
        <v>0</v>
      </c>
      <c r="AW891" s="0" t="n">
        <v>2</v>
      </c>
      <c r="AX891" s="0" t="n">
        <v>152954154</v>
      </c>
      <c r="AY891" s="0" t="n">
        <v>1</v>
      </c>
      <c r="AZ891" s="0" t="n">
        <v>0</v>
      </c>
      <c r="BA891" s="0" t="n">
        <v>884</v>
      </c>
      <c r="BB891" s="0" t="n">
        <v>0</v>
      </c>
      <c r="BC891" s="0" t="n">
        <v>0</v>
      </c>
      <c r="BD891" s="0" t="n">
        <v>0</v>
      </c>
      <c r="BE891" s="0" t="n">
        <v>0</v>
      </c>
      <c r="BF891" s="0" t="n">
        <v>0</v>
      </c>
      <c r="BG891" s="0" t="n">
        <v>0</v>
      </c>
      <c r="BH891" s="0" t="n">
        <v>0</v>
      </c>
      <c r="BI891" s="0" t="n">
        <v>0</v>
      </c>
      <c r="BJ891" s="0" t="n">
        <v>0</v>
      </c>
      <c r="BK891" s="0" t="n">
        <v>0</v>
      </c>
      <c r="BL891" s="0" t="n">
        <v>0</v>
      </c>
      <c r="BM891" s="0" t="n">
        <v>0</v>
      </c>
      <c r="BN891" s="0" t="n">
        <v>0</v>
      </c>
      <c r="BO891" s="0" t="n">
        <v>0</v>
      </c>
      <c r="BP891" s="0" t="n">
        <v>0</v>
      </c>
      <c r="BQ891" s="0" t="n">
        <v>0</v>
      </c>
      <c r="BR891" s="0" t="n">
        <v>0</v>
      </c>
      <c r="BS891" s="0" t="n">
        <v>0</v>
      </c>
      <c r="BT891" s="0" t="n">
        <v>0</v>
      </c>
      <c r="BU891" s="0" t="n">
        <v>0</v>
      </c>
      <c r="BV891" s="0" t="n">
        <v>0</v>
      </c>
      <c r="BW891" s="0" t="n">
        <v>0</v>
      </c>
      <c r="CX891" s="0" t="n">
        <f aca="false">Y891*Source!I984</f>
        <v>0.91516</v>
      </c>
      <c r="CY891" s="0" t="n">
        <f aca="false">AB891</f>
        <v>604.96</v>
      </c>
      <c r="CZ891" s="0" t="n">
        <f aca="false">AF891</f>
        <v>87.17</v>
      </c>
      <c r="DA891" s="0" t="n">
        <f aca="false">AJ891</f>
        <v>6.94</v>
      </c>
      <c r="DB891" s="0" t="n">
        <v>0</v>
      </c>
    </row>
    <row r="892" customFormat="false" ht="12.75" hidden="false" customHeight="false" outlineLevel="0" collapsed="false">
      <c r="A892" s="0" t="n">
        <f aca="false">ROW(Source!A984)</f>
        <v>984</v>
      </c>
      <c r="B892" s="0" t="n">
        <v>152951116</v>
      </c>
      <c r="C892" s="0" t="n">
        <v>152954137</v>
      </c>
      <c r="D892" s="0" t="n">
        <v>115102699</v>
      </c>
      <c r="E892" s="0" t="n">
        <v>1</v>
      </c>
      <c r="F892" s="0" t="n">
        <v>1</v>
      </c>
      <c r="G892" s="0" t="n">
        <v>1</v>
      </c>
      <c r="H892" s="0" t="n">
        <v>3</v>
      </c>
      <c r="I892" s="0" t="s">
        <v>1085</v>
      </c>
      <c r="J892" s="0" t="s">
        <v>1086</v>
      </c>
      <c r="K892" s="0" t="s">
        <v>1087</v>
      </c>
      <c r="L892" s="0" t="n">
        <v>1348</v>
      </c>
      <c r="N892" s="0" t="n">
        <v>1009</v>
      </c>
      <c r="O892" s="0" t="s">
        <v>172</v>
      </c>
      <c r="P892" s="0" t="s">
        <v>172</v>
      </c>
      <c r="Q892" s="0" t="n">
        <v>1000</v>
      </c>
      <c r="W892" s="0" t="n">
        <v>0</v>
      </c>
      <c r="X892" s="0" t="n">
        <v>-1358049972</v>
      </c>
      <c r="Y892" s="0" t="n">
        <v>0.00632</v>
      </c>
      <c r="AA892" s="0" t="n">
        <v>176449.5</v>
      </c>
      <c r="AB892" s="0" t="n">
        <v>0</v>
      </c>
      <c r="AC892" s="0" t="n">
        <v>0</v>
      </c>
      <c r="AD892" s="0" t="n">
        <v>0</v>
      </c>
      <c r="AE892" s="0" t="n">
        <v>25425</v>
      </c>
      <c r="AF892" s="0" t="n">
        <v>0</v>
      </c>
      <c r="AG892" s="0" t="n">
        <v>0</v>
      </c>
      <c r="AH892" s="0" t="n">
        <v>0</v>
      </c>
      <c r="AI892" s="0" t="n">
        <v>6.94</v>
      </c>
      <c r="AJ892" s="0" t="n">
        <v>1</v>
      </c>
      <c r="AK892" s="0" t="n">
        <v>1</v>
      </c>
      <c r="AL892" s="0" t="n">
        <v>1</v>
      </c>
      <c r="AN892" s="0" t="n">
        <v>0</v>
      </c>
      <c r="AO892" s="0" t="n">
        <v>1</v>
      </c>
      <c r="AP892" s="0" t="n">
        <v>0</v>
      </c>
      <c r="AQ892" s="0" t="n">
        <v>0</v>
      </c>
      <c r="AR892" s="0" t="n">
        <v>0</v>
      </c>
      <c r="AT892" s="0" t="n">
        <v>0.00632</v>
      </c>
      <c r="AV892" s="0" t="n">
        <v>0</v>
      </c>
      <c r="AW892" s="0" t="n">
        <v>2</v>
      </c>
      <c r="AX892" s="0" t="n">
        <v>152954155</v>
      </c>
      <c r="AY892" s="0" t="n">
        <v>1</v>
      </c>
      <c r="AZ892" s="0" t="n">
        <v>0</v>
      </c>
      <c r="BA892" s="0" t="n">
        <v>885</v>
      </c>
      <c r="BB892" s="0" t="n">
        <v>0</v>
      </c>
      <c r="BC892" s="0" t="n">
        <v>0</v>
      </c>
      <c r="BD892" s="0" t="n">
        <v>0</v>
      </c>
      <c r="BE892" s="0" t="n">
        <v>0</v>
      </c>
      <c r="BF892" s="0" t="n">
        <v>0</v>
      </c>
      <c r="BG892" s="0" t="n">
        <v>0</v>
      </c>
      <c r="BH892" s="0" t="n">
        <v>0</v>
      </c>
      <c r="BI892" s="0" t="n">
        <v>0</v>
      </c>
      <c r="BJ892" s="0" t="n">
        <v>0</v>
      </c>
      <c r="BK892" s="0" t="n">
        <v>0</v>
      </c>
      <c r="BL892" s="0" t="n">
        <v>0</v>
      </c>
      <c r="BM892" s="0" t="n">
        <v>0</v>
      </c>
      <c r="BN892" s="0" t="n">
        <v>0</v>
      </c>
      <c r="BO892" s="0" t="n">
        <v>0</v>
      </c>
      <c r="BP892" s="0" t="n">
        <v>0</v>
      </c>
      <c r="BQ892" s="0" t="n">
        <v>0</v>
      </c>
      <c r="BR892" s="0" t="n">
        <v>0</v>
      </c>
      <c r="BS892" s="0" t="n">
        <v>0</v>
      </c>
      <c r="BT892" s="0" t="n">
        <v>0</v>
      </c>
      <c r="BU892" s="0" t="n">
        <v>0</v>
      </c>
      <c r="BV892" s="0" t="n">
        <v>0</v>
      </c>
      <c r="BW892" s="0" t="n">
        <v>0</v>
      </c>
      <c r="CX892" s="0" t="n">
        <f aca="false">Y892*Source!I984</f>
        <v>0.001385344</v>
      </c>
      <c r="CY892" s="0" t="n">
        <f aca="false">AA892</f>
        <v>176449.5</v>
      </c>
      <c r="CZ892" s="0" t="n">
        <f aca="false">AE892</f>
        <v>25425</v>
      </c>
      <c r="DA892" s="0" t="n">
        <f aca="false">AI892</f>
        <v>6.94</v>
      </c>
      <c r="DB892" s="0" t="n">
        <v>0</v>
      </c>
    </row>
    <row r="893" customFormat="false" ht="12.75" hidden="false" customHeight="false" outlineLevel="0" collapsed="false">
      <c r="A893" s="0" t="n">
        <f aca="false">ROW(Source!A984)</f>
        <v>984</v>
      </c>
      <c r="B893" s="0" t="n">
        <v>152951116</v>
      </c>
      <c r="C893" s="0" t="n">
        <v>152954137</v>
      </c>
      <c r="D893" s="0" t="n">
        <v>115549074</v>
      </c>
      <c r="E893" s="0" t="n">
        <v>1</v>
      </c>
      <c r="F893" s="0" t="n">
        <v>1</v>
      </c>
      <c r="G893" s="0" t="n">
        <v>1</v>
      </c>
      <c r="H893" s="0" t="n">
        <v>3</v>
      </c>
      <c r="I893" s="0" t="s">
        <v>1088</v>
      </c>
      <c r="J893" s="0" t="s">
        <v>1089</v>
      </c>
      <c r="K893" s="0" t="s">
        <v>1090</v>
      </c>
      <c r="L893" s="0" t="n">
        <v>1033</v>
      </c>
      <c r="N893" s="0" t="n">
        <v>1013</v>
      </c>
      <c r="O893" s="0" t="s">
        <v>1091</v>
      </c>
      <c r="P893" s="0" t="s">
        <v>1091</v>
      </c>
      <c r="Q893" s="0" t="n">
        <v>1</v>
      </c>
      <c r="W893" s="0" t="n">
        <v>0</v>
      </c>
      <c r="X893" s="0" t="n">
        <v>-971688562</v>
      </c>
      <c r="Y893" s="0" t="n">
        <v>100</v>
      </c>
      <c r="AA893" s="0" t="n">
        <v>2220.8</v>
      </c>
      <c r="AB893" s="0" t="n">
        <v>0</v>
      </c>
      <c r="AC893" s="0" t="n">
        <v>0</v>
      </c>
      <c r="AD893" s="0" t="n">
        <v>0</v>
      </c>
      <c r="AE893" s="0" t="n">
        <v>320</v>
      </c>
      <c r="AF893" s="0" t="n">
        <v>0</v>
      </c>
      <c r="AG893" s="0" t="n">
        <v>0</v>
      </c>
      <c r="AH893" s="0" t="n">
        <v>0</v>
      </c>
      <c r="AI893" s="0" t="n">
        <v>6.94</v>
      </c>
      <c r="AJ893" s="0" t="n">
        <v>1</v>
      </c>
      <c r="AK893" s="0" t="n">
        <v>1</v>
      </c>
      <c r="AL893" s="0" t="n">
        <v>1</v>
      </c>
      <c r="AN893" s="0" t="n">
        <v>0</v>
      </c>
      <c r="AO893" s="0" t="n">
        <v>1</v>
      </c>
      <c r="AP893" s="0" t="n">
        <v>0</v>
      </c>
      <c r="AQ893" s="0" t="n">
        <v>0</v>
      </c>
      <c r="AR893" s="0" t="n">
        <v>0</v>
      </c>
      <c r="AT893" s="0" t="n">
        <v>100</v>
      </c>
      <c r="AV893" s="0" t="n">
        <v>0</v>
      </c>
      <c r="AW893" s="0" t="n">
        <v>2</v>
      </c>
      <c r="AX893" s="0" t="n">
        <v>152954156</v>
      </c>
      <c r="AY893" s="0" t="n">
        <v>1</v>
      </c>
      <c r="AZ893" s="0" t="n">
        <v>0</v>
      </c>
      <c r="BA893" s="0" t="n">
        <v>886</v>
      </c>
      <c r="BB893" s="0" t="n">
        <v>0</v>
      </c>
      <c r="BC893" s="0" t="n">
        <v>0</v>
      </c>
      <c r="BD893" s="0" t="n">
        <v>0</v>
      </c>
      <c r="BE893" s="0" t="n">
        <v>0</v>
      </c>
      <c r="BF893" s="0" t="n">
        <v>0</v>
      </c>
      <c r="BG893" s="0" t="n">
        <v>0</v>
      </c>
      <c r="BH893" s="0" t="n">
        <v>0</v>
      </c>
      <c r="BI893" s="0" t="n">
        <v>0</v>
      </c>
      <c r="BJ893" s="0" t="n">
        <v>0</v>
      </c>
      <c r="BK893" s="0" t="n">
        <v>0</v>
      </c>
      <c r="BL893" s="0" t="n">
        <v>0</v>
      </c>
      <c r="BM893" s="0" t="n">
        <v>0</v>
      </c>
      <c r="BN893" s="0" t="n">
        <v>0</v>
      </c>
      <c r="BO893" s="0" t="n">
        <v>0</v>
      </c>
      <c r="BP893" s="0" t="n">
        <v>0</v>
      </c>
      <c r="BQ893" s="0" t="n">
        <v>0</v>
      </c>
      <c r="BR893" s="0" t="n">
        <v>0</v>
      </c>
      <c r="BS893" s="0" t="n">
        <v>0</v>
      </c>
      <c r="BT893" s="0" t="n">
        <v>0</v>
      </c>
      <c r="BU893" s="0" t="n">
        <v>0</v>
      </c>
      <c r="BV893" s="0" t="n">
        <v>0</v>
      </c>
      <c r="BW893" s="0" t="n">
        <v>0</v>
      </c>
      <c r="CX893" s="0" t="n">
        <f aca="false">Y893*Source!I984</f>
        <v>21.92</v>
      </c>
      <c r="CY893" s="0" t="n">
        <f aca="false">AA893</f>
        <v>2220.8</v>
      </c>
      <c r="CZ893" s="0" t="n">
        <f aca="false">AE893</f>
        <v>320</v>
      </c>
      <c r="DA893" s="0" t="n">
        <f aca="false">AI893</f>
        <v>6.94</v>
      </c>
      <c r="DB893" s="0" t="n">
        <v>0</v>
      </c>
    </row>
    <row r="894" customFormat="false" ht="12.75" hidden="false" customHeight="false" outlineLevel="0" collapsed="false">
      <c r="A894" s="0" t="n">
        <f aca="false">ROW(Source!A984)</f>
        <v>984</v>
      </c>
      <c r="B894" s="0" t="n">
        <v>152951116</v>
      </c>
      <c r="C894" s="0" t="n">
        <v>152954137</v>
      </c>
      <c r="D894" s="0" t="n">
        <v>115102701</v>
      </c>
      <c r="E894" s="0" t="n">
        <v>1</v>
      </c>
      <c r="F894" s="0" t="n">
        <v>1</v>
      </c>
      <c r="G894" s="0" t="n">
        <v>1</v>
      </c>
      <c r="H894" s="0" t="n">
        <v>3</v>
      </c>
      <c r="I894" s="0" t="s">
        <v>1092</v>
      </c>
      <c r="J894" s="0" t="s">
        <v>1093</v>
      </c>
      <c r="K894" s="0" t="s">
        <v>1094</v>
      </c>
      <c r="L894" s="0" t="n">
        <v>1355</v>
      </c>
      <c r="N894" s="0" t="n">
        <v>1010</v>
      </c>
      <c r="O894" s="0" t="s">
        <v>78</v>
      </c>
      <c r="P894" s="0" t="s">
        <v>78</v>
      </c>
      <c r="Q894" s="0" t="n">
        <v>100</v>
      </c>
      <c r="W894" s="0" t="n">
        <v>0</v>
      </c>
      <c r="X894" s="0" t="n">
        <v>1777597133</v>
      </c>
      <c r="Y894" s="0" t="n">
        <v>2.53</v>
      </c>
      <c r="AA894" s="0" t="n">
        <v>1253.99</v>
      </c>
      <c r="AB894" s="0" t="n">
        <v>0</v>
      </c>
      <c r="AC894" s="0" t="n">
        <v>0</v>
      </c>
      <c r="AD894" s="0" t="n">
        <v>0</v>
      </c>
      <c r="AE894" s="0" t="n">
        <v>180.69</v>
      </c>
      <c r="AF894" s="0" t="n">
        <v>0</v>
      </c>
      <c r="AG894" s="0" t="n">
        <v>0</v>
      </c>
      <c r="AH894" s="0" t="n">
        <v>0</v>
      </c>
      <c r="AI894" s="0" t="n">
        <v>6.94</v>
      </c>
      <c r="AJ894" s="0" t="n">
        <v>1</v>
      </c>
      <c r="AK894" s="0" t="n">
        <v>1</v>
      </c>
      <c r="AL894" s="0" t="n">
        <v>1</v>
      </c>
      <c r="AN894" s="0" t="n">
        <v>0</v>
      </c>
      <c r="AO894" s="0" t="n">
        <v>1</v>
      </c>
      <c r="AP894" s="0" t="n">
        <v>0</v>
      </c>
      <c r="AQ894" s="0" t="n">
        <v>0</v>
      </c>
      <c r="AR894" s="0" t="n">
        <v>0</v>
      </c>
      <c r="AT894" s="0" t="n">
        <v>2.53</v>
      </c>
      <c r="AV894" s="0" t="n">
        <v>0</v>
      </c>
      <c r="AW894" s="0" t="n">
        <v>2</v>
      </c>
      <c r="AX894" s="0" t="n">
        <v>152954157</v>
      </c>
      <c r="AY894" s="0" t="n">
        <v>1</v>
      </c>
      <c r="AZ894" s="0" t="n">
        <v>0</v>
      </c>
      <c r="BA894" s="0" t="n">
        <v>887</v>
      </c>
      <c r="BB894" s="0" t="n">
        <v>0</v>
      </c>
      <c r="BC894" s="0" t="n">
        <v>0</v>
      </c>
      <c r="BD894" s="0" t="n">
        <v>0</v>
      </c>
      <c r="BE894" s="0" t="n">
        <v>0</v>
      </c>
      <c r="BF894" s="0" t="n">
        <v>0</v>
      </c>
      <c r="BG894" s="0" t="n">
        <v>0</v>
      </c>
      <c r="BH894" s="0" t="n">
        <v>0</v>
      </c>
      <c r="BI894" s="0" t="n">
        <v>0</v>
      </c>
      <c r="BJ894" s="0" t="n">
        <v>0</v>
      </c>
      <c r="BK894" s="0" t="n">
        <v>0</v>
      </c>
      <c r="BL894" s="0" t="n">
        <v>0</v>
      </c>
      <c r="BM894" s="0" t="n">
        <v>0</v>
      </c>
      <c r="BN894" s="0" t="n">
        <v>0</v>
      </c>
      <c r="BO894" s="0" t="n">
        <v>0</v>
      </c>
      <c r="BP894" s="0" t="n">
        <v>0</v>
      </c>
      <c r="BQ894" s="0" t="n">
        <v>0</v>
      </c>
      <c r="BR894" s="0" t="n">
        <v>0</v>
      </c>
      <c r="BS894" s="0" t="n">
        <v>0</v>
      </c>
      <c r="BT894" s="0" t="n">
        <v>0</v>
      </c>
      <c r="BU894" s="0" t="n">
        <v>0</v>
      </c>
      <c r="BV894" s="0" t="n">
        <v>0</v>
      </c>
      <c r="BW894" s="0" t="n">
        <v>0</v>
      </c>
      <c r="CX894" s="0" t="n">
        <f aca="false">Y894*Source!I984</f>
        <v>0.554576</v>
      </c>
      <c r="CY894" s="0" t="n">
        <f aca="false">AA894</f>
        <v>1253.99</v>
      </c>
      <c r="CZ894" s="0" t="n">
        <f aca="false">AE894</f>
        <v>180.69</v>
      </c>
      <c r="DA894" s="0" t="n">
        <f aca="false">AI894</f>
        <v>6.94</v>
      </c>
      <c r="DB894" s="0" t="n">
        <v>0</v>
      </c>
    </row>
    <row r="895" customFormat="false" ht="12.75" hidden="false" customHeight="false" outlineLevel="0" collapsed="false">
      <c r="A895" s="0" t="n">
        <f aca="false">ROW(Source!A984)</f>
        <v>984</v>
      </c>
      <c r="B895" s="0" t="n">
        <v>152951116</v>
      </c>
      <c r="C895" s="0" t="n">
        <v>152954137</v>
      </c>
      <c r="D895" s="0" t="n">
        <v>115102702</v>
      </c>
      <c r="E895" s="0" t="n">
        <v>1</v>
      </c>
      <c r="F895" s="0" t="n">
        <v>1</v>
      </c>
      <c r="G895" s="0" t="n">
        <v>1</v>
      </c>
      <c r="H895" s="0" t="n">
        <v>3</v>
      </c>
      <c r="I895" s="0" t="s">
        <v>1095</v>
      </c>
      <c r="J895" s="0" t="s">
        <v>1096</v>
      </c>
      <c r="K895" s="0" t="s">
        <v>1097</v>
      </c>
      <c r="L895" s="0" t="n">
        <v>1355</v>
      </c>
      <c r="N895" s="0" t="n">
        <v>1010</v>
      </c>
      <c r="O895" s="0" t="s">
        <v>78</v>
      </c>
      <c r="P895" s="0" t="s">
        <v>78</v>
      </c>
      <c r="Q895" s="0" t="n">
        <v>100</v>
      </c>
      <c r="W895" s="0" t="n">
        <v>0</v>
      </c>
      <c r="X895" s="0" t="n">
        <v>1647180196</v>
      </c>
      <c r="Y895" s="0" t="n">
        <v>2.53</v>
      </c>
      <c r="AA895" s="0" t="n">
        <v>1301.04</v>
      </c>
      <c r="AB895" s="0" t="n">
        <v>0</v>
      </c>
      <c r="AC895" s="0" t="n">
        <v>0</v>
      </c>
      <c r="AD895" s="0" t="n">
        <v>0</v>
      </c>
      <c r="AE895" s="0" t="n">
        <v>187.47</v>
      </c>
      <c r="AF895" s="0" t="n">
        <v>0</v>
      </c>
      <c r="AG895" s="0" t="n">
        <v>0</v>
      </c>
      <c r="AH895" s="0" t="n">
        <v>0</v>
      </c>
      <c r="AI895" s="0" t="n">
        <v>6.94</v>
      </c>
      <c r="AJ895" s="0" t="n">
        <v>1</v>
      </c>
      <c r="AK895" s="0" t="n">
        <v>1</v>
      </c>
      <c r="AL895" s="0" t="n">
        <v>1</v>
      </c>
      <c r="AN895" s="0" t="n">
        <v>0</v>
      </c>
      <c r="AO895" s="0" t="n">
        <v>1</v>
      </c>
      <c r="AP895" s="0" t="n">
        <v>0</v>
      </c>
      <c r="AQ895" s="0" t="n">
        <v>0</v>
      </c>
      <c r="AR895" s="0" t="n">
        <v>0</v>
      </c>
      <c r="AT895" s="0" t="n">
        <v>2.53</v>
      </c>
      <c r="AV895" s="0" t="n">
        <v>0</v>
      </c>
      <c r="AW895" s="0" t="n">
        <v>2</v>
      </c>
      <c r="AX895" s="0" t="n">
        <v>152954158</v>
      </c>
      <c r="AY895" s="0" t="n">
        <v>1</v>
      </c>
      <c r="AZ895" s="0" t="n">
        <v>0</v>
      </c>
      <c r="BA895" s="0" t="n">
        <v>888</v>
      </c>
      <c r="BB895" s="0" t="n">
        <v>0</v>
      </c>
      <c r="BC895" s="0" t="n">
        <v>0</v>
      </c>
      <c r="BD895" s="0" t="n">
        <v>0</v>
      </c>
      <c r="BE895" s="0" t="n">
        <v>0</v>
      </c>
      <c r="BF895" s="0" t="n">
        <v>0</v>
      </c>
      <c r="BG895" s="0" t="n">
        <v>0</v>
      </c>
      <c r="BH895" s="0" t="n">
        <v>0</v>
      </c>
      <c r="BI895" s="0" t="n">
        <v>0</v>
      </c>
      <c r="BJ895" s="0" t="n">
        <v>0</v>
      </c>
      <c r="BK895" s="0" t="n">
        <v>0</v>
      </c>
      <c r="BL895" s="0" t="n">
        <v>0</v>
      </c>
      <c r="BM895" s="0" t="n">
        <v>0</v>
      </c>
      <c r="BN895" s="0" t="n">
        <v>0</v>
      </c>
      <c r="BO895" s="0" t="n">
        <v>0</v>
      </c>
      <c r="BP895" s="0" t="n">
        <v>0</v>
      </c>
      <c r="BQ895" s="0" t="n">
        <v>0</v>
      </c>
      <c r="BR895" s="0" t="n">
        <v>0</v>
      </c>
      <c r="BS895" s="0" t="n">
        <v>0</v>
      </c>
      <c r="BT895" s="0" t="n">
        <v>0</v>
      </c>
      <c r="BU895" s="0" t="n">
        <v>0</v>
      </c>
      <c r="BV895" s="0" t="n">
        <v>0</v>
      </c>
      <c r="BW895" s="0" t="n">
        <v>0</v>
      </c>
      <c r="CX895" s="0" t="n">
        <f aca="false">Y895*Source!I984</f>
        <v>0.554576</v>
      </c>
      <c r="CY895" s="0" t="n">
        <f aca="false">AA895</f>
        <v>1301.04</v>
      </c>
      <c r="CZ895" s="0" t="n">
        <f aca="false">AE895</f>
        <v>187.47</v>
      </c>
      <c r="DA895" s="0" t="n">
        <f aca="false">AI895</f>
        <v>6.94</v>
      </c>
      <c r="DB895" s="0" t="n">
        <v>0</v>
      </c>
    </row>
    <row r="896" customFormat="false" ht="12.75" hidden="false" customHeight="false" outlineLevel="0" collapsed="false">
      <c r="A896" s="0" t="n">
        <f aca="false">ROW(Source!A984)</f>
        <v>984</v>
      </c>
      <c r="B896" s="0" t="n">
        <v>152951116</v>
      </c>
      <c r="C896" s="0" t="n">
        <v>152954137</v>
      </c>
      <c r="D896" s="0" t="n">
        <v>115040385</v>
      </c>
      <c r="E896" s="0" t="n">
        <v>1</v>
      </c>
      <c r="F896" s="0" t="n">
        <v>1</v>
      </c>
      <c r="G896" s="0" t="n">
        <v>1</v>
      </c>
      <c r="H896" s="0" t="n">
        <v>3</v>
      </c>
      <c r="I896" s="0" t="s">
        <v>1098</v>
      </c>
      <c r="J896" s="0" t="s">
        <v>1099</v>
      </c>
      <c r="K896" s="0" t="s">
        <v>1100</v>
      </c>
      <c r="L896" s="0" t="n">
        <v>1339</v>
      </c>
      <c r="N896" s="0" t="n">
        <v>1007</v>
      </c>
      <c r="O896" s="0" t="s">
        <v>715</v>
      </c>
      <c r="P896" s="0" t="s">
        <v>715</v>
      </c>
      <c r="Q896" s="0" t="n">
        <v>1</v>
      </c>
      <c r="W896" s="0" t="n">
        <v>0</v>
      </c>
      <c r="X896" s="0" t="n">
        <v>1399296901</v>
      </c>
      <c r="Y896" s="0" t="n">
        <v>0.0505</v>
      </c>
      <c r="AA896" s="0" t="n">
        <v>3372.15</v>
      </c>
      <c r="AB896" s="0" t="n">
        <v>0</v>
      </c>
      <c r="AC896" s="0" t="n">
        <v>0</v>
      </c>
      <c r="AD896" s="0" t="n">
        <v>0</v>
      </c>
      <c r="AE896" s="0" t="n">
        <v>485.9</v>
      </c>
      <c r="AF896" s="0" t="n">
        <v>0</v>
      </c>
      <c r="AG896" s="0" t="n">
        <v>0</v>
      </c>
      <c r="AH896" s="0" t="n">
        <v>0</v>
      </c>
      <c r="AI896" s="0" t="n">
        <v>6.94</v>
      </c>
      <c r="AJ896" s="0" t="n">
        <v>1</v>
      </c>
      <c r="AK896" s="0" t="n">
        <v>1</v>
      </c>
      <c r="AL896" s="0" t="n">
        <v>1</v>
      </c>
      <c r="AN896" s="0" t="n">
        <v>0</v>
      </c>
      <c r="AO896" s="0" t="n">
        <v>1</v>
      </c>
      <c r="AP896" s="0" t="n">
        <v>0</v>
      </c>
      <c r="AQ896" s="0" t="n">
        <v>0</v>
      </c>
      <c r="AR896" s="0" t="n">
        <v>0</v>
      </c>
      <c r="AT896" s="0" t="n">
        <v>0.0505</v>
      </c>
      <c r="AV896" s="0" t="n">
        <v>0</v>
      </c>
      <c r="AW896" s="0" t="n">
        <v>2</v>
      </c>
      <c r="AX896" s="0" t="n">
        <v>152954159</v>
      </c>
      <c r="AY896" s="0" t="n">
        <v>1</v>
      </c>
      <c r="AZ896" s="0" t="n">
        <v>0</v>
      </c>
      <c r="BA896" s="0" t="n">
        <v>889</v>
      </c>
      <c r="BB896" s="0" t="n">
        <v>0</v>
      </c>
      <c r="BC896" s="0" t="n">
        <v>0</v>
      </c>
      <c r="BD896" s="0" t="n">
        <v>0</v>
      </c>
      <c r="BE896" s="0" t="n">
        <v>0</v>
      </c>
      <c r="BF896" s="0" t="n">
        <v>0</v>
      </c>
      <c r="BG896" s="0" t="n">
        <v>0</v>
      </c>
      <c r="BH896" s="0" t="n">
        <v>0</v>
      </c>
      <c r="BI896" s="0" t="n">
        <v>0</v>
      </c>
      <c r="BJ896" s="0" t="n">
        <v>0</v>
      </c>
      <c r="BK896" s="0" t="n">
        <v>0</v>
      </c>
      <c r="BL896" s="0" t="n">
        <v>0</v>
      </c>
      <c r="BM896" s="0" t="n">
        <v>0</v>
      </c>
      <c r="BN896" s="0" t="n">
        <v>0</v>
      </c>
      <c r="BO896" s="0" t="n">
        <v>0</v>
      </c>
      <c r="BP896" s="0" t="n">
        <v>0</v>
      </c>
      <c r="BQ896" s="0" t="n">
        <v>0</v>
      </c>
      <c r="BR896" s="0" t="n">
        <v>0</v>
      </c>
      <c r="BS896" s="0" t="n">
        <v>0</v>
      </c>
      <c r="BT896" s="0" t="n">
        <v>0</v>
      </c>
      <c r="BU896" s="0" t="n">
        <v>0</v>
      </c>
      <c r="BV896" s="0" t="n">
        <v>0</v>
      </c>
      <c r="BW896" s="0" t="n">
        <v>0</v>
      </c>
      <c r="CX896" s="0" t="n">
        <f aca="false">Y896*Source!I984</f>
        <v>0.0110696</v>
      </c>
      <c r="CY896" s="0" t="n">
        <f aca="false">AA896</f>
        <v>3372.15</v>
      </c>
      <c r="CZ896" s="0" t="n">
        <f aca="false">AE896</f>
        <v>485.9</v>
      </c>
      <c r="DA896" s="0" t="n">
        <f aca="false">AI896</f>
        <v>6.94</v>
      </c>
      <c r="DB896" s="0" t="n">
        <v>0</v>
      </c>
    </row>
    <row r="897" customFormat="false" ht="12.75" hidden="false" customHeight="false" outlineLevel="0" collapsed="false">
      <c r="A897" s="0" t="n">
        <f aca="false">ROW(Source!A985)</f>
        <v>985</v>
      </c>
      <c r="B897" s="0" t="n">
        <v>152951116</v>
      </c>
      <c r="C897" s="0" t="n">
        <v>152954160</v>
      </c>
      <c r="D897" s="0" t="n">
        <v>47841101</v>
      </c>
      <c r="E897" s="0" t="n">
        <v>1</v>
      </c>
      <c r="F897" s="0" t="n">
        <v>1</v>
      </c>
      <c r="G897" s="0" t="n">
        <v>1</v>
      </c>
      <c r="H897" s="0" t="n">
        <v>1</v>
      </c>
      <c r="I897" s="0" t="s">
        <v>1022</v>
      </c>
      <c r="K897" s="0" t="s">
        <v>1023</v>
      </c>
      <c r="L897" s="0" t="n">
        <v>1369</v>
      </c>
      <c r="N897" s="0" t="n">
        <v>1013</v>
      </c>
      <c r="O897" s="0" t="s">
        <v>637</v>
      </c>
      <c r="P897" s="0" t="s">
        <v>637</v>
      </c>
      <c r="Q897" s="0" t="n">
        <v>1</v>
      </c>
      <c r="W897" s="0" t="n">
        <v>0</v>
      </c>
      <c r="X897" s="0" t="n">
        <v>657145562</v>
      </c>
      <c r="Y897" s="0" t="n">
        <v>81.719</v>
      </c>
      <c r="AA897" s="0" t="n">
        <v>0</v>
      </c>
      <c r="AB897" s="0" t="n">
        <v>0</v>
      </c>
      <c r="AC897" s="0" t="n">
        <v>0</v>
      </c>
      <c r="AD897" s="0" t="n">
        <v>61.49</v>
      </c>
      <c r="AE897" s="0" t="n">
        <v>0</v>
      </c>
      <c r="AF897" s="0" t="n">
        <v>0</v>
      </c>
      <c r="AG897" s="0" t="n">
        <v>0</v>
      </c>
      <c r="AH897" s="0" t="n">
        <v>8.86</v>
      </c>
      <c r="AI897" s="0" t="n">
        <v>1</v>
      </c>
      <c r="AJ897" s="0" t="n">
        <v>1</v>
      </c>
      <c r="AK897" s="0" t="n">
        <v>1</v>
      </c>
      <c r="AL897" s="0" t="n">
        <v>6.94</v>
      </c>
      <c r="AN897" s="0" t="n">
        <v>0</v>
      </c>
      <c r="AO897" s="0" t="n">
        <v>1</v>
      </c>
      <c r="AP897" s="0" t="n">
        <v>1</v>
      </c>
      <c r="AQ897" s="0" t="n">
        <v>0</v>
      </c>
      <c r="AR897" s="0" t="n">
        <v>0</v>
      </c>
      <c r="AT897" s="0" t="n">
        <v>71.06</v>
      </c>
      <c r="AU897" s="0" t="s">
        <v>70</v>
      </c>
      <c r="AV897" s="0" t="n">
        <v>1</v>
      </c>
      <c r="AW897" s="0" t="n">
        <v>2</v>
      </c>
      <c r="AX897" s="0" t="n">
        <v>152954168</v>
      </c>
      <c r="AY897" s="0" t="n">
        <v>1</v>
      </c>
      <c r="AZ897" s="0" t="n">
        <v>0</v>
      </c>
      <c r="BA897" s="0" t="n">
        <v>890</v>
      </c>
      <c r="BB897" s="0" t="n">
        <v>0</v>
      </c>
      <c r="BC897" s="0" t="n">
        <v>0</v>
      </c>
      <c r="BD897" s="0" t="n">
        <v>0</v>
      </c>
      <c r="BE897" s="0" t="n">
        <v>0</v>
      </c>
      <c r="BF897" s="0" t="n">
        <v>0</v>
      </c>
      <c r="BG897" s="0" t="n">
        <v>0</v>
      </c>
      <c r="BH897" s="0" t="n">
        <v>0</v>
      </c>
      <c r="BI897" s="0" t="n">
        <v>0</v>
      </c>
      <c r="BJ897" s="0" t="n">
        <v>0</v>
      </c>
      <c r="BK897" s="0" t="n">
        <v>0</v>
      </c>
      <c r="BL897" s="0" t="n">
        <v>0</v>
      </c>
      <c r="BM897" s="0" t="n">
        <v>0</v>
      </c>
      <c r="BN897" s="0" t="n">
        <v>0</v>
      </c>
      <c r="BO897" s="0" t="n">
        <v>0</v>
      </c>
      <c r="BP897" s="0" t="n">
        <v>0</v>
      </c>
      <c r="BQ897" s="0" t="n">
        <v>0</v>
      </c>
      <c r="BR897" s="0" t="n">
        <v>0</v>
      </c>
      <c r="BS897" s="0" t="n">
        <v>0</v>
      </c>
      <c r="BT897" s="0" t="n">
        <v>0</v>
      </c>
      <c r="BU897" s="0" t="n">
        <v>0</v>
      </c>
      <c r="BV897" s="0" t="n">
        <v>0</v>
      </c>
      <c r="BW897" s="0" t="n">
        <v>0</v>
      </c>
      <c r="CX897" s="0" t="n">
        <f aca="false">Y897*Source!I985</f>
        <v>38.40793</v>
      </c>
      <c r="CY897" s="0" t="n">
        <f aca="false">AD897</f>
        <v>61.49</v>
      </c>
      <c r="CZ897" s="0" t="n">
        <f aca="false">AH897</f>
        <v>8.86</v>
      </c>
      <c r="DA897" s="0" t="n">
        <f aca="false">AL897</f>
        <v>6.94</v>
      </c>
      <c r="DB897" s="0" t="n">
        <v>0</v>
      </c>
    </row>
    <row r="898" customFormat="false" ht="12.75" hidden="false" customHeight="false" outlineLevel="0" collapsed="false">
      <c r="A898" s="0" t="n">
        <f aca="false">ROW(Source!A985)</f>
        <v>985</v>
      </c>
      <c r="B898" s="0" t="n">
        <v>152951116</v>
      </c>
      <c r="C898" s="0" t="n">
        <v>152954160</v>
      </c>
      <c r="D898" s="0" t="n">
        <v>121548</v>
      </c>
      <c r="E898" s="0" t="n">
        <v>1</v>
      </c>
      <c r="F898" s="0" t="n">
        <v>1</v>
      </c>
      <c r="G898" s="0" t="n">
        <v>1</v>
      </c>
      <c r="H898" s="0" t="n">
        <v>1</v>
      </c>
      <c r="I898" s="0" t="s">
        <v>75</v>
      </c>
      <c r="K898" s="0" t="s">
        <v>638</v>
      </c>
      <c r="L898" s="0" t="n">
        <v>608254</v>
      </c>
      <c r="N898" s="0" t="n">
        <v>1013</v>
      </c>
      <c r="O898" s="0" t="s">
        <v>639</v>
      </c>
      <c r="P898" s="0" t="s">
        <v>639</v>
      </c>
      <c r="Q898" s="0" t="n">
        <v>1</v>
      </c>
      <c r="W898" s="0" t="n">
        <v>0</v>
      </c>
      <c r="X898" s="0" t="n">
        <v>-185737400</v>
      </c>
      <c r="Y898" s="0" t="n">
        <v>0.0125</v>
      </c>
      <c r="AA898" s="0" t="n">
        <v>0</v>
      </c>
      <c r="AB898" s="0" t="n">
        <v>0</v>
      </c>
      <c r="AC898" s="0" t="n">
        <v>0</v>
      </c>
      <c r="AD898" s="0" t="n">
        <v>0</v>
      </c>
      <c r="AE898" s="0" t="n">
        <v>0</v>
      </c>
      <c r="AF898" s="0" t="n">
        <v>0</v>
      </c>
      <c r="AG898" s="0" t="n">
        <v>0</v>
      </c>
      <c r="AH898" s="0" t="n">
        <v>0</v>
      </c>
      <c r="AI898" s="0" t="n">
        <v>1</v>
      </c>
      <c r="AJ898" s="0" t="n">
        <v>1</v>
      </c>
      <c r="AK898" s="0" t="n">
        <v>6.94</v>
      </c>
      <c r="AL898" s="0" t="n">
        <v>1</v>
      </c>
      <c r="AN898" s="0" t="n">
        <v>0</v>
      </c>
      <c r="AO898" s="0" t="n">
        <v>1</v>
      </c>
      <c r="AP898" s="0" t="n">
        <v>1</v>
      </c>
      <c r="AQ898" s="0" t="n">
        <v>0</v>
      </c>
      <c r="AR898" s="0" t="n">
        <v>0</v>
      </c>
      <c r="AT898" s="0" t="n">
        <v>0.01</v>
      </c>
      <c r="AU898" s="0" t="s">
        <v>69</v>
      </c>
      <c r="AV898" s="0" t="n">
        <v>2</v>
      </c>
      <c r="AW898" s="0" t="n">
        <v>2</v>
      </c>
      <c r="AX898" s="0" t="n">
        <v>152954169</v>
      </c>
      <c r="AY898" s="0" t="n">
        <v>1</v>
      </c>
      <c r="AZ898" s="0" t="n">
        <v>0</v>
      </c>
      <c r="BA898" s="0" t="n">
        <v>891</v>
      </c>
      <c r="BB898" s="0" t="n">
        <v>0</v>
      </c>
      <c r="BC898" s="0" t="n">
        <v>0</v>
      </c>
      <c r="BD898" s="0" t="n">
        <v>0</v>
      </c>
      <c r="BE898" s="0" t="n">
        <v>0</v>
      </c>
      <c r="BF898" s="0" t="n">
        <v>0</v>
      </c>
      <c r="BG898" s="0" t="n">
        <v>0</v>
      </c>
      <c r="BH898" s="0" t="n">
        <v>0</v>
      </c>
      <c r="BI898" s="0" t="n">
        <v>0</v>
      </c>
      <c r="BJ898" s="0" t="n">
        <v>0</v>
      </c>
      <c r="BK898" s="0" t="n">
        <v>0</v>
      </c>
      <c r="BL898" s="0" t="n">
        <v>0</v>
      </c>
      <c r="BM898" s="0" t="n">
        <v>0</v>
      </c>
      <c r="BN898" s="0" t="n">
        <v>0</v>
      </c>
      <c r="BO898" s="0" t="n">
        <v>0</v>
      </c>
      <c r="BP898" s="0" t="n">
        <v>0</v>
      </c>
      <c r="BQ898" s="0" t="n">
        <v>0</v>
      </c>
      <c r="BR898" s="0" t="n">
        <v>0</v>
      </c>
      <c r="BS898" s="0" t="n">
        <v>0</v>
      </c>
      <c r="BT898" s="0" t="n">
        <v>0</v>
      </c>
      <c r="BU898" s="0" t="n">
        <v>0</v>
      </c>
      <c r="BV898" s="0" t="n">
        <v>0</v>
      </c>
      <c r="BW898" s="0" t="n">
        <v>0</v>
      </c>
      <c r="CX898" s="0" t="n">
        <f aca="false">Y898*Source!I985</f>
        <v>0.005875</v>
      </c>
      <c r="CY898" s="0" t="n">
        <f aca="false">AD898</f>
        <v>0</v>
      </c>
      <c r="CZ898" s="0" t="n">
        <f aca="false">AH898</f>
        <v>0</v>
      </c>
      <c r="DA898" s="0" t="n">
        <f aca="false">AL898</f>
        <v>1</v>
      </c>
      <c r="DB898" s="0" t="n">
        <v>0</v>
      </c>
    </row>
    <row r="899" customFormat="false" ht="12.75" hidden="false" customHeight="false" outlineLevel="0" collapsed="false">
      <c r="A899" s="0" t="n">
        <f aca="false">ROW(Source!A985)</f>
        <v>985</v>
      </c>
      <c r="B899" s="0" t="n">
        <v>152951116</v>
      </c>
      <c r="C899" s="0" t="n">
        <v>152954160</v>
      </c>
      <c r="D899" s="0" t="n">
        <v>115066410</v>
      </c>
      <c r="E899" s="0" t="n">
        <v>1</v>
      </c>
      <c r="F899" s="0" t="n">
        <v>1</v>
      </c>
      <c r="G899" s="0" t="n">
        <v>1</v>
      </c>
      <c r="H899" s="0" t="n">
        <v>2</v>
      </c>
      <c r="I899" s="0" t="s">
        <v>640</v>
      </c>
      <c r="J899" s="0" t="s">
        <v>641</v>
      </c>
      <c r="K899" s="0" t="s">
        <v>642</v>
      </c>
      <c r="L899" s="0" t="n">
        <v>1368</v>
      </c>
      <c r="N899" s="0" t="n">
        <v>1011</v>
      </c>
      <c r="O899" s="0" t="s">
        <v>643</v>
      </c>
      <c r="P899" s="0" t="s">
        <v>643</v>
      </c>
      <c r="Q899" s="0" t="n">
        <v>1</v>
      </c>
      <c r="W899" s="0" t="n">
        <v>0</v>
      </c>
      <c r="X899" s="0" t="n">
        <v>341432456</v>
      </c>
      <c r="Y899" s="0" t="n">
        <v>0.0125</v>
      </c>
      <c r="AA899" s="0" t="n">
        <v>0</v>
      </c>
      <c r="AB899" s="0" t="n">
        <v>216.94</v>
      </c>
      <c r="AC899" s="0" t="n">
        <v>93.69</v>
      </c>
      <c r="AD899" s="0" t="n">
        <v>0</v>
      </c>
      <c r="AE899" s="0" t="n">
        <v>0</v>
      </c>
      <c r="AF899" s="0" t="n">
        <v>31.26</v>
      </c>
      <c r="AG899" s="0" t="n">
        <v>13.5</v>
      </c>
      <c r="AH899" s="0" t="n">
        <v>0</v>
      </c>
      <c r="AI899" s="0" t="n">
        <v>1</v>
      </c>
      <c r="AJ899" s="0" t="n">
        <v>6.94</v>
      </c>
      <c r="AK899" s="0" t="n">
        <v>6.94</v>
      </c>
      <c r="AL899" s="0" t="n">
        <v>1</v>
      </c>
      <c r="AN899" s="0" t="n">
        <v>0</v>
      </c>
      <c r="AO899" s="0" t="n">
        <v>1</v>
      </c>
      <c r="AP899" s="0" t="n">
        <v>1</v>
      </c>
      <c r="AQ899" s="0" t="n">
        <v>0</v>
      </c>
      <c r="AR899" s="0" t="n">
        <v>0</v>
      </c>
      <c r="AT899" s="0" t="n">
        <v>0.01</v>
      </c>
      <c r="AU899" s="0" t="s">
        <v>69</v>
      </c>
      <c r="AV899" s="0" t="n">
        <v>0</v>
      </c>
      <c r="AW899" s="0" t="n">
        <v>2</v>
      </c>
      <c r="AX899" s="0" t="n">
        <v>152954170</v>
      </c>
      <c r="AY899" s="0" t="n">
        <v>1</v>
      </c>
      <c r="AZ899" s="0" t="n">
        <v>0</v>
      </c>
      <c r="BA899" s="0" t="n">
        <v>892</v>
      </c>
      <c r="BB899" s="0" t="n">
        <v>0</v>
      </c>
      <c r="BC899" s="0" t="n">
        <v>0</v>
      </c>
      <c r="BD899" s="0" t="n">
        <v>0</v>
      </c>
      <c r="BE899" s="0" t="n">
        <v>0</v>
      </c>
      <c r="BF899" s="0" t="n">
        <v>0</v>
      </c>
      <c r="BG899" s="0" t="n">
        <v>0</v>
      </c>
      <c r="BH899" s="0" t="n">
        <v>0</v>
      </c>
      <c r="BI899" s="0" t="n">
        <v>0</v>
      </c>
      <c r="BJ899" s="0" t="n">
        <v>0</v>
      </c>
      <c r="BK899" s="0" t="n">
        <v>0</v>
      </c>
      <c r="BL899" s="0" t="n">
        <v>0</v>
      </c>
      <c r="BM899" s="0" t="n">
        <v>0</v>
      </c>
      <c r="BN899" s="0" t="n">
        <v>0</v>
      </c>
      <c r="BO899" s="0" t="n">
        <v>0</v>
      </c>
      <c r="BP899" s="0" t="n">
        <v>0</v>
      </c>
      <c r="BQ899" s="0" t="n">
        <v>0</v>
      </c>
      <c r="BR899" s="0" t="n">
        <v>0</v>
      </c>
      <c r="BS899" s="0" t="n">
        <v>0</v>
      </c>
      <c r="BT899" s="0" t="n">
        <v>0</v>
      </c>
      <c r="BU899" s="0" t="n">
        <v>0</v>
      </c>
      <c r="BV899" s="0" t="n">
        <v>0</v>
      </c>
      <c r="BW899" s="0" t="n">
        <v>0</v>
      </c>
      <c r="CX899" s="0" t="n">
        <f aca="false">Y899*Source!I985</f>
        <v>0.005875</v>
      </c>
      <c r="CY899" s="0" t="n">
        <f aca="false">AB899</f>
        <v>216.94</v>
      </c>
      <c r="CZ899" s="0" t="n">
        <f aca="false">AF899</f>
        <v>31.26</v>
      </c>
      <c r="DA899" s="0" t="n">
        <f aca="false">AJ899</f>
        <v>6.94</v>
      </c>
      <c r="DB899" s="0" t="n">
        <v>0</v>
      </c>
    </row>
    <row r="900" customFormat="false" ht="12.75" hidden="false" customHeight="false" outlineLevel="0" collapsed="false">
      <c r="A900" s="0" t="n">
        <f aca="false">ROW(Source!A985)</f>
        <v>985</v>
      </c>
      <c r="B900" s="0" t="n">
        <v>152951116</v>
      </c>
      <c r="C900" s="0" t="n">
        <v>152954160</v>
      </c>
      <c r="D900" s="0" t="n">
        <v>115016508</v>
      </c>
      <c r="E900" s="0" t="n">
        <v>1</v>
      </c>
      <c r="F900" s="0" t="n">
        <v>1</v>
      </c>
      <c r="G900" s="0" t="n">
        <v>1</v>
      </c>
      <c r="H900" s="0" t="n">
        <v>2</v>
      </c>
      <c r="I900" s="0" t="s">
        <v>647</v>
      </c>
      <c r="J900" s="0" t="s">
        <v>648</v>
      </c>
      <c r="K900" s="0" t="s">
        <v>649</v>
      </c>
      <c r="L900" s="0" t="n">
        <v>1368</v>
      </c>
      <c r="N900" s="0" t="n">
        <v>1011</v>
      </c>
      <c r="O900" s="0" t="s">
        <v>643</v>
      </c>
      <c r="P900" s="0" t="s">
        <v>643</v>
      </c>
      <c r="Q900" s="0" t="n">
        <v>1</v>
      </c>
      <c r="W900" s="0" t="n">
        <v>0</v>
      </c>
      <c r="X900" s="0" t="n">
        <v>-365761310</v>
      </c>
      <c r="Y900" s="0" t="n">
        <v>0.0375</v>
      </c>
      <c r="AA900" s="0" t="n">
        <v>0</v>
      </c>
      <c r="AB900" s="0" t="n">
        <v>604.96</v>
      </c>
      <c r="AC900" s="0" t="n">
        <v>80.5</v>
      </c>
      <c r="AD900" s="0" t="n">
        <v>0</v>
      </c>
      <c r="AE900" s="0" t="n">
        <v>0</v>
      </c>
      <c r="AF900" s="0" t="n">
        <v>87.17</v>
      </c>
      <c r="AG900" s="0" t="n">
        <v>11.6</v>
      </c>
      <c r="AH900" s="0" t="n">
        <v>0</v>
      </c>
      <c r="AI900" s="0" t="n">
        <v>1</v>
      </c>
      <c r="AJ900" s="0" t="n">
        <v>6.94</v>
      </c>
      <c r="AK900" s="0" t="n">
        <v>6.94</v>
      </c>
      <c r="AL900" s="0" t="n">
        <v>1</v>
      </c>
      <c r="AN900" s="0" t="n">
        <v>0</v>
      </c>
      <c r="AO900" s="0" t="n">
        <v>1</v>
      </c>
      <c r="AP900" s="0" t="n">
        <v>1</v>
      </c>
      <c r="AQ900" s="0" t="n">
        <v>0</v>
      </c>
      <c r="AR900" s="0" t="n">
        <v>0</v>
      </c>
      <c r="AT900" s="0" t="n">
        <v>0.03</v>
      </c>
      <c r="AU900" s="0" t="s">
        <v>69</v>
      </c>
      <c r="AV900" s="0" t="n">
        <v>0</v>
      </c>
      <c r="AW900" s="0" t="n">
        <v>2</v>
      </c>
      <c r="AX900" s="0" t="n">
        <v>152954171</v>
      </c>
      <c r="AY900" s="0" t="n">
        <v>1</v>
      </c>
      <c r="AZ900" s="0" t="n">
        <v>0</v>
      </c>
      <c r="BA900" s="0" t="n">
        <v>893</v>
      </c>
      <c r="BB900" s="0" t="n">
        <v>0</v>
      </c>
      <c r="BC900" s="0" t="n">
        <v>0</v>
      </c>
      <c r="BD900" s="0" t="n">
        <v>0</v>
      </c>
      <c r="BE900" s="0" t="n">
        <v>0</v>
      </c>
      <c r="BF900" s="0" t="n">
        <v>0</v>
      </c>
      <c r="BG900" s="0" t="n">
        <v>0</v>
      </c>
      <c r="BH900" s="0" t="n">
        <v>0</v>
      </c>
      <c r="BI900" s="0" t="n">
        <v>0</v>
      </c>
      <c r="BJ900" s="0" t="n">
        <v>0</v>
      </c>
      <c r="BK900" s="0" t="n">
        <v>0</v>
      </c>
      <c r="BL900" s="0" t="n">
        <v>0</v>
      </c>
      <c r="BM900" s="0" t="n">
        <v>0</v>
      </c>
      <c r="BN900" s="0" t="n">
        <v>0</v>
      </c>
      <c r="BO900" s="0" t="n">
        <v>0</v>
      </c>
      <c r="BP900" s="0" t="n">
        <v>0</v>
      </c>
      <c r="BQ900" s="0" t="n">
        <v>0</v>
      </c>
      <c r="BR900" s="0" t="n">
        <v>0</v>
      </c>
      <c r="BS900" s="0" t="n">
        <v>0</v>
      </c>
      <c r="BT900" s="0" t="n">
        <v>0</v>
      </c>
      <c r="BU900" s="0" t="n">
        <v>0</v>
      </c>
      <c r="BV900" s="0" t="n">
        <v>0</v>
      </c>
      <c r="BW900" s="0" t="n">
        <v>0</v>
      </c>
      <c r="CX900" s="0" t="n">
        <f aca="false">Y900*Source!I985</f>
        <v>0.017625</v>
      </c>
      <c r="CY900" s="0" t="n">
        <f aca="false">AB900</f>
        <v>604.96</v>
      </c>
      <c r="CZ900" s="0" t="n">
        <f aca="false">AF900</f>
        <v>87.17</v>
      </c>
      <c r="DA900" s="0" t="n">
        <f aca="false">AJ900</f>
        <v>6.94</v>
      </c>
      <c r="DB900" s="0" t="n">
        <v>0</v>
      </c>
    </row>
    <row r="901" customFormat="false" ht="12.75" hidden="false" customHeight="false" outlineLevel="0" collapsed="false">
      <c r="A901" s="0" t="n">
        <f aca="false">ROW(Source!A985)</f>
        <v>985</v>
      </c>
      <c r="B901" s="0" t="n">
        <v>152951116</v>
      </c>
      <c r="C901" s="0" t="n">
        <v>152954160</v>
      </c>
      <c r="D901" s="0" t="n">
        <v>115526748</v>
      </c>
      <c r="E901" s="0" t="n">
        <v>1</v>
      </c>
      <c r="F901" s="0" t="n">
        <v>1</v>
      </c>
      <c r="G901" s="0" t="n">
        <v>1</v>
      </c>
      <c r="H901" s="0" t="n">
        <v>3</v>
      </c>
      <c r="I901" s="0" t="s">
        <v>1101</v>
      </c>
      <c r="J901" s="0" t="s">
        <v>1102</v>
      </c>
      <c r="K901" s="0" t="s">
        <v>1103</v>
      </c>
      <c r="L901" s="0" t="n">
        <v>1348</v>
      </c>
      <c r="N901" s="0" t="n">
        <v>1009</v>
      </c>
      <c r="O901" s="0" t="s">
        <v>172</v>
      </c>
      <c r="P901" s="0" t="s">
        <v>172</v>
      </c>
      <c r="Q901" s="0" t="n">
        <v>1000</v>
      </c>
      <c r="W901" s="0" t="n">
        <v>0</v>
      </c>
      <c r="X901" s="0" t="n">
        <v>525677169</v>
      </c>
      <c r="Y901" s="0" t="n">
        <v>0.0246</v>
      </c>
      <c r="AA901" s="0" t="n">
        <v>109006.58</v>
      </c>
      <c r="AB901" s="0" t="n">
        <v>0</v>
      </c>
      <c r="AC901" s="0" t="n">
        <v>0</v>
      </c>
      <c r="AD901" s="0" t="n">
        <v>0</v>
      </c>
      <c r="AE901" s="0" t="n">
        <v>15707</v>
      </c>
      <c r="AF901" s="0" t="n">
        <v>0</v>
      </c>
      <c r="AG901" s="0" t="n">
        <v>0</v>
      </c>
      <c r="AH901" s="0" t="n">
        <v>0</v>
      </c>
      <c r="AI901" s="0" t="n">
        <v>6.94</v>
      </c>
      <c r="AJ901" s="0" t="n">
        <v>1</v>
      </c>
      <c r="AK901" s="0" t="n">
        <v>1</v>
      </c>
      <c r="AL901" s="0" t="n">
        <v>1</v>
      </c>
      <c r="AN901" s="0" t="n">
        <v>0</v>
      </c>
      <c r="AO901" s="0" t="n">
        <v>1</v>
      </c>
      <c r="AP901" s="0" t="n">
        <v>0</v>
      </c>
      <c r="AQ901" s="0" t="n">
        <v>0</v>
      </c>
      <c r="AR901" s="0" t="n">
        <v>0</v>
      </c>
      <c r="AT901" s="0" t="n">
        <v>0.0246</v>
      </c>
      <c r="AV901" s="0" t="n">
        <v>0</v>
      </c>
      <c r="AW901" s="0" t="n">
        <v>2</v>
      </c>
      <c r="AX901" s="0" t="n">
        <v>152954172</v>
      </c>
      <c r="AY901" s="0" t="n">
        <v>1</v>
      </c>
      <c r="AZ901" s="0" t="n">
        <v>0</v>
      </c>
      <c r="BA901" s="0" t="n">
        <v>894</v>
      </c>
      <c r="BB901" s="0" t="n">
        <v>0</v>
      </c>
      <c r="BC901" s="0" t="n">
        <v>0</v>
      </c>
      <c r="BD901" s="0" t="n">
        <v>0</v>
      </c>
      <c r="BE901" s="0" t="n">
        <v>0</v>
      </c>
      <c r="BF901" s="0" t="n">
        <v>0</v>
      </c>
      <c r="BG901" s="0" t="n">
        <v>0</v>
      </c>
      <c r="BH901" s="0" t="n">
        <v>0</v>
      </c>
      <c r="BI901" s="0" t="n">
        <v>0</v>
      </c>
      <c r="BJ901" s="0" t="n">
        <v>0</v>
      </c>
      <c r="BK901" s="0" t="n">
        <v>0</v>
      </c>
      <c r="BL901" s="0" t="n">
        <v>0</v>
      </c>
      <c r="BM901" s="0" t="n">
        <v>0</v>
      </c>
      <c r="BN901" s="0" t="n">
        <v>0</v>
      </c>
      <c r="BO901" s="0" t="n">
        <v>0</v>
      </c>
      <c r="BP901" s="0" t="n">
        <v>0</v>
      </c>
      <c r="BQ901" s="0" t="n">
        <v>0</v>
      </c>
      <c r="BR901" s="0" t="n">
        <v>0</v>
      </c>
      <c r="BS901" s="0" t="n">
        <v>0</v>
      </c>
      <c r="BT901" s="0" t="n">
        <v>0</v>
      </c>
      <c r="BU901" s="0" t="n">
        <v>0</v>
      </c>
      <c r="BV901" s="0" t="n">
        <v>0</v>
      </c>
      <c r="BW901" s="0" t="n">
        <v>0</v>
      </c>
      <c r="CX901" s="0" t="n">
        <f aca="false">Y901*Source!I985</f>
        <v>0.011562</v>
      </c>
      <c r="CY901" s="0" t="n">
        <f aca="false">AA901</f>
        <v>109006.58</v>
      </c>
      <c r="CZ901" s="0" t="n">
        <f aca="false">AE901</f>
        <v>15707</v>
      </c>
      <c r="DA901" s="0" t="n">
        <f aca="false">AI901</f>
        <v>6.94</v>
      </c>
      <c r="DB901" s="0" t="n">
        <v>0</v>
      </c>
    </row>
    <row r="902" customFormat="false" ht="12.75" hidden="false" customHeight="false" outlineLevel="0" collapsed="false">
      <c r="A902" s="0" t="n">
        <f aca="false">ROW(Source!A985)</f>
        <v>985</v>
      </c>
      <c r="B902" s="0" t="n">
        <v>152951116</v>
      </c>
      <c r="C902" s="0" t="n">
        <v>152954160</v>
      </c>
      <c r="D902" s="0" t="n">
        <v>115057134</v>
      </c>
      <c r="E902" s="0" t="n">
        <v>1</v>
      </c>
      <c r="F902" s="0" t="n">
        <v>1</v>
      </c>
      <c r="G902" s="0" t="n">
        <v>1</v>
      </c>
      <c r="H902" s="0" t="n">
        <v>3</v>
      </c>
      <c r="I902" s="0" t="s">
        <v>743</v>
      </c>
      <c r="J902" s="0" t="s">
        <v>744</v>
      </c>
      <c r="K902" s="0" t="s">
        <v>745</v>
      </c>
      <c r="L902" s="0" t="n">
        <v>1346</v>
      </c>
      <c r="N902" s="0" t="n">
        <v>1009</v>
      </c>
      <c r="O902" s="0" t="s">
        <v>207</v>
      </c>
      <c r="P902" s="0" t="s">
        <v>207</v>
      </c>
      <c r="Q902" s="0" t="n">
        <v>1</v>
      </c>
      <c r="W902" s="0" t="n">
        <v>0</v>
      </c>
      <c r="X902" s="0" t="n">
        <v>1519769894</v>
      </c>
      <c r="Y902" s="0" t="n">
        <v>0.3</v>
      </c>
      <c r="AA902" s="0" t="n">
        <v>12.63</v>
      </c>
      <c r="AB902" s="0" t="n">
        <v>0</v>
      </c>
      <c r="AC902" s="0" t="n">
        <v>0</v>
      </c>
      <c r="AD902" s="0" t="n">
        <v>0</v>
      </c>
      <c r="AE902" s="0" t="n">
        <v>1.82</v>
      </c>
      <c r="AF902" s="0" t="n">
        <v>0</v>
      </c>
      <c r="AG902" s="0" t="n">
        <v>0</v>
      </c>
      <c r="AH902" s="0" t="n">
        <v>0</v>
      </c>
      <c r="AI902" s="0" t="n">
        <v>6.94</v>
      </c>
      <c r="AJ902" s="0" t="n">
        <v>1</v>
      </c>
      <c r="AK902" s="0" t="n">
        <v>1</v>
      </c>
      <c r="AL902" s="0" t="n">
        <v>1</v>
      </c>
      <c r="AN902" s="0" t="n">
        <v>0</v>
      </c>
      <c r="AO902" s="0" t="n">
        <v>1</v>
      </c>
      <c r="AP902" s="0" t="n">
        <v>0</v>
      </c>
      <c r="AQ902" s="0" t="n">
        <v>0</v>
      </c>
      <c r="AR902" s="0" t="n">
        <v>0</v>
      </c>
      <c r="AT902" s="0" t="n">
        <v>0.3</v>
      </c>
      <c r="AV902" s="0" t="n">
        <v>0</v>
      </c>
      <c r="AW902" s="0" t="n">
        <v>2</v>
      </c>
      <c r="AX902" s="0" t="n">
        <v>152954173</v>
      </c>
      <c r="AY902" s="0" t="n">
        <v>1</v>
      </c>
      <c r="AZ902" s="0" t="n">
        <v>0</v>
      </c>
      <c r="BA902" s="0" t="n">
        <v>895</v>
      </c>
      <c r="BB902" s="0" t="n">
        <v>0</v>
      </c>
      <c r="BC902" s="0" t="n">
        <v>0</v>
      </c>
      <c r="BD902" s="0" t="n">
        <v>0</v>
      </c>
      <c r="BE902" s="0" t="n">
        <v>0</v>
      </c>
      <c r="BF902" s="0" t="n">
        <v>0</v>
      </c>
      <c r="BG902" s="0" t="n">
        <v>0</v>
      </c>
      <c r="BH902" s="0" t="n">
        <v>0</v>
      </c>
      <c r="BI902" s="0" t="n">
        <v>0</v>
      </c>
      <c r="BJ902" s="0" t="n">
        <v>0</v>
      </c>
      <c r="BK902" s="0" t="n">
        <v>0</v>
      </c>
      <c r="BL902" s="0" t="n">
        <v>0</v>
      </c>
      <c r="BM902" s="0" t="n">
        <v>0</v>
      </c>
      <c r="BN902" s="0" t="n">
        <v>0</v>
      </c>
      <c r="BO902" s="0" t="n">
        <v>0</v>
      </c>
      <c r="BP902" s="0" t="n">
        <v>0</v>
      </c>
      <c r="BQ902" s="0" t="n">
        <v>0</v>
      </c>
      <c r="BR902" s="0" t="n">
        <v>0</v>
      </c>
      <c r="BS902" s="0" t="n">
        <v>0</v>
      </c>
      <c r="BT902" s="0" t="n">
        <v>0</v>
      </c>
      <c r="BU902" s="0" t="n">
        <v>0</v>
      </c>
      <c r="BV902" s="0" t="n">
        <v>0</v>
      </c>
      <c r="BW902" s="0" t="n">
        <v>0</v>
      </c>
      <c r="CX902" s="0" t="n">
        <f aca="false">Y902*Source!I985</f>
        <v>0.141</v>
      </c>
      <c r="CY902" s="0" t="n">
        <f aca="false">AA902</f>
        <v>12.63</v>
      </c>
      <c r="CZ902" s="0" t="n">
        <f aca="false">AE902</f>
        <v>1.82</v>
      </c>
      <c r="DA902" s="0" t="n">
        <f aca="false">AI902</f>
        <v>6.94</v>
      </c>
      <c r="DB902" s="0" t="n">
        <v>0</v>
      </c>
    </row>
    <row r="903" customFormat="false" ht="12.75" hidden="false" customHeight="false" outlineLevel="0" collapsed="false">
      <c r="A903" s="0" t="n">
        <f aca="false">ROW(Source!A985)</f>
        <v>985</v>
      </c>
      <c r="B903" s="0" t="n">
        <v>152951116</v>
      </c>
      <c r="C903" s="0" t="n">
        <v>152954160</v>
      </c>
      <c r="D903" s="0" t="n">
        <v>115070236</v>
      </c>
      <c r="E903" s="0" t="n">
        <v>1</v>
      </c>
      <c r="F903" s="0" t="n">
        <v>1</v>
      </c>
      <c r="G903" s="0" t="n">
        <v>1</v>
      </c>
      <c r="H903" s="0" t="n">
        <v>3</v>
      </c>
      <c r="I903" s="0" t="s">
        <v>1104</v>
      </c>
      <c r="J903" s="0" t="s">
        <v>1105</v>
      </c>
      <c r="K903" s="0" t="s">
        <v>1106</v>
      </c>
      <c r="L903" s="0" t="n">
        <v>1346</v>
      </c>
      <c r="N903" s="0" t="n">
        <v>1009</v>
      </c>
      <c r="O903" s="0" t="s">
        <v>207</v>
      </c>
      <c r="P903" s="0" t="s">
        <v>207</v>
      </c>
      <c r="Q903" s="0" t="n">
        <v>1</v>
      </c>
      <c r="W903" s="0" t="n">
        <v>0</v>
      </c>
      <c r="X903" s="0" t="n">
        <v>-1369647322</v>
      </c>
      <c r="Y903" s="0" t="n">
        <v>2.7</v>
      </c>
      <c r="AA903" s="0" t="n">
        <v>226.24</v>
      </c>
      <c r="AB903" s="0" t="n">
        <v>0</v>
      </c>
      <c r="AC903" s="0" t="n">
        <v>0</v>
      </c>
      <c r="AD903" s="0" t="n">
        <v>0</v>
      </c>
      <c r="AE903" s="0" t="n">
        <v>32.6</v>
      </c>
      <c r="AF903" s="0" t="n">
        <v>0</v>
      </c>
      <c r="AG903" s="0" t="n">
        <v>0</v>
      </c>
      <c r="AH903" s="0" t="n">
        <v>0</v>
      </c>
      <c r="AI903" s="0" t="n">
        <v>6.94</v>
      </c>
      <c r="AJ903" s="0" t="n">
        <v>1</v>
      </c>
      <c r="AK903" s="0" t="n">
        <v>1</v>
      </c>
      <c r="AL903" s="0" t="n">
        <v>1</v>
      </c>
      <c r="AN903" s="0" t="n">
        <v>0</v>
      </c>
      <c r="AO903" s="0" t="n">
        <v>1</v>
      </c>
      <c r="AP903" s="0" t="n">
        <v>0</v>
      </c>
      <c r="AQ903" s="0" t="n">
        <v>0</v>
      </c>
      <c r="AR903" s="0" t="n">
        <v>0</v>
      </c>
      <c r="AT903" s="0" t="n">
        <v>2.7</v>
      </c>
      <c r="AV903" s="0" t="n">
        <v>0</v>
      </c>
      <c r="AW903" s="0" t="n">
        <v>2</v>
      </c>
      <c r="AX903" s="0" t="n">
        <v>152954174</v>
      </c>
      <c r="AY903" s="0" t="n">
        <v>1</v>
      </c>
      <c r="AZ903" s="0" t="n">
        <v>0</v>
      </c>
      <c r="BA903" s="0" t="n">
        <v>896</v>
      </c>
      <c r="BB903" s="0" t="n">
        <v>0</v>
      </c>
      <c r="BC903" s="0" t="n">
        <v>0</v>
      </c>
      <c r="BD903" s="0" t="n">
        <v>0</v>
      </c>
      <c r="BE903" s="0" t="n">
        <v>0</v>
      </c>
      <c r="BF903" s="0" t="n">
        <v>0</v>
      </c>
      <c r="BG903" s="0" t="n">
        <v>0</v>
      </c>
      <c r="BH903" s="0" t="n">
        <v>0</v>
      </c>
      <c r="BI903" s="0" t="n">
        <v>0</v>
      </c>
      <c r="BJ903" s="0" t="n">
        <v>0</v>
      </c>
      <c r="BK903" s="0" t="n">
        <v>0</v>
      </c>
      <c r="BL903" s="0" t="n">
        <v>0</v>
      </c>
      <c r="BM903" s="0" t="n">
        <v>0</v>
      </c>
      <c r="BN903" s="0" t="n">
        <v>0</v>
      </c>
      <c r="BO903" s="0" t="n">
        <v>0</v>
      </c>
      <c r="BP903" s="0" t="n">
        <v>0</v>
      </c>
      <c r="BQ903" s="0" t="n">
        <v>0</v>
      </c>
      <c r="BR903" s="0" t="n">
        <v>0</v>
      </c>
      <c r="BS903" s="0" t="n">
        <v>0</v>
      </c>
      <c r="BT903" s="0" t="n">
        <v>0</v>
      </c>
      <c r="BU903" s="0" t="n">
        <v>0</v>
      </c>
      <c r="BV903" s="0" t="n">
        <v>0</v>
      </c>
      <c r="BW903" s="0" t="n">
        <v>0</v>
      </c>
      <c r="CX903" s="0" t="n">
        <f aca="false">Y903*Source!I985</f>
        <v>1.269</v>
      </c>
      <c r="CY903" s="0" t="n">
        <f aca="false">AA903</f>
        <v>226.24</v>
      </c>
      <c r="CZ903" s="0" t="n">
        <f aca="false">AE903</f>
        <v>32.6</v>
      </c>
      <c r="DA903" s="0" t="n">
        <f aca="false">AI903</f>
        <v>6.94</v>
      </c>
      <c r="DB903" s="0" t="n">
        <v>0</v>
      </c>
    </row>
    <row r="904" customFormat="false" ht="12.75" hidden="false" customHeight="false" outlineLevel="0" collapsed="false">
      <c r="A904" s="0" t="n">
        <f aca="false">ROW(Source!A986)</f>
        <v>986</v>
      </c>
      <c r="B904" s="0" t="n">
        <v>152951116</v>
      </c>
      <c r="C904" s="0" t="n">
        <v>152954175</v>
      </c>
      <c r="D904" s="0" t="n">
        <v>48123869</v>
      </c>
      <c r="E904" s="0" t="n">
        <v>1</v>
      </c>
      <c r="F904" s="0" t="n">
        <v>1</v>
      </c>
      <c r="G904" s="0" t="n">
        <v>1</v>
      </c>
      <c r="H904" s="0" t="n">
        <v>1</v>
      </c>
      <c r="I904" s="0" t="s">
        <v>931</v>
      </c>
      <c r="K904" s="0" t="s">
        <v>932</v>
      </c>
      <c r="L904" s="0" t="n">
        <v>1369</v>
      </c>
      <c r="N904" s="0" t="n">
        <v>1013</v>
      </c>
      <c r="O904" s="0" t="s">
        <v>637</v>
      </c>
      <c r="P904" s="0" t="s">
        <v>637</v>
      </c>
      <c r="Q904" s="0" t="n">
        <v>1</v>
      </c>
      <c r="W904" s="0" t="n">
        <v>0</v>
      </c>
      <c r="X904" s="0" t="n">
        <v>-1569286602</v>
      </c>
      <c r="Y904" s="0" t="n">
        <v>5.7615</v>
      </c>
      <c r="AA904" s="0" t="n">
        <v>0</v>
      </c>
      <c r="AB904" s="0" t="n">
        <v>0</v>
      </c>
      <c r="AC904" s="0" t="n">
        <v>0</v>
      </c>
      <c r="AD904" s="0" t="n">
        <v>80.78</v>
      </c>
      <c r="AE904" s="0" t="n">
        <v>0</v>
      </c>
      <c r="AF904" s="0" t="n">
        <v>0</v>
      </c>
      <c r="AG904" s="0" t="n">
        <v>0</v>
      </c>
      <c r="AH904" s="0" t="n">
        <v>11.64</v>
      </c>
      <c r="AI904" s="0" t="n">
        <v>1</v>
      </c>
      <c r="AJ904" s="0" t="n">
        <v>1</v>
      </c>
      <c r="AK904" s="0" t="n">
        <v>1</v>
      </c>
      <c r="AL904" s="0" t="n">
        <v>6.94</v>
      </c>
      <c r="AN904" s="0" t="n">
        <v>0</v>
      </c>
      <c r="AO904" s="0" t="n">
        <v>1</v>
      </c>
      <c r="AP904" s="0" t="n">
        <v>1</v>
      </c>
      <c r="AQ904" s="0" t="n">
        <v>0</v>
      </c>
      <c r="AR904" s="0" t="n">
        <v>0</v>
      </c>
      <c r="AT904" s="0" t="n">
        <v>5.01</v>
      </c>
      <c r="AU904" s="0" t="s">
        <v>70</v>
      </c>
      <c r="AV904" s="0" t="n">
        <v>1</v>
      </c>
      <c r="AW904" s="0" t="n">
        <v>2</v>
      </c>
      <c r="AX904" s="0" t="n">
        <v>152954182</v>
      </c>
      <c r="AY904" s="0" t="n">
        <v>1</v>
      </c>
      <c r="AZ904" s="0" t="n">
        <v>0</v>
      </c>
      <c r="BA904" s="0" t="n">
        <v>897</v>
      </c>
      <c r="BB904" s="0" t="n">
        <v>0</v>
      </c>
      <c r="BC904" s="0" t="n">
        <v>0</v>
      </c>
      <c r="BD904" s="0" t="n">
        <v>0</v>
      </c>
      <c r="BE904" s="0" t="n">
        <v>0</v>
      </c>
      <c r="BF904" s="0" t="n">
        <v>0</v>
      </c>
      <c r="BG904" s="0" t="n">
        <v>0</v>
      </c>
      <c r="BH904" s="0" t="n">
        <v>0</v>
      </c>
      <c r="BI904" s="0" t="n">
        <v>0</v>
      </c>
      <c r="BJ904" s="0" t="n">
        <v>0</v>
      </c>
      <c r="BK904" s="0" t="n">
        <v>0</v>
      </c>
      <c r="BL904" s="0" t="n">
        <v>0</v>
      </c>
      <c r="BM904" s="0" t="n">
        <v>0</v>
      </c>
      <c r="BN904" s="0" t="n">
        <v>0</v>
      </c>
      <c r="BO904" s="0" t="n">
        <v>0</v>
      </c>
      <c r="BP904" s="0" t="n">
        <v>0</v>
      </c>
      <c r="BQ904" s="0" t="n">
        <v>0</v>
      </c>
      <c r="BR904" s="0" t="n">
        <v>0</v>
      </c>
      <c r="BS904" s="0" t="n">
        <v>0</v>
      </c>
      <c r="BT904" s="0" t="n">
        <v>0</v>
      </c>
      <c r="BU904" s="0" t="n">
        <v>0</v>
      </c>
      <c r="BV904" s="0" t="n">
        <v>0</v>
      </c>
      <c r="BW904" s="0" t="n">
        <v>0</v>
      </c>
      <c r="CX904" s="0" t="n">
        <f aca="false">Y904*Source!I986</f>
        <v>4.5688695</v>
      </c>
      <c r="CY904" s="0" t="n">
        <f aca="false">AD904</f>
        <v>80.78</v>
      </c>
      <c r="CZ904" s="0" t="n">
        <f aca="false">AH904</f>
        <v>11.64</v>
      </c>
      <c r="DA904" s="0" t="n">
        <f aca="false">AL904</f>
        <v>6.94</v>
      </c>
      <c r="DB904" s="0" t="n">
        <v>0</v>
      </c>
    </row>
    <row r="905" customFormat="false" ht="12.75" hidden="false" customHeight="false" outlineLevel="0" collapsed="false">
      <c r="A905" s="0" t="n">
        <f aca="false">ROW(Source!A986)</f>
        <v>986</v>
      </c>
      <c r="B905" s="0" t="n">
        <v>152951116</v>
      </c>
      <c r="C905" s="0" t="n">
        <v>152954175</v>
      </c>
      <c r="D905" s="0" t="n">
        <v>115067064</v>
      </c>
      <c r="E905" s="0" t="n">
        <v>1</v>
      </c>
      <c r="F905" s="0" t="n">
        <v>1</v>
      </c>
      <c r="G905" s="0" t="n">
        <v>1</v>
      </c>
      <c r="H905" s="0" t="n">
        <v>2</v>
      </c>
      <c r="I905" s="0" t="s">
        <v>933</v>
      </c>
      <c r="J905" s="0" t="s">
        <v>934</v>
      </c>
      <c r="K905" s="0" t="s">
        <v>935</v>
      </c>
      <c r="L905" s="0" t="n">
        <v>1368</v>
      </c>
      <c r="N905" s="0" t="n">
        <v>1011</v>
      </c>
      <c r="O905" s="0" t="s">
        <v>643</v>
      </c>
      <c r="P905" s="0" t="s">
        <v>643</v>
      </c>
      <c r="Q905" s="0" t="n">
        <v>1</v>
      </c>
      <c r="W905" s="0" t="n">
        <v>0</v>
      </c>
      <c r="X905" s="0" t="n">
        <v>-969273388</v>
      </c>
      <c r="Y905" s="0" t="n">
        <v>1.875</v>
      </c>
      <c r="AA905" s="0" t="n">
        <v>0</v>
      </c>
      <c r="AB905" s="0" t="n">
        <v>205.91</v>
      </c>
      <c r="AC905" s="0" t="n">
        <v>0</v>
      </c>
      <c r="AD905" s="0" t="n">
        <v>0</v>
      </c>
      <c r="AE905" s="0" t="n">
        <v>0</v>
      </c>
      <c r="AF905" s="0" t="n">
        <v>29.67</v>
      </c>
      <c r="AG905" s="0" t="n">
        <v>0</v>
      </c>
      <c r="AH905" s="0" t="n">
        <v>0</v>
      </c>
      <c r="AI905" s="0" t="n">
        <v>1</v>
      </c>
      <c r="AJ905" s="0" t="n">
        <v>6.94</v>
      </c>
      <c r="AK905" s="0" t="n">
        <v>6.94</v>
      </c>
      <c r="AL905" s="0" t="n">
        <v>1</v>
      </c>
      <c r="AN905" s="0" t="n">
        <v>0</v>
      </c>
      <c r="AO905" s="0" t="n">
        <v>1</v>
      </c>
      <c r="AP905" s="0" t="n">
        <v>1</v>
      </c>
      <c r="AQ905" s="0" t="n">
        <v>0</v>
      </c>
      <c r="AR905" s="0" t="n">
        <v>0</v>
      </c>
      <c r="AT905" s="0" t="n">
        <v>1.5</v>
      </c>
      <c r="AU905" s="0" t="s">
        <v>69</v>
      </c>
      <c r="AV905" s="0" t="n">
        <v>0</v>
      </c>
      <c r="AW905" s="0" t="n">
        <v>2</v>
      </c>
      <c r="AX905" s="0" t="n">
        <v>152954183</v>
      </c>
      <c r="AY905" s="0" t="n">
        <v>1</v>
      </c>
      <c r="AZ905" s="0" t="n">
        <v>0</v>
      </c>
      <c r="BA905" s="0" t="n">
        <v>898</v>
      </c>
      <c r="BB905" s="0" t="n">
        <v>0</v>
      </c>
      <c r="BC905" s="0" t="n">
        <v>0</v>
      </c>
      <c r="BD905" s="0" t="n">
        <v>0</v>
      </c>
      <c r="BE905" s="0" t="n">
        <v>0</v>
      </c>
      <c r="BF905" s="0" t="n">
        <v>0</v>
      </c>
      <c r="BG905" s="0" t="n">
        <v>0</v>
      </c>
      <c r="BH905" s="0" t="n">
        <v>0</v>
      </c>
      <c r="BI905" s="0" t="n">
        <v>0</v>
      </c>
      <c r="BJ905" s="0" t="n">
        <v>0</v>
      </c>
      <c r="BK905" s="0" t="n">
        <v>0</v>
      </c>
      <c r="BL905" s="0" t="n">
        <v>0</v>
      </c>
      <c r="BM905" s="0" t="n">
        <v>0</v>
      </c>
      <c r="BN905" s="0" t="n">
        <v>0</v>
      </c>
      <c r="BO905" s="0" t="n">
        <v>0</v>
      </c>
      <c r="BP905" s="0" t="n">
        <v>0</v>
      </c>
      <c r="BQ905" s="0" t="n">
        <v>0</v>
      </c>
      <c r="BR905" s="0" t="n">
        <v>0</v>
      </c>
      <c r="BS905" s="0" t="n">
        <v>0</v>
      </c>
      <c r="BT905" s="0" t="n">
        <v>0</v>
      </c>
      <c r="BU905" s="0" t="n">
        <v>0</v>
      </c>
      <c r="BV905" s="0" t="n">
        <v>0</v>
      </c>
      <c r="BW905" s="0" t="n">
        <v>0</v>
      </c>
      <c r="CX905" s="0" t="n">
        <f aca="false">Y905*Source!I986</f>
        <v>1.486875</v>
      </c>
      <c r="CY905" s="0" t="n">
        <f aca="false">AB905</f>
        <v>205.91</v>
      </c>
      <c r="CZ905" s="0" t="n">
        <f aca="false">AF905</f>
        <v>29.67</v>
      </c>
      <c r="DA905" s="0" t="n">
        <f aca="false">AJ905</f>
        <v>6.94</v>
      </c>
      <c r="DB905" s="0" t="n">
        <v>0</v>
      </c>
    </row>
    <row r="906" customFormat="false" ht="12.75" hidden="false" customHeight="false" outlineLevel="0" collapsed="false">
      <c r="A906" s="0" t="n">
        <f aca="false">ROW(Source!A986)</f>
        <v>986</v>
      </c>
      <c r="B906" s="0" t="n">
        <v>152951116</v>
      </c>
      <c r="C906" s="0" t="n">
        <v>152954175</v>
      </c>
      <c r="D906" s="0" t="n">
        <v>115024901</v>
      </c>
      <c r="E906" s="0" t="n">
        <v>1</v>
      </c>
      <c r="F906" s="0" t="n">
        <v>1</v>
      </c>
      <c r="G906" s="0" t="n">
        <v>1</v>
      </c>
      <c r="H906" s="0" t="n">
        <v>3</v>
      </c>
      <c r="I906" s="0" t="s">
        <v>855</v>
      </c>
      <c r="J906" s="0" t="s">
        <v>856</v>
      </c>
      <c r="K906" s="0" t="s">
        <v>857</v>
      </c>
      <c r="L906" s="0" t="n">
        <v>1348</v>
      </c>
      <c r="N906" s="0" t="n">
        <v>1009</v>
      </c>
      <c r="O906" s="0" t="s">
        <v>172</v>
      </c>
      <c r="P906" s="0" t="s">
        <v>172</v>
      </c>
      <c r="Q906" s="0" t="n">
        <v>1000</v>
      </c>
      <c r="W906" s="0" t="n">
        <v>0</v>
      </c>
      <c r="X906" s="0" t="n">
        <v>-2108242623</v>
      </c>
      <c r="Y906" s="0" t="n">
        <v>5E-005</v>
      </c>
      <c r="AA906" s="0" t="n">
        <v>104925.86</v>
      </c>
      <c r="AB906" s="0" t="n">
        <v>0</v>
      </c>
      <c r="AC906" s="0" t="n">
        <v>0</v>
      </c>
      <c r="AD906" s="0" t="n">
        <v>0</v>
      </c>
      <c r="AE906" s="0" t="n">
        <v>15119</v>
      </c>
      <c r="AF906" s="0" t="n">
        <v>0</v>
      </c>
      <c r="AG906" s="0" t="n">
        <v>0</v>
      </c>
      <c r="AH906" s="0" t="n">
        <v>0</v>
      </c>
      <c r="AI906" s="0" t="n">
        <v>6.94</v>
      </c>
      <c r="AJ906" s="0" t="n">
        <v>1</v>
      </c>
      <c r="AK906" s="0" t="n">
        <v>1</v>
      </c>
      <c r="AL906" s="0" t="n">
        <v>1</v>
      </c>
      <c r="AN906" s="0" t="n">
        <v>0</v>
      </c>
      <c r="AO906" s="0" t="n">
        <v>1</v>
      </c>
      <c r="AP906" s="0" t="n">
        <v>0</v>
      </c>
      <c r="AQ906" s="0" t="n">
        <v>0</v>
      </c>
      <c r="AR906" s="0" t="n">
        <v>0</v>
      </c>
      <c r="AT906" s="0" t="n">
        <v>5E-005</v>
      </c>
      <c r="AV906" s="0" t="n">
        <v>0</v>
      </c>
      <c r="AW906" s="0" t="n">
        <v>2</v>
      </c>
      <c r="AX906" s="0" t="n">
        <v>152954184</v>
      </c>
      <c r="AY906" s="0" t="n">
        <v>1</v>
      </c>
      <c r="AZ906" s="0" t="n">
        <v>0</v>
      </c>
      <c r="BA906" s="0" t="n">
        <v>899</v>
      </c>
      <c r="BB906" s="0" t="n">
        <v>0</v>
      </c>
      <c r="BC906" s="0" t="n">
        <v>0</v>
      </c>
      <c r="BD906" s="0" t="n">
        <v>0</v>
      </c>
      <c r="BE906" s="0" t="n">
        <v>0</v>
      </c>
      <c r="BF906" s="0" t="n">
        <v>0</v>
      </c>
      <c r="BG906" s="0" t="n">
        <v>0</v>
      </c>
      <c r="BH906" s="0" t="n">
        <v>0</v>
      </c>
      <c r="BI906" s="0" t="n">
        <v>0</v>
      </c>
      <c r="BJ906" s="0" t="n">
        <v>0</v>
      </c>
      <c r="BK906" s="0" t="n">
        <v>0</v>
      </c>
      <c r="BL906" s="0" t="n">
        <v>0</v>
      </c>
      <c r="BM906" s="0" t="n">
        <v>0</v>
      </c>
      <c r="BN906" s="0" t="n">
        <v>0</v>
      </c>
      <c r="BO906" s="0" t="n">
        <v>0</v>
      </c>
      <c r="BP906" s="0" t="n">
        <v>0</v>
      </c>
      <c r="BQ906" s="0" t="n">
        <v>0</v>
      </c>
      <c r="BR906" s="0" t="n">
        <v>0</v>
      </c>
      <c r="BS906" s="0" t="n">
        <v>0</v>
      </c>
      <c r="BT906" s="0" t="n">
        <v>0</v>
      </c>
      <c r="BU906" s="0" t="n">
        <v>0</v>
      </c>
      <c r="BV906" s="0" t="n">
        <v>0</v>
      </c>
      <c r="BW906" s="0" t="n">
        <v>0</v>
      </c>
      <c r="CX906" s="0" t="n">
        <f aca="false">Y906*Source!I986</f>
        <v>3.965E-005</v>
      </c>
      <c r="CY906" s="0" t="n">
        <f aca="false">AA906</f>
        <v>104925.86</v>
      </c>
      <c r="CZ906" s="0" t="n">
        <f aca="false">AE906</f>
        <v>15119</v>
      </c>
      <c r="DA906" s="0" t="n">
        <f aca="false">AI906</f>
        <v>6.94</v>
      </c>
      <c r="DB906" s="0" t="n">
        <v>0</v>
      </c>
    </row>
    <row r="907" customFormat="false" ht="12.75" hidden="false" customHeight="false" outlineLevel="0" collapsed="false">
      <c r="A907" s="0" t="n">
        <f aca="false">ROW(Source!A986)</f>
        <v>986</v>
      </c>
      <c r="B907" s="0" t="n">
        <v>152951116</v>
      </c>
      <c r="C907" s="0" t="n">
        <v>152954175</v>
      </c>
      <c r="D907" s="0" t="n">
        <v>115098924</v>
      </c>
      <c r="E907" s="0" t="n">
        <v>1</v>
      </c>
      <c r="F907" s="0" t="n">
        <v>1</v>
      </c>
      <c r="G907" s="0" t="n">
        <v>1</v>
      </c>
      <c r="H907" s="0" t="n">
        <v>3</v>
      </c>
      <c r="I907" s="0" t="s">
        <v>858</v>
      </c>
      <c r="J907" s="0" t="s">
        <v>859</v>
      </c>
      <c r="K907" s="0" t="s">
        <v>860</v>
      </c>
      <c r="L907" s="0" t="n">
        <v>1348</v>
      </c>
      <c r="N907" s="0" t="n">
        <v>1009</v>
      </c>
      <c r="O907" s="0" t="s">
        <v>172</v>
      </c>
      <c r="P907" s="0" t="s">
        <v>172</v>
      </c>
      <c r="Q907" s="0" t="n">
        <v>1000</v>
      </c>
      <c r="W907" s="0" t="n">
        <v>0</v>
      </c>
      <c r="X907" s="0" t="n">
        <v>711304247</v>
      </c>
      <c r="Y907" s="0" t="n">
        <v>2E-005</v>
      </c>
      <c r="AA907" s="0" t="n">
        <v>117633</v>
      </c>
      <c r="AB907" s="0" t="n">
        <v>0</v>
      </c>
      <c r="AC907" s="0" t="n">
        <v>0</v>
      </c>
      <c r="AD907" s="0" t="n">
        <v>0</v>
      </c>
      <c r="AE907" s="0" t="n">
        <v>16950</v>
      </c>
      <c r="AF907" s="0" t="n">
        <v>0</v>
      </c>
      <c r="AG907" s="0" t="n">
        <v>0</v>
      </c>
      <c r="AH907" s="0" t="n">
        <v>0</v>
      </c>
      <c r="AI907" s="0" t="n">
        <v>6.94</v>
      </c>
      <c r="AJ907" s="0" t="n">
        <v>1</v>
      </c>
      <c r="AK907" s="0" t="n">
        <v>1</v>
      </c>
      <c r="AL907" s="0" t="n">
        <v>1</v>
      </c>
      <c r="AN907" s="0" t="n">
        <v>0</v>
      </c>
      <c r="AO907" s="0" t="n">
        <v>1</v>
      </c>
      <c r="AP907" s="0" t="n">
        <v>0</v>
      </c>
      <c r="AQ907" s="0" t="n">
        <v>0</v>
      </c>
      <c r="AR907" s="0" t="n">
        <v>0</v>
      </c>
      <c r="AT907" s="0" t="n">
        <v>2E-005</v>
      </c>
      <c r="AV907" s="0" t="n">
        <v>0</v>
      </c>
      <c r="AW907" s="0" t="n">
        <v>2</v>
      </c>
      <c r="AX907" s="0" t="n">
        <v>152954185</v>
      </c>
      <c r="AY907" s="0" t="n">
        <v>1</v>
      </c>
      <c r="AZ907" s="0" t="n">
        <v>0</v>
      </c>
      <c r="BA907" s="0" t="n">
        <v>900</v>
      </c>
      <c r="BB907" s="0" t="n">
        <v>0</v>
      </c>
      <c r="BC907" s="0" t="n">
        <v>0</v>
      </c>
      <c r="BD907" s="0" t="n">
        <v>0</v>
      </c>
      <c r="BE907" s="0" t="n">
        <v>0</v>
      </c>
      <c r="BF907" s="0" t="n">
        <v>0</v>
      </c>
      <c r="BG907" s="0" t="n">
        <v>0</v>
      </c>
      <c r="BH907" s="0" t="n">
        <v>0</v>
      </c>
      <c r="BI907" s="0" t="n">
        <v>0</v>
      </c>
      <c r="BJ907" s="0" t="n">
        <v>0</v>
      </c>
      <c r="BK907" s="0" t="n">
        <v>0</v>
      </c>
      <c r="BL907" s="0" t="n">
        <v>0</v>
      </c>
      <c r="BM907" s="0" t="n">
        <v>0</v>
      </c>
      <c r="BN907" s="0" t="n">
        <v>0</v>
      </c>
      <c r="BO907" s="0" t="n">
        <v>0</v>
      </c>
      <c r="BP907" s="0" t="n">
        <v>0</v>
      </c>
      <c r="BQ907" s="0" t="n">
        <v>0</v>
      </c>
      <c r="BR907" s="0" t="n">
        <v>0</v>
      </c>
      <c r="BS907" s="0" t="n">
        <v>0</v>
      </c>
      <c r="BT907" s="0" t="n">
        <v>0</v>
      </c>
      <c r="BU907" s="0" t="n">
        <v>0</v>
      </c>
      <c r="BV907" s="0" t="n">
        <v>0</v>
      </c>
      <c r="BW907" s="0" t="n">
        <v>0</v>
      </c>
      <c r="CX907" s="0" t="n">
        <f aca="false">Y907*Source!I986</f>
        <v>1.586E-005</v>
      </c>
      <c r="CY907" s="0" t="n">
        <f aca="false">AA907</f>
        <v>117633</v>
      </c>
      <c r="CZ907" s="0" t="n">
        <f aca="false">AE907</f>
        <v>16950</v>
      </c>
      <c r="DA907" s="0" t="n">
        <f aca="false">AI907</f>
        <v>6.94</v>
      </c>
      <c r="DB907" s="0" t="n">
        <v>0</v>
      </c>
    </row>
    <row r="908" customFormat="false" ht="12.75" hidden="false" customHeight="false" outlineLevel="0" collapsed="false">
      <c r="A908" s="0" t="n">
        <f aca="false">ROW(Source!A986)</f>
        <v>986</v>
      </c>
      <c r="B908" s="0" t="n">
        <v>152951116</v>
      </c>
      <c r="C908" s="0" t="n">
        <v>152954175</v>
      </c>
      <c r="D908" s="0" t="n">
        <v>115024899</v>
      </c>
      <c r="E908" s="0" t="n">
        <v>1</v>
      </c>
      <c r="F908" s="0" t="n">
        <v>1</v>
      </c>
      <c r="G908" s="0" t="n">
        <v>1</v>
      </c>
      <c r="H908" s="0" t="n">
        <v>3</v>
      </c>
      <c r="I908" s="0" t="s">
        <v>864</v>
      </c>
      <c r="J908" s="0" t="s">
        <v>865</v>
      </c>
      <c r="K908" s="0" t="s">
        <v>866</v>
      </c>
      <c r="L908" s="0" t="n">
        <v>1346</v>
      </c>
      <c r="N908" s="0" t="n">
        <v>1009</v>
      </c>
      <c r="O908" s="0" t="s">
        <v>207</v>
      </c>
      <c r="P908" s="0" t="s">
        <v>207</v>
      </c>
      <c r="Q908" s="0" t="n">
        <v>1</v>
      </c>
      <c r="W908" s="0" t="n">
        <v>0</v>
      </c>
      <c r="X908" s="0" t="n">
        <v>-790383832</v>
      </c>
      <c r="Y908" s="0" t="n">
        <v>0.02</v>
      </c>
      <c r="AA908" s="0" t="n">
        <v>258.79</v>
      </c>
      <c r="AB908" s="0" t="n">
        <v>0</v>
      </c>
      <c r="AC908" s="0" t="n">
        <v>0</v>
      </c>
      <c r="AD908" s="0" t="n">
        <v>0</v>
      </c>
      <c r="AE908" s="0" t="n">
        <v>37.29</v>
      </c>
      <c r="AF908" s="0" t="n">
        <v>0</v>
      </c>
      <c r="AG908" s="0" t="n">
        <v>0</v>
      </c>
      <c r="AH908" s="0" t="n">
        <v>0</v>
      </c>
      <c r="AI908" s="0" t="n">
        <v>6.94</v>
      </c>
      <c r="AJ908" s="0" t="n">
        <v>1</v>
      </c>
      <c r="AK908" s="0" t="n">
        <v>1</v>
      </c>
      <c r="AL908" s="0" t="n">
        <v>1</v>
      </c>
      <c r="AN908" s="0" t="n">
        <v>0</v>
      </c>
      <c r="AO908" s="0" t="n">
        <v>1</v>
      </c>
      <c r="AP908" s="0" t="n">
        <v>0</v>
      </c>
      <c r="AQ908" s="0" t="n">
        <v>0</v>
      </c>
      <c r="AR908" s="0" t="n">
        <v>0</v>
      </c>
      <c r="AT908" s="0" t="n">
        <v>0.02</v>
      </c>
      <c r="AV908" s="0" t="n">
        <v>0</v>
      </c>
      <c r="AW908" s="0" t="n">
        <v>2</v>
      </c>
      <c r="AX908" s="0" t="n">
        <v>152954186</v>
      </c>
      <c r="AY908" s="0" t="n">
        <v>1</v>
      </c>
      <c r="AZ908" s="0" t="n">
        <v>0</v>
      </c>
      <c r="BA908" s="0" t="n">
        <v>901</v>
      </c>
      <c r="BB908" s="0" t="n">
        <v>0</v>
      </c>
      <c r="BC908" s="0" t="n">
        <v>0</v>
      </c>
      <c r="BD908" s="0" t="n">
        <v>0</v>
      </c>
      <c r="BE908" s="0" t="n">
        <v>0</v>
      </c>
      <c r="BF908" s="0" t="n">
        <v>0</v>
      </c>
      <c r="BG908" s="0" t="n">
        <v>0</v>
      </c>
      <c r="BH908" s="0" t="n">
        <v>0</v>
      </c>
      <c r="BI908" s="0" t="n">
        <v>0</v>
      </c>
      <c r="BJ908" s="0" t="n">
        <v>0</v>
      </c>
      <c r="BK908" s="0" t="n">
        <v>0</v>
      </c>
      <c r="BL908" s="0" t="n">
        <v>0</v>
      </c>
      <c r="BM908" s="0" t="n">
        <v>0</v>
      </c>
      <c r="BN908" s="0" t="n">
        <v>0</v>
      </c>
      <c r="BO908" s="0" t="n">
        <v>0</v>
      </c>
      <c r="BP908" s="0" t="n">
        <v>0</v>
      </c>
      <c r="BQ908" s="0" t="n">
        <v>0</v>
      </c>
      <c r="BR908" s="0" t="n">
        <v>0</v>
      </c>
      <c r="BS908" s="0" t="n">
        <v>0</v>
      </c>
      <c r="BT908" s="0" t="n">
        <v>0</v>
      </c>
      <c r="BU908" s="0" t="n">
        <v>0</v>
      </c>
      <c r="BV908" s="0" t="n">
        <v>0</v>
      </c>
      <c r="BW908" s="0" t="n">
        <v>0</v>
      </c>
      <c r="CX908" s="0" t="n">
        <f aca="false">Y908*Source!I986</f>
        <v>0.01586</v>
      </c>
      <c r="CY908" s="0" t="n">
        <f aca="false">AA908</f>
        <v>258.79</v>
      </c>
      <c r="CZ908" s="0" t="n">
        <f aca="false">AE908</f>
        <v>37.29</v>
      </c>
      <c r="DA908" s="0" t="n">
        <f aca="false">AI908</f>
        <v>6.94</v>
      </c>
      <c r="DB908" s="0" t="n">
        <v>0</v>
      </c>
    </row>
    <row r="909" customFormat="false" ht="12.75" hidden="false" customHeight="false" outlineLevel="0" collapsed="false">
      <c r="A909" s="0" t="n">
        <f aca="false">ROW(Source!A986)</f>
        <v>986</v>
      </c>
      <c r="B909" s="0" t="n">
        <v>152951116</v>
      </c>
      <c r="C909" s="0" t="n">
        <v>152954175</v>
      </c>
      <c r="D909" s="0" t="n">
        <v>115017389</v>
      </c>
      <c r="E909" s="0" t="n">
        <v>1</v>
      </c>
      <c r="F909" s="0" t="n">
        <v>1</v>
      </c>
      <c r="G909" s="0" t="n">
        <v>1</v>
      </c>
      <c r="H909" s="0" t="n">
        <v>3</v>
      </c>
      <c r="I909" s="0" t="s">
        <v>716</v>
      </c>
      <c r="J909" s="0" t="s">
        <v>717</v>
      </c>
      <c r="K909" s="0" t="s">
        <v>718</v>
      </c>
      <c r="L909" s="0" t="n">
        <v>1339</v>
      </c>
      <c r="N909" s="0" t="n">
        <v>1007</v>
      </c>
      <c r="O909" s="0" t="s">
        <v>715</v>
      </c>
      <c r="P909" s="0" t="s">
        <v>715</v>
      </c>
      <c r="Q909" s="0" t="n">
        <v>1</v>
      </c>
      <c r="W909" s="0" t="n">
        <v>0</v>
      </c>
      <c r="X909" s="0" t="n">
        <v>11619063</v>
      </c>
      <c r="Y909" s="0" t="n">
        <v>1</v>
      </c>
      <c r="AA909" s="0" t="n">
        <v>16.93</v>
      </c>
      <c r="AB909" s="0" t="n">
        <v>0</v>
      </c>
      <c r="AC909" s="0" t="n">
        <v>0</v>
      </c>
      <c r="AD909" s="0" t="n">
        <v>0</v>
      </c>
      <c r="AE909" s="0" t="n">
        <v>2.44</v>
      </c>
      <c r="AF909" s="0" t="n">
        <v>0</v>
      </c>
      <c r="AG909" s="0" t="n">
        <v>0</v>
      </c>
      <c r="AH909" s="0" t="n">
        <v>0</v>
      </c>
      <c r="AI909" s="0" t="n">
        <v>6.94</v>
      </c>
      <c r="AJ909" s="0" t="n">
        <v>1</v>
      </c>
      <c r="AK909" s="0" t="n">
        <v>1</v>
      </c>
      <c r="AL909" s="0" t="n">
        <v>1</v>
      </c>
      <c r="AN909" s="0" t="n">
        <v>0</v>
      </c>
      <c r="AO909" s="0" t="n">
        <v>1</v>
      </c>
      <c r="AP909" s="0" t="n">
        <v>0</v>
      </c>
      <c r="AQ909" s="0" t="n">
        <v>0</v>
      </c>
      <c r="AR909" s="0" t="n">
        <v>0</v>
      </c>
      <c r="AT909" s="0" t="n">
        <v>1</v>
      </c>
      <c r="AV909" s="0" t="n">
        <v>0</v>
      </c>
      <c r="AW909" s="0" t="n">
        <v>2</v>
      </c>
      <c r="AX909" s="0" t="n">
        <v>152954187</v>
      </c>
      <c r="AY909" s="0" t="n">
        <v>1</v>
      </c>
      <c r="AZ909" s="0" t="n">
        <v>0</v>
      </c>
      <c r="BA909" s="0" t="n">
        <v>902</v>
      </c>
      <c r="BB909" s="0" t="n">
        <v>0</v>
      </c>
      <c r="BC909" s="0" t="n">
        <v>0</v>
      </c>
      <c r="BD909" s="0" t="n">
        <v>0</v>
      </c>
      <c r="BE909" s="0" t="n">
        <v>0</v>
      </c>
      <c r="BF909" s="0" t="n">
        <v>0</v>
      </c>
      <c r="BG909" s="0" t="n">
        <v>0</v>
      </c>
      <c r="BH909" s="0" t="n">
        <v>0</v>
      </c>
      <c r="BI909" s="0" t="n">
        <v>0</v>
      </c>
      <c r="BJ909" s="0" t="n">
        <v>0</v>
      </c>
      <c r="BK909" s="0" t="n">
        <v>0</v>
      </c>
      <c r="BL909" s="0" t="n">
        <v>0</v>
      </c>
      <c r="BM909" s="0" t="n">
        <v>0</v>
      </c>
      <c r="BN909" s="0" t="n">
        <v>0</v>
      </c>
      <c r="BO909" s="0" t="n">
        <v>0</v>
      </c>
      <c r="BP909" s="0" t="n">
        <v>0</v>
      </c>
      <c r="BQ909" s="0" t="n">
        <v>0</v>
      </c>
      <c r="BR909" s="0" t="n">
        <v>0</v>
      </c>
      <c r="BS909" s="0" t="n">
        <v>0</v>
      </c>
      <c r="BT909" s="0" t="n">
        <v>0</v>
      </c>
      <c r="BU909" s="0" t="n">
        <v>0</v>
      </c>
      <c r="BV909" s="0" t="n">
        <v>0</v>
      </c>
      <c r="BW909" s="0" t="n">
        <v>0</v>
      </c>
      <c r="CX909" s="0" t="n">
        <f aca="false">Y909*Source!I986</f>
        <v>0.793</v>
      </c>
      <c r="CY909" s="0" t="n">
        <f aca="false">AA909</f>
        <v>16.93</v>
      </c>
      <c r="CZ909" s="0" t="n">
        <f aca="false">AE909</f>
        <v>2.44</v>
      </c>
      <c r="DA909" s="0" t="n">
        <f aca="false">AI909</f>
        <v>6.94</v>
      </c>
      <c r="DB909" s="0" t="n">
        <v>0</v>
      </c>
    </row>
    <row r="910" customFormat="false" ht="12.75" hidden="false" customHeight="false" outlineLevel="0" collapsed="false">
      <c r="A910" s="0" t="n">
        <f aca="false">ROW(Source!A1024)</f>
        <v>1024</v>
      </c>
      <c r="B910" s="0" t="n">
        <v>152951116</v>
      </c>
      <c r="C910" s="0" t="n">
        <v>152954188</v>
      </c>
      <c r="D910" s="0" t="n">
        <v>47855790</v>
      </c>
      <c r="E910" s="0" t="n">
        <v>1</v>
      </c>
      <c r="F910" s="0" t="n">
        <v>1</v>
      </c>
      <c r="G910" s="0" t="n">
        <v>1</v>
      </c>
      <c r="H910" s="0" t="n">
        <v>1</v>
      </c>
      <c r="I910" s="0" t="s">
        <v>1107</v>
      </c>
      <c r="K910" s="0" t="s">
        <v>1108</v>
      </c>
      <c r="L910" s="0" t="n">
        <v>1369</v>
      </c>
      <c r="N910" s="0" t="n">
        <v>1013</v>
      </c>
      <c r="O910" s="0" t="s">
        <v>637</v>
      </c>
      <c r="P910" s="0" t="s">
        <v>637</v>
      </c>
      <c r="Q910" s="0" t="n">
        <v>1</v>
      </c>
      <c r="W910" s="0" t="n">
        <v>0</v>
      </c>
      <c r="X910" s="0" t="n">
        <v>1824517641</v>
      </c>
      <c r="Y910" s="0" t="n">
        <v>0.504</v>
      </c>
      <c r="AA910" s="0" t="n">
        <v>0</v>
      </c>
      <c r="AB910" s="0" t="n">
        <v>0</v>
      </c>
      <c r="AC910" s="0" t="n">
        <v>0</v>
      </c>
      <c r="AD910" s="0" t="n">
        <v>66.76</v>
      </c>
      <c r="AE910" s="0" t="n">
        <v>0</v>
      </c>
      <c r="AF910" s="0" t="n">
        <v>0</v>
      </c>
      <c r="AG910" s="0" t="n">
        <v>0</v>
      </c>
      <c r="AH910" s="0" t="n">
        <v>9.62</v>
      </c>
      <c r="AI910" s="0" t="n">
        <v>1</v>
      </c>
      <c r="AJ910" s="0" t="n">
        <v>1</v>
      </c>
      <c r="AK910" s="0" t="n">
        <v>1</v>
      </c>
      <c r="AL910" s="0" t="n">
        <v>6.94</v>
      </c>
      <c r="AN910" s="0" t="n">
        <v>0</v>
      </c>
      <c r="AO910" s="0" t="n">
        <v>1</v>
      </c>
      <c r="AP910" s="0" t="n">
        <v>1</v>
      </c>
      <c r="AQ910" s="0" t="n">
        <v>0</v>
      </c>
      <c r="AR910" s="0" t="n">
        <v>0</v>
      </c>
      <c r="AT910" s="0" t="n">
        <v>1.68</v>
      </c>
      <c r="AU910" s="0" t="s">
        <v>81</v>
      </c>
      <c r="AV910" s="0" t="n">
        <v>1</v>
      </c>
      <c r="AW910" s="0" t="n">
        <v>2</v>
      </c>
      <c r="AX910" s="0" t="n">
        <v>152954196</v>
      </c>
      <c r="AY910" s="0" t="n">
        <v>1</v>
      </c>
      <c r="AZ910" s="0" t="n">
        <v>0</v>
      </c>
      <c r="BA910" s="0" t="n">
        <v>903</v>
      </c>
      <c r="BB910" s="0" t="n">
        <v>0</v>
      </c>
      <c r="BC910" s="0" t="n">
        <v>0</v>
      </c>
      <c r="BD910" s="0" t="n">
        <v>0</v>
      </c>
      <c r="BE910" s="0" t="n">
        <v>0</v>
      </c>
      <c r="BF910" s="0" t="n">
        <v>0</v>
      </c>
      <c r="BG910" s="0" t="n">
        <v>0</v>
      </c>
      <c r="BH910" s="0" t="n">
        <v>0</v>
      </c>
      <c r="BI910" s="0" t="n">
        <v>0</v>
      </c>
      <c r="BJ910" s="0" t="n">
        <v>0</v>
      </c>
      <c r="BK910" s="0" t="n">
        <v>0</v>
      </c>
      <c r="BL910" s="0" t="n">
        <v>0</v>
      </c>
      <c r="BM910" s="0" t="n">
        <v>0</v>
      </c>
      <c r="BN910" s="0" t="n">
        <v>0</v>
      </c>
      <c r="BO910" s="0" t="n">
        <v>0</v>
      </c>
      <c r="BP910" s="0" t="n">
        <v>0</v>
      </c>
      <c r="BQ910" s="0" t="n">
        <v>0</v>
      </c>
      <c r="BR910" s="0" t="n">
        <v>0</v>
      </c>
      <c r="BS910" s="0" t="n">
        <v>0</v>
      </c>
      <c r="BT910" s="0" t="n">
        <v>0</v>
      </c>
      <c r="BU910" s="0" t="n">
        <v>0</v>
      </c>
      <c r="BV910" s="0" t="n">
        <v>0</v>
      </c>
      <c r="BW910" s="0" t="n">
        <v>0</v>
      </c>
      <c r="CX910" s="0" t="n">
        <f aca="false">Y910*Source!I1024</f>
        <v>2.52</v>
      </c>
      <c r="CY910" s="0" t="n">
        <f aca="false">AD910</f>
        <v>66.76</v>
      </c>
      <c r="CZ910" s="0" t="n">
        <f aca="false">AH910</f>
        <v>9.62</v>
      </c>
      <c r="DA910" s="0" t="n">
        <f aca="false">AL910</f>
        <v>6.94</v>
      </c>
      <c r="DB910" s="0" t="n">
        <v>0</v>
      </c>
    </row>
    <row r="911" customFormat="false" ht="12.75" hidden="false" customHeight="false" outlineLevel="0" collapsed="false">
      <c r="A911" s="0" t="n">
        <f aca="false">ROW(Source!A1024)</f>
        <v>1024</v>
      </c>
      <c r="B911" s="0" t="n">
        <v>152951116</v>
      </c>
      <c r="C911" s="0" t="n">
        <v>152954188</v>
      </c>
      <c r="D911" s="0" t="n">
        <v>133056181</v>
      </c>
      <c r="E911" s="0" t="n">
        <v>1</v>
      </c>
      <c r="F911" s="0" t="n">
        <v>1</v>
      </c>
      <c r="G911" s="0" t="n">
        <v>1</v>
      </c>
      <c r="H911" s="0" t="n">
        <v>2</v>
      </c>
      <c r="I911" s="0" t="s">
        <v>644</v>
      </c>
      <c r="J911" s="0" t="s">
        <v>1109</v>
      </c>
      <c r="K911" s="0" t="s">
        <v>646</v>
      </c>
      <c r="L911" s="0" t="n">
        <v>1368</v>
      </c>
      <c r="N911" s="0" t="n">
        <v>1011</v>
      </c>
      <c r="O911" s="0" t="s">
        <v>643</v>
      </c>
      <c r="P911" s="0" t="s">
        <v>643</v>
      </c>
      <c r="Q911" s="0" t="n">
        <v>1</v>
      </c>
      <c r="W911" s="0" t="n">
        <v>0</v>
      </c>
      <c r="X911" s="0" t="n">
        <v>-1893004738</v>
      </c>
      <c r="Y911" s="0" t="n">
        <v>0.048</v>
      </c>
      <c r="AA911" s="0" t="n">
        <v>0</v>
      </c>
      <c r="AB911" s="0" t="n">
        <v>13.53</v>
      </c>
      <c r="AC911" s="0" t="n">
        <v>0</v>
      </c>
      <c r="AD911" s="0" t="n">
        <v>0</v>
      </c>
      <c r="AE911" s="0" t="n">
        <v>0</v>
      </c>
      <c r="AF911" s="0" t="n">
        <v>1.95</v>
      </c>
      <c r="AG911" s="0" t="n">
        <v>0</v>
      </c>
      <c r="AH911" s="0" t="n">
        <v>0</v>
      </c>
      <c r="AI911" s="0" t="n">
        <v>1</v>
      </c>
      <c r="AJ911" s="0" t="n">
        <v>6.94</v>
      </c>
      <c r="AK911" s="0" t="n">
        <v>6.94</v>
      </c>
      <c r="AL911" s="0" t="n">
        <v>1</v>
      </c>
      <c r="AN911" s="0" t="n">
        <v>0</v>
      </c>
      <c r="AO911" s="0" t="n">
        <v>1</v>
      </c>
      <c r="AP911" s="0" t="n">
        <v>1</v>
      </c>
      <c r="AQ911" s="0" t="n">
        <v>0</v>
      </c>
      <c r="AR911" s="0" t="n">
        <v>0</v>
      </c>
      <c r="AT911" s="0" t="n">
        <v>0.16</v>
      </c>
      <c r="AU911" s="0" t="s">
        <v>81</v>
      </c>
      <c r="AV911" s="0" t="n">
        <v>0</v>
      </c>
      <c r="AW911" s="0" t="n">
        <v>2</v>
      </c>
      <c r="AX911" s="0" t="n">
        <v>152954197</v>
      </c>
      <c r="AY911" s="0" t="n">
        <v>1</v>
      </c>
      <c r="AZ911" s="0" t="n">
        <v>0</v>
      </c>
      <c r="BA911" s="0" t="n">
        <v>904</v>
      </c>
      <c r="BB911" s="0" t="n">
        <v>0</v>
      </c>
      <c r="BC911" s="0" t="n">
        <v>0</v>
      </c>
      <c r="BD911" s="0" t="n">
        <v>0</v>
      </c>
      <c r="BE911" s="0" t="n">
        <v>0</v>
      </c>
      <c r="BF911" s="0" t="n">
        <v>0</v>
      </c>
      <c r="BG911" s="0" t="n">
        <v>0</v>
      </c>
      <c r="BH911" s="0" t="n">
        <v>0</v>
      </c>
      <c r="BI911" s="0" t="n">
        <v>0</v>
      </c>
      <c r="BJ911" s="0" t="n">
        <v>0</v>
      </c>
      <c r="BK911" s="0" t="n">
        <v>0</v>
      </c>
      <c r="BL911" s="0" t="n">
        <v>0</v>
      </c>
      <c r="BM911" s="0" t="n">
        <v>0</v>
      </c>
      <c r="BN911" s="0" t="n">
        <v>0</v>
      </c>
      <c r="BO911" s="0" t="n">
        <v>0</v>
      </c>
      <c r="BP911" s="0" t="n">
        <v>0</v>
      </c>
      <c r="BQ911" s="0" t="n">
        <v>0</v>
      </c>
      <c r="BR911" s="0" t="n">
        <v>0</v>
      </c>
      <c r="BS911" s="0" t="n">
        <v>0</v>
      </c>
      <c r="BT911" s="0" t="n">
        <v>0</v>
      </c>
      <c r="BU911" s="0" t="n">
        <v>0</v>
      </c>
      <c r="BV911" s="0" t="n">
        <v>0</v>
      </c>
      <c r="BW911" s="0" t="n">
        <v>0</v>
      </c>
      <c r="CX911" s="0" t="n">
        <f aca="false">Y911*Source!I1024</f>
        <v>0.24</v>
      </c>
      <c r="CY911" s="0" t="n">
        <f aca="false">AB911</f>
        <v>13.53</v>
      </c>
      <c r="CZ911" s="0" t="n">
        <f aca="false">AF911</f>
        <v>1.95</v>
      </c>
      <c r="DA911" s="0" t="n">
        <f aca="false">AJ911</f>
        <v>6.94</v>
      </c>
      <c r="DB911" s="0" t="n">
        <v>0</v>
      </c>
    </row>
    <row r="912" customFormat="false" ht="12.75" hidden="false" customHeight="false" outlineLevel="0" collapsed="false">
      <c r="A912" s="0" t="n">
        <f aca="false">ROW(Source!A1024)</f>
        <v>1024</v>
      </c>
      <c r="B912" s="0" t="n">
        <v>152951116</v>
      </c>
      <c r="C912" s="0" t="n">
        <v>152954188</v>
      </c>
      <c r="D912" s="0" t="n">
        <v>133057549</v>
      </c>
      <c r="E912" s="0" t="n">
        <v>1</v>
      </c>
      <c r="F912" s="0" t="n">
        <v>1</v>
      </c>
      <c r="G912" s="0" t="n">
        <v>1</v>
      </c>
      <c r="H912" s="0" t="n">
        <v>3</v>
      </c>
      <c r="I912" s="0" t="s">
        <v>1110</v>
      </c>
      <c r="J912" s="0" t="s">
        <v>1111</v>
      </c>
      <c r="K912" s="0" t="s">
        <v>1112</v>
      </c>
      <c r="L912" s="0" t="n">
        <v>1346</v>
      </c>
      <c r="N912" s="0" t="n">
        <v>1009</v>
      </c>
      <c r="O912" s="0" t="s">
        <v>207</v>
      </c>
      <c r="P912" s="0" t="s">
        <v>207</v>
      </c>
      <c r="Q912" s="0" t="n">
        <v>1</v>
      </c>
      <c r="W912" s="0" t="n">
        <v>0</v>
      </c>
      <c r="X912" s="0" t="n">
        <v>1966912313</v>
      </c>
      <c r="Y912" s="0" t="n">
        <v>0</v>
      </c>
      <c r="AA912" s="0" t="n">
        <v>192.52</v>
      </c>
      <c r="AB912" s="0" t="n">
        <v>0</v>
      </c>
      <c r="AC912" s="0" t="n">
        <v>0</v>
      </c>
      <c r="AD912" s="0" t="n">
        <v>0</v>
      </c>
      <c r="AE912" s="0" t="n">
        <v>27.74</v>
      </c>
      <c r="AF912" s="0" t="n">
        <v>0</v>
      </c>
      <c r="AG912" s="0" t="n">
        <v>0</v>
      </c>
      <c r="AH912" s="0" t="n">
        <v>0</v>
      </c>
      <c r="AI912" s="0" t="n">
        <v>6.94</v>
      </c>
      <c r="AJ912" s="0" t="n">
        <v>1</v>
      </c>
      <c r="AK912" s="0" t="n">
        <v>1</v>
      </c>
      <c r="AL912" s="0" t="n">
        <v>1</v>
      </c>
      <c r="AN912" s="0" t="n">
        <v>0</v>
      </c>
      <c r="AO912" s="0" t="n">
        <v>1</v>
      </c>
      <c r="AP912" s="0" t="n">
        <v>1</v>
      </c>
      <c r="AQ912" s="0" t="n">
        <v>0</v>
      </c>
      <c r="AR912" s="0" t="n">
        <v>0</v>
      </c>
      <c r="AT912" s="0" t="n">
        <v>0.0005</v>
      </c>
      <c r="AU912" s="0" t="s">
        <v>80</v>
      </c>
      <c r="AV912" s="0" t="n">
        <v>0</v>
      </c>
      <c r="AW912" s="0" t="n">
        <v>2</v>
      </c>
      <c r="AX912" s="0" t="n">
        <v>152954198</v>
      </c>
      <c r="AY912" s="0" t="n">
        <v>1</v>
      </c>
      <c r="AZ912" s="0" t="n">
        <v>0</v>
      </c>
      <c r="BA912" s="0" t="n">
        <v>905</v>
      </c>
      <c r="BB912" s="0" t="n">
        <v>0</v>
      </c>
      <c r="BC912" s="0" t="n">
        <v>0</v>
      </c>
      <c r="BD912" s="0" t="n">
        <v>0</v>
      </c>
      <c r="BE912" s="0" t="n">
        <v>0</v>
      </c>
      <c r="BF912" s="0" t="n">
        <v>0</v>
      </c>
      <c r="BG912" s="0" t="n">
        <v>0</v>
      </c>
      <c r="BH912" s="0" t="n">
        <v>0</v>
      </c>
      <c r="BI912" s="0" t="n">
        <v>0</v>
      </c>
      <c r="BJ912" s="0" t="n">
        <v>0</v>
      </c>
      <c r="BK912" s="0" t="n">
        <v>0</v>
      </c>
      <c r="BL912" s="0" t="n">
        <v>0</v>
      </c>
      <c r="BM912" s="0" t="n">
        <v>0</v>
      </c>
      <c r="BN912" s="0" t="n">
        <v>0</v>
      </c>
      <c r="BO912" s="0" t="n">
        <v>0</v>
      </c>
      <c r="BP912" s="0" t="n">
        <v>0</v>
      </c>
      <c r="BQ912" s="0" t="n">
        <v>0</v>
      </c>
      <c r="BR912" s="0" t="n">
        <v>0</v>
      </c>
      <c r="BS912" s="0" t="n">
        <v>0</v>
      </c>
      <c r="BT912" s="0" t="n">
        <v>0</v>
      </c>
      <c r="BU912" s="0" t="n">
        <v>0</v>
      </c>
      <c r="BV912" s="0" t="n">
        <v>0</v>
      </c>
      <c r="BW912" s="0" t="n">
        <v>0</v>
      </c>
      <c r="CX912" s="0" t="n">
        <f aca="false">Y912*Source!I1024</f>
        <v>0</v>
      </c>
      <c r="CY912" s="0" t="n">
        <f aca="false">AA912</f>
        <v>192.52</v>
      </c>
      <c r="CZ912" s="0" t="n">
        <f aca="false">AE912</f>
        <v>27.74</v>
      </c>
      <c r="DA912" s="0" t="n">
        <f aca="false">AI912</f>
        <v>6.94</v>
      </c>
      <c r="DB912" s="0" t="n">
        <v>0</v>
      </c>
    </row>
    <row r="913" customFormat="false" ht="12.75" hidden="false" customHeight="false" outlineLevel="0" collapsed="false">
      <c r="A913" s="0" t="n">
        <f aca="false">ROW(Source!A1024)</f>
        <v>1024</v>
      </c>
      <c r="B913" s="0" t="n">
        <v>152951116</v>
      </c>
      <c r="C913" s="0" t="n">
        <v>152954188</v>
      </c>
      <c r="D913" s="0" t="n">
        <v>133064236</v>
      </c>
      <c r="E913" s="0" t="n">
        <v>1</v>
      </c>
      <c r="F913" s="0" t="n">
        <v>1</v>
      </c>
      <c r="G913" s="0" t="n">
        <v>1</v>
      </c>
      <c r="H913" s="0" t="n">
        <v>3</v>
      </c>
      <c r="I913" s="0" t="s">
        <v>1113</v>
      </c>
      <c r="J913" s="0" t="s">
        <v>1114</v>
      </c>
      <c r="K913" s="0" t="s">
        <v>1115</v>
      </c>
      <c r="L913" s="0" t="n">
        <v>1358</v>
      </c>
      <c r="N913" s="0" t="n">
        <v>1010</v>
      </c>
      <c r="O913" s="0" t="s">
        <v>325</v>
      </c>
      <c r="P913" s="0" t="s">
        <v>325</v>
      </c>
      <c r="Q913" s="0" t="n">
        <v>10</v>
      </c>
      <c r="W913" s="0" t="n">
        <v>0</v>
      </c>
      <c r="X913" s="0" t="n">
        <v>574207909</v>
      </c>
      <c r="Y913" s="0" t="n">
        <v>0</v>
      </c>
      <c r="AA913" s="0" t="n">
        <v>57.6</v>
      </c>
      <c r="AB913" s="0" t="n">
        <v>0</v>
      </c>
      <c r="AC913" s="0" t="n">
        <v>0</v>
      </c>
      <c r="AD913" s="0" t="n">
        <v>0</v>
      </c>
      <c r="AE913" s="0" t="n">
        <v>8.3</v>
      </c>
      <c r="AF913" s="0" t="n">
        <v>0</v>
      </c>
      <c r="AG913" s="0" t="n">
        <v>0</v>
      </c>
      <c r="AH913" s="0" t="n">
        <v>0</v>
      </c>
      <c r="AI913" s="0" t="n">
        <v>6.94</v>
      </c>
      <c r="AJ913" s="0" t="n">
        <v>1</v>
      </c>
      <c r="AK913" s="0" t="n">
        <v>1</v>
      </c>
      <c r="AL913" s="0" t="n">
        <v>1</v>
      </c>
      <c r="AN913" s="0" t="n">
        <v>0</v>
      </c>
      <c r="AO913" s="0" t="n">
        <v>1</v>
      </c>
      <c r="AP913" s="0" t="n">
        <v>1</v>
      </c>
      <c r="AQ913" s="0" t="n">
        <v>0</v>
      </c>
      <c r="AR913" s="0" t="n">
        <v>0</v>
      </c>
      <c r="AT913" s="0" t="n">
        <v>0.25</v>
      </c>
      <c r="AU913" s="0" t="s">
        <v>80</v>
      </c>
      <c r="AV913" s="0" t="n">
        <v>0</v>
      </c>
      <c r="AW913" s="0" t="n">
        <v>2</v>
      </c>
      <c r="AX913" s="0" t="n">
        <v>152954199</v>
      </c>
      <c r="AY913" s="0" t="n">
        <v>1</v>
      </c>
      <c r="AZ913" s="0" t="n">
        <v>0</v>
      </c>
      <c r="BA913" s="0" t="n">
        <v>906</v>
      </c>
      <c r="BB913" s="0" t="n">
        <v>0</v>
      </c>
      <c r="BC913" s="0" t="n">
        <v>0</v>
      </c>
      <c r="BD913" s="0" t="n">
        <v>0</v>
      </c>
      <c r="BE913" s="0" t="n">
        <v>0</v>
      </c>
      <c r="BF913" s="0" t="n">
        <v>0</v>
      </c>
      <c r="BG913" s="0" t="n">
        <v>0</v>
      </c>
      <c r="BH913" s="0" t="n">
        <v>0</v>
      </c>
      <c r="BI913" s="0" t="n">
        <v>0</v>
      </c>
      <c r="BJ913" s="0" t="n">
        <v>0</v>
      </c>
      <c r="BK913" s="0" t="n">
        <v>0</v>
      </c>
      <c r="BL913" s="0" t="n">
        <v>0</v>
      </c>
      <c r="BM913" s="0" t="n">
        <v>0</v>
      </c>
      <c r="BN913" s="0" t="n">
        <v>0</v>
      </c>
      <c r="BO913" s="0" t="n">
        <v>0</v>
      </c>
      <c r="BP913" s="0" t="n">
        <v>0</v>
      </c>
      <c r="BQ913" s="0" t="n">
        <v>0</v>
      </c>
      <c r="BR913" s="0" t="n">
        <v>0</v>
      </c>
      <c r="BS913" s="0" t="n">
        <v>0</v>
      </c>
      <c r="BT913" s="0" t="n">
        <v>0</v>
      </c>
      <c r="BU913" s="0" t="n">
        <v>0</v>
      </c>
      <c r="BV913" s="0" t="n">
        <v>0</v>
      </c>
      <c r="BW913" s="0" t="n">
        <v>0</v>
      </c>
      <c r="CX913" s="0" t="n">
        <f aca="false">Y913*Source!I1024</f>
        <v>0</v>
      </c>
      <c r="CY913" s="0" t="n">
        <f aca="false">AA913</f>
        <v>57.6</v>
      </c>
      <c r="CZ913" s="0" t="n">
        <f aca="false">AE913</f>
        <v>8.3</v>
      </c>
      <c r="DA913" s="0" t="n">
        <f aca="false">AI913</f>
        <v>6.94</v>
      </c>
      <c r="DB913" s="0" t="n">
        <v>0</v>
      </c>
    </row>
    <row r="914" customFormat="false" ht="12.75" hidden="false" customHeight="false" outlineLevel="0" collapsed="false">
      <c r="A914" s="0" t="n">
        <f aca="false">ROW(Source!A1024)</f>
        <v>1024</v>
      </c>
      <c r="B914" s="0" t="n">
        <v>152951116</v>
      </c>
      <c r="C914" s="0" t="n">
        <v>152954188</v>
      </c>
      <c r="D914" s="0" t="n">
        <v>133100170</v>
      </c>
      <c r="E914" s="0" t="n">
        <v>1</v>
      </c>
      <c r="F914" s="0" t="n">
        <v>1</v>
      </c>
      <c r="G914" s="0" t="n">
        <v>1</v>
      </c>
      <c r="H914" s="0" t="n">
        <v>3</v>
      </c>
      <c r="I914" s="0" t="s">
        <v>689</v>
      </c>
      <c r="J914" s="0" t="s">
        <v>1116</v>
      </c>
      <c r="K914" s="0" t="s">
        <v>691</v>
      </c>
      <c r="L914" s="0" t="n">
        <v>1348</v>
      </c>
      <c r="N914" s="0" t="n">
        <v>1009</v>
      </c>
      <c r="O914" s="0" t="s">
        <v>172</v>
      </c>
      <c r="P914" s="0" t="s">
        <v>172</v>
      </c>
      <c r="Q914" s="0" t="n">
        <v>1000</v>
      </c>
      <c r="W914" s="0" t="n">
        <v>0</v>
      </c>
      <c r="X914" s="0" t="n">
        <v>-528360011</v>
      </c>
      <c r="Y914" s="0" t="n">
        <v>0</v>
      </c>
      <c r="AA914" s="0" t="n">
        <v>5066.06</v>
      </c>
      <c r="AB914" s="0" t="n">
        <v>0</v>
      </c>
      <c r="AC914" s="0" t="n">
        <v>0</v>
      </c>
      <c r="AD914" s="0" t="n">
        <v>0</v>
      </c>
      <c r="AE914" s="0" t="n">
        <v>729.98</v>
      </c>
      <c r="AF914" s="0" t="n">
        <v>0</v>
      </c>
      <c r="AG914" s="0" t="n">
        <v>0</v>
      </c>
      <c r="AH914" s="0" t="n">
        <v>0</v>
      </c>
      <c r="AI914" s="0" t="n">
        <v>6.94</v>
      </c>
      <c r="AJ914" s="0" t="n">
        <v>1</v>
      </c>
      <c r="AK914" s="0" t="n">
        <v>1</v>
      </c>
      <c r="AL914" s="0" t="n">
        <v>1</v>
      </c>
      <c r="AN914" s="0" t="n">
        <v>0</v>
      </c>
      <c r="AO914" s="0" t="n">
        <v>1</v>
      </c>
      <c r="AP914" s="0" t="n">
        <v>1</v>
      </c>
      <c r="AQ914" s="0" t="n">
        <v>0</v>
      </c>
      <c r="AR914" s="0" t="n">
        <v>0</v>
      </c>
      <c r="AT914" s="0" t="n">
        <v>1E-005</v>
      </c>
      <c r="AU914" s="0" t="s">
        <v>80</v>
      </c>
      <c r="AV914" s="0" t="n">
        <v>0</v>
      </c>
      <c r="AW914" s="0" t="n">
        <v>2</v>
      </c>
      <c r="AX914" s="0" t="n">
        <v>152954200</v>
      </c>
      <c r="AY914" s="0" t="n">
        <v>1</v>
      </c>
      <c r="AZ914" s="0" t="n">
        <v>0</v>
      </c>
      <c r="BA914" s="0" t="n">
        <v>907</v>
      </c>
      <c r="BB914" s="0" t="n">
        <v>0</v>
      </c>
      <c r="BC914" s="0" t="n">
        <v>0</v>
      </c>
      <c r="BD914" s="0" t="n">
        <v>0</v>
      </c>
      <c r="BE914" s="0" t="n">
        <v>0</v>
      </c>
      <c r="BF914" s="0" t="n">
        <v>0</v>
      </c>
      <c r="BG914" s="0" t="n">
        <v>0</v>
      </c>
      <c r="BH914" s="0" t="n">
        <v>0</v>
      </c>
      <c r="BI914" s="0" t="n">
        <v>0</v>
      </c>
      <c r="BJ914" s="0" t="n">
        <v>0</v>
      </c>
      <c r="BK914" s="0" t="n">
        <v>0</v>
      </c>
      <c r="BL914" s="0" t="n">
        <v>0</v>
      </c>
      <c r="BM914" s="0" t="n">
        <v>0</v>
      </c>
      <c r="BN914" s="0" t="n">
        <v>0</v>
      </c>
      <c r="BO914" s="0" t="n">
        <v>0</v>
      </c>
      <c r="BP914" s="0" t="n">
        <v>0</v>
      </c>
      <c r="BQ914" s="0" t="n">
        <v>0</v>
      </c>
      <c r="BR914" s="0" t="n">
        <v>0</v>
      </c>
      <c r="BS914" s="0" t="n">
        <v>0</v>
      </c>
      <c r="BT914" s="0" t="n">
        <v>0</v>
      </c>
      <c r="BU914" s="0" t="n">
        <v>0</v>
      </c>
      <c r="BV914" s="0" t="n">
        <v>0</v>
      </c>
      <c r="BW914" s="0" t="n">
        <v>0</v>
      </c>
      <c r="CX914" s="0" t="n">
        <f aca="false">Y914*Source!I1024</f>
        <v>0</v>
      </c>
      <c r="CY914" s="0" t="n">
        <f aca="false">AA914</f>
        <v>5066.06</v>
      </c>
      <c r="CZ914" s="0" t="n">
        <f aca="false">AE914</f>
        <v>729.98</v>
      </c>
      <c r="DA914" s="0" t="n">
        <f aca="false">AI914</f>
        <v>6.94</v>
      </c>
      <c r="DB914" s="0" t="n">
        <v>0</v>
      </c>
    </row>
    <row r="915" customFormat="false" ht="12.75" hidden="false" customHeight="false" outlineLevel="0" collapsed="false">
      <c r="A915" s="0" t="n">
        <f aca="false">ROW(Source!A1024)</f>
        <v>1024</v>
      </c>
      <c r="B915" s="0" t="n">
        <v>152951116</v>
      </c>
      <c r="C915" s="0" t="n">
        <v>152954188</v>
      </c>
      <c r="D915" s="0" t="n">
        <v>133108255</v>
      </c>
      <c r="E915" s="0" t="n">
        <v>1</v>
      </c>
      <c r="F915" s="0" t="n">
        <v>1</v>
      </c>
      <c r="G915" s="0" t="n">
        <v>1</v>
      </c>
      <c r="H915" s="0" t="n">
        <v>3</v>
      </c>
      <c r="I915" s="0" t="s">
        <v>1117</v>
      </c>
      <c r="J915" s="0" t="s">
        <v>1118</v>
      </c>
      <c r="K915" s="0" t="s">
        <v>1119</v>
      </c>
      <c r="L915" s="0" t="n">
        <v>1346</v>
      </c>
      <c r="N915" s="0" t="n">
        <v>1009</v>
      </c>
      <c r="O915" s="0" t="s">
        <v>207</v>
      </c>
      <c r="P915" s="0" t="s">
        <v>207</v>
      </c>
      <c r="Q915" s="0" t="n">
        <v>1</v>
      </c>
      <c r="W915" s="0" t="n">
        <v>0</v>
      </c>
      <c r="X915" s="0" t="n">
        <v>703867642</v>
      </c>
      <c r="Y915" s="0" t="n">
        <v>0</v>
      </c>
      <c r="AA915" s="0" t="n">
        <v>456.31</v>
      </c>
      <c r="AB915" s="0" t="n">
        <v>0</v>
      </c>
      <c r="AC915" s="0" t="n">
        <v>0</v>
      </c>
      <c r="AD915" s="0" t="n">
        <v>0</v>
      </c>
      <c r="AE915" s="0" t="n">
        <v>65.75</v>
      </c>
      <c r="AF915" s="0" t="n">
        <v>0</v>
      </c>
      <c r="AG915" s="0" t="n">
        <v>0</v>
      </c>
      <c r="AH915" s="0" t="n">
        <v>0</v>
      </c>
      <c r="AI915" s="0" t="n">
        <v>6.94</v>
      </c>
      <c r="AJ915" s="0" t="n">
        <v>1</v>
      </c>
      <c r="AK915" s="0" t="n">
        <v>1</v>
      </c>
      <c r="AL915" s="0" t="n">
        <v>1</v>
      </c>
      <c r="AN915" s="0" t="n">
        <v>0</v>
      </c>
      <c r="AO915" s="0" t="n">
        <v>1</v>
      </c>
      <c r="AP915" s="0" t="n">
        <v>1</v>
      </c>
      <c r="AQ915" s="0" t="n">
        <v>0</v>
      </c>
      <c r="AR915" s="0" t="n">
        <v>0</v>
      </c>
      <c r="AT915" s="0" t="n">
        <v>0.005</v>
      </c>
      <c r="AU915" s="0" t="s">
        <v>80</v>
      </c>
      <c r="AV915" s="0" t="n">
        <v>0</v>
      </c>
      <c r="AW915" s="0" t="n">
        <v>2</v>
      </c>
      <c r="AX915" s="0" t="n">
        <v>152954201</v>
      </c>
      <c r="AY915" s="0" t="n">
        <v>1</v>
      </c>
      <c r="AZ915" s="0" t="n">
        <v>0</v>
      </c>
      <c r="BA915" s="0" t="n">
        <v>908</v>
      </c>
      <c r="BB915" s="0" t="n">
        <v>0</v>
      </c>
      <c r="BC915" s="0" t="n">
        <v>0</v>
      </c>
      <c r="BD915" s="0" t="n">
        <v>0</v>
      </c>
      <c r="BE915" s="0" t="n">
        <v>0</v>
      </c>
      <c r="BF915" s="0" t="n">
        <v>0</v>
      </c>
      <c r="BG915" s="0" t="n">
        <v>0</v>
      </c>
      <c r="BH915" s="0" t="n">
        <v>0</v>
      </c>
      <c r="BI915" s="0" t="n">
        <v>0</v>
      </c>
      <c r="BJ915" s="0" t="n">
        <v>0</v>
      </c>
      <c r="BK915" s="0" t="n">
        <v>0</v>
      </c>
      <c r="BL915" s="0" t="n">
        <v>0</v>
      </c>
      <c r="BM915" s="0" t="n">
        <v>0</v>
      </c>
      <c r="BN915" s="0" t="n">
        <v>0</v>
      </c>
      <c r="BO915" s="0" t="n">
        <v>0</v>
      </c>
      <c r="BP915" s="0" t="n">
        <v>0</v>
      </c>
      <c r="BQ915" s="0" t="n">
        <v>0</v>
      </c>
      <c r="BR915" s="0" t="n">
        <v>0</v>
      </c>
      <c r="BS915" s="0" t="n">
        <v>0</v>
      </c>
      <c r="BT915" s="0" t="n">
        <v>0</v>
      </c>
      <c r="BU915" s="0" t="n">
        <v>0</v>
      </c>
      <c r="BV915" s="0" t="n">
        <v>0</v>
      </c>
      <c r="BW915" s="0" t="n">
        <v>0</v>
      </c>
      <c r="CX915" s="0" t="n">
        <f aca="false">Y915*Source!I1024</f>
        <v>0</v>
      </c>
      <c r="CY915" s="0" t="n">
        <f aca="false">AA915</f>
        <v>456.31</v>
      </c>
      <c r="CZ915" s="0" t="n">
        <f aca="false">AE915</f>
        <v>65.75</v>
      </c>
      <c r="DA915" s="0" t="n">
        <f aca="false">AI915</f>
        <v>6.94</v>
      </c>
      <c r="DB915" s="0" t="n">
        <v>0</v>
      </c>
    </row>
    <row r="916" customFormat="false" ht="12.75" hidden="false" customHeight="false" outlineLevel="0" collapsed="false">
      <c r="A916" s="0" t="n">
        <f aca="false">ROW(Source!A1024)</f>
        <v>1024</v>
      </c>
      <c r="B916" s="0" t="n">
        <v>152951116</v>
      </c>
      <c r="C916" s="0" t="n">
        <v>152954188</v>
      </c>
      <c r="D916" s="0" t="n">
        <v>133121438</v>
      </c>
      <c r="E916" s="0" t="n">
        <v>1</v>
      </c>
      <c r="F916" s="0" t="n">
        <v>1</v>
      </c>
      <c r="G916" s="0" t="n">
        <v>1</v>
      </c>
      <c r="H916" s="0" t="n">
        <v>3</v>
      </c>
      <c r="I916" s="0" t="s">
        <v>685</v>
      </c>
      <c r="J916" s="0" t="s">
        <v>704</v>
      </c>
      <c r="K916" s="0" t="s">
        <v>687</v>
      </c>
      <c r="L916" s="0" t="n">
        <v>1374</v>
      </c>
      <c r="N916" s="0" t="n">
        <v>1013</v>
      </c>
      <c r="O916" s="0" t="s">
        <v>688</v>
      </c>
      <c r="P916" s="0" t="s">
        <v>688</v>
      </c>
      <c r="Q916" s="0" t="n">
        <v>1</v>
      </c>
      <c r="W916" s="0" t="n">
        <v>0</v>
      </c>
      <c r="X916" s="0" t="n">
        <v>1340510974</v>
      </c>
      <c r="Y916" s="0" t="n">
        <v>0</v>
      </c>
      <c r="AA916" s="0" t="n">
        <v>6.94</v>
      </c>
      <c r="AB916" s="0" t="n">
        <v>0</v>
      </c>
      <c r="AC916" s="0" t="n">
        <v>0</v>
      </c>
      <c r="AD916" s="0" t="n">
        <v>0</v>
      </c>
      <c r="AE916" s="0" t="n">
        <v>1</v>
      </c>
      <c r="AF916" s="0" t="n">
        <v>0</v>
      </c>
      <c r="AG916" s="0" t="n">
        <v>0</v>
      </c>
      <c r="AH916" s="0" t="n">
        <v>0</v>
      </c>
      <c r="AI916" s="0" t="n">
        <v>6.94</v>
      </c>
      <c r="AJ916" s="0" t="n">
        <v>1</v>
      </c>
      <c r="AK916" s="0" t="n">
        <v>1</v>
      </c>
      <c r="AL916" s="0" t="n">
        <v>1</v>
      </c>
      <c r="AN916" s="0" t="n">
        <v>0</v>
      </c>
      <c r="AO916" s="0" t="n">
        <v>1</v>
      </c>
      <c r="AP916" s="0" t="n">
        <v>1</v>
      </c>
      <c r="AQ916" s="0" t="n">
        <v>0</v>
      </c>
      <c r="AR916" s="0" t="n">
        <v>0</v>
      </c>
      <c r="AT916" s="0" t="n">
        <v>0.32</v>
      </c>
      <c r="AU916" s="0" t="s">
        <v>80</v>
      </c>
      <c r="AV916" s="0" t="n">
        <v>0</v>
      </c>
      <c r="AW916" s="0" t="n">
        <v>2</v>
      </c>
      <c r="AX916" s="0" t="n">
        <v>152954202</v>
      </c>
      <c r="AY916" s="0" t="n">
        <v>1</v>
      </c>
      <c r="AZ916" s="0" t="n">
        <v>0</v>
      </c>
      <c r="BA916" s="0" t="n">
        <v>909</v>
      </c>
      <c r="BB916" s="0" t="n">
        <v>0</v>
      </c>
      <c r="BC916" s="0" t="n">
        <v>0</v>
      </c>
      <c r="BD916" s="0" t="n">
        <v>0</v>
      </c>
      <c r="BE916" s="0" t="n">
        <v>0</v>
      </c>
      <c r="BF916" s="0" t="n">
        <v>0</v>
      </c>
      <c r="BG916" s="0" t="n">
        <v>0</v>
      </c>
      <c r="BH916" s="0" t="n">
        <v>0</v>
      </c>
      <c r="BI916" s="0" t="n">
        <v>0</v>
      </c>
      <c r="BJ916" s="0" t="n">
        <v>0</v>
      </c>
      <c r="BK916" s="0" t="n">
        <v>0</v>
      </c>
      <c r="BL916" s="0" t="n">
        <v>0</v>
      </c>
      <c r="BM916" s="0" t="n">
        <v>0</v>
      </c>
      <c r="BN916" s="0" t="n">
        <v>0</v>
      </c>
      <c r="BO916" s="0" t="n">
        <v>0</v>
      </c>
      <c r="BP916" s="0" t="n">
        <v>0</v>
      </c>
      <c r="BQ916" s="0" t="n">
        <v>0</v>
      </c>
      <c r="BR916" s="0" t="n">
        <v>0</v>
      </c>
      <c r="BS916" s="0" t="n">
        <v>0</v>
      </c>
      <c r="BT916" s="0" t="n">
        <v>0</v>
      </c>
      <c r="BU916" s="0" t="n">
        <v>0</v>
      </c>
      <c r="BV916" s="0" t="n">
        <v>0</v>
      </c>
      <c r="BW916" s="0" t="n">
        <v>0</v>
      </c>
      <c r="CX916" s="0" t="n">
        <f aca="false">Y916*Source!I1024</f>
        <v>0</v>
      </c>
      <c r="CY916" s="0" t="n">
        <f aca="false">AA916</f>
        <v>6.94</v>
      </c>
      <c r="CZ916" s="0" t="n">
        <f aca="false">AE916</f>
        <v>1</v>
      </c>
      <c r="DA916" s="0" t="n">
        <f aca="false">AI916</f>
        <v>6.94</v>
      </c>
      <c r="DB916" s="0" t="n">
        <v>0</v>
      </c>
    </row>
    <row r="917" customFormat="false" ht="12.75" hidden="false" customHeight="false" outlineLevel="0" collapsed="false">
      <c r="A917" s="0" t="n">
        <f aca="false">ROW(Source!A1025)</f>
        <v>1025</v>
      </c>
      <c r="B917" s="0" t="n">
        <v>152951116</v>
      </c>
      <c r="C917" s="0" t="n">
        <v>152954203</v>
      </c>
      <c r="D917" s="0" t="n">
        <v>47855790</v>
      </c>
      <c r="E917" s="0" t="n">
        <v>1</v>
      </c>
      <c r="F917" s="0" t="n">
        <v>1</v>
      </c>
      <c r="G917" s="0" t="n">
        <v>1</v>
      </c>
      <c r="H917" s="0" t="n">
        <v>1</v>
      </c>
      <c r="I917" s="0" t="s">
        <v>1107</v>
      </c>
      <c r="K917" s="0" t="s">
        <v>1108</v>
      </c>
      <c r="L917" s="0" t="n">
        <v>1369</v>
      </c>
      <c r="N917" s="0" t="n">
        <v>1013</v>
      </c>
      <c r="O917" s="0" t="s">
        <v>637</v>
      </c>
      <c r="P917" s="0" t="s">
        <v>637</v>
      </c>
      <c r="Q917" s="0" t="n">
        <v>1</v>
      </c>
      <c r="W917" s="0" t="n">
        <v>0</v>
      </c>
      <c r="X917" s="0" t="n">
        <v>1824517641</v>
      </c>
      <c r="Y917" s="0" t="n">
        <v>1.68</v>
      </c>
      <c r="AA917" s="0" t="n">
        <v>0</v>
      </c>
      <c r="AB917" s="0" t="n">
        <v>0</v>
      </c>
      <c r="AC917" s="0" t="n">
        <v>0</v>
      </c>
      <c r="AD917" s="0" t="n">
        <v>66.76</v>
      </c>
      <c r="AE917" s="0" t="n">
        <v>0</v>
      </c>
      <c r="AF917" s="0" t="n">
        <v>0</v>
      </c>
      <c r="AG917" s="0" t="n">
        <v>0</v>
      </c>
      <c r="AH917" s="0" t="n">
        <v>9.62</v>
      </c>
      <c r="AI917" s="0" t="n">
        <v>1</v>
      </c>
      <c r="AJ917" s="0" t="n">
        <v>1</v>
      </c>
      <c r="AK917" s="0" t="n">
        <v>1</v>
      </c>
      <c r="AL917" s="0" t="n">
        <v>6.94</v>
      </c>
      <c r="AN917" s="0" t="n">
        <v>0</v>
      </c>
      <c r="AO917" s="0" t="n">
        <v>1</v>
      </c>
      <c r="AP917" s="0" t="n">
        <v>0</v>
      </c>
      <c r="AQ917" s="0" t="n">
        <v>0</v>
      </c>
      <c r="AR917" s="0" t="n">
        <v>0</v>
      </c>
      <c r="AT917" s="0" t="n">
        <v>1.68</v>
      </c>
      <c r="AV917" s="0" t="n">
        <v>1</v>
      </c>
      <c r="AW917" s="0" t="n">
        <v>2</v>
      </c>
      <c r="AX917" s="0" t="n">
        <v>152954211</v>
      </c>
      <c r="AY917" s="0" t="n">
        <v>1</v>
      </c>
      <c r="AZ917" s="0" t="n">
        <v>0</v>
      </c>
      <c r="BA917" s="0" t="n">
        <v>910</v>
      </c>
      <c r="BB917" s="0" t="n">
        <v>0</v>
      </c>
      <c r="BC917" s="0" t="n">
        <v>0</v>
      </c>
      <c r="BD917" s="0" t="n">
        <v>0</v>
      </c>
      <c r="BE917" s="0" t="n">
        <v>0</v>
      </c>
      <c r="BF917" s="0" t="n">
        <v>0</v>
      </c>
      <c r="BG917" s="0" t="n">
        <v>0</v>
      </c>
      <c r="BH917" s="0" t="n">
        <v>0</v>
      </c>
      <c r="BI917" s="0" t="n">
        <v>0</v>
      </c>
      <c r="BJ917" s="0" t="n">
        <v>0</v>
      </c>
      <c r="BK917" s="0" t="n">
        <v>0</v>
      </c>
      <c r="BL917" s="0" t="n">
        <v>0</v>
      </c>
      <c r="BM917" s="0" t="n">
        <v>0</v>
      </c>
      <c r="BN917" s="0" t="n">
        <v>0</v>
      </c>
      <c r="BO917" s="0" t="n">
        <v>0</v>
      </c>
      <c r="BP917" s="0" t="n">
        <v>0</v>
      </c>
      <c r="BQ917" s="0" t="n">
        <v>0</v>
      </c>
      <c r="BR917" s="0" t="n">
        <v>0</v>
      </c>
      <c r="BS917" s="0" t="n">
        <v>0</v>
      </c>
      <c r="BT917" s="0" t="n">
        <v>0</v>
      </c>
      <c r="BU917" s="0" t="n">
        <v>0</v>
      </c>
      <c r="BV917" s="0" t="n">
        <v>0</v>
      </c>
      <c r="BW917" s="0" t="n">
        <v>0</v>
      </c>
      <c r="CX917" s="0" t="n">
        <f aca="false">Y917*Source!I1025</f>
        <v>8.4</v>
      </c>
      <c r="CY917" s="0" t="n">
        <f aca="false">AD917</f>
        <v>66.76</v>
      </c>
      <c r="CZ917" s="0" t="n">
        <f aca="false">AH917</f>
        <v>9.62</v>
      </c>
      <c r="DA917" s="0" t="n">
        <f aca="false">AL917</f>
        <v>6.94</v>
      </c>
      <c r="DB917" s="0" t="n">
        <v>0</v>
      </c>
    </row>
    <row r="918" customFormat="false" ht="12.75" hidden="false" customHeight="false" outlineLevel="0" collapsed="false">
      <c r="A918" s="0" t="n">
        <f aca="false">ROW(Source!A1025)</f>
        <v>1025</v>
      </c>
      <c r="B918" s="0" t="n">
        <v>152951116</v>
      </c>
      <c r="C918" s="0" t="n">
        <v>152954203</v>
      </c>
      <c r="D918" s="0" t="n">
        <v>133056181</v>
      </c>
      <c r="E918" s="0" t="n">
        <v>1</v>
      </c>
      <c r="F918" s="0" t="n">
        <v>1</v>
      </c>
      <c r="G918" s="0" t="n">
        <v>1</v>
      </c>
      <c r="H918" s="0" t="n">
        <v>2</v>
      </c>
      <c r="I918" s="0" t="s">
        <v>644</v>
      </c>
      <c r="J918" s="0" t="s">
        <v>1109</v>
      </c>
      <c r="K918" s="0" t="s">
        <v>646</v>
      </c>
      <c r="L918" s="0" t="n">
        <v>1368</v>
      </c>
      <c r="N918" s="0" t="n">
        <v>1011</v>
      </c>
      <c r="O918" s="0" t="s">
        <v>643</v>
      </c>
      <c r="P918" s="0" t="s">
        <v>643</v>
      </c>
      <c r="Q918" s="0" t="n">
        <v>1</v>
      </c>
      <c r="W918" s="0" t="n">
        <v>0</v>
      </c>
      <c r="X918" s="0" t="n">
        <v>-1893004738</v>
      </c>
      <c r="Y918" s="0" t="n">
        <v>0.16</v>
      </c>
      <c r="AA918" s="0" t="n">
        <v>0</v>
      </c>
      <c r="AB918" s="0" t="n">
        <v>13.53</v>
      </c>
      <c r="AC918" s="0" t="n">
        <v>0</v>
      </c>
      <c r="AD918" s="0" t="n">
        <v>0</v>
      </c>
      <c r="AE918" s="0" t="n">
        <v>0</v>
      </c>
      <c r="AF918" s="0" t="n">
        <v>1.95</v>
      </c>
      <c r="AG918" s="0" t="n">
        <v>0</v>
      </c>
      <c r="AH918" s="0" t="n">
        <v>0</v>
      </c>
      <c r="AI918" s="0" t="n">
        <v>1</v>
      </c>
      <c r="AJ918" s="0" t="n">
        <v>6.94</v>
      </c>
      <c r="AK918" s="0" t="n">
        <v>6.94</v>
      </c>
      <c r="AL918" s="0" t="n">
        <v>1</v>
      </c>
      <c r="AN918" s="0" t="n">
        <v>0</v>
      </c>
      <c r="AO918" s="0" t="n">
        <v>1</v>
      </c>
      <c r="AP918" s="0" t="n">
        <v>0</v>
      </c>
      <c r="AQ918" s="0" t="n">
        <v>0</v>
      </c>
      <c r="AR918" s="0" t="n">
        <v>0</v>
      </c>
      <c r="AT918" s="0" t="n">
        <v>0.16</v>
      </c>
      <c r="AV918" s="0" t="n">
        <v>0</v>
      </c>
      <c r="AW918" s="0" t="n">
        <v>2</v>
      </c>
      <c r="AX918" s="0" t="n">
        <v>152954212</v>
      </c>
      <c r="AY918" s="0" t="n">
        <v>1</v>
      </c>
      <c r="AZ918" s="0" t="n">
        <v>0</v>
      </c>
      <c r="BA918" s="0" t="n">
        <v>911</v>
      </c>
      <c r="BB918" s="0" t="n">
        <v>0</v>
      </c>
      <c r="BC918" s="0" t="n">
        <v>0</v>
      </c>
      <c r="BD918" s="0" t="n">
        <v>0</v>
      </c>
      <c r="BE918" s="0" t="n">
        <v>0</v>
      </c>
      <c r="BF918" s="0" t="n">
        <v>0</v>
      </c>
      <c r="BG918" s="0" t="n">
        <v>0</v>
      </c>
      <c r="BH918" s="0" t="n">
        <v>0</v>
      </c>
      <c r="BI918" s="0" t="n">
        <v>0</v>
      </c>
      <c r="BJ918" s="0" t="n">
        <v>0</v>
      </c>
      <c r="BK918" s="0" t="n">
        <v>0</v>
      </c>
      <c r="BL918" s="0" t="n">
        <v>0</v>
      </c>
      <c r="BM918" s="0" t="n">
        <v>0</v>
      </c>
      <c r="BN918" s="0" t="n">
        <v>0</v>
      </c>
      <c r="BO918" s="0" t="n">
        <v>0</v>
      </c>
      <c r="BP918" s="0" t="n">
        <v>0</v>
      </c>
      <c r="BQ918" s="0" t="n">
        <v>0</v>
      </c>
      <c r="BR918" s="0" t="n">
        <v>0</v>
      </c>
      <c r="BS918" s="0" t="n">
        <v>0</v>
      </c>
      <c r="BT918" s="0" t="n">
        <v>0</v>
      </c>
      <c r="BU918" s="0" t="n">
        <v>0</v>
      </c>
      <c r="BV918" s="0" t="n">
        <v>0</v>
      </c>
      <c r="BW918" s="0" t="n">
        <v>0</v>
      </c>
      <c r="CX918" s="0" t="n">
        <f aca="false">Y918*Source!I1025</f>
        <v>0.8</v>
      </c>
      <c r="CY918" s="0" t="n">
        <f aca="false">AB918</f>
        <v>13.53</v>
      </c>
      <c r="CZ918" s="0" t="n">
        <f aca="false">AF918</f>
        <v>1.95</v>
      </c>
      <c r="DA918" s="0" t="n">
        <f aca="false">AJ918</f>
        <v>6.94</v>
      </c>
      <c r="DB918" s="0" t="n">
        <v>0</v>
      </c>
    </row>
    <row r="919" customFormat="false" ht="12.75" hidden="false" customHeight="false" outlineLevel="0" collapsed="false">
      <c r="A919" s="0" t="n">
        <f aca="false">ROW(Source!A1025)</f>
        <v>1025</v>
      </c>
      <c r="B919" s="0" t="n">
        <v>152951116</v>
      </c>
      <c r="C919" s="0" t="n">
        <v>152954203</v>
      </c>
      <c r="D919" s="0" t="n">
        <v>133057549</v>
      </c>
      <c r="E919" s="0" t="n">
        <v>1</v>
      </c>
      <c r="F919" s="0" t="n">
        <v>1</v>
      </c>
      <c r="G919" s="0" t="n">
        <v>1</v>
      </c>
      <c r="H919" s="0" t="n">
        <v>3</v>
      </c>
      <c r="I919" s="0" t="s">
        <v>1110</v>
      </c>
      <c r="J919" s="0" t="s">
        <v>1111</v>
      </c>
      <c r="K919" s="0" t="s">
        <v>1112</v>
      </c>
      <c r="L919" s="0" t="n">
        <v>1346</v>
      </c>
      <c r="N919" s="0" t="n">
        <v>1009</v>
      </c>
      <c r="O919" s="0" t="s">
        <v>207</v>
      </c>
      <c r="P919" s="0" t="s">
        <v>207</v>
      </c>
      <c r="Q919" s="0" t="n">
        <v>1</v>
      </c>
      <c r="W919" s="0" t="n">
        <v>0</v>
      </c>
      <c r="X919" s="0" t="n">
        <v>1966912313</v>
      </c>
      <c r="Y919" s="0" t="n">
        <v>0.0005</v>
      </c>
      <c r="AA919" s="0" t="n">
        <v>192.52</v>
      </c>
      <c r="AB919" s="0" t="n">
        <v>0</v>
      </c>
      <c r="AC919" s="0" t="n">
        <v>0</v>
      </c>
      <c r="AD919" s="0" t="n">
        <v>0</v>
      </c>
      <c r="AE919" s="0" t="n">
        <v>27.74</v>
      </c>
      <c r="AF919" s="0" t="n">
        <v>0</v>
      </c>
      <c r="AG919" s="0" t="n">
        <v>0</v>
      </c>
      <c r="AH919" s="0" t="n">
        <v>0</v>
      </c>
      <c r="AI919" s="0" t="n">
        <v>6.94</v>
      </c>
      <c r="AJ919" s="0" t="n">
        <v>1</v>
      </c>
      <c r="AK919" s="0" t="n">
        <v>1</v>
      </c>
      <c r="AL919" s="0" t="n">
        <v>1</v>
      </c>
      <c r="AN919" s="0" t="n">
        <v>0</v>
      </c>
      <c r="AO919" s="0" t="n">
        <v>1</v>
      </c>
      <c r="AP919" s="0" t="n">
        <v>0</v>
      </c>
      <c r="AQ919" s="0" t="n">
        <v>0</v>
      </c>
      <c r="AR919" s="0" t="n">
        <v>0</v>
      </c>
      <c r="AT919" s="0" t="n">
        <v>0.0005</v>
      </c>
      <c r="AV919" s="0" t="n">
        <v>0</v>
      </c>
      <c r="AW919" s="0" t="n">
        <v>2</v>
      </c>
      <c r="AX919" s="0" t="n">
        <v>152954213</v>
      </c>
      <c r="AY919" s="0" t="n">
        <v>1</v>
      </c>
      <c r="AZ919" s="0" t="n">
        <v>0</v>
      </c>
      <c r="BA919" s="0" t="n">
        <v>912</v>
      </c>
      <c r="BB919" s="0" t="n">
        <v>0</v>
      </c>
      <c r="BC919" s="0" t="n">
        <v>0</v>
      </c>
      <c r="BD919" s="0" t="n">
        <v>0</v>
      </c>
      <c r="BE919" s="0" t="n">
        <v>0</v>
      </c>
      <c r="BF919" s="0" t="n">
        <v>0</v>
      </c>
      <c r="BG919" s="0" t="n">
        <v>0</v>
      </c>
      <c r="BH919" s="0" t="n">
        <v>0</v>
      </c>
      <c r="BI919" s="0" t="n">
        <v>0</v>
      </c>
      <c r="BJ919" s="0" t="n">
        <v>0</v>
      </c>
      <c r="BK919" s="0" t="n">
        <v>0</v>
      </c>
      <c r="BL919" s="0" t="n">
        <v>0</v>
      </c>
      <c r="BM919" s="0" t="n">
        <v>0</v>
      </c>
      <c r="BN919" s="0" t="n">
        <v>0</v>
      </c>
      <c r="BO919" s="0" t="n">
        <v>0</v>
      </c>
      <c r="BP919" s="0" t="n">
        <v>0</v>
      </c>
      <c r="BQ919" s="0" t="n">
        <v>0</v>
      </c>
      <c r="BR919" s="0" t="n">
        <v>0</v>
      </c>
      <c r="BS919" s="0" t="n">
        <v>0</v>
      </c>
      <c r="BT919" s="0" t="n">
        <v>0</v>
      </c>
      <c r="BU919" s="0" t="n">
        <v>0</v>
      </c>
      <c r="BV919" s="0" t="n">
        <v>0</v>
      </c>
      <c r="BW919" s="0" t="n">
        <v>0</v>
      </c>
      <c r="CX919" s="0" t="n">
        <f aca="false">Y919*Source!I1025</f>
        <v>0.0025</v>
      </c>
      <c r="CY919" s="0" t="n">
        <f aca="false">AA919</f>
        <v>192.52</v>
      </c>
      <c r="CZ919" s="0" t="n">
        <f aca="false">AE919</f>
        <v>27.74</v>
      </c>
      <c r="DA919" s="0" t="n">
        <f aca="false">AI919</f>
        <v>6.94</v>
      </c>
      <c r="DB919" s="0" t="n">
        <v>0</v>
      </c>
    </row>
    <row r="920" customFormat="false" ht="12.75" hidden="false" customHeight="false" outlineLevel="0" collapsed="false">
      <c r="A920" s="0" t="n">
        <f aca="false">ROW(Source!A1025)</f>
        <v>1025</v>
      </c>
      <c r="B920" s="0" t="n">
        <v>152951116</v>
      </c>
      <c r="C920" s="0" t="n">
        <v>152954203</v>
      </c>
      <c r="D920" s="0" t="n">
        <v>133064236</v>
      </c>
      <c r="E920" s="0" t="n">
        <v>1</v>
      </c>
      <c r="F920" s="0" t="n">
        <v>1</v>
      </c>
      <c r="G920" s="0" t="n">
        <v>1</v>
      </c>
      <c r="H920" s="0" t="n">
        <v>3</v>
      </c>
      <c r="I920" s="0" t="s">
        <v>1113</v>
      </c>
      <c r="J920" s="0" t="s">
        <v>1114</v>
      </c>
      <c r="K920" s="0" t="s">
        <v>1115</v>
      </c>
      <c r="L920" s="0" t="n">
        <v>1358</v>
      </c>
      <c r="N920" s="0" t="n">
        <v>1010</v>
      </c>
      <c r="O920" s="0" t="s">
        <v>325</v>
      </c>
      <c r="P920" s="0" t="s">
        <v>325</v>
      </c>
      <c r="Q920" s="0" t="n">
        <v>10</v>
      </c>
      <c r="W920" s="0" t="n">
        <v>0</v>
      </c>
      <c r="X920" s="0" t="n">
        <v>574207909</v>
      </c>
      <c r="Y920" s="0" t="n">
        <v>0.25</v>
      </c>
      <c r="AA920" s="0" t="n">
        <v>57.6</v>
      </c>
      <c r="AB920" s="0" t="n">
        <v>0</v>
      </c>
      <c r="AC920" s="0" t="n">
        <v>0</v>
      </c>
      <c r="AD920" s="0" t="n">
        <v>0</v>
      </c>
      <c r="AE920" s="0" t="n">
        <v>8.3</v>
      </c>
      <c r="AF920" s="0" t="n">
        <v>0</v>
      </c>
      <c r="AG920" s="0" t="n">
        <v>0</v>
      </c>
      <c r="AH920" s="0" t="n">
        <v>0</v>
      </c>
      <c r="AI920" s="0" t="n">
        <v>6.94</v>
      </c>
      <c r="AJ920" s="0" t="n">
        <v>1</v>
      </c>
      <c r="AK920" s="0" t="n">
        <v>1</v>
      </c>
      <c r="AL920" s="0" t="n">
        <v>1</v>
      </c>
      <c r="AN920" s="0" t="n">
        <v>0</v>
      </c>
      <c r="AO920" s="0" t="n">
        <v>1</v>
      </c>
      <c r="AP920" s="0" t="n">
        <v>0</v>
      </c>
      <c r="AQ920" s="0" t="n">
        <v>0</v>
      </c>
      <c r="AR920" s="0" t="n">
        <v>0</v>
      </c>
      <c r="AT920" s="0" t="n">
        <v>0.25</v>
      </c>
      <c r="AV920" s="0" t="n">
        <v>0</v>
      </c>
      <c r="AW920" s="0" t="n">
        <v>2</v>
      </c>
      <c r="AX920" s="0" t="n">
        <v>152954214</v>
      </c>
      <c r="AY920" s="0" t="n">
        <v>1</v>
      </c>
      <c r="AZ920" s="0" t="n">
        <v>0</v>
      </c>
      <c r="BA920" s="0" t="n">
        <v>913</v>
      </c>
      <c r="BB920" s="0" t="n">
        <v>0</v>
      </c>
      <c r="BC920" s="0" t="n">
        <v>0</v>
      </c>
      <c r="BD920" s="0" t="n">
        <v>0</v>
      </c>
      <c r="BE920" s="0" t="n">
        <v>0</v>
      </c>
      <c r="BF920" s="0" t="n">
        <v>0</v>
      </c>
      <c r="BG920" s="0" t="n">
        <v>0</v>
      </c>
      <c r="BH920" s="0" t="n">
        <v>0</v>
      </c>
      <c r="BI920" s="0" t="n">
        <v>0</v>
      </c>
      <c r="BJ920" s="0" t="n">
        <v>0</v>
      </c>
      <c r="BK920" s="0" t="n">
        <v>0</v>
      </c>
      <c r="BL920" s="0" t="n">
        <v>0</v>
      </c>
      <c r="BM920" s="0" t="n">
        <v>0</v>
      </c>
      <c r="BN920" s="0" t="n">
        <v>0</v>
      </c>
      <c r="BO920" s="0" t="n">
        <v>0</v>
      </c>
      <c r="BP920" s="0" t="n">
        <v>0</v>
      </c>
      <c r="BQ920" s="0" t="n">
        <v>0</v>
      </c>
      <c r="BR920" s="0" t="n">
        <v>0</v>
      </c>
      <c r="BS920" s="0" t="n">
        <v>0</v>
      </c>
      <c r="BT920" s="0" t="n">
        <v>0</v>
      </c>
      <c r="BU920" s="0" t="n">
        <v>0</v>
      </c>
      <c r="BV920" s="0" t="n">
        <v>0</v>
      </c>
      <c r="BW920" s="0" t="n">
        <v>0</v>
      </c>
      <c r="CX920" s="0" t="n">
        <f aca="false">Y920*Source!I1025</f>
        <v>1.25</v>
      </c>
      <c r="CY920" s="0" t="n">
        <f aca="false">AA920</f>
        <v>57.6</v>
      </c>
      <c r="CZ920" s="0" t="n">
        <f aca="false">AE920</f>
        <v>8.3</v>
      </c>
      <c r="DA920" s="0" t="n">
        <f aca="false">AI920</f>
        <v>6.94</v>
      </c>
      <c r="DB920" s="0" t="n">
        <v>0</v>
      </c>
    </row>
    <row r="921" customFormat="false" ht="12.75" hidden="false" customHeight="false" outlineLevel="0" collapsed="false">
      <c r="A921" s="0" t="n">
        <f aca="false">ROW(Source!A1025)</f>
        <v>1025</v>
      </c>
      <c r="B921" s="0" t="n">
        <v>152951116</v>
      </c>
      <c r="C921" s="0" t="n">
        <v>152954203</v>
      </c>
      <c r="D921" s="0" t="n">
        <v>133100170</v>
      </c>
      <c r="E921" s="0" t="n">
        <v>1</v>
      </c>
      <c r="F921" s="0" t="n">
        <v>1</v>
      </c>
      <c r="G921" s="0" t="n">
        <v>1</v>
      </c>
      <c r="H921" s="0" t="n">
        <v>3</v>
      </c>
      <c r="I921" s="0" t="s">
        <v>689</v>
      </c>
      <c r="J921" s="0" t="s">
        <v>1116</v>
      </c>
      <c r="K921" s="0" t="s">
        <v>691</v>
      </c>
      <c r="L921" s="0" t="n">
        <v>1348</v>
      </c>
      <c r="N921" s="0" t="n">
        <v>1009</v>
      </c>
      <c r="O921" s="0" t="s">
        <v>172</v>
      </c>
      <c r="P921" s="0" t="s">
        <v>172</v>
      </c>
      <c r="Q921" s="0" t="n">
        <v>1000</v>
      </c>
      <c r="W921" s="0" t="n">
        <v>0</v>
      </c>
      <c r="X921" s="0" t="n">
        <v>-528360011</v>
      </c>
      <c r="Y921" s="0" t="n">
        <v>1E-005</v>
      </c>
      <c r="AA921" s="0" t="n">
        <v>5066.06</v>
      </c>
      <c r="AB921" s="0" t="n">
        <v>0</v>
      </c>
      <c r="AC921" s="0" t="n">
        <v>0</v>
      </c>
      <c r="AD921" s="0" t="n">
        <v>0</v>
      </c>
      <c r="AE921" s="0" t="n">
        <v>729.98</v>
      </c>
      <c r="AF921" s="0" t="n">
        <v>0</v>
      </c>
      <c r="AG921" s="0" t="n">
        <v>0</v>
      </c>
      <c r="AH921" s="0" t="n">
        <v>0</v>
      </c>
      <c r="AI921" s="0" t="n">
        <v>6.94</v>
      </c>
      <c r="AJ921" s="0" t="n">
        <v>1</v>
      </c>
      <c r="AK921" s="0" t="n">
        <v>1</v>
      </c>
      <c r="AL921" s="0" t="n">
        <v>1</v>
      </c>
      <c r="AN921" s="0" t="n">
        <v>0</v>
      </c>
      <c r="AO921" s="0" t="n">
        <v>1</v>
      </c>
      <c r="AP921" s="0" t="n">
        <v>0</v>
      </c>
      <c r="AQ921" s="0" t="n">
        <v>0</v>
      </c>
      <c r="AR921" s="0" t="n">
        <v>0</v>
      </c>
      <c r="AT921" s="0" t="n">
        <v>1E-005</v>
      </c>
      <c r="AV921" s="0" t="n">
        <v>0</v>
      </c>
      <c r="AW921" s="0" t="n">
        <v>2</v>
      </c>
      <c r="AX921" s="0" t="n">
        <v>152954215</v>
      </c>
      <c r="AY921" s="0" t="n">
        <v>1</v>
      </c>
      <c r="AZ921" s="0" t="n">
        <v>0</v>
      </c>
      <c r="BA921" s="0" t="n">
        <v>914</v>
      </c>
      <c r="BB921" s="0" t="n">
        <v>0</v>
      </c>
      <c r="BC921" s="0" t="n">
        <v>0</v>
      </c>
      <c r="BD921" s="0" t="n">
        <v>0</v>
      </c>
      <c r="BE921" s="0" t="n">
        <v>0</v>
      </c>
      <c r="BF921" s="0" t="n">
        <v>0</v>
      </c>
      <c r="BG921" s="0" t="n">
        <v>0</v>
      </c>
      <c r="BH921" s="0" t="n">
        <v>0</v>
      </c>
      <c r="BI921" s="0" t="n">
        <v>0</v>
      </c>
      <c r="BJ921" s="0" t="n">
        <v>0</v>
      </c>
      <c r="BK921" s="0" t="n">
        <v>0</v>
      </c>
      <c r="BL921" s="0" t="n">
        <v>0</v>
      </c>
      <c r="BM921" s="0" t="n">
        <v>0</v>
      </c>
      <c r="BN921" s="0" t="n">
        <v>0</v>
      </c>
      <c r="BO921" s="0" t="n">
        <v>0</v>
      </c>
      <c r="BP921" s="0" t="n">
        <v>0</v>
      </c>
      <c r="BQ921" s="0" t="n">
        <v>0</v>
      </c>
      <c r="BR921" s="0" t="n">
        <v>0</v>
      </c>
      <c r="BS921" s="0" t="n">
        <v>0</v>
      </c>
      <c r="BT921" s="0" t="n">
        <v>0</v>
      </c>
      <c r="BU921" s="0" t="n">
        <v>0</v>
      </c>
      <c r="BV921" s="0" t="n">
        <v>0</v>
      </c>
      <c r="BW921" s="0" t="n">
        <v>0</v>
      </c>
      <c r="CX921" s="0" t="n">
        <f aca="false">Y921*Source!I1025</f>
        <v>5E-005</v>
      </c>
      <c r="CY921" s="0" t="n">
        <f aca="false">AA921</f>
        <v>5066.06</v>
      </c>
      <c r="CZ921" s="0" t="n">
        <f aca="false">AE921</f>
        <v>729.98</v>
      </c>
      <c r="DA921" s="0" t="n">
        <f aca="false">AI921</f>
        <v>6.94</v>
      </c>
      <c r="DB921" s="0" t="n">
        <v>0</v>
      </c>
    </row>
    <row r="922" customFormat="false" ht="12.75" hidden="false" customHeight="false" outlineLevel="0" collapsed="false">
      <c r="A922" s="0" t="n">
        <f aca="false">ROW(Source!A1025)</f>
        <v>1025</v>
      </c>
      <c r="B922" s="0" t="n">
        <v>152951116</v>
      </c>
      <c r="C922" s="0" t="n">
        <v>152954203</v>
      </c>
      <c r="D922" s="0" t="n">
        <v>133108255</v>
      </c>
      <c r="E922" s="0" t="n">
        <v>1</v>
      </c>
      <c r="F922" s="0" t="n">
        <v>1</v>
      </c>
      <c r="G922" s="0" t="n">
        <v>1</v>
      </c>
      <c r="H922" s="0" t="n">
        <v>3</v>
      </c>
      <c r="I922" s="0" t="s">
        <v>1117</v>
      </c>
      <c r="J922" s="0" t="s">
        <v>1118</v>
      </c>
      <c r="K922" s="0" t="s">
        <v>1119</v>
      </c>
      <c r="L922" s="0" t="n">
        <v>1346</v>
      </c>
      <c r="N922" s="0" t="n">
        <v>1009</v>
      </c>
      <c r="O922" s="0" t="s">
        <v>207</v>
      </c>
      <c r="P922" s="0" t="s">
        <v>207</v>
      </c>
      <c r="Q922" s="0" t="n">
        <v>1</v>
      </c>
      <c r="W922" s="0" t="n">
        <v>0</v>
      </c>
      <c r="X922" s="0" t="n">
        <v>703867642</v>
      </c>
      <c r="Y922" s="0" t="n">
        <v>0.005</v>
      </c>
      <c r="AA922" s="0" t="n">
        <v>456.31</v>
      </c>
      <c r="AB922" s="0" t="n">
        <v>0</v>
      </c>
      <c r="AC922" s="0" t="n">
        <v>0</v>
      </c>
      <c r="AD922" s="0" t="n">
        <v>0</v>
      </c>
      <c r="AE922" s="0" t="n">
        <v>65.75</v>
      </c>
      <c r="AF922" s="0" t="n">
        <v>0</v>
      </c>
      <c r="AG922" s="0" t="n">
        <v>0</v>
      </c>
      <c r="AH922" s="0" t="n">
        <v>0</v>
      </c>
      <c r="AI922" s="0" t="n">
        <v>6.94</v>
      </c>
      <c r="AJ922" s="0" t="n">
        <v>1</v>
      </c>
      <c r="AK922" s="0" t="n">
        <v>1</v>
      </c>
      <c r="AL922" s="0" t="n">
        <v>1</v>
      </c>
      <c r="AN922" s="0" t="n">
        <v>0</v>
      </c>
      <c r="AO922" s="0" t="n">
        <v>1</v>
      </c>
      <c r="AP922" s="0" t="n">
        <v>0</v>
      </c>
      <c r="AQ922" s="0" t="n">
        <v>0</v>
      </c>
      <c r="AR922" s="0" t="n">
        <v>0</v>
      </c>
      <c r="AT922" s="0" t="n">
        <v>0.005</v>
      </c>
      <c r="AV922" s="0" t="n">
        <v>0</v>
      </c>
      <c r="AW922" s="0" t="n">
        <v>2</v>
      </c>
      <c r="AX922" s="0" t="n">
        <v>152954216</v>
      </c>
      <c r="AY922" s="0" t="n">
        <v>1</v>
      </c>
      <c r="AZ922" s="0" t="n">
        <v>0</v>
      </c>
      <c r="BA922" s="0" t="n">
        <v>915</v>
      </c>
      <c r="BB922" s="0" t="n">
        <v>0</v>
      </c>
      <c r="BC922" s="0" t="n">
        <v>0</v>
      </c>
      <c r="BD922" s="0" t="n">
        <v>0</v>
      </c>
      <c r="BE922" s="0" t="n">
        <v>0</v>
      </c>
      <c r="BF922" s="0" t="n">
        <v>0</v>
      </c>
      <c r="BG922" s="0" t="n">
        <v>0</v>
      </c>
      <c r="BH922" s="0" t="n">
        <v>0</v>
      </c>
      <c r="BI922" s="0" t="n">
        <v>0</v>
      </c>
      <c r="BJ922" s="0" t="n">
        <v>0</v>
      </c>
      <c r="BK922" s="0" t="n">
        <v>0</v>
      </c>
      <c r="BL922" s="0" t="n">
        <v>0</v>
      </c>
      <c r="BM922" s="0" t="n">
        <v>0</v>
      </c>
      <c r="BN922" s="0" t="n">
        <v>0</v>
      </c>
      <c r="BO922" s="0" t="n">
        <v>0</v>
      </c>
      <c r="BP922" s="0" t="n">
        <v>0</v>
      </c>
      <c r="BQ922" s="0" t="n">
        <v>0</v>
      </c>
      <c r="BR922" s="0" t="n">
        <v>0</v>
      </c>
      <c r="BS922" s="0" t="n">
        <v>0</v>
      </c>
      <c r="BT922" s="0" t="n">
        <v>0</v>
      </c>
      <c r="BU922" s="0" t="n">
        <v>0</v>
      </c>
      <c r="BV922" s="0" t="n">
        <v>0</v>
      </c>
      <c r="BW922" s="0" t="n">
        <v>0</v>
      </c>
      <c r="CX922" s="0" t="n">
        <f aca="false">Y922*Source!I1025</f>
        <v>0.025</v>
      </c>
      <c r="CY922" s="0" t="n">
        <f aca="false">AA922</f>
        <v>456.31</v>
      </c>
      <c r="CZ922" s="0" t="n">
        <f aca="false">AE922</f>
        <v>65.75</v>
      </c>
      <c r="DA922" s="0" t="n">
        <f aca="false">AI922</f>
        <v>6.94</v>
      </c>
      <c r="DB922" s="0" t="n">
        <v>0</v>
      </c>
    </row>
    <row r="923" customFormat="false" ht="12.75" hidden="false" customHeight="false" outlineLevel="0" collapsed="false">
      <c r="A923" s="0" t="n">
        <f aca="false">ROW(Source!A1025)</f>
        <v>1025</v>
      </c>
      <c r="B923" s="0" t="n">
        <v>152951116</v>
      </c>
      <c r="C923" s="0" t="n">
        <v>152954203</v>
      </c>
      <c r="D923" s="0" t="n">
        <v>133121438</v>
      </c>
      <c r="E923" s="0" t="n">
        <v>1</v>
      </c>
      <c r="F923" s="0" t="n">
        <v>1</v>
      </c>
      <c r="G923" s="0" t="n">
        <v>1</v>
      </c>
      <c r="H923" s="0" t="n">
        <v>3</v>
      </c>
      <c r="I923" s="0" t="s">
        <v>685</v>
      </c>
      <c r="J923" s="0" t="s">
        <v>704</v>
      </c>
      <c r="K923" s="0" t="s">
        <v>687</v>
      </c>
      <c r="L923" s="0" t="n">
        <v>1374</v>
      </c>
      <c r="N923" s="0" t="n">
        <v>1013</v>
      </c>
      <c r="O923" s="0" t="s">
        <v>688</v>
      </c>
      <c r="P923" s="0" t="s">
        <v>688</v>
      </c>
      <c r="Q923" s="0" t="n">
        <v>1</v>
      </c>
      <c r="W923" s="0" t="n">
        <v>0</v>
      </c>
      <c r="X923" s="0" t="n">
        <v>1340510974</v>
      </c>
      <c r="Y923" s="0" t="n">
        <v>0.32</v>
      </c>
      <c r="AA923" s="0" t="n">
        <v>6.94</v>
      </c>
      <c r="AB923" s="0" t="n">
        <v>0</v>
      </c>
      <c r="AC923" s="0" t="n">
        <v>0</v>
      </c>
      <c r="AD923" s="0" t="n">
        <v>0</v>
      </c>
      <c r="AE923" s="0" t="n">
        <v>1</v>
      </c>
      <c r="AF923" s="0" t="n">
        <v>0</v>
      </c>
      <c r="AG923" s="0" t="n">
        <v>0</v>
      </c>
      <c r="AH923" s="0" t="n">
        <v>0</v>
      </c>
      <c r="AI923" s="0" t="n">
        <v>6.94</v>
      </c>
      <c r="AJ923" s="0" t="n">
        <v>1</v>
      </c>
      <c r="AK923" s="0" t="n">
        <v>1</v>
      </c>
      <c r="AL923" s="0" t="n">
        <v>1</v>
      </c>
      <c r="AN923" s="0" t="n">
        <v>0</v>
      </c>
      <c r="AO923" s="0" t="n">
        <v>1</v>
      </c>
      <c r="AP923" s="0" t="n">
        <v>0</v>
      </c>
      <c r="AQ923" s="0" t="n">
        <v>0</v>
      </c>
      <c r="AR923" s="0" t="n">
        <v>0</v>
      </c>
      <c r="AT923" s="0" t="n">
        <v>0.32</v>
      </c>
      <c r="AV923" s="0" t="n">
        <v>0</v>
      </c>
      <c r="AW923" s="0" t="n">
        <v>2</v>
      </c>
      <c r="AX923" s="0" t="n">
        <v>152954217</v>
      </c>
      <c r="AY923" s="0" t="n">
        <v>1</v>
      </c>
      <c r="AZ923" s="0" t="n">
        <v>0</v>
      </c>
      <c r="BA923" s="0" t="n">
        <v>916</v>
      </c>
      <c r="BB923" s="0" t="n">
        <v>0</v>
      </c>
      <c r="BC923" s="0" t="n">
        <v>0</v>
      </c>
      <c r="BD923" s="0" t="n">
        <v>0</v>
      </c>
      <c r="BE923" s="0" t="n">
        <v>0</v>
      </c>
      <c r="BF923" s="0" t="n">
        <v>0</v>
      </c>
      <c r="BG923" s="0" t="n">
        <v>0</v>
      </c>
      <c r="BH923" s="0" t="n">
        <v>0</v>
      </c>
      <c r="BI923" s="0" t="n">
        <v>0</v>
      </c>
      <c r="BJ923" s="0" t="n">
        <v>0</v>
      </c>
      <c r="BK923" s="0" t="n">
        <v>0</v>
      </c>
      <c r="BL923" s="0" t="n">
        <v>0</v>
      </c>
      <c r="BM923" s="0" t="n">
        <v>0</v>
      </c>
      <c r="BN923" s="0" t="n">
        <v>0</v>
      </c>
      <c r="BO923" s="0" t="n">
        <v>0</v>
      </c>
      <c r="BP923" s="0" t="n">
        <v>0</v>
      </c>
      <c r="BQ923" s="0" t="n">
        <v>0</v>
      </c>
      <c r="BR923" s="0" t="n">
        <v>0</v>
      </c>
      <c r="BS923" s="0" t="n">
        <v>0</v>
      </c>
      <c r="BT923" s="0" t="n">
        <v>0</v>
      </c>
      <c r="BU923" s="0" t="n">
        <v>0</v>
      </c>
      <c r="BV923" s="0" t="n">
        <v>0</v>
      </c>
      <c r="BW923" s="0" t="n">
        <v>0</v>
      </c>
      <c r="CX923" s="0" t="n">
        <f aca="false">Y923*Source!I1025</f>
        <v>1.6</v>
      </c>
      <c r="CY923" s="0" t="n">
        <f aca="false">AA923</f>
        <v>6.94</v>
      </c>
      <c r="CZ923" s="0" t="n">
        <f aca="false">AE923</f>
        <v>1</v>
      </c>
      <c r="DA923" s="0" t="n">
        <f aca="false">AI923</f>
        <v>6.94</v>
      </c>
      <c r="DB923" s="0" t="n">
        <v>0</v>
      </c>
    </row>
    <row r="924" customFormat="false" ht="12.75" hidden="false" customHeight="false" outlineLevel="0" collapsed="false">
      <c r="A924" s="0" t="n">
        <f aca="false">ROW(Source!A1026)</f>
        <v>1026</v>
      </c>
      <c r="B924" s="0" t="n">
        <v>152951116</v>
      </c>
      <c r="C924" s="0" t="n">
        <v>152954218</v>
      </c>
      <c r="D924" s="0" t="n">
        <v>47855957</v>
      </c>
      <c r="E924" s="0" t="n">
        <v>1</v>
      </c>
      <c r="F924" s="0" t="n">
        <v>1</v>
      </c>
      <c r="G924" s="0" t="n">
        <v>1</v>
      </c>
      <c r="H924" s="0" t="n">
        <v>1</v>
      </c>
      <c r="I924" s="0" t="s">
        <v>1120</v>
      </c>
      <c r="K924" s="0" t="s">
        <v>1121</v>
      </c>
      <c r="L924" s="0" t="n">
        <v>1369</v>
      </c>
      <c r="N924" s="0" t="n">
        <v>1013</v>
      </c>
      <c r="O924" s="0" t="s">
        <v>637</v>
      </c>
      <c r="P924" s="0" t="s">
        <v>637</v>
      </c>
      <c r="Q924" s="0" t="n">
        <v>1</v>
      </c>
      <c r="W924" s="0" t="n">
        <v>0</v>
      </c>
      <c r="X924" s="0" t="n">
        <v>1526831556</v>
      </c>
      <c r="Y924" s="0" t="n">
        <v>9.12</v>
      </c>
      <c r="AA924" s="0" t="n">
        <v>0</v>
      </c>
      <c r="AB924" s="0" t="n">
        <v>0</v>
      </c>
      <c r="AC924" s="0" t="n">
        <v>0</v>
      </c>
      <c r="AD924" s="0" t="n">
        <v>63.71</v>
      </c>
      <c r="AE924" s="0" t="n">
        <v>0</v>
      </c>
      <c r="AF924" s="0" t="n">
        <v>0</v>
      </c>
      <c r="AG924" s="0" t="n">
        <v>0</v>
      </c>
      <c r="AH924" s="0" t="n">
        <v>9.18</v>
      </c>
      <c r="AI924" s="0" t="n">
        <v>1</v>
      </c>
      <c r="AJ924" s="0" t="n">
        <v>1</v>
      </c>
      <c r="AK924" s="0" t="n">
        <v>1</v>
      </c>
      <c r="AL924" s="0" t="n">
        <v>6.94</v>
      </c>
      <c r="AN924" s="0" t="n">
        <v>0</v>
      </c>
      <c r="AO924" s="0" t="n">
        <v>1</v>
      </c>
      <c r="AP924" s="0" t="n">
        <v>1</v>
      </c>
      <c r="AQ924" s="0" t="n">
        <v>0</v>
      </c>
      <c r="AR924" s="0" t="n">
        <v>0</v>
      </c>
      <c r="AT924" s="0" t="n">
        <v>15.2</v>
      </c>
      <c r="AU924" s="0" t="s">
        <v>555</v>
      </c>
      <c r="AV924" s="0" t="n">
        <v>1</v>
      </c>
      <c r="AW924" s="0" t="n">
        <v>2</v>
      </c>
      <c r="AX924" s="0" t="n">
        <v>152954224</v>
      </c>
      <c r="AY924" s="0" t="n">
        <v>1</v>
      </c>
      <c r="AZ924" s="0" t="n">
        <v>0</v>
      </c>
      <c r="BA924" s="0" t="n">
        <v>917</v>
      </c>
      <c r="BB924" s="0" t="n">
        <v>0</v>
      </c>
      <c r="BC924" s="0" t="n">
        <v>0</v>
      </c>
      <c r="BD924" s="0" t="n">
        <v>0</v>
      </c>
      <c r="BE924" s="0" t="n">
        <v>0</v>
      </c>
      <c r="BF924" s="0" t="n">
        <v>0</v>
      </c>
      <c r="BG924" s="0" t="n">
        <v>0</v>
      </c>
      <c r="BH924" s="0" t="n">
        <v>0</v>
      </c>
      <c r="BI924" s="0" t="n">
        <v>0</v>
      </c>
      <c r="BJ924" s="0" t="n">
        <v>0</v>
      </c>
      <c r="BK924" s="0" t="n">
        <v>0</v>
      </c>
      <c r="BL924" s="0" t="n">
        <v>0</v>
      </c>
      <c r="BM924" s="0" t="n">
        <v>0</v>
      </c>
      <c r="BN924" s="0" t="n">
        <v>0</v>
      </c>
      <c r="BO924" s="0" t="n">
        <v>0</v>
      </c>
      <c r="BP924" s="0" t="n">
        <v>0</v>
      </c>
      <c r="BQ924" s="0" t="n">
        <v>0</v>
      </c>
      <c r="BR924" s="0" t="n">
        <v>0</v>
      </c>
      <c r="BS924" s="0" t="n">
        <v>0</v>
      </c>
      <c r="BT924" s="0" t="n">
        <v>0</v>
      </c>
      <c r="BU924" s="0" t="n">
        <v>0</v>
      </c>
      <c r="BV924" s="0" t="n">
        <v>0</v>
      </c>
      <c r="BW924" s="0" t="n">
        <v>0</v>
      </c>
      <c r="CX924" s="0" t="n">
        <f aca="false">Y924*Source!I1026</f>
        <v>5.016</v>
      </c>
      <c r="CY924" s="0" t="n">
        <f aca="false">AD924</f>
        <v>63.71</v>
      </c>
      <c r="CZ924" s="0" t="n">
        <f aca="false">AH924</f>
        <v>9.18</v>
      </c>
      <c r="DA924" s="0" t="n">
        <f aca="false">AL924</f>
        <v>6.94</v>
      </c>
      <c r="DB924" s="0" t="n">
        <v>0</v>
      </c>
    </row>
    <row r="925" customFormat="false" ht="12.75" hidden="false" customHeight="false" outlineLevel="0" collapsed="false">
      <c r="A925" s="0" t="n">
        <f aca="false">ROW(Source!A1026)</f>
        <v>1026</v>
      </c>
      <c r="B925" s="0" t="n">
        <v>152951116</v>
      </c>
      <c r="C925" s="0" t="n">
        <v>152954218</v>
      </c>
      <c r="D925" s="0" t="n">
        <v>115067656</v>
      </c>
      <c r="E925" s="0" t="n">
        <v>1</v>
      </c>
      <c r="F925" s="0" t="n">
        <v>1</v>
      </c>
      <c r="G925" s="0" t="n">
        <v>1</v>
      </c>
      <c r="H925" s="0" t="n">
        <v>2</v>
      </c>
      <c r="I925" s="0" t="s">
        <v>1024</v>
      </c>
      <c r="J925" s="0" t="s">
        <v>1025</v>
      </c>
      <c r="K925" s="0" t="s">
        <v>1026</v>
      </c>
      <c r="L925" s="0" t="n">
        <v>1368</v>
      </c>
      <c r="N925" s="0" t="n">
        <v>1011</v>
      </c>
      <c r="O925" s="0" t="s">
        <v>643</v>
      </c>
      <c r="P925" s="0" t="s">
        <v>643</v>
      </c>
      <c r="Q925" s="0" t="n">
        <v>1</v>
      </c>
      <c r="W925" s="0" t="n">
        <v>0</v>
      </c>
      <c r="X925" s="0" t="n">
        <v>-293867439</v>
      </c>
      <c r="Y925" s="0" t="n">
        <v>1.368</v>
      </c>
      <c r="AA925" s="0" t="n">
        <v>0</v>
      </c>
      <c r="AB925" s="0" t="n">
        <v>20.82</v>
      </c>
      <c r="AC925" s="0" t="n">
        <v>0</v>
      </c>
      <c r="AD925" s="0" t="n">
        <v>0</v>
      </c>
      <c r="AE925" s="0" t="n">
        <v>0</v>
      </c>
      <c r="AF925" s="0" t="n">
        <v>3</v>
      </c>
      <c r="AG925" s="0" t="n">
        <v>0</v>
      </c>
      <c r="AH925" s="0" t="n">
        <v>0</v>
      </c>
      <c r="AI925" s="0" t="n">
        <v>1</v>
      </c>
      <c r="AJ925" s="0" t="n">
        <v>6.94</v>
      </c>
      <c r="AK925" s="0" t="n">
        <v>6.94</v>
      </c>
      <c r="AL925" s="0" t="n">
        <v>1</v>
      </c>
      <c r="AN925" s="0" t="n">
        <v>0</v>
      </c>
      <c r="AO925" s="0" t="n">
        <v>1</v>
      </c>
      <c r="AP925" s="0" t="n">
        <v>1</v>
      </c>
      <c r="AQ925" s="0" t="n">
        <v>0</v>
      </c>
      <c r="AR925" s="0" t="n">
        <v>0</v>
      </c>
      <c r="AT925" s="0" t="n">
        <v>2.28</v>
      </c>
      <c r="AU925" s="0" t="s">
        <v>555</v>
      </c>
      <c r="AV925" s="0" t="n">
        <v>0</v>
      </c>
      <c r="AW925" s="0" t="n">
        <v>2</v>
      </c>
      <c r="AX925" s="0" t="n">
        <v>152954225</v>
      </c>
      <c r="AY925" s="0" t="n">
        <v>1</v>
      </c>
      <c r="AZ925" s="0" t="n">
        <v>0</v>
      </c>
      <c r="BA925" s="0" t="n">
        <v>918</v>
      </c>
      <c r="BB925" s="0" t="n">
        <v>0</v>
      </c>
      <c r="BC925" s="0" t="n">
        <v>0</v>
      </c>
      <c r="BD925" s="0" t="n">
        <v>0</v>
      </c>
      <c r="BE925" s="0" t="n">
        <v>0</v>
      </c>
      <c r="BF925" s="0" t="n">
        <v>0</v>
      </c>
      <c r="BG925" s="0" t="n">
        <v>0</v>
      </c>
      <c r="BH925" s="0" t="n">
        <v>0</v>
      </c>
      <c r="BI925" s="0" t="n">
        <v>0</v>
      </c>
      <c r="BJ925" s="0" t="n">
        <v>0</v>
      </c>
      <c r="BK925" s="0" t="n">
        <v>0</v>
      </c>
      <c r="BL925" s="0" t="n">
        <v>0</v>
      </c>
      <c r="BM925" s="0" t="n">
        <v>0</v>
      </c>
      <c r="BN925" s="0" t="n">
        <v>0</v>
      </c>
      <c r="BO925" s="0" t="n">
        <v>0</v>
      </c>
      <c r="BP925" s="0" t="n">
        <v>0</v>
      </c>
      <c r="BQ925" s="0" t="n">
        <v>0</v>
      </c>
      <c r="BR925" s="0" t="n">
        <v>0</v>
      </c>
      <c r="BS925" s="0" t="n">
        <v>0</v>
      </c>
      <c r="BT925" s="0" t="n">
        <v>0</v>
      </c>
      <c r="BU925" s="0" t="n">
        <v>0</v>
      </c>
      <c r="BV925" s="0" t="n">
        <v>0</v>
      </c>
      <c r="BW925" s="0" t="n">
        <v>0</v>
      </c>
      <c r="CX925" s="0" t="n">
        <f aca="false">Y925*Source!I1026</f>
        <v>0.7524</v>
      </c>
      <c r="CY925" s="0" t="n">
        <f aca="false">AB925</f>
        <v>20.82</v>
      </c>
      <c r="CZ925" s="0" t="n">
        <f aca="false">AF925</f>
        <v>3</v>
      </c>
      <c r="DA925" s="0" t="n">
        <f aca="false">AJ925</f>
        <v>6.94</v>
      </c>
      <c r="DB925" s="0" t="n">
        <v>0</v>
      </c>
    </row>
    <row r="926" customFormat="false" ht="12.75" hidden="false" customHeight="false" outlineLevel="0" collapsed="false">
      <c r="A926" s="0" t="n">
        <f aca="false">ROW(Source!A1026)</f>
        <v>1026</v>
      </c>
      <c r="B926" s="0" t="n">
        <v>152951116</v>
      </c>
      <c r="C926" s="0" t="n">
        <v>152954218</v>
      </c>
      <c r="D926" s="0" t="n">
        <v>115078256</v>
      </c>
      <c r="E926" s="0" t="n">
        <v>1</v>
      </c>
      <c r="F926" s="0" t="n">
        <v>1</v>
      </c>
      <c r="G926" s="0" t="n">
        <v>1</v>
      </c>
      <c r="H926" s="0" t="n">
        <v>2</v>
      </c>
      <c r="I926" s="0" t="s">
        <v>1122</v>
      </c>
      <c r="J926" s="0" t="s">
        <v>1123</v>
      </c>
      <c r="K926" s="0" t="s">
        <v>1124</v>
      </c>
      <c r="L926" s="0" t="n">
        <v>1368</v>
      </c>
      <c r="N926" s="0" t="n">
        <v>1011</v>
      </c>
      <c r="O926" s="0" t="s">
        <v>643</v>
      </c>
      <c r="P926" s="0" t="s">
        <v>643</v>
      </c>
      <c r="Q926" s="0" t="n">
        <v>1</v>
      </c>
      <c r="W926" s="0" t="n">
        <v>0</v>
      </c>
      <c r="X926" s="0" t="n">
        <v>-1304415788</v>
      </c>
      <c r="Y926" s="0" t="n">
        <v>1.296</v>
      </c>
      <c r="AA926" s="0" t="n">
        <v>0</v>
      </c>
      <c r="AB926" s="0" t="n">
        <v>182.24</v>
      </c>
      <c r="AC926" s="0" t="n">
        <v>0</v>
      </c>
      <c r="AD926" s="0" t="n">
        <v>0</v>
      </c>
      <c r="AE926" s="0" t="n">
        <v>0</v>
      </c>
      <c r="AF926" s="0" t="n">
        <v>26.26</v>
      </c>
      <c r="AG926" s="0" t="n">
        <v>0</v>
      </c>
      <c r="AH926" s="0" t="n">
        <v>0</v>
      </c>
      <c r="AI926" s="0" t="n">
        <v>1</v>
      </c>
      <c r="AJ926" s="0" t="n">
        <v>6.94</v>
      </c>
      <c r="AK926" s="0" t="n">
        <v>6.94</v>
      </c>
      <c r="AL926" s="0" t="n">
        <v>1</v>
      </c>
      <c r="AN926" s="0" t="n">
        <v>0</v>
      </c>
      <c r="AO926" s="0" t="n">
        <v>1</v>
      </c>
      <c r="AP926" s="0" t="n">
        <v>1</v>
      </c>
      <c r="AQ926" s="0" t="n">
        <v>0</v>
      </c>
      <c r="AR926" s="0" t="n">
        <v>0</v>
      </c>
      <c r="AT926" s="0" t="n">
        <v>2.16</v>
      </c>
      <c r="AU926" s="0" t="s">
        <v>555</v>
      </c>
      <c r="AV926" s="0" t="n">
        <v>0</v>
      </c>
      <c r="AW926" s="0" t="n">
        <v>2</v>
      </c>
      <c r="AX926" s="0" t="n">
        <v>152954226</v>
      </c>
      <c r="AY926" s="0" t="n">
        <v>1</v>
      </c>
      <c r="AZ926" s="0" t="n">
        <v>0</v>
      </c>
      <c r="BA926" s="0" t="n">
        <v>919</v>
      </c>
      <c r="BB926" s="0" t="n">
        <v>0</v>
      </c>
      <c r="BC926" s="0" t="n">
        <v>0</v>
      </c>
      <c r="BD926" s="0" t="n">
        <v>0</v>
      </c>
      <c r="BE926" s="0" t="n">
        <v>0</v>
      </c>
      <c r="BF926" s="0" t="n">
        <v>0</v>
      </c>
      <c r="BG926" s="0" t="n">
        <v>0</v>
      </c>
      <c r="BH926" s="0" t="n">
        <v>0</v>
      </c>
      <c r="BI926" s="0" t="n">
        <v>0</v>
      </c>
      <c r="BJ926" s="0" t="n">
        <v>0</v>
      </c>
      <c r="BK926" s="0" t="n">
        <v>0</v>
      </c>
      <c r="BL926" s="0" t="n">
        <v>0</v>
      </c>
      <c r="BM926" s="0" t="n">
        <v>0</v>
      </c>
      <c r="BN926" s="0" t="n">
        <v>0</v>
      </c>
      <c r="BO926" s="0" t="n">
        <v>0</v>
      </c>
      <c r="BP926" s="0" t="n">
        <v>0</v>
      </c>
      <c r="BQ926" s="0" t="n">
        <v>0</v>
      </c>
      <c r="BR926" s="0" t="n">
        <v>0</v>
      </c>
      <c r="BS926" s="0" t="n">
        <v>0</v>
      </c>
      <c r="BT926" s="0" t="n">
        <v>0</v>
      </c>
      <c r="BU926" s="0" t="n">
        <v>0</v>
      </c>
      <c r="BV926" s="0" t="n">
        <v>0</v>
      </c>
      <c r="BW926" s="0" t="n">
        <v>0</v>
      </c>
      <c r="CX926" s="0" t="n">
        <f aca="false">Y926*Source!I1026</f>
        <v>0.7128</v>
      </c>
      <c r="CY926" s="0" t="n">
        <f aca="false">AB926</f>
        <v>182.24</v>
      </c>
      <c r="CZ926" s="0" t="n">
        <f aca="false">AF926</f>
        <v>26.26</v>
      </c>
      <c r="DA926" s="0" t="n">
        <f aca="false">AJ926</f>
        <v>6.94</v>
      </c>
      <c r="DB926" s="0" t="n">
        <v>0</v>
      </c>
    </row>
    <row r="927" customFormat="false" ht="12.75" hidden="false" customHeight="false" outlineLevel="0" collapsed="false">
      <c r="A927" s="0" t="n">
        <f aca="false">ROW(Source!A1026)</f>
        <v>1026</v>
      </c>
      <c r="B927" s="0" t="n">
        <v>152951116</v>
      </c>
      <c r="C927" s="0" t="n">
        <v>152954218</v>
      </c>
      <c r="D927" s="0" t="n">
        <v>115082735</v>
      </c>
      <c r="E927" s="0" t="n">
        <v>1</v>
      </c>
      <c r="F927" s="0" t="n">
        <v>1</v>
      </c>
      <c r="G927" s="0" t="n">
        <v>1</v>
      </c>
      <c r="H927" s="0" t="n">
        <v>3</v>
      </c>
      <c r="I927" s="0" t="s">
        <v>1125</v>
      </c>
      <c r="J927" s="0" t="s">
        <v>1126</v>
      </c>
      <c r="K927" s="0" t="s">
        <v>1127</v>
      </c>
      <c r="L927" s="0" t="n">
        <v>1355</v>
      </c>
      <c r="N927" s="0" t="n">
        <v>1010</v>
      </c>
      <c r="O927" s="0" t="s">
        <v>78</v>
      </c>
      <c r="P927" s="0" t="s">
        <v>78</v>
      </c>
      <c r="Q927" s="0" t="n">
        <v>100</v>
      </c>
      <c r="W927" s="0" t="n">
        <v>0</v>
      </c>
      <c r="X927" s="0" t="n">
        <v>443308552</v>
      </c>
      <c r="Y927" s="0" t="n">
        <v>0</v>
      </c>
      <c r="AA927" s="0" t="n">
        <v>55.52</v>
      </c>
      <c r="AB927" s="0" t="n">
        <v>0</v>
      </c>
      <c r="AC927" s="0" t="n">
        <v>0</v>
      </c>
      <c r="AD927" s="0" t="n">
        <v>0</v>
      </c>
      <c r="AE927" s="0" t="n">
        <v>8</v>
      </c>
      <c r="AF927" s="0" t="n">
        <v>0</v>
      </c>
      <c r="AG927" s="0" t="n">
        <v>0</v>
      </c>
      <c r="AH927" s="0" t="n">
        <v>0</v>
      </c>
      <c r="AI927" s="0" t="n">
        <v>6.94</v>
      </c>
      <c r="AJ927" s="0" t="n">
        <v>1</v>
      </c>
      <c r="AK927" s="0" t="n">
        <v>1</v>
      </c>
      <c r="AL927" s="0" t="n">
        <v>1</v>
      </c>
      <c r="AN927" s="0" t="n">
        <v>0</v>
      </c>
      <c r="AO927" s="0" t="n">
        <v>1</v>
      </c>
      <c r="AP927" s="0" t="n">
        <v>1</v>
      </c>
      <c r="AQ927" s="0" t="n">
        <v>0</v>
      </c>
      <c r="AR927" s="0" t="n">
        <v>0</v>
      </c>
      <c r="AT927" s="0" t="n">
        <v>1.75</v>
      </c>
      <c r="AU927" s="0" t="s">
        <v>80</v>
      </c>
      <c r="AV927" s="0" t="n">
        <v>0</v>
      </c>
      <c r="AW927" s="0" t="n">
        <v>2</v>
      </c>
      <c r="AX927" s="0" t="n">
        <v>152954227</v>
      </c>
      <c r="AY927" s="0" t="n">
        <v>1</v>
      </c>
      <c r="AZ927" s="0" t="n">
        <v>0</v>
      </c>
      <c r="BA927" s="0" t="n">
        <v>920</v>
      </c>
      <c r="BB927" s="0" t="n">
        <v>0</v>
      </c>
      <c r="BC927" s="0" t="n">
        <v>0</v>
      </c>
      <c r="BD927" s="0" t="n">
        <v>0</v>
      </c>
      <c r="BE927" s="0" t="n">
        <v>0</v>
      </c>
      <c r="BF927" s="0" t="n">
        <v>0</v>
      </c>
      <c r="BG927" s="0" t="n">
        <v>0</v>
      </c>
      <c r="BH927" s="0" t="n">
        <v>0</v>
      </c>
      <c r="BI927" s="0" t="n">
        <v>0</v>
      </c>
      <c r="BJ927" s="0" t="n">
        <v>0</v>
      </c>
      <c r="BK927" s="0" t="n">
        <v>0</v>
      </c>
      <c r="BL927" s="0" t="n">
        <v>0</v>
      </c>
      <c r="BM927" s="0" t="n">
        <v>0</v>
      </c>
      <c r="BN927" s="0" t="n">
        <v>0</v>
      </c>
      <c r="BO927" s="0" t="n">
        <v>0</v>
      </c>
      <c r="BP927" s="0" t="n">
        <v>0</v>
      </c>
      <c r="BQ927" s="0" t="n">
        <v>0</v>
      </c>
      <c r="BR927" s="0" t="n">
        <v>0</v>
      </c>
      <c r="BS927" s="0" t="n">
        <v>0</v>
      </c>
      <c r="BT927" s="0" t="n">
        <v>0</v>
      </c>
      <c r="BU927" s="0" t="n">
        <v>0</v>
      </c>
      <c r="BV927" s="0" t="n">
        <v>0</v>
      </c>
      <c r="BW927" s="0" t="n">
        <v>0</v>
      </c>
      <c r="CX927" s="0" t="n">
        <f aca="false">Y927*Source!I1026</f>
        <v>0</v>
      </c>
      <c r="CY927" s="0" t="n">
        <f aca="false">AA927</f>
        <v>55.52</v>
      </c>
      <c r="CZ927" s="0" t="n">
        <f aca="false">AE927</f>
        <v>8</v>
      </c>
      <c r="DA927" s="0" t="n">
        <f aca="false">AI927</f>
        <v>6.94</v>
      </c>
      <c r="DB927" s="0" t="n">
        <v>0</v>
      </c>
    </row>
    <row r="928" customFormat="false" ht="12.75" hidden="false" customHeight="false" outlineLevel="0" collapsed="false">
      <c r="A928" s="0" t="n">
        <f aca="false">ROW(Source!A1026)</f>
        <v>1026</v>
      </c>
      <c r="B928" s="0" t="n">
        <v>152951116</v>
      </c>
      <c r="C928" s="0" t="n">
        <v>152954218</v>
      </c>
      <c r="D928" s="0" t="n">
        <v>115274035</v>
      </c>
      <c r="E928" s="0" t="n">
        <v>1</v>
      </c>
      <c r="F928" s="0" t="n">
        <v>1</v>
      </c>
      <c r="G928" s="0" t="n">
        <v>1</v>
      </c>
      <c r="H928" s="0" t="n">
        <v>3</v>
      </c>
      <c r="I928" s="0" t="s">
        <v>685</v>
      </c>
      <c r="J928" s="0" t="s">
        <v>686</v>
      </c>
      <c r="K928" s="0" t="s">
        <v>687</v>
      </c>
      <c r="L928" s="0" t="n">
        <v>1374</v>
      </c>
      <c r="N928" s="0" t="n">
        <v>1013</v>
      </c>
      <c r="O928" s="0" t="s">
        <v>688</v>
      </c>
      <c r="P928" s="0" t="s">
        <v>688</v>
      </c>
      <c r="Q928" s="0" t="n">
        <v>1</v>
      </c>
      <c r="W928" s="0" t="n">
        <v>0</v>
      </c>
      <c r="X928" s="0" t="n">
        <v>1223377994</v>
      </c>
      <c r="Y928" s="0" t="n">
        <v>0</v>
      </c>
      <c r="AA928" s="0" t="n">
        <v>6.94</v>
      </c>
      <c r="AB928" s="0" t="n">
        <v>0</v>
      </c>
      <c r="AC928" s="0" t="n">
        <v>0</v>
      </c>
      <c r="AD928" s="0" t="n">
        <v>0</v>
      </c>
      <c r="AE928" s="0" t="n">
        <v>1</v>
      </c>
      <c r="AF928" s="0" t="n">
        <v>0</v>
      </c>
      <c r="AG928" s="0" t="n">
        <v>0</v>
      </c>
      <c r="AH928" s="0" t="n">
        <v>0</v>
      </c>
      <c r="AI928" s="0" t="n">
        <v>6.94</v>
      </c>
      <c r="AJ928" s="0" t="n">
        <v>1</v>
      </c>
      <c r="AK928" s="0" t="n">
        <v>1</v>
      </c>
      <c r="AL928" s="0" t="n">
        <v>1</v>
      </c>
      <c r="AN928" s="0" t="n">
        <v>0</v>
      </c>
      <c r="AO928" s="0" t="n">
        <v>1</v>
      </c>
      <c r="AP928" s="0" t="n">
        <v>1</v>
      </c>
      <c r="AQ928" s="0" t="n">
        <v>0</v>
      </c>
      <c r="AR928" s="0" t="n">
        <v>0</v>
      </c>
      <c r="AT928" s="0" t="n">
        <v>2.79</v>
      </c>
      <c r="AU928" s="0" t="s">
        <v>80</v>
      </c>
      <c r="AV928" s="0" t="n">
        <v>0</v>
      </c>
      <c r="AW928" s="0" t="n">
        <v>2</v>
      </c>
      <c r="AX928" s="0" t="n">
        <v>152954230</v>
      </c>
      <c r="AY928" s="0" t="n">
        <v>1</v>
      </c>
      <c r="AZ928" s="0" t="n">
        <v>0</v>
      </c>
      <c r="BA928" s="0" t="n">
        <v>923</v>
      </c>
      <c r="BB928" s="0" t="n">
        <v>0</v>
      </c>
      <c r="BC928" s="0" t="n">
        <v>0</v>
      </c>
      <c r="BD928" s="0" t="n">
        <v>0</v>
      </c>
      <c r="BE928" s="0" t="n">
        <v>0</v>
      </c>
      <c r="BF928" s="0" t="n">
        <v>0</v>
      </c>
      <c r="BG928" s="0" t="n">
        <v>0</v>
      </c>
      <c r="BH928" s="0" t="n">
        <v>0</v>
      </c>
      <c r="BI928" s="0" t="n">
        <v>0</v>
      </c>
      <c r="BJ928" s="0" t="n">
        <v>0</v>
      </c>
      <c r="BK928" s="0" t="n">
        <v>0</v>
      </c>
      <c r="BL928" s="0" t="n">
        <v>0</v>
      </c>
      <c r="BM928" s="0" t="n">
        <v>0</v>
      </c>
      <c r="BN928" s="0" t="n">
        <v>0</v>
      </c>
      <c r="BO928" s="0" t="n">
        <v>0</v>
      </c>
      <c r="BP928" s="0" t="n">
        <v>0</v>
      </c>
      <c r="BQ928" s="0" t="n">
        <v>0</v>
      </c>
      <c r="BR928" s="0" t="n">
        <v>0</v>
      </c>
      <c r="BS928" s="0" t="n">
        <v>0</v>
      </c>
      <c r="BT928" s="0" t="n">
        <v>0</v>
      </c>
      <c r="BU928" s="0" t="n">
        <v>0</v>
      </c>
      <c r="BV928" s="0" t="n">
        <v>0</v>
      </c>
      <c r="BW928" s="0" t="n">
        <v>0</v>
      </c>
      <c r="CX928" s="0" t="n">
        <f aca="false">Y928*Source!I1026</f>
        <v>0</v>
      </c>
      <c r="CY928" s="0" t="n">
        <f aca="false">AA928</f>
        <v>6.94</v>
      </c>
      <c r="CZ928" s="0" t="n">
        <f aca="false">AE928</f>
        <v>1</v>
      </c>
      <c r="DA928" s="0" t="n">
        <f aca="false">AI928</f>
        <v>6.94</v>
      </c>
      <c r="DB928" s="0" t="n">
        <v>0</v>
      </c>
    </row>
    <row r="929" customFormat="false" ht="12.75" hidden="false" customHeight="false" outlineLevel="0" collapsed="false">
      <c r="A929" s="0" t="n">
        <f aca="false">ROW(Source!A1027)</f>
        <v>1027</v>
      </c>
      <c r="B929" s="0" t="n">
        <v>152951116</v>
      </c>
      <c r="C929" s="0" t="n">
        <v>152954231</v>
      </c>
      <c r="D929" s="0" t="n">
        <v>47855957</v>
      </c>
      <c r="E929" s="0" t="n">
        <v>1</v>
      </c>
      <c r="F929" s="0" t="n">
        <v>1</v>
      </c>
      <c r="G929" s="0" t="n">
        <v>1</v>
      </c>
      <c r="H929" s="0" t="n">
        <v>1</v>
      </c>
      <c r="I929" s="0" t="s">
        <v>1120</v>
      </c>
      <c r="K929" s="0" t="s">
        <v>1121</v>
      </c>
      <c r="L929" s="0" t="n">
        <v>1369</v>
      </c>
      <c r="N929" s="0" t="n">
        <v>1013</v>
      </c>
      <c r="O929" s="0" t="s">
        <v>637</v>
      </c>
      <c r="P929" s="0" t="s">
        <v>637</v>
      </c>
      <c r="Q929" s="0" t="n">
        <v>1</v>
      </c>
      <c r="W929" s="0" t="n">
        <v>0</v>
      </c>
      <c r="X929" s="0" t="n">
        <v>1526831556</v>
      </c>
      <c r="Y929" s="0" t="n">
        <v>15.2</v>
      </c>
      <c r="AA929" s="0" t="n">
        <v>0</v>
      </c>
      <c r="AB929" s="0" t="n">
        <v>0</v>
      </c>
      <c r="AC929" s="0" t="n">
        <v>0</v>
      </c>
      <c r="AD929" s="0" t="n">
        <v>63.71</v>
      </c>
      <c r="AE929" s="0" t="n">
        <v>0</v>
      </c>
      <c r="AF929" s="0" t="n">
        <v>0</v>
      </c>
      <c r="AG929" s="0" t="n">
        <v>0</v>
      </c>
      <c r="AH929" s="0" t="n">
        <v>9.18</v>
      </c>
      <c r="AI929" s="0" t="n">
        <v>1</v>
      </c>
      <c r="AJ929" s="0" t="n">
        <v>1</v>
      </c>
      <c r="AK929" s="0" t="n">
        <v>1</v>
      </c>
      <c r="AL929" s="0" t="n">
        <v>6.94</v>
      </c>
      <c r="AN929" s="0" t="n">
        <v>0</v>
      </c>
      <c r="AO929" s="0" t="n">
        <v>1</v>
      </c>
      <c r="AP929" s="0" t="n">
        <v>0</v>
      </c>
      <c r="AQ929" s="0" t="n">
        <v>0</v>
      </c>
      <c r="AR929" s="0" t="n">
        <v>0</v>
      </c>
      <c r="AT929" s="0" t="n">
        <v>15.2</v>
      </c>
      <c r="AV929" s="0" t="n">
        <v>1</v>
      </c>
      <c r="AW929" s="0" t="n">
        <v>2</v>
      </c>
      <c r="AX929" s="0" t="n">
        <v>152954237</v>
      </c>
      <c r="AY929" s="0" t="n">
        <v>1</v>
      </c>
      <c r="AZ929" s="0" t="n">
        <v>0</v>
      </c>
      <c r="BA929" s="0" t="n">
        <v>924</v>
      </c>
      <c r="BB929" s="0" t="n">
        <v>0</v>
      </c>
      <c r="BC929" s="0" t="n">
        <v>0</v>
      </c>
      <c r="BD929" s="0" t="n">
        <v>0</v>
      </c>
      <c r="BE929" s="0" t="n">
        <v>0</v>
      </c>
      <c r="BF929" s="0" t="n">
        <v>0</v>
      </c>
      <c r="BG929" s="0" t="n">
        <v>0</v>
      </c>
      <c r="BH929" s="0" t="n">
        <v>0</v>
      </c>
      <c r="BI929" s="0" t="n">
        <v>0</v>
      </c>
      <c r="BJ929" s="0" t="n">
        <v>0</v>
      </c>
      <c r="BK929" s="0" t="n">
        <v>0</v>
      </c>
      <c r="BL929" s="0" t="n">
        <v>0</v>
      </c>
      <c r="BM929" s="0" t="n">
        <v>0</v>
      </c>
      <c r="BN929" s="0" t="n">
        <v>0</v>
      </c>
      <c r="BO929" s="0" t="n">
        <v>0</v>
      </c>
      <c r="BP929" s="0" t="n">
        <v>0</v>
      </c>
      <c r="BQ929" s="0" t="n">
        <v>0</v>
      </c>
      <c r="BR929" s="0" t="n">
        <v>0</v>
      </c>
      <c r="BS929" s="0" t="n">
        <v>0</v>
      </c>
      <c r="BT929" s="0" t="n">
        <v>0</v>
      </c>
      <c r="BU929" s="0" t="n">
        <v>0</v>
      </c>
      <c r="BV929" s="0" t="n">
        <v>0</v>
      </c>
      <c r="BW929" s="0" t="n">
        <v>0</v>
      </c>
      <c r="CX929" s="0" t="n">
        <f aca="false">Y929*Source!I1027</f>
        <v>8.36</v>
      </c>
      <c r="CY929" s="0" t="n">
        <f aca="false">AD929</f>
        <v>63.71</v>
      </c>
      <c r="CZ929" s="0" t="n">
        <f aca="false">AH929</f>
        <v>9.18</v>
      </c>
      <c r="DA929" s="0" t="n">
        <f aca="false">AL929</f>
        <v>6.94</v>
      </c>
      <c r="DB929" s="0" t="n">
        <v>0</v>
      </c>
    </row>
    <row r="930" customFormat="false" ht="12.75" hidden="false" customHeight="false" outlineLevel="0" collapsed="false">
      <c r="A930" s="0" t="n">
        <f aca="false">ROW(Source!A1027)</f>
        <v>1027</v>
      </c>
      <c r="B930" s="0" t="n">
        <v>152951116</v>
      </c>
      <c r="C930" s="0" t="n">
        <v>152954231</v>
      </c>
      <c r="D930" s="0" t="n">
        <v>115067656</v>
      </c>
      <c r="E930" s="0" t="n">
        <v>1</v>
      </c>
      <c r="F930" s="0" t="n">
        <v>1</v>
      </c>
      <c r="G930" s="0" t="n">
        <v>1</v>
      </c>
      <c r="H930" s="0" t="n">
        <v>2</v>
      </c>
      <c r="I930" s="0" t="s">
        <v>1024</v>
      </c>
      <c r="J930" s="0" t="s">
        <v>1025</v>
      </c>
      <c r="K930" s="0" t="s">
        <v>1026</v>
      </c>
      <c r="L930" s="0" t="n">
        <v>1368</v>
      </c>
      <c r="N930" s="0" t="n">
        <v>1011</v>
      </c>
      <c r="O930" s="0" t="s">
        <v>643</v>
      </c>
      <c r="P930" s="0" t="s">
        <v>643</v>
      </c>
      <c r="Q930" s="0" t="n">
        <v>1</v>
      </c>
      <c r="W930" s="0" t="n">
        <v>0</v>
      </c>
      <c r="X930" s="0" t="n">
        <v>-293867439</v>
      </c>
      <c r="Y930" s="0" t="n">
        <v>2.28</v>
      </c>
      <c r="AA930" s="0" t="n">
        <v>0</v>
      </c>
      <c r="AB930" s="0" t="n">
        <v>20.82</v>
      </c>
      <c r="AC930" s="0" t="n">
        <v>0</v>
      </c>
      <c r="AD930" s="0" t="n">
        <v>0</v>
      </c>
      <c r="AE930" s="0" t="n">
        <v>0</v>
      </c>
      <c r="AF930" s="0" t="n">
        <v>3</v>
      </c>
      <c r="AG930" s="0" t="n">
        <v>0</v>
      </c>
      <c r="AH930" s="0" t="n">
        <v>0</v>
      </c>
      <c r="AI930" s="0" t="n">
        <v>1</v>
      </c>
      <c r="AJ930" s="0" t="n">
        <v>6.94</v>
      </c>
      <c r="AK930" s="0" t="n">
        <v>6.94</v>
      </c>
      <c r="AL930" s="0" t="n">
        <v>1</v>
      </c>
      <c r="AN930" s="0" t="n">
        <v>0</v>
      </c>
      <c r="AO930" s="0" t="n">
        <v>1</v>
      </c>
      <c r="AP930" s="0" t="n">
        <v>0</v>
      </c>
      <c r="AQ930" s="0" t="n">
        <v>0</v>
      </c>
      <c r="AR930" s="0" t="n">
        <v>0</v>
      </c>
      <c r="AT930" s="0" t="n">
        <v>2.28</v>
      </c>
      <c r="AV930" s="0" t="n">
        <v>0</v>
      </c>
      <c r="AW930" s="0" t="n">
        <v>2</v>
      </c>
      <c r="AX930" s="0" t="n">
        <v>152954238</v>
      </c>
      <c r="AY930" s="0" t="n">
        <v>1</v>
      </c>
      <c r="AZ930" s="0" t="n">
        <v>0</v>
      </c>
      <c r="BA930" s="0" t="n">
        <v>925</v>
      </c>
      <c r="BB930" s="0" t="n">
        <v>0</v>
      </c>
      <c r="BC930" s="0" t="n">
        <v>0</v>
      </c>
      <c r="BD930" s="0" t="n">
        <v>0</v>
      </c>
      <c r="BE930" s="0" t="n">
        <v>0</v>
      </c>
      <c r="BF930" s="0" t="n">
        <v>0</v>
      </c>
      <c r="BG930" s="0" t="n">
        <v>0</v>
      </c>
      <c r="BH930" s="0" t="n">
        <v>0</v>
      </c>
      <c r="BI930" s="0" t="n">
        <v>0</v>
      </c>
      <c r="BJ930" s="0" t="n">
        <v>0</v>
      </c>
      <c r="BK930" s="0" t="n">
        <v>0</v>
      </c>
      <c r="BL930" s="0" t="n">
        <v>0</v>
      </c>
      <c r="BM930" s="0" t="n">
        <v>0</v>
      </c>
      <c r="BN930" s="0" t="n">
        <v>0</v>
      </c>
      <c r="BO930" s="0" t="n">
        <v>0</v>
      </c>
      <c r="BP930" s="0" t="n">
        <v>0</v>
      </c>
      <c r="BQ930" s="0" t="n">
        <v>0</v>
      </c>
      <c r="BR930" s="0" t="n">
        <v>0</v>
      </c>
      <c r="BS930" s="0" t="n">
        <v>0</v>
      </c>
      <c r="BT930" s="0" t="n">
        <v>0</v>
      </c>
      <c r="BU930" s="0" t="n">
        <v>0</v>
      </c>
      <c r="BV930" s="0" t="n">
        <v>0</v>
      </c>
      <c r="BW930" s="0" t="n">
        <v>0</v>
      </c>
      <c r="CX930" s="0" t="n">
        <f aca="false">Y930*Source!I1027</f>
        <v>1.254</v>
      </c>
      <c r="CY930" s="0" t="n">
        <f aca="false">AB930</f>
        <v>20.82</v>
      </c>
      <c r="CZ930" s="0" t="n">
        <f aca="false">AF930</f>
        <v>3</v>
      </c>
      <c r="DA930" s="0" t="n">
        <f aca="false">AJ930</f>
        <v>6.94</v>
      </c>
      <c r="DB930" s="0" t="n">
        <v>0</v>
      </c>
    </row>
    <row r="931" customFormat="false" ht="12.75" hidden="false" customHeight="false" outlineLevel="0" collapsed="false">
      <c r="A931" s="0" t="n">
        <f aca="false">ROW(Source!A1027)</f>
        <v>1027</v>
      </c>
      <c r="B931" s="0" t="n">
        <v>152951116</v>
      </c>
      <c r="C931" s="0" t="n">
        <v>152954231</v>
      </c>
      <c r="D931" s="0" t="n">
        <v>115078256</v>
      </c>
      <c r="E931" s="0" t="n">
        <v>1</v>
      </c>
      <c r="F931" s="0" t="n">
        <v>1</v>
      </c>
      <c r="G931" s="0" t="n">
        <v>1</v>
      </c>
      <c r="H931" s="0" t="n">
        <v>2</v>
      </c>
      <c r="I931" s="0" t="s">
        <v>1122</v>
      </c>
      <c r="J931" s="0" t="s">
        <v>1123</v>
      </c>
      <c r="K931" s="0" t="s">
        <v>1124</v>
      </c>
      <c r="L931" s="0" t="n">
        <v>1368</v>
      </c>
      <c r="N931" s="0" t="n">
        <v>1011</v>
      </c>
      <c r="O931" s="0" t="s">
        <v>643</v>
      </c>
      <c r="P931" s="0" t="s">
        <v>643</v>
      </c>
      <c r="Q931" s="0" t="n">
        <v>1</v>
      </c>
      <c r="W931" s="0" t="n">
        <v>0</v>
      </c>
      <c r="X931" s="0" t="n">
        <v>-1304415788</v>
      </c>
      <c r="Y931" s="0" t="n">
        <v>2.16</v>
      </c>
      <c r="AA931" s="0" t="n">
        <v>0</v>
      </c>
      <c r="AB931" s="0" t="n">
        <v>182.24</v>
      </c>
      <c r="AC931" s="0" t="n">
        <v>0</v>
      </c>
      <c r="AD931" s="0" t="n">
        <v>0</v>
      </c>
      <c r="AE931" s="0" t="n">
        <v>0</v>
      </c>
      <c r="AF931" s="0" t="n">
        <v>26.26</v>
      </c>
      <c r="AG931" s="0" t="n">
        <v>0</v>
      </c>
      <c r="AH931" s="0" t="n">
        <v>0</v>
      </c>
      <c r="AI931" s="0" t="n">
        <v>1</v>
      </c>
      <c r="AJ931" s="0" t="n">
        <v>6.94</v>
      </c>
      <c r="AK931" s="0" t="n">
        <v>6.94</v>
      </c>
      <c r="AL931" s="0" t="n">
        <v>1</v>
      </c>
      <c r="AN931" s="0" t="n">
        <v>0</v>
      </c>
      <c r="AO931" s="0" t="n">
        <v>1</v>
      </c>
      <c r="AP931" s="0" t="n">
        <v>0</v>
      </c>
      <c r="AQ931" s="0" t="n">
        <v>0</v>
      </c>
      <c r="AR931" s="0" t="n">
        <v>0</v>
      </c>
      <c r="AT931" s="0" t="n">
        <v>2.16</v>
      </c>
      <c r="AV931" s="0" t="n">
        <v>0</v>
      </c>
      <c r="AW931" s="0" t="n">
        <v>2</v>
      </c>
      <c r="AX931" s="0" t="n">
        <v>152954239</v>
      </c>
      <c r="AY931" s="0" t="n">
        <v>1</v>
      </c>
      <c r="AZ931" s="0" t="n">
        <v>0</v>
      </c>
      <c r="BA931" s="0" t="n">
        <v>926</v>
      </c>
      <c r="BB931" s="0" t="n">
        <v>0</v>
      </c>
      <c r="BC931" s="0" t="n">
        <v>0</v>
      </c>
      <c r="BD931" s="0" t="n">
        <v>0</v>
      </c>
      <c r="BE931" s="0" t="n">
        <v>0</v>
      </c>
      <c r="BF931" s="0" t="n">
        <v>0</v>
      </c>
      <c r="BG931" s="0" t="n">
        <v>0</v>
      </c>
      <c r="BH931" s="0" t="n">
        <v>0</v>
      </c>
      <c r="BI931" s="0" t="n">
        <v>0</v>
      </c>
      <c r="BJ931" s="0" t="n">
        <v>0</v>
      </c>
      <c r="BK931" s="0" t="n">
        <v>0</v>
      </c>
      <c r="BL931" s="0" t="n">
        <v>0</v>
      </c>
      <c r="BM931" s="0" t="n">
        <v>0</v>
      </c>
      <c r="BN931" s="0" t="n">
        <v>0</v>
      </c>
      <c r="BO931" s="0" t="n">
        <v>0</v>
      </c>
      <c r="BP931" s="0" t="n">
        <v>0</v>
      </c>
      <c r="BQ931" s="0" t="n">
        <v>0</v>
      </c>
      <c r="BR931" s="0" t="n">
        <v>0</v>
      </c>
      <c r="BS931" s="0" t="n">
        <v>0</v>
      </c>
      <c r="BT931" s="0" t="n">
        <v>0</v>
      </c>
      <c r="BU931" s="0" t="n">
        <v>0</v>
      </c>
      <c r="BV931" s="0" t="n">
        <v>0</v>
      </c>
      <c r="BW931" s="0" t="n">
        <v>0</v>
      </c>
      <c r="CX931" s="0" t="n">
        <f aca="false">Y931*Source!I1027</f>
        <v>1.188</v>
      </c>
      <c r="CY931" s="0" t="n">
        <f aca="false">AB931</f>
        <v>182.24</v>
      </c>
      <c r="CZ931" s="0" t="n">
        <f aca="false">AF931</f>
        <v>26.26</v>
      </c>
      <c r="DA931" s="0" t="n">
        <f aca="false">AJ931</f>
        <v>6.94</v>
      </c>
      <c r="DB931" s="0" t="n">
        <v>0</v>
      </c>
    </row>
    <row r="932" customFormat="false" ht="12.75" hidden="false" customHeight="false" outlineLevel="0" collapsed="false">
      <c r="A932" s="0" t="n">
        <f aca="false">ROW(Source!A1027)</f>
        <v>1027</v>
      </c>
      <c r="B932" s="0" t="n">
        <v>152951116</v>
      </c>
      <c r="C932" s="0" t="n">
        <v>152954231</v>
      </c>
      <c r="D932" s="0" t="n">
        <v>115082735</v>
      </c>
      <c r="E932" s="0" t="n">
        <v>1</v>
      </c>
      <c r="F932" s="0" t="n">
        <v>1</v>
      </c>
      <c r="G932" s="0" t="n">
        <v>1</v>
      </c>
      <c r="H932" s="0" t="n">
        <v>3</v>
      </c>
      <c r="I932" s="0" t="s">
        <v>1125</v>
      </c>
      <c r="J932" s="0" t="s">
        <v>1126</v>
      </c>
      <c r="K932" s="0" t="s">
        <v>1127</v>
      </c>
      <c r="L932" s="0" t="n">
        <v>1355</v>
      </c>
      <c r="N932" s="0" t="n">
        <v>1010</v>
      </c>
      <c r="O932" s="0" t="s">
        <v>78</v>
      </c>
      <c r="P932" s="0" t="s">
        <v>78</v>
      </c>
      <c r="Q932" s="0" t="n">
        <v>100</v>
      </c>
      <c r="W932" s="0" t="n">
        <v>0</v>
      </c>
      <c r="X932" s="0" t="n">
        <v>443308552</v>
      </c>
      <c r="Y932" s="0" t="n">
        <v>1.75</v>
      </c>
      <c r="AA932" s="0" t="n">
        <v>55.52</v>
      </c>
      <c r="AB932" s="0" t="n">
        <v>0</v>
      </c>
      <c r="AC932" s="0" t="n">
        <v>0</v>
      </c>
      <c r="AD932" s="0" t="n">
        <v>0</v>
      </c>
      <c r="AE932" s="0" t="n">
        <v>8</v>
      </c>
      <c r="AF932" s="0" t="n">
        <v>0</v>
      </c>
      <c r="AG932" s="0" t="n">
        <v>0</v>
      </c>
      <c r="AH932" s="0" t="n">
        <v>0</v>
      </c>
      <c r="AI932" s="0" t="n">
        <v>6.94</v>
      </c>
      <c r="AJ932" s="0" t="n">
        <v>1</v>
      </c>
      <c r="AK932" s="0" t="n">
        <v>1</v>
      </c>
      <c r="AL932" s="0" t="n">
        <v>1</v>
      </c>
      <c r="AN932" s="0" t="n">
        <v>0</v>
      </c>
      <c r="AO932" s="0" t="n">
        <v>1</v>
      </c>
      <c r="AP932" s="0" t="n">
        <v>0</v>
      </c>
      <c r="AQ932" s="0" t="n">
        <v>0</v>
      </c>
      <c r="AR932" s="0" t="n">
        <v>0</v>
      </c>
      <c r="AT932" s="0" t="n">
        <v>1.75</v>
      </c>
      <c r="AV932" s="0" t="n">
        <v>0</v>
      </c>
      <c r="AW932" s="0" t="n">
        <v>2</v>
      </c>
      <c r="AX932" s="0" t="n">
        <v>152954240</v>
      </c>
      <c r="AY932" s="0" t="n">
        <v>1</v>
      </c>
      <c r="AZ932" s="0" t="n">
        <v>0</v>
      </c>
      <c r="BA932" s="0" t="n">
        <v>927</v>
      </c>
      <c r="BB932" s="0" t="n">
        <v>0</v>
      </c>
      <c r="BC932" s="0" t="n">
        <v>0</v>
      </c>
      <c r="BD932" s="0" t="n">
        <v>0</v>
      </c>
      <c r="BE932" s="0" t="n">
        <v>0</v>
      </c>
      <c r="BF932" s="0" t="n">
        <v>0</v>
      </c>
      <c r="BG932" s="0" t="n">
        <v>0</v>
      </c>
      <c r="BH932" s="0" t="n">
        <v>0</v>
      </c>
      <c r="BI932" s="0" t="n">
        <v>0</v>
      </c>
      <c r="BJ932" s="0" t="n">
        <v>0</v>
      </c>
      <c r="BK932" s="0" t="n">
        <v>0</v>
      </c>
      <c r="BL932" s="0" t="n">
        <v>0</v>
      </c>
      <c r="BM932" s="0" t="n">
        <v>0</v>
      </c>
      <c r="BN932" s="0" t="n">
        <v>0</v>
      </c>
      <c r="BO932" s="0" t="n">
        <v>0</v>
      </c>
      <c r="BP932" s="0" t="n">
        <v>0</v>
      </c>
      <c r="BQ932" s="0" t="n">
        <v>0</v>
      </c>
      <c r="BR932" s="0" t="n">
        <v>0</v>
      </c>
      <c r="BS932" s="0" t="n">
        <v>0</v>
      </c>
      <c r="BT932" s="0" t="n">
        <v>0</v>
      </c>
      <c r="BU932" s="0" t="n">
        <v>0</v>
      </c>
      <c r="BV932" s="0" t="n">
        <v>0</v>
      </c>
      <c r="BW932" s="0" t="n">
        <v>0</v>
      </c>
      <c r="CX932" s="0" t="n">
        <f aca="false">Y932*Source!I1027</f>
        <v>0.9625</v>
      </c>
      <c r="CY932" s="0" t="n">
        <f aca="false">AA932</f>
        <v>55.52</v>
      </c>
      <c r="CZ932" s="0" t="n">
        <f aca="false">AE932</f>
        <v>8</v>
      </c>
      <c r="DA932" s="0" t="n">
        <f aca="false">AI932</f>
        <v>6.94</v>
      </c>
      <c r="DB932" s="0" t="n">
        <v>0</v>
      </c>
    </row>
    <row r="933" customFormat="false" ht="12.75" hidden="false" customHeight="false" outlineLevel="0" collapsed="false">
      <c r="A933" s="0" t="n">
        <f aca="false">ROW(Source!A1027)</f>
        <v>1027</v>
      </c>
      <c r="B933" s="0" t="n">
        <v>152951116</v>
      </c>
      <c r="C933" s="0" t="n">
        <v>152954231</v>
      </c>
      <c r="D933" s="0" t="n">
        <v>115274035</v>
      </c>
      <c r="E933" s="0" t="n">
        <v>1</v>
      </c>
      <c r="F933" s="0" t="n">
        <v>1</v>
      </c>
      <c r="G933" s="0" t="n">
        <v>1</v>
      </c>
      <c r="H933" s="0" t="n">
        <v>3</v>
      </c>
      <c r="I933" s="0" t="s">
        <v>685</v>
      </c>
      <c r="J933" s="0" t="s">
        <v>686</v>
      </c>
      <c r="K933" s="0" t="s">
        <v>687</v>
      </c>
      <c r="L933" s="0" t="n">
        <v>1374</v>
      </c>
      <c r="N933" s="0" t="n">
        <v>1013</v>
      </c>
      <c r="O933" s="0" t="s">
        <v>688</v>
      </c>
      <c r="P933" s="0" t="s">
        <v>688</v>
      </c>
      <c r="Q933" s="0" t="n">
        <v>1</v>
      </c>
      <c r="W933" s="0" t="n">
        <v>0</v>
      </c>
      <c r="X933" s="0" t="n">
        <v>1223377994</v>
      </c>
      <c r="Y933" s="0" t="n">
        <v>2.79</v>
      </c>
      <c r="AA933" s="0" t="n">
        <v>6.94</v>
      </c>
      <c r="AB933" s="0" t="n">
        <v>0</v>
      </c>
      <c r="AC933" s="0" t="n">
        <v>0</v>
      </c>
      <c r="AD933" s="0" t="n">
        <v>0</v>
      </c>
      <c r="AE933" s="0" t="n">
        <v>1</v>
      </c>
      <c r="AF933" s="0" t="n">
        <v>0</v>
      </c>
      <c r="AG933" s="0" t="n">
        <v>0</v>
      </c>
      <c r="AH933" s="0" t="n">
        <v>0</v>
      </c>
      <c r="AI933" s="0" t="n">
        <v>6.94</v>
      </c>
      <c r="AJ933" s="0" t="n">
        <v>1</v>
      </c>
      <c r="AK933" s="0" t="n">
        <v>1</v>
      </c>
      <c r="AL933" s="0" t="n">
        <v>1</v>
      </c>
      <c r="AN933" s="0" t="n">
        <v>0</v>
      </c>
      <c r="AO933" s="0" t="n">
        <v>1</v>
      </c>
      <c r="AP933" s="0" t="n">
        <v>0</v>
      </c>
      <c r="AQ933" s="0" t="n">
        <v>0</v>
      </c>
      <c r="AR933" s="0" t="n">
        <v>0</v>
      </c>
      <c r="AT933" s="0" t="n">
        <v>2.79</v>
      </c>
      <c r="AV933" s="0" t="n">
        <v>0</v>
      </c>
      <c r="AW933" s="0" t="n">
        <v>2</v>
      </c>
      <c r="AX933" s="0" t="n">
        <v>152954243</v>
      </c>
      <c r="AY933" s="0" t="n">
        <v>1</v>
      </c>
      <c r="AZ933" s="0" t="n">
        <v>0</v>
      </c>
      <c r="BA933" s="0" t="n">
        <v>930</v>
      </c>
      <c r="BB933" s="0" t="n">
        <v>0</v>
      </c>
      <c r="BC933" s="0" t="n">
        <v>0</v>
      </c>
      <c r="BD933" s="0" t="n">
        <v>0</v>
      </c>
      <c r="BE933" s="0" t="n">
        <v>0</v>
      </c>
      <c r="BF933" s="0" t="n">
        <v>0</v>
      </c>
      <c r="BG933" s="0" t="n">
        <v>0</v>
      </c>
      <c r="BH933" s="0" t="n">
        <v>0</v>
      </c>
      <c r="BI933" s="0" t="n">
        <v>0</v>
      </c>
      <c r="BJ933" s="0" t="n">
        <v>0</v>
      </c>
      <c r="BK933" s="0" t="n">
        <v>0</v>
      </c>
      <c r="BL933" s="0" t="n">
        <v>0</v>
      </c>
      <c r="BM933" s="0" t="n">
        <v>0</v>
      </c>
      <c r="BN933" s="0" t="n">
        <v>0</v>
      </c>
      <c r="BO933" s="0" t="n">
        <v>0</v>
      </c>
      <c r="BP933" s="0" t="n">
        <v>0</v>
      </c>
      <c r="BQ933" s="0" t="n">
        <v>0</v>
      </c>
      <c r="BR933" s="0" t="n">
        <v>0</v>
      </c>
      <c r="BS933" s="0" t="n">
        <v>0</v>
      </c>
      <c r="BT933" s="0" t="n">
        <v>0</v>
      </c>
      <c r="BU933" s="0" t="n">
        <v>0</v>
      </c>
      <c r="BV933" s="0" t="n">
        <v>0</v>
      </c>
      <c r="BW933" s="0" t="n">
        <v>0</v>
      </c>
      <c r="CX933" s="0" t="n">
        <f aca="false">Y933*Source!I1027</f>
        <v>1.5345</v>
      </c>
      <c r="CY933" s="0" t="n">
        <f aca="false">AA933</f>
        <v>6.94</v>
      </c>
      <c r="CZ933" s="0" t="n">
        <f aca="false">AE933</f>
        <v>1</v>
      </c>
      <c r="DA933" s="0" t="n">
        <f aca="false">AI933</f>
        <v>6.94</v>
      </c>
      <c r="DB933" s="0" t="n">
        <v>0</v>
      </c>
    </row>
    <row r="934" customFormat="false" ht="12.75" hidden="false" customHeight="false" outlineLevel="0" collapsed="false">
      <c r="A934" s="0" t="n">
        <f aca="false">ROW(Source!A1065)</f>
        <v>1065</v>
      </c>
      <c r="B934" s="0" t="n">
        <v>152951116</v>
      </c>
      <c r="C934" s="0" t="n">
        <v>152954244</v>
      </c>
      <c r="D934" s="0" t="n">
        <v>48094666</v>
      </c>
      <c r="E934" s="0" t="n">
        <v>1</v>
      </c>
      <c r="F934" s="0" t="n">
        <v>1</v>
      </c>
      <c r="G934" s="0" t="n">
        <v>1</v>
      </c>
      <c r="H934" s="0" t="n">
        <v>1</v>
      </c>
      <c r="I934" s="0" t="s">
        <v>1128</v>
      </c>
      <c r="K934" s="0" t="s">
        <v>1129</v>
      </c>
      <c r="L934" s="0" t="n">
        <v>1369</v>
      </c>
      <c r="N934" s="0" t="n">
        <v>1013</v>
      </c>
      <c r="O934" s="0" t="s">
        <v>637</v>
      </c>
      <c r="P934" s="0" t="s">
        <v>637</v>
      </c>
      <c r="Q934" s="0" t="n">
        <v>1</v>
      </c>
      <c r="W934" s="0" t="n">
        <v>0</v>
      </c>
      <c r="X934" s="0" t="n">
        <v>317644410</v>
      </c>
      <c r="Y934" s="0" t="n">
        <v>0.5777</v>
      </c>
      <c r="AA934" s="0" t="n">
        <v>0</v>
      </c>
      <c r="AB934" s="0" t="n">
        <v>0</v>
      </c>
      <c r="AC934" s="0" t="n">
        <v>0</v>
      </c>
      <c r="AD934" s="0" t="n">
        <v>49.9</v>
      </c>
      <c r="AE934" s="0" t="n">
        <v>0</v>
      </c>
      <c r="AF934" s="0" t="n">
        <v>0</v>
      </c>
      <c r="AG934" s="0" t="n">
        <v>0</v>
      </c>
      <c r="AH934" s="0" t="n">
        <v>7.19</v>
      </c>
      <c r="AI934" s="0" t="n">
        <v>1</v>
      </c>
      <c r="AJ934" s="0" t="n">
        <v>1</v>
      </c>
      <c r="AK934" s="0" t="n">
        <v>1</v>
      </c>
      <c r="AL934" s="0" t="n">
        <v>6.94</v>
      </c>
      <c r="AN934" s="0" t="n">
        <v>0</v>
      </c>
      <c r="AO934" s="0" t="n">
        <v>1</v>
      </c>
      <c r="AP934" s="0" t="n">
        <v>0</v>
      </c>
      <c r="AQ934" s="0" t="n">
        <v>0</v>
      </c>
      <c r="AR934" s="0" t="n">
        <v>0</v>
      </c>
      <c r="AT934" s="0" t="n">
        <v>0.5777</v>
      </c>
      <c r="AV934" s="0" t="n">
        <v>1</v>
      </c>
      <c r="AW934" s="0" t="n">
        <v>2</v>
      </c>
      <c r="AX934" s="0" t="n">
        <v>152954247</v>
      </c>
      <c r="AY934" s="0" t="n">
        <v>1</v>
      </c>
      <c r="AZ934" s="0" t="n">
        <v>0</v>
      </c>
      <c r="BA934" s="0" t="n">
        <v>931</v>
      </c>
      <c r="BB934" s="0" t="n">
        <v>0</v>
      </c>
      <c r="BC934" s="0" t="n">
        <v>0</v>
      </c>
      <c r="BD934" s="0" t="n">
        <v>0</v>
      </c>
      <c r="BE934" s="0" t="n">
        <v>0</v>
      </c>
      <c r="BF934" s="0" t="n">
        <v>0</v>
      </c>
      <c r="BG934" s="0" t="n">
        <v>0</v>
      </c>
      <c r="BH934" s="0" t="n">
        <v>0</v>
      </c>
      <c r="BI934" s="0" t="n">
        <v>0</v>
      </c>
      <c r="BJ934" s="0" t="n">
        <v>0</v>
      </c>
      <c r="BK934" s="0" t="n">
        <v>0</v>
      </c>
      <c r="BL934" s="0" t="n">
        <v>0</v>
      </c>
      <c r="BM934" s="0" t="n">
        <v>0</v>
      </c>
      <c r="BN934" s="0" t="n">
        <v>0</v>
      </c>
      <c r="BO934" s="0" t="n">
        <v>0</v>
      </c>
      <c r="BP934" s="0" t="n">
        <v>0</v>
      </c>
      <c r="BQ934" s="0" t="n">
        <v>0</v>
      </c>
      <c r="BR934" s="0" t="n">
        <v>0</v>
      </c>
      <c r="BS934" s="0" t="n">
        <v>0</v>
      </c>
      <c r="BT934" s="0" t="n">
        <v>0</v>
      </c>
      <c r="BU934" s="0" t="n">
        <v>0</v>
      </c>
      <c r="BV934" s="0" t="n">
        <v>0</v>
      </c>
      <c r="BW934" s="0" t="n">
        <v>0</v>
      </c>
      <c r="CX934" s="0" t="n">
        <f aca="false">Y934*Source!I1065</f>
        <v>4.569607</v>
      </c>
      <c r="CY934" s="0" t="n">
        <f aca="false">AD934</f>
        <v>49.9</v>
      </c>
      <c r="CZ934" s="0" t="n">
        <f aca="false">AH934</f>
        <v>7.19</v>
      </c>
      <c r="DA934" s="0" t="n">
        <f aca="false">AL934</f>
        <v>6.94</v>
      </c>
      <c r="DB934" s="0" t="n">
        <v>0</v>
      </c>
    </row>
    <row r="935" customFormat="false" ht="12.75" hidden="false" customHeight="false" outlineLevel="0" collapsed="false">
      <c r="A935" s="0" t="n">
        <f aca="false">ROW(Source!A1065)</f>
        <v>1065</v>
      </c>
      <c r="B935" s="0" t="n">
        <v>152951116</v>
      </c>
      <c r="C935" s="0" t="n">
        <v>152954244</v>
      </c>
      <c r="D935" s="0" t="n">
        <v>133056501</v>
      </c>
      <c r="E935" s="0" t="n">
        <v>1</v>
      </c>
      <c r="F935" s="0" t="n">
        <v>1</v>
      </c>
      <c r="G935" s="0" t="n">
        <v>1</v>
      </c>
      <c r="H935" s="0" t="n">
        <v>2</v>
      </c>
      <c r="I935" s="0" t="s">
        <v>1130</v>
      </c>
      <c r="J935" s="0" t="s">
        <v>1131</v>
      </c>
      <c r="K935" s="0" t="s">
        <v>1132</v>
      </c>
      <c r="L935" s="0" t="n">
        <v>1368</v>
      </c>
      <c r="N935" s="0" t="n">
        <v>1011</v>
      </c>
      <c r="O935" s="0" t="s">
        <v>643</v>
      </c>
      <c r="P935" s="0" t="s">
        <v>643</v>
      </c>
      <c r="Q935" s="0" t="n">
        <v>1</v>
      </c>
      <c r="W935" s="0" t="n">
        <v>0</v>
      </c>
      <c r="X935" s="0" t="n">
        <v>1245480259</v>
      </c>
      <c r="Y935" s="0" t="n">
        <v>0.29</v>
      </c>
      <c r="AA935" s="0" t="n">
        <v>0</v>
      </c>
      <c r="AB935" s="0" t="n">
        <v>770.34</v>
      </c>
      <c r="AC935" s="0" t="n">
        <v>80.5</v>
      </c>
      <c r="AD935" s="0" t="n">
        <v>0</v>
      </c>
      <c r="AE935" s="0" t="n">
        <v>0</v>
      </c>
      <c r="AF935" s="0" t="n">
        <v>111</v>
      </c>
      <c r="AG935" s="0" t="n">
        <v>11.6</v>
      </c>
      <c r="AH935" s="0" t="n">
        <v>0</v>
      </c>
      <c r="AI935" s="0" t="n">
        <v>1</v>
      </c>
      <c r="AJ935" s="0" t="n">
        <v>6.94</v>
      </c>
      <c r="AK935" s="0" t="n">
        <v>6.94</v>
      </c>
      <c r="AL935" s="0" t="n">
        <v>1</v>
      </c>
      <c r="AN935" s="0" t="n">
        <v>0</v>
      </c>
      <c r="AO935" s="0" t="n">
        <v>1</v>
      </c>
      <c r="AP935" s="0" t="n">
        <v>0</v>
      </c>
      <c r="AQ935" s="0" t="n">
        <v>0</v>
      </c>
      <c r="AR935" s="0" t="n">
        <v>0</v>
      </c>
      <c r="AT935" s="0" t="n">
        <v>0.29</v>
      </c>
      <c r="AV935" s="0" t="n">
        <v>0</v>
      </c>
      <c r="AW935" s="0" t="n">
        <v>2</v>
      </c>
      <c r="AX935" s="0" t="n">
        <v>152954248</v>
      </c>
      <c r="AY935" s="0" t="n">
        <v>1</v>
      </c>
      <c r="AZ935" s="0" t="n">
        <v>0</v>
      </c>
      <c r="BA935" s="0" t="n">
        <v>932</v>
      </c>
      <c r="BB935" s="0" t="n">
        <v>0</v>
      </c>
      <c r="BC935" s="0" t="n">
        <v>0</v>
      </c>
      <c r="BD935" s="0" t="n">
        <v>0</v>
      </c>
      <c r="BE935" s="0" t="n">
        <v>0</v>
      </c>
      <c r="BF935" s="0" t="n">
        <v>0</v>
      </c>
      <c r="BG935" s="0" t="n">
        <v>0</v>
      </c>
      <c r="BH935" s="0" t="n">
        <v>0</v>
      </c>
      <c r="BI935" s="0" t="n">
        <v>0</v>
      </c>
      <c r="BJ935" s="0" t="n">
        <v>0</v>
      </c>
      <c r="BK935" s="0" t="n">
        <v>0</v>
      </c>
      <c r="BL935" s="0" t="n">
        <v>0</v>
      </c>
      <c r="BM935" s="0" t="n">
        <v>0</v>
      </c>
      <c r="BN935" s="0" t="n">
        <v>0</v>
      </c>
      <c r="BO935" s="0" t="n">
        <v>0</v>
      </c>
      <c r="BP935" s="0" t="n">
        <v>0</v>
      </c>
      <c r="BQ935" s="0" t="n">
        <v>0</v>
      </c>
      <c r="BR935" s="0" t="n">
        <v>0</v>
      </c>
      <c r="BS935" s="0" t="n">
        <v>0</v>
      </c>
      <c r="BT935" s="0" t="n">
        <v>0</v>
      </c>
      <c r="BU935" s="0" t="n">
        <v>0</v>
      </c>
      <c r="BV935" s="0" t="n">
        <v>0</v>
      </c>
      <c r="BW935" s="0" t="n">
        <v>0</v>
      </c>
      <c r="CX935" s="0" t="n">
        <f aca="false">Y935*Source!I1065</f>
        <v>2.2939</v>
      </c>
      <c r="CY935" s="0" t="n">
        <f aca="false">AB935</f>
        <v>770.34</v>
      </c>
      <c r="CZ935" s="0" t="n">
        <f aca="false">AF935</f>
        <v>111</v>
      </c>
      <c r="DA935" s="0" t="n">
        <f aca="false">AJ935</f>
        <v>6.94</v>
      </c>
      <c r="DB935" s="0" t="n">
        <v>0</v>
      </c>
    </row>
    <row r="936" customFormat="false" ht="12.75" hidden="false" customHeight="false" outlineLevel="0" collapsed="false">
      <c r="A936" s="0" t="n">
        <f aca="false">ROW(Source!A1066)</f>
        <v>1066</v>
      </c>
      <c r="B936" s="0" t="n">
        <v>152951116</v>
      </c>
      <c r="C936" s="0" t="n">
        <v>152954249</v>
      </c>
      <c r="D936" s="0" t="n">
        <v>115048158</v>
      </c>
      <c r="E936" s="0" t="n">
        <v>1</v>
      </c>
      <c r="F936" s="0" t="n">
        <v>1</v>
      </c>
      <c r="G936" s="0" t="n">
        <v>1</v>
      </c>
      <c r="H936" s="0" t="n">
        <v>2</v>
      </c>
      <c r="I936" s="0" t="s">
        <v>1133</v>
      </c>
      <c r="J936" s="0" t="s">
        <v>1134</v>
      </c>
      <c r="K936" s="0" t="s">
        <v>1135</v>
      </c>
      <c r="L936" s="0" t="n">
        <v>1368</v>
      </c>
      <c r="N936" s="0" t="n">
        <v>1011</v>
      </c>
      <c r="O936" s="0" t="s">
        <v>643</v>
      </c>
      <c r="P936" s="0" t="s">
        <v>643</v>
      </c>
      <c r="Q936" s="0" t="n">
        <v>1</v>
      </c>
      <c r="W936" s="0" t="n">
        <v>0</v>
      </c>
      <c r="X936" s="0" t="n">
        <v>1866105994</v>
      </c>
      <c r="Y936" s="0" t="n">
        <v>0.1715</v>
      </c>
      <c r="AA936" s="0" t="n">
        <v>0</v>
      </c>
      <c r="AB936" s="0" t="n">
        <v>780.54</v>
      </c>
      <c r="AC936" s="0" t="n">
        <v>93.69</v>
      </c>
      <c r="AD936" s="0" t="n">
        <v>0</v>
      </c>
      <c r="AE936" s="0" t="n">
        <v>0</v>
      </c>
      <c r="AF936" s="0" t="n">
        <v>112.47</v>
      </c>
      <c r="AG936" s="0" t="n">
        <v>13.5</v>
      </c>
      <c r="AH936" s="0" t="n">
        <v>0</v>
      </c>
      <c r="AI936" s="0" t="n">
        <v>1</v>
      </c>
      <c r="AJ936" s="0" t="n">
        <v>6.94</v>
      </c>
      <c r="AK936" s="0" t="n">
        <v>6.94</v>
      </c>
      <c r="AL936" s="0" t="n">
        <v>1</v>
      </c>
      <c r="AN936" s="0" t="n">
        <v>0</v>
      </c>
      <c r="AO936" s="0" t="n">
        <v>1</v>
      </c>
      <c r="AP936" s="0" t="n">
        <v>0</v>
      </c>
      <c r="AQ936" s="0" t="n">
        <v>0</v>
      </c>
      <c r="AR936" s="0" t="n">
        <v>0</v>
      </c>
      <c r="AT936" s="0" t="n">
        <v>0.1715</v>
      </c>
      <c r="AV936" s="0" t="n">
        <v>0</v>
      </c>
      <c r="AW936" s="0" t="n">
        <v>2</v>
      </c>
      <c r="AX936" s="0" t="n">
        <v>152954251</v>
      </c>
      <c r="AY936" s="0" t="n">
        <v>1</v>
      </c>
      <c r="AZ936" s="0" t="n">
        <v>0</v>
      </c>
      <c r="BA936" s="0" t="n">
        <v>933</v>
      </c>
      <c r="BB936" s="0" t="n">
        <v>0</v>
      </c>
      <c r="BC936" s="0" t="n">
        <v>0</v>
      </c>
      <c r="BD936" s="0" t="n">
        <v>0</v>
      </c>
      <c r="BE936" s="0" t="n">
        <v>0</v>
      </c>
      <c r="BF936" s="0" t="n">
        <v>0</v>
      </c>
      <c r="BG936" s="0" t="n">
        <v>0</v>
      </c>
      <c r="BH936" s="0" t="n">
        <v>0</v>
      </c>
      <c r="BI936" s="0" t="n">
        <v>0</v>
      </c>
      <c r="BJ936" s="0" t="n">
        <v>0</v>
      </c>
      <c r="BK936" s="0" t="n">
        <v>0</v>
      </c>
      <c r="BL936" s="0" t="n">
        <v>0</v>
      </c>
      <c r="BM936" s="0" t="n">
        <v>0</v>
      </c>
      <c r="BN936" s="0" t="n">
        <v>0</v>
      </c>
      <c r="BO936" s="0" t="n">
        <v>0</v>
      </c>
      <c r="BP936" s="0" t="n">
        <v>0</v>
      </c>
      <c r="BQ936" s="0" t="n">
        <v>0</v>
      </c>
      <c r="BR936" s="0" t="n">
        <v>0</v>
      </c>
      <c r="BS936" s="0" t="n">
        <v>0</v>
      </c>
      <c r="BT936" s="0" t="n">
        <v>0</v>
      </c>
      <c r="BU936" s="0" t="n">
        <v>0</v>
      </c>
      <c r="BV936" s="0" t="n">
        <v>0</v>
      </c>
      <c r="BW936" s="0" t="n">
        <v>0</v>
      </c>
      <c r="CX936" s="0" t="n">
        <f aca="false">Y936*Source!I1066</f>
        <v>1.356565</v>
      </c>
      <c r="CY936" s="0" t="n">
        <f aca="false">AB936</f>
        <v>780.54</v>
      </c>
      <c r="CZ936" s="0" t="n">
        <f aca="false">AF936</f>
        <v>112.47</v>
      </c>
      <c r="DA936" s="0" t="n">
        <f aca="false">AJ936</f>
        <v>6.94</v>
      </c>
      <c r="DB936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9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2)</f>
        <v>32</v>
      </c>
      <c r="B1" s="0" t="n">
        <v>152952325</v>
      </c>
      <c r="C1" s="0" t="n">
        <v>152952318</v>
      </c>
      <c r="D1" s="0" t="n">
        <v>47840747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635</v>
      </c>
      <c r="K1" s="0" t="s">
        <v>636</v>
      </c>
      <c r="L1" s="0" t="n">
        <v>1369</v>
      </c>
      <c r="N1" s="0" t="n">
        <v>1013</v>
      </c>
      <c r="O1" s="0" t="s">
        <v>637</v>
      </c>
      <c r="P1" s="0" t="s">
        <v>637</v>
      </c>
      <c r="Q1" s="0" t="n">
        <v>1</v>
      </c>
      <c r="X1" s="0" t="n">
        <v>102.46</v>
      </c>
      <c r="Y1" s="0" t="n">
        <v>0</v>
      </c>
      <c r="Z1" s="0" t="n">
        <v>0</v>
      </c>
      <c r="AA1" s="0" t="n">
        <v>0</v>
      </c>
      <c r="AB1" s="0" t="n">
        <v>9.4</v>
      </c>
      <c r="AC1" s="0" t="n">
        <v>0</v>
      </c>
      <c r="AD1" s="0" t="n">
        <v>1</v>
      </c>
      <c r="AE1" s="0" t="n">
        <v>1</v>
      </c>
      <c r="AF1" s="0" t="s">
        <v>70</v>
      </c>
      <c r="AG1" s="0" t="n">
        <v>117.829</v>
      </c>
      <c r="AH1" s="0" t="n">
        <v>2</v>
      </c>
      <c r="AI1" s="0" t="n">
        <v>152952319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32)</f>
        <v>32</v>
      </c>
      <c r="B2" s="0" t="n">
        <v>152952326</v>
      </c>
      <c r="C2" s="0" t="n">
        <v>152952318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75</v>
      </c>
      <c r="K2" s="0" t="s">
        <v>638</v>
      </c>
      <c r="L2" s="0" t="n">
        <v>608254</v>
      </c>
      <c r="N2" s="0" t="n">
        <v>1013</v>
      </c>
      <c r="O2" s="0" t="s">
        <v>639</v>
      </c>
      <c r="P2" s="0" t="s">
        <v>639</v>
      </c>
      <c r="Q2" s="0" t="n">
        <v>1</v>
      </c>
      <c r="X2" s="0" t="n">
        <v>0.76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F2" s="0" t="s">
        <v>69</v>
      </c>
      <c r="AG2" s="0" t="n">
        <v>0.95</v>
      </c>
      <c r="AH2" s="0" t="n">
        <v>2</v>
      </c>
      <c r="AI2" s="0" t="n">
        <v>152952320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2)</f>
        <v>32</v>
      </c>
      <c r="B3" s="0" t="n">
        <v>152952327</v>
      </c>
      <c r="C3" s="0" t="n">
        <v>152952318</v>
      </c>
      <c r="D3" s="0" t="n">
        <v>115066410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640</v>
      </c>
      <c r="J3" s="0" t="s">
        <v>641</v>
      </c>
      <c r="K3" s="0" t="s">
        <v>642</v>
      </c>
      <c r="L3" s="0" t="n">
        <v>1368</v>
      </c>
      <c r="N3" s="0" t="n">
        <v>1011</v>
      </c>
      <c r="O3" s="0" t="s">
        <v>643</v>
      </c>
      <c r="P3" s="0" t="s">
        <v>643</v>
      </c>
      <c r="Q3" s="0" t="n">
        <v>1</v>
      </c>
      <c r="X3" s="0" t="n">
        <v>0.76</v>
      </c>
      <c r="Y3" s="0" t="n">
        <v>0</v>
      </c>
      <c r="Z3" s="0" t="n">
        <v>31.26</v>
      </c>
      <c r="AA3" s="0" t="n">
        <v>13.5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69</v>
      </c>
      <c r="AG3" s="0" t="n">
        <v>0.95</v>
      </c>
      <c r="AH3" s="0" t="n">
        <v>2</v>
      </c>
      <c r="AI3" s="0" t="n">
        <v>152952321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2)</f>
        <v>32</v>
      </c>
      <c r="B4" s="0" t="n">
        <v>152952328</v>
      </c>
      <c r="C4" s="0" t="n">
        <v>152952318</v>
      </c>
      <c r="D4" s="0" t="n">
        <v>115035984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644</v>
      </c>
      <c r="J4" s="0" t="s">
        <v>645</v>
      </c>
      <c r="K4" s="0" t="s">
        <v>646</v>
      </c>
      <c r="L4" s="0" t="n">
        <v>1368</v>
      </c>
      <c r="N4" s="0" t="n">
        <v>1011</v>
      </c>
      <c r="O4" s="0" t="s">
        <v>643</v>
      </c>
      <c r="P4" s="0" t="s">
        <v>643</v>
      </c>
      <c r="Q4" s="0" t="n">
        <v>1</v>
      </c>
      <c r="X4" s="0" t="n">
        <v>5.35</v>
      </c>
      <c r="Y4" s="0" t="n">
        <v>0</v>
      </c>
      <c r="Z4" s="0" t="n">
        <v>1.95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69</v>
      </c>
      <c r="AG4" s="0" t="n">
        <v>6.6875</v>
      </c>
      <c r="AH4" s="0" t="n">
        <v>2</v>
      </c>
      <c r="AI4" s="0" t="n">
        <v>152952322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2)</f>
        <v>32</v>
      </c>
      <c r="B5" s="0" t="n">
        <v>152952329</v>
      </c>
      <c r="C5" s="0" t="n">
        <v>152952318</v>
      </c>
      <c r="D5" s="0" t="n">
        <v>115016508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647</v>
      </c>
      <c r="J5" s="0" t="s">
        <v>648</v>
      </c>
      <c r="K5" s="0" t="s">
        <v>649</v>
      </c>
      <c r="L5" s="0" t="n">
        <v>1368</v>
      </c>
      <c r="N5" s="0" t="n">
        <v>1011</v>
      </c>
      <c r="O5" s="0" t="s">
        <v>643</v>
      </c>
      <c r="P5" s="0" t="s">
        <v>643</v>
      </c>
      <c r="Q5" s="0" t="n">
        <v>1</v>
      </c>
      <c r="X5" s="0" t="n">
        <v>4.58</v>
      </c>
      <c r="Y5" s="0" t="n">
        <v>0</v>
      </c>
      <c r="Z5" s="0" t="n">
        <v>87.17</v>
      </c>
      <c r="AA5" s="0" t="n">
        <v>11.6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69</v>
      </c>
      <c r="AG5" s="0" t="n">
        <v>5.725</v>
      </c>
      <c r="AH5" s="0" t="n">
        <v>2</v>
      </c>
      <c r="AI5" s="0" t="n">
        <v>152952323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2)</f>
        <v>32</v>
      </c>
      <c r="B6" s="0" t="n">
        <v>152952330</v>
      </c>
      <c r="C6" s="0" t="n">
        <v>152952318</v>
      </c>
      <c r="D6" s="0" t="n">
        <v>115093816</v>
      </c>
      <c r="E6" s="0" t="n">
        <v>1</v>
      </c>
      <c r="F6" s="0" t="n">
        <v>1</v>
      </c>
      <c r="G6" s="0" t="n">
        <v>1</v>
      </c>
      <c r="H6" s="0" t="n">
        <v>3</v>
      </c>
      <c r="I6" s="0" t="s">
        <v>650</v>
      </c>
      <c r="J6" s="0" t="s">
        <v>651</v>
      </c>
      <c r="K6" s="0" t="s">
        <v>652</v>
      </c>
      <c r="L6" s="0" t="n">
        <v>1327</v>
      </c>
      <c r="N6" s="0" t="n">
        <v>1005</v>
      </c>
      <c r="O6" s="0" t="s">
        <v>188</v>
      </c>
      <c r="P6" s="0" t="s">
        <v>188</v>
      </c>
      <c r="Q6" s="0" t="n">
        <v>1</v>
      </c>
      <c r="X6" s="0" t="n">
        <v>103</v>
      </c>
      <c r="Y6" s="0" t="n">
        <v>51.8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0</v>
      </c>
      <c r="AG6" s="0" t="n">
        <v>103</v>
      </c>
      <c r="AH6" s="0" t="n">
        <v>2</v>
      </c>
      <c r="AI6" s="0" t="n">
        <v>152952324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33)</f>
        <v>33</v>
      </c>
      <c r="B7" s="0" t="n">
        <v>153064990</v>
      </c>
      <c r="C7" s="0" t="n">
        <v>153064989</v>
      </c>
      <c r="D7" s="0" t="n">
        <v>47856615</v>
      </c>
      <c r="E7" s="0" t="n">
        <v>1</v>
      </c>
      <c r="F7" s="0" t="n">
        <v>1</v>
      </c>
      <c r="G7" s="0" t="n">
        <v>1</v>
      </c>
      <c r="H7" s="0" t="n">
        <v>1</v>
      </c>
      <c r="I7" s="0" t="s">
        <v>653</v>
      </c>
      <c r="K7" s="0" t="s">
        <v>654</v>
      </c>
      <c r="L7" s="0" t="n">
        <v>1369</v>
      </c>
      <c r="N7" s="0" t="n">
        <v>1013</v>
      </c>
      <c r="O7" s="0" t="s">
        <v>637</v>
      </c>
      <c r="P7" s="0" t="s">
        <v>637</v>
      </c>
      <c r="Q7" s="0" t="n">
        <v>1</v>
      </c>
      <c r="X7" s="0" t="n">
        <v>253.6</v>
      </c>
      <c r="Y7" s="0" t="n">
        <v>0</v>
      </c>
      <c r="Z7" s="0" t="n">
        <v>0</v>
      </c>
      <c r="AA7" s="0" t="n">
        <v>0</v>
      </c>
      <c r="AB7" s="0" t="n">
        <v>9.92</v>
      </c>
      <c r="AC7" s="0" t="n">
        <v>0</v>
      </c>
      <c r="AD7" s="0" t="n">
        <v>1</v>
      </c>
      <c r="AE7" s="0" t="n">
        <v>1</v>
      </c>
      <c r="AF7" s="0" t="s">
        <v>81</v>
      </c>
      <c r="AG7" s="0" t="n">
        <v>76.08</v>
      </c>
      <c r="AH7" s="0" t="n">
        <v>2</v>
      </c>
      <c r="AI7" s="0" t="n">
        <v>153064990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33)</f>
        <v>33</v>
      </c>
      <c r="B8" s="0" t="n">
        <v>153064991</v>
      </c>
      <c r="C8" s="0" t="n">
        <v>153064989</v>
      </c>
      <c r="D8" s="0" t="n">
        <v>121548</v>
      </c>
      <c r="E8" s="0" t="n">
        <v>1</v>
      </c>
      <c r="F8" s="0" t="n">
        <v>1</v>
      </c>
      <c r="G8" s="0" t="n">
        <v>1</v>
      </c>
      <c r="H8" s="0" t="n">
        <v>1</v>
      </c>
      <c r="I8" s="0" t="s">
        <v>75</v>
      </c>
      <c r="K8" s="0" t="s">
        <v>638</v>
      </c>
      <c r="L8" s="0" t="n">
        <v>608254</v>
      </c>
      <c r="N8" s="0" t="n">
        <v>1013</v>
      </c>
      <c r="O8" s="0" t="s">
        <v>639</v>
      </c>
      <c r="P8" s="0" t="s">
        <v>639</v>
      </c>
      <c r="Q8" s="0" t="n">
        <v>1</v>
      </c>
      <c r="X8" s="0" t="n">
        <v>0.99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2</v>
      </c>
      <c r="AF8" s="0" t="s">
        <v>81</v>
      </c>
      <c r="AG8" s="0" t="n">
        <v>0.297</v>
      </c>
      <c r="AH8" s="0" t="n">
        <v>2</v>
      </c>
      <c r="AI8" s="0" t="n">
        <v>153064991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33)</f>
        <v>33</v>
      </c>
      <c r="B9" s="0" t="n">
        <v>153064992</v>
      </c>
      <c r="C9" s="0" t="n">
        <v>153064989</v>
      </c>
      <c r="D9" s="0" t="n">
        <v>115070876</v>
      </c>
      <c r="E9" s="0" t="n">
        <v>1</v>
      </c>
      <c r="F9" s="0" t="n">
        <v>1</v>
      </c>
      <c r="G9" s="0" t="n">
        <v>1</v>
      </c>
      <c r="H9" s="0" t="n">
        <v>2</v>
      </c>
      <c r="I9" s="0" t="s">
        <v>655</v>
      </c>
      <c r="J9" s="0" t="s">
        <v>656</v>
      </c>
      <c r="K9" s="0" t="s">
        <v>657</v>
      </c>
      <c r="L9" s="0" t="n">
        <v>1368</v>
      </c>
      <c r="N9" s="0" t="n">
        <v>1011</v>
      </c>
      <c r="O9" s="0" t="s">
        <v>643</v>
      </c>
      <c r="P9" s="0" t="s">
        <v>643</v>
      </c>
      <c r="Q9" s="0" t="n">
        <v>1</v>
      </c>
      <c r="X9" s="0" t="n">
        <v>0.99</v>
      </c>
      <c r="Y9" s="0" t="n">
        <v>0</v>
      </c>
      <c r="Z9" s="0" t="n">
        <v>134.65</v>
      </c>
      <c r="AA9" s="0" t="n">
        <v>13.5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81</v>
      </c>
      <c r="AG9" s="0" t="n">
        <v>0.297</v>
      </c>
      <c r="AH9" s="0" t="n">
        <v>2</v>
      </c>
      <c r="AI9" s="0" t="n">
        <v>153064992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33)</f>
        <v>33</v>
      </c>
      <c r="B10" s="0" t="n">
        <v>153064993</v>
      </c>
      <c r="C10" s="0" t="n">
        <v>153064989</v>
      </c>
      <c r="D10" s="0" t="n">
        <v>115021185</v>
      </c>
      <c r="E10" s="0" t="n">
        <v>1</v>
      </c>
      <c r="F10" s="0" t="n">
        <v>1</v>
      </c>
      <c r="G10" s="0" t="n">
        <v>1</v>
      </c>
      <c r="H10" s="0" t="n">
        <v>2</v>
      </c>
      <c r="I10" s="0" t="s">
        <v>658</v>
      </c>
      <c r="J10" s="0" t="s">
        <v>659</v>
      </c>
      <c r="K10" s="0" t="s">
        <v>660</v>
      </c>
      <c r="L10" s="0" t="n">
        <v>1368</v>
      </c>
      <c r="N10" s="0" t="n">
        <v>1011</v>
      </c>
      <c r="O10" s="0" t="s">
        <v>643</v>
      </c>
      <c r="P10" s="0" t="s">
        <v>643</v>
      </c>
      <c r="Q10" s="0" t="n">
        <v>1</v>
      </c>
      <c r="X10" s="0" t="n">
        <v>1.14</v>
      </c>
      <c r="Y10" s="0" t="n">
        <v>0</v>
      </c>
      <c r="Z10" s="0" t="n">
        <v>8.1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81</v>
      </c>
      <c r="AG10" s="0" t="n">
        <v>0.342</v>
      </c>
      <c r="AH10" s="0" t="n">
        <v>2</v>
      </c>
      <c r="AI10" s="0" t="n">
        <v>153064993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33)</f>
        <v>33</v>
      </c>
      <c r="B11" s="0" t="n">
        <v>153064994</v>
      </c>
      <c r="C11" s="0" t="n">
        <v>153064989</v>
      </c>
      <c r="D11" s="0" t="n">
        <v>115086789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661</v>
      </c>
      <c r="J11" s="0" t="s">
        <v>662</v>
      </c>
      <c r="K11" s="0" t="s">
        <v>663</v>
      </c>
      <c r="L11" s="0" t="n">
        <v>1368</v>
      </c>
      <c r="N11" s="0" t="n">
        <v>1011</v>
      </c>
      <c r="O11" s="0" t="s">
        <v>643</v>
      </c>
      <c r="P11" s="0" t="s">
        <v>643</v>
      </c>
      <c r="Q11" s="0" t="n">
        <v>1</v>
      </c>
      <c r="X11" s="0" t="n">
        <v>0.7</v>
      </c>
      <c r="Y11" s="0" t="n">
        <v>0</v>
      </c>
      <c r="Z11" s="0" t="n">
        <v>2.36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81</v>
      </c>
      <c r="AG11" s="0" t="n">
        <v>0.21</v>
      </c>
      <c r="AH11" s="0" t="n">
        <v>2</v>
      </c>
      <c r="AI11" s="0" t="n">
        <v>153064994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33)</f>
        <v>33</v>
      </c>
      <c r="B12" s="0" t="n">
        <v>153064995</v>
      </c>
      <c r="C12" s="0" t="n">
        <v>153064989</v>
      </c>
      <c r="D12" s="0" t="n">
        <v>115016508</v>
      </c>
      <c r="E12" s="0" t="n">
        <v>1</v>
      </c>
      <c r="F12" s="0" t="n">
        <v>1</v>
      </c>
      <c r="G12" s="0" t="n">
        <v>1</v>
      </c>
      <c r="H12" s="0" t="n">
        <v>2</v>
      </c>
      <c r="I12" s="0" t="s">
        <v>647</v>
      </c>
      <c r="J12" s="0" t="s">
        <v>648</v>
      </c>
      <c r="K12" s="0" t="s">
        <v>649</v>
      </c>
      <c r="L12" s="0" t="n">
        <v>1368</v>
      </c>
      <c r="N12" s="0" t="n">
        <v>1011</v>
      </c>
      <c r="O12" s="0" t="s">
        <v>643</v>
      </c>
      <c r="P12" s="0" t="s">
        <v>643</v>
      </c>
      <c r="Q12" s="0" t="n">
        <v>1</v>
      </c>
      <c r="X12" s="0" t="n">
        <v>0.99</v>
      </c>
      <c r="Y12" s="0" t="n">
        <v>0</v>
      </c>
      <c r="Z12" s="0" t="n">
        <v>87.17</v>
      </c>
      <c r="AA12" s="0" t="n">
        <v>11.6</v>
      </c>
      <c r="AB12" s="0" t="n">
        <v>0</v>
      </c>
      <c r="AC12" s="0" t="n">
        <v>0</v>
      </c>
      <c r="AD12" s="0" t="n">
        <v>1</v>
      </c>
      <c r="AE12" s="0" t="n">
        <v>0</v>
      </c>
      <c r="AF12" s="0" t="s">
        <v>81</v>
      </c>
      <c r="AG12" s="0" t="n">
        <v>0.297</v>
      </c>
      <c r="AH12" s="0" t="n">
        <v>2</v>
      </c>
      <c r="AI12" s="0" t="n">
        <v>153064995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3)</f>
        <v>33</v>
      </c>
      <c r="B13" s="0" t="n">
        <v>153064996</v>
      </c>
      <c r="C13" s="0" t="n">
        <v>153064989</v>
      </c>
      <c r="D13" s="0" t="n">
        <v>115326868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664</v>
      </c>
      <c r="J13" s="0" t="s">
        <v>665</v>
      </c>
      <c r="K13" s="0" t="s">
        <v>666</v>
      </c>
      <c r="L13" s="0" t="n">
        <v>1348</v>
      </c>
      <c r="N13" s="0" t="n">
        <v>1009</v>
      </c>
      <c r="O13" s="0" t="s">
        <v>172</v>
      </c>
      <c r="P13" s="0" t="s">
        <v>172</v>
      </c>
      <c r="Q13" s="0" t="n">
        <v>1000</v>
      </c>
      <c r="X13" s="0" t="n">
        <v>0.56</v>
      </c>
      <c r="Y13" s="0" t="n">
        <v>5230.01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F13" s="0" t="s">
        <v>80</v>
      </c>
      <c r="AG13" s="0" t="n">
        <v>0</v>
      </c>
      <c r="AH13" s="0" t="n">
        <v>2</v>
      </c>
      <c r="AI13" s="0" t="n">
        <v>153064996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3)</f>
        <v>33</v>
      </c>
      <c r="B14" s="0" t="n">
        <v>153064997</v>
      </c>
      <c r="C14" s="0" t="n">
        <v>153064989</v>
      </c>
      <c r="D14" s="0" t="n">
        <v>115078454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667</v>
      </c>
      <c r="J14" s="0" t="s">
        <v>668</v>
      </c>
      <c r="K14" s="0" t="s">
        <v>669</v>
      </c>
      <c r="L14" s="0" t="n">
        <v>1346</v>
      </c>
      <c r="N14" s="0" t="n">
        <v>1009</v>
      </c>
      <c r="O14" s="0" t="s">
        <v>207</v>
      </c>
      <c r="P14" s="0" t="s">
        <v>207</v>
      </c>
      <c r="Q14" s="0" t="n">
        <v>1</v>
      </c>
      <c r="X14" s="0" t="n">
        <v>2.1</v>
      </c>
      <c r="Y14" s="0" t="n">
        <v>10.57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F14" s="0" t="s">
        <v>80</v>
      </c>
      <c r="AG14" s="0" t="n">
        <v>0</v>
      </c>
      <c r="AH14" s="0" t="n">
        <v>2</v>
      </c>
      <c r="AI14" s="0" t="n">
        <v>153064997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3)</f>
        <v>33</v>
      </c>
      <c r="B15" s="0" t="n">
        <v>153064998</v>
      </c>
      <c r="C15" s="0" t="n">
        <v>153064989</v>
      </c>
      <c r="D15" s="0" t="n">
        <v>115112975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670</v>
      </c>
      <c r="J15" s="0" t="s">
        <v>671</v>
      </c>
      <c r="K15" s="0" t="s">
        <v>672</v>
      </c>
      <c r="L15" s="0" t="n">
        <v>1346</v>
      </c>
      <c r="N15" s="0" t="n">
        <v>1009</v>
      </c>
      <c r="O15" s="0" t="s">
        <v>207</v>
      </c>
      <c r="P15" s="0" t="s">
        <v>207</v>
      </c>
      <c r="Q15" s="0" t="n">
        <v>1</v>
      </c>
      <c r="X15" s="0" t="n">
        <v>10.4</v>
      </c>
      <c r="Y15" s="0" t="n">
        <v>9.04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F15" s="0" t="s">
        <v>80</v>
      </c>
      <c r="AG15" s="0" t="n">
        <v>0</v>
      </c>
      <c r="AH15" s="0" t="n">
        <v>2</v>
      </c>
      <c r="AI15" s="0" t="n">
        <v>153064998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3)</f>
        <v>33</v>
      </c>
      <c r="B16" s="0" t="n">
        <v>153064999</v>
      </c>
      <c r="C16" s="0" t="n">
        <v>153064989</v>
      </c>
      <c r="D16" s="0" t="n">
        <v>115306301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673</v>
      </c>
      <c r="J16" s="0" t="s">
        <v>674</v>
      </c>
      <c r="K16" s="0" t="s">
        <v>675</v>
      </c>
      <c r="L16" s="0" t="n">
        <v>1346</v>
      </c>
      <c r="N16" s="0" t="n">
        <v>1009</v>
      </c>
      <c r="O16" s="0" t="s">
        <v>207</v>
      </c>
      <c r="P16" s="0" t="s">
        <v>207</v>
      </c>
      <c r="Q16" s="0" t="n">
        <v>1</v>
      </c>
      <c r="X16" s="0" t="n">
        <v>3</v>
      </c>
      <c r="Y16" s="0" t="n">
        <v>28.6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0</v>
      </c>
      <c r="AF16" s="0" t="s">
        <v>80</v>
      </c>
      <c r="AG16" s="0" t="n">
        <v>0</v>
      </c>
      <c r="AH16" s="0" t="n">
        <v>2</v>
      </c>
      <c r="AI16" s="0" t="n">
        <v>153064999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3)</f>
        <v>33</v>
      </c>
      <c r="B17" s="0" t="n">
        <v>153065000</v>
      </c>
      <c r="C17" s="0" t="n">
        <v>153064989</v>
      </c>
      <c r="D17" s="0" t="n">
        <v>115311572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676</v>
      </c>
      <c r="J17" s="0" t="s">
        <v>677</v>
      </c>
      <c r="K17" s="0" t="s">
        <v>678</v>
      </c>
      <c r="L17" s="0" t="n">
        <v>1308</v>
      </c>
      <c r="N17" s="0" t="n">
        <v>102138004</v>
      </c>
      <c r="O17" s="0" t="s">
        <v>109</v>
      </c>
      <c r="P17" s="0" t="s">
        <v>109</v>
      </c>
      <c r="Q17" s="0" t="n">
        <v>100</v>
      </c>
      <c r="X17" s="0" t="n">
        <v>0.1</v>
      </c>
      <c r="Y17" s="0" t="n">
        <v>12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F17" s="0" t="s">
        <v>80</v>
      </c>
      <c r="AG17" s="0" t="n">
        <v>0</v>
      </c>
      <c r="AH17" s="0" t="n">
        <v>2</v>
      </c>
      <c r="AI17" s="0" t="n">
        <v>153065000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3)</f>
        <v>33</v>
      </c>
      <c r="B18" s="0" t="n">
        <v>153065001</v>
      </c>
      <c r="C18" s="0" t="n">
        <v>153064989</v>
      </c>
      <c r="D18" s="0" t="n">
        <v>115307377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679</v>
      </c>
      <c r="J18" s="0" t="s">
        <v>680</v>
      </c>
      <c r="K18" s="0" t="s">
        <v>681</v>
      </c>
      <c r="L18" s="0" t="n">
        <v>1346</v>
      </c>
      <c r="N18" s="0" t="n">
        <v>1009</v>
      </c>
      <c r="O18" s="0" t="s">
        <v>207</v>
      </c>
      <c r="P18" s="0" t="s">
        <v>207</v>
      </c>
      <c r="Q18" s="0" t="n">
        <v>1</v>
      </c>
      <c r="X18" s="0" t="n">
        <v>0.42</v>
      </c>
      <c r="Y18" s="0" t="n">
        <v>30.4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0</v>
      </c>
      <c r="AF18" s="0" t="s">
        <v>80</v>
      </c>
      <c r="AG18" s="0" t="n">
        <v>0</v>
      </c>
      <c r="AH18" s="0" t="n">
        <v>2</v>
      </c>
      <c r="AI18" s="0" t="n">
        <v>153065001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33)</f>
        <v>33</v>
      </c>
      <c r="B19" s="0" t="n">
        <v>153065002</v>
      </c>
      <c r="C19" s="0" t="n">
        <v>153064989</v>
      </c>
      <c r="D19" s="0" t="n">
        <v>115326869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682</v>
      </c>
      <c r="J19" s="0" t="s">
        <v>683</v>
      </c>
      <c r="K19" s="0" t="s">
        <v>684</v>
      </c>
      <c r="L19" s="0" t="n">
        <v>1348</v>
      </c>
      <c r="N19" s="0" t="n">
        <v>1009</v>
      </c>
      <c r="O19" s="0" t="s">
        <v>172</v>
      </c>
      <c r="P19" s="0" t="s">
        <v>172</v>
      </c>
      <c r="Q19" s="0" t="n">
        <v>1000</v>
      </c>
      <c r="X19" s="0" t="n">
        <v>0.005</v>
      </c>
      <c r="Y19" s="0" t="n">
        <v>147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80</v>
      </c>
      <c r="AG19" s="0" t="n">
        <v>0</v>
      </c>
      <c r="AH19" s="0" t="n">
        <v>2</v>
      </c>
      <c r="AI19" s="0" t="n">
        <v>153065002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33)</f>
        <v>33</v>
      </c>
      <c r="B20" s="0" t="n">
        <v>153065003</v>
      </c>
      <c r="C20" s="0" t="n">
        <v>153064989</v>
      </c>
      <c r="D20" s="0" t="n">
        <v>115274035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685</v>
      </c>
      <c r="J20" s="0" t="s">
        <v>686</v>
      </c>
      <c r="K20" s="0" t="s">
        <v>687</v>
      </c>
      <c r="L20" s="0" t="n">
        <v>1374</v>
      </c>
      <c r="N20" s="0" t="n">
        <v>1013</v>
      </c>
      <c r="O20" s="0" t="s">
        <v>688</v>
      </c>
      <c r="P20" s="0" t="s">
        <v>688</v>
      </c>
      <c r="Q20" s="0" t="n">
        <v>1</v>
      </c>
      <c r="X20" s="0" t="n">
        <v>50.31</v>
      </c>
      <c r="Y20" s="0" t="n">
        <v>1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80</v>
      </c>
      <c r="AG20" s="0" t="n">
        <v>0</v>
      </c>
      <c r="AH20" s="0" t="n">
        <v>2</v>
      </c>
      <c r="AI20" s="0" t="n">
        <v>153065003</v>
      </c>
      <c r="AJ20" s="0" t="n">
        <v>2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34)</f>
        <v>34</v>
      </c>
      <c r="B21" s="0" t="n">
        <v>152952376</v>
      </c>
      <c r="C21" s="0" t="n">
        <v>152952360</v>
      </c>
      <c r="D21" s="0" t="n">
        <v>47856615</v>
      </c>
      <c r="E21" s="0" t="n">
        <v>1</v>
      </c>
      <c r="F21" s="0" t="n">
        <v>1</v>
      </c>
      <c r="G21" s="0" t="n">
        <v>1</v>
      </c>
      <c r="H21" s="0" t="n">
        <v>1</v>
      </c>
      <c r="I21" s="0" t="s">
        <v>653</v>
      </c>
      <c r="K21" s="0" t="s">
        <v>654</v>
      </c>
      <c r="L21" s="0" t="n">
        <v>1369</v>
      </c>
      <c r="N21" s="0" t="n">
        <v>1013</v>
      </c>
      <c r="O21" s="0" t="s">
        <v>637</v>
      </c>
      <c r="P21" s="0" t="s">
        <v>637</v>
      </c>
      <c r="Q21" s="0" t="n">
        <v>1</v>
      </c>
      <c r="X21" s="0" t="n">
        <v>253.6</v>
      </c>
      <c r="Y21" s="0" t="n">
        <v>0</v>
      </c>
      <c r="Z21" s="0" t="n">
        <v>0</v>
      </c>
      <c r="AA21" s="0" t="n">
        <v>0</v>
      </c>
      <c r="AB21" s="0" t="n">
        <v>9.92</v>
      </c>
      <c r="AC21" s="0" t="n">
        <v>0</v>
      </c>
      <c r="AD21" s="0" t="n">
        <v>1</v>
      </c>
      <c r="AE21" s="0" t="n">
        <v>1</v>
      </c>
      <c r="AG21" s="0" t="n">
        <v>253.6</v>
      </c>
      <c r="AH21" s="0" t="n">
        <v>2</v>
      </c>
      <c r="AI21" s="0" t="n">
        <v>152952361</v>
      </c>
      <c r="AJ21" s="0" t="n">
        <v>2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34)</f>
        <v>34</v>
      </c>
      <c r="B22" s="0" t="n">
        <v>152952377</v>
      </c>
      <c r="C22" s="0" t="n">
        <v>152952360</v>
      </c>
      <c r="D22" s="0" t="n">
        <v>121548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75</v>
      </c>
      <c r="K22" s="0" t="s">
        <v>638</v>
      </c>
      <c r="L22" s="0" t="n">
        <v>608254</v>
      </c>
      <c r="N22" s="0" t="n">
        <v>1013</v>
      </c>
      <c r="O22" s="0" t="s">
        <v>639</v>
      </c>
      <c r="P22" s="0" t="s">
        <v>639</v>
      </c>
      <c r="Q22" s="0" t="n">
        <v>1</v>
      </c>
      <c r="X22" s="0" t="n">
        <v>0.99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2</v>
      </c>
      <c r="AG22" s="0" t="n">
        <v>0.99</v>
      </c>
      <c r="AH22" s="0" t="n">
        <v>2</v>
      </c>
      <c r="AI22" s="0" t="n">
        <v>152952362</v>
      </c>
      <c r="AJ22" s="0" t="n">
        <v>22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34)</f>
        <v>34</v>
      </c>
      <c r="B23" s="0" t="n">
        <v>152952378</v>
      </c>
      <c r="C23" s="0" t="n">
        <v>152952360</v>
      </c>
      <c r="D23" s="0" t="n">
        <v>115070876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655</v>
      </c>
      <c r="J23" s="0" t="s">
        <v>656</v>
      </c>
      <c r="K23" s="0" t="s">
        <v>657</v>
      </c>
      <c r="L23" s="0" t="n">
        <v>1368</v>
      </c>
      <c r="N23" s="0" t="n">
        <v>1011</v>
      </c>
      <c r="O23" s="0" t="s">
        <v>643</v>
      </c>
      <c r="P23" s="0" t="s">
        <v>643</v>
      </c>
      <c r="Q23" s="0" t="n">
        <v>1</v>
      </c>
      <c r="X23" s="0" t="n">
        <v>0.99</v>
      </c>
      <c r="Y23" s="0" t="n">
        <v>0</v>
      </c>
      <c r="Z23" s="0" t="n">
        <v>134.65</v>
      </c>
      <c r="AA23" s="0" t="n">
        <v>13.5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0.99</v>
      </c>
      <c r="AH23" s="0" t="n">
        <v>2</v>
      </c>
      <c r="AI23" s="0" t="n">
        <v>152952363</v>
      </c>
      <c r="AJ23" s="0" t="n">
        <v>23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34)</f>
        <v>34</v>
      </c>
      <c r="B24" s="0" t="n">
        <v>152952379</v>
      </c>
      <c r="C24" s="0" t="n">
        <v>152952360</v>
      </c>
      <c r="D24" s="0" t="n">
        <v>115021185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658</v>
      </c>
      <c r="J24" s="0" t="s">
        <v>659</v>
      </c>
      <c r="K24" s="0" t="s">
        <v>660</v>
      </c>
      <c r="L24" s="0" t="n">
        <v>1368</v>
      </c>
      <c r="N24" s="0" t="n">
        <v>1011</v>
      </c>
      <c r="O24" s="0" t="s">
        <v>643</v>
      </c>
      <c r="P24" s="0" t="s">
        <v>643</v>
      </c>
      <c r="Q24" s="0" t="n">
        <v>1</v>
      </c>
      <c r="X24" s="0" t="n">
        <v>1.14</v>
      </c>
      <c r="Y24" s="0" t="n">
        <v>0</v>
      </c>
      <c r="Z24" s="0" t="n">
        <v>8.1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1.14</v>
      </c>
      <c r="AH24" s="0" t="n">
        <v>2</v>
      </c>
      <c r="AI24" s="0" t="n">
        <v>152952364</v>
      </c>
      <c r="AJ24" s="0" t="n">
        <v>24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34)</f>
        <v>34</v>
      </c>
      <c r="B25" s="0" t="n">
        <v>152952380</v>
      </c>
      <c r="C25" s="0" t="n">
        <v>152952360</v>
      </c>
      <c r="D25" s="0" t="n">
        <v>115086789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661</v>
      </c>
      <c r="J25" s="0" t="s">
        <v>662</v>
      </c>
      <c r="K25" s="0" t="s">
        <v>663</v>
      </c>
      <c r="L25" s="0" t="n">
        <v>1368</v>
      </c>
      <c r="N25" s="0" t="n">
        <v>1011</v>
      </c>
      <c r="O25" s="0" t="s">
        <v>643</v>
      </c>
      <c r="P25" s="0" t="s">
        <v>643</v>
      </c>
      <c r="Q25" s="0" t="n">
        <v>1</v>
      </c>
      <c r="X25" s="0" t="n">
        <v>0.7</v>
      </c>
      <c r="Y25" s="0" t="n">
        <v>0</v>
      </c>
      <c r="Z25" s="0" t="n">
        <v>2.36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0</v>
      </c>
      <c r="AG25" s="0" t="n">
        <v>0.7</v>
      </c>
      <c r="AH25" s="0" t="n">
        <v>2</v>
      </c>
      <c r="AI25" s="0" t="n">
        <v>152952365</v>
      </c>
      <c r="AJ25" s="0" t="n">
        <v>25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34)</f>
        <v>34</v>
      </c>
      <c r="B26" s="0" t="n">
        <v>152952381</v>
      </c>
      <c r="C26" s="0" t="n">
        <v>152952360</v>
      </c>
      <c r="D26" s="0" t="n">
        <v>115016508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647</v>
      </c>
      <c r="J26" s="0" t="s">
        <v>648</v>
      </c>
      <c r="K26" s="0" t="s">
        <v>649</v>
      </c>
      <c r="L26" s="0" t="n">
        <v>1368</v>
      </c>
      <c r="N26" s="0" t="n">
        <v>1011</v>
      </c>
      <c r="O26" s="0" t="s">
        <v>643</v>
      </c>
      <c r="P26" s="0" t="s">
        <v>643</v>
      </c>
      <c r="Q26" s="0" t="n">
        <v>1</v>
      </c>
      <c r="X26" s="0" t="n">
        <v>0.99</v>
      </c>
      <c r="Y26" s="0" t="n">
        <v>0</v>
      </c>
      <c r="Z26" s="0" t="n">
        <v>87.17</v>
      </c>
      <c r="AA26" s="0" t="n">
        <v>11.6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0.99</v>
      </c>
      <c r="AH26" s="0" t="n">
        <v>2</v>
      </c>
      <c r="AI26" s="0" t="n">
        <v>152952366</v>
      </c>
      <c r="AJ26" s="0" t="n">
        <v>26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34)</f>
        <v>34</v>
      </c>
      <c r="B27" s="0" t="n">
        <v>152952382</v>
      </c>
      <c r="C27" s="0" t="n">
        <v>152952360</v>
      </c>
      <c r="D27" s="0" t="n">
        <v>115326868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664</v>
      </c>
      <c r="J27" s="0" t="s">
        <v>665</v>
      </c>
      <c r="K27" s="0" t="s">
        <v>666</v>
      </c>
      <c r="L27" s="0" t="n">
        <v>1348</v>
      </c>
      <c r="N27" s="0" t="n">
        <v>1009</v>
      </c>
      <c r="O27" s="0" t="s">
        <v>172</v>
      </c>
      <c r="P27" s="0" t="s">
        <v>172</v>
      </c>
      <c r="Q27" s="0" t="n">
        <v>1000</v>
      </c>
      <c r="X27" s="0" t="n">
        <v>0.56</v>
      </c>
      <c r="Y27" s="0" t="n">
        <v>5230.01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0.56</v>
      </c>
      <c r="AH27" s="0" t="n">
        <v>2</v>
      </c>
      <c r="AI27" s="0" t="n">
        <v>152952367</v>
      </c>
      <c r="AJ27" s="0" t="n">
        <v>27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34)</f>
        <v>34</v>
      </c>
      <c r="B28" s="0" t="n">
        <v>152952383</v>
      </c>
      <c r="C28" s="0" t="n">
        <v>152952360</v>
      </c>
      <c r="D28" s="0" t="n">
        <v>115078454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667</v>
      </c>
      <c r="J28" s="0" t="s">
        <v>668</v>
      </c>
      <c r="K28" s="0" t="s">
        <v>669</v>
      </c>
      <c r="L28" s="0" t="n">
        <v>1346</v>
      </c>
      <c r="N28" s="0" t="n">
        <v>1009</v>
      </c>
      <c r="O28" s="0" t="s">
        <v>207</v>
      </c>
      <c r="P28" s="0" t="s">
        <v>207</v>
      </c>
      <c r="Q28" s="0" t="n">
        <v>1</v>
      </c>
      <c r="X28" s="0" t="n">
        <v>2.1</v>
      </c>
      <c r="Y28" s="0" t="n">
        <v>10.57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G28" s="0" t="n">
        <v>2.1</v>
      </c>
      <c r="AH28" s="0" t="n">
        <v>2</v>
      </c>
      <c r="AI28" s="0" t="n">
        <v>152952368</v>
      </c>
      <c r="AJ28" s="0" t="n">
        <v>28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34)</f>
        <v>34</v>
      </c>
      <c r="B29" s="0" t="n">
        <v>152952384</v>
      </c>
      <c r="C29" s="0" t="n">
        <v>152952360</v>
      </c>
      <c r="D29" s="0" t="n">
        <v>115112975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670</v>
      </c>
      <c r="J29" s="0" t="s">
        <v>671</v>
      </c>
      <c r="K29" s="0" t="s">
        <v>672</v>
      </c>
      <c r="L29" s="0" t="n">
        <v>1346</v>
      </c>
      <c r="N29" s="0" t="n">
        <v>1009</v>
      </c>
      <c r="O29" s="0" t="s">
        <v>207</v>
      </c>
      <c r="P29" s="0" t="s">
        <v>207</v>
      </c>
      <c r="Q29" s="0" t="n">
        <v>1</v>
      </c>
      <c r="X29" s="0" t="n">
        <v>10.4</v>
      </c>
      <c r="Y29" s="0" t="n">
        <v>9.04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G29" s="0" t="n">
        <v>10.4</v>
      </c>
      <c r="AH29" s="0" t="n">
        <v>2</v>
      </c>
      <c r="AI29" s="0" t="n">
        <v>152952369</v>
      </c>
      <c r="AJ29" s="0" t="n">
        <v>29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34)</f>
        <v>34</v>
      </c>
      <c r="B30" s="0" t="n">
        <v>152952385</v>
      </c>
      <c r="C30" s="0" t="n">
        <v>152952360</v>
      </c>
      <c r="D30" s="0" t="n">
        <v>115306301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673</v>
      </c>
      <c r="J30" s="0" t="s">
        <v>674</v>
      </c>
      <c r="K30" s="0" t="s">
        <v>675</v>
      </c>
      <c r="L30" s="0" t="n">
        <v>1346</v>
      </c>
      <c r="N30" s="0" t="n">
        <v>1009</v>
      </c>
      <c r="O30" s="0" t="s">
        <v>207</v>
      </c>
      <c r="P30" s="0" t="s">
        <v>207</v>
      </c>
      <c r="Q30" s="0" t="n">
        <v>1</v>
      </c>
      <c r="X30" s="0" t="n">
        <v>3</v>
      </c>
      <c r="Y30" s="0" t="n">
        <v>28.6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3</v>
      </c>
      <c r="AH30" s="0" t="n">
        <v>2</v>
      </c>
      <c r="AI30" s="0" t="n">
        <v>152952370</v>
      </c>
      <c r="AJ30" s="0" t="n">
        <v>3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34)</f>
        <v>34</v>
      </c>
      <c r="B31" s="0" t="n">
        <v>152952386</v>
      </c>
      <c r="C31" s="0" t="n">
        <v>152952360</v>
      </c>
      <c r="D31" s="0" t="n">
        <v>115311572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676</v>
      </c>
      <c r="J31" s="0" t="s">
        <v>677</v>
      </c>
      <c r="K31" s="0" t="s">
        <v>678</v>
      </c>
      <c r="L31" s="0" t="n">
        <v>1308</v>
      </c>
      <c r="N31" s="0" t="n">
        <v>102138004</v>
      </c>
      <c r="O31" s="0" t="s">
        <v>109</v>
      </c>
      <c r="P31" s="0" t="s">
        <v>109</v>
      </c>
      <c r="Q31" s="0" t="n">
        <v>100</v>
      </c>
      <c r="X31" s="0" t="n">
        <v>0.1</v>
      </c>
      <c r="Y31" s="0" t="n">
        <v>12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1</v>
      </c>
      <c r="AH31" s="0" t="n">
        <v>2</v>
      </c>
      <c r="AI31" s="0" t="n">
        <v>152952371</v>
      </c>
      <c r="AJ31" s="0" t="n">
        <v>31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34)</f>
        <v>34</v>
      </c>
      <c r="B32" s="0" t="n">
        <v>152952387</v>
      </c>
      <c r="C32" s="0" t="n">
        <v>152952360</v>
      </c>
      <c r="D32" s="0" t="n">
        <v>115307377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679</v>
      </c>
      <c r="J32" s="0" t="s">
        <v>680</v>
      </c>
      <c r="K32" s="0" t="s">
        <v>681</v>
      </c>
      <c r="L32" s="0" t="n">
        <v>1346</v>
      </c>
      <c r="N32" s="0" t="n">
        <v>1009</v>
      </c>
      <c r="O32" s="0" t="s">
        <v>207</v>
      </c>
      <c r="P32" s="0" t="s">
        <v>207</v>
      </c>
      <c r="Q32" s="0" t="n">
        <v>1</v>
      </c>
      <c r="X32" s="0" t="n">
        <v>0.42</v>
      </c>
      <c r="Y32" s="0" t="n">
        <v>30.4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0.42</v>
      </c>
      <c r="AH32" s="0" t="n">
        <v>2</v>
      </c>
      <c r="AI32" s="0" t="n">
        <v>152952372</v>
      </c>
      <c r="AJ32" s="0" t="n">
        <v>32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34)</f>
        <v>34</v>
      </c>
      <c r="B33" s="0" t="n">
        <v>152952388</v>
      </c>
      <c r="C33" s="0" t="n">
        <v>152952360</v>
      </c>
      <c r="D33" s="0" t="n">
        <v>115326869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682</v>
      </c>
      <c r="J33" s="0" t="s">
        <v>683</v>
      </c>
      <c r="K33" s="0" t="s">
        <v>684</v>
      </c>
      <c r="L33" s="0" t="n">
        <v>1348</v>
      </c>
      <c r="N33" s="0" t="n">
        <v>1009</v>
      </c>
      <c r="O33" s="0" t="s">
        <v>172</v>
      </c>
      <c r="P33" s="0" t="s">
        <v>172</v>
      </c>
      <c r="Q33" s="0" t="n">
        <v>1000</v>
      </c>
      <c r="X33" s="0" t="n">
        <v>0.005</v>
      </c>
      <c r="Y33" s="0" t="n">
        <v>147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0.005</v>
      </c>
      <c r="AH33" s="0" t="n">
        <v>2</v>
      </c>
      <c r="AI33" s="0" t="n">
        <v>152952373</v>
      </c>
      <c r="AJ33" s="0" t="n">
        <v>33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34)</f>
        <v>34</v>
      </c>
      <c r="B34" s="0" t="n">
        <v>152952389</v>
      </c>
      <c r="C34" s="0" t="n">
        <v>152952360</v>
      </c>
      <c r="D34" s="0" t="n">
        <v>115274035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685</v>
      </c>
      <c r="J34" s="0" t="s">
        <v>686</v>
      </c>
      <c r="K34" s="0" t="s">
        <v>687</v>
      </c>
      <c r="L34" s="0" t="n">
        <v>1374</v>
      </c>
      <c r="N34" s="0" t="n">
        <v>1013</v>
      </c>
      <c r="O34" s="0" t="s">
        <v>688</v>
      </c>
      <c r="P34" s="0" t="s">
        <v>688</v>
      </c>
      <c r="Q34" s="0" t="n">
        <v>1</v>
      </c>
      <c r="X34" s="0" t="n">
        <v>50.31</v>
      </c>
      <c r="Y34" s="0" t="n">
        <v>1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0</v>
      </c>
      <c r="AG34" s="0" t="n">
        <v>50.31</v>
      </c>
      <c r="AH34" s="0" t="n">
        <v>2</v>
      </c>
      <c r="AI34" s="0" t="n">
        <v>152952374</v>
      </c>
      <c r="AJ34" s="0" t="n">
        <v>34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36)</f>
        <v>36</v>
      </c>
      <c r="B35" s="0" t="n">
        <v>153065014</v>
      </c>
      <c r="C35" s="0" t="n">
        <v>153065006</v>
      </c>
      <c r="D35" s="0" t="n">
        <v>47856615</v>
      </c>
      <c r="E35" s="0" t="n">
        <v>1</v>
      </c>
      <c r="F35" s="0" t="n">
        <v>1</v>
      </c>
      <c r="G35" s="0" t="n">
        <v>1</v>
      </c>
      <c r="H35" s="0" t="n">
        <v>1</v>
      </c>
      <c r="I35" s="0" t="s">
        <v>653</v>
      </c>
      <c r="K35" s="0" t="s">
        <v>654</v>
      </c>
      <c r="L35" s="0" t="n">
        <v>1369</v>
      </c>
      <c r="N35" s="0" t="n">
        <v>1013</v>
      </c>
      <c r="O35" s="0" t="s">
        <v>637</v>
      </c>
      <c r="P35" s="0" t="s">
        <v>637</v>
      </c>
      <c r="Q35" s="0" t="n">
        <v>1</v>
      </c>
      <c r="X35" s="0" t="n">
        <v>25.76</v>
      </c>
      <c r="Y35" s="0" t="n">
        <v>0</v>
      </c>
      <c r="Z35" s="0" t="n">
        <v>0</v>
      </c>
      <c r="AA35" s="0" t="n">
        <v>0</v>
      </c>
      <c r="AB35" s="0" t="n">
        <v>9.92</v>
      </c>
      <c r="AC35" s="0" t="n">
        <v>0</v>
      </c>
      <c r="AD35" s="0" t="n">
        <v>1</v>
      </c>
      <c r="AE35" s="0" t="n">
        <v>1</v>
      </c>
      <c r="AF35" s="0" t="s">
        <v>81</v>
      </c>
      <c r="AG35" s="0" t="n">
        <v>7.728</v>
      </c>
      <c r="AH35" s="0" t="n">
        <v>2</v>
      </c>
      <c r="AI35" s="0" t="n">
        <v>153065014</v>
      </c>
      <c r="AJ35" s="0" t="n">
        <v>36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36)</f>
        <v>36</v>
      </c>
      <c r="B36" s="0" t="n">
        <v>153065015</v>
      </c>
      <c r="C36" s="0" t="n">
        <v>153065006</v>
      </c>
      <c r="D36" s="0" t="n">
        <v>121548</v>
      </c>
      <c r="E36" s="0" t="n">
        <v>1</v>
      </c>
      <c r="F36" s="0" t="n">
        <v>1</v>
      </c>
      <c r="G36" s="0" t="n">
        <v>1</v>
      </c>
      <c r="H36" s="0" t="n">
        <v>1</v>
      </c>
      <c r="I36" s="0" t="s">
        <v>75</v>
      </c>
      <c r="K36" s="0" t="s">
        <v>638</v>
      </c>
      <c r="L36" s="0" t="n">
        <v>608254</v>
      </c>
      <c r="N36" s="0" t="n">
        <v>1013</v>
      </c>
      <c r="O36" s="0" t="s">
        <v>639</v>
      </c>
      <c r="P36" s="0" t="s">
        <v>639</v>
      </c>
      <c r="Q36" s="0" t="n">
        <v>1</v>
      </c>
      <c r="X36" s="0" t="n">
        <v>0.03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2</v>
      </c>
      <c r="AF36" s="0" t="s">
        <v>81</v>
      </c>
      <c r="AG36" s="0" t="n">
        <v>0.009</v>
      </c>
      <c r="AH36" s="0" t="n">
        <v>2</v>
      </c>
      <c r="AI36" s="0" t="n">
        <v>153065015</v>
      </c>
      <c r="AJ36" s="0" t="n">
        <v>37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36)</f>
        <v>36</v>
      </c>
      <c r="B37" s="0" t="n">
        <v>153065016</v>
      </c>
      <c r="C37" s="0" t="n">
        <v>153065006</v>
      </c>
      <c r="D37" s="0" t="n">
        <v>115070876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655</v>
      </c>
      <c r="J37" s="0" t="s">
        <v>656</v>
      </c>
      <c r="K37" s="0" t="s">
        <v>657</v>
      </c>
      <c r="L37" s="0" t="n">
        <v>1368</v>
      </c>
      <c r="N37" s="0" t="n">
        <v>1011</v>
      </c>
      <c r="O37" s="0" t="s">
        <v>643</v>
      </c>
      <c r="P37" s="0" t="s">
        <v>643</v>
      </c>
      <c r="Q37" s="0" t="n">
        <v>1</v>
      </c>
      <c r="X37" s="0" t="n">
        <v>0.03</v>
      </c>
      <c r="Y37" s="0" t="n">
        <v>0</v>
      </c>
      <c r="Z37" s="0" t="n">
        <v>134.65</v>
      </c>
      <c r="AA37" s="0" t="n">
        <v>13.5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81</v>
      </c>
      <c r="AG37" s="0" t="n">
        <v>0.009</v>
      </c>
      <c r="AH37" s="0" t="n">
        <v>2</v>
      </c>
      <c r="AI37" s="0" t="n">
        <v>153065016</v>
      </c>
      <c r="AJ37" s="0" t="n">
        <v>38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36)</f>
        <v>36</v>
      </c>
      <c r="B38" s="0" t="n">
        <v>153065017</v>
      </c>
      <c r="C38" s="0" t="n">
        <v>153065006</v>
      </c>
      <c r="D38" s="0" t="n">
        <v>115016508</v>
      </c>
      <c r="E38" s="0" t="n">
        <v>1</v>
      </c>
      <c r="F38" s="0" t="n">
        <v>1</v>
      </c>
      <c r="G38" s="0" t="n">
        <v>1</v>
      </c>
      <c r="H38" s="0" t="n">
        <v>2</v>
      </c>
      <c r="I38" s="0" t="s">
        <v>647</v>
      </c>
      <c r="J38" s="0" t="s">
        <v>648</v>
      </c>
      <c r="K38" s="0" t="s">
        <v>649</v>
      </c>
      <c r="L38" s="0" t="n">
        <v>1368</v>
      </c>
      <c r="N38" s="0" t="n">
        <v>1011</v>
      </c>
      <c r="O38" s="0" t="s">
        <v>643</v>
      </c>
      <c r="P38" s="0" t="s">
        <v>643</v>
      </c>
      <c r="Q38" s="0" t="n">
        <v>1</v>
      </c>
      <c r="X38" s="0" t="n">
        <v>0.02</v>
      </c>
      <c r="Y38" s="0" t="n">
        <v>0</v>
      </c>
      <c r="Z38" s="0" t="n">
        <v>87.17</v>
      </c>
      <c r="AA38" s="0" t="n">
        <v>11.6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81</v>
      </c>
      <c r="AG38" s="0" t="n">
        <v>0.006</v>
      </c>
      <c r="AH38" s="0" t="n">
        <v>2</v>
      </c>
      <c r="AI38" s="0" t="n">
        <v>153065017</v>
      </c>
      <c r="AJ38" s="0" t="n">
        <v>39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36)</f>
        <v>36</v>
      </c>
      <c r="B39" s="0" t="n">
        <v>153065018</v>
      </c>
      <c r="C39" s="0" t="n">
        <v>153065006</v>
      </c>
      <c r="D39" s="0" t="n">
        <v>115066678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689</v>
      </c>
      <c r="J39" s="0" t="s">
        <v>690</v>
      </c>
      <c r="K39" s="0" t="s">
        <v>691</v>
      </c>
      <c r="L39" s="0" t="n">
        <v>1348</v>
      </c>
      <c r="N39" s="0" t="n">
        <v>1009</v>
      </c>
      <c r="O39" s="0" t="s">
        <v>172</v>
      </c>
      <c r="P39" s="0" t="s">
        <v>172</v>
      </c>
      <c r="Q39" s="0" t="n">
        <v>1000</v>
      </c>
      <c r="X39" s="0" t="n">
        <v>0.00315</v>
      </c>
      <c r="Y39" s="0" t="n">
        <v>729.98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F39" s="0" t="s">
        <v>80</v>
      </c>
      <c r="AG39" s="0" t="n">
        <v>0</v>
      </c>
      <c r="AH39" s="0" t="n">
        <v>2</v>
      </c>
      <c r="AI39" s="0" t="n">
        <v>153065018</v>
      </c>
      <c r="AJ39" s="0" t="n">
        <v>40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36)</f>
        <v>36</v>
      </c>
      <c r="B40" s="0" t="n">
        <v>153065019</v>
      </c>
      <c r="C40" s="0" t="n">
        <v>153065006</v>
      </c>
      <c r="D40" s="0" t="n">
        <v>115312905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692</v>
      </c>
      <c r="J40" s="0" t="s">
        <v>693</v>
      </c>
      <c r="K40" s="0" t="s">
        <v>694</v>
      </c>
      <c r="L40" s="0" t="n">
        <v>1356</v>
      </c>
      <c r="N40" s="0" t="n">
        <v>1010</v>
      </c>
      <c r="O40" s="0" t="s">
        <v>695</v>
      </c>
      <c r="P40" s="0" t="s">
        <v>695</v>
      </c>
      <c r="Q40" s="0" t="n">
        <v>1000</v>
      </c>
      <c r="X40" s="0" t="n">
        <v>0.102</v>
      </c>
      <c r="Y40" s="0" t="n">
        <v>27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80</v>
      </c>
      <c r="AG40" s="0" t="n">
        <v>0</v>
      </c>
      <c r="AH40" s="0" t="n">
        <v>2</v>
      </c>
      <c r="AI40" s="0" t="n">
        <v>153065019</v>
      </c>
      <c r="AJ40" s="0" t="n">
        <v>41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36)</f>
        <v>36</v>
      </c>
      <c r="B41" s="0" t="n">
        <v>153065020</v>
      </c>
      <c r="C41" s="0" t="n">
        <v>153065006</v>
      </c>
      <c r="D41" s="0" t="n">
        <v>115274035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685</v>
      </c>
      <c r="J41" s="0" t="s">
        <v>686</v>
      </c>
      <c r="K41" s="0" t="s">
        <v>687</v>
      </c>
      <c r="L41" s="0" t="n">
        <v>1374</v>
      </c>
      <c r="N41" s="0" t="n">
        <v>1013</v>
      </c>
      <c r="O41" s="0" t="s">
        <v>688</v>
      </c>
      <c r="P41" s="0" t="s">
        <v>688</v>
      </c>
      <c r="Q41" s="0" t="n">
        <v>1</v>
      </c>
      <c r="X41" s="0" t="n">
        <v>5.11</v>
      </c>
      <c r="Y41" s="0" t="n">
        <v>1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F41" s="0" t="s">
        <v>80</v>
      </c>
      <c r="AG41" s="0" t="n">
        <v>0</v>
      </c>
      <c r="AH41" s="0" t="n">
        <v>2</v>
      </c>
      <c r="AI41" s="0" t="n">
        <v>153065020</v>
      </c>
      <c r="AJ41" s="0" t="n">
        <v>42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37)</f>
        <v>37</v>
      </c>
      <c r="B42" s="0" t="n">
        <v>153065083</v>
      </c>
      <c r="C42" s="0" t="n">
        <v>153065082</v>
      </c>
      <c r="D42" s="0" t="n">
        <v>47856615</v>
      </c>
      <c r="E42" s="0" t="n">
        <v>1</v>
      </c>
      <c r="F42" s="0" t="n">
        <v>1</v>
      </c>
      <c r="G42" s="0" t="n">
        <v>1</v>
      </c>
      <c r="H42" s="0" t="n">
        <v>1</v>
      </c>
      <c r="I42" s="0" t="s">
        <v>653</v>
      </c>
      <c r="K42" s="0" t="s">
        <v>654</v>
      </c>
      <c r="L42" s="0" t="n">
        <v>1369</v>
      </c>
      <c r="N42" s="0" t="n">
        <v>1013</v>
      </c>
      <c r="O42" s="0" t="s">
        <v>637</v>
      </c>
      <c r="P42" s="0" t="s">
        <v>637</v>
      </c>
      <c r="Q42" s="0" t="n">
        <v>1</v>
      </c>
      <c r="X42" s="0" t="n">
        <v>25.76</v>
      </c>
      <c r="Y42" s="0" t="n">
        <v>0</v>
      </c>
      <c r="Z42" s="0" t="n">
        <v>0</v>
      </c>
      <c r="AA42" s="0" t="n">
        <v>0</v>
      </c>
      <c r="AB42" s="0" t="n">
        <v>9.92</v>
      </c>
      <c r="AC42" s="0" t="n">
        <v>0</v>
      </c>
      <c r="AD42" s="0" t="n">
        <v>1</v>
      </c>
      <c r="AE42" s="0" t="n">
        <v>1</v>
      </c>
      <c r="AG42" s="0" t="n">
        <v>25.76</v>
      </c>
      <c r="AH42" s="0" t="n">
        <v>2</v>
      </c>
      <c r="AI42" s="0" t="n">
        <v>153065083</v>
      </c>
      <c r="AJ42" s="0" t="n">
        <v>43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37)</f>
        <v>37</v>
      </c>
      <c r="B43" s="0" t="n">
        <v>153065084</v>
      </c>
      <c r="C43" s="0" t="n">
        <v>153065082</v>
      </c>
      <c r="D43" s="0" t="n">
        <v>121548</v>
      </c>
      <c r="E43" s="0" t="n">
        <v>1</v>
      </c>
      <c r="F43" s="0" t="n">
        <v>1</v>
      </c>
      <c r="G43" s="0" t="n">
        <v>1</v>
      </c>
      <c r="H43" s="0" t="n">
        <v>1</v>
      </c>
      <c r="I43" s="0" t="s">
        <v>75</v>
      </c>
      <c r="K43" s="0" t="s">
        <v>638</v>
      </c>
      <c r="L43" s="0" t="n">
        <v>608254</v>
      </c>
      <c r="N43" s="0" t="n">
        <v>1013</v>
      </c>
      <c r="O43" s="0" t="s">
        <v>639</v>
      </c>
      <c r="P43" s="0" t="s">
        <v>639</v>
      </c>
      <c r="Q43" s="0" t="n">
        <v>1</v>
      </c>
      <c r="X43" s="0" t="n">
        <v>0.03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2</v>
      </c>
      <c r="AG43" s="0" t="n">
        <v>0.03</v>
      </c>
      <c r="AH43" s="0" t="n">
        <v>2</v>
      </c>
      <c r="AI43" s="0" t="n">
        <v>153065084</v>
      </c>
      <c r="AJ43" s="0" t="n">
        <v>44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37)</f>
        <v>37</v>
      </c>
      <c r="B44" s="0" t="n">
        <v>153065085</v>
      </c>
      <c r="C44" s="0" t="n">
        <v>153065082</v>
      </c>
      <c r="D44" s="0" t="n">
        <v>115070876</v>
      </c>
      <c r="E44" s="0" t="n">
        <v>1</v>
      </c>
      <c r="F44" s="0" t="n">
        <v>1</v>
      </c>
      <c r="G44" s="0" t="n">
        <v>1</v>
      </c>
      <c r="H44" s="0" t="n">
        <v>2</v>
      </c>
      <c r="I44" s="0" t="s">
        <v>655</v>
      </c>
      <c r="J44" s="0" t="s">
        <v>656</v>
      </c>
      <c r="K44" s="0" t="s">
        <v>657</v>
      </c>
      <c r="L44" s="0" t="n">
        <v>1368</v>
      </c>
      <c r="N44" s="0" t="n">
        <v>1011</v>
      </c>
      <c r="O44" s="0" t="s">
        <v>643</v>
      </c>
      <c r="P44" s="0" t="s">
        <v>643</v>
      </c>
      <c r="Q44" s="0" t="n">
        <v>1</v>
      </c>
      <c r="X44" s="0" t="n">
        <v>0.03</v>
      </c>
      <c r="Y44" s="0" t="n">
        <v>0</v>
      </c>
      <c r="Z44" s="0" t="n">
        <v>134.65</v>
      </c>
      <c r="AA44" s="0" t="n">
        <v>13.5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0.03</v>
      </c>
      <c r="AH44" s="0" t="n">
        <v>2</v>
      </c>
      <c r="AI44" s="0" t="n">
        <v>153065085</v>
      </c>
      <c r="AJ44" s="0" t="n">
        <v>45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37)</f>
        <v>37</v>
      </c>
      <c r="B45" s="0" t="n">
        <v>153065086</v>
      </c>
      <c r="C45" s="0" t="n">
        <v>153065082</v>
      </c>
      <c r="D45" s="0" t="n">
        <v>115016508</v>
      </c>
      <c r="E45" s="0" t="n">
        <v>1</v>
      </c>
      <c r="F45" s="0" t="n">
        <v>1</v>
      </c>
      <c r="G45" s="0" t="n">
        <v>1</v>
      </c>
      <c r="H45" s="0" t="n">
        <v>2</v>
      </c>
      <c r="I45" s="0" t="s">
        <v>647</v>
      </c>
      <c r="J45" s="0" t="s">
        <v>648</v>
      </c>
      <c r="K45" s="0" t="s">
        <v>649</v>
      </c>
      <c r="L45" s="0" t="n">
        <v>1368</v>
      </c>
      <c r="N45" s="0" t="n">
        <v>1011</v>
      </c>
      <c r="O45" s="0" t="s">
        <v>643</v>
      </c>
      <c r="P45" s="0" t="s">
        <v>643</v>
      </c>
      <c r="Q45" s="0" t="n">
        <v>1</v>
      </c>
      <c r="X45" s="0" t="n">
        <v>0.02</v>
      </c>
      <c r="Y45" s="0" t="n">
        <v>0</v>
      </c>
      <c r="Z45" s="0" t="n">
        <v>87.17</v>
      </c>
      <c r="AA45" s="0" t="n">
        <v>11.6</v>
      </c>
      <c r="AB45" s="0" t="n">
        <v>0</v>
      </c>
      <c r="AC45" s="0" t="n">
        <v>0</v>
      </c>
      <c r="AD45" s="0" t="n">
        <v>1</v>
      </c>
      <c r="AE45" s="0" t="n">
        <v>0</v>
      </c>
      <c r="AG45" s="0" t="n">
        <v>0.02</v>
      </c>
      <c r="AH45" s="0" t="n">
        <v>2</v>
      </c>
      <c r="AI45" s="0" t="n">
        <v>153065086</v>
      </c>
      <c r="AJ45" s="0" t="n">
        <v>46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37)</f>
        <v>37</v>
      </c>
      <c r="B46" s="0" t="n">
        <v>153065087</v>
      </c>
      <c r="C46" s="0" t="n">
        <v>153065082</v>
      </c>
      <c r="D46" s="0" t="n">
        <v>115066678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689</v>
      </c>
      <c r="J46" s="0" t="s">
        <v>690</v>
      </c>
      <c r="K46" s="0" t="s">
        <v>691</v>
      </c>
      <c r="L46" s="0" t="n">
        <v>1348</v>
      </c>
      <c r="N46" s="0" t="n">
        <v>1009</v>
      </c>
      <c r="O46" s="0" t="s">
        <v>172</v>
      </c>
      <c r="P46" s="0" t="s">
        <v>172</v>
      </c>
      <c r="Q46" s="0" t="n">
        <v>1000</v>
      </c>
      <c r="X46" s="0" t="n">
        <v>0.00315</v>
      </c>
      <c r="Y46" s="0" t="n">
        <v>729.98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0</v>
      </c>
      <c r="AG46" s="0" t="n">
        <v>0.00315</v>
      </c>
      <c r="AH46" s="0" t="n">
        <v>2</v>
      </c>
      <c r="AI46" s="0" t="n">
        <v>153065087</v>
      </c>
      <c r="AJ46" s="0" t="n">
        <v>47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37)</f>
        <v>37</v>
      </c>
      <c r="B47" s="0" t="n">
        <v>153065088</v>
      </c>
      <c r="C47" s="0" t="n">
        <v>153065082</v>
      </c>
      <c r="D47" s="0" t="n">
        <v>115312905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692</v>
      </c>
      <c r="J47" s="0" t="s">
        <v>693</v>
      </c>
      <c r="K47" s="0" t="s">
        <v>694</v>
      </c>
      <c r="L47" s="0" t="n">
        <v>1356</v>
      </c>
      <c r="N47" s="0" t="n">
        <v>1010</v>
      </c>
      <c r="O47" s="0" t="s">
        <v>695</v>
      </c>
      <c r="P47" s="0" t="s">
        <v>695</v>
      </c>
      <c r="Q47" s="0" t="n">
        <v>1000</v>
      </c>
      <c r="X47" s="0" t="n">
        <v>0.102</v>
      </c>
      <c r="Y47" s="0" t="n">
        <v>27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0</v>
      </c>
      <c r="AG47" s="0" t="n">
        <v>0.102</v>
      </c>
      <c r="AH47" s="0" t="n">
        <v>2</v>
      </c>
      <c r="AI47" s="0" t="n">
        <v>153065088</v>
      </c>
      <c r="AJ47" s="0" t="n">
        <v>48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37)</f>
        <v>37</v>
      </c>
      <c r="B48" s="0" t="n">
        <v>153065089</v>
      </c>
      <c r="C48" s="0" t="n">
        <v>153065082</v>
      </c>
      <c r="D48" s="0" t="n">
        <v>115274035</v>
      </c>
      <c r="E48" s="0" t="n">
        <v>1</v>
      </c>
      <c r="F48" s="0" t="n">
        <v>1</v>
      </c>
      <c r="G48" s="0" t="n">
        <v>1</v>
      </c>
      <c r="H48" s="0" t="n">
        <v>3</v>
      </c>
      <c r="I48" s="0" t="s">
        <v>685</v>
      </c>
      <c r="J48" s="0" t="s">
        <v>686</v>
      </c>
      <c r="K48" s="0" t="s">
        <v>687</v>
      </c>
      <c r="L48" s="0" t="n">
        <v>1374</v>
      </c>
      <c r="N48" s="0" t="n">
        <v>1013</v>
      </c>
      <c r="O48" s="0" t="s">
        <v>688</v>
      </c>
      <c r="P48" s="0" t="s">
        <v>688</v>
      </c>
      <c r="Q48" s="0" t="n">
        <v>1</v>
      </c>
      <c r="X48" s="0" t="n">
        <v>5.11</v>
      </c>
      <c r="Y48" s="0" t="n">
        <v>1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G48" s="0" t="n">
        <v>5.11</v>
      </c>
      <c r="AH48" s="0" t="n">
        <v>2</v>
      </c>
      <c r="AI48" s="0" t="n">
        <v>153065089</v>
      </c>
      <c r="AJ48" s="0" t="n">
        <v>49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39)</f>
        <v>39</v>
      </c>
      <c r="B49" s="0" t="n">
        <v>152952431</v>
      </c>
      <c r="C49" s="0" t="n">
        <v>152952423</v>
      </c>
      <c r="D49" s="0" t="n">
        <v>47855723</v>
      </c>
      <c r="E49" s="0" t="n">
        <v>1</v>
      </c>
      <c r="F49" s="0" t="n">
        <v>1</v>
      </c>
      <c r="G49" s="0" t="n">
        <v>1</v>
      </c>
      <c r="H49" s="0" t="n">
        <v>1</v>
      </c>
      <c r="I49" s="0" t="s">
        <v>696</v>
      </c>
      <c r="K49" s="0" t="s">
        <v>697</v>
      </c>
      <c r="L49" s="0" t="n">
        <v>1369</v>
      </c>
      <c r="N49" s="0" t="n">
        <v>1013</v>
      </c>
      <c r="O49" s="0" t="s">
        <v>637</v>
      </c>
      <c r="P49" s="0" t="s">
        <v>637</v>
      </c>
      <c r="Q49" s="0" t="n">
        <v>1</v>
      </c>
      <c r="X49" s="0" t="n">
        <v>15.2</v>
      </c>
      <c r="Y49" s="0" t="n">
        <v>0</v>
      </c>
      <c r="Z49" s="0" t="n">
        <v>0</v>
      </c>
      <c r="AA49" s="0" t="n">
        <v>0</v>
      </c>
      <c r="AB49" s="0" t="n">
        <v>9.4</v>
      </c>
      <c r="AC49" s="0" t="n">
        <v>0</v>
      </c>
      <c r="AD49" s="0" t="n">
        <v>1</v>
      </c>
      <c r="AE49" s="0" t="n">
        <v>1</v>
      </c>
      <c r="AF49" s="0" t="s">
        <v>81</v>
      </c>
      <c r="AG49" s="0" t="n">
        <v>4.56</v>
      </c>
      <c r="AH49" s="0" t="n">
        <v>2</v>
      </c>
      <c r="AI49" s="0" t="n">
        <v>152952424</v>
      </c>
      <c r="AJ49" s="0" t="n">
        <v>50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39)</f>
        <v>39</v>
      </c>
      <c r="B50" s="0" t="n">
        <v>152952432</v>
      </c>
      <c r="C50" s="0" t="n">
        <v>152952423</v>
      </c>
      <c r="D50" s="0" t="n">
        <v>121548</v>
      </c>
      <c r="E50" s="0" t="n">
        <v>1</v>
      </c>
      <c r="F50" s="0" t="n">
        <v>1</v>
      </c>
      <c r="G50" s="0" t="n">
        <v>1</v>
      </c>
      <c r="H50" s="0" t="n">
        <v>1</v>
      </c>
      <c r="I50" s="0" t="s">
        <v>75</v>
      </c>
      <c r="K50" s="0" t="s">
        <v>638</v>
      </c>
      <c r="L50" s="0" t="n">
        <v>608254</v>
      </c>
      <c r="N50" s="0" t="n">
        <v>1013</v>
      </c>
      <c r="O50" s="0" t="s">
        <v>639</v>
      </c>
      <c r="P50" s="0" t="s">
        <v>639</v>
      </c>
      <c r="Q50" s="0" t="n">
        <v>1</v>
      </c>
      <c r="X50" s="0" t="n">
        <v>0.02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2</v>
      </c>
      <c r="AF50" s="0" t="s">
        <v>81</v>
      </c>
      <c r="AG50" s="0" t="n">
        <v>0.006</v>
      </c>
      <c r="AH50" s="0" t="n">
        <v>2</v>
      </c>
      <c r="AI50" s="0" t="n">
        <v>152952425</v>
      </c>
      <c r="AJ50" s="0" t="n">
        <v>51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39)</f>
        <v>39</v>
      </c>
      <c r="B51" s="0" t="n">
        <v>152952433</v>
      </c>
      <c r="C51" s="0" t="n">
        <v>152952423</v>
      </c>
      <c r="D51" s="0" t="n">
        <v>133054636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655</v>
      </c>
      <c r="J51" s="0" t="s">
        <v>698</v>
      </c>
      <c r="K51" s="0" t="s">
        <v>657</v>
      </c>
      <c r="L51" s="0" t="n">
        <v>1368</v>
      </c>
      <c r="N51" s="0" t="n">
        <v>1011</v>
      </c>
      <c r="O51" s="0" t="s">
        <v>643</v>
      </c>
      <c r="P51" s="0" t="s">
        <v>643</v>
      </c>
      <c r="Q51" s="0" t="n">
        <v>1</v>
      </c>
      <c r="X51" s="0" t="n">
        <v>0.02</v>
      </c>
      <c r="Y51" s="0" t="n">
        <v>0</v>
      </c>
      <c r="Z51" s="0" t="n">
        <v>134.65</v>
      </c>
      <c r="AA51" s="0" t="n">
        <v>13.5</v>
      </c>
      <c r="AB51" s="0" t="n">
        <v>0</v>
      </c>
      <c r="AC51" s="0" t="n">
        <v>0</v>
      </c>
      <c r="AD51" s="0" t="n">
        <v>1</v>
      </c>
      <c r="AE51" s="0" t="n">
        <v>0</v>
      </c>
      <c r="AF51" s="0" t="s">
        <v>81</v>
      </c>
      <c r="AG51" s="0" t="n">
        <v>0.006</v>
      </c>
      <c r="AH51" s="0" t="n">
        <v>2</v>
      </c>
      <c r="AI51" s="0" t="n">
        <v>152952426</v>
      </c>
      <c r="AJ51" s="0" t="n">
        <v>52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39)</f>
        <v>39</v>
      </c>
      <c r="B52" s="0" t="n">
        <v>152952434</v>
      </c>
      <c r="C52" s="0" t="n">
        <v>152952423</v>
      </c>
      <c r="D52" s="0" t="n">
        <v>133056494</v>
      </c>
      <c r="E52" s="0" t="n">
        <v>1</v>
      </c>
      <c r="F52" s="0" t="n">
        <v>1</v>
      </c>
      <c r="G52" s="0" t="n">
        <v>1</v>
      </c>
      <c r="H52" s="0" t="n">
        <v>2</v>
      </c>
      <c r="I52" s="0" t="s">
        <v>647</v>
      </c>
      <c r="J52" s="0" t="s">
        <v>699</v>
      </c>
      <c r="K52" s="0" t="s">
        <v>649</v>
      </c>
      <c r="L52" s="0" t="n">
        <v>1368</v>
      </c>
      <c r="N52" s="0" t="n">
        <v>1011</v>
      </c>
      <c r="O52" s="0" t="s">
        <v>643</v>
      </c>
      <c r="P52" s="0" t="s">
        <v>643</v>
      </c>
      <c r="Q52" s="0" t="n">
        <v>1</v>
      </c>
      <c r="X52" s="0" t="n">
        <v>0.01</v>
      </c>
      <c r="Y52" s="0" t="n">
        <v>0</v>
      </c>
      <c r="Z52" s="0" t="n">
        <v>87.17</v>
      </c>
      <c r="AA52" s="0" t="n">
        <v>11.6</v>
      </c>
      <c r="AB52" s="0" t="n">
        <v>0</v>
      </c>
      <c r="AC52" s="0" t="n">
        <v>0</v>
      </c>
      <c r="AD52" s="0" t="n">
        <v>1</v>
      </c>
      <c r="AE52" s="0" t="n">
        <v>0</v>
      </c>
      <c r="AF52" s="0" t="s">
        <v>81</v>
      </c>
      <c r="AG52" s="0" t="n">
        <v>0.003</v>
      </c>
      <c r="AH52" s="0" t="n">
        <v>2</v>
      </c>
      <c r="AI52" s="0" t="n">
        <v>152952427</v>
      </c>
      <c r="AJ52" s="0" t="n">
        <v>53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39)</f>
        <v>39</v>
      </c>
      <c r="B53" s="0" t="n">
        <v>152952435</v>
      </c>
      <c r="C53" s="0" t="n">
        <v>152952423</v>
      </c>
      <c r="D53" s="0" t="n">
        <v>133060221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673</v>
      </c>
      <c r="J53" s="0" t="s">
        <v>700</v>
      </c>
      <c r="K53" s="0" t="s">
        <v>675</v>
      </c>
      <c r="L53" s="0" t="n">
        <v>1346</v>
      </c>
      <c r="N53" s="0" t="n">
        <v>1009</v>
      </c>
      <c r="O53" s="0" t="s">
        <v>207</v>
      </c>
      <c r="P53" s="0" t="s">
        <v>207</v>
      </c>
      <c r="Q53" s="0" t="n">
        <v>1</v>
      </c>
      <c r="X53" s="0" t="n">
        <v>0.3</v>
      </c>
      <c r="Y53" s="0" t="n">
        <v>28.6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F53" s="0" t="s">
        <v>80</v>
      </c>
      <c r="AG53" s="0" t="n">
        <v>0</v>
      </c>
      <c r="AH53" s="0" t="n">
        <v>2</v>
      </c>
      <c r="AI53" s="0" t="n">
        <v>152952428</v>
      </c>
      <c r="AJ53" s="0" t="n">
        <v>54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39)</f>
        <v>39</v>
      </c>
      <c r="B54" s="0" t="n">
        <v>152952436</v>
      </c>
      <c r="C54" s="0" t="n">
        <v>152952423</v>
      </c>
      <c r="D54" s="0" t="n">
        <v>133109223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701</v>
      </c>
      <c r="J54" s="0" t="s">
        <v>702</v>
      </c>
      <c r="K54" s="0" t="s">
        <v>703</v>
      </c>
      <c r="L54" s="0" t="n">
        <v>1346</v>
      </c>
      <c r="N54" s="0" t="n">
        <v>1009</v>
      </c>
      <c r="O54" s="0" t="s">
        <v>207</v>
      </c>
      <c r="P54" s="0" t="s">
        <v>207</v>
      </c>
      <c r="Q54" s="0" t="n">
        <v>1</v>
      </c>
      <c r="X54" s="0" t="n">
        <v>0.53</v>
      </c>
      <c r="Y54" s="0" t="n">
        <v>41.7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0</v>
      </c>
      <c r="AF54" s="0" t="s">
        <v>80</v>
      </c>
      <c r="AG54" s="0" t="n">
        <v>0</v>
      </c>
      <c r="AH54" s="0" t="n">
        <v>2</v>
      </c>
      <c r="AI54" s="0" t="n">
        <v>152952429</v>
      </c>
      <c r="AJ54" s="0" t="n">
        <v>55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39)</f>
        <v>39</v>
      </c>
      <c r="B55" s="0" t="n">
        <v>152952437</v>
      </c>
      <c r="C55" s="0" t="n">
        <v>152952423</v>
      </c>
      <c r="D55" s="0" t="n">
        <v>133121438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685</v>
      </c>
      <c r="J55" s="0" t="s">
        <v>704</v>
      </c>
      <c r="K55" s="0" t="s">
        <v>687</v>
      </c>
      <c r="L55" s="0" t="n">
        <v>1374</v>
      </c>
      <c r="N55" s="0" t="n">
        <v>1013</v>
      </c>
      <c r="O55" s="0" t="s">
        <v>688</v>
      </c>
      <c r="P55" s="0" t="s">
        <v>688</v>
      </c>
      <c r="Q55" s="0" t="n">
        <v>1</v>
      </c>
      <c r="X55" s="0" t="n">
        <v>2.86</v>
      </c>
      <c r="Y55" s="0" t="n">
        <v>1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80</v>
      </c>
      <c r="AG55" s="0" t="n">
        <v>0</v>
      </c>
      <c r="AH55" s="0" t="n">
        <v>2</v>
      </c>
      <c r="AI55" s="0" t="n">
        <v>152952430</v>
      </c>
      <c r="AJ55" s="0" t="n">
        <v>56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40)</f>
        <v>40</v>
      </c>
      <c r="B56" s="0" t="n">
        <v>152952447</v>
      </c>
      <c r="C56" s="0" t="n">
        <v>152952438</v>
      </c>
      <c r="D56" s="0" t="n">
        <v>47855723</v>
      </c>
      <c r="E56" s="0" t="n">
        <v>1</v>
      </c>
      <c r="F56" s="0" t="n">
        <v>1</v>
      </c>
      <c r="G56" s="0" t="n">
        <v>1</v>
      </c>
      <c r="H56" s="0" t="n">
        <v>1</v>
      </c>
      <c r="I56" s="0" t="s">
        <v>696</v>
      </c>
      <c r="K56" s="0" t="s">
        <v>697</v>
      </c>
      <c r="L56" s="0" t="n">
        <v>1369</v>
      </c>
      <c r="N56" s="0" t="n">
        <v>1013</v>
      </c>
      <c r="O56" s="0" t="s">
        <v>637</v>
      </c>
      <c r="P56" s="0" t="s">
        <v>637</v>
      </c>
      <c r="Q56" s="0" t="n">
        <v>1</v>
      </c>
      <c r="X56" s="0" t="n">
        <v>15.2</v>
      </c>
      <c r="Y56" s="0" t="n">
        <v>0</v>
      </c>
      <c r="Z56" s="0" t="n">
        <v>0</v>
      </c>
      <c r="AA56" s="0" t="n">
        <v>0</v>
      </c>
      <c r="AB56" s="0" t="n">
        <v>9.4</v>
      </c>
      <c r="AC56" s="0" t="n">
        <v>0</v>
      </c>
      <c r="AD56" s="0" t="n">
        <v>1</v>
      </c>
      <c r="AE56" s="0" t="n">
        <v>1</v>
      </c>
      <c r="AG56" s="0" t="n">
        <v>15.2</v>
      </c>
      <c r="AH56" s="0" t="n">
        <v>2</v>
      </c>
      <c r="AI56" s="0" t="n">
        <v>152952439</v>
      </c>
      <c r="AJ56" s="0" t="n">
        <v>57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40)</f>
        <v>40</v>
      </c>
      <c r="B57" s="0" t="n">
        <v>152952448</v>
      </c>
      <c r="C57" s="0" t="n">
        <v>152952438</v>
      </c>
      <c r="D57" s="0" t="n">
        <v>121548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75</v>
      </c>
      <c r="K57" s="0" t="s">
        <v>638</v>
      </c>
      <c r="L57" s="0" t="n">
        <v>608254</v>
      </c>
      <c r="N57" s="0" t="n">
        <v>1013</v>
      </c>
      <c r="O57" s="0" t="s">
        <v>639</v>
      </c>
      <c r="P57" s="0" t="s">
        <v>639</v>
      </c>
      <c r="Q57" s="0" t="n">
        <v>1</v>
      </c>
      <c r="X57" s="0" t="n">
        <v>0.02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2</v>
      </c>
      <c r="AG57" s="0" t="n">
        <v>0.02</v>
      </c>
      <c r="AH57" s="0" t="n">
        <v>2</v>
      </c>
      <c r="AI57" s="0" t="n">
        <v>152952440</v>
      </c>
      <c r="AJ57" s="0" t="n">
        <v>58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40)</f>
        <v>40</v>
      </c>
      <c r="B58" s="0" t="n">
        <v>152952449</v>
      </c>
      <c r="C58" s="0" t="n">
        <v>152952438</v>
      </c>
      <c r="D58" s="0" t="n">
        <v>133054636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655</v>
      </c>
      <c r="J58" s="0" t="s">
        <v>698</v>
      </c>
      <c r="K58" s="0" t="s">
        <v>657</v>
      </c>
      <c r="L58" s="0" t="n">
        <v>1368</v>
      </c>
      <c r="N58" s="0" t="n">
        <v>1011</v>
      </c>
      <c r="O58" s="0" t="s">
        <v>643</v>
      </c>
      <c r="P58" s="0" t="s">
        <v>643</v>
      </c>
      <c r="Q58" s="0" t="n">
        <v>1</v>
      </c>
      <c r="X58" s="0" t="n">
        <v>0.02</v>
      </c>
      <c r="Y58" s="0" t="n">
        <v>0</v>
      </c>
      <c r="Z58" s="0" t="n">
        <v>134.65</v>
      </c>
      <c r="AA58" s="0" t="n">
        <v>13.5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0.02</v>
      </c>
      <c r="AH58" s="0" t="n">
        <v>2</v>
      </c>
      <c r="AI58" s="0" t="n">
        <v>152952441</v>
      </c>
      <c r="AJ58" s="0" t="n">
        <v>59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40)</f>
        <v>40</v>
      </c>
      <c r="B59" s="0" t="n">
        <v>152952450</v>
      </c>
      <c r="C59" s="0" t="n">
        <v>152952438</v>
      </c>
      <c r="D59" s="0" t="n">
        <v>133056494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647</v>
      </c>
      <c r="J59" s="0" t="s">
        <v>699</v>
      </c>
      <c r="K59" s="0" t="s">
        <v>649</v>
      </c>
      <c r="L59" s="0" t="n">
        <v>1368</v>
      </c>
      <c r="N59" s="0" t="n">
        <v>1011</v>
      </c>
      <c r="O59" s="0" t="s">
        <v>643</v>
      </c>
      <c r="P59" s="0" t="s">
        <v>643</v>
      </c>
      <c r="Q59" s="0" t="n">
        <v>1</v>
      </c>
      <c r="X59" s="0" t="n">
        <v>0.01</v>
      </c>
      <c r="Y59" s="0" t="n">
        <v>0</v>
      </c>
      <c r="Z59" s="0" t="n">
        <v>87.17</v>
      </c>
      <c r="AA59" s="0" t="n">
        <v>11.6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0.01</v>
      </c>
      <c r="AH59" s="0" t="n">
        <v>2</v>
      </c>
      <c r="AI59" s="0" t="n">
        <v>152952442</v>
      </c>
      <c r="AJ59" s="0" t="n">
        <v>60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40)</f>
        <v>40</v>
      </c>
      <c r="B60" s="0" t="n">
        <v>152952451</v>
      </c>
      <c r="C60" s="0" t="n">
        <v>152952438</v>
      </c>
      <c r="D60" s="0" t="n">
        <v>133060221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673</v>
      </c>
      <c r="J60" s="0" t="s">
        <v>700</v>
      </c>
      <c r="K60" s="0" t="s">
        <v>675</v>
      </c>
      <c r="L60" s="0" t="n">
        <v>1346</v>
      </c>
      <c r="N60" s="0" t="n">
        <v>1009</v>
      </c>
      <c r="O60" s="0" t="s">
        <v>207</v>
      </c>
      <c r="P60" s="0" t="s">
        <v>207</v>
      </c>
      <c r="Q60" s="0" t="n">
        <v>1</v>
      </c>
      <c r="X60" s="0" t="n">
        <v>0.3</v>
      </c>
      <c r="Y60" s="0" t="n">
        <v>28.6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G60" s="0" t="n">
        <v>0.3</v>
      </c>
      <c r="AH60" s="0" t="n">
        <v>2</v>
      </c>
      <c r="AI60" s="0" t="n">
        <v>152952443</v>
      </c>
      <c r="AJ60" s="0" t="n">
        <v>61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40)</f>
        <v>40</v>
      </c>
      <c r="B61" s="0" t="n">
        <v>152952452</v>
      </c>
      <c r="C61" s="0" t="n">
        <v>152952438</v>
      </c>
      <c r="D61" s="0" t="n">
        <v>133109223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701</v>
      </c>
      <c r="J61" s="0" t="s">
        <v>702</v>
      </c>
      <c r="K61" s="0" t="s">
        <v>703</v>
      </c>
      <c r="L61" s="0" t="n">
        <v>1346</v>
      </c>
      <c r="N61" s="0" t="n">
        <v>1009</v>
      </c>
      <c r="O61" s="0" t="s">
        <v>207</v>
      </c>
      <c r="P61" s="0" t="s">
        <v>207</v>
      </c>
      <c r="Q61" s="0" t="n">
        <v>1</v>
      </c>
      <c r="X61" s="0" t="n">
        <v>0.53</v>
      </c>
      <c r="Y61" s="0" t="n">
        <v>41.7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0.53</v>
      </c>
      <c r="AH61" s="0" t="n">
        <v>2</v>
      </c>
      <c r="AI61" s="0" t="n">
        <v>152952445</v>
      </c>
      <c r="AJ61" s="0" t="n">
        <v>63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40)</f>
        <v>40</v>
      </c>
      <c r="B62" s="0" t="n">
        <v>152952453</v>
      </c>
      <c r="C62" s="0" t="n">
        <v>152952438</v>
      </c>
      <c r="D62" s="0" t="n">
        <v>133121438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685</v>
      </c>
      <c r="J62" s="0" t="s">
        <v>704</v>
      </c>
      <c r="K62" s="0" t="s">
        <v>687</v>
      </c>
      <c r="L62" s="0" t="n">
        <v>1374</v>
      </c>
      <c r="N62" s="0" t="n">
        <v>1013</v>
      </c>
      <c r="O62" s="0" t="s">
        <v>688</v>
      </c>
      <c r="P62" s="0" t="s">
        <v>688</v>
      </c>
      <c r="Q62" s="0" t="n">
        <v>1</v>
      </c>
      <c r="X62" s="0" t="n">
        <v>2.86</v>
      </c>
      <c r="Y62" s="0" t="n">
        <v>1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2.86</v>
      </c>
      <c r="AH62" s="0" t="n">
        <v>2</v>
      </c>
      <c r="AI62" s="0" t="n">
        <v>152952446</v>
      </c>
      <c r="AJ62" s="0" t="n">
        <v>64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79)</f>
        <v>79</v>
      </c>
      <c r="B63" s="0" t="n">
        <v>152952460</v>
      </c>
      <c r="C63" s="0" t="n">
        <v>152952455</v>
      </c>
      <c r="D63" s="0" t="n">
        <v>47840853</v>
      </c>
      <c r="E63" s="0" t="n">
        <v>1</v>
      </c>
      <c r="F63" s="0" t="n">
        <v>1</v>
      </c>
      <c r="G63" s="0" t="n">
        <v>1</v>
      </c>
      <c r="H63" s="0" t="n">
        <v>1</v>
      </c>
      <c r="I63" s="0" t="s">
        <v>705</v>
      </c>
      <c r="K63" s="0" t="s">
        <v>706</v>
      </c>
      <c r="L63" s="0" t="n">
        <v>1369</v>
      </c>
      <c r="N63" s="0" t="n">
        <v>1013</v>
      </c>
      <c r="O63" s="0" t="s">
        <v>637</v>
      </c>
      <c r="P63" s="0" t="s">
        <v>637</v>
      </c>
      <c r="Q63" s="0" t="n">
        <v>1</v>
      </c>
      <c r="X63" s="0" t="n">
        <v>69.87</v>
      </c>
      <c r="Y63" s="0" t="n">
        <v>0</v>
      </c>
      <c r="Z63" s="0" t="n">
        <v>0</v>
      </c>
      <c r="AA63" s="0" t="n">
        <v>0</v>
      </c>
      <c r="AB63" s="0" t="n">
        <v>8.53</v>
      </c>
      <c r="AC63" s="0" t="n">
        <v>0</v>
      </c>
      <c r="AD63" s="0" t="n">
        <v>1</v>
      </c>
      <c r="AE63" s="0" t="n">
        <v>1</v>
      </c>
      <c r="AG63" s="0" t="n">
        <v>69.87</v>
      </c>
      <c r="AH63" s="0" t="n">
        <v>2</v>
      </c>
      <c r="AI63" s="0" t="n">
        <v>152952456</v>
      </c>
      <c r="AJ63" s="0" t="n">
        <v>65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79)</f>
        <v>79</v>
      </c>
      <c r="B64" s="0" t="n">
        <v>152952461</v>
      </c>
      <c r="C64" s="0" t="n">
        <v>152952455</v>
      </c>
      <c r="D64" s="0" t="n">
        <v>121548</v>
      </c>
      <c r="E64" s="0" t="n">
        <v>1</v>
      </c>
      <c r="F64" s="0" t="n">
        <v>1</v>
      </c>
      <c r="G64" s="0" t="n">
        <v>1</v>
      </c>
      <c r="H64" s="0" t="n">
        <v>1</v>
      </c>
      <c r="I64" s="0" t="s">
        <v>75</v>
      </c>
      <c r="K64" s="0" t="s">
        <v>638</v>
      </c>
      <c r="L64" s="0" t="n">
        <v>608254</v>
      </c>
      <c r="N64" s="0" t="n">
        <v>1013</v>
      </c>
      <c r="O64" s="0" t="s">
        <v>639</v>
      </c>
      <c r="P64" s="0" t="s">
        <v>639</v>
      </c>
      <c r="Q64" s="0" t="n">
        <v>1</v>
      </c>
      <c r="X64" s="0" t="n">
        <v>1.44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2</v>
      </c>
      <c r="AG64" s="0" t="n">
        <v>1.44</v>
      </c>
      <c r="AH64" s="0" t="n">
        <v>2</v>
      </c>
      <c r="AI64" s="0" t="n">
        <v>152952457</v>
      </c>
      <c r="AJ64" s="0" t="n">
        <v>66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79)</f>
        <v>79</v>
      </c>
      <c r="B65" s="0" t="n">
        <v>152952462</v>
      </c>
      <c r="C65" s="0" t="n">
        <v>152952455</v>
      </c>
      <c r="D65" s="0" t="n">
        <v>115066410</v>
      </c>
      <c r="E65" s="0" t="n">
        <v>1</v>
      </c>
      <c r="F65" s="0" t="n">
        <v>1</v>
      </c>
      <c r="G65" s="0" t="n">
        <v>1</v>
      </c>
      <c r="H65" s="0" t="n">
        <v>2</v>
      </c>
      <c r="I65" s="0" t="s">
        <v>640</v>
      </c>
      <c r="J65" s="0" t="s">
        <v>641</v>
      </c>
      <c r="K65" s="0" t="s">
        <v>642</v>
      </c>
      <c r="L65" s="0" t="n">
        <v>1368</v>
      </c>
      <c r="N65" s="0" t="n">
        <v>1011</v>
      </c>
      <c r="O65" s="0" t="s">
        <v>643</v>
      </c>
      <c r="P65" s="0" t="s">
        <v>643</v>
      </c>
      <c r="Q65" s="0" t="n">
        <v>1</v>
      </c>
      <c r="X65" s="0" t="n">
        <v>1.44</v>
      </c>
      <c r="Y65" s="0" t="n">
        <v>0</v>
      </c>
      <c r="Z65" s="0" t="n">
        <v>31.26</v>
      </c>
      <c r="AA65" s="0" t="n">
        <v>13.5</v>
      </c>
      <c r="AB65" s="0" t="n">
        <v>0</v>
      </c>
      <c r="AC65" s="0" t="n">
        <v>0</v>
      </c>
      <c r="AD65" s="0" t="n">
        <v>1</v>
      </c>
      <c r="AE65" s="0" t="n">
        <v>0</v>
      </c>
      <c r="AG65" s="0" t="n">
        <v>1.44</v>
      </c>
      <c r="AH65" s="0" t="n">
        <v>2</v>
      </c>
      <c r="AI65" s="0" t="n">
        <v>152952458</v>
      </c>
      <c r="AJ65" s="0" t="n">
        <v>67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79)</f>
        <v>79</v>
      </c>
      <c r="B66" s="0" t="n">
        <v>152952463</v>
      </c>
      <c r="C66" s="0" t="n">
        <v>152952455</v>
      </c>
      <c r="D66" s="0" t="n">
        <v>115259895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170</v>
      </c>
      <c r="J66" s="0" t="s">
        <v>173</v>
      </c>
      <c r="K66" s="0" t="s">
        <v>171</v>
      </c>
      <c r="L66" s="0" t="n">
        <v>1348</v>
      </c>
      <c r="N66" s="0" t="n">
        <v>1009</v>
      </c>
      <c r="O66" s="0" t="s">
        <v>172</v>
      </c>
      <c r="P66" s="0" t="s">
        <v>172</v>
      </c>
      <c r="Q66" s="0" t="n">
        <v>1000</v>
      </c>
      <c r="X66" s="0" t="n">
        <v>5.2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G66" s="0" t="n">
        <v>5.2</v>
      </c>
      <c r="AH66" s="0" t="n">
        <v>2</v>
      </c>
      <c r="AI66" s="0" t="n">
        <v>152952459</v>
      </c>
      <c r="AJ66" s="0" t="n">
        <v>68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81)</f>
        <v>81</v>
      </c>
      <c r="B67" s="0" t="n">
        <v>152952472</v>
      </c>
      <c r="C67" s="0" t="n">
        <v>152952465</v>
      </c>
      <c r="D67" s="0" t="n">
        <v>47840614</v>
      </c>
      <c r="E67" s="0" t="n">
        <v>1</v>
      </c>
      <c r="F67" s="0" t="n">
        <v>1</v>
      </c>
      <c r="G67" s="0" t="n">
        <v>1</v>
      </c>
      <c r="H67" s="0" t="n">
        <v>1</v>
      </c>
      <c r="I67" s="0" t="s">
        <v>707</v>
      </c>
      <c r="K67" s="0" t="s">
        <v>708</v>
      </c>
      <c r="L67" s="0" t="n">
        <v>1369</v>
      </c>
      <c r="N67" s="0" t="n">
        <v>1013</v>
      </c>
      <c r="O67" s="0" t="s">
        <v>637</v>
      </c>
      <c r="P67" s="0" t="s">
        <v>637</v>
      </c>
      <c r="Q67" s="0" t="n">
        <v>1</v>
      </c>
      <c r="X67" s="0" t="n">
        <v>39.51</v>
      </c>
      <c r="Y67" s="0" t="n">
        <v>0</v>
      </c>
      <c r="Z67" s="0" t="n">
        <v>0</v>
      </c>
      <c r="AA67" s="0" t="n">
        <v>0</v>
      </c>
      <c r="AB67" s="0" t="n">
        <v>7.94</v>
      </c>
      <c r="AC67" s="0" t="n">
        <v>0</v>
      </c>
      <c r="AD67" s="0" t="n">
        <v>1</v>
      </c>
      <c r="AE67" s="0" t="n">
        <v>1</v>
      </c>
      <c r="AF67" s="0" t="s">
        <v>70</v>
      </c>
      <c r="AG67" s="0" t="n">
        <v>45.4365</v>
      </c>
      <c r="AH67" s="0" t="n">
        <v>2</v>
      </c>
      <c r="AI67" s="0" t="n">
        <v>152952466</v>
      </c>
      <c r="AJ67" s="0" t="n">
        <v>69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81)</f>
        <v>81</v>
      </c>
      <c r="B68" s="0" t="n">
        <v>152952473</v>
      </c>
      <c r="C68" s="0" t="n">
        <v>152952465</v>
      </c>
      <c r="D68" s="0" t="n">
        <v>121548</v>
      </c>
      <c r="E68" s="0" t="n">
        <v>1</v>
      </c>
      <c r="F68" s="0" t="n">
        <v>1</v>
      </c>
      <c r="G68" s="0" t="n">
        <v>1</v>
      </c>
      <c r="H68" s="0" t="n">
        <v>1</v>
      </c>
      <c r="I68" s="0" t="s">
        <v>75</v>
      </c>
      <c r="K68" s="0" t="s">
        <v>638</v>
      </c>
      <c r="L68" s="0" t="n">
        <v>608254</v>
      </c>
      <c r="N68" s="0" t="n">
        <v>1013</v>
      </c>
      <c r="O68" s="0" t="s">
        <v>639</v>
      </c>
      <c r="P68" s="0" t="s">
        <v>639</v>
      </c>
      <c r="Q68" s="0" t="n">
        <v>1</v>
      </c>
      <c r="X68" s="0" t="n">
        <v>1.27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2</v>
      </c>
      <c r="AF68" s="0" t="s">
        <v>69</v>
      </c>
      <c r="AG68" s="0" t="n">
        <v>1.5875</v>
      </c>
      <c r="AH68" s="0" t="n">
        <v>2</v>
      </c>
      <c r="AI68" s="0" t="n">
        <v>152952467</v>
      </c>
      <c r="AJ68" s="0" t="n">
        <v>70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81)</f>
        <v>81</v>
      </c>
      <c r="B69" s="0" t="n">
        <v>152952474</v>
      </c>
      <c r="C69" s="0" t="n">
        <v>152952465</v>
      </c>
      <c r="D69" s="0" t="n">
        <v>115066410</v>
      </c>
      <c r="E69" s="0" t="n">
        <v>1</v>
      </c>
      <c r="F69" s="0" t="n">
        <v>1</v>
      </c>
      <c r="G69" s="0" t="n">
        <v>1</v>
      </c>
      <c r="H69" s="0" t="n">
        <v>2</v>
      </c>
      <c r="I69" s="0" t="s">
        <v>640</v>
      </c>
      <c r="J69" s="0" t="s">
        <v>641</v>
      </c>
      <c r="K69" s="0" t="s">
        <v>642</v>
      </c>
      <c r="L69" s="0" t="n">
        <v>1368</v>
      </c>
      <c r="N69" s="0" t="n">
        <v>1011</v>
      </c>
      <c r="O69" s="0" t="s">
        <v>643</v>
      </c>
      <c r="P69" s="0" t="s">
        <v>643</v>
      </c>
      <c r="Q69" s="0" t="n">
        <v>1</v>
      </c>
      <c r="X69" s="0" t="n">
        <v>1.27</v>
      </c>
      <c r="Y69" s="0" t="n">
        <v>0</v>
      </c>
      <c r="Z69" s="0" t="n">
        <v>31.26</v>
      </c>
      <c r="AA69" s="0" t="n">
        <v>13.5</v>
      </c>
      <c r="AB69" s="0" t="n">
        <v>0</v>
      </c>
      <c r="AC69" s="0" t="n">
        <v>0</v>
      </c>
      <c r="AD69" s="0" t="n">
        <v>1</v>
      </c>
      <c r="AE69" s="0" t="n">
        <v>0</v>
      </c>
      <c r="AF69" s="0" t="s">
        <v>69</v>
      </c>
      <c r="AG69" s="0" t="n">
        <v>1.5875</v>
      </c>
      <c r="AH69" s="0" t="n">
        <v>2</v>
      </c>
      <c r="AI69" s="0" t="n">
        <v>152952468</v>
      </c>
      <c r="AJ69" s="0" t="n">
        <v>71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81)</f>
        <v>81</v>
      </c>
      <c r="B70" s="0" t="n">
        <v>152952475</v>
      </c>
      <c r="C70" s="0" t="n">
        <v>152952465</v>
      </c>
      <c r="D70" s="0" t="n">
        <v>115022869</v>
      </c>
      <c r="E70" s="0" t="n">
        <v>1</v>
      </c>
      <c r="F70" s="0" t="n">
        <v>1</v>
      </c>
      <c r="G70" s="0" t="n">
        <v>1</v>
      </c>
      <c r="H70" s="0" t="n">
        <v>2</v>
      </c>
      <c r="I70" s="0" t="s">
        <v>709</v>
      </c>
      <c r="J70" s="0" t="s">
        <v>710</v>
      </c>
      <c r="K70" s="0" t="s">
        <v>711</v>
      </c>
      <c r="L70" s="0" t="n">
        <v>1368</v>
      </c>
      <c r="N70" s="0" t="n">
        <v>1011</v>
      </c>
      <c r="O70" s="0" t="s">
        <v>643</v>
      </c>
      <c r="P70" s="0" t="s">
        <v>643</v>
      </c>
      <c r="Q70" s="0" t="n">
        <v>1</v>
      </c>
      <c r="X70" s="0" t="n">
        <v>9.07</v>
      </c>
      <c r="Y70" s="0" t="n">
        <v>0</v>
      </c>
      <c r="Z70" s="0" t="n">
        <v>0.5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0</v>
      </c>
      <c r="AF70" s="0" t="s">
        <v>69</v>
      </c>
      <c r="AG70" s="0" t="n">
        <v>11.3375</v>
      </c>
      <c r="AH70" s="0" t="n">
        <v>2</v>
      </c>
      <c r="AI70" s="0" t="n">
        <v>152952469</v>
      </c>
      <c r="AJ70" s="0" t="n">
        <v>72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81)</f>
        <v>81</v>
      </c>
      <c r="B71" s="0" t="n">
        <v>152952476</v>
      </c>
      <c r="C71" s="0" t="n">
        <v>152952465</v>
      </c>
      <c r="D71" s="0" t="n">
        <v>115060405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712</v>
      </c>
      <c r="J71" s="0" t="s">
        <v>713</v>
      </c>
      <c r="K71" s="0" t="s">
        <v>714</v>
      </c>
      <c r="L71" s="0" t="n">
        <v>1339</v>
      </c>
      <c r="N71" s="0" t="n">
        <v>1007</v>
      </c>
      <c r="O71" s="0" t="s">
        <v>715</v>
      </c>
      <c r="P71" s="0" t="s">
        <v>715</v>
      </c>
      <c r="Q71" s="0" t="n">
        <v>1</v>
      </c>
      <c r="X71" s="0" t="n">
        <v>2.04</v>
      </c>
      <c r="Y71" s="0" t="n">
        <v>548.3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0</v>
      </c>
      <c r="AG71" s="0" t="n">
        <v>2.04</v>
      </c>
      <c r="AH71" s="0" t="n">
        <v>2</v>
      </c>
      <c r="AI71" s="0" t="n">
        <v>152952470</v>
      </c>
      <c r="AJ71" s="0" t="n">
        <v>73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81)</f>
        <v>81</v>
      </c>
      <c r="B72" s="0" t="n">
        <v>152952477</v>
      </c>
      <c r="C72" s="0" t="n">
        <v>152952465</v>
      </c>
      <c r="D72" s="0" t="n">
        <v>115017389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716</v>
      </c>
      <c r="J72" s="0" t="s">
        <v>717</v>
      </c>
      <c r="K72" s="0" t="s">
        <v>718</v>
      </c>
      <c r="L72" s="0" t="n">
        <v>1339</v>
      </c>
      <c r="N72" s="0" t="n">
        <v>1007</v>
      </c>
      <c r="O72" s="0" t="s">
        <v>715</v>
      </c>
      <c r="P72" s="0" t="s">
        <v>715</v>
      </c>
      <c r="Q72" s="0" t="n">
        <v>1</v>
      </c>
      <c r="X72" s="0" t="n">
        <v>3.5</v>
      </c>
      <c r="Y72" s="0" t="n">
        <v>2.44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0</v>
      </c>
      <c r="AG72" s="0" t="n">
        <v>3.5</v>
      </c>
      <c r="AH72" s="0" t="n">
        <v>2</v>
      </c>
      <c r="AI72" s="0" t="n">
        <v>152952471</v>
      </c>
      <c r="AJ72" s="0" t="n">
        <v>74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82)</f>
        <v>82</v>
      </c>
      <c r="B73" s="0" t="n">
        <v>152993508</v>
      </c>
      <c r="C73" s="0" t="n">
        <v>152993494</v>
      </c>
      <c r="D73" s="0" t="n">
        <v>47841023</v>
      </c>
      <c r="E73" s="0" t="n">
        <v>1</v>
      </c>
      <c r="F73" s="0" t="n">
        <v>1</v>
      </c>
      <c r="G73" s="0" t="n">
        <v>1</v>
      </c>
      <c r="H73" s="0" t="n">
        <v>1</v>
      </c>
      <c r="I73" s="0" t="s">
        <v>719</v>
      </c>
      <c r="K73" s="0" t="s">
        <v>720</v>
      </c>
      <c r="L73" s="0" t="n">
        <v>1369</v>
      </c>
      <c r="N73" s="0" t="n">
        <v>1013</v>
      </c>
      <c r="O73" s="0" t="s">
        <v>637</v>
      </c>
      <c r="P73" s="0" t="s">
        <v>637</v>
      </c>
      <c r="Q73" s="0" t="n">
        <v>1</v>
      </c>
      <c r="X73" s="0" t="n">
        <v>310.42</v>
      </c>
      <c r="Y73" s="0" t="n">
        <v>0</v>
      </c>
      <c r="Z73" s="0" t="n">
        <v>0</v>
      </c>
      <c r="AA73" s="0" t="n">
        <v>0</v>
      </c>
      <c r="AB73" s="0" t="n">
        <v>8.74</v>
      </c>
      <c r="AC73" s="0" t="n">
        <v>0</v>
      </c>
      <c r="AD73" s="0" t="n">
        <v>1</v>
      </c>
      <c r="AE73" s="0" t="n">
        <v>1</v>
      </c>
      <c r="AF73" s="0" t="s">
        <v>184</v>
      </c>
      <c r="AG73" s="0" t="n">
        <v>356.983</v>
      </c>
      <c r="AH73" s="0" t="n">
        <v>2</v>
      </c>
      <c r="AI73" s="0" t="n">
        <v>152993495</v>
      </c>
      <c r="AJ73" s="0" t="n">
        <v>75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82)</f>
        <v>82</v>
      </c>
      <c r="B74" s="0" t="n">
        <v>152993509</v>
      </c>
      <c r="C74" s="0" t="n">
        <v>152993494</v>
      </c>
      <c r="D74" s="0" t="n">
        <v>121548</v>
      </c>
      <c r="E74" s="0" t="n">
        <v>1</v>
      </c>
      <c r="F74" s="0" t="n">
        <v>1</v>
      </c>
      <c r="G74" s="0" t="n">
        <v>1</v>
      </c>
      <c r="H74" s="0" t="n">
        <v>1</v>
      </c>
      <c r="I74" s="0" t="s">
        <v>75</v>
      </c>
      <c r="K74" s="0" t="s">
        <v>638</v>
      </c>
      <c r="L74" s="0" t="n">
        <v>608254</v>
      </c>
      <c r="N74" s="0" t="n">
        <v>1013</v>
      </c>
      <c r="O74" s="0" t="s">
        <v>639</v>
      </c>
      <c r="P74" s="0" t="s">
        <v>639</v>
      </c>
      <c r="Q74" s="0" t="n">
        <v>1</v>
      </c>
      <c r="X74" s="0" t="n">
        <v>1.72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1</v>
      </c>
      <c r="AE74" s="0" t="n">
        <v>2</v>
      </c>
      <c r="AF74" s="0" t="s">
        <v>183</v>
      </c>
      <c r="AG74" s="0" t="n">
        <v>2.15</v>
      </c>
      <c r="AH74" s="0" t="n">
        <v>2</v>
      </c>
      <c r="AI74" s="0" t="n">
        <v>152993496</v>
      </c>
      <c r="AJ74" s="0" t="n">
        <v>76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82)</f>
        <v>82</v>
      </c>
      <c r="B75" s="0" t="n">
        <v>152993510</v>
      </c>
      <c r="C75" s="0" t="n">
        <v>152993494</v>
      </c>
      <c r="D75" s="0" t="n">
        <v>115069430</v>
      </c>
      <c r="E75" s="0" t="n">
        <v>1</v>
      </c>
      <c r="F75" s="0" t="n">
        <v>1</v>
      </c>
      <c r="G75" s="0" t="n">
        <v>1</v>
      </c>
      <c r="H75" s="0" t="n">
        <v>2</v>
      </c>
      <c r="I75" s="0" t="s">
        <v>721</v>
      </c>
      <c r="J75" s="0" t="s">
        <v>722</v>
      </c>
      <c r="K75" s="0" t="s">
        <v>723</v>
      </c>
      <c r="L75" s="0" t="n">
        <v>1368</v>
      </c>
      <c r="N75" s="0" t="n">
        <v>1011</v>
      </c>
      <c r="O75" s="0" t="s">
        <v>643</v>
      </c>
      <c r="P75" s="0" t="s">
        <v>643</v>
      </c>
      <c r="Q75" s="0" t="n">
        <v>1</v>
      </c>
      <c r="X75" s="0" t="n">
        <v>0.02</v>
      </c>
      <c r="Y75" s="0" t="n">
        <v>0</v>
      </c>
      <c r="Z75" s="0" t="n">
        <v>83.43</v>
      </c>
      <c r="AA75" s="0" t="n">
        <v>13.5</v>
      </c>
      <c r="AB75" s="0" t="n">
        <v>0</v>
      </c>
      <c r="AC75" s="0" t="n">
        <v>0</v>
      </c>
      <c r="AD75" s="0" t="n">
        <v>1</v>
      </c>
      <c r="AE75" s="0" t="n">
        <v>0</v>
      </c>
      <c r="AF75" s="0" t="s">
        <v>183</v>
      </c>
      <c r="AG75" s="0" t="n">
        <v>0.025</v>
      </c>
      <c r="AH75" s="0" t="n">
        <v>2</v>
      </c>
      <c r="AI75" s="0" t="n">
        <v>152993497</v>
      </c>
      <c r="AJ75" s="0" t="n">
        <v>77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82)</f>
        <v>82</v>
      </c>
      <c r="B76" s="0" t="n">
        <v>152993511</v>
      </c>
      <c r="C76" s="0" t="n">
        <v>152993494</v>
      </c>
      <c r="D76" s="0" t="n">
        <v>115064733</v>
      </c>
      <c r="E76" s="0" t="n">
        <v>1</v>
      </c>
      <c r="F76" s="0" t="n">
        <v>1</v>
      </c>
      <c r="G76" s="0" t="n">
        <v>1</v>
      </c>
      <c r="H76" s="0" t="n">
        <v>2</v>
      </c>
      <c r="I76" s="0" t="s">
        <v>724</v>
      </c>
      <c r="J76" s="0" t="s">
        <v>725</v>
      </c>
      <c r="K76" s="0" t="s">
        <v>726</v>
      </c>
      <c r="L76" s="0" t="n">
        <v>1368</v>
      </c>
      <c r="N76" s="0" t="n">
        <v>1011</v>
      </c>
      <c r="O76" s="0" t="s">
        <v>643</v>
      </c>
      <c r="P76" s="0" t="s">
        <v>643</v>
      </c>
      <c r="Q76" s="0" t="n">
        <v>1</v>
      </c>
      <c r="X76" s="0" t="n">
        <v>0.01</v>
      </c>
      <c r="Y76" s="0" t="n">
        <v>0</v>
      </c>
      <c r="Z76" s="0" t="n">
        <v>88.01</v>
      </c>
      <c r="AA76" s="0" t="n">
        <v>11.6</v>
      </c>
      <c r="AB76" s="0" t="n">
        <v>0</v>
      </c>
      <c r="AC76" s="0" t="n">
        <v>0</v>
      </c>
      <c r="AD76" s="0" t="n">
        <v>1</v>
      </c>
      <c r="AE76" s="0" t="n">
        <v>0</v>
      </c>
      <c r="AF76" s="0" t="s">
        <v>183</v>
      </c>
      <c r="AG76" s="0" t="n">
        <v>0.0125</v>
      </c>
      <c r="AH76" s="0" t="n">
        <v>2</v>
      </c>
      <c r="AI76" s="0" t="n">
        <v>152993498</v>
      </c>
      <c r="AJ76" s="0" t="n">
        <v>78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82)</f>
        <v>82</v>
      </c>
      <c r="B77" s="0" t="n">
        <v>152993512</v>
      </c>
      <c r="C77" s="0" t="n">
        <v>152993494</v>
      </c>
      <c r="D77" s="0" t="n">
        <v>115068377</v>
      </c>
      <c r="E77" s="0" t="n">
        <v>1</v>
      </c>
      <c r="F77" s="0" t="n">
        <v>1</v>
      </c>
      <c r="G77" s="0" t="n">
        <v>1</v>
      </c>
      <c r="H77" s="0" t="n">
        <v>2</v>
      </c>
      <c r="I77" s="0" t="s">
        <v>727</v>
      </c>
      <c r="J77" s="0" t="s">
        <v>728</v>
      </c>
      <c r="K77" s="0" t="s">
        <v>729</v>
      </c>
      <c r="L77" s="0" t="n">
        <v>1368</v>
      </c>
      <c r="N77" s="0" t="n">
        <v>1011</v>
      </c>
      <c r="O77" s="0" t="s">
        <v>643</v>
      </c>
      <c r="P77" s="0" t="s">
        <v>643</v>
      </c>
      <c r="Q77" s="0" t="n">
        <v>1</v>
      </c>
      <c r="X77" s="0" t="n">
        <v>1.69</v>
      </c>
      <c r="Y77" s="0" t="n">
        <v>0</v>
      </c>
      <c r="Z77" s="0" t="n">
        <v>12.39</v>
      </c>
      <c r="AA77" s="0" t="n">
        <v>10.06</v>
      </c>
      <c r="AB77" s="0" t="n">
        <v>0</v>
      </c>
      <c r="AC77" s="0" t="n">
        <v>0</v>
      </c>
      <c r="AD77" s="0" t="n">
        <v>1</v>
      </c>
      <c r="AE77" s="0" t="n">
        <v>0</v>
      </c>
      <c r="AF77" s="0" t="s">
        <v>183</v>
      </c>
      <c r="AG77" s="0" t="n">
        <v>2.1125</v>
      </c>
      <c r="AH77" s="0" t="n">
        <v>2</v>
      </c>
      <c r="AI77" s="0" t="n">
        <v>152993499</v>
      </c>
      <c r="AJ77" s="0" t="n">
        <v>79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82)</f>
        <v>82</v>
      </c>
      <c r="B78" s="0" t="n">
        <v>152993513</v>
      </c>
      <c r="C78" s="0" t="n">
        <v>152993494</v>
      </c>
      <c r="D78" s="0" t="n">
        <v>115085760</v>
      </c>
      <c r="E78" s="0" t="n">
        <v>1</v>
      </c>
      <c r="F78" s="0" t="n">
        <v>1</v>
      </c>
      <c r="G78" s="0" t="n">
        <v>1</v>
      </c>
      <c r="H78" s="0" t="n">
        <v>2</v>
      </c>
      <c r="I78" s="0" t="s">
        <v>730</v>
      </c>
      <c r="J78" s="0" t="s">
        <v>731</v>
      </c>
      <c r="K78" s="0" t="s">
        <v>732</v>
      </c>
      <c r="L78" s="0" t="n">
        <v>1368</v>
      </c>
      <c r="N78" s="0" t="n">
        <v>1011</v>
      </c>
      <c r="O78" s="0" t="s">
        <v>643</v>
      </c>
      <c r="P78" s="0" t="s">
        <v>643</v>
      </c>
      <c r="Q78" s="0" t="n">
        <v>1</v>
      </c>
      <c r="X78" s="0" t="n">
        <v>0.05</v>
      </c>
      <c r="Y78" s="0" t="n">
        <v>0</v>
      </c>
      <c r="Z78" s="0" t="n">
        <v>9.97</v>
      </c>
      <c r="AA78" s="0" t="n">
        <v>0</v>
      </c>
      <c r="AB78" s="0" t="n">
        <v>0</v>
      </c>
      <c r="AC78" s="0" t="n">
        <v>0</v>
      </c>
      <c r="AD78" s="0" t="n">
        <v>1</v>
      </c>
      <c r="AE78" s="0" t="n">
        <v>0</v>
      </c>
      <c r="AF78" s="0" t="s">
        <v>183</v>
      </c>
      <c r="AG78" s="0" t="n">
        <v>0.0625</v>
      </c>
      <c r="AH78" s="0" t="n">
        <v>2</v>
      </c>
      <c r="AI78" s="0" t="n">
        <v>152993500</v>
      </c>
      <c r="AJ78" s="0" t="n">
        <v>80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82)</f>
        <v>82</v>
      </c>
      <c r="B79" s="0" t="n">
        <v>152993514</v>
      </c>
      <c r="C79" s="0" t="n">
        <v>152993494</v>
      </c>
      <c r="D79" s="0" t="n">
        <v>115016508</v>
      </c>
      <c r="E79" s="0" t="n">
        <v>1</v>
      </c>
      <c r="F79" s="0" t="n">
        <v>1</v>
      </c>
      <c r="G79" s="0" t="n">
        <v>1</v>
      </c>
      <c r="H79" s="0" t="n">
        <v>2</v>
      </c>
      <c r="I79" s="0" t="s">
        <v>647</v>
      </c>
      <c r="J79" s="0" t="s">
        <v>648</v>
      </c>
      <c r="K79" s="0" t="s">
        <v>649</v>
      </c>
      <c r="L79" s="0" t="n">
        <v>1368</v>
      </c>
      <c r="N79" s="0" t="n">
        <v>1011</v>
      </c>
      <c r="O79" s="0" t="s">
        <v>643</v>
      </c>
      <c r="P79" s="0" t="s">
        <v>643</v>
      </c>
      <c r="Q79" s="0" t="n">
        <v>1</v>
      </c>
      <c r="X79" s="0" t="n">
        <v>0.01</v>
      </c>
      <c r="Y79" s="0" t="n">
        <v>0</v>
      </c>
      <c r="Z79" s="0" t="n">
        <v>87.17</v>
      </c>
      <c r="AA79" s="0" t="n">
        <v>11.6</v>
      </c>
      <c r="AB79" s="0" t="n">
        <v>0</v>
      </c>
      <c r="AC79" s="0" t="n">
        <v>0</v>
      </c>
      <c r="AD79" s="0" t="n">
        <v>1</v>
      </c>
      <c r="AE79" s="0" t="n">
        <v>0</v>
      </c>
      <c r="AF79" s="0" t="s">
        <v>183</v>
      </c>
      <c r="AG79" s="0" t="n">
        <v>0.0125</v>
      </c>
      <c r="AH79" s="0" t="n">
        <v>2</v>
      </c>
      <c r="AI79" s="0" t="n">
        <v>152993501</v>
      </c>
      <c r="AJ79" s="0" t="n">
        <v>81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82)</f>
        <v>82</v>
      </c>
      <c r="B80" s="0" t="n">
        <v>152993515</v>
      </c>
      <c r="C80" s="0" t="n">
        <v>152993494</v>
      </c>
      <c r="D80" s="0" t="n">
        <v>115085197</v>
      </c>
      <c r="E80" s="0" t="n">
        <v>1</v>
      </c>
      <c r="F80" s="0" t="n">
        <v>1</v>
      </c>
      <c r="G80" s="0" t="n">
        <v>1</v>
      </c>
      <c r="H80" s="0" t="n">
        <v>3</v>
      </c>
      <c r="I80" s="0" t="s">
        <v>733</v>
      </c>
      <c r="J80" s="0" t="s">
        <v>734</v>
      </c>
      <c r="K80" s="0" t="s">
        <v>735</v>
      </c>
      <c r="L80" s="0" t="n">
        <v>1348</v>
      </c>
      <c r="N80" s="0" t="n">
        <v>1009</v>
      </c>
      <c r="O80" s="0" t="s">
        <v>172</v>
      </c>
      <c r="P80" s="0" t="s">
        <v>172</v>
      </c>
      <c r="Q80" s="0" t="n">
        <v>1000</v>
      </c>
      <c r="X80" s="0" t="n">
        <v>0.013</v>
      </c>
      <c r="Y80" s="0" t="n">
        <v>6513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0</v>
      </c>
      <c r="AG80" s="0" t="n">
        <v>0.013</v>
      </c>
      <c r="AH80" s="0" t="n">
        <v>2</v>
      </c>
      <c r="AI80" s="0" t="n">
        <v>152993502</v>
      </c>
      <c r="AJ80" s="0" t="n">
        <v>82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82)</f>
        <v>82</v>
      </c>
      <c r="B81" s="0" t="n">
        <v>152993516</v>
      </c>
      <c r="C81" s="0" t="n">
        <v>152993494</v>
      </c>
      <c r="D81" s="0" t="n">
        <v>115085757</v>
      </c>
      <c r="E81" s="0" t="n">
        <v>1</v>
      </c>
      <c r="F81" s="0" t="n">
        <v>1</v>
      </c>
      <c r="G81" s="0" t="n">
        <v>1</v>
      </c>
      <c r="H81" s="0" t="n">
        <v>3</v>
      </c>
      <c r="I81" s="0" t="s">
        <v>736</v>
      </c>
      <c r="J81" s="0" t="s">
        <v>737</v>
      </c>
      <c r="K81" s="0" t="s">
        <v>738</v>
      </c>
      <c r="L81" s="0" t="n">
        <v>1346</v>
      </c>
      <c r="N81" s="0" t="n">
        <v>1009</v>
      </c>
      <c r="O81" s="0" t="s">
        <v>207</v>
      </c>
      <c r="P81" s="0" t="s">
        <v>207</v>
      </c>
      <c r="Q81" s="0" t="n">
        <v>1</v>
      </c>
      <c r="X81" s="0" t="n">
        <v>1200</v>
      </c>
      <c r="Y81" s="0" t="n">
        <v>3.69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1</v>
      </c>
      <c r="AE81" s="0" t="n">
        <v>0</v>
      </c>
      <c r="AG81" s="0" t="n">
        <v>1200</v>
      </c>
      <c r="AH81" s="0" t="n">
        <v>2</v>
      </c>
      <c r="AI81" s="0" t="n">
        <v>152993503</v>
      </c>
      <c r="AJ81" s="0" t="n">
        <v>83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82)</f>
        <v>82</v>
      </c>
      <c r="B82" s="0" t="n">
        <v>152993517</v>
      </c>
      <c r="C82" s="0" t="n">
        <v>152993494</v>
      </c>
      <c r="D82" s="0" t="n">
        <v>115085758</v>
      </c>
      <c r="E82" s="0" t="n">
        <v>1</v>
      </c>
      <c r="F82" s="0" t="n">
        <v>1</v>
      </c>
      <c r="G82" s="0" t="n">
        <v>1</v>
      </c>
      <c r="H82" s="0" t="n">
        <v>3</v>
      </c>
      <c r="I82" s="0" t="s">
        <v>186</v>
      </c>
      <c r="J82" s="0" t="s">
        <v>189</v>
      </c>
      <c r="K82" s="0" t="s">
        <v>187</v>
      </c>
      <c r="L82" s="0" t="n">
        <v>1327</v>
      </c>
      <c r="N82" s="0" t="n">
        <v>1005</v>
      </c>
      <c r="O82" s="0" t="s">
        <v>188</v>
      </c>
      <c r="P82" s="0" t="s">
        <v>188</v>
      </c>
      <c r="Q82" s="0" t="n">
        <v>1</v>
      </c>
      <c r="X82" s="0" t="n">
        <v>102</v>
      </c>
      <c r="Y82" s="0" t="n">
        <v>140.45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1</v>
      </c>
      <c r="AE82" s="0" t="n">
        <v>0</v>
      </c>
      <c r="AG82" s="0" t="n">
        <v>102</v>
      </c>
      <c r="AH82" s="0" t="n">
        <v>2</v>
      </c>
      <c r="AI82" s="0" t="n">
        <v>152993504</v>
      </c>
      <c r="AJ82" s="0" t="n">
        <v>84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82)</f>
        <v>82</v>
      </c>
      <c r="B83" s="0" t="n">
        <v>152993518</v>
      </c>
      <c r="C83" s="0" t="n">
        <v>152993494</v>
      </c>
      <c r="D83" s="0" t="n">
        <v>115081796</v>
      </c>
      <c r="E83" s="0" t="n">
        <v>1</v>
      </c>
      <c r="F83" s="0" t="n">
        <v>1</v>
      </c>
      <c r="G83" s="0" t="n">
        <v>1</v>
      </c>
      <c r="H83" s="0" t="n">
        <v>3</v>
      </c>
      <c r="I83" s="0" t="s">
        <v>1136</v>
      </c>
      <c r="J83" s="0" t="s">
        <v>1137</v>
      </c>
      <c r="K83" s="0" t="s">
        <v>1138</v>
      </c>
      <c r="L83" s="0" t="n">
        <v>1348</v>
      </c>
      <c r="N83" s="0" t="n">
        <v>1009</v>
      </c>
      <c r="O83" s="0" t="s">
        <v>172</v>
      </c>
      <c r="P83" s="0" t="s">
        <v>172</v>
      </c>
      <c r="Q83" s="0" t="n">
        <v>100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1</v>
      </c>
      <c r="AD83" s="0" t="n">
        <v>0</v>
      </c>
      <c r="AE83" s="0" t="n">
        <v>0</v>
      </c>
      <c r="AG83" s="0" t="n">
        <v>0</v>
      </c>
      <c r="AH83" s="0" t="n">
        <v>3</v>
      </c>
      <c r="AI83" s="0" t="n">
        <v>-1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82)</f>
        <v>82</v>
      </c>
      <c r="B84" s="0" t="n">
        <v>152993519</v>
      </c>
      <c r="C84" s="0" t="n">
        <v>152993494</v>
      </c>
      <c r="D84" s="0" t="n">
        <v>115085759</v>
      </c>
      <c r="E84" s="0" t="n">
        <v>1</v>
      </c>
      <c r="F84" s="0" t="n">
        <v>1</v>
      </c>
      <c r="G84" s="0" t="n">
        <v>1</v>
      </c>
      <c r="H84" s="0" t="n">
        <v>3</v>
      </c>
      <c r="I84" s="0" t="s">
        <v>1139</v>
      </c>
      <c r="J84" s="0" t="s">
        <v>1140</v>
      </c>
      <c r="K84" s="0" t="s">
        <v>1141</v>
      </c>
      <c r="L84" s="0" t="n">
        <v>1339</v>
      </c>
      <c r="N84" s="0" t="n">
        <v>1007</v>
      </c>
      <c r="O84" s="0" t="s">
        <v>715</v>
      </c>
      <c r="P84" s="0" t="s">
        <v>715</v>
      </c>
      <c r="Q84" s="0" t="n">
        <v>1</v>
      </c>
      <c r="X84" s="0" t="n">
        <v>0.01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G84" s="0" t="n">
        <v>0.01</v>
      </c>
      <c r="AH84" s="0" t="n">
        <v>3</v>
      </c>
      <c r="AI84" s="0" t="n">
        <v>-1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82)</f>
        <v>82</v>
      </c>
      <c r="B85" s="0" t="n">
        <v>152993520</v>
      </c>
      <c r="C85" s="0" t="n">
        <v>152993494</v>
      </c>
      <c r="D85" s="0" t="n">
        <v>115017389</v>
      </c>
      <c r="E85" s="0" t="n">
        <v>1</v>
      </c>
      <c r="F85" s="0" t="n">
        <v>1</v>
      </c>
      <c r="G85" s="0" t="n">
        <v>1</v>
      </c>
      <c r="H85" s="0" t="n">
        <v>3</v>
      </c>
      <c r="I85" s="0" t="s">
        <v>716</v>
      </c>
      <c r="J85" s="0" t="s">
        <v>717</v>
      </c>
      <c r="K85" s="0" t="s">
        <v>718</v>
      </c>
      <c r="L85" s="0" t="n">
        <v>1339</v>
      </c>
      <c r="N85" s="0" t="n">
        <v>1007</v>
      </c>
      <c r="O85" s="0" t="s">
        <v>715</v>
      </c>
      <c r="P85" s="0" t="s">
        <v>715</v>
      </c>
      <c r="Q85" s="0" t="n">
        <v>1</v>
      </c>
      <c r="X85" s="0" t="n">
        <v>0.44</v>
      </c>
      <c r="Y85" s="0" t="n">
        <v>2.44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1</v>
      </c>
      <c r="AE85" s="0" t="n">
        <v>0</v>
      </c>
      <c r="AG85" s="0" t="n">
        <v>0.44</v>
      </c>
      <c r="AH85" s="0" t="n">
        <v>2</v>
      </c>
      <c r="AI85" s="0" t="n">
        <v>152993506</v>
      </c>
      <c r="AJ85" s="0" t="n">
        <v>85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154)</f>
        <v>154</v>
      </c>
      <c r="B86" s="0" t="n">
        <v>153065275</v>
      </c>
      <c r="C86" s="0" t="n">
        <v>153065274</v>
      </c>
      <c r="D86" s="0" t="n">
        <v>47840527</v>
      </c>
      <c r="E86" s="0" t="n">
        <v>1</v>
      </c>
      <c r="F86" s="0" t="n">
        <v>1</v>
      </c>
      <c r="G86" s="0" t="n">
        <v>1</v>
      </c>
      <c r="H86" s="0" t="n">
        <v>1</v>
      </c>
      <c r="I86" s="0" t="s">
        <v>739</v>
      </c>
      <c r="K86" s="0" t="s">
        <v>740</v>
      </c>
      <c r="L86" s="0" t="n">
        <v>1369</v>
      </c>
      <c r="N86" s="0" t="n">
        <v>1013</v>
      </c>
      <c r="O86" s="0" t="s">
        <v>637</v>
      </c>
      <c r="P86" s="0" t="s">
        <v>637</v>
      </c>
      <c r="Q86" s="0" t="n">
        <v>1</v>
      </c>
      <c r="X86" s="0" t="n">
        <v>20.8</v>
      </c>
      <c r="Y86" s="0" t="n">
        <v>0</v>
      </c>
      <c r="Z86" s="0" t="n">
        <v>0</v>
      </c>
      <c r="AA86" s="0" t="n">
        <v>0</v>
      </c>
      <c r="AB86" s="0" t="n">
        <v>7.8</v>
      </c>
      <c r="AC86" s="0" t="n">
        <v>0</v>
      </c>
      <c r="AD86" s="0" t="n">
        <v>1</v>
      </c>
      <c r="AE86" s="0" t="n">
        <v>1</v>
      </c>
      <c r="AG86" s="0" t="n">
        <v>20.8</v>
      </c>
      <c r="AH86" s="0" t="n">
        <v>2</v>
      </c>
      <c r="AI86" s="0" t="n">
        <v>153065275</v>
      </c>
      <c r="AJ86" s="0" t="n">
        <v>87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155)</f>
        <v>155</v>
      </c>
      <c r="B87" s="0" t="n">
        <v>152980018</v>
      </c>
      <c r="C87" s="0" t="n">
        <v>152980015</v>
      </c>
      <c r="D87" s="0" t="n">
        <v>47840717</v>
      </c>
      <c r="E87" s="0" t="n">
        <v>1</v>
      </c>
      <c r="F87" s="0" t="n">
        <v>1</v>
      </c>
      <c r="G87" s="0" t="n">
        <v>1</v>
      </c>
      <c r="H87" s="0" t="n">
        <v>1</v>
      </c>
      <c r="I87" s="0" t="s">
        <v>741</v>
      </c>
      <c r="K87" s="0" t="s">
        <v>742</v>
      </c>
      <c r="L87" s="0" t="n">
        <v>1369</v>
      </c>
      <c r="N87" s="0" t="n">
        <v>1013</v>
      </c>
      <c r="O87" s="0" t="s">
        <v>637</v>
      </c>
      <c r="P87" s="0" t="s">
        <v>637</v>
      </c>
      <c r="Q87" s="0" t="n">
        <v>1</v>
      </c>
      <c r="X87" s="0" t="n">
        <v>6.55</v>
      </c>
      <c r="Y87" s="0" t="n">
        <v>0</v>
      </c>
      <c r="Z87" s="0" t="n">
        <v>0</v>
      </c>
      <c r="AA87" s="0" t="n">
        <v>0</v>
      </c>
      <c r="AB87" s="0" t="n">
        <v>9.62</v>
      </c>
      <c r="AC87" s="0" t="n">
        <v>0</v>
      </c>
      <c r="AD87" s="0" t="n">
        <v>1</v>
      </c>
      <c r="AE87" s="0" t="n">
        <v>1</v>
      </c>
      <c r="AF87" s="0" t="s">
        <v>184</v>
      </c>
      <c r="AG87" s="0" t="n">
        <v>7.5325</v>
      </c>
      <c r="AH87" s="0" t="n">
        <v>2</v>
      </c>
      <c r="AI87" s="0" t="n">
        <v>152980018</v>
      </c>
      <c r="AJ87" s="0" t="n">
        <v>88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155)</f>
        <v>155</v>
      </c>
      <c r="B88" s="0" t="n">
        <v>152980019</v>
      </c>
      <c r="C88" s="0" t="n">
        <v>152980015</v>
      </c>
      <c r="D88" s="0" t="n">
        <v>121548</v>
      </c>
      <c r="E88" s="0" t="n">
        <v>1</v>
      </c>
      <c r="F88" s="0" t="n">
        <v>1</v>
      </c>
      <c r="G88" s="0" t="n">
        <v>1</v>
      </c>
      <c r="H88" s="0" t="n">
        <v>1</v>
      </c>
      <c r="I88" s="0" t="s">
        <v>75</v>
      </c>
      <c r="K88" s="0" t="s">
        <v>638</v>
      </c>
      <c r="L88" s="0" t="n">
        <v>608254</v>
      </c>
      <c r="N88" s="0" t="n">
        <v>1013</v>
      </c>
      <c r="O88" s="0" t="s">
        <v>639</v>
      </c>
      <c r="P88" s="0" t="s">
        <v>639</v>
      </c>
      <c r="Q88" s="0" t="n">
        <v>1</v>
      </c>
      <c r="X88" s="0" t="n">
        <v>0.01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1</v>
      </c>
      <c r="AE88" s="0" t="n">
        <v>2</v>
      </c>
      <c r="AF88" s="0" t="s">
        <v>183</v>
      </c>
      <c r="AG88" s="0" t="n">
        <v>0.0125</v>
      </c>
      <c r="AH88" s="0" t="n">
        <v>2</v>
      </c>
      <c r="AI88" s="0" t="n">
        <v>152980019</v>
      </c>
      <c r="AJ88" s="0" t="n">
        <v>89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155)</f>
        <v>155</v>
      </c>
      <c r="B89" s="0" t="n">
        <v>152980020</v>
      </c>
      <c r="C89" s="0" t="n">
        <v>152980015</v>
      </c>
      <c r="D89" s="0" t="n">
        <v>115066410</v>
      </c>
      <c r="E89" s="0" t="n">
        <v>1</v>
      </c>
      <c r="F89" s="0" t="n">
        <v>1</v>
      </c>
      <c r="G89" s="0" t="n">
        <v>1</v>
      </c>
      <c r="H89" s="0" t="n">
        <v>2</v>
      </c>
      <c r="I89" s="0" t="s">
        <v>640</v>
      </c>
      <c r="J89" s="0" t="s">
        <v>641</v>
      </c>
      <c r="K89" s="0" t="s">
        <v>642</v>
      </c>
      <c r="L89" s="0" t="n">
        <v>1368</v>
      </c>
      <c r="N89" s="0" t="n">
        <v>1011</v>
      </c>
      <c r="O89" s="0" t="s">
        <v>643</v>
      </c>
      <c r="P89" s="0" t="s">
        <v>643</v>
      </c>
      <c r="Q89" s="0" t="n">
        <v>1</v>
      </c>
      <c r="X89" s="0" t="n">
        <v>0.01</v>
      </c>
      <c r="Y89" s="0" t="n">
        <v>0</v>
      </c>
      <c r="Z89" s="0" t="n">
        <v>31.26</v>
      </c>
      <c r="AA89" s="0" t="n">
        <v>13.5</v>
      </c>
      <c r="AB89" s="0" t="n">
        <v>0</v>
      </c>
      <c r="AC89" s="0" t="n">
        <v>0</v>
      </c>
      <c r="AD89" s="0" t="n">
        <v>1</v>
      </c>
      <c r="AE89" s="0" t="n">
        <v>0</v>
      </c>
      <c r="AF89" s="0" t="s">
        <v>183</v>
      </c>
      <c r="AG89" s="0" t="n">
        <v>0.0125</v>
      </c>
      <c r="AH89" s="0" t="n">
        <v>2</v>
      </c>
      <c r="AI89" s="0" t="n">
        <v>152980020</v>
      </c>
      <c r="AJ89" s="0" t="n">
        <v>90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155)</f>
        <v>155</v>
      </c>
      <c r="B90" s="0" t="n">
        <v>152980021</v>
      </c>
      <c r="C90" s="0" t="n">
        <v>152980015</v>
      </c>
      <c r="D90" s="0" t="n">
        <v>115016508</v>
      </c>
      <c r="E90" s="0" t="n">
        <v>1</v>
      </c>
      <c r="F90" s="0" t="n">
        <v>1</v>
      </c>
      <c r="G90" s="0" t="n">
        <v>1</v>
      </c>
      <c r="H90" s="0" t="n">
        <v>2</v>
      </c>
      <c r="I90" s="0" t="s">
        <v>647</v>
      </c>
      <c r="J90" s="0" t="s">
        <v>648</v>
      </c>
      <c r="K90" s="0" t="s">
        <v>649</v>
      </c>
      <c r="L90" s="0" t="n">
        <v>1368</v>
      </c>
      <c r="N90" s="0" t="n">
        <v>1011</v>
      </c>
      <c r="O90" s="0" t="s">
        <v>643</v>
      </c>
      <c r="P90" s="0" t="s">
        <v>643</v>
      </c>
      <c r="Q90" s="0" t="n">
        <v>1</v>
      </c>
      <c r="X90" s="0" t="n">
        <v>0.01</v>
      </c>
      <c r="Y90" s="0" t="n">
        <v>0</v>
      </c>
      <c r="Z90" s="0" t="n">
        <v>87.17</v>
      </c>
      <c r="AA90" s="0" t="n">
        <v>11.6</v>
      </c>
      <c r="AB90" s="0" t="n">
        <v>0</v>
      </c>
      <c r="AC90" s="0" t="n">
        <v>0</v>
      </c>
      <c r="AD90" s="0" t="n">
        <v>1</v>
      </c>
      <c r="AE90" s="0" t="n">
        <v>0</v>
      </c>
      <c r="AF90" s="0" t="s">
        <v>183</v>
      </c>
      <c r="AG90" s="0" t="n">
        <v>0.0125</v>
      </c>
      <c r="AH90" s="0" t="n">
        <v>2</v>
      </c>
      <c r="AI90" s="0" t="n">
        <v>152980021</v>
      </c>
      <c r="AJ90" s="0" t="n">
        <v>91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155)</f>
        <v>155</v>
      </c>
      <c r="B91" s="0" t="n">
        <v>152980022</v>
      </c>
      <c r="C91" s="0" t="n">
        <v>152980015</v>
      </c>
      <c r="D91" s="0" t="n">
        <v>115057134</v>
      </c>
      <c r="E91" s="0" t="n">
        <v>1</v>
      </c>
      <c r="F91" s="0" t="n">
        <v>1</v>
      </c>
      <c r="G91" s="0" t="n">
        <v>1</v>
      </c>
      <c r="H91" s="0" t="n">
        <v>3</v>
      </c>
      <c r="I91" s="0" t="s">
        <v>743</v>
      </c>
      <c r="J91" s="0" t="s">
        <v>744</v>
      </c>
      <c r="K91" s="0" t="s">
        <v>745</v>
      </c>
      <c r="L91" s="0" t="n">
        <v>1346</v>
      </c>
      <c r="N91" s="0" t="n">
        <v>1009</v>
      </c>
      <c r="O91" s="0" t="s">
        <v>207</v>
      </c>
      <c r="P91" s="0" t="s">
        <v>207</v>
      </c>
      <c r="Q91" s="0" t="n">
        <v>1</v>
      </c>
      <c r="X91" s="0" t="n">
        <v>0.1</v>
      </c>
      <c r="Y91" s="0" t="n">
        <v>1.82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1</v>
      </c>
      <c r="AE91" s="0" t="n">
        <v>0</v>
      </c>
      <c r="AG91" s="0" t="n">
        <v>0.1</v>
      </c>
      <c r="AH91" s="0" t="n">
        <v>2</v>
      </c>
      <c r="AI91" s="0" t="n">
        <v>152980022</v>
      </c>
      <c r="AJ91" s="0" t="n">
        <v>92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155)</f>
        <v>155</v>
      </c>
      <c r="B92" s="0" t="n">
        <v>152980023</v>
      </c>
      <c r="C92" s="0" t="n">
        <v>152980015</v>
      </c>
      <c r="D92" s="0" t="n">
        <v>115081796</v>
      </c>
      <c r="E92" s="0" t="n">
        <v>1</v>
      </c>
      <c r="F92" s="0" t="n">
        <v>1</v>
      </c>
      <c r="G92" s="0" t="n">
        <v>1</v>
      </c>
      <c r="H92" s="0" t="n">
        <v>3</v>
      </c>
      <c r="I92" s="0" t="s">
        <v>1136</v>
      </c>
      <c r="J92" s="0" t="s">
        <v>1137</v>
      </c>
      <c r="K92" s="0" t="s">
        <v>1138</v>
      </c>
      <c r="L92" s="0" t="n">
        <v>1348</v>
      </c>
      <c r="N92" s="0" t="n">
        <v>1009</v>
      </c>
      <c r="O92" s="0" t="s">
        <v>172</v>
      </c>
      <c r="P92" s="0" t="s">
        <v>172</v>
      </c>
      <c r="Q92" s="0" t="n">
        <v>1000</v>
      </c>
      <c r="X92" s="0" t="n">
        <v>0.013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G92" s="0" t="n">
        <v>0.013</v>
      </c>
      <c r="AH92" s="0" t="n">
        <v>3</v>
      </c>
      <c r="AI92" s="0" t="n">
        <v>-1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157)</f>
        <v>157</v>
      </c>
      <c r="B93" s="0" t="n">
        <v>152980670</v>
      </c>
      <c r="C93" s="0" t="n">
        <v>152980669</v>
      </c>
      <c r="D93" s="0" t="n">
        <v>47841451</v>
      </c>
      <c r="E93" s="0" t="n">
        <v>1</v>
      </c>
      <c r="F93" s="0" t="n">
        <v>1</v>
      </c>
      <c r="G93" s="0" t="n">
        <v>1</v>
      </c>
      <c r="H93" s="0" t="n">
        <v>1</v>
      </c>
      <c r="I93" s="0" t="s">
        <v>746</v>
      </c>
      <c r="K93" s="0" t="s">
        <v>747</v>
      </c>
      <c r="L93" s="0" t="n">
        <v>1369</v>
      </c>
      <c r="N93" s="0" t="n">
        <v>1013</v>
      </c>
      <c r="O93" s="0" t="s">
        <v>637</v>
      </c>
      <c r="P93" s="0" t="s">
        <v>637</v>
      </c>
      <c r="Q93" s="0" t="n">
        <v>1</v>
      </c>
      <c r="X93" s="0" t="n">
        <v>51.89</v>
      </c>
      <c r="Y93" s="0" t="n">
        <v>0</v>
      </c>
      <c r="Z93" s="0" t="n">
        <v>0</v>
      </c>
      <c r="AA93" s="0" t="n">
        <v>0</v>
      </c>
      <c r="AB93" s="0" t="n">
        <v>9.18</v>
      </c>
      <c r="AC93" s="0" t="n">
        <v>0</v>
      </c>
      <c r="AD93" s="0" t="n">
        <v>1</v>
      </c>
      <c r="AE93" s="0" t="n">
        <v>1</v>
      </c>
      <c r="AF93" s="0" t="s">
        <v>184</v>
      </c>
      <c r="AG93" s="0" t="n">
        <v>59.6735</v>
      </c>
      <c r="AH93" s="0" t="n">
        <v>2</v>
      </c>
      <c r="AI93" s="0" t="n">
        <v>152980670</v>
      </c>
      <c r="AJ93" s="0" t="n">
        <v>94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157)</f>
        <v>157</v>
      </c>
      <c r="B94" s="0" t="n">
        <v>152980671</v>
      </c>
      <c r="C94" s="0" t="n">
        <v>152980669</v>
      </c>
      <c r="D94" s="0" t="n">
        <v>121548</v>
      </c>
      <c r="E94" s="0" t="n">
        <v>1</v>
      </c>
      <c r="F94" s="0" t="n">
        <v>1</v>
      </c>
      <c r="G94" s="0" t="n">
        <v>1</v>
      </c>
      <c r="H94" s="0" t="n">
        <v>1</v>
      </c>
      <c r="I94" s="0" t="s">
        <v>75</v>
      </c>
      <c r="K94" s="0" t="s">
        <v>638</v>
      </c>
      <c r="L94" s="0" t="n">
        <v>608254</v>
      </c>
      <c r="N94" s="0" t="n">
        <v>1013</v>
      </c>
      <c r="O94" s="0" t="s">
        <v>639</v>
      </c>
      <c r="P94" s="0" t="s">
        <v>639</v>
      </c>
      <c r="Q94" s="0" t="n">
        <v>1</v>
      </c>
      <c r="X94" s="0" t="n">
        <v>1.87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1</v>
      </c>
      <c r="AE94" s="0" t="n">
        <v>2</v>
      </c>
      <c r="AF94" s="0" t="s">
        <v>183</v>
      </c>
      <c r="AG94" s="0" t="n">
        <v>2.3375</v>
      </c>
      <c r="AH94" s="0" t="n">
        <v>2</v>
      </c>
      <c r="AI94" s="0" t="n">
        <v>152980671</v>
      </c>
      <c r="AJ94" s="0" t="n">
        <v>95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157)</f>
        <v>157</v>
      </c>
      <c r="B95" s="0" t="n">
        <v>152980672</v>
      </c>
      <c r="C95" s="0" t="n">
        <v>152980669</v>
      </c>
      <c r="D95" s="0" t="n">
        <v>115020330</v>
      </c>
      <c r="E95" s="0" t="n">
        <v>1</v>
      </c>
      <c r="F95" s="0" t="n">
        <v>1</v>
      </c>
      <c r="G95" s="0" t="n">
        <v>1</v>
      </c>
      <c r="H95" s="0" t="n">
        <v>2</v>
      </c>
      <c r="I95" s="0" t="s">
        <v>748</v>
      </c>
      <c r="J95" s="0" t="s">
        <v>749</v>
      </c>
      <c r="K95" s="0" t="s">
        <v>750</v>
      </c>
      <c r="L95" s="0" t="n">
        <v>1368</v>
      </c>
      <c r="N95" s="0" t="n">
        <v>1011</v>
      </c>
      <c r="O95" s="0" t="s">
        <v>643</v>
      </c>
      <c r="P95" s="0" t="s">
        <v>643</v>
      </c>
      <c r="Q95" s="0" t="n">
        <v>1</v>
      </c>
      <c r="X95" s="0" t="n">
        <v>0.04</v>
      </c>
      <c r="Y95" s="0" t="n">
        <v>0</v>
      </c>
      <c r="Z95" s="0" t="n">
        <v>89.99</v>
      </c>
      <c r="AA95" s="0" t="n">
        <v>10.06</v>
      </c>
      <c r="AB95" s="0" t="n">
        <v>0</v>
      </c>
      <c r="AC95" s="0" t="n">
        <v>0</v>
      </c>
      <c r="AD95" s="0" t="n">
        <v>1</v>
      </c>
      <c r="AE95" s="0" t="n">
        <v>0</v>
      </c>
      <c r="AF95" s="0" t="s">
        <v>183</v>
      </c>
      <c r="AG95" s="0" t="n">
        <v>0.05</v>
      </c>
      <c r="AH95" s="0" t="n">
        <v>2</v>
      </c>
      <c r="AI95" s="0" t="n">
        <v>152980672</v>
      </c>
      <c r="AJ95" s="0" t="n">
        <v>96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157)</f>
        <v>157</v>
      </c>
      <c r="B96" s="0" t="n">
        <v>152980673</v>
      </c>
      <c r="C96" s="0" t="n">
        <v>152980669</v>
      </c>
      <c r="D96" s="0" t="n">
        <v>115066410</v>
      </c>
      <c r="E96" s="0" t="n">
        <v>1</v>
      </c>
      <c r="F96" s="0" t="n">
        <v>1</v>
      </c>
      <c r="G96" s="0" t="n">
        <v>1</v>
      </c>
      <c r="H96" s="0" t="n">
        <v>2</v>
      </c>
      <c r="I96" s="0" t="s">
        <v>640</v>
      </c>
      <c r="J96" s="0" t="s">
        <v>641</v>
      </c>
      <c r="K96" s="0" t="s">
        <v>642</v>
      </c>
      <c r="L96" s="0" t="n">
        <v>1368</v>
      </c>
      <c r="N96" s="0" t="n">
        <v>1011</v>
      </c>
      <c r="O96" s="0" t="s">
        <v>643</v>
      </c>
      <c r="P96" s="0" t="s">
        <v>643</v>
      </c>
      <c r="Q96" s="0" t="n">
        <v>1</v>
      </c>
      <c r="X96" s="0" t="n">
        <v>0.16</v>
      </c>
      <c r="Y96" s="0" t="n">
        <v>0</v>
      </c>
      <c r="Z96" s="0" t="n">
        <v>31.26</v>
      </c>
      <c r="AA96" s="0" t="n">
        <v>13.5</v>
      </c>
      <c r="AB96" s="0" t="n">
        <v>0</v>
      </c>
      <c r="AC96" s="0" t="n">
        <v>0</v>
      </c>
      <c r="AD96" s="0" t="n">
        <v>1</v>
      </c>
      <c r="AE96" s="0" t="n">
        <v>0</v>
      </c>
      <c r="AF96" s="0" t="s">
        <v>183</v>
      </c>
      <c r="AG96" s="0" t="n">
        <v>0.2</v>
      </c>
      <c r="AH96" s="0" t="n">
        <v>2</v>
      </c>
      <c r="AI96" s="0" t="n">
        <v>152980673</v>
      </c>
      <c r="AJ96" s="0" t="n">
        <v>97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157)</f>
        <v>157</v>
      </c>
      <c r="B97" s="0" t="n">
        <v>152980674</v>
      </c>
      <c r="C97" s="0" t="n">
        <v>152980669</v>
      </c>
      <c r="D97" s="0" t="n">
        <v>115068377</v>
      </c>
      <c r="E97" s="0" t="n">
        <v>1</v>
      </c>
      <c r="F97" s="0" t="n">
        <v>1</v>
      </c>
      <c r="G97" s="0" t="n">
        <v>1</v>
      </c>
      <c r="H97" s="0" t="n">
        <v>2</v>
      </c>
      <c r="I97" s="0" t="s">
        <v>727</v>
      </c>
      <c r="J97" s="0" t="s">
        <v>728</v>
      </c>
      <c r="K97" s="0" t="s">
        <v>729</v>
      </c>
      <c r="L97" s="0" t="n">
        <v>1368</v>
      </c>
      <c r="N97" s="0" t="n">
        <v>1011</v>
      </c>
      <c r="O97" s="0" t="s">
        <v>643</v>
      </c>
      <c r="P97" s="0" t="s">
        <v>643</v>
      </c>
      <c r="Q97" s="0" t="n">
        <v>1</v>
      </c>
      <c r="X97" s="0" t="n">
        <v>1.67</v>
      </c>
      <c r="Y97" s="0" t="n">
        <v>0</v>
      </c>
      <c r="Z97" s="0" t="n">
        <v>12.39</v>
      </c>
      <c r="AA97" s="0" t="n">
        <v>10.06</v>
      </c>
      <c r="AB97" s="0" t="n">
        <v>0</v>
      </c>
      <c r="AC97" s="0" t="n">
        <v>0</v>
      </c>
      <c r="AD97" s="0" t="n">
        <v>1</v>
      </c>
      <c r="AE97" s="0" t="n">
        <v>0</v>
      </c>
      <c r="AF97" s="0" t="s">
        <v>183</v>
      </c>
      <c r="AG97" s="0" t="n">
        <v>2.0875</v>
      </c>
      <c r="AH97" s="0" t="n">
        <v>2</v>
      </c>
      <c r="AI97" s="0" t="n">
        <v>152980674</v>
      </c>
      <c r="AJ97" s="0" t="n">
        <v>98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157)</f>
        <v>157</v>
      </c>
      <c r="B98" s="0" t="n">
        <v>152980675</v>
      </c>
      <c r="C98" s="0" t="n">
        <v>152980669</v>
      </c>
      <c r="D98" s="0" t="n">
        <v>115081796</v>
      </c>
      <c r="E98" s="0" t="n">
        <v>1</v>
      </c>
      <c r="F98" s="0" t="n">
        <v>1</v>
      </c>
      <c r="G98" s="0" t="n">
        <v>1</v>
      </c>
      <c r="H98" s="0" t="n">
        <v>3</v>
      </c>
      <c r="I98" s="0" t="s">
        <v>1136</v>
      </c>
      <c r="J98" s="0" t="s">
        <v>1137</v>
      </c>
      <c r="K98" s="0" t="s">
        <v>1138</v>
      </c>
      <c r="L98" s="0" t="n">
        <v>1348</v>
      </c>
      <c r="N98" s="0" t="n">
        <v>1009</v>
      </c>
      <c r="O98" s="0" t="s">
        <v>172</v>
      </c>
      <c r="P98" s="0" t="s">
        <v>172</v>
      </c>
      <c r="Q98" s="0" t="n">
        <v>100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1</v>
      </c>
      <c r="AD98" s="0" t="n">
        <v>0</v>
      </c>
      <c r="AE98" s="0" t="n">
        <v>0</v>
      </c>
      <c r="AG98" s="0" t="n">
        <v>0</v>
      </c>
      <c r="AH98" s="0" t="n">
        <v>3</v>
      </c>
      <c r="AI98" s="0" t="n">
        <v>-1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157)</f>
        <v>157</v>
      </c>
      <c r="B99" s="0" t="n">
        <v>152980676</v>
      </c>
      <c r="C99" s="0" t="n">
        <v>152980669</v>
      </c>
      <c r="D99" s="0" t="n">
        <v>115507881</v>
      </c>
      <c r="E99" s="0" t="n">
        <v>1</v>
      </c>
      <c r="F99" s="0" t="n">
        <v>1</v>
      </c>
      <c r="G99" s="0" t="n">
        <v>1</v>
      </c>
      <c r="H99" s="0" t="n">
        <v>3</v>
      </c>
      <c r="I99" s="0" t="s">
        <v>213</v>
      </c>
      <c r="J99" s="0" t="s">
        <v>215</v>
      </c>
      <c r="K99" s="0" t="s">
        <v>214</v>
      </c>
      <c r="L99" s="0" t="n">
        <v>1348</v>
      </c>
      <c r="N99" s="0" t="n">
        <v>1009</v>
      </c>
      <c r="O99" s="0" t="s">
        <v>172</v>
      </c>
      <c r="P99" s="0" t="s">
        <v>172</v>
      </c>
      <c r="Q99" s="0" t="n">
        <v>1000</v>
      </c>
      <c r="X99" s="0" t="n">
        <v>0.97</v>
      </c>
      <c r="Y99" s="0" t="n">
        <v>250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1</v>
      </c>
      <c r="AE99" s="0" t="n">
        <v>0</v>
      </c>
      <c r="AG99" s="0" t="n">
        <v>0.97</v>
      </c>
      <c r="AH99" s="0" t="n">
        <v>2</v>
      </c>
      <c r="AI99" s="0" t="n">
        <v>152980676</v>
      </c>
      <c r="AJ99" s="0" t="n">
        <v>99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157)</f>
        <v>157</v>
      </c>
      <c r="B100" s="0" t="n">
        <v>152980677</v>
      </c>
      <c r="C100" s="0" t="n">
        <v>152980669</v>
      </c>
      <c r="D100" s="0" t="n">
        <v>115017389</v>
      </c>
      <c r="E100" s="0" t="n">
        <v>1</v>
      </c>
      <c r="F100" s="0" t="n">
        <v>1</v>
      </c>
      <c r="G100" s="0" t="n">
        <v>1</v>
      </c>
      <c r="H100" s="0" t="n">
        <v>3</v>
      </c>
      <c r="I100" s="0" t="s">
        <v>716</v>
      </c>
      <c r="J100" s="0" t="s">
        <v>717</v>
      </c>
      <c r="K100" s="0" t="s">
        <v>718</v>
      </c>
      <c r="L100" s="0" t="n">
        <v>1339</v>
      </c>
      <c r="N100" s="0" t="n">
        <v>1007</v>
      </c>
      <c r="O100" s="0" t="s">
        <v>715</v>
      </c>
      <c r="P100" s="0" t="s">
        <v>715</v>
      </c>
      <c r="Q100" s="0" t="n">
        <v>1</v>
      </c>
      <c r="X100" s="0" t="n">
        <v>0.63</v>
      </c>
      <c r="Y100" s="0" t="n">
        <v>2.44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1</v>
      </c>
      <c r="AE100" s="0" t="n">
        <v>0</v>
      </c>
      <c r="AG100" s="0" t="n">
        <v>0.63</v>
      </c>
      <c r="AH100" s="0" t="n">
        <v>2</v>
      </c>
      <c r="AI100" s="0" t="n">
        <v>152980677</v>
      </c>
      <c r="AJ100" s="0" t="n">
        <v>100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0" t="n">
        <f aca="false">ROW(Source!A160)</f>
        <v>160</v>
      </c>
      <c r="B101" s="0" t="n">
        <v>152952516</v>
      </c>
      <c r="C101" s="0" t="n">
        <v>152952504</v>
      </c>
      <c r="D101" s="0" t="n">
        <v>47841451</v>
      </c>
      <c r="E101" s="0" t="n">
        <v>1</v>
      </c>
      <c r="F101" s="0" t="n">
        <v>1</v>
      </c>
      <c r="G101" s="0" t="n">
        <v>1</v>
      </c>
      <c r="H101" s="0" t="n">
        <v>1</v>
      </c>
      <c r="I101" s="0" t="s">
        <v>746</v>
      </c>
      <c r="K101" s="0" t="s">
        <v>747</v>
      </c>
      <c r="L101" s="0" t="n">
        <v>1369</v>
      </c>
      <c r="N101" s="0" t="n">
        <v>1013</v>
      </c>
      <c r="O101" s="0" t="s">
        <v>637</v>
      </c>
      <c r="P101" s="0" t="s">
        <v>637</v>
      </c>
      <c r="Q101" s="0" t="n">
        <v>1</v>
      </c>
      <c r="X101" s="0" t="n">
        <v>159.67</v>
      </c>
      <c r="Y101" s="0" t="n">
        <v>0</v>
      </c>
      <c r="Z101" s="0" t="n">
        <v>0</v>
      </c>
      <c r="AA101" s="0" t="n">
        <v>0</v>
      </c>
      <c r="AB101" s="0" t="n">
        <v>9.18</v>
      </c>
      <c r="AC101" s="0" t="n">
        <v>0</v>
      </c>
      <c r="AD101" s="0" t="n">
        <v>1</v>
      </c>
      <c r="AE101" s="0" t="n">
        <v>1</v>
      </c>
      <c r="AF101" s="0" t="s">
        <v>70</v>
      </c>
      <c r="AG101" s="0" t="n">
        <v>183.6205</v>
      </c>
      <c r="AH101" s="0" t="n">
        <v>2</v>
      </c>
      <c r="AI101" s="0" t="n">
        <v>152952505</v>
      </c>
      <c r="AJ101" s="0" t="n">
        <v>102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0" t="n">
        <f aca="false">ROW(Source!A160)</f>
        <v>160</v>
      </c>
      <c r="B102" s="0" t="n">
        <v>152952517</v>
      </c>
      <c r="C102" s="0" t="n">
        <v>152952504</v>
      </c>
      <c r="D102" s="0" t="n">
        <v>121548</v>
      </c>
      <c r="E102" s="0" t="n">
        <v>1</v>
      </c>
      <c r="F102" s="0" t="n">
        <v>1</v>
      </c>
      <c r="G102" s="0" t="n">
        <v>1</v>
      </c>
      <c r="H102" s="0" t="n">
        <v>1</v>
      </c>
      <c r="I102" s="0" t="s">
        <v>75</v>
      </c>
      <c r="K102" s="0" t="s">
        <v>638</v>
      </c>
      <c r="L102" s="0" t="n">
        <v>608254</v>
      </c>
      <c r="N102" s="0" t="n">
        <v>1013</v>
      </c>
      <c r="O102" s="0" t="s">
        <v>639</v>
      </c>
      <c r="P102" s="0" t="s">
        <v>639</v>
      </c>
      <c r="Q102" s="0" t="n">
        <v>1</v>
      </c>
      <c r="X102" s="0" t="n">
        <v>1.65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1</v>
      </c>
      <c r="AE102" s="0" t="n">
        <v>2</v>
      </c>
      <c r="AF102" s="0" t="s">
        <v>69</v>
      </c>
      <c r="AG102" s="0" t="n">
        <v>2.0625</v>
      </c>
      <c r="AH102" s="0" t="n">
        <v>2</v>
      </c>
      <c r="AI102" s="0" t="n">
        <v>152952506</v>
      </c>
      <c r="AJ102" s="0" t="n">
        <v>103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0" t="n">
        <f aca="false">ROW(Source!A160)</f>
        <v>160</v>
      </c>
      <c r="B103" s="0" t="n">
        <v>152952518</v>
      </c>
      <c r="C103" s="0" t="n">
        <v>152952504</v>
      </c>
      <c r="D103" s="0" t="n">
        <v>47861120</v>
      </c>
      <c r="E103" s="0" t="n">
        <v>1</v>
      </c>
      <c r="F103" s="0" t="n">
        <v>1</v>
      </c>
      <c r="G103" s="0" t="n">
        <v>1</v>
      </c>
      <c r="H103" s="0" t="n">
        <v>2</v>
      </c>
      <c r="I103" s="0" t="s">
        <v>748</v>
      </c>
      <c r="J103" s="0" t="s">
        <v>751</v>
      </c>
      <c r="K103" s="0" t="s">
        <v>750</v>
      </c>
      <c r="L103" s="0" t="n">
        <v>1368</v>
      </c>
      <c r="N103" s="0" t="n">
        <v>1011</v>
      </c>
      <c r="O103" s="0" t="s">
        <v>643</v>
      </c>
      <c r="P103" s="0" t="s">
        <v>643</v>
      </c>
      <c r="Q103" s="0" t="n">
        <v>1</v>
      </c>
      <c r="X103" s="0" t="n">
        <v>0.08</v>
      </c>
      <c r="Y103" s="0" t="n">
        <v>0</v>
      </c>
      <c r="Z103" s="0" t="n">
        <v>89.99</v>
      </c>
      <c r="AA103" s="0" t="n">
        <v>10.06</v>
      </c>
      <c r="AB103" s="0" t="n">
        <v>0</v>
      </c>
      <c r="AC103" s="0" t="n">
        <v>0</v>
      </c>
      <c r="AD103" s="0" t="n">
        <v>1</v>
      </c>
      <c r="AE103" s="0" t="n">
        <v>0</v>
      </c>
      <c r="AF103" s="0" t="s">
        <v>69</v>
      </c>
      <c r="AG103" s="0" t="n">
        <v>0.1</v>
      </c>
      <c r="AH103" s="0" t="n">
        <v>2</v>
      </c>
      <c r="AI103" s="0" t="n">
        <v>152952507</v>
      </c>
      <c r="AJ103" s="0" t="n">
        <v>104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2.75" hidden="false" customHeight="false" outlineLevel="0" collapsed="false">
      <c r="A104" s="0" t="n">
        <f aca="false">ROW(Source!A160)</f>
        <v>160</v>
      </c>
      <c r="B104" s="0" t="n">
        <v>152952519</v>
      </c>
      <c r="C104" s="0" t="n">
        <v>152952504</v>
      </c>
      <c r="D104" s="0" t="n">
        <v>47841490</v>
      </c>
      <c r="E104" s="0" t="n">
        <v>1</v>
      </c>
      <c r="F104" s="0" t="n">
        <v>1</v>
      </c>
      <c r="G104" s="0" t="n">
        <v>1</v>
      </c>
      <c r="H104" s="0" t="n">
        <v>2</v>
      </c>
      <c r="I104" s="0" t="s">
        <v>640</v>
      </c>
      <c r="J104" s="0" t="s">
        <v>752</v>
      </c>
      <c r="K104" s="0" t="s">
        <v>642</v>
      </c>
      <c r="L104" s="0" t="n">
        <v>1368</v>
      </c>
      <c r="N104" s="0" t="n">
        <v>1011</v>
      </c>
      <c r="O104" s="0" t="s">
        <v>643</v>
      </c>
      <c r="P104" s="0" t="s">
        <v>643</v>
      </c>
      <c r="Q104" s="0" t="n">
        <v>1</v>
      </c>
      <c r="X104" s="0" t="n">
        <v>0.27</v>
      </c>
      <c r="Y104" s="0" t="n">
        <v>0</v>
      </c>
      <c r="Z104" s="0" t="n">
        <v>31.26</v>
      </c>
      <c r="AA104" s="0" t="n">
        <v>11.6</v>
      </c>
      <c r="AB104" s="0" t="n">
        <v>0</v>
      </c>
      <c r="AC104" s="0" t="n">
        <v>0</v>
      </c>
      <c r="AD104" s="0" t="n">
        <v>1</v>
      </c>
      <c r="AE104" s="0" t="n">
        <v>0</v>
      </c>
      <c r="AF104" s="0" t="s">
        <v>69</v>
      </c>
      <c r="AG104" s="0" t="n">
        <v>0.3375</v>
      </c>
      <c r="AH104" s="0" t="n">
        <v>2</v>
      </c>
      <c r="AI104" s="0" t="n">
        <v>152952508</v>
      </c>
      <c r="AJ104" s="0" t="n">
        <v>105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2.75" hidden="false" customHeight="false" outlineLevel="0" collapsed="false">
      <c r="A105" s="0" t="n">
        <f aca="false">ROW(Source!A160)</f>
        <v>160</v>
      </c>
      <c r="B105" s="0" t="n">
        <v>152952520</v>
      </c>
      <c r="C105" s="0" t="n">
        <v>152952504</v>
      </c>
      <c r="D105" s="0" t="n">
        <v>47842258</v>
      </c>
      <c r="E105" s="0" t="n">
        <v>1</v>
      </c>
      <c r="F105" s="0" t="n">
        <v>1</v>
      </c>
      <c r="G105" s="0" t="n">
        <v>1</v>
      </c>
      <c r="H105" s="0" t="n">
        <v>2</v>
      </c>
      <c r="I105" s="0" t="s">
        <v>727</v>
      </c>
      <c r="J105" s="0" t="s">
        <v>753</v>
      </c>
      <c r="K105" s="0" t="s">
        <v>729</v>
      </c>
      <c r="L105" s="0" t="n">
        <v>1368</v>
      </c>
      <c r="N105" s="0" t="n">
        <v>1011</v>
      </c>
      <c r="O105" s="0" t="s">
        <v>643</v>
      </c>
      <c r="P105" s="0" t="s">
        <v>643</v>
      </c>
      <c r="Q105" s="0" t="n">
        <v>1</v>
      </c>
      <c r="X105" s="0" t="n">
        <v>1.3</v>
      </c>
      <c r="Y105" s="0" t="n">
        <v>0</v>
      </c>
      <c r="Z105" s="0" t="n">
        <v>12.39</v>
      </c>
      <c r="AA105" s="0" t="n">
        <v>10.06</v>
      </c>
      <c r="AB105" s="0" t="n">
        <v>0</v>
      </c>
      <c r="AC105" s="0" t="n">
        <v>0</v>
      </c>
      <c r="AD105" s="0" t="n">
        <v>1</v>
      </c>
      <c r="AE105" s="0" t="n">
        <v>0</v>
      </c>
      <c r="AF105" s="0" t="s">
        <v>69</v>
      </c>
      <c r="AG105" s="0" t="n">
        <v>1.625</v>
      </c>
      <c r="AH105" s="0" t="n">
        <v>2</v>
      </c>
      <c r="AI105" s="0" t="n">
        <v>152952509</v>
      </c>
      <c r="AJ105" s="0" t="n">
        <v>106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2.75" hidden="false" customHeight="false" outlineLevel="0" collapsed="false">
      <c r="A106" s="0" t="n">
        <f aca="false">ROW(Source!A160)</f>
        <v>160</v>
      </c>
      <c r="B106" s="0" t="n">
        <v>152952521</v>
      </c>
      <c r="C106" s="0" t="n">
        <v>152952504</v>
      </c>
      <c r="D106" s="0" t="n">
        <v>47848308</v>
      </c>
      <c r="E106" s="0" t="n">
        <v>1</v>
      </c>
      <c r="F106" s="0" t="n">
        <v>1</v>
      </c>
      <c r="G106" s="0" t="n">
        <v>1</v>
      </c>
      <c r="H106" s="0" t="n">
        <v>3</v>
      </c>
      <c r="I106" s="0" t="s">
        <v>224</v>
      </c>
      <c r="J106" s="0" t="s">
        <v>226</v>
      </c>
      <c r="K106" s="0" t="s">
        <v>225</v>
      </c>
      <c r="L106" s="0" t="n">
        <v>1327</v>
      </c>
      <c r="N106" s="0" t="n">
        <v>1005</v>
      </c>
      <c r="O106" s="0" t="s">
        <v>188</v>
      </c>
      <c r="P106" s="0" t="s">
        <v>188</v>
      </c>
      <c r="Q106" s="0" t="n">
        <v>1</v>
      </c>
      <c r="X106" s="0" t="n">
        <v>100</v>
      </c>
      <c r="Y106" s="0" t="n">
        <v>71.19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1</v>
      </c>
      <c r="AE106" s="0" t="n">
        <v>0</v>
      </c>
      <c r="AG106" s="0" t="n">
        <v>100</v>
      </c>
      <c r="AH106" s="0" t="n">
        <v>2</v>
      </c>
      <c r="AI106" s="0" t="n">
        <v>152952510</v>
      </c>
      <c r="AJ106" s="0" t="n">
        <v>107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2.75" hidden="false" customHeight="false" outlineLevel="0" collapsed="false">
      <c r="A107" s="0" t="n">
        <f aca="false">ROW(Source!A160)</f>
        <v>160</v>
      </c>
      <c r="B107" s="0" t="n">
        <v>152952522</v>
      </c>
      <c r="C107" s="0" t="n">
        <v>152952504</v>
      </c>
      <c r="D107" s="0" t="n">
        <v>47844446</v>
      </c>
      <c r="E107" s="0" t="n">
        <v>1</v>
      </c>
      <c r="F107" s="0" t="n">
        <v>1</v>
      </c>
      <c r="G107" s="0" t="n">
        <v>1</v>
      </c>
      <c r="H107" s="0" t="n">
        <v>3</v>
      </c>
      <c r="I107" s="0" t="s">
        <v>743</v>
      </c>
      <c r="J107" s="0" t="s">
        <v>754</v>
      </c>
      <c r="K107" s="0" t="s">
        <v>745</v>
      </c>
      <c r="L107" s="0" t="n">
        <v>1346</v>
      </c>
      <c r="N107" s="0" t="n">
        <v>1009</v>
      </c>
      <c r="O107" s="0" t="s">
        <v>207</v>
      </c>
      <c r="P107" s="0" t="s">
        <v>207</v>
      </c>
      <c r="Q107" s="0" t="n">
        <v>1</v>
      </c>
      <c r="X107" s="0" t="n">
        <v>0.5</v>
      </c>
      <c r="Y107" s="0" t="n">
        <v>1.82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1</v>
      </c>
      <c r="AE107" s="0" t="n">
        <v>0</v>
      </c>
      <c r="AG107" s="0" t="n">
        <v>0.5</v>
      </c>
      <c r="AH107" s="0" t="n">
        <v>2</v>
      </c>
      <c r="AI107" s="0" t="n">
        <v>152952511</v>
      </c>
      <c r="AJ107" s="0" t="n">
        <v>108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2.75" hidden="false" customHeight="false" outlineLevel="0" collapsed="false">
      <c r="A108" s="0" t="n">
        <f aca="false">ROW(Source!A160)</f>
        <v>160</v>
      </c>
      <c r="B108" s="0" t="n">
        <v>152952523</v>
      </c>
      <c r="C108" s="0" t="n">
        <v>152952504</v>
      </c>
      <c r="D108" s="0" t="n">
        <v>48396888</v>
      </c>
      <c r="E108" s="0" t="n">
        <v>1</v>
      </c>
      <c r="F108" s="0" t="n">
        <v>1</v>
      </c>
      <c r="G108" s="0" t="n">
        <v>1</v>
      </c>
      <c r="H108" s="0" t="n">
        <v>3</v>
      </c>
      <c r="I108" s="0" t="s">
        <v>755</v>
      </c>
      <c r="J108" s="0" t="s">
        <v>756</v>
      </c>
      <c r="K108" s="0" t="s">
        <v>757</v>
      </c>
      <c r="L108" s="0" t="n">
        <v>1348</v>
      </c>
      <c r="N108" s="0" t="n">
        <v>1009</v>
      </c>
      <c r="O108" s="0" t="s">
        <v>172</v>
      </c>
      <c r="P108" s="0" t="s">
        <v>172</v>
      </c>
      <c r="Q108" s="0" t="n">
        <v>1000</v>
      </c>
      <c r="X108" s="0" t="n">
        <v>0.375</v>
      </c>
      <c r="Y108" s="0" t="n">
        <v>4316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1</v>
      </c>
      <c r="AE108" s="0" t="n">
        <v>0</v>
      </c>
      <c r="AG108" s="0" t="n">
        <v>0.375</v>
      </c>
      <c r="AH108" s="0" t="n">
        <v>2</v>
      </c>
      <c r="AI108" s="0" t="n">
        <v>152952512</v>
      </c>
      <c r="AJ108" s="0" t="n">
        <v>109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  <row r="109" customFormat="false" ht="12.75" hidden="false" customHeight="false" outlineLevel="0" collapsed="false">
      <c r="A109" s="0" t="n">
        <f aca="false">ROW(Source!A160)</f>
        <v>160</v>
      </c>
      <c r="B109" s="0" t="n">
        <v>152952524</v>
      </c>
      <c r="C109" s="0" t="n">
        <v>152952504</v>
      </c>
      <c r="D109" s="0" t="n">
        <v>48425746</v>
      </c>
      <c r="E109" s="0" t="n">
        <v>1</v>
      </c>
      <c r="F109" s="0" t="n">
        <v>1</v>
      </c>
      <c r="G109" s="0" t="n">
        <v>1</v>
      </c>
      <c r="H109" s="0" t="n">
        <v>3</v>
      </c>
      <c r="I109" s="0" t="s">
        <v>758</v>
      </c>
      <c r="J109" s="0" t="s">
        <v>759</v>
      </c>
      <c r="K109" s="0" t="s">
        <v>760</v>
      </c>
      <c r="L109" s="0" t="n">
        <v>1348</v>
      </c>
      <c r="N109" s="0" t="n">
        <v>1009</v>
      </c>
      <c r="O109" s="0" t="s">
        <v>172</v>
      </c>
      <c r="P109" s="0" t="s">
        <v>172</v>
      </c>
      <c r="Q109" s="0" t="n">
        <v>1000</v>
      </c>
      <c r="X109" s="0" t="n">
        <v>0.05</v>
      </c>
      <c r="Y109" s="0" t="n">
        <v>900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1</v>
      </c>
      <c r="AE109" s="0" t="n">
        <v>0</v>
      </c>
      <c r="AG109" s="0" t="n">
        <v>0.05</v>
      </c>
      <c r="AH109" s="0" t="n">
        <v>2</v>
      </c>
      <c r="AI109" s="0" t="n">
        <v>152952513</v>
      </c>
      <c r="AJ109" s="0" t="n">
        <v>110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</row>
    <row r="110" customFormat="false" ht="12.75" hidden="false" customHeight="false" outlineLevel="0" collapsed="false">
      <c r="A110" s="0" t="n">
        <f aca="false">ROW(Source!A160)</f>
        <v>160</v>
      </c>
      <c r="B110" s="0" t="n">
        <v>152952525</v>
      </c>
      <c r="C110" s="0" t="n">
        <v>152952504</v>
      </c>
      <c r="D110" s="0" t="n">
        <v>47840694</v>
      </c>
      <c r="E110" s="0" t="n">
        <v>1</v>
      </c>
      <c r="F110" s="0" t="n">
        <v>1</v>
      </c>
      <c r="G110" s="0" t="n">
        <v>1</v>
      </c>
      <c r="H110" s="0" t="n">
        <v>3</v>
      </c>
      <c r="I110" s="0" t="s">
        <v>716</v>
      </c>
      <c r="J110" s="0" t="s">
        <v>761</v>
      </c>
      <c r="K110" s="0" t="s">
        <v>718</v>
      </c>
      <c r="L110" s="0" t="n">
        <v>1339</v>
      </c>
      <c r="N110" s="0" t="n">
        <v>1007</v>
      </c>
      <c r="O110" s="0" t="s">
        <v>715</v>
      </c>
      <c r="P110" s="0" t="s">
        <v>715</v>
      </c>
      <c r="Q110" s="0" t="n">
        <v>1</v>
      </c>
      <c r="X110" s="0" t="n">
        <v>0.93</v>
      </c>
      <c r="Y110" s="0" t="n">
        <v>2.44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1</v>
      </c>
      <c r="AE110" s="0" t="n">
        <v>0</v>
      </c>
      <c r="AG110" s="0" t="n">
        <v>0.93</v>
      </c>
      <c r="AH110" s="0" t="n">
        <v>2</v>
      </c>
      <c r="AI110" s="0" t="n">
        <v>152952514</v>
      </c>
      <c r="AJ110" s="0" t="n">
        <v>111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</row>
    <row r="111" customFormat="false" ht="12.75" hidden="false" customHeight="false" outlineLevel="0" collapsed="false">
      <c r="A111" s="0" t="n">
        <f aca="false">ROW(Source!A163)</f>
        <v>163</v>
      </c>
      <c r="B111" s="0" t="n">
        <v>152980832</v>
      </c>
      <c r="C111" s="0" t="n">
        <v>152952528</v>
      </c>
      <c r="D111" s="0" t="n">
        <v>47840997</v>
      </c>
      <c r="E111" s="0" t="n">
        <v>1</v>
      </c>
      <c r="F111" s="0" t="n">
        <v>1</v>
      </c>
      <c r="G111" s="0" t="n">
        <v>1</v>
      </c>
      <c r="H111" s="0" t="n">
        <v>1</v>
      </c>
      <c r="I111" s="0" t="s">
        <v>762</v>
      </c>
      <c r="K111" s="0" t="s">
        <v>763</v>
      </c>
      <c r="L111" s="0" t="n">
        <v>1369</v>
      </c>
      <c r="N111" s="0" t="n">
        <v>1013</v>
      </c>
      <c r="O111" s="0" t="s">
        <v>637</v>
      </c>
      <c r="P111" s="0" t="s">
        <v>637</v>
      </c>
      <c r="Q111" s="0" t="n">
        <v>1</v>
      </c>
      <c r="X111" s="0" t="n">
        <v>20.09</v>
      </c>
      <c r="Y111" s="0" t="n">
        <v>0</v>
      </c>
      <c r="Z111" s="0" t="n">
        <v>0</v>
      </c>
      <c r="AA111" s="0" t="n">
        <v>0</v>
      </c>
      <c r="AB111" s="0" t="n">
        <v>8.64</v>
      </c>
      <c r="AC111" s="0" t="n">
        <v>0</v>
      </c>
      <c r="AD111" s="0" t="n">
        <v>1</v>
      </c>
      <c r="AE111" s="0" t="n">
        <v>1</v>
      </c>
      <c r="AG111" s="0" t="n">
        <v>20.09</v>
      </c>
      <c r="AH111" s="0" t="n">
        <v>2</v>
      </c>
      <c r="AI111" s="0" t="n">
        <v>152980832</v>
      </c>
      <c r="AJ111" s="0" t="n">
        <v>113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</row>
    <row r="112" customFormat="false" ht="12.75" hidden="false" customHeight="false" outlineLevel="0" collapsed="false">
      <c r="A112" s="0" t="n">
        <f aca="false">ROW(Source!A163)</f>
        <v>163</v>
      </c>
      <c r="B112" s="0" t="n">
        <v>152980833</v>
      </c>
      <c r="C112" s="0" t="n">
        <v>152952528</v>
      </c>
      <c r="D112" s="0" t="n">
        <v>121548</v>
      </c>
      <c r="E112" s="0" t="n">
        <v>1</v>
      </c>
      <c r="F112" s="0" t="n">
        <v>1</v>
      </c>
      <c r="G112" s="0" t="n">
        <v>1</v>
      </c>
      <c r="H112" s="0" t="n">
        <v>1</v>
      </c>
      <c r="I112" s="0" t="s">
        <v>75</v>
      </c>
      <c r="K112" s="0" t="s">
        <v>638</v>
      </c>
      <c r="L112" s="0" t="n">
        <v>608254</v>
      </c>
      <c r="N112" s="0" t="n">
        <v>1013</v>
      </c>
      <c r="O112" s="0" t="s">
        <v>639</v>
      </c>
      <c r="P112" s="0" t="s">
        <v>639</v>
      </c>
      <c r="Q112" s="0" t="n">
        <v>1</v>
      </c>
      <c r="X112" s="0" t="n">
        <v>0.1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1</v>
      </c>
      <c r="AE112" s="0" t="n">
        <v>2</v>
      </c>
      <c r="AG112" s="0" t="n">
        <v>0.1</v>
      </c>
      <c r="AH112" s="0" t="n">
        <v>2</v>
      </c>
      <c r="AI112" s="0" t="n">
        <v>152980833</v>
      </c>
      <c r="AJ112" s="0" t="n">
        <v>114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</row>
    <row r="113" customFormat="false" ht="12.75" hidden="false" customHeight="false" outlineLevel="0" collapsed="false">
      <c r="A113" s="0" t="n">
        <f aca="false">ROW(Source!A163)</f>
        <v>163</v>
      </c>
      <c r="B113" s="0" t="n">
        <v>152980834</v>
      </c>
      <c r="C113" s="0" t="n">
        <v>152952528</v>
      </c>
      <c r="D113" s="0" t="n">
        <v>115066410</v>
      </c>
      <c r="E113" s="0" t="n">
        <v>1</v>
      </c>
      <c r="F113" s="0" t="n">
        <v>1</v>
      </c>
      <c r="G113" s="0" t="n">
        <v>1</v>
      </c>
      <c r="H113" s="0" t="n">
        <v>2</v>
      </c>
      <c r="I113" s="0" t="s">
        <v>640</v>
      </c>
      <c r="J113" s="0" t="s">
        <v>641</v>
      </c>
      <c r="K113" s="0" t="s">
        <v>642</v>
      </c>
      <c r="L113" s="0" t="n">
        <v>1368</v>
      </c>
      <c r="N113" s="0" t="n">
        <v>1011</v>
      </c>
      <c r="O113" s="0" t="s">
        <v>643</v>
      </c>
      <c r="P113" s="0" t="s">
        <v>643</v>
      </c>
      <c r="Q113" s="0" t="n">
        <v>1</v>
      </c>
      <c r="X113" s="0" t="n">
        <v>0.1</v>
      </c>
      <c r="Y113" s="0" t="n">
        <v>0</v>
      </c>
      <c r="Z113" s="0" t="n">
        <v>31.26</v>
      </c>
      <c r="AA113" s="0" t="n">
        <v>13.5</v>
      </c>
      <c r="AB113" s="0" t="n">
        <v>0</v>
      </c>
      <c r="AC113" s="0" t="n">
        <v>0</v>
      </c>
      <c r="AD113" s="0" t="n">
        <v>1</v>
      </c>
      <c r="AE113" s="0" t="n">
        <v>0</v>
      </c>
      <c r="AG113" s="0" t="n">
        <v>0.1</v>
      </c>
      <c r="AH113" s="0" t="n">
        <v>2</v>
      </c>
      <c r="AI113" s="0" t="n">
        <v>152980834</v>
      </c>
      <c r="AJ113" s="0" t="n">
        <v>115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</row>
    <row r="114" customFormat="false" ht="12.75" hidden="false" customHeight="false" outlineLevel="0" collapsed="false">
      <c r="A114" s="0" t="n">
        <f aca="false">ROW(Source!A163)</f>
        <v>163</v>
      </c>
      <c r="B114" s="0" t="n">
        <v>152980835</v>
      </c>
      <c r="C114" s="0" t="n">
        <v>152952528</v>
      </c>
      <c r="D114" s="0" t="n">
        <v>115016508</v>
      </c>
      <c r="E114" s="0" t="n">
        <v>1</v>
      </c>
      <c r="F114" s="0" t="n">
        <v>1</v>
      </c>
      <c r="G114" s="0" t="n">
        <v>1</v>
      </c>
      <c r="H114" s="0" t="n">
        <v>2</v>
      </c>
      <c r="I114" s="0" t="s">
        <v>647</v>
      </c>
      <c r="J114" s="0" t="s">
        <v>648</v>
      </c>
      <c r="K114" s="0" t="s">
        <v>649</v>
      </c>
      <c r="L114" s="0" t="n">
        <v>1368</v>
      </c>
      <c r="N114" s="0" t="n">
        <v>1011</v>
      </c>
      <c r="O114" s="0" t="s">
        <v>643</v>
      </c>
      <c r="P114" s="0" t="s">
        <v>643</v>
      </c>
      <c r="Q114" s="0" t="n">
        <v>1</v>
      </c>
      <c r="X114" s="0" t="n">
        <v>0.06</v>
      </c>
      <c r="Y114" s="0" t="n">
        <v>0</v>
      </c>
      <c r="Z114" s="0" t="n">
        <v>87.17</v>
      </c>
      <c r="AA114" s="0" t="n">
        <v>11.6</v>
      </c>
      <c r="AB114" s="0" t="n">
        <v>0</v>
      </c>
      <c r="AC114" s="0" t="n">
        <v>0</v>
      </c>
      <c r="AD114" s="0" t="n">
        <v>1</v>
      </c>
      <c r="AE114" s="0" t="n">
        <v>0</v>
      </c>
      <c r="AG114" s="0" t="n">
        <v>0.06</v>
      </c>
      <c r="AH114" s="0" t="n">
        <v>2</v>
      </c>
      <c r="AI114" s="0" t="n">
        <v>152980835</v>
      </c>
      <c r="AJ114" s="0" t="n">
        <v>116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</row>
    <row r="115" customFormat="false" ht="12.75" hidden="false" customHeight="false" outlineLevel="0" collapsed="false">
      <c r="A115" s="0" t="n">
        <f aca="false">ROW(Source!A163)</f>
        <v>163</v>
      </c>
      <c r="B115" s="0" t="n">
        <v>152980836</v>
      </c>
      <c r="C115" s="0" t="n">
        <v>152952528</v>
      </c>
      <c r="D115" s="0" t="n">
        <v>115070479</v>
      </c>
      <c r="E115" s="0" t="n">
        <v>1</v>
      </c>
      <c r="F115" s="0" t="n">
        <v>1</v>
      </c>
      <c r="G115" s="0" t="n">
        <v>1</v>
      </c>
      <c r="H115" s="0" t="n">
        <v>3</v>
      </c>
      <c r="I115" s="0" t="s">
        <v>764</v>
      </c>
      <c r="J115" s="0" t="s">
        <v>765</v>
      </c>
      <c r="K115" s="0" t="s">
        <v>766</v>
      </c>
      <c r="L115" s="0" t="n">
        <v>1348</v>
      </c>
      <c r="N115" s="0" t="n">
        <v>1009</v>
      </c>
      <c r="O115" s="0" t="s">
        <v>172</v>
      </c>
      <c r="P115" s="0" t="s">
        <v>172</v>
      </c>
      <c r="Q115" s="0" t="n">
        <v>1000</v>
      </c>
      <c r="X115" s="0" t="n">
        <v>0.0041</v>
      </c>
      <c r="Y115" s="0" t="n">
        <v>586.47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1</v>
      </c>
      <c r="AE115" s="0" t="n">
        <v>0</v>
      </c>
      <c r="AG115" s="0" t="n">
        <v>0.0041</v>
      </c>
      <c r="AH115" s="0" t="n">
        <v>2</v>
      </c>
      <c r="AI115" s="0" t="n">
        <v>152980836</v>
      </c>
      <c r="AJ115" s="0" t="n">
        <v>117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</row>
    <row r="116" customFormat="false" ht="12.75" hidden="false" customHeight="false" outlineLevel="0" collapsed="false">
      <c r="A116" s="0" t="n">
        <f aca="false">ROW(Source!A163)</f>
        <v>163</v>
      </c>
      <c r="B116" s="0" t="n">
        <v>152980837</v>
      </c>
      <c r="C116" s="0" t="n">
        <v>152952528</v>
      </c>
      <c r="D116" s="0" t="n">
        <v>115071367</v>
      </c>
      <c r="E116" s="0" t="n">
        <v>1</v>
      </c>
      <c r="F116" s="0" t="n">
        <v>1</v>
      </c>
      <c r="G116" s="0" t="n">
        <v>1</v>
      </c>
      <c r="H116" s="0" t="n">
        <v>3</v>
      </c>
      <c r="I116" s="0" t="s">
        <v>767</v>
      </c>
      <c r="J116" s="0" t="s">
        <v>768</v>
      </c>
      <c r="K116" s="0" t="s">
        <v>769</v>
      </c>
      <c r="L116" s="0" t="n">
        <v>1354</v>
      </c>
      <c r="N116" s="0" t="n">
        <v>1010</v>
      </c>
      <c r="O116" s="0" t="s">
        <v>101</v>
      </c>
      <c r="P116" s="0" t="s">
        <v>101</v>
      </c>
      <c r="Q116" s="0" t="n">
        <v>1</v>
      </c>
      <c r="X116" s="0" t="n">
        <v>2.4</v>
      </c>
      <c r="Y116" s="0" t="n">
        <v>4.5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1</v>
      </c>
      <c r="AE116" s="0" t="n">
        <v>0</v>
      </c>
      <c r="AG116" s="0" t="n">
        <v>2.4</v>
      </c>
      <c r="AH116" s="0" t="n">
        <v>2</v>
      </c>
      <c r="AI116" s="0" t="n">
        <v>152980837</v>
      </c>
      <c r="AJ116" s="0" t="n">
        <v>118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</row>
    <row r="117" customFormat="false" ht="12.75" hidden="false" customHeight="false" outlineLevel="0" collapsed="false">
      <c r="A117" s="0" t="n">
        <f aca="false">ROW(Source!A163)</f>
        <v>163</v>
      </c>
      <c r="B117" s="0" t="n">
        <v>152980838</v>
      </c>
      <c r="C117" s="0" t="n">
        <v>152952528</v>
      </c>
      <c r="D117" s="0" t="n">
        <v>115085493</v>
      </c>
      <c r="E117" s="0" t="n">
        <v>1</v>
      </c>
      <c r="F117" s="0" t="n">
        <v>1</v>
      </c>
      <c r="G117" s="0" t="n">
        <v>1</v>
      </c>
      <c r="H117" s="0" t="n">
        <v>3</v>
      </c>
      <c r="I117" s="0" t="s">
        <v>770</v>
      </c>
      <c r="J117" s="0" t="s">
        <v>771</v>
      </c>
      <c r="K117" s="0" t="s">
        <v>772</v>
      </c>
      <c r="L117" s="0" t="n">
        <v>1327</v>
      </c>
      <c r="N117" s="0" t="n">
        <v>1005</v>
      </c>
      <c r="O117" s="0" t="s">
        <v>188</v>
      </c>
      <c r="P117" s="0" t="s">
        <v>188</v>
      </c>
      <c r="Q117" s="0" t="n">
        <v>1</v>
      </c>
      <c r="X117" s="0" t="n">
        <v>1.6</v>
      </c>
      <c r="Y117" s="0" t="n">
        <v>72.32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1</v>
      </c>
      <c r="AE117" s="0" t="n">
        <v>0</v>
      </c>
      <c r="AG117" s="0" t="n">
        <v>1.6</v>
      </c>
      <c r="AH117" s="0" t="n">
        <v>2</v>
      </c>
      <c r="AI117" s="0" t="n">
        <v>152980838</v>
      </c>
      <c r="AJ117" s="0" t="n">
        <v>119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</row>
    <row r="118" customFormat="false" ht="12.75" hidden="false" customHeight="false" outlineLevel="0" collapsed="false">
      <c r="A118" s="0" t="n">
        <f aca="false">ROW(Source!A163)</f>
        <v>163</v>
      </c>
      <c r="B118" s="0" t="n">
        <v>152980839</v>
      </c>
      <c r="C118" s="0" t="n">
        <v>152952528</v>
      </c>
      <c r="D118" s="0" t="n">
        <v>115067723</v>
      </c>
      <c r="E118" s="0" t="n">
        <v>1</v>
      </c>
      <c r="F118" s="0" t="n">
        <v>1</v>
      </c>
      <c r="G118" s="0" t="n">
        <v>1</v>
      </c>
      <c r="H118" s="0" t="n">
        <v>3</v>
      </c>
      <c r="I118" s="0" t="s">
        <v>773</v>
      </c>
      <c r="J118" s="0" t="s">
        <v>774</v>
      </c>
      <c r="K118" s="0" t="s">
        <v>775</v>
      </c>
      <c r="L118" s="0" t="n">
        <v>1348</v>
      </c>
      <c r="N118" s="0" t="n">
        <v>1009</v>
      </c>
      <c r="O118" s="0" t="s">
        <v>172</v>
      </c>
      <c r="P118" s="0" t="s">
        <v>172</v>
      </c>
      <c r="Q118" s="0" t="n">
        <v>1000</v>
      </c>
      <c r="X118" s="0" t="n">
        <v>0.051</v>
      </c>
      <c r="Y118" s="0" t="n">
        <v>4294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1</v>
      </c>
      <c r="AE118" s="0" t="n">
        <v>0</v>
      </c>
      <c r="AG118" s="0" t="n">
        <v>0.051</v>
      </c>
      <c r="AH118" s="0" t="n">
        <v>2</v>
      </c>
      <c r="AI118" s="0" t="n">
        <v>152980839</v>
      </c>
      <c r="AJ118" s="0" t="n">
        <v>120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</row>
    <row r="119" customFormat="false" ht="12.75" hidden="false" customHeight="false" outlineLevel="0" collapsed="false">
      <c r="A119" s="0" t="n">
        <f aca="false">ROW(Source!A163)</f>
        <v>163</v>
      </c>
      <c r="B119" s="0" t="n">
        <v>152980840</v>
      </c>
      <c r="C119" s="0" t="n">
        <v>152952528</v>
      </c>
      <c r="D119" s="0" t="n">
        <v>115080637</v>
      </c>
      <c r="E119" s="0" t="n">
        <v>1</v>
      </c>
      <c r="F119" s="0" t="n">
        <v>1</v>
      </c>
      <c r="G119" s="0" t="n">
        <v>1</v>
      </c>
      <c r="H119" s="0" t="n">
        <v>3</v>
      </c>
      <c r="I119" s="0" t="s">
        <v>776</v>
      </c>
      <c r="J119" s="0" t="s">
        <v>777</v>
      </c>
      <c r="K119" s="0" t="s">
        <v>778</v>
      </c>
      <c r="L119" s="0" t="n">
        <v>1346</v>
      </c>
      <c r="N119" s="0" t="n">
        <v>1009</v>
      </c>
      <c r="O119" s="0" t="s">
        <v>207</v>
      </c>
      <c r="P119" s="0" t="s">
        <v>207</v>
      </c>
      <c r="Q119" s="0" t="n">
        <v>1</v>
      </c>
      <c r="X119" s="0" t="n">
        <v>1.43</v>
      </c>
      <c r="Y119" s="0" t="n">
        <v>8.09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1</v>
      </c>
      <c r="AE119" s="0" t="n">
        <v>0</v>
      </c>
      <c r="AG119" s="0" t="n">
        <v>1.43</v>
      </c>
      <c r="AH119" s="0" t="n">
        <v>2</v>
      </c>
      <c r="AI119" s="0" t="n">
        <v>152980840</v>
      </c>
      <c r="AJ119" s="0" t="n">
        <v>121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</row>
    <row r="120" customFormat="false" ht="12.75" hidden="false" customHeight="false" outlineLevel="0" collapsed="false">
      <c r="A120" s="0" t="n">
        <f aca="false">ROW(Source!A163)</f>
        <v>163</v>
      </c>
      <c r="B120" s="0" t="n">
        <v>152980841</v>
      </c>
      <c r="C120" s="0" t="n">
        <v>152952528</v>
      </c>
      <c r="D120" s="0" t="n">
        <v>115331706</v>
      </c>
      <c r="E120" s="0" t="n">
        <v>1</v>
      </c>
      <c r="F120" s="0" t="n">
        <v>1</v>
      </c>
      <c r="G120" s="0" t="n">
        <v>1</v>
      </c>
      <c r="H120" s="0" t="n">
        <v>3</v>
      </c>
      <c r="I120" s="0" t="s">
        <v>779</v>
      </c>
      <c r="J120" s="0" t="s">
        <v>780</v>
      </c>
      <c r="K120" s="0" t="s">
        <v>781</v>
      </c>
      <c r="L120" s="0" t="n">
        <v>1348</v>
      </c>
      <c r="N120" s="0" t="n">
        <v>1009</v>
      </c>
      <c r="O120" s="0" t="s">
        <v>172</v>
      </c>
      <c r="P120" s="0" t="s">
        <v>172</v>
      </c>
      <c r="Q120" s="0" t="n">
        <v>1000</v>
      </c>
      <c r="X120" s="0" t="n">
        <v>0.063</v>
      </c>
      <c r="Y120" s="0" t="n">
        <v>15481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</v>
      </c>
      <c r="AE120" s="0" t="n">
        <v>0</v>
      </c>
      <c r="AG120" s="0" t="n">
        <v>0.063</v>
      </c>
      <c r="AH120" s="0" t="n">
        <v>2</v>
      </c>
      <c r="AI120" s="0" t="n">
        <v>152980841</v>
      </c>
      <c r="AJ120" s="0" t="n">
        <v>122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</row>
    <row r="121" customFormat="false" ht="12.75" hidden="false" customHeight="false" outlineLevel="0" collapsed="false">
      <c r="A121" s="0" t="n">
        <f aca="false">ROW(Source!A163)</f>
        <v>163</v>
      </c>
      <c r="B121" s="0" t="n">
        <v>152980842</v>
      </c>
      <c r="C121" s="0" t="n">
        <v>152952528</v>
      </c>
      <c r="D121" s="0" t="n">
        <v>115089990</v>
      </c>
      <c r="E121" s="0" t="n">
        <v>1</v>
      </c>
      <c r="F121" s="0" t="n">
        <v>1</v>
      </c>
      <c r="G121" s="0" t="n">
        <v>1</v>
      </c>
      <c r="H121" s="0" t="n">
        <v>3</v>
      </c>
      <c r="I121" s="0" t="s">
        <v>782</v>
      </c>
      <c r="J121" s="0" t="s">
        <v>783</v>
      </c>
      <c r="K121" s="0" t="s">
        <v>784</v>
      </c>
      <c r="L121" s="0" t="n">
        <v>1339</v>
      </c>
      <c r="N121" s="0" t="n">
        <v>1007</v>
      </c>
      <c r="O121" s="0" t="s">
        <v>715</v>
      </c>
      <c r="P121" s="0" t="s">
        <v>715</v>
      </c>
      <c r="Q121" s="0" t="n">
        <v>1</v>
      </c>
      <c r="X121" s="0" t="n">
        <v>0.0044</v>
      </c>
      <c r="Y121" s="0" t="n">
        <v>74.58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1</v>
      </c>
      <c r="AE121" s="0" t="n">
        <v>0</v>
      </c>
      <c r="AG121" s="0" t="n">
        <v>0.0044</v>
      </c>
      <c r="AH121" s="0" t="n">
        <v>2</v>
      </c>
      <c r="AI121" s="0" t="n">
        <v>152980842</v>
      </c>
      <c r="AJ121" s="0" t="n">
        <v>123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</row>
    <row r="122" customFormat="false" ht="12.75" hidden="false" customHeight="false" outlineLevel="0" collapsed="false">
      <c r="A122" s="0" t="n">
        <f aca="false">ROW(Source!A163)</f>
        <v>163</v>
      </c>
      <c r="B122" s="0" t="n">
        <v>152980843</v>
      </c>
      <c r="C122" s="0" t="n">
        <v>152952528</v>
      </c>
      <c r="D122" s="0" t="n">
        <v>115017389</v>
      </c>
      <c r="E122" s="0" t="n">
        <v>1</v>
      </c>
      <c r="F122" s="0" t="n">
        <v>1</v>
      </c>
      <c r="G122" s="0" t="n">
        <v>1</v>
      </c>
      <c r="H122" s="0" t="n">
        <v>3</v>
      </c>
      <c r="I122" s="0" t="s">
        <v>716</v>
      </c>
      <c r="J122" s="0" t="s">
        <v>717</v>
      </c>
      <c r="K122" s="0" t="s">
        <v>718</v>
      </c>
      <c r="L122" s="0" t="n">
        <v>1339</v>
      </c>
      <c r="N122" s="0" t="n">
        <v>1007</v>
      </c>
      <c r="O122" s="0" t="s">
        <v>715</v>
      </c>
      <c r="P122" s="0" t="s">
        <v>715</v>
      </c>
      <c r="Q122" s="0" t="n">
        <v>1</v>
      </c>
      <c r="X122" s="0" t="n">
        <v>0.24</v>
      </c>
      <c r="Y122" s="0" t="n">
        <v>2.44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1</v>
      </c>
      <c r="AE122" s="0" t="n">
        <v>0</v>
      </c>
      <c r="AG122" s="0" t="n">
        <v>0.24</v>
      </c>
      <c r="AH122" s="0" t="n">
        <v>2</v>
      </c>
      <c r="AI122" s="0" t="n">
        <v>152980843</v>
      </c>
      <c r="AJ122" s="0" t="n">
        <v>124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</row>
    <row r="123" customFormat="false" ht="12.75" hidden="false" customHeight="false" outlineLevel="0" collapsed="false">
      <c r="A123" s="0" t="n">
        <f aca="false">ROW(Source!A169)</f>
        <v>169</v>
      </c>
      <c r="B123" s="0" t="n">
        <v>152952555</v>
      </c>
      <c r="C123" s="0" t="n">
        <v>152952545</v>
      </c>
      <c r="D123" s="0" t="n">
        <v>48083077</v>
      </c>
      <c r="E123" s="0" t="n">
        <v>1</v>
      </c>
      <c r="F123" s="0" t="n">
        <v>1</v>
      </c>
      <c r="G123" s="0" t="n">
        <v>1</v>
      </c>
      <c r="H123" s="0" t="n">
        <v>1</v>
      </c>
      <c r="I123" s="0" t="s">
        <v>785</v>
      </c>
      <c r="K123" s="0" t="s">
        <v>786</v>
      </c>
      <c r="L123" s="0" t="n">
        <v>1369</v>
      </c>
      <c r="N123" s="0" t="n">
        <v>1013</v>
      </c>
      <c r="O123" s="0" t="s">
        <v>637</v>
      </c>
      <c r="P123" s="0" t="s">
        <v>637</v>
      </c>
      <c r="Q123" s="0" t="n">
        <v>1</v>
      </c>
      <c r="X123" s="0" t="n">
        <v>4.64</v>
      </c>
      <c r="Y123" s="0" t="n">
        <v>0</v>
      </c>
      <c r="Z123" s="0" t="n">
        <v>0</v>
      </c>
      <c r="AA123" s="0" t="n">
        <v>0</v>
      </c>
      <c r="AB123" s="0" t="n">
        <v>10.94</v>
      </c>
      <c r="AC123" s="0" t="n">
        <v>0</v>
      </c>
      <c r="AD123" s="0" t="n">
        <v>1</v>
      </c>
      <c r="AE123" s="0" t="n">
        <v>1</v>
      </c>
      <c r="AF123" s="0" t="s">
        <v>70</v>
      </c>
      <c r="AG123" s="0" t="n">
        <v>5.336</v>
      </c>
      <c r="AH123" s="0" t="n">
        <v>2</v>
      </c>
      <c r="AI123" s="0" t="n">
        <v>152952548</v>
      </c>
      <c r="AJ123" s="0" t="n">
        <v>125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</row>
    <row r="124" customFormat="false" ht="12.75" hidden="false" customHeight="false" outlineLevel="0" collapsed="false">
      <c r="A124" s="0" t="n">
        <f aca="false">ROW(Source!A169)</f>
        <v>169</v>
      </c>
      <c r="B124" s="0" t="n">
        <v>152952556</v>
      </c>
      <c r="C124" s="0" t="n">
        <v>152952545</v>
      </c>
      <c r="D124" s="0" t="n">
        <v>121548</v>
      </c>
      <c r="E124" s="0" t="n">
        <v>1</v>
      </c>
      <c r="F124" s="0" t="n">
        <v>1</v>
      </c>
      <c r="G124" s="0" t="n">
        <v>1</v>
      </c>
      <c r="H124" s="0" t="n">
        <v>1</v>
      </c>
      <c r="I124" s="0" t="s">
        <v>75</v>
      </c>
      <c r="K124" s="0" t="s">
        <v>638</v>
      </c>
      <c r="L124" s="0" t="n">
        <v>608254</v>
      </c>
      <c r="N124" s="0" t="n">
        <v>1013</v>
      </c>
      <c r="O124" s="0" t="s">
        <v>639</v>
      </c>
      <c r="P124" s="0" t="s">
        <v>639</v>
      </c>
      <c r="Q124" s="0" t="n">
        <v>1</v>
      </c>
      <c r="X124" s="0" t="n">
        <v>0.01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1</v>
      </c>
      <c r="AE124" s="0" t="n">
        <v>2</v>
      </c>
      <c r="AF124" s="0" t="s">
        <v>69</v>
      </c>
      <c r="AG124" s="0" t="n">
        <v>0.0125</v>
      </c>
      <c r="AH124" s="0" t="n">
        <v>2</v>
      </c>
      <c r="AI124" s="0" t="n">
        <v>152952549</v>
      </c>
      <c r="AJ124" s="0" t="n">
        <v>126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</row>
    <row r="125" customFormat="false" ht="12.75" hidden="false" customHeight="false" outlineLevel="0" collapsed="false">
      <c r="A125" s="0" t="n">
        <f aca="false">ROW(Source!A169)</f>
        <v>169</v>
      </c>
      <c r="B125" s="0" t="n">
        <v>152952557</v>
      </c>
      <c r="C125" s="0" t="n">
        <v>152952545</v>
      </c>
      <c r="D125" s="0" t="n">
        <v>115020330</v>
      </c>
      <c r="E125" s="0" t="n">
        <v>1</v>
      </c>
      <c r="F125" s="0" t="n">
        <v>1</v>
      </c>
      <c r="G125" s="0" t="n">
        <v>1</v>
      </c>
      <c r="H125" s="0" t="n">
        <v>2</v>
      </c>
      <c r="I125" s="0" t="s">
        <v>748</v>
      </c>
      <c r="J125" s="0" t="s">
        <v>749</v>
      </c>
      <c r="K125" s="0" t="s">
        <v>750</v>
      </c>
      <c r="L125" s="0" t="n">
        <v>1368</v>
      </c>
      <c r="N125" s="0" t="n">
        <v>1011</v>
      </c>
      <c r="O125" s="0" t="s">
        <v>643</v>
      </c>
      <c r="P125" s="0" t="s">
        <v>643</v>
      </c>
      <c r="Q125" s="0" t="n">
        <v>1</v>
      </c>
      <c r="X125" s="0" t="n">
        <v>0.01</v>
      </c>
      <c r="Y125" s="0" t="n">
        <v>0</v>
      </c>
      <c r="Z125" s="0" t="n">
        <v>89.99</v>
      </c>
      <c r="AA125" s="0" t="n">
        <v>10.06</v>
      </c>
      <c r="AB125" s="0" t="n">
        <v>0</v>
      </c>
      <c r="AC125" s="0" t="n">
        <v>0</v>
      </c>
      <c r="AD125" s="0" t="n">
        <v>1</v>
      </c>
      <c r="AE125" s="0" t="n">
        <v>0</v>
      </c>
      <c r="AF125" s="0" t="s">
        <v>69</v>
      </c>
      <c r="AG125" s="0" t="n">
        <v>0.0125</v>
      </c>
      <c r="AH125" s="0" t="n">
        <v>2</v>
      </c>
      <c r="AI125" s="0" t="n">
        <v>152952550</v>
      </c>
      <c r="AJ125" s="0" t="n">
        <v>127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</row>
    <row r="126" customFormat="false" ht="12.75" hidden="false" customHeight="false" outlineLevel="0" collapsed="false">
      <c r="A126" s="0" t="n">
        <f aca="false">ROW(Source!A169)</f>
        <v>169</v>
      </c>
      <c r="B126" s="0" t="n">
        <v>152952558</v>
      </c>
      <c r="C126" s="0" t="n">
        <v>152952545</v>
      </c>
      <c r="D126" s="0" t="n">
        <v>115071167</v>
      </c>
      <c r="E126" s="0" t="n">
        <v>1</v>
      </c>
      <c r="F126" s="0" t="n">
        <v>1</v>
      </c>
      <c r="G126" s="0" t="n">
        <v>1</v>
      </c>
      <c r="H126" s="0" t="n">
        <v>2</v>
      </c>
      <c r="I126" s="0" t="s">
        <v>787</v>
      </c>
      <c r="J126" s="0" t="s">
        <v>788</v>
      </c>
      <c r="K126" s="0" t="s">
        <v>789</v>
      </c>
      <c r="L126" s="0" t="n">
        <v>1368</v>
      </c>
      <c r="N126" s="0" t="n">
        <v>1011</v>
      </c>
      <c r="O126" s="0" t="s">
        <v>643</v>
      </c>
      <c r="P126" s="0" t="s">
        <v>643</v>
      </c>
      <c r="Q126" s="0" t="n">
        <v>1</v>
      </c>
      <c r="X126" s="0" t="n">
        <v>0.01</v>
      </c>
      <c r="Y126" s="0" t="n">
        <v>0</v>
      </c>
      <c r="Z126" s="0" t="n">
        <v>1.7</v>
      </c>
      <c r="AA126" s="0" t="n">
        <v>0</v>
      </c>
      <c r="AB126" s="0" t="n">
        <v>0</v>
      </c>
      <c r="AC126" s="0" t="n">
        <v>0</v>
      </c>
      <c r="AD126" s="0" t="n">
        <v>1</v>
      </c>
      <c r="AE126" s="0" t="n">
        <v>0</v>
      </c>
      <c r="AF126" s="0" t="s">
        <v>69</v>
      </c>
      <c r="AG126" s="0" t="n">
        <v>0.0125</v>
      </c>
      <c r="AH126" s="0" t="n">
        <v>2</v>
      </c>
      <c r="AI126" s="0" t="n">
        <v>152952551</v>
      </c>
      <c r="AJ126" s="0" t="n">
        <v>128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</row>
    <row r="127" customFormat="false" ht="12.75" hidden="false" customHeight="false" outlineLevel="0" collapsed="false">
      <c r="A127" s="0" t="n">
        <f aca="false">ROW(Source!A169)</f>
        <v>169</v>
      </c>
      <c r="B127" s="0" t="n">
        <v>152952559</v>
      </c>
      <c r="C127" s="0" t="n">
        <v>152952545</v>
      </c>
      <c r="D127" s="0" t="n">
        <v>115051836</v>
      </c>
      <c r="E127" s="0" t="n">
        <v>1</v>
      </c>
      <c r="F127" s="0" t="n">
        <v>1</v>
      </c>
      <c r="G127" s="0" t="n">
        <v>1</v>
      </c>
      <c r="H127" s="0" t="n">
        <v>2</v>
      </c>
      <c r="I127" s="0" t="s">
        <v>790</v>
      </c>
      <c r="J127" s="0" t="s">
        <v>791</v>
      </c>
      <c r="K127" s="0" t="s">
        <v>792</v>
      </c>
      <c r="L127" s="0" t="n">
        <v>1368</v>
      </c>
      <c r="N127" s="0" t="n">
        <v>1011</v>
      </c>
      <c r="O127" s="0" t="s">
        <v>643</v>
      </c>
      <c r="P127" s="0" t="s">
        <v>643</v>
      </c>
      <c r="Q127" s="0" t="n">
        <v>1</v>
      </c>
      <c r="X127" s="0" t="n">
        <v>1.12</v>
      </c>
      <c r="Y127" s="0" t="n">
        <v>0</v>
      </c>
      <c r="Z127" s="0" t="n">
        <v>6.82</v>
      </c>
      <c r="AA127" s="0" t="n">
        <v>0</v>
      </c>
      <c r="AB127" s="0" t="n">
        <v>0</v>
      </c>
      <c r="AC127" s="0" t="n">
        <v>0</v>
      </c>
      <c r="AD127" s="0" t="n">
        <v>1</v>
      </c>
      <c r="AE127" s="0" t="n">
        <v>0</v>
      </c>
      <c r="AF127" s="0" t="s">
        <v>69</v>
      </c>
      <c r="AG127" s="0" t="n">
        <v>1.4</v>
      </c>
      <c r="AH127" s="0" t="n">
        <v>2</v>
      </c>
      <c r="AI127" s="0" t="n">
        <v>152952552</v>
      </c>
      <c r="AJ127" s="0" t="n">
        <v>129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</row>
    <row r="128" customFormat="false" ht="12.75" hidden="false" customHeight="false" outlineLevel="0" collapsed="false">
      <c r="A128" s="0" t="n">
        <f aca="false">ROW(Source!A169)</f>
        <v>169</v>
      </c>
      <c r="B128" s="0" t="n">
        <v>152952560</v>
      </c>
      <c r="C128" s="0" t="n">
        <v>152952545</v>
      </c>
      <c r="D128" s="0" t="n">
        <v>115016508</v>
      </c>
      <c r="E128" s="0" t="n">
        <v>1</v>
      </c>
      <c r="F128" s="0" t="n">
        <v>1</v>
      </c>
      <c r="G128" s="0" t="n">
        <v>1</v>
      </c>
      <c r="H128" s="0" t="n">
        <v>2</v>
      </c>
      <c r="I128" s="0" t="s">
        <v>647</v>
      </c>
      <c r="J128" s="0" t="s">
        <v>648</v>
      </c>
      <c r="K128" s="0" t="s">
        <v>649</v>
      </c>
      <c r="L128" s="0" t="n">
        <v>1368</v>
      </c>
      <c r="N128" s="0" t="n">
        <v>1011</v>
      </c>
      <c r="O128" s="0" t="s">
        <v>643</v>
      </c>
      <c r="P128" s="0" t="s">
        <v>643</v>
      </c>
      <c r="Q128" s="0" t="n">
        <v>1</v>
      </c>
      <c r="X128" s="0" t="n">
        <v>0.01</v>
      </c>
      <c r="Y128" s="0" t="n">
        <v>0</v>
      </c>
      <c r="Z128" s="0" t="n">
        <v>87.17</v>
      </c>
      <c r="AA128" s="0" t="n">
        <v>11.6</v>
      </c>
      <c r="AB128" s="0" t="n">
        <v>0</v>
      </c>
      <c r="AC128" s="0" t="n">
        <v>0</v>
      </c>
      <c r="AD128" s="0" t="n">
        <v>1</v>
      </c>
      <c r="AE128" s="0" t="n">
        <v>0</v>
      </c>
      <c r="AF128" s="0" t="s">
        <v>69</v>
      </c>
      <c r="AG128" s="0" t="n">
        <v>0.0125</v>
      </c>
      <c r="AH128" s="0" t="n">
        <v>2</v>
      </c>
      <c r="AI128" s="0" t="n">
        <v>152952553</v>
      </c>
      <c r="AJ128" s="0" t="n">
        <v>130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</row>
    <row r="129" customFormat="false" ht="12.75" hidden="false" customHeight="false" outlineLevel="0" collapsed="false">
      <c r="A129" s="0" t="n">
        <f aca="false">ROW(Source!A169)</f>
        <v>169</v>
      </c>
      <c r="B129" s="0" t="n">
        <v>152952561</v>
      </c>
      <c r="C129" s="0" t="n">
        <v>152952545</v>
      </c>
      <c r="D129" s="0" t="n">
        <v>115078193</v>
      </c>
      <c r="E129" s="0" t="n">
        <v>1</v>
      </c>
      <c r="F129" s="0" t="n">
        <v>1</v>
      </c>
      <c r="G129" s="0" t="n">
        <v>1</v>
      </c>
      <c r="H129" s="0" t="n">
        <v>3</v>
      </c>
      <c r="I129" s="0" t="s">
        <v>793</v>
      </c>
      <c r="J129" s="0" t="s">
        <v>794</v>
      </c>
      <c r="K129" s="0" t="s">
        <v>795</v>
      </c>
      <c r="L129" s="0" t="n">
        <v>1348</v>
      </c>
      <c r="N129" s="0" t="n">
        <v>1009</v>
      </c>
      <c r="O129" s="0" t="s">
        <v>172</v>
      </c>
      <c r="P129" s="0" t="s">
        <v>172</v>
      </c>
      <c r="Q129" s="0" t="n">
        <v>1000</v>
      </c>
      <c r="X129" s="0" t="n">
        <v>0.0023</v>
      </c>
      <c r="Y129" s="0" t="n">
        <v>8897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1</v>
      </c>
      <c r="AE129" s="0" t="n">
        <v>0</v>
      </c>
      <c r="AG129" s="0" t="n">
        <v>0.0023</v>
      </c>
      <c r="AH129" s="0" t="n">
        <v>2</v>
      </c>
      <c r="AI129" s="0" t="n">
        <v>152952554</v>
      </c>
      <c r="AJ129" s="0" t="n">
        <v>131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</row>
    <row r="130" customFormat="false" ht="12.75" hidden="false" customHeight="false" outlineLevel="0" collapsed="false">
      <c r="A130" s="0" t="n">
        <f aca="false">ROW(Source!A169)</f>
        <v>169</v>
      </c>
      <c r="B130" s="0" t="n">
        <v>152952562</v>
      </c>
      <c r="C130" s="0" t="n">
        <v>152952545</v>
      </c>
      <c r="D130" s="0" t="n">
        <v>115075985</v>
      </c>
      <c r="E130" s="0" t="n">
        <v>1</v>
      </c>
      <c r="F130" s="0" t="n">
        <v>1</v>
      </c>
      <c r="G130" s="0" t="n">
        <v>1</v>
      </c>
      <c r="H130" s="0" t="n">
        <v>3</v>
      </c>
      <c r="I130" s="0" t="s">
        <v>796</v>
      </c>
      <c r="J130" s="0" t="s">
        <v>797</v>
      </c>
      <c r="K130" s="0" t="s">
        <v>798</v>
      </c>
      <c r="L130" s="0" t="n">
        <v>1348</v>
      </c>
      <c r="N130" s="0" t="n">
        <v>1009</v>
      </c>
      <c r="O130" s="0" t="s">
        <v>172</v>
      </c>
      <c r="P130" s="0" t="s">
        <v>172</v>
      </c>
      <c r="Q130" s="0" t="n">
        <v>1000</v>
      </c>
      <c r="X130" s="0" t="n">
        <v>0.001</v>
      </c>
      <c r="Y130" s="0" t="n">
        <v>67872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1</v>
      </c>
      <c r="AE130" s="0" t="n">
        <v>0</v>
      </c>
      <c r="AG130" s="0" t="n">
        <v>0.001</v>
      </c>
      <c r="AH130" s="0" t="n">
        <v>2</v>
      </c>
      <c r="AI130" s="0" t="n">
        <v>152952547</v>
      </c>
      <c r="AJ130" s="0" t="n">
        <v>132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</row>
    <row r="131" customFormat="false" ht="12.75" hidden="false" customHeight="false" outlineLevel="0" collapsed="false">
      <c r="A131" s="0" t="n">
        <f aca="false">ROW(Source!A169)</f>
        <v>169</v>
      </c>
      <c r="B131" s="0" t="n">
        <v>152952563</v>
      </c>
      <c r="C131" s="0" t="n">
        <v>152952545</v>
      </c>
      <c r="D131" s="0" t="n">
        <v>115087776</v>
      </c>
      <c r="E131" s="0" t="n">
        <v>1</v>
      </c>
      <c r="F131" s="0" t="n">
        <v>1</v>
      </c>
      <c r="G131" s="0" t="n">
        <v>1</v>
      </c>
      <c r="H131" s="0" t="n">
        <v>3</v>
      </c>
      <c r="I131" s="0" t="s">
        <v>799</v>
      </c>
      <c r="J131" s="0" t="s">
        <v>800</v>
      </c>
      <c r="K131" s="0" t="s">
        <v>801</v>
      </c>
      <c r="L131" s="0" t="n">
        <v>1348</v>
      </c>
      <c r="N131" s="0" t="n">
        <v>1009</v>
      </c>
      <c r="O131" s="0" t="s">
        <v>172</v>
      </c>
      <c r="P131" s="0" t="s">
        <v>172</v>
      </c>
      <c r="Q131" s="0" t="n">
        <v>1000</v>
      </c>
      <c r="X131" s="0" t="n">
        <v>0.0113</v>
      </c>
      <c r="Y131" s="0" t="n">
        <v>4514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1</v>
      </c>
      <c r="AE131" s="0" t="n">
        <v>0</v>
      </c>
      <c r="AG131" s="0" t="n">
        <v>0.0113</v>
      </c>
      <c r="AH131" s="0" t="n">
        <v>2</v>
      </c>
      <c r="AI131" s="0" t="n">
        <v>152952546</v>
      </c>
      <c r="AJ131" s="0" t="n">
        <v>133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</row>
    <row r="132" customFormat="false" ht="12.75" hidden="false" customHeight="false" outlineLevel="0" collapsed="false">
      <c r="A132" s="0" t="n">
        <f aca="false">ROW(Source!A170)</f>
        <v>170</v>
      </c>
      <c r="B132" s="0" t="n">
        <v>152952574</v>
      </c>
      <c r="C132" s="0" t="n">
        <v>152952564</v>
      </c>
      <c r="D132" s="0" t="n">
        <v>47841090</v>
      </c>
      <c r="E132" s="0" t="n">
        <v>1</v>
      </c>
      <c r="F132" s="0" t="n">
        <v>1</v>
      </c>
      <c r="G132" s="0" t="n">
        <v>1</v>
      </c>
      <c r="H132" s="0" t="n">
        <v>1</v>
      </c>
      <c r="I132" s="0" t="s">
        <v>802</v>
      </c>
      <c r="K132" s="0" t="s">
        <v>803</v>
      </c>
      <c r="L132" s="0" t="n">
        <v>1369</v>
      </c>
      <c r="N132" s="0" t="n">
        <v>1013</v>
      </c>
      <c r="O132" s="0" t="s">
        <v>637</v>
      </c>
      <c r="P132" s="0" t="s">
        <v>637</v>
      </c>
      <c r="Q132" s="0" t="n">
        <v>1</v>
      </c>
      <c r="X132" s="0" t="n">
        <v>4.64</v>
      </c>
      <c r="Y132" s="0" t="n">
        <v>0</v>
      </c>
      <c r="Z132" s="0" t="n">
        <v>0</v>
      </c>
      <c r="AA132" s="0" t="n">
        <v>0</v>
      </c>
      <c r="AB132" s="0" t="n">
        <v>9.07</v>
      </c>
      <c r="AC132" s="0" t="n">
        <v>0</v>
      </c>
      <c r="AD132" s="0" t="n">
        <v>1</v>
      </c>
      <c r="AE132" s="0" t="n">
        <v>1</v>
      </c>
      <c r="AF132" s="0" t="s">
        <v>70</v>
      </c>
      <c r="AG132" s="0" t="n">
        <v>5.336</v>
      </c>
      <c r="AH132" s="0" t="n">
        <v>2</v>
      </c>
      <c r="AI132" s="0" t="n">
        <v>152952565</v>
      </c>
      <c r="AJ132" s="0" t="n">
        <v>134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</row>
    <row r="133" customFormat="false" ht="12.75" hidden="false" customHeight="false" outlineLevel="0" collapsed="false">
      <c r="A133" s="0" t="n">
        <f aca="false">ROW(Source!A170)</f>
        <v>170</v>
      </c>
      <c r="B133" s="0" t="n">
        <v>152952575</v>
      </c>
      <c r="C133" s="0" t="n">
        <v>152952564</v>
      </c>
      <c r="D133" s="0" t="n">
        <v>121548</v>
      </c>
      <c r="E133" s="0" t="n">
        <v>1</v>
      </c>
      <c r="F133" s="0" t="n">
        <v>1</v>
      </c>
      <c r="G133" s="0" t="n">
        <v>1</v>
      </c>
      <c r="H133" s="0" t="n">
        <v>1</v>
      </c>
      <c r="I133" s="0" t="s">
        <v>75</v>
      </c>
      <c r="K133" s="0" t="s">
        <v>638</v>
      </c>
      <c r="L133" s="0" t="n">
        <v>608254</v>
      </c>
      <c r="N133" s="0" t="n">
        <v>1013</v>
      </c>
      <c r="O133" s="0" t="s">
        <v>639</v>
      </c>
      <c r="P133" s="0" t="s">
        <v>639</v>
      </c>
      <c r="Q133" s="0" t="n">
        <v>1</v>
      </c>
      <c r="X133" s="0" t="n">
        <v>0.01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1</v>
      </c>
      <c r="AE133" s="0" t="n">
        <v>2</v>
      </c>
      <c r="AF133" s="0" t="s">
        <v>69</v>
      </c>
      <c r="AG133" s="0" t="n">
        <v>0.0125</v>
      </c>
      <c r="AH133" s="0" t="n">
        <v>2</v>
      </c>
      <c r="AI133" s="0" t="n">
        <v>152952566</v>
      </c>
      <c r="AJ133" s="0" t="n">
        <v>135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</row>
    <row r="134" customFormat="false" ht="12.75" hidden="false" customHeight="false" outlineLevel="0" collapsed="false">
      <c r="A134" s="0" t="n">
        <f aca="false">ROW(Source!A170)</f>
        <v>170</v>
      </c>
      <c r="B134" s="0" t="n">
        <v>152952576</v>
      </c>
      <c r="C134" s="0" t="n">
        <v>152952564</v>
      </c>
      <c r="D134" s="0" t="n">
        <v>115020330</v>
      </c>
      <c r="E134" s="0" t="n">
        <v>1</v>
      </c>
      <c r="F134" s="0" t="n">
        <v>1</v>
      </c>
      <c r="G134" s="0" t="n">
        <v>1</v>
      </c>
      <c r="H134" s="0" t="n">
        <v>2</v>
      </c>
      <c r="I134" s="0" t="s">
        <v>748</v>
      </c>
      <c r="J134" s="0" t="s">
        <v>749</v>
      </c>
      <c r="K134" s="0" t="s">
        <v>750</v>
      </c>
      <c r="L134" s="0" t="n">
        <v>1368</v>
      </c>
      <c r="N134" s="0" t="n">
        <v>1011</v>
      </c>
      <c r="O134" s="0" t="s">
        <v>643</v>
      </c>
      <c r="P134" s="0" t="s">
        <v>643</v>
      </c>
      <c r="Q134" s="0" t="n">
        <v>1</v>
      </c>
      <c r="X134" s="0" t="n">
        <v>0.01</v>
      </c>
      <c r="Y134" s="0" t="n">
        <v>0</v>
      </c>
      <c r="Z134" s="0" t="n">
        <v>89.99</v>
      </c>
      <c r="AA134" s="0" t="n">
        <v>10.06</v>
      </c>
      <c r="AB134" s="0" t="n">
        <v>0</v>
      </c>
      <c r="AC134" s="0" t="n">
        <v>0</v>
      </c>
      <c r="AD134" s="0" t="n">
        <v>1</v>
      </c>
      <c r="AE134" s="0" t="n">
        <v>0</v>
      </c>
      <c r="AF134" s="0" t="s">
        <v>69</v>
      </c>
      <c r="AG134" s="0" t="n">
        <v>0.0125</v>
      </c>
      <c r="AH134" s="0" t="n">
        <v>2</v>
      </c>
      <c r="AI134" s="0" t="n">
        <v>152952567</v>
      </c>
      <c r="AJ134" s="0" t="n">
        <v>136</v>
      </c>
      <c r="AK134" s="0" t="n">
        <v>0</v>
      </c>
      <c r="AL134" s="0" t="n">
        <v>0</v>
      </c>
      <c r="AM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0</v>
      </c>
    </row>
    <row r="135" customFormat="false" ht="12.75" hidden="false" customHeight="false" outlineLevel="0" collapsed="false">
      <c r="A135" s="0" t="n">
        <f aca="false">ROW(Source!A170)</f>
        <v>170</v>
      </c>
      <c r="B135" s="0" t="n">
        <v>152952577</v>
      </c>
      <c r="C135" s="0" t="n">
        <v>152952564</v>
      </c>
      <c r="D135" s="0" t="n">
        <v>115071167</v>
      </c>
      <c r="E135" s="0" t="n">
        <v>1</v>
      </c>
      <c r="F135" s="0" t="n">
        <v>1</v>
      </c>
      <c r="G135" s="0" t="n">
        <v>1</v>
      </c>
      <c r="H135" s="0" t="n">
        <v>2</v>
      </c>
      <c r="I135" s="0" t="s">
        <v>787</v>
      </c>
      <c r="J135" s="0" t="s">
        <v>788</v>
      </c>
      <c r="K135" s="0" t="s">
        <v>789</v>
      </c>
      <c r="L135" s="0" t="n">
        <v>1368</v>
      </c>
      <c r="N135" s="0" t="n">
        <v>1011</v>
      </c>
      <c r="O135" s="0" t="s">
        <v>643</v>
      </c>
      <c r="P135" s="0" t="s">
        <v>643</v>
      </c>
      <c r="Q135" s="0" t="n">
        <v>1</v>
      </c>
      <c r="X135" s="0" t="n">
        <v>0.01</v>
      </c>
      <c r="Y135" s="0" t="n">
        <v>0</v>
      </c>
      <c r="Z135" s="0" t="n">
        <v>1.7</v>
      </c>
      <c r="AA135" s="0" t="n">
        <v>0</v>
      </c>
      <c r="AB135" s="0" t="n">
        <v>0</v>
      </c>
      <c r="AC135" s="0" t="n">
        <v>0</v>
      </c>
      <c r="AD135" s="0" t="n">
        <v>1</v>
      </c>
      <c r="AE135" s="0" t="n">
        <v>0</v>
      </c>
      <c r="AF135" s="0" t="s">
        <v>69</v>
      </c>
      <c r="AG135" s="0" t="n">
        <v>0.0125</v>
      </c>
      <c r="AH135" s="0" t="n">
        <v>2</v>
      </c>
      <c r="AI135" s="0" t="n">
        <v>152952568</v>
      </c>
      <c r="AJ135" s="0" t="n">
        <v>137</v>
      </c>
      <c r="AK135" s="0" t="n">
        <v>0</v>
      </c>
      <c r="AL135" s="0" t="n">
        <v>0</v>
      </c>
      <c r="AM135" s="0" t="n">
        <v>0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</row>
    <row r="136" customFormat="false" ht="12.75" hidden="false" customHeight="false" outlineLevel="0" collapsed="false">
      <c r="A136" s="0" t="n">
        <f aca="false">ROW(Source!A170)</f>
        <v>170</v>
      </c>
      <c r="B136" s="0" t="n">
        <v>152952578</v>
      </c>
      <c r="C136" s="0" t="n">
        <v>152952564</v>
      </c>
      <c r="D136" s="0" t="n">
        <v>115051836</v>
      </c>
      <c r="E136" s="0" t="n">
        <v>1</v>
      </c>
      <c r="F136" s="0" t="n">
        <v>1</v>
      </c>
      <c r="G136" s="0" t="n">
        <v>1</v>
      </c>
      <c r="H136" s="0" t="n">
        <v>2</v>
      </c>
      <c r="I136" s="0" t="s">
        <v>790</v>
      </c>
      <c r="J136" s="0" t="s">
        <v>791</v>
      </c>
      <c r="K136" s="0" t="s">
        <v>792</v>
      </c>
      <c r="L136" s="0" t="n">
        <v>1368</v>
      </c>
      <c r="N136" s="0" t="n">
        <v>1011</v>
      </c>
      <c r="O136" s="0" t="s">
        <v>643</v>
      </c>
      <c r="P136" s="0" t="s">
        <v>643</v>
      </c>
      <c r="Q136" s="0" t="n">
        <v>1</v>
      </c>
      <c r="X136" s="0" t="n">
        <v>0.65</v>
      </c>
      <c r="Y136" s="0" t="n">
        <v>0</v>
      </c>
      <c r="Z136" s="0" t="n">
        <v>6.82</v>
      </c>
      <c r="AA136" s="0" t="n">
        <v>0</v>
      </c>
      <c r="AB136" s="0" t="n">
        <v>0</v>
      </c>
      <c r="AC136" s="0" t="n">
        <v>0</v>
      </c>
      <c r="AD136" s="0" t="n">
        <v>1</v>
      </c>
      <c r="AE136" s="0" t="n">
        <v>0</v>
      </c>
      <c r="AF136" s="0" t="s">
        <v>69</v>
      </c>
      <c r="AG136" s="0" t="n">
        <v>0.8125</v>
      </c>
      <c r="AH136" s="0" t="n">
        <v>2</v>
      </c>
      <c r="AI136" s="0" t="n">
        <v>152952569</v>
      </c>
      <c r="AJ136" s="0" t="n">
        <v>138</v>
      </c>
      <c r="AK136" s="0" t="n">
        <v>0</v>
      </c>
      <c r="AL136" s="0" t="n">
        <v>0</v>
      </c>
      <c r="AM136" s="0" t="n">
        <v>0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</row>
    <row r="137" customFormat="false" ht="12.75" hidden="false" customHeight="false" outlineLevel="0" collapsed="false">
      <c r="A137" s="0" t="n">
        <f aca="false">ROW(Source!A170)</f>
        <v>170</v>
      </c>
      <c r="B137" s="0" t="n">
        <v>152952579</v>
      </c>
      <c r="C137" s="0" t="n">
        <v>152952564</v>
      </c>
      <c r="D137" s="0" t="n">
        <v>115016508</v>
      </c>
      <c r="E137" s="0" t="n">
        <v>1</v>
      </c>
      <c r="F137" s="0" t="n">
        <v>1</v>
      </c>
      <c r="G137" s="0" t="n">
        <v>1</v>
      </c>
      <c r="H137" s="0" t="n">
        <v>2</v>
      </c>
      <c r="I137" s="0" t="s">
        <v>647</v>
      </c>
      <c r="J137" s="0" t="s">
        <v>648</v>
      </c>
      <c r="K137" s="0" t="s">
        <v>649</v>
      </c>
      <c r="L137" s="0" t="n">
        <v>1368</v>
      </c>
      <c r="N137" s="0" t="n">
        <v>1011</v>
      </c>
      <c r="O137" s="0" t="s">
        <v>643</v>
      </c>
      <c r="P137" s="0" t="s">
        <v>643</v>
      </c>
      <c r="Q137" s="0" t="n">
        <v>1</v>
      </c>
      <c r="X137" s="0" t="n">
        <v>0.01</v>
      </c>
      <c r="Y137" s="0" t="n">
        <v>0</v>
      </c>
      <c r="Z137" s="0" t="n">
        <v>87.17</v>
      </c>
      <c r="AA137" s="0" t="n">
        <v>11.6</v>
      </c>
      <c r="AB137" s="0" t="n">
        <v>0</v>
      </c>
      <c r="AC137" s="0" t="n">
        <v>0</v>
      </c>
      <c r="AD137" s="0" t="n">
        <v>1</v>
      </c>
      <c r="AE137" s="0" t="n">
        <v>0</v>
      </c>
      <c r="AF137" s="0" t="s">
        <v>69</v>
      </c>
      <c r="AG137" s="0" t="n">
        <v>0.0125</v>
      </c>
      <c r="AH137" s="0" t="n">
        <v>2</v>
      </c>
      <c r="AI137" s="0" t="n">
        <v>152952570</v>
      </c>
      <c r="AJ137" s="0" t="n">
        <v>139</v>
      </c>
      <c r="AK137" s="0" t="n">
        <v>0</v>
      </c>
      <c r="AL137" s="0" t="n">
        <v>0</v>
      </c>
      <c r="AM137" s="0" t="n">
        <v>0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</row>
    <row r="138" customFormat="false" ht="12.75" hidden="false" customHeight="false" outlineLevel="0" collapsed="false">
      <c r="A138" s="0" t="n">
        <f aca="false">ROW(Source!A170)</f>
        <v>170</v>
      </c>
      <c r="B138" s="0" t="n">
        <v>152952580</v>
      </c>
      <c r="C138" s="0" t="n">
        <v>152952564</v>
      </c>
      <c r="D138" s="0" t="n">
        <v>115070521</v>
      </c>
      <c r="E138" s="0" t="n">
        <v>1</v>
      </c>
      <c r="F138" s="0" t="n">
        <v>1</v>
      </c>
      <c r="G138" s="0" t="n">
        <v>1</v>
      </c>
      <c r="H138" s="0" t="n">
        <v>3</v>
      </c>
      <c r="I138" s="0" t="s">
        <v>804</v>
      </c>
      <c r="J138" s="0" t="s">
        <v>805</v>
      </c>
      <c r="K138" s="0" t="s">
        <v>806</v>
      </c>
      <c r="L138" s="0" t="n">
        <v>1348</v>
      </c>
      <c r="N138" s="0" t="n">
        <v>1009</v>
      </c>
      <c r="O138" s="0" t="s">
        <v>172</v>
      </c>
      <c r="P138" s="0" t="s">
        <v>172</v>
      </c>
      <c r="Q138" s="0" t="n">
        <v>1000</v>
      </c>
      <c r="X138" s="0" t="n">
        <v>0.0023</v>
      </c>
      <c r="Y138" s="0" t="n">
        <v>942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1</v>
      </c>
      <c r="AE138" s="0" t="n">
        <v>0</v>
      </c>
      <c r="AG138" s="0" t="n">
        <v>0.0023</v>
      </c>
      <c r="AH138" s="0" t="n">
        <v>2</v>
      </c>
      <c r="AI138" s="0" t="n">
        <v>152952571</v>
      </c>
      <c r="AJ138" s="0" t="n">
        <v>140</v>
      </c>
      <c r="AK138" s="0" t="n">
        <v>0</v>
      </c>
      <c r="AL138" s="0" t="n">
        <v>0</v>
      </c>
      <c r="AM138" s="0" t="n">
        <v>0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</row>
    <row r="139" customFormat="false" ht="12.75" hidden="false" customHeight="false" outlineLevel="0" collapsed="false">
      <c r="A139" s="0" t="n">
        <f aca="false">ROW(Source!A170)</f>
        <v>170</v>
      </c>
      <c r="B139" s="0" t="n">
        <v>152952581</v>
      </c>
      <c r="C139" s="0" t="n">
        <v>152952564</v>
      </c>
      <c r="D139" s="0" t="n">
        <v>115075985</v>
      </c>
      <c r="E139" s="0" t="n">
        <v>1</v>
      </c>
      <c r="F139" s="0" t="n">
        <v>1</v>
      </c>
      <c r="G139" s="0" t="n">
        <v>1</v>
      </c>
      <c r="H139" s="0" t="n">
        <v>3</v>
      </c>
      <c r="I139" s="0" t="s">
        <v>796</v>
      </c>
      <c r="J139" s="0" t="s">
        <v>797</v>
      </c>
      <c r="K139" s="0" t="s">
        <v>798</v>
      </c>
      <c r="L139" s="0" t="n">
        <v>1348</v>
      </c>
      <c r="N139" s="0" t="n">
        <v>1009</v>
      </c>
      <c r="O139" s="0" t="s">
        <v>172</v>
      </c>
      <c r="P139" s="0" t="s">
        <v>172</v>
      </c>
      <c r="Q139" s="0" t="n">
        <v>1000</v>
      </c>
      <c r="X139" s="0" t="n">
        <v>0.001</v>
      </c>
      <c r="Y139" s="0" t="n">
        <v>67872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1</v>
      </c>
      <c r="AE139" s="0" t="n">
        <v>0</v>
      </c>
      <c r="AG139" s="0" t="n">
        <v>0.001</v>
      </c>
      <c r="AH139" s="0" t="n">
        <v>2</v>
      </c>
      <c r="AI139" s="0" t="n">
        <v>152952572</v>
      </c>
      <c r="AJ139" s="0" t="n">
        <v>141</v>
      </c>
      <c r="AK139" s="0" t="n">
        <v>0</v>
      </c>
      <c r="AL139" s="0" t="n">
        <v>0</v>
      </c>
      <c r="AM139" s="0" t="n">
        <v>0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</row>
    <row r="140" customFormat="false" ht="12.75" hidden="false" customHeight="false" outlineLevel="0" collapsed="false">
      <c r="A140" s="0" t="n">
        <f aca="false">ROW(Source!A170)</f>
        <v>170</v>
      </c>
      <c r="B140" s="0" t="n">
        <v>152952582</v>
      </c>
      <c r="C140" s="0" t="n">
        <v>152952564</v>
      </c>
      <c r="D140" s="0" t="n">
        <v>115087776</v>
      </c>
      <c r="E140" s="0" t="n">
        <v>1</v>
      </c>
      <c r="F140" s="0" t="n">
        <v>1</v>
      </c>
      <c r="G140" s="0" t="n">
        <v>1</v>
      </c>
      <c r="H140" s="0" t="n">
        <v>3</v>
      </c>
      <c r="I140" s="0" t="s">
        <v>799</v>
      </c>
      <c r="J140" s="0" t="s">
        <v>800</v>
      </c>
      <c r="K140" s="0" t="s">
        <v>801</v>
      </c>
      <c r="L140" s="0" t="n">
        <v>1348</v>
      </c>
      <c r="N140" s="0" t="n">
        <v>1009</v>
      </c>
      <c r="O140" s="0" t="s">
        <v>172</v>
      </c>
      <c r="P140" s="0" t="s">
        <v>172</v>
      </c>
      <c r="Q140" s="0" t="n">
        <v>1000</v>
      </c>
      <c r="X140" s="0" t="n">
        <v>0.011</v>
      </c>
      <c r="Y140" s="0" t="n">
        <v>4514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1</v>
      </c>
      <c r="AE140" s="0" t="n">
        <v>0</v>
      </c>
      <c r="AG140" s="0" t="n">
        <v>0.011</v>
      </c>
      <c r="AH140" s="0" t="n">
        <v>2</v>
      </c>
      <c r="AI140" s="0" t="n">
        <v>152952573</v>
      </c>
      <c r="AJ140" s="0" t="n">
        <v>142</v>
      </c>
      <c r="AK140" s="0" t="n">
        <v>0</v>
      </c>
      <c r="AL140" s="0" t="n">
        <v>0</v>
      </c>
      <c r="AM140" s="0" t="n">
        <v>0</v>
      </c>
      <c r="AN140" s="0" t="n">
        <v>0</v>
      </c>
      <c r="AO140" s="0" t="n">
        <v>0</v>
      </c>
      <c r="AP140" s="0" t="n">
        <v>0</v>
      </c>
      <c r="AQ140" s="0" t="n">
        <v>0</v>
      </c>
      <c r="AR140" s="0" t="n">
        <v>0</v>
      </c>
    </row>
    <row r="141" customFormat="false" ht="12.75" hidden="false" customHeight="false" outlineLevel="0" collapsed="false">
      <c r="A141" s="0" t="n">
        <f aca="false">ROW(Source!A244)</f>
        <v>244</v>
      </c>
      <c r="B141" s="0" t="n">
        <v>153065279</v>
      </c>
      <c r="C141" s="0" t="n">
        <v>153065277</v>
      </c>
      <c r="D141" s="0" t="n">
        <v>47856615</v>
      </c>
      <c r="E141" s="0" t="n">
        <v>1</v>
      </c>
      <c r="F141" s="0" t="n">
        <v>1</v>
      </c>
      <c r="G141" s="0" t="n">
        <v>1</v>
      </c>
      <c r="H141" s="0" t="n">
        <v>1</v>
      </c>
      <c r="I141" s="0" t="s">
        <v>653</v>
      </c>
      <c r="K141" s="0" t="s">
        <v>654</v>
      </c>
      <c r="L141" s="0" t="n">
        <v>1369</v>
      </c>
      <c r="N141" s="0" t="n">
        <v>1013</v>
      </c>
      <c r="O141" s="0" t="s">
        <v>637</v>
      </c>
      <c r="P141" s="0" t="s">
        <v>637</v>
      </c>
      <c r="Q141" s="0" t="n">
        <v>1</v>
      </c>
      <c r="X141" s="0" t="n">
        <v>253.6</v>
      </c>
      <c r="Y141" s="0" t="n">
        <v>0</v>
      </c>
      <c r="Z141" s="0" t="n">
        <v>0</v>
      </c>
      <c r="AA141" s="0" t="n">
        <v>0</v>
      </c>
      <c r="AB141" s="0" t="n">
        <v>9.92</v>
      </c>
      <c r="AC141" s="0" t="n">
        <v>0</v>
      </c>
      <c r="AD141" s="0" t="n">
        <v>1</v>
      </c>
      <c r="AE141" s="0" t="n">
        <v>1</v>
      </c>
      <c r="AF141" s="0" t="s">
        <v>81</v>
      </c>
      <c r="AG141" s="0" t="n">
        <v>76.08</v>
      </c>
      <c r="AH141" s="0" t="n">
        <v>2</v>
      </c>
      <c r="AI141" s="0" t="n">
        <v>153065279</v>
      </c>
      <c r="AJ141" s="0" t="n">
        <v>143</v>
      </c>
      <c r="AK141" s="0" t="n">
        <v>0</v>
      </c>
      <c r="AL141" s="0" t="n">
        <v>0</v>
      </c>
      <c r="AM141" s="0" t="n">
        <v>0</v>
      </c>
      <c r="AN141" s="0" t="n">
        <v>0</v>
      </c>
      <c r="AO141" s="0" t="n">
        <v>0</v>
      </c>
      <c r="AP141" s="0" t="n">
        <v>0</v>
      </c>
      <c r="AQ141" s="0" t="n">
        <v>0</v>
      </c>
      <c r="AR141" s="0" t="n">
        <v>0</v>
      </c>
    </row>
    <row r="142" customFormat="false" ht="12.75" hidden="false" customHeight="false" outlineLevel="0" collapsed="false">
      <c r="A142" s="0" t="n">
        <f aca="false">ROW(Source!A244)</f>
        <v>244</v>
      </c>
      <c r="B142" s="0" t="n">
        <v>153065280</v>
      </c>
      <c r="C142" s="0" t="n">
        <v>153065277</v>
      </c>
      <c r="D142" s="0" t="n">
        <v>121548</v>
      </c>
      <c r="E142" s="0" t="n">
        <v>1</v>
      </c>
      <c r="F142" s="0" t="n">
        <v>1</v>
      </c>
      <c r="G142" s="0" t="n">
        <v>1</v>
      </c>
      <c r="H142" s="0" t="n">
        <v>1</v>
      </c>
      <c r="I142" s="0" t="s">
        <v>75</v>
      </c>
      <c r="K142" s="0" t="s">
        <v>638</v>
      </c>
      <c r="L142" s="0" t="n">
        <v>608254</v>
      </c>
      <c r="N142" s="0" t="n">
        <v>1013</v>
      </c>
      <c r="O142" s="0" t="s">
        <v>639</v>
      </c>
      <c r="P142" s="0" t="s">
        <v>639</v>
      </c>
      <c r="Q142" s="0" t="n">
        <v>1</v>
      </c>
      <c r="X142" s="0" t="n">
        <v>0.99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1</v>
      </c>
      <c r="AE142" s="0" t="n">
        <v>2</v>
      </c>
      <c r="AF142" s="0" t="s">
        <v>81</v>
      </c>
      <c r="AG142" s="0" t="n">
        <v>0.297</v>
      </c>
      <c r="AH142" s="0" t="n">
        <v>2</v>
      </c>
      <c r="AI142" s="0" t="n">
        <v>153065280</v>
      </c>
      <c r="AJ142" s="0" t="n">
        <v>144</v>
      </c>
      <c r="AK142" s="0" t="n">
        <v>0</v>
      </c>
      <c r="AL142" s="0" t="n">
        <v>0</v>
      </c>
      <c r="AM142" s="0" t="n">
        <v>0</v>
      </c>
      <c r="AN142" s="0" t="n">
        <v>0</v>
      </c>
      <c r="AO142" s="0" t="n">
        <v>0</v>
      </c>
      <c r="AP142" s="0" t="n">
        <v>0</v>
      </c>
      <c r="AQ142" s="0" t="n">
        <v>0</v>
      </c>
      <c r="AR142" s="0" t="n">
        <v>0</v>
      </c>
    </row>
    <row r="143" customFormat="false" ht="12.75" hidden="false" customHeight="false" outlineLevel="0" collapsed="false">
      <c r="A143" s="0" t="n">
        <f aca="false">ROW(Source!A244)</f>
        <v>244</v>
      </c>
      <c r="B143" s="0" t="n">
        <v>153065281</v>
      </c>
      <c r="C143" s="0" t="n">
        <v>153065277</v>
      </c>
      <c r="D143" s="0" t="n">
        <v>115070876</v>
      </c>
      <c r="E143" s="0" t="n">
        <v>1</v>
      </c>
      <c r="F143" s="0" t="n">
        <v>1</v>
      </c>
      <c r="G143" s="0" t="n">
        <v>1</v>
      </c>
      <c r="H143" s="0" t="n">
        <v>2</v>
      </c>
      <c r="I143" s="0" t="s">
        <v>655</v>
      </c>
      <c r="J143" s="0" t="s">
        <v>656</v>
      </c>
      <c r="K143" s="0" t="s">
        <v>657</v>
      </c>
      <c r="L143" s="0" t="n">
        <v>1368</v>
      </c>
      <c r="N143" s="0" t="n">
        <v>1011</v>
      </c>
      <c r="O143" s="0" t="s">
        <v>643</v>
      </c>
      <c r="P143" s="0" t="s">
        <v>643</v>
      </c>
      <c r="Q143" s="0" t="n">
        <v>1</v>
      </c>
      <c r="X143" s="0" t="n">
        <v>0.99</v>
      </c>
      <c r="Y143" s="0" t="n">
        <v>0</v>
      </c>
      <c r="Z143" s="0" t="n">
        <v>134.65</v>
      </c>
      <c r="AA143" s="0" t="n">
        <v>13.5</v>
      </c>
      <c r="AB143" s="0" t="n">
        <v>0</v>
      </c>
      <c r="AC143" s="0" t="n">
        <v>0</v>
      </c>
      <c r="AD143" s="0" t="n">
        <v>1</v>
      </c>
      <c r="AE143" s="0" t="n">
        <v>0</v>
      </c>
      <c r="AF143" s="0" t="s">
        <v>81</v>
      </c>
      <c r="AG143" s="0" t="n">
        <v>0.297</v>
      </c>
      <c r="AH143" s="0" t="n">
        <v>2</v>
      </c>
      <c r="AI143" s="0" t="n">
        <v>153065281</v>
      </c>
      <c r="AJ143" s="0" t="n">
        <v>145</v>
      </c>
      <c r="AK143" s="0" t="n">
        <v>0</v>
      </c>
      <c r="AL143" s="0" t="n">
        <v>0</v>
      </c>
      <c r="AM143" s="0" t="n">
        <v>0</v>
      </c>
      <c r="AN143" s="0" t="n">
        <v>0</v>
      </c>
      <c r="AO143" s="0" t="n">
        <v>0</v>
      </c>
      <c r="AP143" s="0" t="n">
        <v>0</v>
      </c>
      <c r="AQ143" s="0" t="n">
        <v>0</v>
      </c>
      <c r="AR143" s="0" t="n">
        <v>0</v>
      </c>
    </row>
    <row r="144" customFormat="false" ht="12.75" hidden="false" customHeight="false" outlineLevel="0" collapsed="false">
      <c r="A144" s="0" t="n">
        <f aca="false">ROW(Source!A244)</f>
        <v>244</v>
      </c>
      <c r="B144" s="0" t="n">
        <v>153065282</v>
      </c>
      <c r="C144" s="0" t="n">
        <v>153065277</v>
      </c>
      <c r="D144" s="0" t="n">
        <v>115021185</v>
      </c>
      <c r="E144" s="0" t="n">
        <v>1</v>
      </c>
      <c r="F144" s="0" t="n">
        <v>1</v>
      </c>
      <c r="G144" s="0" t="n">
        <v>1</v>
      </c>
      <c r="H144" s="0" t="n">
        <v>2</v>
      </c>
      <c r="I144" s="0" t="s">
        <v>658</v>
      </c>
      <c r="J144" s="0" t="s">
        <v>659</v>
      </c>
      <c r="K144" s="0" t="s">
        <v>660</v>
      </c>
      <c r="L144" s="0" t="n">
        <v>1368</v>
      </c>
      <c r="N144" s="0" t="n">
        <v>1011</v>
      </c>
      <c r="O144" s="0" t="s">
        <v>643</v>
      </c>
      <c r="P144" s="0" t="s">
        <v>643</v>
      </c>
      <c r="Q144" s="0" t="n">
        <v>1</v>
      </c>
      <c r="X144" s="0" t="n">
        <v>1.14</v>
      </c>
      <c r="Y144" s="0" t="n">
        <v>0</v>
      </c>
      <c r="Z144" s="0" t="n">
        <v>8.1</v>
      </c>
      <c r="AA144" s="0" t="n">
        <v>0</v>
      </c>
      <c r="AB144" s="0" t="n">
        <v>0</v>
      </c>
      <c r="AC144" s="0" t="n">
        <v>0</v>
      </c>
      <c r="AD144" s="0" t="n">
        <v>1</v>
      </c>
      <c r="AE144" s="0" t="n">
        <v>0</v>
      </c>
      <c r="AF144" s="0" t="s">
        <v>81</v>
      </c>
      <c r="AG144" s="0" t="n">
        <v>0.342</v>
      </c>
      <c r="AH144" s="0" t="n">
        <v>2</v>
      </c>
      <c r="AI144" s="0" t="n">
        <v>153065282</v>
      </c>
      <c r="AJ144" s="0" t="n">
        <v>146</v>
      </c>
      <c r="AK144" s="0" t="n">
        <v>0</v>
      </c>
      <c r="AL144" s="0" t="n">
        <v>0</v>
      </c>
      <c r="AM144" s="0" t="n">
        <v>0</v>
      </c>
      <c r="AN144" s="0" t="n">
        <v>0</v>
      </c>
      <c r="AO144" s="0" t="n">
        <v>0</v>
      </c>
      <c r="AP144" s="0" t="n">
        <v>0</v>
      </c>
      <c r="AQ144" s="0" t="n">
        <v>0</v>
      </c>
      <c r="AR144" s="0" t="n">
        <v>0</v>
      </c>
    </row>
    <row r="145" customFormat="false" ht="12.75" hidden="false" customHeight="false" outlineLevel="0" collapsed="false">
      <c r="A145" s="0" t="n">
        <f aca="false">ROW(Source!A244)</f>
        <v>244</v>
      </c>
      <c r="B145" s="0" t="n">
        <v>153065283</v>
      </c>
      <c r="C145" s="0" t="n">
        <v>153065277</v>
      </c>
      <c r="D145" s="0" t="n">
        <v>115086789</v>
      </c>
      <c r="E145" s="0" t="n">
        <v>1</v>
      </c>
      <c r="F145" s="0" t="n">
        <v>1</v>
      </c>
      <c r="G145" s="0" t="n">
        <v>1</v>
      </c>
      <c r="H145" s="0" t="n">
        <v>2</v>
      </c>
      <c r="I145" s="0" t="s">
        <v>661</v>
      </c>
      <c r="J145" s="0" t="s">
        <v>662</v>
      </c>
      <c r="K145" s="0" t="s">
        <v>663</v>
      </c>
      <c r="L145" s="0" t="n">
        <v>1368</v>
      </c>
      <c r="N145" s="0" t="n">
        <v>1011</v>
      </c>
      <c r="O145" s="0" t="s">
        <v>643</v>
      </c>
      <c r="P145" s="0" t="s">
        <v>643</v>
      </c>
      <c r="Q145" s="0" t="n">
        <v>1</v>
      </c>
      <c r="X145" s="0" t="n">
        <v>0.7</v>
      </c>
      <c r="Y145" s="0" t="n">
        <v>0</v>
      </c>
      <c r="Z145" s="0" t="n">
        <v>2.36</v>
      </c>
      <c r="AA145" s="0" t="n">
        <v>0</v>
      </c>
      <c r="AB145" s="0" t="n">
        <v>0</v>
      </c>
      <c r="AC145" s="0" t="n">
        <v>0</v>
      </c>
      <c r="AD145" s="0" t="n">
        <v>1</v>
      </c>
      <c r="AE145" s="0" t="n">
        <v>0</v>
      </c>
      <c r="AF145" s="0" t="s">
        <v>81</v>
      </c>
      <c r="AG145" s="0" t="n">
        <v>0.21</v>
      </c>
      <c r="AH145" s="0" t="n">
        <v>2</v>
      </c>
      <c r="AI145" s="0" t="n">
        <v>153065283</v>
      </c>
      <c r="AJ145" s="0" t="n">
        <v>147</v>
      </c>
      <c r="AK145" s="0" t="n">
        <v>0</v>
      </c>
      <c r="AL145" s="0" t="n">
        <v>0</v>
      </c>
      <c r="AM145" s="0" t="n">
        <v>0</v>
      </c>
      <c r="AN145" s="0" t="n">
        <v>0</v>
      </c>
      <c r="AO145" s="0" t="n">
        <v>0</v>
      </c>
      <c r="AP145" s="0" t="n">
        <v>0</v>
      </c>
      <c r="AQ145" s="0" t="n">
        <v>0</v>
      </c>
      <c r="AR145" s="0" t="n">
        <v>0</v>
      </c>
    </row>
    <row r="146" customFormat="false" ht="12.75" hidden="false" customHeight="false" outlineLevel="0" collapsed="false">
      <c r="A146" s="0" t="n">
        <f aca="false">ROW(Source!A244)</f>
        <v>244</v>
      </c>
      <c r="B146" s="0" t="n">
        <v>153065284</v>
      </c>
      <c r="C146" s="0" t="n">
        <v>153065277</v>
      </c>
      <c r="D146" s="0" t="n">
        <v>115016508</v>
      </c>
      <c r="E146" s="0" t="n">
        <v>1</v>
      </c>
      <c r="F146" s="0" t="n">
        <v>1</v>
      </c>
      <c r="G146" s="0" t="n">
        <v>1</v>
      </c>
      <c r="H146" s="0" t="n">
        <v>2</v>
      </c>
      <c r="I146" s="0" t="s">
        <v>647</v>
      </c>
      <c r="J146" s="0" t="s">
        <v>648</v>
      </c>
      <c r="K146" s="0" t="s">
        <v>649</v>
      </c>
      <c r="L146" s="0" t="n">
        <v>1368</v>
      </c>
      <c r="N146" s="0" t="n">
        <v>1011</v>
      </c>
      <c r="O146" s="0" t="s">
        <v>643</v>
      </c>
      <c r="P146" s="0" t="s">
        <v>643</v>
      </c>
      <c r="Q146" s="0" t="n">
        <v>1</v>
      </c>
      <c r="X146" s="0" t="n">
        <v>0.99</v>
      </c>
      <c r="Y146" s="0" t="n">
        <v>0</v>
      </c>
      <c r="Z146" s="0" t="n">
        <v>87.17</v>
      </c>
      <c r="AA146" s="0" t="n">
        <v>11.6</v>
      </c>
      <c r="AB146" s="0" t="n">
        <v>0</v>
      </c>
      <c r="AC146" s="0" t="n">
        <v>0</v>
      </c>
      <c r="AD146" s="0" t="n">
        <v>1</v>
      </c>
      <c r="AE146" s="0" t="n">
        <v>0</v>
      </c>
      <c r="AF146" s="0" t="s">
        <v>81</v>
      </c>
      <c r="AG146" s="0" t="n">
        <v>0.297</v>
      </c>
      <c r="AH146" s="0" t="n">
        <v>2</v>
      </c>
      <c r="AI146" s="0" t="n">
        <v>153065284</v>
      </c>
      <c r="AJ146" s="0" t="n">
        <v>148</v>
      </c>
      <c r="AK146" s="0" t="n">
        <v>0</v>
      </c>
      <c r="AL146" s="0" t="n">
        <v>0</v>
      </c>
      <c r="AM146" s="0" t="n">
        <v>0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</row>
    <row r="147" customFormat="false" ht="12.75" hidden="false" customHeight="false" outlineLevel="0" collapsed="false">
      <c r="A147" s="0" t="n">
        <f aca="false">ROW(Source!A244)</f>
        <v>244</v>
      </c>
      <c r="B147" s="0" t="n">
        <v>153065285</v>
      </c>
      <c r="C147" s="0" t="n">
        <v>153065277</v>
      </c>
      <c r="D147" s="0" t="n">
        <v>115326868</v>
      </c>
      <c r="E147" s="0" t="n">
        <v>1</v>
      </c>
      <c r="F147" s="0" t="n">
        <v>1</v>
      </c>
      <c r="G147" s="0" t="n">
        <v>1</v>
      </c>
      <c r="H147" s="0" t="n">
        <v>3</v>
      </c>
      <c r="I147" s="0" t="s">
        <v>664</v>
      </c>
      <c r="J147" s="0" t="s">
        <v>665</v>
      </c>
      <c r="K147" s="0" t="s">
        <v>666</v>
      </c>
      <c r="L147" s="0" t="n">
        <v>1348</v>
      </c>
      <c r="N147" s="0" t="n">
        <v>1009</v>
      </c>
      <c r="O147" s="0" t="s">
        <v>172</v>
      </c>
      <c r="P147" s="0" t="s">
        <v>172</v>
      </c>
      <c r="Q147" s="0" t="n">
        <v>1000</v>
      </c>
      <c r="X147" s="0" t="n">
        <v>0.56</v>
      </c>
      <c r="Y147" s="0" t="n">
        <v>5230.01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1</v>
      </c>
      <c r="AE147" s="0" t="n">
        <v>0</v>
      </c>
      <c r="AF147" s="0" t="s">
        <v>80</v>
      </c>
      <c r="AG147" s="0" t="n">
        <v>0</v>
      </c>
      <c r="AH147" s="0" t="n">
        <v>2</v>
      </c>
      <c r="AI147" s="0" t="n">
        <v>153065285</v>
      </c>
      <c r="AJ147" s="0" t="n">
        <v>149</v>
      </c>
      <c r="AK147" s="0" t="n">
        <v>0</v>
      </c>
      <c r="AL147" s="0" t="n">
        <v>0</v>
      </c>
      <c r="AM147" s="0" t="n">
        <v>0</v>
      </c>
      <c r="AN147" s="0" t="n">
        <v>0</v>
      </c>
      <c r="AO147" s="0" t="n">
        <v>0</v>
      </c>
      <c r="AP147" s="0" t="n">
        <v>0</v>
      </c>
      <c r="AQ147" s="0" t="n">
        <v>0</v>
      </c>
      <c r="AR147" s="0" t="n">
        <v>0</v>
      </c>
    </row>
    <row r="148" customFormat="false" ht="12.75" hidden="false" customHeight="false" outlineLevel="0" collapsed="false">
      <c r="A148" s="0" t="n">
        <f aca="false">ROW(Source!A244)</f>
        <v>244</v>
      </c>
      <c r="B148" s="0" t="n">
        <v>153065286</v>
      </c>
      <c r="C148" s="0" t="n">
        <v>153065277</v>
      </c>
      <c r="D148" s="0" t="n">
        <v>115078454</v>
      </c>
      <c r="E148" s="0" t="n">
        <v>1</v>
      </c>
      <c r="F148" s="0" t="n">
        <v>1</v>
      </c>
      <c r="G148" s="0" t="n">
        <v>1</v>
      </c>
      <c r="H148" s="0" t="n">
        <v>3</v>
      </c>
      <c r="I148" s="0" t="s">
        <v>667</v>
      </c>
      <c r="J148" s="0" t="s">
        <v>668</v>
      </c>
      <c r="K148" s="0" t="s">
        <v>669</v>
      </c>
      <c r="L148" s="0" t="n">
        <v>1346</v>
      </c>
      <c r="N148" s="0" t="n">
        <v>1009</v>
      </c>
      <c r="O148" s="0" t="s">
        <v>207</v>
      </c>
      <c r="P148" s="0" t="s">
        <v>207</v>
      </c>
      <c r="Q148" s="0" t="n">
        <v>1</v>
      </c>
      <c r="X148" s="0" t="n">
        <v>2.1</v>
      </c>
      <c r="Y148" s="0" t="n">
        <v>10.57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1</v>
      </c>
      <c r="AE148" s="0" t="n">
        <v>0</v>
      </c>
      <c r="AF148" s="0" t="s">
        <v>80</v>
      </c>
      <c r="AG148" s="0" t="n">
        <v>0</v>
      </c>
      <c r="AH148" s="0" t="n">
        <v>2</v>
      </c>
      <c r="AI148" s="0" t="n">
        <v>153065286</v>
      </c>
      <c r="AJ148" s="0" t="n">
        <v>150</v>
      </c>
      <c r="AK148" s="0" t="n">
        <v>0</v>
      </c>
      <c r="AL148" s="0" t="n">
        <v>0</v>
      </c>
      <c r="AM148" s="0" t="n">
        <v>0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</row>
    <row r="149" customFormat="false" ht="12.75" hidden="false" customHeight="false" outlineLevel="0" collapsed="false">
      <c r="A149" s="0" t="n">
        <f aca="false">ROW(Source!A244)</f>
        <v>244</v>
      </c>
      <c r="B149" s="0" t="n">
        <v>153065287</v>
      </c>
      <c r="C149" s="0" t="n">
        <v>153065277</v>
      </c>
      <c r="D149" s="0" t="n">
        <v>115112975</v>
      </c>
      <c r="E149" s="0" t="n">
        <v>1</v>
      </c>
      <c r="F149" s="0" t="n">
        <v>1</v>
      </c>
      <c r="G149" s="0" t="n">
        <v>1</v>
      </c>
      <c r="H149" s="0" t="n">
        <v>3</v>
      </c>
      <c r="I149" s="0" t="s">
        <v>670</v>
      </c>
      <c r="J149" s="0" t="s">
        <v>671</v>
      </c>
      <c r="K149" s="0" t="s">
        <v>672</v>
      </c>
      <c r="L149" s="0" t="n">
        <v>1346</v>
      </c>
      <c r="N149" s="0" t="n">
        <v>1009</v>
      </c>
      <c r="O149" s="0" t="s">
        <v>207</v>
      </c>
      <c r="P149" s="0" t="s">
        <v>207</v>
      </c>
      <c r="Q149" s="0" t="n">
        <v>1</v>
      </c>
      <c r="X149" s="0" t="n">
        <v>10.4</v>
      </c>
      <c r="Y149" s="0" t="n">
        <v>9.04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1</v>
      </c>
      <c r="AE149" s="0" t="n">
        <v>0</v>
      </c>
      <c r="AF149" s="0" t="s">
        <v>80</v>
      </c>
      <c r="AG149" s="0" t="n">
        <v>0</v>
      </c>
      <c r="AH149" s="0" t="n">
        <v>2</v>
      </c>
      <c r="AI149" s="0" t="n">
        <v>153065287</v>
      </c>
      <c r="AJ149" s="0" t="n">
        <v>151</v>
      </c>
      <c r="AK149" s="0" t="n">
        <v>0</v>
      </c>
      <c r="AL149" s="0" t="n">
        <v>0</v>
      </c>
      <c r="AM149" s="0" t="n">
        <v>0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</row>
    <row r="150" customFormat="false" ht="12.75" hidden="false" customHeight="false" outlineLevel="0" collapsed="false">
      <c r="A150" s="0" t="n">
        <f aca="false">ROW(Source!A244)</f>
        <v>244</v>
      </c>
      <c r="B150" s="0" t="n">
        <v>153065288</v>
      </c>
      <c r="C150" s="0" t="n">
        <v>153065277</v>
      </c>
      <c r="D150" s="0" t="n">
        <v>115306301</v>
      </c>
      <c r="E150" s="0" t="n">
        <v>1</v>
      </c>
      <c r="F150" s="0" t="n">
        <v>1</v>
      </c>
      <c r="G150" s="0" t="n">
        <v>1</v>
      </c>
      <c r="H150" s="0" t="n">
        <v>3</v>
      </c>
      <c r="I150" s="0" t="s">
        <v>673</v>
      </c>
      <c r="J150" s="0" t="s">
        <v>674</v>
      </c>
      <c r="K150" s="0" t="s">
        <v>675</v>
      </c>
      <c r="L150" s="0" t="n">
        <v>1346</v>
      </c>
      <c r="N150" s="0" t="n">
        <v>1009</v>
      </c>
      <c r="O150" s="0" t="s">
        <v>207</v>
      </c>
      <c r="P150" s="0" t="s">
        <v>207</v>
      </c>
      <c r="Q150" s="0" t="n">
        <v>1</v>
      </c>
      <c r="X150" s="0" t="n">
        <v>3</v>
      </c>
      <c r="Y150" s="0" t="n">
        <v>28.6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1</v>
      </c>
      <c r="AE150" s="0" t="n">
        <v>0</v>
      </c>
      <c r="AF150" s="0" t="s">
        <v>80</v>
      </c>
      <c r="AG150" s="0" t="n">
        <v>0</v>
      </c>
      <c r="AH150" s="0" t="n">
        <v>2</v>
      </c>
      <c r="AI150" s="0" t="n">
        <v>153065288</v>
      </c>
      <c r="AJ150" s="0" t="n">
        <v>152</v>
      </c>
      <c r="AK150" s="0" t="n">
        <v>0</v>
      </c>
      <c r="AL150" s="0" t="n">
        <v>0</v>
      </c>
      <c r="AM150" s="0" t="n">
        <v>0</v>
      </c>
      <c r="AN150" s="0" t="n">
        <v>0</v>
      </c>
      <c r="AO150" s="0" t="n">
        <v>0</v>
      </c>
      <c r="AP150" s="0" t="n">
        <v>0</v>
      </c>
      <c r="AQ150" s="0" t="n">
        <v>0</v>
      </c>
      <c r="AR150" s="0" t="n">
        <v>0</v>
      </c>
    </row>
    <row r="151" customFormat="false" ht="12.75" hidden="false" customHeight="false" outlineLevel="0" collapsed="false">
      <c r="A151" s="0" t="n">
        <f aca="false">ROW(Source!A244)</f>
        <v>244</v>
      </c>
      <c r="B151" s="0" t="n">
        <v>153065289</v>
      </c>
      <c r="C151" s="0" t="n">
        <v>153065277</v>
      </c>
      <c r="D151" s="0" t="n">
        <v>115311572</v>
      </c>
      <c r="E151" s="0" t="n">
        <v>1</v>
      </c>
      <c r="F151" s="0" t="n">
        <v>1</v>
      </c>
      <c r="G151" s="0" t="n">
        <v>1</v>
      </c>
      <c r="H151" s="0" t="n">
        <v>3</v>
      </c>
      <c r="I151" s="0" t="s">
        <v>676</v>
      </c>
      <c r="J151" s="0" t="s">
        <v>677</v>
      </c>
      <c r="K151" s="0" t="s">
        <v>678</v>
      </c>
      <c r="L151" s="0" t="n">
        <v>1308</v>
      </c>
      <c r="N151" s="0" t="n">
        <v>102138004</v>
      </c>
      <c r="O151" s="0" t="s">
        <v>109</v>
      </c>
      <c r="P151" s="0" t="s">
        <v>109</v>
      </c>
      <c r="Q151" s="0" t="n">
        <v>100</v>
      </c>
      <c r="X151" s="0" t="n">
        <v>0.1</v>
      </c>
      <c r="Y151" s="0" t="n">
        <v>12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1</v>
      </c>
      <c r="AE151" s="0" t="n">
        <v>0</v>
      </c>
      <c r="AF151" s="0" t="s">
        <v>80</v>
      </c>
      <c r="AG151" s="0" t="n">
        <v>0</v>
      </c>
      <c r="AH151" s="0" t="n">
        <v>2</v>
      </c>
      <c r="AI151" s="0" t="n">
        <v>153065289</v>
      </c>
      <c r="AJ151" s="0" t="n">
        <v>153</v>
      </c>
      <c r="AK151" s="0" t="n">
        <v>0</v>
      </c>
      <c r="AL151" s="0" t="n">
        <v>0</v>
      </c>
      <c r="AM151" s="0" t="n">
        <v>0</v>
      </c>
      <c r="AN151" s="0" t="n">
        <v>0</v>
      </c>
      <c r="AO151" s="0" t="n">
        <v>0</v>
      </c>
      <c r="AP151" s="0" t="n">
        <v>0</v>
      </c>
      <c r="AQ151" s="0" t="n">
        <v>0</v>
      </c>
      <c r="AR151" s="0" t="n">
        <v>0</v>
      </c>
    </row>
    <row r="152" customFormat="false" ht="12.75" hidden="false" customHeight="false" outlineLevel="0" collapsed="false">
      <c r="A152" s="0" t="n">
        <f aca="false">ROW(Source!A244)</f>
        <v>244</v>
      </c>
      <c r="B152" s="0" t="n">
        <v>153065290</v>
      </c>
      <c r="C152" s="0" t="n">
        <v>153065277</v>
      </c>
      <c r="D152" s="0" t="n">
        <v>115307377</v>
      </c>
      <c r="E152" s="0" t="n">
        <v>1</v>
      </c>
      <c r="F152" s="0" t="n">
        <v>1</v>
      </c>
      <c r="G152" s="0" t="n">
        <v>1</v>
      </c>
      <c r="H152" s="0" t="n">
        <v>3</v>
      </c>
      <c r="I152" s="0" t="s">
        <v>679</v>
      </c>
      <c r="J152" s="0" t="s">
        <v>680</v>
      </c>
      <c r="K152" s="0" t="s">
        <v>681</v>
      </c>
      <c r="L152" s="0" t="n">
        <v>1346</v>
      </c>
      <c r="N152" s="0" t="n">
        <v>1009</v>
      </c>
      <c r="O152" s="0" t="s">
        <v>207</v>
      </c>
      <c r="P152" s="0" t="s">
        <v>207</v>
      </c>
      <c r="Q152" s="0" t="n">
        <v>1</v>
      </c>
      <c r="X152" s="0" t="n">
        <v>0.42</v>
      </c>
      <c r="Y152" s="0" t="n">
        <v>30.4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1</v>
      </c>
      <c r="AE152" s="0" t="n">
        <v>0</v>
      </c>
      <c r="AF152" s="0" t="s">
        <v>80</v>
      </c>
      <c r="AG152" s="0" t="n">
        <v>0</v>
      </c>
      <c r="AH152" s="0" t="n">
        <v>2</v>
      </c>
      <c r="AI152" s="0" t="n">
        <v>153065290</v>
      </c>
      <c r="AJ152" s="0" t="n">
        <v>154</v>
      </c>
      <c r="AK152" s="0" t="n">
        <v>0</v>
      </c>
      <c r="AL152" s="0" t="n">
        <v>0</v>
      </c>
      <c r="AM152" s="0" t="n">
        <v>0</v>
      </c>
      <c r="AN152" s="0" t="n">
        <v>0</v>
      </c>
      <c r="AO152" s="0" t="n">
        <v>0</v>
      </c>
      <c r="AP152" s="0" t="n">
        <v>0</v>
      </c>
      <c r="AQ152" s="0" t="n">
        <v>0</v>
      </c>
      <c r="AR152" s="0" t="n">
        <v>0</v>
      </c>
    </row>
    <row r="153" customFormat="false" ht="12.75" hidden="false" customHeight="false" outlineLevel="0" collapsed="false">
      <c r="A153" s="0" t="n">
        <f aca="false">ROW(Source!A244)</f>
        <v>244</v>
      </c>
      <c r="B153" s="0" t="n">
        <v>153065291</v>
      </c>
      <c r="C153" s="0" t="n">
        <v>153065277</v>
      </c>
      <c r="D153" s="0" t="n">
        <v>115326869</v>
      </c>
      <c r="E153" s="0" t="n">
        <v>1</v>
      </c>
      <c r="F153" s="0" t="n">
        <v>1</v>
      </c>
      <c r="G153" s="0" t="n">
        <v>1</v>
      </c>
      <c r="H153" s="0" t="n">
        <v>3</v>
      </c>
      <c r="I153" s="0" t="s">
        <v>682</v>
      </c>
      <c r="J153" s="0" t="s">
        <v>683</v>
      </c>
      <c r="K153" s="0" t="s">
        <v>684</v>
      </c>
      <c r="L153" s="0" t="n">
        <v>1348</v>
      </c>
      <c r="N153" s="0" t="n">
        <v>1009</v>
      </c>
      <c r="O153" s="0" t="s">
        <v>172</v>
      </c>
      <c r="P153" s="0" t="s">
        <v>172</v>
      </c>
      <c r="Q153" s="0" t="n">
        <v>1000</v>
      </c>
      <c r="X153" s="0" t="n">
        <v>0.005</v>
      </c>
      <c r="Y153" s="0" t="n">
        <v>147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1</v>
      </c>
      <c r="AE153" s="0" t="n">
        <v>0</v>
      </c>
      <c r="AF153" s="0" t="s">
        <v>80</v>
      </c>
      <c r="AG153" s="0" t="n">
        <v>0</v>
      </c>
      <c r="AH153" s="0" t="n">
        <v>2</v>
      </c>
      <c r="AI153" s="0" t="n">
        <v>153065291</v>
      </c>
      <c r="AJ153" s="0" t="n">
        <v>155</v>
      </c>
      <c r="AK153" s="0" t="n">
        <v>0</v>
      </c>
      <c r="AL153" s="0" t="n">
        <v>0</v>
      </c>
      <c r="AM153" s="0" t="n">
        <v>0</v>
      </c>
      <c r="AN153" s="0" t="n">
        <v>0</v>
      </c>
      <c r="AO153" s="0" t="n">
        <v>0</v>
      </c>
      <c r="AP153" s="0" t="n">
        <v>0</v>
      </c>
      <c r="AQ153" s="0" t="n">
        <v>0</v>
      </c>
      <c r="AR153" s="0" t="n">
        <v>0</v>
      </c>
    </row>
    <row r="154" customFormat="false" ht="12.75" hidden="false" customHeight="false" outlineLevel="0" collapsed="false">
      <c r="A154" s="0" t="n">
        <f aca="false">ROW(Source!A244)</f>
        <v>244</v>
      </c>
      <c r="B154" s="0" t="n">
        <v>153065292</v>
      </c>
      <c r="C154" s="0" t="n">
        <v>153065277</v>
      </c>
      <c r="D154" s="0" t="n">
        <v>115274035</v>
      </c>
      <c r="E154" s="0" t="n">
        <v>1</v>
      </c>
      <c r="F154" s="0" t="n">
        <v>1</v>
      </c>
      <c r="G154" s="0" t="n">
        <v>1</v>
      </c>
      <c r="H154" s="0" t="n">
        <v>3</v>
      </c>
      <c r="I154" s="0" t="s">
        <v>685</v>
      </c>
      <c r="J154" s="0" t="s">
        <v>686</v>
      </c>
      <c r="K154" s="0" t="s">
        <v>687</v>
      </c>
      <c r="L154" s="0" t="n">
        <v>1374</v>
      </c>
      <c r="N154" s="0" t="n">
        <v>1013</v>
      </c>
      <c r="O154" s="0" t="s">
        <v>688</v>
      </c>
      <c r="P154" s="0" t="s">
        <v>688</v>
      </c>
      <c r="Q154" s="0" t="n">
        <v>1</v>
      </c>
      <c r="X154" s="0" t="n">
        <v>50.31</v>
      </c>
      <c r="Y154" s="0" t="n">
        <v>1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1</v>
      </c>
      <c r="AE154" s="0" t="n">
        <v>0</v>
      </c>
      <c r="AF154" s="0" t="s">
        <v>80</v>
      </c>
      <c r="AG154" s="0" t="n">
        <v>0</v>
      </c>
      <c r="AH154" s="0" t="n">
        <v>2</v>
      </c>
      <c r="AI154" s="0" t="n">
        <v>153065292</v>
      </c>
      <c r="AJ154" s="0" t="n">
        <v>156</v>
      </c>
      <c r="AK154" s="0" t="n">
        <v>0</v>
      </c>
      <c r="AL154" s="0" t="n">
        <v>0</v>
      </c>
      <c r="AM154" s="0" t="n">
        <v>0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0</v>
      </c>
    </row>
    <row r="155" customFormat="false" ht="12.75" hidden="false" customHeight="false" outlineLevel="0" collapsed="false">
      <c r="A155" s="0" t="n">
        <f aca="false">ROW(Source!A245)</f>
        <v>245</v>
      </c>
      <c r="B155" s="0" t="n">
        <v>152952628</v>
      </c>
      <c r="C155" s="0" t="n">
        <v>152952612</v>
      </c>
      <c r="D155" s="0" t="n">
        <v>47856615</v>
      </c>
      <c r="E155" s="0" t="n">
        <v>1</v>
      </c>
      <c r="F155" s="0" t="n">
        <v>1</v>
      </c>
      <c r="G155" s="0" t="n">
        <v>1</v>
      </c>
      <c r="H155" s="0" t="n">
        <v>1</v>
      </c>
      <c r="I155" s="0" t="s">
        <v>653</v>
      </c>
      <c r="K155" s="0" t="s">
        <v>654</v>
      </c>
      <c r="L155" s="0" t="n">
        <v>1369</v>
      </c>
      <c r="N155" s="0" t="n">
        <v>1013</v>
      </c>
      <c r="O155" s="0" t="s">
        <v>637</v>
      </c>
      <c r="P155" s="0" t="s">
        <v>637</v>
      </c>
      <c r="Q155" s="0" t="n">
        <v>1</v>
      </c>
      <c r="X155" s="0" t="n">
        <v>253.6</v>
      </c>
      <c r="Y155" s="0" t="n">
        <v>0</v>
      </c>
      <c r="Z155" s="0" t="n">
        <v>0</v>
      </c>
      <c r="AA155" s="0" t="n">
        <v>0</v>
      </c>
      <c r="AB155" s="0" t="n">
        <v>9.92</v>
      </c>
      <c r="AC155" s="0" t="n">
        <v>0</v>
      </c>
      <c r="AD155" s="0" t="n">
        <v>1</v>
      </c>
      <c r="AE155" s="0" t="n">
        <v>1</v>
      </c>
      <c r="AG155" s="0" t="n">
        <v>253.6</v>
      </c>
      <c r="AH155" s="0" t="n">
        <v>2</v>
      </c>
      <c r="AI155" s="0" t="n">
        <v>152952613</v>
      </c>
      <c r="AJ155" s="0" t="n">
        <v>157</v>
      </c>
      <c r="AK155" s="0" t="n">
        <v>0</v>
      </c>
      <c r="AL155" s="0" t="n">
        <v>0</v>
      </c>
      <c r="AM155" s="0" t="n">
        <v>0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</row>
    <row r="156" customFormat="false" ht="12.75" hidden="false" customHeight="false" outlineLevel="0" collapsed="false">
      <c r="A156" s="0" t="n">
        <f aca="false">ROW(Source!A245)</f>
        <v>245</v>
      </c>
      <c r="B156" s="0" t="n">
        <v>152952629</v>
      </c>
      <c r="C156" s="0" t="n">
        <v>152952612</v>
      </c>
      <c r="D156" s="0" t="n">
        <v>121548</v>
      </c>
      <c r="E156" s="0" t="n">
        <v>1</v>
      </c>
      <c r="F156" s="0" t="n">
        <v>1</v>
      </c>
      <c r="G156" s="0" t="n">
        <v>1</v>
      </c>
      <c r="H156" s="0" t="n">
        <v>1</v>
      </c>
      <c r="I156" s="0" t="s">
        <v>75</v>
      </c>
      <c r="K156" s="0" t="s">
        <v>638</v>
      </c>
      <c r="L156" s="0" t="n">
        <v>608254</v>
      </c>
      <c r="N156" s="0" t="n">
        <v>1013</v>
      </c>
      <c r="O156" s="0" t="s">
        <v>639</v>
      </c>
      <c r="P156" s="0" t="s">
        <v>639</v>
      </c>
      <c r="Q156" s="0" t="n">
        <v>1</v>
      </c>
      <c r="X156" s="0" t="n">
        <v>0.99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1</v>
      </c>
      <c r="AE156" s="0" t="n">
        <v>2</v>
      </c>
      <c r="AG156" s="0" t="n">
        <v>0.99</v>
      </c>
      <c r="AH156" s="0" t="n">
        <v>2</v>
      </c>
      <c r="AI156" s="0" t="n">
        <v>152952614</v>
      </c>
      <c r="AJ156" s="0" t="n">
        <v>158</v>
      </c>
      <c r="AK156" s="0" t="n">
        <v>0</v>
      </c>
      <c r="AL156" s="0" t="n">
        <v>0</v>
      </c>
      <c r="AM156" s="0" t="n">
        <v>0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</row>
    <row r="157" customFormat="false" ht="12.75" hidden="false" customHeight="false" outlineLevel="0" collapsed="false">
      <c r="A157" s="0" t="n">
        <f aca="false">ROW(Source!A245)</f>
        <v>245</v>
      </c>
      <c r="B157" s="0" t="n">
        <v>152952630</v>
      </c>
      <c r="C157" s="0" t="n">
        <v>152952612</v>
      </c>
      <c r="D157" s="0" t="n">
        <v>115070876</v>
      </c>
      <c r="E157" s="0" t="n">
        <v>1</v>
      </c>
      <c r="F157" s="0" t="n">
        <v>1</v>
      </c>
      <c r="G157" s="0" t="n">
        <v>1</v>
      </c>
      <c r="H157" s="0" t="n">
        <v>2</v>
      </c>
      <c r="I157" s="0" t="s">
        <v>655</v>
      </c>
      <c r="J157" s="0" t="s">
        <v>656</v>
      </c>
      <c r="K157" s="0" t="s">
        <v>657</v>
      </c>
      <c r="L157" s="0" t="n">
        <v>1368</v>
      </c>
      <c r="N157" s="0" t="n">
        <v>1011</v>
      </c>
      <c r="O157" s="0" t="s">
        <v>643</v>
      </c>
      <c r="P157" s="0" t="s">
        <v>643</v>
      </c>
      <c r="Q157" s="0" t="n">
        <v>1</v>
      </c>
      <c r="X157" s="0" t="n">
        <v>0.99</v>
      </c>
      <c r="Y157" s="0" t="n">
        <v>0</v>
      </c>
      <c r="Z157" s="0" t="n">
        <v>134.65</v>
      </c>
      <c r="AA157" s="0" t="n">
        <v>13.5</v>
      </c>
      <c r="AB157" s="0" t="n">
        <v>0</v>
      </c>
      <c r="AC157" s="0" t="n">
        <v>0</v>
      </c>
      <c r="AD157" s="0" t="n">
        <v>1</v>
      </c>
      <c r="AE157" s="0" t="n">
        <v>0</v>
      </c>
      <c r="AG157" s="0" t="n">
        <v>0.99</v>
      </c>
      <c r="AH157" s="0" t="n">
        <v>2</v>
      </c>
      <c r="AI157" s="0" t="n">
        <v>152952615</v>
      </c>
      <c r="AJ157" s="0" t="n">
        <v>159</v>
      </c>
      <c r="AK157" s="0" t="n">
        <v>0</v>
      </c>
      <c r="AL157" s="0" t="n">
        <v>0</v>
      </c>
      <c r="AM157" s="0" t="n">
        <v>0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0</v>
      </c>
    </row>
    <row r="158" customFormat="false" ht="12.75" hidden="false" customHeight="false" outlineLevel="0" collapsed="false">
      <c r="A158" s="0" t="n">
        <f aca="false">ROW(Source!A245)</f>
        <v>245</v>
      </c>
      <c r="B158" s="0" t="n">
        <v>152952631</v>
      </c>
      <c r="C158" s="0" t="n">
        <v>152952612</v>
      </c>
      <c r="D158" s="0" t="n">
        <v>115021185</v>
      </c>
      <c r="E158" s="0" t="n">
        <v>1</v>
      </c>
      <c r="F158" s="0" t="n">
        <v>1</v>
      </c>
      <c r="G158" s="0" t="n">
        <v>1</v>
      </c>
      <c r="H158" s="0" t="n">
        <v>2</v>
      </c>
      <c r="I158" s="0" t="s">
        <v>658</v>
      </c>
      <c r="J158" s="0" t="s">
        <v>659</v>
      </c>
      <c r="K158" s="0" t="s">
        <v>660</v>
      </c>
      <c r="L158" s="0" t="n">
        <v>1368</v>
      </c>
      <c r="N158" s="0" t="n">
        <v>1011</v>
      </c>
      <c r="O158" s="0" t="s">
        <v>643</v>
      </c>
      <c r="P158" s="0" t="s">
        <v>643</v>
      </c>
      <c r="Q158" s="0" t="n">
        <v>1</v>
      </c>
      <c r="X158" s="0" t="n">
        <v>1.14</v>
      </c>
      <c r="Y158" s="0" t="n">
        <v>0</v>
      </c>
      <c r="Z158" s="0" t="n">
        <v>8.1</v>
      </c>
      <c r="AA158" s="0" t="n">
        <v>0</v>
      </c>
      <c r="AB158" s="0" t="n">
        <v>0</v>
      </c>
      <c r="AC158" s="0" t="n">
        <v>0</v>
      </c>
      <c r="AD158" s="0" t="n">
        <v>1</v>
      </c>
      <c r="AE158" s="0" t="n">
        <v>0</v>
      </c>
      <c r="AG158" s="0" t="n">
        <v>1.14</v>
      </c>
      <c r="AH158" s="0" t="n">
        <v>2</v>
      </c>
      <c r="AI158" s="0" t="n">
        <v>152952616</v>
      </c>
      <c r="AJ158" s="0" t="n">
        <v>160</v>
      </c>
      <c r="AK158" s="0" t="n">
        <v>0</v>
      </c>
      <c r="AL158" s="0" t="n">
        <v>0</v>
      </c>
      <c r="AM158" s="0" t="n">
        <v>0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</row>
    <row r="159" customFormat="false" ht="12.75" hidden="false" customHeight="false" outlineLevel="0" collapsed="false">
      <c r="A159" s="0" t="n">
        <f aca="false">ROW(Source!A245)</f>
        <v>245</v>
      </c>
      <c r="B159" s="0" t="n">
        <v>152952632</v>
      </c>
      <c r="C159" s="0" t="n">
        <v>152952612</v>
      </c>
      <c r="D159" s="0" t="n">
        <v>115086789</v>
      </c>
      <c r="E159" s="0" t="n">
        <v>1</v>
      </c>
      <c r="F159" s="0" t="n">
        <v>1</v>
      </c>
      <c r="G159" s="0" t="n">
        <v>1</v>
      </c>
      <c r="H159" s="0" t="n">
        <v>2</v>
      </c>
      <c r="I159" s="0" t="s">
        <v>661</v>
      </c>
      <c r="J159" s="0" t="s">
        <v>662</v>
      </c>
      <c r="K159" s="0" t="s">
        <v>663</v>
      </c>
      <c r="L159" s="0" t="n">
        <v>1368</v>
      </c>
      <c r="N159" s="0" t="n">
        <v>1011</v>
      </c>
      <c r="O159" s="0" t="s">
        <v>643</v>
      </c>
      <c r="P159" s="0" t="s">
        <v>643</v>
      </c>
      <c r="Q159" s="0" t="n">
        <v>1</v>
      </c>
      <c r="X159" s="0" t="n">
        <v>0.7</v>
      </c>
      <c r="Y159" s="0" t="n">
        <v>0</v>
      </c>
      <c r="Z159" s="0" t="n">
        <v>2.36</v>
      </c>
      <c r="AA159" s="0" t="n">
        <v>0</v>
      </c>
      <c r="AB159" s="0" t="n">
        <v>0</v>
      </c>
      <c r="AC159" s="0" t="n">
        <v>0</v>
      </c>
      <c r="AD159" s="0" t="n">
        <v>1</v>
      </c>
      <c r="AE159" s="0" t="n">
        <v>0</v>
      </c>
      <c r="AG159" s="0" t="n">
        <v>0.7</v>
      </c>
      <c r="AH159" s="0" t="n">
        <v>2</v>
      </c>
      <c r="AI159" s="0" t="n">
        <v>152952617</v>
      </c>
      <c r="AJ159" s="0" t="n">
        <v>161</v>
      </c>
      <c r="AK159" s="0" t="n">
        <v>0</v>
      </c>
      <c r="AL159" s="0" t="n">
        <v>0</v>
      </c>
      <c r="AM159" s="0" t="n">
        <v>0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</row>
    <row r="160" customFormat="false" ht="12.75" hidden="false" customHeight="false" outlineLevel="0" collapsed="false">
      <c r="A160" s="0" t="n">
        <f aca="false">ROW(Source!A245)</f>
        <v>245</v>
      </c>
      <c r="B160" s="0" t="n">
        <v>152952633</v>
      </c>
      <c r="C160" s="0" t="n">
        <v>152952612</v>
      </c>
      <c r="D160" s="0" t="n">
        <v>115016508</v>
      </c>
      <c r="E160" s="0" t="n">
        <v>1</v>
      </c>
      <c r="F160" s="0" t="n">
        <v>1</v>
      </c>
      <c r="G160" s="0" t="n">
        <v>1</v>
      </c>
      <c r="H160" s="0" t="n">
        <v>2</v>
      </c>
      <c r="I160" s="0" t="s">
        <v>647</v>
      </c>
      <c r="J160" s="0" t="s">
        <v>648</v>
      </c>
      <c r="K160" s="0" t="s">
        <v>649</v>
      </c>
      <c r="L160" s="0" t="n">
        <v>1368</v>
      </c>
      <c r="N160" s="0" t="n">
        <v>1011</v>
      </c>
      <c r="O160" s="0" t="s">
        <v>643</v>
      </c>
      <c r="P160" s="0" t="s">
        <v>643</v>
      </c>
      <c r="Q160" s="0" t="n">
        <v>1</v>
      </c>
      <c r="X160" s="0" t="n">
        <v>0.99</v>
      </c>
      <c r="Y160" s="0" t="n">
        <v>0</v>
      </c>
      <c r="Z160" s="0" t="n">
        <v>87.17</v>
      </c>
      <c r="AA160" s="0" t="n">
        <v>11.6</v>
      </c>
      <c r="AB160" s="0" t="n">
        <v>0</v>
      </c>
      <c r="AC160" s="0" t="n">
        <v>0</v>
      </c>
      <c r="AD160" s="0" t="n">
        <v>1</v>
      </c>
      <c r="AE160" s="0" t="n">
        <v>0</v>
      </c>
      <c r="AG160" s="0" t="n">
        <v>0.99</v>
      </c>
      <c r="AH160" s="0" t="n">
        <v>2</v>
      </c>
      <c r="AI160" s="0" t="n">
        <v>152952618</v>
      </c>
      <c r="AJ160" s="0" t="n">
        <v>162</v>
      </c>
      <c r="AK160" s="0" t="n">
        <v>0</v>
      </c>
      <c r="AL160" s="0" t="n">
        <v>0</v>
      </c>
      <c r="AM160" s="0" t="n">
        <v>0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</row>
    <row r="161" customFormat="false" ht="12.75" hidden="false" customHeight="false" outlineLevel="0" collapsed="false">
      <c r="A161" s="0" t="n">
        <f aca="false">ROW(Source!A245)</f>
        <v>245</v>
      </c>
      <c r="B161" s="0" t="n">
        <v>152952634</v>
      </c>
      <c r="C161" s="0" t="n">
        <v>152952612</v>
      </c>
      <c r="D161" s="0" t="n">
        <v>115326868</v>
      </c>
      <c r="E161" s="0" t="n">
        <v>1</v>
      </c>
      <c r="F161" s="0" t="n">
        <v>1</v>
      </c>
      <c r="G161" s="0" t="n">
        <v>1</v>
      </c>
      <c r="H161" s="0" t="n">
        <v>3</v>
      </c>
      <c r="I161" s="0" t="s">
        <v>664</v>
      </c>
      <c r="J161" s="0" t="s">
        <v>665</v>
      </c>
      <c r="K161" s="0" t="s">
        <v>666</v>
      </c>
      <c r="L161" s="0" t="n">
        <v>1348</v>
      </c>
      <c r="N161" s="0" t="n">
        <v>1009</v>
      </c>
      <c r="O161" s="0" t="s">
        <v>172</v>
      </c>
      <c r="P161" s="0" t="s">
        <v>172</v>
      </c>
      <c r="Q161" s="0" t="n">
        <v>1000</v>
      </c>
      <c r="X161" s="0" t="n">
        <v>0.56</v>
      </c>
      <c r="Y161" s="0" t="n">
        <v>5230.01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1</v>
      </c>
      <c r="AE161" s="0" t="n">
        <v>0</v>
      </c>
      <c r="AG161" s="0" t="n">
        <v>0.56</v>
      </c>
      <c r="AH161" s="0" t="n">
        <v>2</v>
      </c>
      <c r="AI161" s="0" t="n">
        <v>152952619</v>
      </c>
      <c r="AJ161" s="0" t="n">
        <v>163</v>
      </c>
      <c r="AK161" s="0" t="n">
        <v>0</v>
      </c>
      <c r="AL161" s="0" t="n">
        <v>0</v>
      </c>
      <c r="AM161" s="0" t="n">
        <v>0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0</v>
      </c>
    </row>
    <row r="162" customFormat="false" ht="12.75" hidden="false" customHeight="false" outlineLevel="0" collapsed="false">
      <c r="A162" s="0" t="n">
        <f aca="false">ROW(Source!A245)</f>
        <v>245</v>
      </c>
      <c r="B162" s="0" t="n">
        <v>152952635</v>
      </c>
      <c r="C162" s="0" t="n">
        <v>152952612</v>
      </c>
      <c r="D162" s="0" t="n">
        <v>115078454</v>
      </c>
      <c r="E162" s="0" t="n">
        <v>1</v>
      </c>
      <c r="F162" s="0" t="n">
        <v>1</v>
      </c>
      <c r="G162" s="0" t="n">
        <v>1</v>
      </c>
      <c r="H162" s="0" t="n">
        <v>3</v>
      </c>
      <c r="I162" s="0" t="s">
        <v>667</v>
      </c>
      <c r="J162" s="0" t="s">
        <v>668</v>
      </c>
      <c r="K162" s="0" t="s">
        <v>669</v>
      </c>
      <c r="L162" s="0" t="n">
        <v>1346</v>
      </c>
      <c r="N162" s="0" t="n">
        <v>1009</v>
      </c>
      <c r="O162" s="0" t="s">
        <v>207</v>
      </c>
      <c r="P162" s="0" t="s">
        <v>207</v>
      </c>
      <c r="Q162" s="0" t="n">
        <v>1</v>
      </c>
      <c r="X162" s="0" t="n">
        <v>2.1</v>
      </c>
      <c r="Y162" s="0" t="n">
        <v>10.57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1</v>
      </c>
      <c r="AE162" s="0" t="n">
        <v>0</v>
      </c>
      <c r="AG162" s="0" t="n">
        <v>2.1</v>
      </c>
      <c r="AH162" s="0" t="n">
        <v>2</v>
      </c>
      <c r="AI162" s="0" t="n">
        <v>152952620</v>
      </c>
      <c r="AJ162" s="0" t="n">
        <v>164</v>
      </c>
      <c r="AK162" s="0" t="n">
        <v>0</v>
      </c>
      <c r="AL162" s="0" t="n">
        <v>0</v>
      </c>
      <c r="AM162" s="0" t="n">
        <v>0</v>
      </c>
      <c r="AN162" s="0" t="n">
        <v>0</v>
      </c>
      <c r="AO162" s="0" t="n">
        <v>0</v>
      </c>
      <c r="AP162" s="0" t="n">
        <v>0</v>
      </c>
      <c r="AQ162" s="0" t="n">
        <v>0</v>
      </c>
      <c r="AR162" s="0" t="n">
        <v>0</v>
      </c>
    </row>
    <row r="163" customFormat="false" ht="12.75" hidden="false" customHeight="false" outlineLevel="0" collapsed="false">
      <c r="A163" s="0" t="n">
        <f aca="false">ROW(Source!A245)</f>
        <v>245</v>
      </c>
      <c r="B163" s="0" t="n">
        <v>152952636</v>
      </c>
      <c r="C163" s="0" t="n">
        <v>152952612</v>
      </c>
      <c r="D163" s="0" t="n">
        <v>115112975</v>
      </c>
      <c r="E163" s="0" t="n">
        <v>1</v>
      </c>
      <c r="F163" s="0" t="n">
        <v>1</v>
      </c>
      <c r="G163" s="0" t="n">
        <v>1</v>
      </c>
      <c r="H163" s="0" t="n">
        <v>3</v>
      </c>
      <c r="I163" s="0" t="s">
        <v>670</v>
      </c>
      <c r="J163" s="0" t="s">
        <v>671</v>
      </c>
      <c r="K163" s="0" t="s">
        <v>672</v>
      </c>
      <c r="L163" s="0" t="n">
        <v>1346</v>
      </c>
      <c r="N163" s="0" t="n">
        <v>1009</v>
      </c>
      <c r="O163" s="0" t="s">
        <v>207</v>
      </c>
      <c r="P163" s="0" t="s">
        <v>207</v>
      </c>
      <c r="Q163" s="0" t="n">
        <v>1</v>
      </c>
      <c r="X163" s="0" t="n">
        <v>10.4</v>
      </c>
      <c r="Y163" s="0" t="n">
        <v>9.04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1</v>
      </c>
      <c r="AE163" s="0" t="n">
        <v>0</v>
      </c>
      <c r="AG163" s="0" t="n">
        <v>10.4</v>
      </c>
      <c r="AH163" s="0" t="n">
        <v>2</v>
      </c>
      <c r="AI163" s="0" t="n">
        <v>152952621</v>
      </c>
      <c r="AJ163" s="0" t="n">
        <v>165</v>
      </c>
      <c r="AK163" s="0" t="n">
        <v>0</v>
      </c>
      <c r="AL163" s="0" t="n">
        <v>0</v>
      </c>
      <c r="AM163" s="0" t="n">
        <v>0</v>
      </c>
      <c r="AN163" s="0" t="n">
        <v>0</v>
      </c>
      <c r="AO163" s="0" t="n">
        <v>0</v>
      </c>
      <c r="AP163" s="0" t="n">
        <v>0</v>
      </c>
      <c r="AQ163" s="0" t="n">
        <v>0</v>
      </c>
      <c r="AR163" s="0" t="n">
        <v>0</v>
      </c>
    </row>
    <row r="164" customFormat="false" ht="12.75" hidden="false" customHeight="false" outlineLevel="0" collapsed="false">
      <c r="A164" s="0" t="n">
        <f aca="false">ROW(Source!A245)</f>
        <v>245</v>
      </c>
      <c r="B164" s="0" t="n">
        <v>152952637</v>
      </c>
      <c r="C164" s="0" t="n">
        <v>152952612</v>
      </c>
      <c r="D164" s="0" t="n">
        <v>115306301</v>
      </c>
      <c r="E164" s="0" t="n">
        <v>1</v>
      </c>
      <c r="F164" s="0" t="n">
        <v>1</v>
      </c>
      <c r="G164" s="0" t="n">
        <v>1</v>
      </c>
      <c r="H164" s="0" t="n">
        <v>3</v>
      </c>
      <c r="I164" s="0" t="s">
        <v>673</v>
      </c>
      <c r="J164" s="0" t="s">
        <v>674</v>
      </c>
      <c r="K164" s="0" t="s">
        <v>675</v>
      </c>
      <c r="L164" s="0" t="n">
        <v>1346</v>
      </c>
      <c r="N164" s="0" t="n">
        <v>1009</v>
      </c>
      <c r="O164" s="0" t="s">
        <v>207</v>
      </c>
      <c r="P164" s="0" t="s">
        <v>207</v>
      </c>
      <c r="Q164" s="0" t="n">
        <v>1</v>
      </c>
      <c r="X164" s="0" t="n">
        <v>3</v>
      </c>
      <c r="Y164" s="0" t="n">
        <v>28.6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1</v>
      </c>
      <c r="AE164" s="0" t="n">
        <v>0</v>
      </c>
      <c r="AG164" s="0" t="n">
        <v>3</v>
      </c>
      <c r="AH164" s="0" t="n">
        <v>2</v>
      </c>
      <c r="AI164" s="0" t="n">
        <v>152952622</v>
      </c>
      <c r="AJ164" s="0" t="n">
        <v>166</v>
      </c>
      <c r="AK164" s="0" t="n">
        <v>0</v>
      </c>
      <c r="AL164" s="0" t="n">
        <v>0</v>
      </c>
      <c r="AM164" s="0" t="n">
        <v>0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0</v>
      </c>
    </row>
    <row r="165" customFormat="false" ht="12.75" hidden="false" customHeight="false" outlineLevel="0" collapsed="false">
      <c r="A165" s="0" t="n">
        <f aca="false">ROW(Source!A245)</f>
        <v>245</v>
      </c>
      <c r="B165" s="0" t="n">
        <v>152952638</v>
      </c>
      <c r="C165" s="0" t="n">
        <v>152952612</v>
      </c>
      <c r="D165" s="0" t="n">
        <v>115311572</v>
      </c>
      <c r="E165" s="0" t="n">
        <v>1</v>
      </c>
      <c r="F165" s="0" t="n">
        <v>1</v>
      </c>
      <c r="G165" s="0" t="n">
        <v>1</v>
      </c>
      <c r="H165" s="0" t="n">
        <v>3</v>
      </c>
      <c r="I165" s="0" t="s">
        <v>676</v>
      </c>
      <c r="J165" s="0" t="s">
        <v>677</v>
      </c>
      <c r="K165" s="0" t="s">
        <v>678</v>
      </c>
      <c r="L165" s="0" t="n">
        <v>1308</v>
      </c>
      <c r="N165" s="0" t="n">
        <v>102138004</v>
      </c>
      <c r="O165" s="0" t="s">
        <v>109</v>
      </c>
      <c r="P165" s="0" t="s">
        <v>109</v>
      </c>
      <c r="Q165" s="0" t="n">
        <v>100</v>
      </c>
      <c r="X165" s="0" t="n">
        <v>0.1</v>
      </c>
      <c r="Y165" s="0" t="n">
        <v>12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1</v>
      </c>
      <c r="AE165" s="0" t="n">
        <v>0</v>
      </c>
      <c r="AG165" s="0" t="n">
        <v>0.1</v>
      </c>
      <c r="AH165" s="0" t="n">
        <v>2</v>
      </c>
      <c r="AI165" s="0" t="n">
        <v>152952623</v>
      </c>
      <c r="AJ165" s="0" t="n">
        <v>167</v>
      </c>
      <c r="AK165" s="0" t="n">
        <v>0</v>
      </c>
      <c r="AL165" s="0" t="n">
        <v>0</v>
      </c>
      <c r="AM165" s="0" t="n">
        <v>0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</row>
    <row r="166" customFormat="false" ht="12.75" hidden="false" customHeight="false" outlineLevel="0" collapsed="false">
      <c r="A166" s="0" t="n">
        <f aca="false">ROW(Source!A245)</f>
        <v>245</v>
      </c>
      <c r="B166" s="0" t="n">
        <v>152952639</v>
      </c>
      <c r="C166" s="0" t="n">
        <v>152952612</v>
      </c>
      <c r="D166" s="0" t="n">
        <v>115307377</v>
      </c>
      <c r="E166" s="0" t="n">
        <v>1</v>
      </c>
      <c r="F166" s="0" t="n">
        <v>1</v>
      </c>
      <c r="G166" s="0" t="n">
        <v>1</v>
      </c>
      <c r="H166" s="0" t="n">
        <v>3</v>
      </c>
      <c r="I166" s="0" t="s">
        <v>679</v>
      </c>
      <c r="J166" s="0" t="s">
        <v>680</v>
      </c>
      <c r="K166" s="0" t="s">
        <v>681</v>
      </c>
      <c r="L166" s="0" t="n">
        <v>1346</v>
      </c>
      <c r="N166" s="0" t="n">
        <v>1009</v>
      </c>
      <c r="O166" s="0" t="s">
        <v>207</v>
      </c>
      <c r="P166" s="0" t="s">
        <v>207</v>
      </c>
      <c r="Q166" s="0" t="n">
        <v>1</v>
      </c>
      <c r="X166" s="0" t="n">
        <v>0.42</v>
      </c>
      <c r="Y166" s="0" t="n">
        <v>30.4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1</v>
      </c>
      <c r="AE166" s="0" t="n">
        <v>0</v>
      </c>
      <c r="AG166" s="0" t="n">
        <v>0.42</v>
      </c>
      <c r="AH166" s="0" t="n">
        <v>2</v>
      </c>
      <c r="AI166" s="0" t="n">
        <v>152952624</v>
      </c>
      <c r="AJ166" s="0" t="n">
        <v>168</v>
      </c>
      <c r="AK166" s="0" t="n">
        <v>0</v>
      </c>
      <c r="AL166" s="0" t="n">
        <v>0</v>
      </c>
      <c r="AM166" s="0" t="n">
        <v>0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</row>
    <row r="167" customFormat="false" ht="12.75" hidden="false" customHeight="false" outlineLevel="0" collapsed="false">
      <c r="A167" s="0" t="n">
        <f aca="false">ROW(Source!A245)</f>
        <v>245</v>
      </c>
      <c r="B167" s="0" t="n">
        <v>152952640</v>
      </c>
      <c r="C167" s="0" t="n">
        <v>152952612</v>
      </c>
      <c r="D167" s="0" t="n">
        <v>115326869</v>
      </c>
      <c r="E167" s="0" t="n">
        <v>1</v>
      </c>
      <c r="F167" s="0" t="n">
        <v>1</v>
      </c>
      <c r="G167" s="0" t="n">
        <v>1</v>
      </c>
      <c r="H167" s="0" t="n">
        <v>3</v>
      </c>
      <c r="I167" s="0" t="s">
        <v>682</v>
      </c>
      <c r="J167" s="0" t="s">
        <v>683</v>
      </c>
      <c r="K167" s="0" t="s">
        <v>684</v>
      </c>
      <c r="L167" s="0" t="n">
        <v>1348</v>
      </c>
      <c r="N167" s="0" t="n">
        <v>1009</v>
      </c>
      <c r="O167" s="0" t="s">
        <v>172</v>
      </c>
      <c r="P167" s="0" t="s">
        <v>172</v>
      </c>
      <c r="Q167" s="0" t="n">
        <v>1000</v>
      </c>
      <c r="X167" s="0" t="n">
        <v>0.005</v>
      </c>
      <c r="Y167" s="0" t="n">
        <v>147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1</v>
      </c>
      <c r="AE167" s="0" t="n">
        <v>0</v>
      </c>
      <c r="AG167" s="0" t="n">
        <v>0.005</v>
      </c>
      <c r="AH167" s="0" t="n">
        <v>2</v>
      </c>
      <c r="AI167" s="0" t="n">
        <v>152952625</v>
      </c>
      <c r="AJ167" s="0" t="n">
        <v>169</v>
      </c>
      <c r="AK167" s="0" t="n">
        <v>0</v>
      </c>
      <c r="AL167" s="0" t="n">
        <v>0</v>
      </c>
      <c r="AM167" s="0" t="n">
        <v>0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</row>
    <row r="168" customFormat="false" ht="12.75" hidden="false" customHeight="false" outlineLevel="0" collapsed="false">
      <c r="A168" s="0" t="n">
        <f aca="false">ROW(Source!A245)</f>
        <v>245</v>
      </c>
      <c r="B168" s="0" t="n">
        <v>152952641</v>
      </c>
      <c r="C168" s="0" t="n">
        <v>152952612</v>
      </c>
      <c r="D168" s="0" t="n">
        <v>115274035</v>
      </c>
      <c r="E168" s="0" t="n">
        <v>1</v>
      </c>
      <c r="F168" s="0" t="n">
        <v>1</v>
      </c>
      <c r="G168" s="0" t="n">
        <v>1</v>
      </c>
      <c r="H168" s="0" t="n">
        <v>3</v>
      </c>
      <c r="I168" s="0" t="s">
        <v>685</v>
      </c>
      <c r="J168" s="0" t="s">
        <v>686</v>
      </c>
      <c r="K168" s="0" t="s">
        <v>687</v>
      </c>
      <c r="L168" s="0" t="n">
        <v>1374</v>
      </c>
      <c r="N168" s="0" t="n">
        <v>1013</v>
      </c>
      <c r="O168" s="0" t="s">
        <v>688</v>
      </c>
      <c r="P168" s="0" t="s">
        <v>688</v>
      </c>
      <c r="Q168" s="0" t="n">
        <v>1</v>
      </c>
      <c r="X168" s="0" t="n">
        <v>50.31</v>
      </c>
      <c r="Y168" s="0" t="n">
        <v>1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1</v>
      </c>
      <c r="AE168" s="0" t="n">
        <v>0</v>
      </c>
      <c r="AG168" s="0" t="n">
        <v>50.31</v>
      </c>
      <c r="AH168" s="0" t="n">
        <v>2</v>
      </c>
      <c r="AI168" s="0" t="n">
        <v>152952626</v>
      </c>
      <c r="AJ168" s="0" t="n">
        <v>170</v>
      </c>
      <c r="AK168" s="0" t="n">
        <v>0</v>
      </c>
      <c r="AL168" s="0" t="n">
        <v>0</v>
      </c>
      <c r="AM168" s="0" t="n">
        <v>0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</row>
    <row r="169" customFormat="false" ht="12.75" hidden="false" customHeight="false" outlineLevel="0" collapsed="false">
      <c r="A169" s="0" t="n">
        <f aca="false">ROW(Source!A247)</f>
        <v>247</v>
      </c>
      <c r="B169" s="0" t="n">
        <v>153065311</v>
      </c>
      <c r="C169" s="0" t="n">
        <v>153065310</v>
      </c>
      <c r="D169" s="0" t="n">
        <v>47856615</v>
      </c>
      <c r="E169" s="0" t="n">
        <v>1</v>
      </c>
      <c r="F169" s="0" t="n">
        <v>1</v>
      </c>
      <c r="G169" s="0" t="n">
        <v>1</v>
      </c>
      <c r="H169" s="0" t="n">
        <v>1</v>
      </c>
      <c r="I169" s="0" t="s">
        <v>653</v>
      </c>
      <c r="K169" s="0" t="s">
        <v>654</v>
      </c>
      <c r="L169" s="0" t="n">
        <v>1369</v>
      </c>
      <c r="N169" s="0" t="n">
        <v>1013</v>
      </c>
      <c r="O169" s="0" t="s">
        <v>637</v>
      </c>
      <c r="P169" s="0" t="s">
        <v>637</v>
      </c>
      <c r="Q169" s="0" t="n">
        <v>1</v>
      </c>
      <c r="X169" s="0" t="n">
        <v>25.76</v>
      </c>
      <c r="Y169" s="0" t="n">
        <v>0</v>
      </c>
      <c r="Z169" s="0" t="n">
        <v>0</v>
      </c>
      <c r="AA169" s="0" t="n">
        <v>0</v>
      </c>
      <c r="AB169" s="0" t="n">
        <v>9.92</v>
      </c>
      <c r="AC169" s="0" t="n">
        <v>0</v>
      </c>
      <c r="AD169" s="0" t="n">
        <v>1</v>
      </c>
      <c r="AE169" s="0" t="n">
        <v>1</v>
      </c>
      <c r="AF169" s="0" t="s">
        <v>81</v>
      </c>
      <c r="AG169" s="0" t="n">
        <v>7.728</v>
      </c>
      <c r="AH169" s="0" t="n">
        <v>2</v>
      </c>
      <c r="AI169" s="0" t="n">
        <v>153065311</v>
      </c>
      <c r="AJ169" s="0" t="n">
        <v>172</v>
      </c>
      <c r="AK169" s="0" t="n">
        <v>0</v>
      </c>
      <c r="AL169" s="0" t="n">
        <v>0</v>
      </c>
      <c r="AM169" s="0" t="n">
        <v>0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0</v>
      </c>
    </row>
    <row r="170" customFormat="false" ht="12.75" hidden="false" customHeight="false" outlineLevel="0" collapsed="false">
      <c r="A170" s="0" t="n">
        <f aca="false">ROW(Source!A247)</f>
        <v>247</v>
      </c>
      <c r="B170" s="0" t="n">
        <v>153065312</v>
      </c>
      <c r="C170" s="0" t="n">
        <v>153065310</v>
      </c>
      <c r="D170" s="0" t="n">
        <v>121548</v>
      </c>
      <c r="E170" s="0" t="n">
        <v>1</v>
      </c>
      <c r="F170" s="0" t="n">
        <v>1</v>
      </c>
      <c r="G170" s="0" t="n">
        <v>1</v>
      </c>
      <c r="H170" s="0" t="n">
        <v>1</v>
      </c>
      <c r="I170" s="0" t="s">
        <v>75</v>
      </c>
      <c r="K170" s="0" t="s">
        <v>638</v>
      </c>
      <c r="L170" s="0" t="n">
        <v>608254</v>
      </c>
      <c r="N170" s="0" t="n">
        <v>1013</v>
      </c>
      <c r="O170" s="0" t="s">
        <v>639</v>
      </c>
      <c r="P170" s="0" t="s">
        <v>639</v>
      </c>
      <c r="Q170" s="0" t="n">
        <v>1</v>
      </c>
      <c r="X170" s="0" t="n">
        <v>0.03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1</v>
      </c>
      <c r="AE170" s="0" t="n">
        <v>2</v>
      </c>
      <c r="AF170" s="0" t="s">
        <v>81</v>
      </c>
      <c r="AG170" s="0" t="n">
        <v>0.009</v>
      </c>
      <c r="AH170" s="0" t="n">
        <v>2</v>
      </c>
      <c r="AI170" s="0" t="n">
        <v>153065312</v>
      </c>
      <c r="AJ170" s="0" t="n">
        <v>173</v>
      </c>
      <c r="AK170" s="0" t="n">
        <v>0</v>
      </c>
      <c r="AL170" s="0" t="n">
        <v>0</v>
      </c>
      <c r="AM170" s="0" t="n">
        <v>0</v>
      </c>
      <c r="AN170" s="0" t="n">
        <v>0</v>
      </c>
      <c r="AO170" s="0" t="n">
        <v>0</v>
      </c>
      <c r="AP170" s="0" t="n">
        <v>0</v>
      </c>
      <c r="AQ170" s="0" t="n">
        <v>0</v>
      </c>
      <c r="AR170" s="0" t="n">
        <v>0</v>
      </c>
    </row>
    <row r="171" customFormat="false" ht="12.75" hidden="false" customHeight="false" outlineLevel="0" collapsed="false">
      <c r="A171" s="0" t="n">
        <f aca="false">ROW(Source!A247)</f>
        <v>247</v>
      </c>
      <c r="B171" s="0" t="n">
        <v>153065313</v>
      </c>
      <c r="C171" s="0" t="n">
        <v>153065310</v>
      </c>
      <c r="D171" s="0" t="n">
        <v>115070876</v>
      </c>
      <c r="E171" s="0" t="n">
        <v>1</v>
      </c>
      <c r="F171" s="0" t="n">
        <v>1</v>
      </c>
      <c r="G171" s="0" t="n">
        <v>1</v>
      </c>
      <c r="H171" s="0" t="n">
        <v>2</v>
      </c>
      <c r="I171" s="0" t="s">
        <v>655</v>
      </c>
      <c r="J171" s="0" t="s">
        <v>656</v>
      </c>
      <c r="K171" s="0" t="s">
        <v>657</v>
      </c>
      <c r="L171" s="0" t="n">
        <v>1368</v>
      </c>
      <c r="N171" s="0" t="n">
        <v>1011</v>
      </c>
      <c r="O171" s="0" t="s">
        <v>643</v>
      </c>
      <c r="P171" s="0" t="s">
        <v>643</v>
      </c>
      <c r="Q171" s="0" t="n">
        <v>1</v>
      </c>
      <c r="X171" s="0" t="n">
        <v>0.03</v>
      </c>
      <c r="Y171" s="0" t="n">
        <v>0</v>
      </c>
      <c r="Z171" s="0" t="n">
        <v>134.65</v>
      </c>
      <c r="AA171" s="0" t="n">
        <v>13.5</v>
      </c>
      <c r="AB171" s="0" t="n">
        <v>0</v>
      </c>
      <c r="AC171" s="0" t="n">
        <v>0</v>
      </c>
      <c r="AD171" s="0" t="n">
        <v>1</v>
      </c>
      <c r="AE171" s="0" t="n">
        <v>0</v>
      </c>
      <c r="AF171" s="0" t="s">
        <v>81</v>
      </c>
      <c r="AG171" s="0" t="n">
        <v>0.009</v>
      </c>
      <c r="AH171" s="0" t="n">
        <v>2</v>
      </c>
      <c r="AI171" s="0" t="n">
        <v>153065313</v>
      </c>
      <c r="AJ171" s="0" t="n">
        <v>174</v>
      </c>
      <c r="AK171" s="0" t="n">
        <v>0</v>
      </c>
      <c r="AL171" s="0" t="n">
        <v>0</v>
      </c>
      <c r="AM171" s="0" t="n">
        <v>0</v>
      </c>
      <c r="AN171" s="0" t="n">
        <v>0</v>
      </c>
      <c r="AO171" s="0" t="n">
        <v>0</v>
      </c>
      <c r="AP171" s="0" t="n">
        <v>0</v>
      </c>
      <c r="AQ171" s="0" t="n">
        <v>0</v>
      </c>
      <c r="AR171" s="0" t="n">
        <v>0</v>
      </c>
    </row>
    <row r="172" customFormat="false" ht="12.75" hidden="false" customHeight="false" outlineLevel="0" collapsed="false">
      <c r="A172" s="0" t="n">
        <f aca="false">ROW(Source!A247)</f>
        <v>247</v>
      </c>
      <c r="B172" s="0" t="n">
        <v>153065314</v>
      </c>
      <c r="C172" s="0" t="n">
        <v>153065310</v>
      </c>
      <c r="D172" s="0" t="n">
        <v>115016508</v>
      </c>
      <c r="E172" s="0" t="n">
        <v>1</v>
      </c>
      <c r="F172" s="0" t="n">
        <v>1</v>
      </c>
      <c r="G172" s="0" t="n">
        <v>1</v>
      </c>
      <c r="H172" s="0" t="n">
        <v>2</v>
      </c>
      <c r="I172" s="0" t="s">
        <v>647</v>
      </c>
      <c r="J172" s="0" t="s">
        <v>648</v>
      </c>
      <c r="K172" s="0" t="s">
        <v>649</v>
      </c>
      <c r="L172" s="0" t="n">
        <v>1368</v>
      </c>
      <c r="N172" s="0" t="n">
        <v>1011</v>
      </c>
      <c r="O172" s="0" t="s">
        <v>643</v>
      </c>
      <c r="P172" s="0" t="s">
        <v>643</v>
      </c>
      <c r="Q172" s="0" t="n">
        <v>1</v>
      </c>
      <c r="X172" s="0" t="n">
        <v>0.02</v>
      </c>
      <c r="Y172" s="0" t="n">
        <v>0</v>
      </c>
      <c r="Z172" s="0" t="n">
        <v>87.17</v>
      </c>
      <c r="AA172" s="0" t="n">
        <v>11.6</v>
      </c>
      <c r="AB172" s="0" t="n">
        <v>0</v>
      </c>
      <c r="AC172" s="0" t="n">
        <v>0</v>
      </c>
      <c r="AD172" s="0" t="n">
        <v>1</v>
      </c>
      <c r="AE172" s="0" t="n">
        <v>0</v>
      </c>
      <c r="AF172" s="0" t="s">
        <v>81</v>
      </c>
      <c r="AG172" s="0" t="n">
        <v>0.006</v>
      </c>
      <c r="AH172" s="0" t="n">
        <v>2</v>
      </c>
      <c r="AI172" s="0" t="n">
        <v>153065314</v>
      </c>
      <c r="AJ172" s="0" t="n">
        <v>175</v>
      </c>
      <c r="AK172" s="0" t="n">
        <v>0</v>
      </c>
      <c r="AL172" s="0" t="n">
        <v>0</v>
      </c>
      <c r="AM172" s="0" t="n">
        <v>0</v>
      </c>
      <c r="AN172" s="0" t="n">
        <v>0</v>
      </c>
      <c r="AO172" s="0" t="n">
        <v>0</v>
      </c>
      <c r="AP172" s="0" t="n">
        <v>0</v>
      </c>
      <c r="AQ172" s="0" t="n">
        <v>0</v>
      </c>
      <c r="AR172" s="0" t="n">
        <v>0</v>
      </c>
    </row>
    <row r="173" customFormat="false" ht="12.75" hidden="false" customHeight="false" outlineLevel="0" collapsed="false">
      <c r="A173" s="0" t="n">
        <f aca="false">ROW(Source!A247)</f>
        <v>247</v>
      </c>
      <c r="B173" s="0" t="n">
        <v>153065315</v>
      </c>
      <c r="C173" s="0" t="n">
        <v>153065310</v>
      </c>
      <c r="D173" s="0" t="n">
        <v>115066678</v>
      </c>
      <c r="E173" s="0" t="n">
        <v>1</v>
      </c>
      <c r="F173" s="0" t="n">
        <v>1</v>
      </c>
      <c r="G173" s="0" t="n">
        <v>1</v>
      </c>
      <c r="H173" s="0" t="n">
        <v>3</v>
      </c>
      <c r="I173" s="0" t="s">
        <v>689</v>
      </c>
      <c r="J173" s="0" t="s">
        <v>690</v>
      </c>
      <c r="K173" s="0" t="s">
        <v>691</v>
      </c>
      <c r="L173" s="0" t="n">
        <v>1348</v>
      </c>
      <c r="N173" s="0" t="n">
        <v>1009</v>
      </c>
      <c r="O173" s="0" t="s">
        <v>172</v>
      </c>
      <c r="P173" s="0" t="s">
        <v>172</v>
      </c>
      <c r="Q173" s="0" t="n">
        <v>1000</v>
      </c>
      <c r="X173" s="0" t="n">
        <v>0.00315</v>
      </c>
      <c r="Y173" s="0" t="n">
        <v>729.98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1</v>
      </c>
      <c r="AE173" s="0" t="n">
        <v>0</v>
      </c>
      <c r="AF173" s="0" t="s">
        <v>80</v>
      </c>
      <c r="AG173" s="0" t="n">
        <v>0</v>
      </c>
      <c r="AH173" s="0" t="n">
        <v>2</v>
      </c>
      <c r="AI173" s="0" t="n">
        <v>153065315</v>
      </c>
      <c r="AJ173" s="0" t="n">
        <v>176</v>
      </c>
      <c r="AK173" s="0" t="n">
        <v>0</v>
      </c>
      <c r="AL173" s="0" t="n">
        <v>0</v>
      </c>
      <c r="AM173" s="0" t="n">
        <v>0</v>
      </c>
      <c r="AN173" s="0" t="n">
        <v>0</v>
      </c>
      <c r="AO173" s="0" t="n">
        <v>0</v>
      </c>
      <c r="AP173" s="0" t="n">
        <v>0</v>
      </c>
      <c r="AQ173" s="0" t="n">
        <v>0</v>
      </c>
      <c r="AR173" s="0" t="n">
        <v>0</v>
      </c>
    </row>
    <row r="174" customFormat="false" ht="12.75" hidden="false" customHeight="false" outlineLevel="0" collapsed="false">
      <c r="A174" s="0" t="n">
        <f aca="false">ROW(Source!A247)</f>
        <v>247</v>
      </c>
      <c r="B174" s="0" t="n">
        <v>153065316</v>
      </c>
      <c r="C174" s="0" t="n">
        <v>153065310</v>
      </c>
      <c r="D174" s="0" t="n">
        <v>115312905</v>
      </c>
      <c r="E174" s="0" t="n">
        <v>1</v>
      </c>
      <c r="F174" s="0" t="n">
        <v>1</v>
      </c>
      <c r="G174" s="0" t="n">
        <v>1</v>
      </c>
      <c r="H174" s="0" t="n">
        <v>3</v>
      </c>
      <c r="I174" s="0" t="s">
        <v>692</v>
      </c>
      <c r="J174" s="0" t="s">
        <v>693</v>
      </c>
      <c r="K174" s="0" t="s">
        <v>694</v>
      </c>
      <c r="L174" s="0" t="n">
        <v>1356</v>
      </c>
      <c r="N174" s="0" t="n">
        <v>1010</v>
      </c>
      <c r="O174" s="0" t="s">
        <v>695</v>
      </c>
      <c r="P174" s="0" t="s">
        <v>695</v>
      </c>
      <c r="Q174" s="0" t="n">
        <v>1000</v>
      </c>
      <c r="X174" s="0" t="n">
        <v>0.102</v>
      </c>
      <c r="Y174" s="0" t="n">
        <v>27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1</v>
      </c>
      <c r="AE174" s="0" t="n">
        <v>0</v>
      </c>
      <c r="AF174" s="0" t="s">
        <v>80</v>
      </c>
      <c r="AG174" s="0" t="n">
        <v>0</v>
      </c>
      <c r="AH174" s="0" t="n">
        <v>2</v>
      </c>
      <c r="AI174" s="0" t="n">
        <v>153065316</v>
      </c>
      <c r="AJ174" s="0" t="n">
        <v>177</v>
      </c>
      <c r="AK174" s="0" t="n">
        <v>0</v>
      </c>
      <c r="AL174" s="0" t="n">
        <v>0</v>
      </c>
      <c r="AM174" s="0" t="n">
        <v>0</v>
      </c>
      <c r="AN174" s="0" t="n">
        <v>0</v>
      </c>
      <c r="AO174" s="0" t="n">
        <v>0</v>
      </c>
      <c r="AP174" s="0" t="n">
        <v>0</v>
      </c>
      <c r="AQ174" s="0" t="n">
        <v>0</v>
      </c>
      <c r="AR174" s="0" t="n">
        <v>0</v>
      </c>
    </row>
    <row r="175" customFormat="false" ht="12.75" hidden="false" customHeight="false" outlineLevel="0" collapsed="false">
      <c r="A175" s="0" t="n">
        <f aca="false">ROW(Source!A247)</f>
        <v>247</v>
      </c>
      <c r="B175" s="0" t="n">
        <v>153065317</v>
      </c>
      <c r="C175" s="0" t="n">
        <v>153065310</v>
      </c>
      <c r="D175" s="0" t="n">
        <v>115274035</v>
      </c>
      <c r="E175" s="0" t="n">
        <v>1</v>
      </c>
      <c r="F175" s="0" t="n">
        <v>1</v>
      </c>
      <c r="G175" s="0" t="n">
        <v>1</v>
      </c>
      <c r="H175" s="0" t="n">
        <v>3</v>
      </c>
      <c r="I175" s="0" t="s">
        <v>685</v>
      </c>
      <c r="J175" s="0" t="s">
        <v>686</v>
      </c>
      <c r="K175" s="0" t="s">
        <v>687</v>
      </c>
      <c r="L175" s="0" t="n">
        <v>1374</v>
      </c>
      <c r="N175" s="0" t="n">
        <v>1013</v>
      </c>
      <c r="O175" s="0" t="s">
        <v>688</v>
      </c>
      <c r="P175" s="0" t="s">
        <v>688</v>
      </c>
      <c r="Q175" s="0" t="n">
        <v>1</v>
      </c>
      <c r="X175" s="0" t="n">
        <v>5.11</v>
      </c>
      <c r="Y175" s="0" t="n">
        <v>1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1</v>
      </c>
      <c r="AE175" s="0" t="n">
        <v>0</v>
      </c>
      <c r="AF175" s="0" t="s">
        <v>80</v>
      </c>
      <c r="AG175" s="0" t="n">
        <v>0</v>
      </c>
      <c r="AH175" s="0" t="n">
        <v>2</v>
      </c>
      <c r="AI175" s="0" t="n">
        <v>153065317</v>
      </c>
      <c r="AJ175" s="0" t="n">
        <v>178</v>
      </c>
      <c r="AK175" s="0" t="n">
        <v>0</v>
      </c>
      <c r="AL175" s="0" t="n">
        <v>0</v>
      </c>
      <c r="AM175" s="0" t="n">
        <v>0</v>
      </c>
      <c r="AN175" s="0" t="n">
        <v>0</v>
      </c>
      <c r="AO175" s="0" t="n">
        <v>0</v>
      </c>
      <c r="AP175" s="0" t="n">
        <v>0</v>
      </c>
      <c r="AQ175" s="0" t="n">
        <v>0</v>
      </c>
      <c r="AR175" s="0" t="n">
        <v>0</v>
      </c>
    </row>
    <row r="176" customFormat="false" ht="12.75" hidden="false" customHeight="false" outlineLevel="0" collapsed="false">
      <c r="A176" s="0" t="n">
        <f aca="false">ROW(Source!A248)</f>
        <v>248</v>
      </c>
      <c r="B176" s="0" t="n">
        <v>153065319</v>
      </c>
      <c r="C176" s="0" t="n">
        <v>153065318</v>
      </c>
      <c r="D176" s="0" t="n">
        <v>47856615</v>
      </c>
      <c r="E176" s="0" t="n">
        <v>1</v>
      </c>
      <c r="F176" s="0" t="n">
        <v>1</v>
      </c>
      <c r="G176" s="0" t="n">
        <v>1</v>
      </c>
      <c r="H176" s="0" t="n">
        <v>1</v>
      </c>
      <c r="I176" s="0" t="s">
        <v>653</v>
      </c>
      <c r="K176" s="0" t="s">
        <v>654</v>
      </c>
      <c r="L176" s="0" t="n">
        <v>1369</v>
      </c>
      <c r="N176" s="0" t="n">
        <v>1013</v>
      </c>
      <c r="O176" s="0" t="s">
        <v>637</v>
      </c>
      <c r="P176" s="0" t="s">
        <v>637</v>
      </c>
      <c r="Q176" s="0" t="n">
        <v>1</v>
      </c>
      <c r="X176" s="0" t="n">
        <v>25.76</v>
      </c>
      <c r="Y176" s="0" t="n">
        <v>0</v>
      </c>
      <c r="Z176" s="0" t="n">
        <v>0</v>
      </c>
      <c r="AA176" s="0" t="n">
        <v>0</v>
      </c>
      <c r="AB176" s="0" t="n">
        <v>9.92</v>
      </c>
      <c r="AC176" s="0" t="n">
        <v>0</v>
      </c>
      <c r="AD176" s="0" t="n">
        <v>1</v>
      </c>
      <c r="AE176" s="0" t="n">
        <v>1</v>
      </c>
      <c r="AG176" s="0" t="n">
        <v>25.76</v>
      </c>
      <c r="AH176" s="0" t="n">
        <v>2</v>
      </c>
      <c r="AI176" s="0" t="n">
        <v>153065319</v>
      </c>
      <c r="AJ176" s="0" t="n">
        <v>179</v>
      </c>
      <c r="AK176" s="0" t="n">
        <v>0</v>
      </c>
      <c r="AL176" s="0" t="n">
        <v>0</v>
      </c>
      <c r="AM176" s="0" t="n">
        <v>0</v>
      </c>
      <c r="AN176" s="0" t="n">
        <v>0</v>
      </c>
      <c r="AO176" s="0" t="n">
        <v>0</v>
      </c>
      <c r="AP176" s="0" t="n">
        <v>0</v>
      </c>
      <c r="AQ176" s="0" t="n">
        <v>0</v>
      </c>
      <c r="AR176" s="0" t="n">
        <v>0</v>
      </c>
    </row>
    <row r="177" customFormat="false" ht="12.75" hidden="false" customHeight="false" outlineLevel="0" collapsed="false">
      <c r="A177" s="0" t="n">
        <f aca="false">ROW(Source!A248)</f>
        <v>248</v>
      </c>
      <c r="B177" s="0" t="n">
        <v>153065320</v>
      </c>
      <c r="C177" s="0" t="n">
        <v>153065318</v>
      </c>
      <c r="D177" s="0" t="n">
        <v>121548</v>
      </c>
      <c r="E177" s="0" t="n">
        <v>1</v>
      </c>
      <c r="F177" s="0" t="n">
        <v>1</v>
      </c>
      <c r="G177" s="0" t="n">
        <v>1</v>
      </c>
      <c r="H177" s="0" t="n">
        <v>1</v>
      </c>
      <c r="I177" s="0" t="s">
        <v>75</v>
      </c>
      <c r="K177" s="0" t="s">
        <v>638</v>
      </c>
      <c r="L177" s="0" t="n">
        <v>608254</v>
      </c>
      <c r="N177" s="0" t="n">
        <v>1013</v>
      </c>
      <c r="O177" s="0" t="s">
        <v>639</v>
      </c>
      <c r="P177" s="0" t="s">
        <v>639</v>
      </c>
      <c r="Q177" s="0" t="n">
        <v>1</v>
      </c>
      <c r="X177" s="0" t="n">
        <v>0.03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1</v>
      </c>
      <c r="AE177" s="0" t="n">
        <v>2</v>
      </c>
      <c r="AG177" s="0" t="n">
        <v>0.03</v>
      </c>
      <c r="AH177" s="0" t="n">
        <v>2</v>
      </c>
      <c r="AI177" s="0" t="n">
        <v>153065320</v>
      </c>
      <c r="AJ177" s="0" t="n">
        <v>180</v>
      </c>
      <c r="AK177" s="0" t="n">
        <v>0</v>
      </c>
      <c r="AL177" s="0" t="n">
        <v>0</v>
      </c>
      <c r="AM177" s="0" t="n">
        <v>0</v>
      </c>
      <c r="AN177" s="0" t="n">
        <v>0</v>
      </c>
      <c r="AO177" s="0" t="n">
        <v>0</v>
      </c>
      <c r="AP177" s="0" t="n">
        <v>0</v>
      </c>
      <c r="AQ177" s="0" t="n">
        <v>0</v>
      </c>
      <c r="AR177" s="0" t="n">
        <v>0</v>
      </c>
    </row>
    <row r="178" customFormat="false" ht="12.75" hidden="false" customHeight="false" outlineLevel="0" collapsed="false">
      <c r="A178" s="0" t="n">
        <f aca="false">ROW(Source!A248)</f>
        <v>248</v>
      </c>
      <c r="B178" s="0" t="n">
        <v>153065321</v>
      </c>
      <c r="C178" s="0" t="n">
        <v>153065318</v>
      </c>
      <c r="D178" s="0" t="n">
        <v>115070876</v>
      </c>
      <c r="E178" s="0" t="n">
        <v>1</v>
      </c>
      <c r="F178" s="0" t="n">
        <v>1</v>
      </c>
      <c r="G178" s="0" t="n">
        <v>1</v>
      </c>
      <c r="H178" s="0" t="n">
        <v>2</v>
      </c>
      <c r="I178" s="0" t="s">
        <v>655</v>
      </c>
      <c r="J178" s="0" t="s">
        <v>656</v>
      </c>
      <c r="K178" s="0" t="s">
        <v>657</v>
      </c>
      <c r="L178" s="0" t="n">
        <v>1368</v>
      </c>
      <c r="N178" s="0" t="n">
        <v>1011</v>
      </c>
      <c r="O178" s="0" t="s">
        <v>643</v>
      </c>
      <c r="P178" s="0" t="s">
        <v>643</v>
      </c>
      <c r="Q178" s="0" t="n">
        <v>1</v>
      </c>
      <c r="X178" s="0" t="n">
        <v>0.03</v>
      </c>
      <c r="Y178" s="0" t="n">
        <v>0</v>
      </c>
      <c r="Z178" s="0" t="n">
        <v>134.65</v>
      </c>
      <c r="AA178" s="0" t="n">
        <v>13.5</v>
      </c>
      <c r="AB178" s="0" t="n">
        <v>0</v>
      </c>
      <c r="AC178" s="0" t="n">
        <v>0</v>
      </c>
      <c r="AD178" s="0" t="n">
        <v>1</v>
      </c>
      <c r="AE178" s="0" t="n">
        <v>0</v>
      </c>
      <c r="AG178" s="0" t="n">
        <v>0.03</v>
      </c>
      <c r="AH178" s="0" t="n">
        <v>2</v>
      </c>
      <c r="AI178" s="0" t="n">
        <v>153065321</v>
      </c>
      <c r="AJ178" s="0" t="n">
        <v>181</v>
      </c>
      <c r="AK178" s="0" t="n">
        <v>0</v>
      </c>
      <c r="AL178" s="0" t="n">
        <v>0</v>
      </c>
      <c r="AM178" s="0" t="n">
        <v>0</v>
      </c>
      <c r="AN178" s="0" t="n">
        <v>0</v>
      </c>
      <c r="AO178" s="0" t="n">
        <v>0</v>
      </c>
      <c r="AP178" s="0" t="n">
        <v>0</v>
      </c>
      <c r="AQ178" s="0" t="n">
        <v>0</v>
      </c>
      <c r="AR178" s="0" t="n">
        <v>0</v>
      </c>
    </row>
    <row r="179" customFormat="false" ht="12.75" hidden="false" customHeight="false" outlineLevel="0" collapsed="false">
      <c r="A179" s="0" t="n">
        <f aca="false">ROW(Source!A248)</f>
        <v>248</v>
      </c>
      <c r="B179" s="0" t="n">
        <v>153065322</v>
      </c>
      <c r="C179" s="0" t="n">
        <v>153065318</v>
      </c>
      <c r="D179" s="0" t="n">
        <v>115016508</v>
      </c>
      <c r="E179" s="0" t="n">
        <v>1</v>
      </c>
      <c r="F179" s="0" t="n">
        <v>1</v>
      </c>
      <c r="G179" s="0" t="n">
        <v>1</v>
      </c>
      <c r="H179" s="0" t="n">
        <v>2</v>
      </c>
      <c r="I179" s="0" t="s">
        <v>647</v>
      </c>
      <c r="J179" s="0" t="s">
        <v>648</v>
      </c>
      <c r="K179" s="0" t="s">
        <v>649</v>
      </c>
      <c r="L179" s="0" t="n">
        <v>1368</v>
      </c>
      <c r="N179" s="0" t="n">
        <v>1011</v>
      </c>
      <c r="O179" s="0" t="s">
        <v>643</v>
      </c>
      <c r="P179" s="0" t="s">
        <v>643</v>
      </c>
      <c r="Q179" s="0" t="n">
        <v>1</v>
      </c>
      <c r="X179" s="0" t="n">
        <v>0.02</v>
      </c>
      <c r="Y179" s="0" t="n">
        <v>0</v>
      </c>
      <c r="Z179" s="0" t="n">
        <v>87.17</v>
      </c>
      <c r="AA179" s="0" t="n">
        <v>11.6</v>
      </c>
      <c r="AB179" s="0" t="n">
        <v>0</v>
      </c>
      <c r="AC179" s="0" t="n">
        <v>0</v>
      </c>
      <c r="AD179" s="0" t="n">
        <v>1</v>
      </c>
      <c r="AE179" s="0" t="n">
        <v>0</v>
      </c>
      <c r="AG179" s="0" t="n">
        <v>0.02</v>
      </c>
      <c r="AH179" s="0" t="n">
        <v>2</v>
      </c>
      <c r="AI179" s="0" t="n">
        <v>153065322</v>
      </c>
      <c r="AJ179" s="0" t="n">
        <v>182</v>
      </c>
      <c r="AK179" s="0" t="n">
        <v>0</v>
      </c>
      <c r="AL179" s="0" t="n">
        <v>0</v>
      </c>
      <c r="AM179" s="0" t="n">
        <v>0</v>
      </c>
      <c r="AN179" s="0" t="n">
        <v>0</v>
      </c>
      <c r="AO179" s="0" t="n">
        <v>0</v>
      </c>
      <c r="AP179" s="0" t="n">
        <v>0</v>
      </c>
      <c r="AQ179" s="0" t="n">
        <v>0</v>
      </c>
      <c r="AR179" s="0" t="n">
        <v>0</v>
      </c>
    </row>
    <row r="180" customFormat="false" ht="12.75" hidden="false" customHeight="false" outlineLevel="0" collapsed="false">
      <c r="A180" s="0" t="n">
        <f aca="false">ROW(Source!A248)</f>
        <v>248</v>
      </c>
      <c r="B180" s="0" t="n">
        <v>153065323</v>
      </c>
      <c r="C180" s="0" t="n">
        <v>153065318</v>
      </c>
      <c r="D180" s="0" t="n">
        <v>115066678</v>
      </c>
      <c r="E180" s="0" t="n">
        <v>1</v>
      </c>
      <c r="F180" s="0" t="n">
        <v>1</v>
      </c>
      <c r="G180" s="0" t="n">
        <v>1</v>
      </c>
      <c r="H180" s="0" t="n">
        <v>3</v>
      </c>
      <c r="I180" s="0" t="s">
        <v>689</v>
      </c>
      <c r="J180" s="0" t="s">
        <v>690</v>
      </c>
      <c r="K180" s="0" t="s">
        <v>691</v>
      </c>
      <c r="L180" s="0" t="n">
        <v>1348</v>
      </c>
      <c r="N180" s="0" t="n">
        <v>1009</v>
      </c>
      <c r="O180" s="0" t="s">
        <v>172</v>
      </c>
      <c r="P180" s="0" t="s">
        <v>172</v>
      </c>
      <c r="Q180" s="0" t="n">
        <v>1000</v>
      </c>
      <c r="X180" s="0" t="n">
        <v>0.00315</v>
      </c>
      <c r="Y180" s="0" t="n">
        <v>729.98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1</v>
      </c>
      <c r="AE180" s="0" t="n">
        <v>0</v>
      </c>
      <c r="AG180" s="0" t="n">
        <v>0.00315</v>
      </c>
      <c r="AH180" s="0" t="n">
        <v>2</v>
      </c>
      <c r="AI180" s="0" t="n">
        <v>153065323</v>
      </c>
      <c r="AJ180" s="0" t="n">
        <v>183</v>
      </c>
      <c r="AK180" s="0" t="n">
        <v>0</v>
      </c>
      <c r="AL180" s="0" t="n">
        <v>0</v>
      </c>
      <c r="AM180" s="0" t="n">
        <v>0</v>
      </c>
      <c r="AN180" s="0" t="n">
        <v>0</v>
      </c>
      <c r="AO180" s="0" t="n">
        <v>0</v>
      </c>
      <c r="AP180" s="0" t="n">
        <v>0</v>
      </c>
      <c r="AQ180" s="0" t="n">
        <v>0</v>
      </c>
      <c r="AR180" s="0" t="n">
        <v>0</v>
      </c>
    </row>
    <row r="181" customFormat="false" ht="12.75" hidden="false" customHeight="false" outlineLevel="0" collapsed="false">
      <c r="A181" s="0" t="n">
        <f aca="false">ROW(Source!A248)</f>
        <v>248</v>
      </c>
      <c r="B181" s="0" t="n">
        <v>153065324</v>
      </c>
      <c r="C181" s="0" t="n">
        <v>153065318</v>
      </c>
      <c r="D181" s="0" t="n">
        <v>115312905</v>
      </c>
      <c r="E181" s="0" t="n">
        <v>1</v>
      </c>
      <c r="F181" s="0" t="n">
        <v>1</v>
      </c>
      <c r="G181" s="0" t="n">
        <v>1</v>
      </c>
      <c r="H181" s="0" t="n">
        <v>3</v>
      </c>
      <c r="I181" s="0" t="s">
        <v>692</v>
      </c>
      <c r="J181" s="0" t="s">
        <v>693</v>
      </c>
      <c r="K181" s="0" t="s">
        <v>694</v>
      </c>
      <c r="L181" s="0" t="n">
        <v>1356</v>
      </c>
      <c r="N181" s="0" t="n">
        <v>1010</v>
      </c>
      <c r="O181" s="0" t="s">
        <v>695</v>
      </c>
      <c r="P181" s="0" t="s">
        <v>695</v>
      </c>
      <c r="Q181" s="0" t="n">
        <v>1000</v>
      </c>
      <c r="X181" s="0" t="n">
        <v>0.102</v>
      </c>
      <c r="Y181" s="0" t="n">
        <v>27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1</v>
      </c>
      <c r="AE181" s="0" t="n">
        <v>0</v>
      </c>
      <c r="AG181" s="0" t="n">
        <v>0.102</v>
      </c>
      <c r="AH181" s="0" t="n">
        <v>2</v>
      </c>
      <c r="AI181" s="0" t="n">
        <v>153065324</v>
      </c>
      <c r="AJ181" s="0" t="n">
        <v>184</v>
      </c>
      <c r="AK181" s="0" t="n">
        <v>0</v>
      </c>
      <c r="AL181" s="0" t="n">
        <v>0</v>
      </c>
      <c r="AM181" s="0" t="n">
        <v>0</v>
      </c>
      <c r="AN181" s="0" t="n">
        <v>0</v>
      </c>
      <c r="AO181" s="0" t="n">
        <v>0</v>
      </c>
      <c r="AP181" s="0" t="n">
        <v>0</v>
      </c>
      <c r="AQ181" s="0" t="n">
        <v>0</v>
      </c>
      <c r="AR181" s="0" t="n">
        <v>0</v>
      </c>
    </row>
    <row r="182" customFormat="false" ht="12.75" hidden="false" customHeight="false" outlineLevel="0" collapsed="false">
      <c r="A182" s="0" t="n">
        <f aca="false">ROW(Source!A248)</f>
        <v>248</v>
      </c>
      <c r="B182" s="0" t="n">
        <v>153065325</v>
      </c>
      <c r="C182" s="0" t="n">
        <v>153065318</v>
      </c>
      <c r="D182" s="0" t="n">
        <v>115274035</v>
      </c>
      <c r="E182" s="0" t="n">
        <v>1</v>
      </c>
      <c r="F182" s="0" t="n">
        <v>1</v>
      </c>
      <c r="G182" s="0" t="n">
        <v>1</v>
      </c>
      <c r="H182" s="0" t="n">
        <v>3</v>
      </c>
      <c r="I182" s="0" t="s">
        <v>685</v>
      </c>
      <c r="J182" s="0" t="s">
        <v>686</v>
      </c>
      <c r="K182" s="0" t="s">
        <v>687</v>
      </c>
      <c r="L182" s="0" t="n">
        <v>1374</v>
      </c>
      <c r="N182" s="0" t="n">
        <v>1013</v>
      </c>
      <c r="O182" s="0" t="s">
        <v>688</v>
      </c>
      <c r="P182" s="0" t="s">
        <v>688</v>
      </c>
      <c r="Q182" s="0" t="n">
        <v>1</v>
      </c>
      <c r="X182" s="0" t="n">
        <v>5.11</v>
      </c>
      <c r="Y182" s="0" t="n">
        <v>1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1</v>
      </c>
      <c r="AE182" s="0" t="n">
        <v>0</v>
      </c>
      <c r="AG182" s="0" t="n">
        <v>5.11</v>
      </c>
      <c r="AH182" s="0" t="n">
        <v>2</v>
      </c>
      <c r="AI182" s="0" t="n">
        <v>153065325</v>
      </c>
      <c r="AJ182" s="0" t="n">
        <v>185</v>
      </c>
      <c r="AK182" s="0" t="n">
        <v>0</v>
      </c>
      <c r="AL182" s="0" t="n">
        <v>0</v>
      </c>
      <c r="AM182" s="0" t="n">
        <v>0</v>
      </c>
      <c r="AN182" s="0" t="n">
        <v>0</v>
      </c>
      <c r="AO182" s="0" t="n">
        <v>0</v>
      </c>
      <c r="AP182" s="0" t="n">
        <v>0</v>
      </c>
      <c r="AQ182" s="0" t="n">
        <v>0</v>
      </c>
      <c r="AR182" s="0" t="n">
        <v>0</v>
      </c>
    </row>
    <row r="183" customFormat="false" ht="12.75" hidden="false" customHeight="false" outlineLevel="0" collapsed="false">
      <c r="A183" s="0" t="n">
        <f aca="false">ROW(Source!A250)</f>
        <v>250</v>
      </c>
      <c r="B183" s="0" t="n">
        <v>152952683</v>
      </c>
      <c r="C183" s="0" t="n">
        <v>152952675</v>
      </c>
      <c r="D183" s="0" t="n">
        <v>47855723</v>
      </c>
      <c r="E183" s="0" t="n">
        <v>1</v>
      </c>
      <c r="F183" s="0" t="n">
        <v>1</v>
      </c>
      <c r="G183" s="0" t="n">
        <v>1</v>
      </c>
      <c r="H183" s="0" t="n">
        <v>1</v>
      </c>
      <c r="I183" s="0" t="s">
        <v>696</v>
      </c>
      <c r="K183" s="0" t="s">
        <v>697</v>
      </c>
      <c r="L183" s="0" t="n">
        <v>1369</v>
      </c>
      <c r="N183" s="0" t="n">
        <v>1013</v>
      </c>
      <c r="O183" s="0" t="s">
        <v>637</v>
      </c>
      <c r="P183" s="0" t="s">
        <v>637</v>
      </c>
      <c r="Q183" s="0" t="n">
        <v>1</v>
      </c>
      <c r="X183" s="0" t="n">
        <v>15.2</v>
      </c>
      <c r="Y183" s="0" t="n">
        <v>0</v>
      </c>
      <c r="Z183" s="0" t="n">
        <v>0</v>
      </c>
      <c r="AA183" s="0" t="n">
        <v>0</v>
      </c>
      <c r="AB183" s="0" t="n">
        <v>9.4</v>
      </c>
      <c r="AC183" s="0" t="n">
        <v>0</v>
      </c>
      <c r="AD183" s="0" t="n">
        <v>1</v>
      </c>
      <c r="AE183" s="0" t="n">
        <v>1</v>
      </c>
      <c r="AF183" s="0" t="s">
        <v>81</v>
      </c>
      <c r="AG183" s="0" t="n">
        <v>4.56</v>
      </c>
      <c r="AH183" s="0" t="n">
        <v>2</v>
      </c>
      <c r="AI183" s="0" t="n">
        <v>152952676</v>
      </c>
      <c r="AJ183" s="0" t="n">
        <v>186</v>
      </c>
      <c r="AK183" s="0" t="n">
        <v>0</v>
      </c>
      <c r="AL183" s="0" t="n">
        <v>0</v>
      </c>
      <c r="AM183" s="0" t="n">
        <v>0</v>
      </c>
      <c r="AN183" s="0" t="n">
        <v>0</v>
      </c>
      <c r="AO183" s="0" t="n">
        <v>0</v>
      </c>
      <c r="AP183" s="0" t="n">
        <v>0</v>
      </c>
      <c r="AQ183" s="0" t="n">
        <v>0</v>
      </c>
      <c r="AR183" s="0" t="n">
        <v>0</v>
      </c>
    </row>
    <row r="184" customFormat="false" ht="12.75" hidden="false" customHeight="false" outlineLevel="0" collapsed="false">
      <c r="A184" s="0" t="n">
        <f aca="false">ROW(Source!A250)</f>
        <v>250</v>
      </c>
      <c r="B184" s="0" t="n">
        <v>152952684</v>
      </c>
      <c r="C184" s="0" t="n">
        <v>152952675</v>
      </c>
      <c r="D184" s="0" t="n">
        <v>121548</v>
      </c>
      <c r="E184" s="0" t="n">
        <v>1</v>
      </c>
      <c r="F184" s="0" t="n">
        <v>1</v>
      </c>
      <c r="G184" s="0" t="n">
        <v>1</v>
      </c>
      <c r="H184" s="0" t="n">
        <v>1</v>
      </c>
      <c r="I184" s="0" t="s">
        <v>75</v>
      </c>
      <c r="K184" s="0" t="s">
        <v>638</v>
      </c>
      <c r="L184" s="0" t="n">
        <v>608254</v>
      </c>
      <c r="N184" s="0" t="n">
        <v>1013</v>
      </c>
      <c r="O184" s="0" t="s">
        <v>639</v>
      </c>
      <c r="P184" s="0" t="s">
        <v>639</v>
      </c>
      <c r="Q184" s="0" t="n">
        <v>1</v>
      </c>
      <c r="X184" s="0" t="n">
        <v>0.02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1</v>
      </c>
      <c r="AE184" s="0" t="n">
        <v>2</v>
      </c>
      <c r="AF184" s="0" t="s">
        <v>81</v>
      </c>
      <c r="AG184" s="0" t="n">
        <v>0.006</v>
      </c>
      <c r="AH184" s="0" t="n">
        <v>2</v>
      </c>
      <c r="AI184" s="0" t="n">
        <v>152952677</v>
      </c>
      <c r="AJ184" s="0" t="n">
        <v>187</v>
      </c>
      <c r="AK184" s="0" t="n">
        <v>0</v>
      </c>
      <c r="AL184" s="0" t="n">
        <v>0</v>
      </c>
      <c r="AM184" s="0" t="n">
        <v>0</v>
      </c>
      <c r="AN184" s="0" t="n">
        <v>0</v>
      </c>
      <c r="AO184" s="0" t="n">
        <v>0</v>
      </c>
      <c r="AP184" s="0" t="n">
        <v>0</v>
      </c>
      <c r="AQ184" s="0" t="n">
        <v>0</v>
      </c>
      <c r="AR184" s="0" t="n">
        <v>0</v>
      </c>
    </row>
    <row r="185" customFormat="false" ht="12.75" hidden="false" customHeight="false" outlineLevel="0" collapsed="false">
      <c r="A185" s="0" t="n">
        <f aca="false">ROW(Source!A250)</f>
        <v>250</v>
      </c>
      <c r="B185" s="0" t="n">
        <v>152952685</v>
      </c>
      <c r="C185" s="0" t="n">
        <v>152952675</v>
      </c>
      <c r="D185" s="0" t="n">
        <v>133054636</v>
      </c>
      <c r="E185" s="0" t="n">
        <v>1</v>
      </c>
      <c r="F185" s="0" t="n">
        <v>1</v>
      </c>
      <c r="G185" s="0" t="n">
        <v>1</v>
      </c>
      <c r="H185" s="0" t="n">
        <v>2</v>
      </c>
      <c r="I185" s="0" t="s">
        <v>655</v>
      </c>
      <c r="J185" s="0" t="s">
        <v>698</v>
      </c>
      <c r="K185" s="0" t="s">
        <v>657</v>
      </c>
      <c r="L185" s="0" t="n">
        <v>1368</v>
      </c>
      <c r="N185" s="0" t="n">
        <v>1011</v>
      </c>
      <c r="O185" s="0" t="s">
        <v>643</v>
      </c>
      <c r="P185" s="0" t="s">
        <v>643</v>
      </c>
      <c r="Q185" s="0" t="n">
        <v>1</v>
      </c>
      <c r="X185" s="0" t="n">
        <v>0.02</v>
      </c>
      <c r="Y185" s="0" t="n">
        <v>0</v>
      </c>
      <c r="Z185" s="0" t="n">
        <v>134.65</v>
      </c>
      <c r="AA185" s="0" t="n">
        <v>13.5</v>
      </c>
      <c r="AB185" s="0" t="n">
        <v>0</v>
      </c>
      <c r="AC185" s="0" t="n">
        <v>0</v>
      </c>
      <c r="AD185" s="0" t="n">
        <v>1</v>
      </c>
      <c r="AE185" s="0" t="n">
        <v>0</v>
      </c>
      <c r="AF185" s="0" t="s">
        <v>81</v>
      </c>
      <c r="AG185" s="0" t="n">
        <v>0.006</v>
      </c>
      <c r="AH185" s="0" t="n">
        <v>2</v>
      </c>
      <c r="AI185" s="0" t="n">
        <v>152952678</v>
      </c>
      <c r="AJ185" s="0" t="n">
        <v>188</v>
      </c>
      <c r="AK185" s="0" t="n">
        <v>0</v>
      </c>
      <c r="AL185" s="0" t="n">
        <v>0</v>
      </c>
      <c r="AM185" s="0" t="n">
        <v>0</v>
      </c>
      <c r="AN185" s="0" t="n">
        <v>0</v>
      </c>
      <c r="AO185" s="0" t="n">
        <v>0</v>
      </c>
      <c r="AP185" s="0" t="n">
        <v>0</v>
      </c>
      <c r="AQ185" s="0" t="n">
        <v>0</v>
      </c>
      <c r="AR185" s="0" t="n">
        <v>0</v>
      </c>
    </row>
    <row r="186" customFormat="false" ht="12.75" hidden="false" customHeight="false" outlineLevel="0" collapsed="false">
      <c r="A186" s="0" t="n">
        <f aca="false">ROW(Source!A250)</f>
        <v>250</v>
      </c>
      <c r="B186" s="0" t="n">
        <v>152952686</v>
      </c>
      <c r="C186" s="0" t="n">
        <v>152952675</v>
      </c>
      <c r="D186" s="0" t="n">
        <v>133056494</v>
      </c>
      <c r="E186" s="0" t="n">
        <v>1</v>
      </c>
      <c r="F186" s="0" t="n">
        <v>1</v>
      </c>
      <c r="G186" s="0" t="n">
        <v>1</v>
      </c>
      <c r="H186" s="0" t="n">
        <v>2</v>
      </c>
      <c r="I186" s="0" t="s">
        <v>647</v>
      </c>
      <c r="J186" s="0" t="s">
        <v>699</v>
      </c>
      <c r="K186" s="0" t="s">
        <v>649</v>
      </c>
      <c r="L186" s="0" t="n">
        <v>1368</v>
      </c>
      <c r="N186" s="0" t="n">
        <v>1011</v>
      </c>
      <c r="O186" s="0" t="s">
        <v>643</v>
      </c>
      <c r="P186" s="0" t="s">
        <v>643</v>
      </c>
      <c r="Q186" s="0" t="n">
        <v>1</v>
      </c>
      <c r="X186" s="0" t="n">
        <v>0.01</v>
      </c>
      <c r="Y186" s="0" t="n">
        <v>0</v>
      </c>
      <c r="Z186" s="0" t="n">
        <v>87.17</v>
      </c>
      <c r="AA186" s="0" t="n">
        <v>11.6</v>
      </c>
      <c r="AB186" s="0" t="n">
        <v>0</v>
      </c>
      <c r="AC186" s="0" t="n">
        <v>0</v>
      </c>
      <c r="AD186" s="0" t="n">
        <v>1</v>
      </c>
      <c r="AE186" s="0" t="n">
        <v>0</v>
      </c>
      <c r="AF186" s="0" t="s">
        <v>81</v>
      </c>
      <c r="AG186" s="0" t="n">
        <v>0.003</v>
      </c>
      <c r="AH186" s="0" t="n">
        <v>2</v>
      </c>
      <c r="AI186" s="0" t="n">
        <v>152952679</v>
      </c>
      <c r="AJ186" s="0" t="n">
        <v>189</v>
      </c>
      <c r="AK186" s="0" t="n">
        <v>0</v>
      </c>
      <c r="AL186" s="0" t="n">
        <v>0</v>
      </c>
      <c r="AM186" s="0" t="n">
        <v>0</v>
      </c>
      <c r="AN186" s="0" t="n">
        <v>0</v>
      </c>
      <c r="AO186" s="0" t="n">
        <v>0</v>
      </c>
      <c r="AP186" s="0" t="n">
        <v>0</v>
      </c>
      <c r="AQ186" s="0" t="n">
        <v>0</v>
      </c>
      <c r="AR186" s="0" t="n">
        <v>0</v>
      </c>
    </row>
    <row r="187" customFormat="false" ht="12.75" hidden="false" customHeight="false" outlineLevel="0" collapsed="false">
      <c r="A187" s="0" t="n">
        <f aca="false">ROW(Source!A250)</f>
        <v>250</v>
      </c>
      <c r="B187" s="0" t="n">
        <v>152952687</v>
      </c>
      <c r="C187" s="0" t="n">
        <v>152952675</v>
      </c>
      <c r="D187" s="0" t="n">
        <v>133060221</v>
      </c>
      <c r="E187" s="0" t="n">
        <v>1</v>
      </c>
      <c r="F187" s="0" t="n">
        <v>1</v>
      </c>
      <c r="G187" s="0" t="n">
        <v>1</v>
      </c>
      <c r="H187" s="0" t="n">
        <v>3</v>
      </c>
      <c r="I187" s="0" t="s">
        <v>673</v>
      </c>
      <c r="J187" s="0" t="s">
        <v>700</v>
      </c>
      <c r="K187" s="0" t="s">
        <v>675</v>
      </c>
      <c r="L187" s="0" t="n">
        <v>1346</v>
      </c>
      <c r="N187" s="0" t="n">
        <v>1009</v>
      </c>
      <c r="O187" s="0" t="s">
        <v>207</v>
      </c>
      <c r="P187" s="0" t="s">
        <v>207</v>
      </c>
      <c r="Q187" s="0" t="n">
        <v>1</v>
      </c>
      <c r="X187" s="0" t="n">
        <v>0.3</v>
      </c>
      <c r="Y187" s="0" t="n">
        <v>28.6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1</v>
      </c>
      <c r="AE187" s="0" t="n">
        <v>0</v>
      </c>
      <c r="AF187" s="0" t="s">
        <v>80</v>
      </c>
      <c r="AG187" s="0" t="n">
        <v>0</v>
      </c>
      <c r="AH187" s="0" t="n">
        <v>2</v>
      </c>
      <c r="AI187" s="0" t="n">
        <v>152952680</v>
      </c>
      <c r="AJ187" s="0" t="n">
        <v>190</v>
      </c>
      <c r="AK187" s="0" t="n">
        <v>0</v>
      </c>
      <c r="AL187" s="0" t="n">
        <v>0</v>
      </c>
      <c r="AM187" s="0" t="n">
        <v>0</v>
      </c>
      <c r="AN187" s="0" t="n">
        <v>0</v>
      </c>
      <c r="AO187" s="0" t="n">
        <v>0</v>
      </c>
      <c r="AP187" s="0" t="n">
        <v>0</v>
      </c>
      <c r="AQ187" s="0" t="n">
        <v>0</v>
      </c>
      <c r="AR187" s="0" t="n">
        <v>0</v>
      </c>
    </row>
    <row r="188" customFormat="false" ht="12.75" hidden="false" customHeight="false" outlineLevel="0" collapsed="false">
      <c r="A188" s="0" t="n">
        <f aca="false">ROW(Source!A250)</f>
        <v>250</v>
      </c>
      <c r="B188" s="0" t="n">
        <v>152952688</v>
      </c>
      <c r="C188" s="0" t="n">
        <v>152952675</v>
      </c>
      <c r="D188" s="0" t="n">
        <v>133109223</v>
      </c>
      <c r="E188" s="0" t="n">
        <v>1</v>
      </c>
      <c r="F188" s="0" t="n">
        <v>1</v>
      </c>
      <c r="G188" s="0" t="n">
        <v>1</v>
      </c>
      <c r="H188" s="0" t="n">
        <v>3</v>
      </c>
      <c r="I188" s="0" t="s">
        <v>701</v>
      </c>
      <c r="J188" s="0" t="s">
        <v>702</v>
      </c>
      <c r="K188" s="0" t="s">
        <v>703</v>
      </c>
      <c r="L188" s="0" t="n">
        <v>1346</v>
      </c>
      <c r="N188" s="0" t="n">
        <v>1009</v>
      </c>
      <c r="O188" s="0" t="s">
        <v>207</v>
      </c>
      <c r="P188" s="0" t="s">
        <v>207</v>
      </c>
      <c r="Q188" s="0" t="n">
        <v>1</v>
      </c>
      <c r="X188" s="0" t="n">
        <v>0.53</v>
      </c>
      <c r="Y188" s="0" t="n">
        <v>41.7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1</v>
      </c>
      <c r="AE188" s="0" t="n">
        <v>0</v>
      </c>
      <c r="AF188" s="0" t="s">
        <v>80</v>
      </c>
      <c r="AG188" s="0" t="n">
        <v>0</v>
      </c>
      <c r="AH188" s="0" t="n">
        <v>2</v>
      </c>
      <c r="AI188" s="0" t="n">
        <v>152952681</v>
      </c>
      <c r="AJ188" s="0" t="n">
        <v>191</v>
      </c>
      <c r="AK188" s="0" t="n">
        <v>0</v>
      </c>
      <c r="AL188" s="0" t="n">
        <v>0</v>
      </c>
      <c r="AM188" s="0" t="n">
        <v>0</v>
      </c>
      <c r="AN188" s="0" t="n">
        <v>0</v>
      </c>
      <c r="AO188" s="0" t="n">
        <v>0</v>
      </c>
      <c r="AP188" s="0" t="n">
        <v>0</v>
      </c>
      <c r="AQ188" s="0" t="n">
        <v>0</v>
      </c>
      <c r="AR188" s="0" t="n">
        <v>0</v>
      </c>
    </row>
    <row r="189" customFormat="false" ht="12.75" hidden="false" customHeight="false" outlineLevel="0" collapsed="false">
      <c r="A189" s="0" t="n">
        <f aca="false">ROW(Source!A250)</f>
        <v>250</v>
      </c>
      <c r="B189" s="0" t="n">
        <v>152952689</v>
      </c>
      <c r="C189" s="0" t="n">
        <v>152952675</v>
      </c>
      <c r="D189" s="0" t="n">
        <v>133121438</v>
      </c>
      <c r="E189" s="0" t="n">
        <v>1</v>
      </c>
      <c r="F189" s="0" t="n">
        <v>1</v>
      </c>
      <c r="G189" s="0" t="n">
        <v>1</v>
      </c>
      <c r="H189" s="0" t="n">
        <v>3</v>
      </c>
      <c r="I189" s="0" t="s">
        <v>685</v>
      </c>
      <c r="J189" s="0" t="s">
        <v>704</v>
      </c>
      <c r="K189" s="0" t="s">
        <v>687</v>
      </c>
      <c r="L189" s="0" t="n">
        <v>1374</v>
      </c>
      <c r="N189" s="0" t="n">
        <v>1013</v>
      </c>
      <c r="O189" s="0" t="s">
        <v>688</v>
      </c>
      <c r="P189" s="0" t="s">
        <v>688</v>
      </c>
      <c r="Q189" s="0" t="n">
        <v>1</v>
      </c>
      <c r="X189" s="0" t="n">
        <v>2.86</v>
      </c>
      <c r="Y189" s="0" t="n">
        <v>1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1</v>
      </c>
      <c r="AE189" s="0" t="n">
        <v>0</v>
      </c>
      <c r="AF189" s="0" t="s">
        <v>80</v>
      </c>
      <c r="AG189" s="0" t="n">
        <v>0</v>
      </c>
      <c r="AH189" s="0" t="n">
        <v>2</v>
      </c>
      <c r="AI189" s="0" t="n">
        <v>152952682</v>
      </c>
      <c r="AJ189" s="0" t="n">
        <v>192</v>
      </c>
      <c r="AK189" s="0" t="n">
        <v>0</v>
      </c>
      <c r="AL189" s="0" t="n">
        <v>0</v>
      </c>
      <c r="AM189" s="0" t="n">
        <v>0</v>
      </c>
      <c r="AN189" s="0" t="n">
        <v>0</v>
      </c>
      <c r="AO189" s="0" t="n">
        <v>0</v>
      </c>
      <c r="AP189" s="0" t="n">
        <v>0</v>
      </c>
      <c r="AQ189" s="0" t="n">
        <v>0</v>
      </c>
      <c r="AR189" s="0" t="n">
        <v>0</v>
      </c>
    </row>
    <row r="190" customFormat="false" ht="12.75" hidden="false" customHeight="false" outlineLevel="0" collapsed="false">
      <c r="A190" s="0" t="n">
        <f aca="false">ROW(Source!A251)</f>
        <v>251</v>
      </c>
      <c r="B190" s="0" t="n">
        <v>152952699</v>
      </c>
      <c r="C190" s="0" t="n">
        <v>152952690</v>
      </c>
      <c r="D190" s="0" t="n">
        <v>47855723</v>
      </c>
      <c r="E190" s="0" t="n">
        <v>1</v>
      </c>
      <c r="F190" s="0" t="n">
        <v>1</v>
      </c>
      <c r="G190" s="0" t="n">
        <v>1</v>
      </c>
      <c r="H190" s="0" t="n">
        <v>1</v>
      </c>
      <c r="I190" s="0" t="s">
        <v>696</v>
      </c>
      <c r="K190" s="0" t="s">
        <v>697</v>
      </c>
      <c r="L190" s="0" t="n">
        <v>1369</v>
      </c>
      <c r="N190" s="0" t="n">
        <v>1013</v>
      </c>
      <c r="O190" s="0" t="s">
        <v>637</v>
      </c>
      <c r="P190" s="0" t="s">
        <v>637</v>
      </c>
      <c r="Q190" s="0" t="n">
        <v>1</v>
      </c>
      <c r="X190" s="0" t="n">
        <v>15.2</v>
      </c>
      <c r="Y190" s="0" t="n">
        <v>0</v>
      </c>
      <c r="Z190" s="0" t="n">
        <v>0</v>
      </c>
      <c r="AA190" s="0" t="n">
        <v>0</v>
      </c>
      <c r="AB190" s="0" t="n">
        <v>9.4</v>
      </c>
      <c r="AC190" s="0" t="n">
        <v>0</v>
      </c>
      <c r="AD190" s="0" t="n">
        <v>1</v>
      </c>
      <c r="AE190" s="0" t="n">
        <v>1</v>
      </c>
      <c r="AG190" s="0" t="n">
        <v>15.2</v>
      </c>
      <c r="AH190" s="0" t="n">
        <v>2</v>
      </c>
      <c r="AI190" s="0" t="n">
        <v>152952691</v>
      </c>
      <c r="AJ190" s="0" t="n">
        <v>193</v>
      </c>
      <c r="AK190" s="0" t="n">
        <v>0</v>
      </c>
      <c r="AL190" s="0" t="n">
        <v>0</v>
      </c>
      <c r="AM190" s="0" t="n">
        <v>0</v>
      </c>
      <c r="AN190" s="0" t="n">
        <v>0</v>
      </c>
      <c r="AO190" s="0" t="n">
        <v>0</v>
      </c>
      <c r="AP190" s="0" t="n">
        <v>0</v>
      </c>
      <c r="AQ190" s="0" t="n">
        <v>0</v>
      </c>
      <c r="AR190" s="0" t="n">
        <v>0</v>
      </c>
    </row>
    <row r="191" customFormat="false" ht="12.75" hidden="false" customHeight="false" outlineLevel="0" collapsed="false">
      <c r="A191" s="0" t="n">
        <f aca="false">ROW(Source!A251)</f>
        <v>251</v>
      </c>
      <c r="B191" s="0" t="n">
        <v>152952700</v>
      </c>
      <c r="C191" s="0" t="n">
        <v>152952690</v>
      </c>
      <c r="D191" s="0" t="n">
        <v>121548</v>
      </c>
      <c r="E191" s="0" t="n">
        <v>1</v>
      </c>
      <c r="F191" s="0" t="n">
        <v>1</v>
      </c>
      <c r="G191" s="0" t="n">
        <v>1</v>
      </c>
      <c r="H191" s="0" t="n">
        <v>1</v>
      </c>
      <c r="I191" s="0" t="s">
        <v>75</v>
      </c>
      <c r="K191" s="0" t="s">
        <v>638</v>
      </c>
      <c r="L191" s="0" t="n">
        <v>608254</v>
      </c>
      <c r="N191" s="0" t="n">
        <v>1013</v>
      </c>
      <c r="O191" s="0" t="s">
        <v>639</v>
      </c>
      <c r="P191" s="0" t="s">
        <v>639</v>
      </c>
      <c r="Q191" s="0" t="n">
        <v>1</v>
      </c>
      <c r="X191" s="0" t="n">
        <v>0.02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1</v>
      </c>
      <c r="AE191" s="0" t="n">
        <v>2</v>
      </c>
      <c r="AG191" s="0" t="n">
        <v>0.02</v>
      </c>
      <c r="AH191" s="0" t="n">
        <v>2</v>
      </c>
      <c r="AI191" s="0" t="n">
        <v>152952692</v>
      </c>
      <c r="AJ191" s="0" t="n">
        <v>194</v>
      </c>
      <c r="AK191" s="0" t="n">
        <v>0</v>
      </c>
      <c r="AL191" s="0" t="n">
        <v>0</v>
      </c>
      <c r="AM191" s="0" t="n">
        <v>0</v>
      </c>
      <c r="AN191" s="0" t="n">
        <v>0</v>
      </c>
      <c r="AO191" s="0" t="n">
        <v>0</v>
      </c>
      <c r="AP191" s="0" t="n">
        <v>0</v>
      </c>
      <c r="AQ191" s="0" t="n">
        <v>0</v>
      </c>
      <c r="AR191" s="0" t="n">
        <v>0</v>
      </c>
    </row>
    <row r="192" customFormat="false" ht="12.75" hidden="false" customHeight="false" outlineLevel="0" collapsed="false">
      <c r="A192" s="0" t="n">
        <f aca="false">ROW(Source!A251)</f>
        <v>251</v>
      </c>
      <c r="B192" s="0" t="n">
        <v>152952701</v>
      </c>
      <c r="C192" s="0" t="n">
        <v>152952690</v>
      </c>
      <c r="D192" s="0" t="n">
        <v>133054636</v>
      </c>
      <c r="E192" s="0" t="n">
        <v>1</v>
      </c>
      <c r="F192" s="0" t="n">
        <v>1</v>
      </c>
      <c r="G192" s="0" t="n">
        <v>1</v>
      </c>
      <c r="H192" s="0" t="n">
        <v>2</v>
      </c>
      <c r="I192" s="0" t="s">
        <v>655</v>
      </c>
      <c r="J192" s="0" t="s">
        <v>698</v>
      </c>
      <c r="K192" s="0" t="s">
        <v>657</v>
      </c>
      <c r="L192" s="0" t="n">
        <v>1368</v>
      </c>
      <c r="N192" s="0" t="n">
        <v>1011</v>
      </c>
      <c r="O192" s="0" t="s">
        <v>643</v>
      </c>
      <c r="P192" s="0" t="s">
        <v>643</v>
      </c>
      <c r="Q192" s="0" t="n">
        <v>1</v>
      </c>
      <c r="X192" s="0" t="n">
        <v>0.02</v>
      </c>
      <c r="Y192" s="0" t="n">
        <v>0</v>
      </c>
      <c r="Z192" s="0" t="n">
        <v>134.65</v>
      </c>
      <c r="AA192" s="0" t="n">
        <v>13.5</v>
      </c>
      <c r="AB192" s="0" t="n">
        <v>0</v>
      </c>
      <c r="AC192" s="0" t="n">
        <v>0</v>
      </c>
      <c r="AD192" s="0" t="n">
        <v>1</v>
      </c>
      <c r="AE192" s="0" t="n">
        <v>0</v>
      </c>
      <c r="AG192" s="0" t="n">
        <v>0.02</v>
      </c>
      <c r="AH192" s="0" t="n">
        <v>2</v>
      </c>
      <c r="AI192" s="0" t="n">
        <v>152952693</v>
      </c>
      <c r="AJ192" s="0" t="n">
        <v>195</v>
      </c>
      <c r="AK192" s="0" t="n">
        <v>0</v>
      </c>
      <c r="AL192" s="0" t="n">
        <v>0</v>
      </c>
      <c r="AM192" s="0" t="n">
        <v>0</v>
      </c>
      <c r="AN192" s="0" t="n">
        <v>0</v>
      </c>
      <c r="AO192" s="0" t="n">
        <v>0</v>
      </c>
      <c r="AP192" s="0" t="n">
        <v>0</v>
      </c>
      <c r="AQ192" s="0" t="n">
        <v>0</v>
      </c>
      <c r="AR192" s="0" t="n">
        <v>0</v>
      </c>
    </row>
    <row r="193" customFormat="false" ht="12.75" hidden="false" customHeight="false" outlineLevel="0" collapsed="false">
      <c r="A193" s="0" t="n">
        <f aca="false">ROW(Source!A251)</f>
        <v>251</v>
      </c>
      <c r="B193" s="0" t="n">
        <v>152952702</v>
      </c>
      <c r="C193" s="0" t="n">
        <v>152952690</v>
      </c>
      <c r="D193" s="0" t="n">
        <v>133056494</v>
      </c>
      <c r="E193" s="0" t="n">
        <v>1</v>
      </c>
      <c r="F193" s="0" t="n">
        <v>1</v>
      </c>
      <c r="G193" s="0" t="n">
        <v>1</v>
      </c>
      <c r="H193" s="0" t="n">
        <v>2</v>
      </c>
      <c r="I193" s="0" t="s">
        <v>647</v>
      </c>
      <c r="J193" s="0" t="s">
        <v>699</v>
      </c>
      <c r="K193" s="0" t="s">
        <v>649</v>
      </c>
      <c r="L193" s="0" t="n">
        <v>1368</v>
      </c>
      <c r="N193" s="0" t="n">
        <v>1011</v>
      </c>
      <c r="O193" s="0" t="s">
        <v>643</v>
      </c>
      <c r="P193" s="0" t="s">
        <v>643</v>
      </c>
      <c r="Q193" s="0" t="n">
        <v>1</v>
      </c>
      <c r="X193" s="0" t="n">
        <v>0.01</v>
      </c>
      <c r="Y193" s="0" t="n">
        <v>0</v>
      </c>
      <c r="Z193" s="0" t="n">
        <v>87.17</v>
      </c>
      <c r="AA193" s="0" t="n">
        <v>11.6</v>
      </c>
      <c r="AB193" s="0" t="n">
        <v>0</v>
      </c>
      <c r="AC193" s="0" t="n">
        <v>0</v>
      </c>
      <c r="AD193" s="0" t="n">
        <v>1</v>
      </c>
      <c r="AE193" s="0" t="n">
        <v>0</v>
      </c>
      <c r="AG193" s="0" t="n">
        <v>0.01</v>
      </c>
      <c r="AH193" s="0" t="n">
        <v>2</v>
      </c>
      <c r="AI193" s="0" t="n">
        <v>152952694</v>
      </c>
      <c r="AJ193" s="0" t="n">
        <v>196</v>
      </c>
      <c r="AK193" s="0" t="n">
        <v>0</v>
      </c>
      <c r="AL193" s="0" t="n">
        <v>0</v>
      </c>
      <c r="AM193" s="0" t="n">
        <v>0</v>
      </c>
      <c r="AN193" s="0" t="n">
        <v>0</v>
      </c>
      <c r="AO193" s="0" t="n">
        <v>0</v>
      </c>
      <c r="AP193" s="0" t="n">
        <v>0</v>
      </c>
      <c r="AQ193" s="0" t="n">
        <v>0</v>
      </c>
      <c r="AR193" s="0" t="n">
        <v>0</v>
      </c>
    </row>
    <row r="194" customFormat="false" ht="12.75" hidden="false" customHeight="false" outlineLevel="0" collapsed="false">
      <c r="A194" s="0" t="n">
        <f aca="false">ROW(Source!A251)</f>
        <v>251</v>
      </c>
      <c r="B194" s="0" t="n">
        <v>152952703</v>
      </c>
      <c r="C194" s="0" t="n">
        <v>152952690</v>
      </c>
      <c r="D194" s="0" t="n">
        <v>133060221</v>
      </c>
      <c r="E194" s="0" t="n">
        <v>1</v>
      </c>
      <c r="F194" s="0" t="n">
        <v>1</v>
      </c>
      <c r="G194" s="0" t="n">
        <v>1</v>
      </c>
      <c r="H194" s="0" t="n">
        <v>3</v>
      </c>
      <c r="I194" s="0" t="s">
        <v>673</v>
      </c>
      <c r="J194" s="0" t="s">
        <v>700</v>
      </c>
      <c r="K194" s="0" t="s">
        <v>675</v>
      </c>
      <c r="L194" s="0" t="n">
        <v>1346</v>
      </c>
      <c r="N194" s="0" t="n">
        <v>1009</v>
      </c>
      <c r="O194" s="0" t="s">
        <v>207</v>
      </c>
      <c r="P194" s="0" t="s">
        <v>207</v>
      </c>
      <c r="Q194" s="0" t="n">
        <v>1</v>
      </c>
      <c r="X194" s="0" t="n">
        <v>0.3</v>
      </c>
      <c r="Y194" s="0" t="n">
        <v>28.6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1</v>
      </c>
      <c r="AE194" s="0" t="n">
        <v>0</v>
      </c>
      <c r="AG194" s="0" t="n">
        <v>0.3</v>
      </c>
      <c r="AH194" s="0" t="n">
        <v>2</v>
      </c>
      <c r="AI194" s="0" t="n">
        <v>152952695</v>
      </c>
      <c r="AJ194" s="0" t="n">
        <v>197</v>
      </c>
      <c r="AK194" s="0" t="n">
        <v>0</v>
      </c>
      <c r="AL194" s="0" t="n">
        <v>0</v>
      </c>
      <c r="AM194" s="0" t="n">
        <v>0</v>
      </c>
      <c r="AN194" s="0" t="n">
        <v>0</v>
      </c>
      <c r="AO194" s="0" t="n">
        <v>0</v>
      </c>
      <c r="AP194" s="0" t="n">
        <v>0</v>
      </c>
      <c r="AQ194" s="0" t="n">
        <v>0</v>
      </c>
      <c r="AR194" s="0" t="n">
        <v>0</v>
      </c>
    </row>
    <row r="195" customFormat="false" ht="12.75" hidden="false" customHeight="false" outlineLevel="0" collapsed="false">
      <c r="A195" s="0" t="n">
        <f aca="false">ROW(Source!A251)</f>
        <v>251</v>
      </c>
      <c r="B195" s="0" t="n">
        <v>152952704</v>
      </c>
      <c r="C195" s="0" t="n">
        <v>152952690</v>
      </c>
      <c r="D195" s="0" t="n">
        <v>133109223</v>
      </c>
      <c r="E195" s="0" t="n">
        <v>1</v>
      </c>
      <c r="F195" s="0" t="n">
        <v>1</v>
      </c>
      <c r="G195" s="0" t="n">
        <v>1</v>
      </c>
      <c r="H195" s="0" t="n">
        <v>3</v>
      </c>
      <c r="I195" s="0" t="s">
        <v>701</v>
      </c>
      <c r="J195" s="0" t="s">
        <v>702</v>
      </c>
      <c r="K195" s="0" t="s">
        <v>703</v>
      </c>
      <c r="L195" s="0" t="n">
        <v>1346</v>
      </c>
      <c r="N195" s="0" t="n">
        <v>1009</v>
      </c>
      <c r="O195" s="0" t="s">
        <v>207</v>
      </c>
      <c r="P195" s="0" t="s">
        <v>207</v>
      </c>
      <c r="Q195" s="0" t="n">
        <v>1</v>
      </c>
      <c r="X195" s="0" t="n">
        <v>0.53</v>
      </c>
      <c r="Y195" s="0" t="n">
        <v>41.7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1</v>
      </c>
      <c r="AE195" s="0" t="n">
        <v>0</v>
      </c>
      <c r="AG195" s="0" t="n">
        <v>0.53</v>
      </c>
      <c r="AH195" s="0" t="n">
        <v>2</v>
      </c>
      <c r="AI195" s="0" t="n">
        <v>152952697</v>
      </c>
      <c r="AJ195" s="0" t="n">
        <v>199</v>
      </c>
      <c r="AK195" s="0" t="n">
        <v>0</v>
      </c>
      <c r="AL195" s="0" t="n">
        <v>0</v>
      </c>
      <c r="AM195" s="0" t="n">
        <v>0</v>
      </c>
      <c r="AN195" s="0" t="n">
        <v>0</v>
      </c>
      <c r="AO195" s="0" t="n">
        <v>0</v>
      </c>
      <c r="AP195" s="0" t="n">
        <v>0</v>
      </c>
      <c r="AQ195" s="0" t="n">
        <v>0</v>
      </c>
      <c r="AR195" s="0" t="n">
        <v>0</v>
      </c>
    </row>
    <row r="196" customFormat="false" ht="12.75" hidden="false" customHeight="false" outlineLevel="0" collapsed="false">
      <c r="A196" s="0" t="n">
        <f aca="false">ROW(Source!A251)</f>
        <v>251</v>
      </c>
      <c r="B196" s="0" t="n">
        <v>152952705</v>
      </c>
      <c r="C196" s="0" t="n">
        <v>152952690</v>
      </c>
      <c r="D196" s="0" t="n">
        <v>133121438</v>
      </c>
      <c r="E196" s="0" t="n">
        <v>1</v>
      </c>
      <c r="F196" s="0" t="n">
        <v>1</v>
      </c>
      <c r="G196" s="0" t="n">
        <v>1</v>
      </c>
      <c r="H196" s="0" t="n">
        <v>3</v>
      </c>
      <c r="I196" s="0" t="s">
        <v>685</v>
      </c>
      <c r="J196" s="0" t="s">
        <v>704</v>
      </c>
      <c r="K196" s="0" t="s">
        <v>687</v>
      </c>
      <c r="L196" s="0" t="n">
        <v>1374</v>
      </c>
      <c r="N196" s="0" t="n">
        <v>1013</v>
      </c>
      <c r="O196" s="0" t="s">
        <v>688</v>
      </c>
      <c r="P196" s="0" t="s">
        <v>688</v>
      </c>
      <c r="Q196" s="0" t="n">
        <v>1</v>
      </c>
      <c r="X196" s="0" t="n">
        <v>2.86</v>
      </c>
      <c r="Y196" s="0" t="n">
        <v>1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1</v>
      </c>
      <c r="AE196" s="0" t="n">
        <v>0</v>
      </c>
      <c r="AG196" s="0" t="n">
        <v>2.86</v>
      </c>
      <c r="AH196" s="0" t="n">
        <v>2</v>
      </c>
      <c r="AI196" s="0" t="n">
        <v>152952698</v>
      </c>
      <c r="AJ196" s="0" t="n">
        <v>200</v>
      </c>
      <c r="AK196" s="0" t="n">
        <v>0</v>
      </c>
      <c r="AL196" s="0" t="n">
        <v>0</v>
      </c>
      <c r="AM196" s="0" t="n">
        <v>0</v>
      </c>
      <c r="AN196" s="0" t="n">
        <v>0</v>
      </c>
      <c r="AO196" s="0" t="n">
        <v>0</v>
      </c>
      <c r="AP196" s="0" t="n">
        <v>0</v>
      </c>
      <c r="AQ196" s="0" t="n">
        <v>0</v>
      </c>
      <c r="AR196" s="0" t="n">
        <v>0</v>
      </c>
    </row>
    <row r="197" customFormat="false" ht="12.75" hidden="false" customHeight="false" outlineLevel="0" collapsed="false">
      <c r="A197" s="0" t="n">
        <f aca="false">ROW(Source!A253)</f>
        <v>253</v>
      </c>
      <c r="B197" s="0" t="n">
        <v>152952718</v>
      </c>
      <c r="C197" s="0" t="n">
        <v>152952707</v>
      </c>
      <c r="D197" s="0" t="n">
        <v>47840747</v>
      </c>
      <c r="E197" s="0" t="n">
        <v>1</v>
      </c>
      <c r="F197" s="0" t="n">
        <v>1</v>
      </c>
      <c r="G197" s="0" t="n">
        <v>1</v>
      </c>
      <c r="H197" s="0" t="n">
        <v>1</v>
      </c>
      <c r="I197" s="0" t="s">
        <v>635</v>
      </c>
      <c r="K197" s="0" t="s">
        <v>636</v>
      </c>
      <c r="L197" s="0" t="n">
        <v>1369</v>
      </c>
      <c r="N197" s="0" t="n">
        <v>1013</v>
      </c>
      <c r="O197" s="0" t="s">
        <v>637</v>
      </c>
      <c r="P197" s="0" t="s">
        <v>637</v>
      </c>
      <c r="Q197" s="0" t="n">
        <v>1</v>
      </c>
      <c r="X197" s="0" t="n">
        <v>108.36</v>
      </c>
      <c r="Y197" s="0" t="n">
        <v>0</v>
      </c>
      <c r="Z197" s="0" t="n">
        <v>0</v>
      </c>
      <c r="AA197" s="0" t="n">
        <v>0</v>
      </c>
      <c r="AB197" s="0" t="n">
        <v>9.4</v>
      </c>
      <c r="AC197" s="0" t="n">
        <v>0</v>
      </c>
      <c r="AD197" s="0" t="n">
        <v>1</v>
      </c>
      <c r="AE197" s="0" t="n">
        <v>1</v>
      </c>
      <c r="AF197" s="0" t="s">
        <v>70</v>
      </c>
      <c r="AG197" s="0" t="n">
        <v>124.614</v>
      </c>
      <c r="AH197" s="0" t="n">
        <v>2</v>
      </c>
      <c r="AI197" s="0" t="n">
        <v>152952708</v>
      </c>
      <c r="AJ197" s="0" t="n">
        <v>201</v>
      </c>
      <c r="AK197" s="0" t="n">
        <v>0</v>
      </c>
      <c r="AL197" s="0" t="n">
        <v>0</v>
      </c>
      <c r="AM197" s="0" t="n">
        <v>0</v>
      </c>
      <c r="AN197" s="0" t="n">
        <v>0</v>
      </c>
      <c r="AO197" s="0" t="n">
        <v>0</v>
      </c>
      <c r="AP197" s="0" t="n">
        <v>0</v>
      </c>
      <c r="AQ197" s="0" t="n">
        <v>0</v>
      </c>
      <c r="AR197" s="0" t="n">
        <v>0</v>
      </c>
    </row>
    <row r="198" customFormat="false" ht="12.75" hidden="false" customHeight="false" outlineLevel="0" collapsed="false">
      <c r="A198" s="0" t="n">
        <f aca="false">ROW(Source!A253)</f>
        <v>253</v>
      </c>
      <c r="B198" s="0" t="n">
        <v>152952719</v>
      </c>
      <c r="C198" s="0" t="n">
        <v>152952707</v>
      </c>
      <c r="D198" s="0" t="n">
        <v>121548</v>
      </c>
      <c r="E198" s="0" t="n">
        <v>1</v>
      </c>
      <c r="F198" s="0" t="n">
        <v>1</v>
      </c>
      <c r="G198" s="0" t="n">
        <v>1</v>
      </c>
      <c r="H198" s="0" t="n">
        <v>1</v>
      </c>
      <c r="I198" s="0" t="s">
        <v>75</v>
      </c>
      <c r="K198" s="0" t="s">
        <v>638</v>
      </c>
      <c r="L198" s="0" t="n">
        <v>608254</v>
      </c>
      <c r="N198" s="0" t="n">
        <v>1013</v>
      </c>
      <c r="O198" s="0" t="s">
        <v>639</v>
      </c>
      <c r="P198" s="0" t="s">
        <v>639</v>
      </c>
      <c r="Q198" s="0" t="n">
        <v>1</v>
      </c>
      <c r="X198" s="0" t="n">
        <v>0.25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1</v>
      </c>
      <c r="AE198" s="0" t="n">
        <v>2</v>
      </c>
      <c r="AF198" s="0" t="s">
        <v>69</v>
      </c>
      <c r="AG198" s="0" t="n">
        <v>0.3125</v>
      </c>
      <c r="AH198" s="0" t="n">
        <v>2</v>
      </c>
      <c r="AI198" s="0" t="n">
        <v>152952709</v>
      </c>
      <c r="AJ198" s="0" t="n">
        <v>202</v>
      </c>
      <c r="AK198" s="0" t="n">
        <v>0</v>
      </c>
      <c r="AL198" s="0" t="n">
        <v>0</v>
      </c>
      <c r="AM198" s="0" t="n">
        <v>0</v>
      </c>
      <c r="AN198" s="0" t="n">
        <v>0</v>
      </c>
      <c r="AO198" s="0" t="n">
        <v>0</v>
      </c>
      <c r="AP198" s="0" t="n">
        <v>0</v>
      </c>
      <c r="AQ198" s="0" t="n">
        <v>0</v>
      </c>
      <c r="AR198" s="0" t="n">
        <v>0</v>
      </c>
    </row>
    <row r="199" customFormat="false" ht="12.75" hidden="false" customHeight="false" outlineLevel="0" collapsed="false">
      <c r="A199" s="0" t="n">
        <f aca="false">ROW(Source!A253)</f>
        <v>253</v>
      </c>
      <c r="B199" s="0" t="n">
        <v>152952720</v>
      </c>
      <c r="C199" s="0" t="n">
        <v>152952707</v>
      </c>
      <c r="D199" s="0" t="n">
        <v>47840893</v>
      </c>
      <c r="E199" s="0" t="n">
        <v>1</v>
      </c>
      <c r="F199" s="0" t="n">
        <v>1</v>
      </c>
      <c r="G199" s="0" t="n">
        <v>1</v>
      </c>
      <c r="H199" s="0" t="n">
        <v>2</v>
      </c>
      <c r="I199" s="0" t="s">
        <v>807</v>
      </c>
      <c r="J199" s="0" t="s">
        <v>808</v>
      </c>
      <c r="K199" s="0" t="s">
        <v>809</v>
      </c>
      <c r="L199" s="0" t="n">
        <v>1368</v>
      </c>
      <c r="N199" s="0" t="n">
        <v>1011</v>
      </c>
      <c r="O199" s="0" t="s">
        <v>643</v>
      </c>
      <c r="P199" s="0" t="s">
        <v>643</v>
      </c>
      <c r="Q199" s="0" t="n">
        <v>1</v>
      </c>
      <c r="X199" s="0" t="n">
        <v>0.25</v>
      </c>
      <c r="Y199" s="0" t="n">
        <v>0</v>
      </c>
      <c r="Z199" s="0" t="n">
        <v>111.99</v>
      </c>
      <c r="AA199" s="0" t="n">
        <v>13.5</v>
      </c>
      <c r="AB199" s="0" t="n">
        <v>0</v>
      </c>
      <c r="AC199" s="0" t="n">
        <v>0</v>
      </c>
      <c r="AD199" s="0" t="n">
        <v>1</v>
      </c>
      <c r="AE199" s="0" t="n">
        <v>0</v>
      </c>
      <c r="AF199" s="0" t="s">
        <v>69</v>
      </c>
      <c r="AG199" s="0" t="n">
        <v>0.3125</v>
      </c>
      <c r="AH199" s="0" t="n">
        <v>2</v>
      </c>
      <c r="AI199" s="0" t="n">
        <v>152952710</v>
      </c>
      <c r="AJ199" s="0" t="n">
        <v>203</v>
      </c>
      <c r="AK199" s="0" t="n">
        <v>0</v>
      </c>
      <c r="AL199" s="0" t="n">
        <v>0</v>
      </c>
      <c r="AM199" s="0" t="n">
        <v>0</v>
      </c>
      <c r="AN199" s="0" t="n">
        <v>0</v>
      </c>
      <c r="AO199" s="0" t="n">
        <v>0</v>
      </c>
      <c r="AP199" s="0" t="n">
        <v>0</v>
      </c>
      <c r="AQ199" s="0" t="n">
        <v>0</v>
      </c>
      <c r="AR199" s="0" t="n">
        <v>0</v>
      </c>
    </row>
    <row r="200" customFormat="false" ht="12.75" hidden="false" customHeight="false" outlineLevel="0" collapsed="false">
      <c r="A200" s="0" t="n">
        <f aca="false">ROW(Source!A253)</f>
        <v>253</v>
      </c>
      <c r="B200" s="0" t="n">
        <v>152952721</v>
      </c>
      <c r="C200" s="0" t="n">
        <v>152952707</v>
      </c>
      <c r="D200" s="0" t="n">
        <v>47852889</v>
      </c>
      <c r="E200" s="0" t="n">
        <v>1</v>
      </c>
      <c r="F200" s="0" t="n">
        <v>1</v>
      </c>
      <c r="G200" s="0" t="n">
        <v>1</v>
      </c>
      <c r="H200" s="0" t="n">
        <v>2</v>
      </c>
      <c r="I200" s="0" t="s">
        <v>810</v>
      </c>
      <c r="J200" s="0" t="s">
        <v>811</v>
      </c>
      <c r="K200" s="0" t="s">
        <v>812</v>
      </c>
      <c r="L200" s="0" t="n">
        <v>1368</v>
      </c>
      <c r="N200" s="0" t="n">
        <v>1011</v>
      </c>
      <c r="O200" s="0" t="s">
        <v>643</v>
      </c>
      <c r="P200" s="0" t="s">
        <v>643</v>
      </c>
      <c r="Q200" s="0" t="n">
        <v>1</v>
      </c>
      <c r="X200" s="0" t="n">
        <v>16.2</v>
      </c>
      <c r="Y200" s="0" t="n">
        <v>0</v>
      </c>
      <c r="Z200" s="0" t="n">
        <v>6.9</v>
      </c>
      <c r="AA200" s="0" t="n">
        <v>0</v>
      </c>
      <c r="AB200" s="0" t="n">
        <v>0</v>
      </c>
      <c r="AC200" s="0" t="n">
        <v>0</v>
      </c>
      <c r="AD200" s="0" t="n">
        <v>1</v>
      </c>
      <c r="AE200" s="0" t="n">
        <v>0</v>
      </c>
      <c r="AF200" s="0" t="s">
        <v>69</v>
      </c>
      <c r="AG200" s="0" t="n">
        <v>20.25</v>
      </c>
      <c r="AH200" s="0" t="n">
        <v>2</v>
      </c>
      <c r="AI200" s="0" t="n">
        <v>152952711</v>
      </c>
      <c r="AJ200" s="0" t="n">
        <v>204</v>
      </c>
      <c r="AK200" s="0" t="n">
        <v>0</v>
      </c>
      <c r="AL200" s="0" t="n">
        <v>0</v>
      </c>
      <c r="AM200" s="0" t="n">
        <v>0</v>
      </c>
      <c r="AN200" s="0" t="n">
        <v>0</v>
      </c>
      <c r="AO200" s="0" t="n">
        <v>0</v>
      </c>
      <c r="AP200" s="0" t="n">
        <v>0</v>
      </c>
      <c r="AQ200" s="0" t="n">
        <v>0</v>
      </c>
      <c r="AR200" s="0" t="n">
        <v>0</v>
      </c>
    </row>
    <row r="201" customFormat="false" ht="12.75" hidden="false" customHeight="false" outlineLevel="0" collapsed="false">
      <c r="A201" s="0" t="n">
        <f aca="false">ROW(Source!A253)</f>
        <v>253</v>
      </c>
      <c r="B201" s="0" t="n">
        <v>152952722</v>
      </c>
      <c r="C201" s="0" t="n">
        <v>152952707</v>
      </c>
      <c r="D201" s="0" t="n">
        <v>47840737</v>
      </c>
      <c r="E201" s="0" t="n">
        <v>1</v>
      </c>
      <c r="F201" s="0" t="n">
        <v>1</v>
      </c>
      <c r="G201" s="0" t="n">
        <v>1</v>
      </c>
      <c r="H201" s="0" t="n">
        <v>2</v>
      </c>
      <c r="I201" s="0" t="s">
        <v>644</v>
      </c>
      <c r="J201" s="0" t="s">
        <v>813</v>
      </c>
      <c r="K201" s="0" t="s">
        <v>646</v>
      </c>
      <c r="L201" s="0" t="n">
        <v>1368</v>
      </c>
      <c r="N201" s="0" t="n">
        <v>1011</v>
      </c>
      <c r="O201" s="0" t="s">
        <v>643</v>
      </c>
      <c r="P201" s="0" t="s">
        <v>643</v>
      </c>
      <c r="Q201" s="0" t="n">
        <v>1</v>
      </c>
      <c r="X201" s="0" t="n">
        <v>3.54</v>
      </c>
      <c r="Y201" s="0" t="n">
        <v>0</v>
      </c>
      <c r="Z201" s="0" t="n">
        <v>1.95</v>
      </c>
      <c r="AA201" s="0" t="n">
        <v>0</v>
      </c>
      <c r="AB201" s="0" t="n">
        <v>0</v>
      </c>
      <c r="AC201" s="0" t="n">
        <v>0</v>
      </c>
      <c r="AD201" s="0" t="n">
        <v>1</v>
      </c>
      <c r="AE201" s="0" t="n">
        <v>0</v>
      </c>
      <c r="AF201" s="0" t="s">
        <v>69</v>
      </c>
      <c r="AG201" s="0" t="n">
        <v>4.425</v>
      </c>
      <c r="AH201" s="0" t="n">
        <v>2</v>
      </c>
      <c r="AI201" s="0" t="n">
        <v>152952712</v>
      </c>
      <c r="AJ201" s="0" t="n">
        <v>205</v>
      </c>
      <c r="AK201" s="0" t="n">
        <v>0</v>
      </c>
      <c r="AL201" s="0" t="n">
        <v>0</v>
      </c>
      <c r="AM201" s="0" t="n">
        <v>0</v>
      </c>
      <c r="AN201" s="0" t="n">
        <v>0</v>
      </c>
      <c r="AO201" s="0" t="n">
        <v>0</v>
      </c>
      <c r="AP201" s="0" t="n">
        <v>0</v>
      </c>
      <c r="AQ201" s="0" t="n">
        <v>0</v>
      </c>
      <c r="AR201" s="0" t="n">
        <v>0</v>
      </c>
    </row>
    <row r="202" customFormat="false" ht="12.75" hidden="false" customHeight="false" outlineLevel="0" collapsed="false">
      <c r="A202" s="0" t="n">
        <f aca="false">ROW(Source!A253)</f>
        <v>253</v>
      </c>
      <c r="B202" s="0" t="n">
        <v>152952723</v>
      </c>
      <c r="C202" s="0" t="n">
        <v>152952707</v>
      </c>
      <c r="D202" s="0" t="n">
        <v>47840576</v>
      </c>
      <c r="E202" s="0" t="n">
        <v>1</v>
      </c>
      <c r="F202" s="0" t="n">
        <v>1</v>
      </c>
      <c r="G202" s="0" t="n">
        <v>1</v>
      </c>
      <c r="H202" s="0" t="n">
        <v>2</v>
      </c>
      <c r="I202" s="0" t="s">
        <v>647</v>
      </c>
      <c r="J202" s="0" t="s">
        <v>814</v>
      </c>
      <c r="K202" s="0" t="s">
        <v>649</v>
      </c>
      <c r="L202" s="0" t="n">
        <v>1368</v>
      </c>
      <c r="N202" s="0" t="n">
        <v>1011</v>
      </c>
      <c r="O202" s="0" t="s">
        <v>643</v>
      </c>
      <c r="P202" s="0" t="s">
        <v>643</v>
      </c>
      <c r="Q202" s="0" t="n">
        <v>1</v>
      </c>
      <c r="X202" s="0" t="n">
        <v>0.14</v>
      </c>
      <c r="Y202" s="0" t="n">
        <v>0</v>
      </c>
      <c r="Z202" s="0" t="n">
        <v>87.17</v>
      </c>
      <c r="AA202" s="0" t="n">
        <v>11.6</v>
      </c>
      <c r="AB202" s="0" t="n">
        <v>0</v>
      </c>
      <c r="AC202" s="0" t="n">
        <v>0</v>
      </c>
      <c r="AD202" s="0" t="n">
        <v>1</v>
      </c>
      <c r="AE202" s="0" t="n">
        <v>0</v>
      </c>
      <c r="AF202" s="0" t="s">
        <v>69</v>
      </c>
      <c r="AG202" s="0" t="n">
        <v>0.175</v>
      </c>
      <c r="AH202" s="0" t="n">
        <v>2</v>
      </c>
      <c r="AI202" s="0" t="n">
        <v>152952713</v>
      </c>
      <c r="AJ202" s="0" t="n">
        <v>206</v>
      </c>
      <c r="AK202" s="0" t="n">
        <v>0</v>
      </c>
      <c r="AL202" s="0" t="n">
        <v>0</v>
      </c>
      <c r="AM202" s="0" t="n">
        <v>0</v>
      </c>
      <c r="AN202" s="0" t="n">
        <v>0</v>
      </c>
      <c r="AO202" s="0" t="n">
        <v>0</v>
      </c>
      <c r="AP202" s="0" t="n">
        <v>0</v>
      </c>
      <c r="AQ202" s="0" t="n">
        <v>0</v>
      </c>
      <c r="AR202" s="0" t="n">
        <v>0</v>
      </c>
    </row>
    <row r="203" customFormat="false" ht="12.75" hidden="false" customHeight="false" outlineLevel="0" collapsed="false">
      <c r="A203" s="0" t="n">
        <f aca="false">ROW(Source!A253)</f>
        <v>253</v>
      </c>
      <c r="B203" s="0" t="n">
        <v>152952724</v>
      </c>
      <c r="C203" s="0" t="n">
        <v>152952707</v>
      </c>
      <c r="D203" s="0" t="n">
        <v>48277160</v>
      </c>
      <c r="E203" s="0" t="n">
        <v>1</v>
      </c>
      <c r="F203" s="0" t="n">
        <v>1</v>
      </c>
      <c r="G203" s="0" t="n">
        <v>1</v>
      </c>
      <c r="H203" s="0" t="n">
        <v>3</v>
      </c>
      <c r="I203" s="0" t="s">
        <v>815</v>
      </c>
      <c r="J203" s="0" t="s">
        <v>816</v>
      </c>
      <c r="K203" s="0" t="s">
        <v>817</v>
      </c>
      <c r="L203" s="0" t="n">
        <v>1301</v>
      </c>
      <c r="N203" s="0" t="n">
        <v>102138004</v>
      </c>
      <c r="O203" s="0" t="s">
        <v>250</v>
      </c>
      <c r="P203" s="0" t="s">
        <v>250</v>
      </c>
      <c r="Q203" s="0" t="n">
        <v>1</v>
      </c>
      <c r="X203" s="0" t="n">
        <v>1050</v>
      </c>
      <c r="Y203" s="0" t="n">
        <v>24.71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1</v>
      </c>
      <c r="AE203" s="0" t="n">
        <v>0</v>
      </c>
      <c r="AG203" s="0" t="n">
        <v>1050</v>
      </c>
      <c r="AH203" s="0" t="n">
        <v>2</v>
      </c>
      <c r="AI203" s="0" t="n">
        <v>152952714</v>
      </c>
      <c r="AJ203" s="0" t="n">
        <v>207</v>
      </c>
      <c r="AK203" s="0" t="n">
        <v>0</v>
      </c>
      <c r="AL203" s="0" t="n">
        <v>0</v>
      </c>
      <c r="AM203" s="0" t="n">
        <v>0</v>
      </c>
      <c r="AN203" s="0" t="n">
        <v>0</v>
      </c>
      <c r="AO203" s="0" t="n">
        <v>0</v>
      </c>
      <c r="AP203" s="0" t="n">
        <v>0</v>
      </c>
      <c r="AQ203" s="0" t="n">
        <v>0</v>
      </c>
      <c r="AR203" s="0" t="n">
        <v>0</v>
      </c>
    </row>
    <row r="204" customFormat="false" ht="12.75" hidden="false" customHeight="false" outlineLevel="0" collapsed="false">
      <c r="A204" s="0" t="n">
        <f aca="false">ROW(Source!A253)</f>
        <v>253</v>
      </c>
      <c r="B204" s="0" t="n">
        <v>152952725</v>
      </c>
      <c r="C204" s="0" t="n">
        <v>152952707</v>
      </c>
      <c r="D204" s="0" t="n">
        <v>48277161</v>
      </c>
      <c r="E204" s="0" t="n">
        <v>1</v>
      </c>
      <c r="F204" s="0" t="n">
        <v>1</v>
      </c>
      <c r="G204" s="0" t="n">
        <v>1</v>
      </c>
      <c r="H204" s="0" t="n">
        <v>3</v>
      </c>
      <c r="I204" s="0" t="s">
        <v>818</v>
      </c>
      <c r="J204" s="0" t="s">
        <v>819</v>
      </c>
      <c r="K204" s="0" t="s">
        <v>820</v>
      </c>
      <c r="L204" s="0" t="n">
        <v>1301</v>
      </c>
      <c r="N204" s="0" t="n">
        <v>102138004</v>
      </c>
      <c r="O204" s="0" t="s">
        <v>250</v>
      </c>
      <c r="P204" s="0" t="s">
        <v>250</v>
      </c>
      <c r="Q204" s="0" t="n">
        <v>1</v>
      </c>
      <c r="X204" s="0" t="n">
        <v>100</v>
      </c>
      <c r="Y204" s="0" t="n">
        <v>20.47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1</v>
      </c>
      <c r="AE204" s="0" t="n">
        <v>0</v>
      </c>
      <c r="AG204" s="0" t="n">
        <v>100</v>
      </c>
      <c r="AH204" s="0" t="n">
        <v>2</v>
      </c>
      <c r="AI204" s="0" t="n">
        <v>152952715</v>
      </c>
      <c r="AJ204" s="0" t="n">
        <v>208</v>
      </c>
      <c r="AK204" s="0" t="n">
        <v>0</v>
      </c>
      <c r="AL204" s="0" t="n">
        <v>0</v>
      </c>
      <c r="AM204" s="0" t="n">
        <v>0</v>
      </c>
      <c r="AN204" s="0" t="n">
        <v>0</v>
      </c>
      <c r="AO204" s="0" t="n">
        <v>0</v>
      </c>
      <c r="AP204" s="0" t="n">
        <v>0</v>
      </c>
      <c r="AQ204" s="0" t="n">
        <v>0</v>
      </c>
      <c r="AR204" s="0" t="n">
        <v>0</v>
      </c>
    </row>
    <row r="205" customFormat="false" ht="12.75" hidden="false" customHeight="false" outlineLevel="0" collapsed="false">
      <c r="A205" s="0" t="n">
        <f aca="false">ROW(Source!A253)</f>
        <v>253</v>
      </c>
      <c r="B205" s="0" t="n">
        <v>152952726</v>
      </c>
      <c r="C205" s="0" t="n">
        <v>152952707</v>
      </c>
      <c r="D205" s="0" t="n">
        <v>48277162</v>
      </c>
      <c r="E205" s="0" t="n">
        <v>1</v>
      </c>
      <c r="F205" s="0" t="n">
        <v>1</v>
      </c>
      <c r="G205" s="0" t="n">
        <v>1</v>
      </c>
      <c r="H205" s="0" t="n">
        <v>3</v>
      </c>
      <c r="I205" s="0" t="s">
        <v>248</v>
      </c>
      <c r="J205" s="0" t="s">
        <v>251</v>
      </c>
      <c r="K205" s="0" t="s">
        <v>249</v>
      </c>
      <c r="L205" s="0" t="n">
        <v>1301</v>
      </c>
      <c r="N205" s="0" t="n">
        <v>102138004</v>
      </c>
      <c r="O205" s="0" t="s">
        <v>250</v>
      </c>
      <c r="P205" s="0" t="s">
        <v>250</v>
      </c>
      <c r="Q205" s="0" t="n">
        <v>1</v>
      </c>
      <c r="X205" s="0" t="n">
        <v>0</v>
      </c>
      <c r="Y205" s="0" t="n">
        <v>6.28</v>
      </c>
      <c r="Z205" s="0" t="n">
        <v>0</v>
      </c>
      <c r="AA205" s="0" t="n">
        <v>0</v>
      </c>
      <c r="AB205" s="0" t="n">
        <v>0</v>
      </c>
      <c r="AC205" s="0" t="n">
        <v>1</v>
      </c>
      <c r="AD205" s="0" t="n">
        <v>0</v>
      </c>
      <c r="AE205" s="0" t="n">
        <v>0</v>
      </c>
      <c r="AG205" s="0" t="n">
        <v>0</v>
      </c>
      <c r="AH205" s="0" t="n">
        <v>2</v>
      </c>
      <c r="AI205" s="0" t="n">
        <v>152952716</v>
      </c>
      <c r="AJ205" s="0" t="n">
        <v>209</v>
      </c>
      <c r="AK205" s="0" t="n">
        <v>0</v>
      </c>
      <c r="AL205" s="0" t="n">
        <v>0</v>
      </c>
      <c r="AM205" s="0" t="n">
        <v>0</v>
      </c>
      <c r="AN205" s="0" t="n">
        <v>0</v>
      </c>
      <c r="AO205" s="0" t="n">
        <v>0</v>
      </c>
      <c r="AP205" s="0" t="n">
        <v>0</v>
      </c>
      <c r="AQ205" s="0" t="n">
        <v>0</v>
      </c>
      <c r="AR205" s="0" t="n">
        <v>0</v>
      </c>
    </row>
    <row r="206" customFormat="false" ht="12.75" hidden="false" customHeight="false" outlineLevel="0" collapsed="false">
      <c r="A206" s="0" t="n">
        <f aca="false">ROW(Source!A253)</f>
        <v>253</v>
      </c>
      <c r="B206" s="0" t="n">
        <v>152952727</v>
      </c>
      <c r="C206" s="0" t="n">
        <v>152952707</v>
      </c>
      <c r="D206" s="0" t="n">
        <v>48277163</v>
      </c>
      <c r="E206" s="0" t="n">
        <v>1</v>
      </c>
      <c r="F206" s="0" t="n">
        <v>1</v>
      </c>
      <c r="G206" s="0" t="n">
        <v>1</v>
      </c>
      <c r="H206" s="0" t="n">
        <v>3</v>
      </c>
      <c r="I206" s="0" t="s">
        <v>821</v>
      </c>
      <c r="J206" s="0" t="s">
        <v>822</v>
      </c>
      <c r="K206" s="0" t="s">
        <v>823</v>
      </c>
      <c r="L206" s="0" t="n">
        <v>1354</v>
      </c>
      <c r="N206" s="0" t="n">
        <v>1010</v>
      </c>
      <c r="O206" s="0" t="s">
        <v>101</v>
      </c>
      <c r="P206" s="0" t="s">
        <v>101</v>
      </c>
      <c r="Q206" s="0" t="n">
        <v>1</v>
      </c>
      <c r="X206" s="0" t="n">
        <v>70</v>
      </c>
      <c r="Y206" s="0" t="n">
        <v>3.66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1</v>
      </c>
      <c r="AE206" s="0" t="n">
        <v>0</v>
      </c>
      <c r="AG206" s="0" t="n">
        <v>70</v>
      </c>
      <c r="AH206" s="0" t="n">
        <v>2</v>
      </c>
      <c r="AI206" s="0" t="n">
        <v>152952717</v>
      </c>
      <c r="AJ206" s="0" t="n">
        <v>210</v>
      </c>
      <c r="AK206" s="0" t="n">
        <v>0</v>
      </c>
      <c r="AL206" s="0" t="n">
        <v>0</v>
      </c>
      <c r="AM206" s="0" t="n">
        <v>0</v>
      </c>
      <c r="AN206" s="0" t="n">
        <v>0</v>
      </c>
      <c r="AO206" s="0" t="n">
        <v>0</v>
      </c>
      <c r="AP206" s="0" t="n">
        <v>0</v>
      </c>
      <c r="AQ206" s="0" t="n">
        <v>0</v>
      </c>
      <c r="AR206" s="0" t="n">
        <v>0</v>
      </c>
    </row>
    <row r="207" customFormat="false" ht="12.75" hidden="false" customHeight="false" outlineLevel="0" collapsed="false">
      <c r="A207" s="0" t="n">
        <f aca="false">ROW(Source!A292)</f>
        <v>292</v>
      </c>
      <c r="B207" s="0" t="n">
        <v>152952734</v>
      </c>
      <c r="C207" s="0" t="n">
        <v>152952729</v>
      </c>
      <c r="D207" s="0" t="n">
        <v>47840853</v>
      </c>
      <c r="E207" s="0" t="n">
        <v>1</v>
      </c>
      <c r="F207" s="0" t="n">
        <v>1</v>
      </c>
      <c r="G207" s="0" t="n">
        <v>1</v>
      </c>
      <c r="H207" s="0" t="n">
        <v>1</v>
      </c>
      <c r="I207" s="0" t="s">
        <v>705</v>
      </c>
      <c r="K207" s="0" t="s">
        <v>706</v>
      </c>
      <c r="L207" s="0" t="n">
        <v>1369</v>
      </c>
      <c r="N207" s="0" t="n">
        <v>1013</v>
      </c>
      <c r="O207" s="0" t="s">
        <v>637</v>
      </c>
      <c r="P207" s="0" t="s">
        <v>637</v>
      </c>
      <c r="Q207" s="0" t="n">
        <v>1</v>
      </c>
      <c r="X207" s="0" t="n">
        <v>69.87</v>
      </c>
      <c r="Y207" s="0" t="n">
        <v>0</v>
      </c>
      <c r="Z207" s="0" t="n">
        <v>0</v>
      </c>
      <c r="AA207" s="0" t="n">
        <v>0</v>
      </c>
      <c r="AB207" s="0" t="n">
        <v>8.53</v>
      </c>
      <c r="AC207" s="0" t="n">
        <v>0</v>
      </c>
      <c r="AD207" s="0" t="n">
        <v>1</v>
      </c>
      <c r="AE207" s="0" t="n">
        <v>1</v>
      </c>
      <c r="AG207" s="0" t="n">
        <v>69.87</v>
      </c>
      <c r="AH207" s="0" t="n">
        <v>2</v>
      </c>
      <c r="AI207" s="0" t="n">
        <v>152952730</v>
      </c>
      <c r="AJ207" s="0" t="n">
        <v>211</v>
      </c>
      <c r="AK207" s="0" t="n">
        <v>0</v>
      </c>
      <c r="AL207" s="0" t="n">
        <v>0</v>
      </c>
      <c r="AM207" s="0" t="n">
        <v>0</v>
      </c>
      <c r="AN207" s="0" t="n">
        <v>0</v>
      </c>
      <c r="AO207" s="0" t="n">
        <v>0</v>
      </c>
      <c r="AP207" s="0" t="n">
        <v>0</v>
      </c>
      <c r="AQ207" s="0" t="n">
        <v>0</v>
      </c>
      <c r="AR207" s="0" t="n">
        <v>0</v>
      </c>
    </row>
    <row r="208" customFormat="false" ht="12.75" hidden="false" customHeight="false" outlineLevel="0" collapsed="false">
      <c r="A208" s="0" t="n">
        <f aca="false">ROW(Source!A292)</f>
        <v>292</v>
      </c>
      <c r="B208" s="0" t="n">
        <v>152952735</v>
      </c>
      <c r="C208" s="0" t="n">
        <v>152952729</v>
      </c>
      <c r="D208" s="0" t="n">
        <v>121548</v>
      </c>
      <c r="E208" s="0" t="n">
        <v>1</v>
      </c>
      <c r="F208" s="0" t="n">
        <v>1</v>
      </c>
      <c r="G208" s="0" t="n">
        <v>1</v>
      </c>
      <c r="H208" s="0" t="n">
        <v>1</v>
      </c>
      <c r="I208" s="0" t="s">
        <v>75</v>
      </c>
      <c r="K208" s="0" t="s">
        <v>638</v>
      </c>
      <c r="L208" s="0" t="n">
        <v>608254</v>
      </c>
      <c r="N208" s="0" t="n">
        <v>1013</v>
      </c>
      <c r="O208" s="0" t="s">
        <v>639</v>
      </c>
      <c r="P208" s="0" t="s">
        <v>639</v>
      </c>
      <c r="Q208" s="0" t="n">
        <v>1</v>
      </c>
      <c r="X208" s="0" t="n">
        <v>1.44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1</v>
      </c>
      <c r="AE208" s="0" t="n">
        <v>2</v>
      </c>
      <c r="AG208" s="0" t="n">
        <v>1.44</v>
      </c>
      <c r="AH208" s="0" t="n">
        <v>2</v>
      </c>
      <c r="AI208" s="0" t="n">
        <v>152952731</v>
      </c>
      <c r="AJ208" s="0" t="n">
        <v>212</v>
      </c>
      <c r="AK208" s="0" t="n">
        <v>0</v>
      </c>
      <c r="AL208" s="0" t="n">
        <v>0</v>
      </c>
      <c r="AM208" s="0" t="n">
        <v>0</v>
      </c>
      <c r="AN208" s="0" t="n">
        <v>0</v>
      </c>
      <c r="AO208" s="0" t="n">
        <v>0</v>
      </c>
      <c r="AP208" s="0" t="n">
        <v>0</v>
      </c>
      <c r="AQ208" s="0" t="n">
        <v>0</v>
      </c>
      <c r="AR208" s="0" t="n">
        <v>0</v>
      </c>
    </row>
    <row r="209" customFormat="false" ht="12.75" hidden="false" customHeight="false" outlineLevel="0" collapsed="false">
      <c r="A209" s="0" t="n">
        <f aca="false">ROW(Source!A292)</f>
        <v>292</v>
      </c>
      <c r="B209" s="0" t="n">
        <v>152952736</v>
      </c>
      <c r="C209" s="0" t="n">
        <v>152952729</v>
      </c>
      <c r="D209" s="0" t="n">
        <v>115066410</v>
      </c>
      <c r="E209" s="0" t="n">
        <v>1</v>
      </c>
      <c r="F209" s="0" t="n">
        <v>1</v>
      </c>
      <c r="G209" s="0" t="n">
        <v>1</v>
      </c>
      <c r="H209" s="0" t="n">
        <v>2</v>
      </c>
      <c r="I209" s="0" t="s">
        <v>640</v>
      </c>
      <c r="J209" s="0" t="s">
        <v>641</v>
      </c>
      <c r="K209" s="0" t="s">
        <v>642</v>
      </c>
      <c r="L209" s="0" t="n">
        <v>1368</v>
      </c>
      <c r="N209" s="0" t="n">
        <v>1011</v>
      </c>
      <c r="O209" s="0" t="s">
        <v>643</v>
      </c>
      <c r="P209" s="0" t="s">
        <v>643</v>
      </c>
      <c r="Q209" s="0" t="n">
        <v>1</v>
      </c>
      <c r="X209" s="0" t="n">
        <v>1.44</v>
      </c>
      <c r="Y209" s="0" t="n">
        <v>0</v>
      </c>
      <c r="Z209" s="0" t="n">
        <v>31.26</v>
      </c>
      <c r="AA209" s="0" t="n">
        <v>13.5</v>
      </c>
      <c r="AB209" s="0" t="n">
        <v>0</v>
      </c>
      <c r="AC209" s="0" t="n">
        <v>0</v>
      </c>
      <c r="AD209" s="0" t="n">
        <v>1</v>
      </c>
      <c r="AE209" s="0" t="n">
        <v>0</v>
      </c>
      <c r="AG209" s="0" t="n">
        <v>1.44</v>
      </c>
      <c r="AH209" s="0" t="n">
        <v>2</v>
      </c>
      <c r="AI209" s="0" t="n">
        <v>152952732</v>
      </c>
      <c r="AJ209" s="0" t="n">
        <v>213</v>
      </c>
      <c r="AK209" s="0" t="n">
        <v>0</v>
      </c>
      <c r="AL209" s="0" t="n">
        <v>0</v>
      </c>
      <c r="AM209" s="0" t="n">
        <v>0</v>
      </c>
      <c r="AN209" s="0" t="n">
        <v>0</v>
      </c>
      <c r="AO209" s="0" t="n">
        <v>0</v>
      </c>
      <c r="AP209" s="0" t="n">
        <v>0</v>
      </c>
      <c r="AQ209" s="0" t="n">
        <v>0</v>
      </c>
      <c r="AR209" s="0" t="n">
        <v>0</v>
      </c>
    </row>
    <row r="210" customFormat="false" ht="12.75" hidden="false" customHeight="false" outlineLevel="0" collapsed="false">
      <c r="A210" s="0" t="n">
        <f aca="false">ROW(Source!A292)</f>
        <v>292</v>
      </c>
      <c r="B210" s="0" t="n">
        <v>152952737</v>
      </c>
      <c r="C210" s="0" t="n">
        <v>152952729</v>
      </c>
      <c r="D210" s="0" t="n">
        <v>115259895</v>
      </c>
      <c r="E210" s="0" t="n">
        <v>1</v>
      </c>
      <c r="F210" s="0" t="n">
        <v>1</v>
      </c>
      <c r="G210" s="0" t="n">
        <v>1</v>
      </c>
      <c r="H210" s="0" t="n">
        <v>3</v>
      </c>
      <c r="I210" s="0" t="s">
        <v>170</v>
      </c>
      <c r="J210" s="0" t="s">
        <v>173</v>
      </c>
      <c r="K210" s="0" t="s">
        <v>171</v>
      </c>
      <c r="L210" s="0" t="n">
        <v>1348</v>
      </c>
      <c r="N210" s="0" t="n">
        <v>1009</v>
      </c>
      <c r="O210" s="0" t="s">
        <v>172</v>
      </c>
      <c r="P210" s="0" t="s">
        <v>172</v>
      </c>
      <c r="Q210" s="0" t="n">
        <v>1000</v>
      </c>
      <c r="X210" s="0" t="n">
        <v>5.2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  <c r="AG210" s="0" t="n">
        <v>5.2</v>
      </c>
      <c r="AH210" s="0" t="n">
        <v>2</v>
      </c>
      <c r="AI210" s="0" t="n">
        <v>152952733</v>
      </c>
      <c r="AJ210" s="0" t="n">
        <v>214</v>
      </c>
      <c r="AK210" s="0" t="n">
        <v>0</v>
      </c>
      <c r="AL210" s="0" t="n">
        <v>0</v>
      </c>
      <c r="AM210" s="0" t="n">
        <v>0</v>
      </c>
      <c r="AN210" s="0" t="n">
        <v>0</v>
      </c>
      <c r="AO210" s="0" t="n">
        <v>0</v>
      </c>
      <c r="AP210" s="0" t="n">
        <v>0</v>
      </c>
      <c r="AQ210" s="0" t="n">
        <v>0</v>
      </c>
      <c r="AR210" s="0" t="n">
        <v>0</v>
      </c>
    </row>
    <row r="211" customFormat="false" ht="12.75" hidden="false" customHeight="false" outlineLevel="0" collapsed="false">
      <c r="A211" s="0" t="n">
        <f aca="false">ROW(Source!A294)</f>
        <v>294</v>
      </c>
      <c r="B211" s="0" t="n">
        <v>152952746</v>
      </c>
      <c r="C211" s="0" t="n">
        <v>152952739</v>
      </c>
      <c r="D211" s="0" t="n">
        <v>47840614</v>
      </c>
      <c r="E211" s="0" t="n">
        <v>1</v>
      </c>
      <c r="F211" s="0" t="n">
        <v>1</v>
      </c>
      <c r="G211" s="0" t="n">
        <v>1</v>
      </c>
      <c r="H211" s="0" t="n">
        <v>1</v>
      </c>
      <c r="I211" s="0" t="s">
        <v>707</v>
      </c>
      <c r="K211" s="0" t="s">
        <v>708</v>
      </c>
      <c r="L211" s="0" t="n">
        <v>1369</v>
      </c>
      <c r="N211" s="0" t="n">
        <v>1013</v>
      </c>
      <c r="O211" s="0" t="s">
        <v>637</v>
      </c>
      <c r="P211" s="0" t="s">
        <v>637</v>
      </c>
      <c r="Q211" s="0" t="n">
        <v>1</v>
      </c>
      <c r="X211" s="0" t="n">
        <v>39.51</v>
      </c>
      <c r="Y211" s="0" t="n">
        <v>0</v>
      </c>
      <c r="Z211" s="0" t="n">
        <v>0</v>
      </c>
      <c r="AA211" s="0" t="n">
        <v>0</v>
      </c>
      <c r="AB211" s="0" t="n">
        <v>7.94</v>
      </c>
      <c r="AC211" s="0" t="n">
        <v>0</v>
      </c>
      <c r="AD211" s="0" t="n">
        <v>1</v>
      </c>
      <c r="AE211" s="0" t="n">
        <v>1</v>
      </c>
      <c r="AF211" s="0" t="s">
        <v>70</v>
      </c>
      <c r="AG211" s="0" t="n">
        <v>45.4365</v>
      </c>
      <c r="AH211" s="0" t="n">
        <v>2</v>
      </c>
      <c r="AI211" s="0" t="n">
        <v>152952740</v>
      </c>
      <c r="AJ211" s="0" t="n">
        <v>215</v>
      </c>
      <c r="AK211" s="0" t="n">
        <v>0</v>
      </c>
      <c r="AL211" s="0" t="n">
        <v>0</v>
      </c>
      <c r="AM211" s="0" t="n">
        <v>0</v>
      </c>
      <c r="AN211" s="0" t="n">
        <v>0</v>
      </c>
      <c r="AO211" s="0" t="n">
        <v>0</v>
      </c>
      <c r="AP211" s="0" t="n">
        <v>0</v>
      </c>
      <c r="AQ211" s="0" t="n">
        <v>0</v>
      </c>
      <c r="AR211" s="0" t="n">
        <v>0</v>
      </c>
    </row>
    <row r="212" customFormat="false" ht="12.75" hidden="false" customHeight="false" outlineLevel="0" collapsed="false">
      <c r="A212" s="0" t="n">
        <f aca="false">ROW(Source!A294)</f>
        <v>294</v>
      </c>
      <c r="B212" s="0" t="n">
        <v>152952747</v>
      </c>
      <c r="C212" s="0" t="n">
        <v>152952739</v>
      </c>
      <c r="D212" s="0" t="n">
        <v>121548</v>
      </c>
      <c r="E212" s="0" t="n">
        <v>1</v>
      </c>
      <c r="F212" s="0" t="n">
        <v>1</v>
      </c>
      <c r="G212" s="0" t="n">
        <v>1</v>
      </c>
      <c r="H212" s="0" t="n">
        <v>1</v>
      </c>
      <c r="I212" s="0" t="s">
        <v>75</v>
      </c>
      <c r="K212" s="0" t="s">
        <v>638</v>
      </c>
      <c r="L212" s="0" t="n">
        <v>608254</v>
      </c>
      <c r="N212" s="0" t="n">
        <v>1013</v>
      </c>
      <c r="O212" s="0" t="s">
        <v>639</v>
      </c>
      <c r="P212" s="0" t="s">
        <v>639</v>
      </c>
      <c r="Q212" s="0" t="n">
        <v>1</v>
      </c>
      <c r="X212" s="0" t="n">
        <v>1.27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1</v>
      </c>
      <c r="AE212" s="0" t="n">
        <v>2</v>
      </c>
      <c r="AF212" s="0" t="s">
        <v>69</v>
      </c>
      <c r="AG212" s="0" t="n">
        <v>1.5875</v>
      </c>
      <c r="AH212" s="0" t="n">
        <v>2</v>
      </c>
      <c r="AI212" s="0" t="n">
        <v>152952741</v>
      </c>
      <c r="AJ212" s="0" t="n">
        <v>216</v>
      </c>
      <c r="AK212" s="0" t="n">
        <v>0</v>
      </c>
      <c r="AL212" s="0" t="n">
        <v>0</v>
      </c>
      <c r="AM212" s="0" t="n">
        <v>0</v>
      </c>
      <c r="AN212" s="0" t="n">
        <v>0</v>
      </c>
      <c r="AO212" s="0" t="n">
        <v>0</v>
      </c>
      <c r="AP212" s="0" t="n">
        <v>0</v>
      </c>
      <c r="AQ212" s="0" t="n">
        <v>0</v>
      </c>
      <c r="AR212" s="0" t="n">
        <v>0</v>
      </c>
    </row>
    <row r="213" customFormat="false" ht="12.75" hidden="false" customHeight="false" outlineLevel="0" collapsed="false">
      <c r="A213" s="0" t="n">
        <f aca="false">ROW(Source!A294)</f>
        <v>294</v>
      </c>
      <c r="B213" s="0" t="n">
        <v>152952748</v>
      </c>
      <c r="C213" s="0" t="n">
        <v>152952739</v>
      </c>
      <c r="D213" s="0" t="n">
        <v>115066410</v>
      </c>
      <c r="E213" s="0" t="n">
        <v>1</v>
      </c>
      <c r="F213" s="0" t="n">
        <v>1</v>
      </c>
      <c r="G213" s="0" t="n">
        <v>1</v>
      </c>
      <c r="H213" s="0" t="n">
        <v>2</v>
      </c>
      <c r="I213" s="0" t="s">
        <v>640</v>
      </c>
      <c r="J213" s="0" t="s">
        <v>641</v>
      </c>
      <c r="K213" s="0" t="s">
        <v>642</v>
      </c>
      <c r="L213" s="0" t="n">
        <v>1368</v>
      </c>
      <c r="N213" s="0" t="n">
        <v>1011</v>
      </c>
      <c r="O213" s="0" t="s">
        <v>643</v>
      </c>
      <c r="P213" s="0" t="s">
        <v>643</v>
      </c>
      <c r="Q213" s="0" t="n">
        <v>1</v>
      </c>
      <c r="X213" s="0" t="n">
        <v>1.27</v>
      </c>
      <c r="Y213" s="0" t="n">
        <v>0</v>
      </c>
      <c r="Z213" s="0" t="n">
        <v>31.26</v>
      </c>
      <c r="AA213" s="0" t="n">
        <v>13.5</v>
      </c>
      <c r="AB213" s="0" t="n">
        <v>0</v>
      </c>
      <c r="AC213" s="0" t="n">
        <v>0</v>
      </c>
      <c r="AD213" s="0" t="n">
        <v>1</v>
      </c>
      <c r="AE213" s="0" t="n">
        <v>0</v>
      </c>
      <c r="AF213" s="0" t="s">
        <v>69</v>
      </c>
      <c r="AG213" s="0" t="n">
        <v>1.5875</v>
      </c>
      <c r="AH213" s="0" t="n">
        <v>2</v>
      </c>
      <c r="AI213" s="0" t="n">
        <v>152952742</v>
      </c>
      <c r="AJ213" s="0" t="n">
        <v>217</v>
      </c>
      <c r="AK213" s="0" t="n">
        <v>0</v>
      </c>
      <c r="AL213" s="0" t="n">
        <v>0</v>
      </c>
      <c r="AM213" s="0" t="n">
        <v>0</v>
      </c>
      <c r="AN213" s="0" t="n">
        <v>0</v>
      </c>
      <c r="AO213" s="0" t="n">
        <v>0</v>
      </c>
      <c r="AP213" s="0" t="n">
        <v>0</v>
      </c>
      <c r="AQ213" s="0" t="n">
        <v>0</v>
      </c>
      <c r="AR213" s="0" t="n">
        <v>0</v>
      </c>
    </row>
    <row r="214" customFormat="false" ht="12.75" hidden="false" customHeight="false" outlineLevel="0" collapsed="false">
      <c r="A214" s="0" t="n">
        <f aca="false">ROW(Source!A294)</f>
        <v>294</v>
      </c>
      <c r="B214" s="0" t="n">
        <v>152952749</v>
      </c>
      <c r="C214" s="0" t="n">
        <v>152952739</v>
      </c>
      <c r="D214" s="0" t="n">
        <v>115022869</v>
      </c>
      <c r="E214" s="0" t="n">
        <v>1</v>
      </c>
      <c r="F214" s="0" t="n">
        <v>1</v>
      </c>
      <c r="G214" s="0" t="n">
        <v>1</v>
      </c>
      <c r="H214" s="0" t="n">
        <v>2</v>
      </c>
      <c r="I214" s="0" t="s">
        <v>709</v>
      </c>
      <c r="J214" s="0" t="s">
        <v>710</v>
      </c>
      <c r="K214" s="0" t="s">
        <v>711</v>
      </c>
      <c r="L214" s="0" t="n">
        <v>1368</v>
      </c>
      <c r="N214" s="0" t="n">
        <v>1011</v>
      </c>
      <c r="O214" s="0" t="s">
        <v>643</v>
      </c>
      <c r="P214" s="0" t="s">
        <v>643</v>
      </c>
      <c r="Q214" s="0" t="n">
        <v>1</v>
      </c>
      <c r="X214" s="0" t="n">
        <v>9.07</v>
      </c>
      <c r="Y214" s="0" t="n">
        <v>0</v>
      </c>
      <c r="Z214" s="0" t="n">
        <v>0.5</v>
      </c>
      <c r="AA214" s="0" t="n">
        <v>0</v>
      </c>
      <c r="AB214" s="0" t="n">
        <v>0</v>
      </c>
      <c r="AC214" s="0" t="n">
        <v>0</v>
      </c>
      <c r="AD214" s="0" t="n">
        <v>1</v>
      </c>
      <c r="AE214" s="0" t="n">
        <v>0</v>
      </c>
      <c r="AF214" s="0" t="s">
        <v>69</v>
      </c>
      <c r="AG214" s="0" t="n">
        <v>11.3375</v>
      </c>
      <c r="AH214" s="0" t="n">
        <v>2</v>
      </c>
      <c r="AI214" s="0" t="n">
        <v>152952743</v>
      </c>
      <c r="AJ214" s="0" t="n">
        <v>218</v>
      </c>
      <c r="AK214" s="0" t="n">
        <v>0</v>
      </c>
      <c r="AL214" s="0" t="n">
        <v>0</v>
      </c>
      <c r="AM214" s="0" t="n">
        <v>0</v>
      </c>
      <c r="AN214" s="0" t="n">
        <v>0</v>
      </c>
      <c r="AO214" s="0" t="n">
        <v>0</v>
      </c>
      <c r="AP214" s="0" t="n">
        <v>0</v>
      </c>
      <c r="AQ214" s="0" t="n">
        <v>0</v>
      </c>
      <c r="AR214" s="0" t="n">
        <v>0</v>
      </c>
    </row>
    <row r="215" customFormat="false" ht="12.75" hidden="false" customHeight="false" outlineLevel="0" collapsed="false">
      <c r="A215" s="0" t="n">
        <f aca="false">ROW(Source!A294)</f>
        <v>294</v>
      </c>
      <c r="B215" s="0" t="n">
        <v>152952750</v>
      </c>
      <c r="C215" s="0" t="n">
        <v>152952739</v>
      </c>
      <c r="D215" s="0" t="n">
        <v>115060405</v>
      </c>
      <c r="E215" s="0" t="n">
        <v>1</v>
      </c>
      <c r="F215" s="0" t="n">
        <v>1</v>
      </c>
      <c r="G215" s="0" t="n">
        <v>1</v>
      </c>
      <c r="H215" s="0" t="n">
        <v>3</v>
      </c>
      <c r="I215" s="0" t="s">
        <v>712</v>
      </c>
      <c r="J215" s="0" t="s">
        <v>713</v>
      </c>
      <c r="K215" s="0" t="s">
        <v>714</v>
      </c>
      <c r="L215" s="0" t="n">
        <v>1339</v>
      </c>
      <c r="N215" s="0" t="n">
        <v>1007</v>
      </c>
      <c r="O215" s="0" t="s">
        <v>715</v>
      </c>
      <c r="P215" s="0" t="s">
        <v>715</v>
      </c>
      <c r="Q215" s="0" t="n">
        <v>1</v>
      </c>
      <c r="X215" s="0" t="n">
        <v>2.04</v>
      </c>
      <c r="Y215" s="0" t="n">
        <v>548.3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1</v>
      </c>
      <c r="AE215" s="0" t="n">
        <v>0</v>
      </c>
      <c r="AG215" s="0" t="n">
        <v>2.04</v>
      </c>
      <c r="AH215" s="0" t="n">
        <v>2</v>
      </c>
      <c r="AI215" s="0" t="n">
        <v>152952744</v>
      </c>
      <c r="AJ215" s="0" t="n">
        <v>219</v>
      </c>
      <c r="AK215" s="0" t="n">
        <v>0</v>
      </c>
      <c r="AL215" s="0" t="n">
        <v>0</v>
      </c>
      <c r="AM215" s="0" t="n">
        <v>0</v>
      </c>
      <c r="AN215" s="0" t="n">
        <v>0</v>
      </c>
      <c r="AO215" s="0" t="n">
        <v>0</v>
      </c>
      <c r="AP215" s="0" t="n">
        <v>0</v>
      </c>
      <c r="AQ215" s="0" t="n">
        <v>0</v>
      </c>
      <c r="AR215" s="0" t="n">
        <v>0</v>
      </c>
    </row>
    <row r="216" customFormat="false" ht="12.75" hidden="false" customHeight="false" outlineLevel="0" collapsed="false">
      <c r="A216" s="0" t="n">
        <f aca="false">ROW(Source!A294)</f>
        <v>294</v>
      </c>
      <c r="B216" s="0" t="n">
        <v>152952751</v>
      </c>
      <c r="C216" s="0" t="n">
        <v>152952739</v>
      </c>
      <c r="D216" s="0" t="n">
        <v>115017389</v>
      </c>
      <c r="E216" s="0" t="n">
        <v>1</v>
      </c>
      <c r="F216" s="0" t="n">
        <v>1</v>
      </c>
      <c r="G216" s="0" t="n">
        <v>1</v>
      </c>
      <c r="H216" s="0" t="n">
        <v>3</v>
      </c>
      <c r="I216" s="0" t="s">
        <v>716</v>
      </c>
      <c r="J216" s="0" t="s">
        <v>717</v>
      </c>
      <c r="K216" s="0" t="s">
        <v>718</v>
      </c>
      <c r="L216" s="0" t="n">
        <v>1339</v>
      </c>
      <c r="N216" s="0" t="n">
        <v>1007</v>
      </c>
      <c r="O216" s="0" t="s">
        <v>715</v>
      </c>
      <c r="P216" s="0" t="s">
        <v>715</v>
      </c>
      <c r="Q216" s="0" t="n">
        <v>1</v>
      </c>
      <c r="X216" s="0" t="n">
        <v>3.5</v>
      </c>
      <c r="Y216" s="0" t="n">
        <v>2.44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1</v>
      </c>
      <c r="AE216" s="0" t="n">
        <v>0</v>
      </c>
      <c r="AG216" s="0" t="n">
        <v>3.5</v>
      </c>
      <c r="AH216" s="0" t="n">
        <v>2</v>
      </c>
      <c r="AI216" s="0" t="n">
        <v>152952745</v>
      </c>
      <c r="AJ216" s="0" t="n">
        <v>220</v>
      </c>
      <c r="AK216" s="0" t="n">
        <v>0</v>
      </c>
      <c r="AL216" s="0" t="n">
        <v>0</v>
      </c>
      <c r="AM216" s="0" t="n">
        <v>0</v>
      </c>
      <c r="AN216" s="0" t="n">
        <v>0</v>
      </c>
      <c r="AO216" s="0" t="n">
        <v>0</v>
      </c>
      <c r="AP216" s="0" t="n">
        <v>0</v>
      </c>
      <c r="AQ216" s="0" t="n">
        <v>0</v>
      </c>
      <c r="AR216" s="0" t="n">
        <v>0</v>
      </c>
    </row>
    <row r="217" customFormat="false" ht="12.75" hidden="false" customHeight="false" outlineLevel="0" collapsed="false">
      <c r="A217" s="0" t="n">
        <f aca="false">ROW(Source!A295)</f>
        <v>295</v>
      </c>
      <c r="B217" s="0" t="n">
        <v>152993433</v>
      </c>
      <c r="C217" s="0" t="n">
        <v>152993419</v>
      </c>
      <c r="D217" s="0" t="n">
        <v>47841023</v>
      </c>
      <c r="E217" s="0" t="n">
        <v>1</v>
      </c>
      <c r="F217" s="0" t="n">
        <v>1</v>
      </c>
      <c r="G217" s="0" t="n">
        <v>1</v>
      </c>
      <c r="H217" s="0" t="n">
        <v>1</v>
      </c>
      <c r="I217" s="0" t="s">
        <v>719</v>
      </c>
      <c r="K217" s="0" t="s">
        <v>720</v>
      </c>
      <c r="L217" s="0" t="n">
        <v>1369</v>
      </c>
      <c r="N217" s="0" t="n">
        <v>1013</v>
      </c>
      <c r="O217" s="0" t="s">
        <v>637</v>
      </c>
      <c r="P217" s="0" t="s">
        <v>637</v>
      </c>
      <c r="Q217" s="0" t="n">
        <v>1</v>
      </c>
      <c r="X217" s="0" t="n">
        <v>310.42</v>
      </c>
      <c r="Y217" s="0" t="n">
        <v>0</v>
      </c>
      <c r="Z217" s="0" t="n">
        <v>0</v>
      </c>
      <c r="AA217" s="0" t="n">
        <v>0</v>
      </c>
      <c r="AB217" s="0" t="n">
        <v>8.74</v>
      </c>
      <c r="AC217" s="0" t="n">
        <v>0</v>
      </c>
      <c r="AD217" s="0" t="n">
        <v>1</v>
      </c>
      <c r="AE217" s="0" t="n">
        <v>1</v>
      </c>
      <c r="AF217" s="0" t="s">
        <v>184</v>
      </c>
      <c r="AG217" s="0" t="n">
        <v>356.983</v>
      </c>
      <c r="AH217" s="0" t="n">
        <v>2</v>
      </c>
      <c r="AI217" s="0" t="n">
        <v>152993420</v>
      </c>
      <c r="AJ217" s="0" t="n">
        <v>221</v>
      </c>
      <c r="AK217" s="0" t="n">
        <v>0</v>
      </c>
      <c r="AL217" s="0" t="n">
        <v>0</v>
      </c>
      <c r="AM217" s="0" t="n">
        <v>0</v>
      </c>
      <c r="AN217" s="0" t="n">
        <v>0</v>
      </c>
      <c r="AO217" s="0" t="n">
        <v>0</v>
      </c>
      <c r="AP217" s="0" t="n">
        <v>0</v>
      </c>
      <c r="AQ217" s="0" t="n">
        <v>0</v>
      </c>
      <c r="AR217" s="0" t="n">
        <v>0</v>
      </c>
    </row>
    <row r="218" customFormat="false" ht="12.75" hidden="false" customHeight="false" outlineLevel="0" collapsed="false">
      <c r="A218" s="0" t="n">
        <f aca="false">ROW(Source!A295)</f>
        <v>295</v>
      </c>
      <c r="B218" s="0" t="n">
        <v>152993434</v>
      </c>
      <c r="C218" s="0" t="n">
        <v>152993419</v>
      </c>
      <c r="D218" s="0" t="n">
        <v>121548</v>
      </c>
      <c r="E218" s="0" t="n">
        <v>1</v>
      </c>
      <c r="F218" s="0" t="n">
        <v>1</v>
      </c>
      <c r="G218" s="0" t="n">
        <v>1</v>
      </c>
      <c r="H218" s="0" t="n">
        <v>1</v>
      </c>
      <c r="I218" s="0" t="s">
        <v>75</v>
      </c>
      <c r="K218" s="0" t="s">
        <v>638</v>
      </c>
      <c r="L218" s="0" t="n">
        <v>608254</v>
      </c>
      <c r="N218" s="0" t="n">
        <v>1013</v>
      </c>
      <c r="O218" s="0" t="s">
        <v>639</v>
      </c>
      <c r="P218" s="0" t="s">
        <v>639</v>
      </c>
      <c r="Q218" s="0" t="n">
        <v>1</v>
      </c>
      <c r="X218" s="0" t="n">
        <v>1.72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1</v>
      </c>
      <c r="AE218" s="0" t="n">
        <v>2</v>
      </c>
      <c r="AF218" s="0" t="s">
        <v>183</v>
      </c>
      <c r="AG218" s="0" t="n">
        <v>2.15</v>
      </c>
      <c r="AH218" s="0" t="n">
        <v>2</v>
      </c>
      <c r="AI218" s="0" t="n">
        <v>152993421</v>
      </c>
      <c r="AJ218" s="0" t="n">
        <v>222</v>
      </c>
      <c r="AK218" s="0" t="n">
        <v>0</v>
      </c>
      <c r="AL218" s="0" t="n">
        <v>0</v>
      </c>
      <c r="AM218" s="0" t="n">
        <v>0</v>
      </c>
      <c r="AN218" s="0" t="n">
        <v>0</v>
      </c>
      <c r="AO218" s="0" t="n">
        <v>0</v>
      </c>
      <c r="AP218" s="0" t="n">
        <v>0</v>
      </c>
      <c r="AQ218" s="0" t="n">
        <v>0</v>
      </c>
      <c r="AR218" s="0" t="n">
        <v>0</v>
      </c>
    </row>
    <row r="219" customFormat="false" ht="12.75" hidden="false" customHeight="false" outlineLevel="0" collapsed="false">
      <c r="A219" s="0" t="n">
        <f aca="false">ROW(Source!A295)</f>
        <v>295</v>
      </c>
      <c r="B219" s="0" t="n">
        <v>152993435</v>
      </c>
      <c r="C219" s="0" t="n">
        <v>152993419</v>
      </c>
      <c r="D219" s="0" t="n">
        <v>115069430</v>
      </c>
      <c r="E219" s="0" t="n">
        <v>1</v>
      </c>
      <c r="F219" s="0" t="n">
        <v>1</v>
      </c>
      <c r="G219" s="0" t="n">
        <v>1</v>
      </c>
      <c r="H219" s="0" t="n">
        <v>2</v>
      </c>
      <c r="I219" s="0" t="s">
        <v>721</v>
      </c>
      <c r="J219" s="0" t="s">
        <v>722</v>
      </c>
      <c r="K219" s="0" t="s">
        <v>723</v>
      </c>
      <c r="L219" s="0" t="n">
        <v>1368</v>
      </c>
      <c r="N219" s="0" t="n">
        <v>1011</v>
      </c>
      <c r="O219" s="0" t="s">
        <v>643</v>
      </c>
      <c r="P219" s="0" t="s">
        <v>643</v>
      </c>
      <c r="Q219" s="0" t="n">
        <v>1</v>
      </c>
      <c r="X219" s="0" t="n">
        <v>0.02</v>
      </c>
      <c r="Y219" s="0" t="n">
        <v>0</v>
      </c>
      <c r="Z219" s="0" t="n">
        <v>83.43</v>
      </c>
      <c r="AA219" s="0" t="n">
        <v>13.5</v>
      </c>
      <c r="AB219" s="0" t="n">
        <v>0</v>
      </c>
      <c r="AC219" s="0" t="n">
        <v>0</v>
      </c>
      <c r="AD219" s="0" t="n">
        <v>1</v>
      </c>
      <c r="AE219" s="0" t="n">
        <v>0</v>
      </c>
      <c r="AF219" s="0" t="s">
        <v>183</v>
      </c>
      <c r="AG219" s="0" t="n">
        <v>0.025</v>
      </c>
      <c r="AH219" s="0" t="n">
        <v>2</v>
      </c>
      <c r="AI219" s="0" t="n">
        <v>152993422</v>
      </c>
      <c r="AJ219" s="0" t="n">
        <v>223</v>
      </c>
      <c r="AK219" s="0" t="n">
        <v>0</v>
      </c>
      <c r="AL219" s="0" t="n">
        <v>0</v>
      </c>
      <c r="AM219" s="0" t="n">
        <v>0</v>
      </c>
      <c r="AN219" s="0" t="n">
        <v>0</v>
      </c>
      <c r="AO219" s="0" t="n">
        <v>0</v>
      </c>
      <c r="AP219" s="0" t="n">
        <v>0</v>
      </c>
      <c r="AQ219" s="0" t="n">
        <v>0</v>
      </c>
      <c r="AR219" s="0" t="n">
        <v>0</v>
      </c>
    </row>
    <row r="220" customFormat="false" ht="12.75" hidden="false" customHeight="false" outlineLevel="0" collapsed="false">
      <c r="A220" s="0" t="n">
        <f aca="false">ROW(Source!A295)</f>
        <v>295</v>
      </c>
      <c r="B220" s="0" t="n">
        <v>152993436</v>
      </c>
      <c r="C220" s="0" t="n">
        <v>152993419</v>
      </c>
      <c r="D220" s="0" t="n">
        <v>115064733</v>
      </c>
      <c r="E220" s="0" t="n">
        <v>1</v>
      </c>
      <c r="F220" s="0" t="n">
        <v>1</v>
      </c>
      <c r="G220" s="0" t="n">
        <v>1</v>
      </c>
      <c r="H220" s="0" t="n">
        <v>2</v>
      </c>
      <c r="I220" s="0" t="s">
        <v>724</v>
      </c>
      <c r="J220" s="0" t="s">
        <v>725</v>
      </c>
      <c r="K220" s="0" t="s">
        <v>726</v>
      </c>
      <c r="L220" s="0" t="n">
        <v>1368</v>
      </c>
      <c r="N220" s="0" t="n">
        <v>1011</v>
      </c>
      <c r="O220" s="0" t="s">
        <v>643</v>
      </c>
      <c r="P220" s="0" t="s">
        <v>643</v>
      </c>
      <c r="Q220" s="0" t="n">
        <v>1</v>
      </c>
      <c r="X220" s="0" t="n">
        <v>0.01</v>
      </c>
      <c r="Y220" s="0" t="n">
        <v>0</v>
      </c>
      <c r="Z220" s="0" t="n">
        <v>88.01</v>
      </c>
      <c r="AA220" s="0" t="n">
        <v>11.6</v>
      </c>
      <c r="AB220" s="0" t="n">
        <v>0</v>
      </c>
      <c r="AC220" s="0" t="n">
        <v>0</v>
      </c>
      <c r="AD220" s="0" t="n">
        <v>1</v>
      </c>
      <c r="AE220" s="0" t="n">
        <v>0</v>
      </c>
      <c r="AF220" s="0" t="s">
        <v>183</v>
      </c>
      <c r="AG220" s="0" t="n">
        <v>0.0125</v>
      </c>
      <c r="AH220" s="0" t="n">
        <v>2</v>
      </c>
      <c r="AI220" s="0" t="n">
        <v>152993423</v>
      </c>
      <c r="AJ220" s="0" t="n">
        <v>224</v>
      </c>
      <c r="AK220" s="0" t="n">
        <v>0</v>
      </c>
      <c r="AL220" s="0" t="n">
        <v>0</v>
      </c>
      <c r="AM220" s="0" t="n">
        <v>0</v>
      </c>
      <c r="AN220" s="0" t="n">
        <v>0</v>
      </c>
      <c r="AO220" s="0" t="n">
        <v>0</v>
      </c>
      <c r="AP220" s="0" t="n">
        <v>0</v>
      </c>
      <c r="AQ220" s="0" t="n">
        <v>0</v>
      </c>
      <c r="AR220" s="0" t="n">
        <v>0</v>
      </c>
    </row>
    <row r="221" customFormat="false" ht="12.75" hidden="false" customHeight="false" outlineLevel="0" collapsed="false">
      <c r="A221" s="0" t="n">
        <f aca="false">ROW(Source!A295)</f>
        <v>295</v>
      </c>
      <c r="B221" s="0" t="n">
        <v>152993437</v>
      </c>
      <c r="C221" s="0" t="n">
        <v>152993419</v>
      </c>
      <c r="D221" s="0" t="n">
        <v>115068377</v>
      </c>
      <c r="E221" s="0" t="n">
        <v>1</v>
      </c>
      <c r="F221" s="0" t="n">
        <v>1</v>
      </c>
      <c r="G221" s="0" t="n">
        <v>1</v>
      </c>
      <c r="H221" s="0" t="n">
        <v>2</v>
      </c>
      <c r="I221" s="0" t="s">
        <v>727</v>
      </c>
      <c r="J221" s="0" t="s">
        <v>728</v>
      </c>
      <c r="K221" s="0" t="s">
        <v>729</v>
      </c>
      <c r="L221" s="0" t="n">
        <v>1368</v>
      </c>
      <c r="N221" s="0" t="n">
        <v>1011</v>
      </c>
      <c r="O221" s="0" t="s">
        <v>643</v>
      </c>
      <c r="P221" s="0" t="s">
        <v>643</v>
      </c>
      <c r="Q221" s="0" t="n">
        <v>1</v>
      </c>
      <c r="X221" s="0" t="n">
        <v>1.69</v>
      </c>
      <c r="Y221" s="0" t="n">
        <v>0</v>
      </c>
      <c r="Z221" s="0" t="n">
        <v>12.39</v>
      </c>
      <c r="AA221" s="0" t="n">
        <v>10.06</v>
      </c>
      <c r="AB221" s="0" t="n">
        <v>0</v>
      </c>
      <c r="AC221" s="0" t="n">
        <v>0</v>
      </c>
      <c r="AD221" s="0" t="n">
        <v>1</v>
      </c>
      <c r="AE221" s="0" t="n">
        <v>0</v>
      </c>
      <c r="AF221" s="0" t="s">
        <v>183</v>
      </c>
      <c r="AG221" s="0" t="n">
        <v>2.1125</v>
      </c>
      <c r="AH221" s="0" t="n">
        <v>2</v>
      </c>
      <c r="AI221" s="0" t="n">
        <v>152993424</v>
      </c>
      <c r="AJ221" s="0" t="n">
        <v>225</v>
      </c>
      <c r="AK221" s="0" t="n">
        <v>0</v>
      </c>
      <c r="AL221" s="0" t="n">
        <v>0</v>
      </c>
      <c r="AM221" s="0" t="n">
        <v>0</v>
      </c>
      <c r="AN221" s="0" t="n">
        <v>0</v>
      </c>
      <c r="AO221" s="0" t="n">
        <v>0</v>
      </c>
      <c r="AP221" s="0" t="n">
        <v>0</v>
      </c>
      <c r="AQ221" s="0" t="n">
        <v>0</v>
      </c>
      <c r="AR221" s="0" t="n">
        <v>0</v>
      </c>
    </row>
    <row r="222" customFormat="false" ht="12.75" hidden="false" customHeight="false" outlineLevel="0" collapsed="false">
      <c r="A222" s="0" t="n">
        <f aca="false">ROW(Source!A295)</f>
        <v>295</v>
      </c>
      <c r="B222" s="0" t="n">
        <v>152993438</v>
      </c>
      <c r="C222" s="0" t="n">
        <v>152993419</v>
      </c>
      <c r="D222" s="0" t="n">
        <v>115085760</v>
      </c>
      <c r="E222" s="0" t="n">
        <v>1</v>
      </c>
      <c r="F222" s="0" t="n">
        <v>1</v>
      </c>
      <c r="G222" s="0" t="n">
        <v>1</v>
      </c>
      <c r="H222" s="0" t="n">
        <v>2</v>
      </c>
      <c r="I222" s="0" t="s">
        <v>730</v>
      </c>
      <c r="J222" s="0" t="s">
        <v>731</v>
      </c>
      <c r="K222" s="0" t="s">
        <v>732</v>
      </c>
      <c r="L222" s="0" t="n">
        <v>1368</v>
      </c>
      <c r="N222" s="0" t="n">
        <v>1011</v>
      </c>
      <c r="O222" s="0" t="s">
        <v>643</v>
      </c>
      <c r="P222" s="0" t="s">
        <v>643</v>
      </c>
      <c r="Q222" s="0" t="n">
        <v>1</v>
      </c>
      <c r="X222" s="0" t="n">
        <v>0.05</v>
      </c>
      <c r="Y222" s="0" t="n">
        <v>0</v>
      </c>
      <c r="Z222" s="0" t="n">
        <v>9.97</v>
      </c>
      <c r="AA222" s="0" t="n">
        <v>0</v>
      </c>
      <c r="AB222" s="0" t="n">
        <v>0</v>
      </c>
      <c r="AC222" s="0" t="n">
        <v>0</v>
      </c>
      <c r="AD222" s="0" t="n">
        <v>1</v>
      </c>
      <c r="AE222" s="0" t="n">
        <v>0</v>
      </c>
      <c r="AF222" s="0" t="s">
        <v>183</v>
      </c>
      <c r="AG222" s="0" t="n">
        <v>0.0625</v>
      </c>
      <c r="AH222" s="0" t="n">
        <v>2</v>
      </c>
      <c r="AI222" s="0" t="n">
        <v>152993425</v>
      </c>
      <c r="AJ222" s="0" t="n">
        <v>226</v>
      </c>
      <c r="AK222" s="0" t="n">
        <v>0</v>
      </c>
      <c r="AL222" s="0" t="n">
        <v>0</v>
      </c>
      <c r="AM222" s="0" t="n">
        <v>0</v>
      </c>
      <c r="AN222" s="0" t="n">
        <v>0</v>
      </c>
      <c r="AO222" s="0" t="n">
        <v>0</v>
      </c>
      <c r="AP222" s="0" t="n">
        <v>0</v>
      </c>
      <c r="AQ222" s="0" t="n">
        <v>0</v>
      </c>
      <c r="AR222" s="0" t="n">
        <v>0</v>
      </c>
    </row>
    <row r="223" customFormat="false" ht="12.75" hidden="false" customHeight="false" outlineLevel="0" collapsed="false">
      <c r="A223" s="0" t="n">
        <f aca="false">ROW(Source!A295)</f>
        <v>295</v>
      </c>
      <c r="B223" s="0" t="n">
        <v>152993439</v>
      </c>
      <c r="C223" s="0" t="n">
        <v>152993419</v>
      </c>
      <c r="D223" s="0" t="n">
        <v>115016508</v>
      </c>
      <c r="E223" s="0" t="n">
        <v>1</v>
      </c>
      <c r="F223" s="0" t="n">
        <v>1</v>
      </c>
      <c r="G223" s="0" t="n">
        <v>1</v>
      </c>
      <c r="H223" s="0" t="n">
        <v>2</v>
      </c>
      <c r="I223" s="0" t="s">
        <v>647</v>
      </c>
      <c r="J223" s="0" t="s">
        <v>648</v>
      </c>
      <c r="K223" s="0" t="s">
        <v>649</v>
      </c>
      <c r="L223" s="0" t="n">
        <v>1368</v>
      </c>
      <c r="N223" s="0" t="n">
        <v>1011</v>
      </c>
      <c r="O223" s="0" t="s">
        <v>643</v>
      </c>
      <c r="P223" s="0" t="s">
        <v>643</v>
      </c>
      <c r="Q223" s="0" t="n">
        <v>1</v>
      </c>
      <c r="X223" s="0" t="n">
        <v>0.01</v>
      </c>
      <c r="Y223" s="0" t="n">
        <v>0</v>
      </c>
      <c r="Z223" s="0" t="n">
        <v>87.17</v>
      </c>
      <c r="AA223" s="0" t="n">
        <v>11.6</v>
      </c>
      <c r="AB223" s="0" t="n">
        <v>0</v>
      </c>
      <c r="AC223" s="0" t="n">
        <v>0</v>
      </c>
      <c r="AD223" s="0" t="n">
        <v>1</v>
      </c>
      <c r="AE223" s="0" t="n">
        <v>0</v>
      </c>
      <c r="AF223" s="0" t="s">
        <v>183</v>
      </c>
      <c r="AG223" s="0" t="n">
        <v>0.0125</v>
      </c>
      <c r="AH223" s="0" t="n">
        <v>2</v>
      </c>
      <c r="AI223" s="0" t="n">
        <v>152993426</v>
      </c>
      <c r="AJ223" s="0" t="n">
        <v>227</v>
      </c>
      <c r="AK223" s="0" t="n">
        <v>0</v>
      </c>
      <c r="AL223" s="0" t="n">
        <v>0</v>
      </c>
      <c r="AM223" s="0" t="n">
        <v>0</v>
      </c>
      <c r="AN223" s="0" t="n">
        <v>0</v>
      </c>
      <c r="AO223" s="0" t="n">
        <v>0</v>
      </c>
      <c r="AP223" s="0" t="n">
        <v>0</v>
      </c>
      <c r="AQ223" s="0" t="n">
        <v>0</v>
      </c>
      <c r="AR223" s="0" t="n">
        <v>0</v>
      </c>
    </row>
    <row r="224" customFormat="false" ht="12.75" hidden="false" customHeight="false" outlineLevel="0" collapsed="false">
      <c r="A224" s="0" t="n">
        <f aca="false">ROW(Source!A295)</f>
        <v>295</v>
      </c>
      <c r="B224" s="0" t="n">
        <v>152993440</v>
      </c>
      <c r="C224" s="0" t="n">
        <v>152993419</v>
      </c>
      <c r="D224" s="0" t="n">
        <v>115085197</v>
      </c>
      <c r="E224" s="0" t="n">
        <v>1</v>
      </c>
      <c r="F224" s="0" t="n">
        <v>1</v>
      </c>
      <c r="G224" s="0" t="n">
        <v>1</v>
      </c>
      <c r="H224" s="0" t="n">
        <v>3</v>
      </c>
      <c r="I224" s="0" t="s">
        <v>733</v>
      </c>
      <c r="J224" s="0" t="s">
        <v>734</v>
      </c>
      <c r="K224" s="0" t="s">
        <v>735</v>
      </c>
      <c r="L224" s="0" t="n">
        <v>1348</v>
      </c>
      <c r="N224" s="0" t="n">
        <v>1009</v>
      </c>
      <c r="O224" s="0" t="s">
        <v>172</v>
      </c>
      <c r="P224" s="0" t="s">
        <v>172</v>
      </c>
      <c r="Q224" s="0" t="n">
        <v>1000</v>
      </c>
      <c r="X224" s="0" t="n">
        <v>0.013</v>
      </c>
      <c r="Y224" s="0" t="n">
        <v>6513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1</v>
      </c>
      <c r="AE224" s="0" t="n">
        <v>0</v>
      </c>
      <c r="AG224" s="0" t="n">
        <v>0.013</v>
      </c>
      <c r="AH224" s="0" t="n">
        <v>2</v>
      </c>
      <c r="AI224" s="0" t="n">
        <v>152993427</v>
      </c>
      <c r="AJ224" s="0" t="n">
        <v>228</v>
      </c>
      <c r="AK224" s="0" t="n">
        <v>0</v>
      </c>
      <c r="AL224" s="0" t="n">
        <v>0</v>
      </c>
      <c r="AM224" s="0" t="n">
        <v>0</v>
      </c>
      <c r="AN224" s="0" t="n">
        <v>0</v>
      </c>
      <c r="AO224" s="0" t="n">
        <v>0</v>
      </c>
      <c r="AP224" s="0" t="n">
        <v>0</v>
      </c>
      <c r="AQ224" s="0" t="n">
        <v>0</v>
      </c>
      <c r="AR224" s="0" t="n">
        <v>0</v>
      </c>
    </row>
    <row r="225" customFormat="false" ht="12.75" hidden="false" customHeight="false" outlineLevel="0" collapsed="false">
      <c r="A225" s="0" t="n">
        <f aca="false">ROW(Source!A295)</f>
        <v>295</v>
      </c>
      <c r="B225" s="0" t="n">
        <v>152993441</v>
      </c>
      <c r="C225" s="0" t="n">
        <v>152993419</v>
      </c>
      <c r="D225" s="0" t="n">
        <v>115085757</v>
      </c>
      <c r="E225" s="0" t="n">
        <v>1</v>
      </c>
      <c r="F225" s="0" t="n">
        <v>1</v>
      </c>
      <c r="G225" s="0" t="n">
        <v>1</v>
      </c>
      <c r="H225" s="0" t="n">
        <v>3</v>
      </c>
      <c r="I225" s="0" t="s">
        <v>736</v>
      </c>
      <c r="J225" s="0" t="s">
        <v>737</v>
      </c>
      <c r="K225" s="0" t="s">
        <v>738</v>
      </c>
      <c r="L225" s="0" t="n">
        <v>1346</v>
      </c>
      <c r="N225" s="0" t="n">
        <v>1009</v>
      </c>
      <c r="O225" s="0" t="s">
        <v>207</v>
      </c>
      <c r="P225" s="0" t="s">
        <v>207</v>
      </c>
      <c r="Q225" s="0" t="n">
        <v>1</v>
      </c>
      <c r="X225" s="0" t="n">
        <v>1200</v>
      </c>
      <c r="Y225" s="0" t="n">
        <v>3.69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1</v>
      </c>
      <c r="AE225" s="0" t="n">
        <v>0</v>
      </c>
      <c r="AG225" s="0" t="n">
        <v>1200</v>
      </c>
      <c r="AH225" s="0" t="n">
        <v>2</v>
      </c>
      <c r="AI225" s="0" t="n">
        <v>152993428</v>
      </c>
      <c r="AJ225" s="0" t="n">
        <v>229</v>
      </c>
      <c r="AK225" s="0" t="n">
        <v>0</v>
      </c>
      <c r="AL225" s="0" t="n">
        <v>0</v>
      </c>
      <c r="AM225" s="0" t="n">
        <v>0</v>
      </c>
      <c r="AN225" s="0" t="n">
        <v>0</v>
      </c>
      <c r="AO225" s="0" t="n">
        <v>0</v>
      </c>
      <c r="AP225" s="0" t="n">
        <v>0</v>
      </c>
      <c r="AQ225" s="0" t="n">
        <v>0</v>
      </c>
      <c r="AR225" s="0" t="n">
        <v>0</v>
      </c>
    </row>
    <row r="226" customFormat="false" ht="12.75" hidden="false" customHeight="false" outlineLevel="0" collapsed="false">
      <c r="A226" s="0" t="n">
        <f aca="false">ROW(Source!A295)</f>
        <v>295</v>
      </c>
      <c r="B226" s="0" t="n">
        <v>152993442</v>
      </c>
      <c r="C226" s="0" t="n">
        <v>152993419</v>
      </c>
      <c r="D226" s="0" t="n">
        <v>115085758</v>
      </c>
      <c r="E226" s="0" t="n">
        <v>1</v>
      </c>
      <c r="F226" s="0" t="n">
        <v>1</v>
      </c>
      <c r="G226" s="0" t="n">
        <v>1</v>
      </c>
      <c r="H226" s="0" t="n">
        <v>3</v>
      </c>
      <c r="I226" s="0" t="s">
        <v>186</v>
      </c>
      <c r="J226" s="0" t="s">
        <v>189</v>
      </c>
      <c r="K226" s="0" t="s">
        <v>187</v>
      </c>
      <c r="L226" s="0" t="n">
        <v>1327</v>
      </c>
      <c r="N226" s="0" t="n">
        <v>1005</v>
      </c>
      <c r="O226" s="0" t="s">
        <v>188</v>
      </c>
      <c r="P226" s="0" t="s">
        <v>188</v>
      </c>
      <c r="Q226" s="0" t="n">
        <v>1</v>
      </c>
      <c r="X226" s="0" t="n">
        <v>102</v>
      </c>
      <c r="Y226" s="0" t="n">
        <v>140.45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1</v>
      </c>
      <c r="AE226" s="0" t="n">
        <v>0</v>
      </c>
      <c r="AG226" s="0" t="n">
        <v>102</v>
      </c>
      <c r="AH226" s="0" t="n">
        <v>2</v>
      </c>
      <c r="AI226" s="0" t="n">
        <v>152993429</v>
      </c>
      <c r="AJ226" s="0" t="n">
        <v>230</v>
      </c>
      <c r="AK226" s="0" t="n">
        <v>0</v>
      </c>
      <c r="AL226" s="0" t="n">
        <v>0</v>
      </c>
      <c r="AM226" s="0" t="n">
        <v>0</v>
      </c>
      <c r="AN226" s="0" t="n">
        <v>0</v>
      </c>
      <c r="AO226" s="0" t="n">
        <v>0</v>
      </c>
      <c r="AP226" s="0" t="n">
        <v>0</v>
      </c>
      <c r="AQ226" s="0" t="n">
        <v>0</v>
      </c>
      <c r="AR226" s="0" t="n">
        <v>0</v>
      </c>
    </row>
    <row r="227" customFormat="false" ht="12.75" hidden="false" customHeight="false" outlineLevel="0" collapsed="false">
      <c r="A227" s="0" t="n">
        <f aca="false">ROW(Source!A295)</f>
        <v>295</v>
      </c>
      <c r="B227" s="0" t="n">
        <v>152993443</v>
      </c>
      <c r="C227" s="0" t="n">
        <v>152993419</v>
      </c>
      <c r="D227" s="0" t="n">
        <v>115081796</v>
      </c>
      <c r="E227" s="0" t="n">
        <v>1</v>
      </c>
      <c r="F227" s="0" t="n">
        <v>1</v>
      </c>
      <c r="G227" s="0" t="n">
        <v>1</v>
      </c>
      <c r="H227" s="0" t="n">
        <v>3</v>
      </c>
      <c r="I227" s="0" t="s">
        <v>1136</v>
      </c>
      <c r="J227" s="0" t="s">
        <v>1137</v>
      </c>
      <c r="K227" s="0" t="s">
        <v>1138</v>
      </c>
      <c r="L227" s="0" t="n">
        <v>1348</v>
      </c>
      <c r="N227" s="0" t="n">
        <v>1009</v>
      </c>
      <c r="O227" s="0" t="s">
        <v>172</v>
      </c>
      <c r="P227" s="0" t="s">
        <v>172</v>
      </c>
      <c r="Q227" s="0" t="n">
        <v>100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1</v>
      </c>
      <c r="AD227" s="0" t="n">
        <v>0</v>
      </c>
      <c r="AE227" s="0" t="n">
        <v>0</v>
      </c>
      <c r="AG227" s="0" t="n">
        <v>0</v>
      </c>
      <c r="AH227" s="0" t="n">
        <v>3</v>
      </c>
      <c r="AI227" s="0" t="n">
        <v>-1</v>
      </c>
      <c r="AK227" s="0" t="n">
        <v>0</v>
      </c>
      <c r="AL227" s="0" t="n">
        <v>0</v>
      </c>
      <c r="AM227" s="0" t="n">
        <v>0</v>
      </c>
      <c r="AN227" s="0" t="n">
        <v>0</v>
      </c>
      <c r="AO227" s="0" t="n">
        <v>0</v>
      </c>
      <c r="AP227" s="0" t="n">
        <v>0</v>
      </c>
      <c r="AQ227" s="0" t="n">
        <v>0</v>
      </c>
      <c r="AR227" s="0" t="n">
        <v>0</v>
      </c>
    </row>
    <row r="228" customFormat="false" ht="12.75" hidden="false" customHeight="false" outlineLevel="0" collapsed="false">
      <c r="A228" s="0" t="n">
        <f aca="false">ROW(Source!A295)</f>
        <v>295</v>
      </c>
      <c r="B228" s="0" t="n">
        <v>152993444</v>
      </c>
      <c r="C228" s="0" t="n">
        <v>152993419</v>
      </c>
      <c r="D228" s="0" t="n">
        <v>115085759</v>
      </c>
      <c r="E228" s="0" t="n">
        <v>1</v>
      </c>
      <c r="F228" s="0" t="n">
        <v>1</v>
      </c>
      <c r="G228" s="0" t="n">
        <v>1</v>
      </c>
      <c r="H228" s="0" t="n">
        <v>3</v>
      </c>
      <c r="I228" s="0" t="s">
        <v>1139</v>
      </c>
      <c r="J228" s="0" t="s">
        <v>1140</v>
      </c>
      <c r="K228" s="0" t="s">
        <v>1141</v>
      </c>
      <c r="L228" s="0" t="n">
        <v>1339</v>
      </c>
      <c r="N228" s="0" t="n">
        <v>1007</v>
      </c>
      <c r="O228" s="0" t="s">
        <v>715</v>
      </c>
      <c r="P228" s="0" t="s">
        <v>715</v>
      </c>
      <c r="Q228" s="0" t="n">
        <v>1</v>
      </c>
      <c r="X228" s="0" t="n">
        <v>0.01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  <c r="AG228" s="0" t="n">
        <v>0.01</v>
      </c>
      <c r="AH228" s="0" t="n">
        <v>3</v>
      </c>
      <c r="AI228" s="0" t="n">
        <v>-1</v>
      </c>
      <c r="AK228" s="0" t="n">
        <v>0</v>
      </c>
      <c r="AL228" s="0" t="n">
        <v>0</v>
      </c>
      <c r="AM228" s="0" t="n">
        <v>0</v>
      </c>
      <c r="AN228" s="0" t="n">
        <v>0</v>
      </c>
      <c r="AO228" s="0" t="n">
        <v>0</v>
      </c>
      <c r="AP228" s="0" t="n">
        <v>0</v>
      </c>
      <c r="AQ228" s="0" t="n">
        <v>0</v>
      </c>
      <c r="AR228" s="0" t="n">
        <v>0</v>
      </c>
    </row>
    <row r="229" customFormat="false" ht="12.75" hidden="false" customHeight="false" outlineLevel="0" collapsed="false">
      <c r="A229" s="0" t="n">
        <f aca="false">ROW(Source!A295)</f>
        <v>295</v>
      </c>
      <c r="B229" s="0" t="n">
        <v>152993445</v>
      </c>
      <c r="C229" s="0" t="n">
        <v>152993419</v>
      </c>
      <c r="D229" s="0" t="n">
        <v>115017389</v>
      </c>
      <c r="E229" s="0" t="n">
        <v>1</v>
      </c>
      <c r="F229" s="0" t="n">
        <v>1</v>
      </c>
      <c r="G229" s="0" t="n">
        <v>1</v>
      </c>
      <c r="H229" s="0" t="n">
        <v>3</v>
      </c>
      <c r="I229" s="0" t="s">
        <v>716</v>
      </c>
      <c r="J229" s="0" t="s">
        <v>717</v>
      </c>
      <c r="K229" s="0" t="s">
        <v>718</v>
      </c>
      <c r="L229" s="0" t="n">
        <v>1339</v>
      </c>
      <c r="N229" s="0" t="n">
        <v>1007</v>
      </c>
      <c r="O229" s="0" t="s">
        <v>715</v>
      </c>
      <c r="P229" s="0" t="s">
        <v>715</v>
      </c>
      <c r="Q229" s="0" t="n">
        <v>1</v>
      </c>
      <c r="X229" s="0" t="n">
        <v>0.44</v>
      </c>
      <c r="Y229" s="0" t="n">
        <v>2.44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1</v>
      </c>
      <c r="AE229" s="0" t="n">
        <v>0</v>
      </c>
      <c r="AG229" s="0" t="n">
        <v>0.44</v>
      </c>
      <c r="AH229" s="0" t="n">
        <v>2</v>
      </c>
      <c r="AI229" s="0" t="n">
        <v>152993431</v>
      </c>
      <c r="AJ229" s="0" t="n">
        <v>231</v>
      </c>
      <c r="AK229" s="0" t="n">
        <v>0</v>
      </c>
      <c r="AL229" s="0" t="n">
        <v>0</v>
      </c>
      <c r="AM229" s="0" t="n">
        <v>0</v>
      </c>
      <c r="AN229" s="0" t="n">
        <v>0</v>
      </c>
      <c r="AO229" s="0" t="n">
        <v>0</v>
      </c>
      <c r="AP229" s="0" t="n">
        <v>0</v>
      </c>
      <c r="AQ229" s="0" t="n">
        <v>0</v>
      </c>
      <c r="AR229" s="0" t="n">
        <v>0</v>
      </c>
    </row>
    <row r="230" customFormat="false" ht="12.75" hidden="false" customHeight="false" outlineLevel="0" collapsed="false">
      <c r="A230" s="0" t="n">
        <f aca="false">ROW(Source!A335)</f>
        <v>335</v>
      </c>
      <c r="B230" s="0" t="n">
        <v>153065330</v>
      </c>
      <c r="C230" s="0" t="n">
        <v>153065328</v>
      </c>
      <c r="D230" s="0" t="n">
        <v>47840527</v>
      </c>
      <c r="E230" s="0" t="n">
        <v>1</v>
      </c>
      <c r="F230" s="0" t="n">
        <v>1</v>
      </c>
      <c r="G230" s="0" t="n">
        <v>1</v>
      </c>
      <c r="H230" s="0" t="n">
        <v>1</v>
      </c>
      <c r="I230" s="0" t="s">
        <v>739</v>
      </c>
      <c r="K230" s="0" t="s">
        <v>740</v>
      </c>
      <c r="L230" s="0" t="n">
        <v>1369</v>
      </c>
      <c r="N230" s="0" t="n">
        <v>1013</v>
      </c>
      <c r="O230" s="0" t="s">
        <v>637</v>
      </c>
      <c r="P230" s="0" t="s">
        <v>637</v>
      </c>
      <c r="Q230" s="0" t="n">
        <v>1</v>
      </c>
      <c r="X230" s="0" t="n">
        <v>20.8</v>
      </c>
      <c r="Y230" s="0" t="n">
        <v>0</v>
      </c>
      <c r="Z230" s="0" t="n">
        <v>0</v>
      </c>
      <c r="AA230" s="0" t="n">
        <v>0</v>
      </c>
      <c r="AB230" s="0" t="n">
        <v>7.8</v>
      </c>
      <c r="AC230" s="0" t="n">
        <v>0</v>
      </c>
      <c r="AD230" s="0" t="n">
        <v>1</v>
      </c>
      <c r="AE230" s="0" t="n">
        <v>1</v>
      </c>
      <c r="AG230" s="0" t="n">
        <v>20.8</v>
      </c>
      <c r="AH230" s="0" t="n">
        <v>2</v>
      </c>
      <c r="AI230" s="0" t="n">
        <v>153065329</v>
      </c>
      <c r="AJ230" s="0" t="n">
        <v>233</v>
      </c>
      <c r="AK230" s="0" t="n">
        <v>0</v>
      </c>
      <c r="AL230" s="0" t="n">
        <v>0</v>
      </c>
      <c r="AM230" s="0" t="n">
        <v>0</v>
      </c>
      <c r="AN230" s="0" t="n">
        <v>0</v>
      </c>
      <c r="AO230" s="0" t="n">
        <v>0</v>
      </c>
      <c r="AP230" s="0" t="n">
        <v>0</v>
      </c>
      <c r="AQ230" s="0" t="n">
        <v>0</v>
      </c>
      <c r="AR230" s="0" t="n">
        <v>0</v>
      </c>
    </row>
    <row r="231" customFormat="false" ht="12.75" hidden="false" customHeight="false" outlineLevel="0" collapsed="false">
      <c r="A231" s="0" t="n">
        <f aca="false">ROW(Source!A336)</f>
        <v>336</v>
      </c>
      <c r="B231" s="0" t="n">
        <v>152952784</v>
      </c>
      <c r="C231" s="0" t="n">
        <v>152952778</v>
      </c>
      <c r="D231" s="0" t="n">
        <v>47840642</v>
      </c>
      <c r="E231" s="0" t="n">
        <v>1</v>
      </c>
      <c r="F231" s="0" t="n">
        <v>1</v>
      </c>
      <c r="G231" s="0" t="n">
        <v>1</v>
      </c>
      <c r="H231" s="0" t="n">
        <v>1</v>
      </c>
      <c r="I231" s="0" t="s">
        <v>824</v>
      </c>
      <c r="K231" s="0" t="s">
        <v>825</v>
      </c>
      <c r="L231" s="0" t="n">
        <v>1369</v>
      </c>
      <c r="N231" s="0" t="n">
        <v>1013</v>
      </c>
      <c r="O231" s="0" t="s">
        <v>637</v>
      </c>
      <c r="P231" s="0" t="s">
        <v>637</v>
      </c>
      <c r="Q231" s="0" t="n">
        <v>1</v>
      </c>
      <c r="X231" s="0" t="n">
        <v>74.3</v>
      </c>
      <c r="Y231" s="0" t="n">
        <v>0</v>
      </c>
      <c r="Z231" s="0" t="n">
        <v>0</v>
      </c>
      <c r="AA231" s="0" t="n">
        <v>0</v>
      </c>
      <c r="AB231" s="0" t="n">
        <v>7.87</v>
      </c>
      <c r="AC231" s="0" t="n">
        <v>0</v>
      </c>
      <c r="AD231" s="0" t="n">
        <v>1</v>
      </c>
      <c r="AE231" s="0" t="n">
        <v>1</v>
      </c>
      <c r="AG231" s="0" t="n">
        <v>74.3</v>
      </c>
      <c r="AH231" s="0" t="n">
        <v>2</v>
      </c>
      <c r="AI231" s="0" t="n">
        <v>152952779</v>
      </c>
      <c r="AJ231" s="0" t="n">
        <v>234</v>
      </c>
      <c r="AK231" s="0" t="n">
        <v>0</v>
      </c>
      <c r="AL231" s="0" t="n">
        <v>0</v>
      </c>
      <c r="AM231" s="0" t="n">
        <v>0</v>
      </c>
      <c r="AN231" s="0" t="n">
        <v>0</v>
      </c>
      <c r="AO231" s="0" t="n">
        <v>0</v>
      </c>
      <c r="AP231" s="0" t="n">
        <v>0</v>
      </c>
      <c r="AQ231" s="0" t="n">
        <v>0</v>
      </c>
      <c r="AR231" s="0" t="n">
        <v>0</v>
      </c>
    </row>
    <row r="232" customFormat="false" ht="12.75" hidden="false" customHeight="false" outlineLevel="0" collapsed="false">
      <c r="A232" s="0" t="n">
        <f aca="false">ROW(Source!A336)</f>
        <v>336</v>
      </c>
      <c r="B232" s="0" t="n">
        <v>152952785</v>
      </c>
      <c r="C232" s="0" t="n">
        <v>152952778</v>
      </c>
      <c r="D232" s="0" t="n">
        <v>121548</v>
      </c>
      <c r="E232" s="0" t="n">
        <v>1</v>
      </c>
      <c r="F232" s="0" t="n">
        <v>1</v>
      </c>
      <c r="G232" s="0" t="n">
        <v>1</v>
      </c>
      <c r="H232" s="0" t="n">
        <v>1</v>
      </c>
      <c r="I232" s="0" t="s">
        <v>75</v>
      </c>
      <c r="K232" s="0" t="s">
        <v>638</v>
      </c>
      <c r="L232" s="0" t="n">
        <v>608254</v>
      </c>
      <c r="N232" s="0" t="n">
        <v>1013</v>
      </c>
      <c r="O232" s="0" t="s">
        <v>639</v>
      </c>
      <c r="P232" s="0" t="s">
        <v>639</v>
      </c>
      <c r="Q232" s="0" t="n">
        <v>1</v>
      </c>
      <c r="X232" s="0" t="n">
        <v>1.99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1</v>
      </c>
      <c r="AE232" s="0" t="n">
        <v>2</v>
      </c>
      <c r="AG232" s="0" t="n">
        <v>1.99</v>
      </c>
      <c r="AH232" s="0" t="n">
        <v>2</v>
      </c>
      <c r="AI232" s="0" t="n">
        <v>152952780</v>
      </c>
      <c r="AJ232" s="0" t="n">
        <v>235</v>
      </c>
      <c r="AK232" s="0" t="n">
        <v>0</v>
      </c>
      <c r="AL232" s="0" t="n">
        <v>0</v>
      </c>
      <c r="AM232" s="0" t="n">
        <v>0</v>
      </c>
      <c r="AN232" s="0" t="n">
        <v>0</v>
      </c>
      <c r="AO232" s="0" t="n">
        <v>0</v>
      </c>
      <c r="AP232" s="0" t="n">
        <v>0</v>
      </c>
      <c r="AQ232" s="0" t="n">
        <v>0</v>
      </c>
      <c r="AR232" s="0" t="n">
        <v>0</v>
      </c>
    </row>
    <row r="233" customFormat="false" ht="12.75" hidden="false" customHeight="false" outlineLevel="0" collapsed="false">
      <c r="A233" s="0" t="n">
        <f aca="false">ROW(Source!A336)</f>
        <v>336</v>
      </c>
      <c r="B233" s="0" t="n">
        <v>152952786</v>
      </c>
      <c r="C233" s="0" t="n">
        <v>152952778</v>
      </c>
      <c r="D233" s="0" t="n">
        <v>115066410</v>
      </c>
      <c r="E233" s="0" t="n">
        <v>1</v>
      </c>
      <c r="F233" s="0" t="n">
        <v>1</v>
      </c>
      <c r="G233" s="0" t="n">
        <v>1</v>
      </c>
      <c r="H233" s="0" t="n">
        <v>2</v>
      </c>
      <c r="I233" s="0" t="s">
        <v>640</v>
      </c>
      <c r="J233" s="0" t="s">
        <v>641</v>
      </c>
      <c r="K233" s="0" t="s">
        <v>642</v>
      </c>
      <c r="L233" s="0" t="n">
        <v>1368</v>
      </c>
      <c r="N233" s="0" t="n">
        <v>1011</v>
      </c>
      <c r="O233" s="0" t="s">
        <v>643</v>
      </c>
      <c r="P233" s="0" t="s">
        <v>643</v>
      </c>
      <c r="Q233" s="0" t="n">
        <v>1</v>
      </c>
      <c r="X233" s="0" t="n">
        <v>0.35</v>
      </c>
      <c r="Y233" s="0" t="n">
        <v>0</v>
      </c>
      <c r="Z233" s="0" t="n">
        <v>31.26</v>
      </c>
      <c r="AA233" s="0" t="n">
        <v>13.5</v>
      </c>
      <c r="AB233" s="0" t="n">
        <v>0</v>
      </c>
      <c r="AC233" s="0" t="n">
        <v>0</v>
      </c>
      <c r="AD233" s="0" t="n">
        <v>1</v>
      </c>
      <c r="AE233" s="0" t="n">
        <v>0</v>
      </c>
      <c r="AG233" s="0" t="n">
        <v>0.35</v>
      </c>
      <c r="AH233" s="0" t="n">
        <v>2</v>
      </c>
      <c r="AI233" s="0" t="n">
        <v>152952781</v>
      </c>
      <c r="AJ233" s="0" t="n">
        <v>236</v>
      </c>
      <c r="AK233" s="0" t="n">
        <v>0</v>
      </c>
      <c r="AL233" s="0" t="n">
        <v>0</v>
      </c>
      <c r="AM233" s="0" t="n">
        <v>0</v>
      </c>
      <c r="AN233" s="0" t="n">
        <v>0</v>
      </c>
      <c r="AO233" s="0" t="n">
        <v>0</v>
      </c>
      <c r="AP233" s="0" t="n">
        <v>0</v>
      </c>
      <c r="AQ233" s="0" t="n">
        <v>0</v>
      </c>
      <c r="AR233" s="0" t="n">
        <v>0</v>
      </c>
    </row>
    <row r="234" customFormat="false" ht="12.75" hidden="false" customHeight="false" outlineLevel="0" collapsed="false">
      <c r="A234" s="0" t="n">
        <f aca="false">ROW(Source!A336)</f>
        <v>336</v>
      </c>
      <c r="B234" s="0" t="n">
        <v>152952787</v>
      </c>
      <c r="C234" s="0" t="n">
        <v>152952778</v>
      </c>
      <c r="D234" s="0" t="n">
        <v>115022373</v>
      </c>
      <c r="E234" s="0" t="n">
        <v>1</v>
      </c>
      <c r="F234" s="0" t="n">
        <v>1</v>
      </c>
      <c r="G234" s="0" t="n">
        <v>1</v>
      </c>
      <c r="H234" s="0" t="n">
        <v>2</v>
      </c>
      <c r="I234" s="0" t="s">
        <v>826</v>
      </c>
      <c r="J234" s="0" t="s">
        <v>827</v>
      </c>
      <c r="K234" s="0" t="s">
        <v>828</v>
      </c>
      <c r="L234" s="0" t="n">
        <v>1368</v>
      </c>
      <c r="N234" s="0" t="n">
        <v>1011</v>
      </c>
      <c r="O234" s="0" t="s">
        <v>643</v>
      </c>
      <c r="P234" s="0" t="s">
        <v>643</v>
      </c>
      <c r="Q234" s="0" t="n">
        <v>1</v>
      </c>
      <c r="X234" s="0" t="n">
        <v>1.64</v>
      </c>
      <c r="Y234" s="0" t="n">
        <v>0</v>
      </c>
      <c r="Z234" s="0" t="n">
        <v>90</v>
      </c>
      <c r="AA234" s="0" t="n">
        <v>10.06</v>
      </c>
      <c r="AB234" s="0" t="n">
        <v>0</v>
      </c>
      <c r="AC234" s="0" t="n">
        <v>0</v>
      </c>
      <c r="AD234" s="0" t="n">
        <v>1</v>
      </c>
      <c r="AE234" s="0" t="n">
        <v>0</v>
      </c>
      <c r="AG234" s="0" t="n">
        <v>1.64</v>
      </c>
      <c r="AH234" s="0" t="n">
        <v>2</v>
      </c>
      <c r="AI234" s="0" t="n">
        <v>152952782</v>
      </c>
      <c r="AJ234" s="0" t="n">
        <v>237</v>
      </c>
      <c r="AK234" s="0" t="n">
        <v>0</v>
      </c>
      <c r="AL234" s="0" t="n">
        <v>0</v>
      </c>
      <c r="AM234" s="0" t="n">
        <v>0</v>
      </c>
      <c r="AN234" s="0" t="n">
        <v>0</v>
      </c>
      <c r="AO234" s="0" t="n">
        <v>0</v>
      </c>
      <c r="AP234" s="0" t="n">
        <v>0</v>
      </c>
      <c r="AQ234" s="0" t="n">
        <v>0</v>
      </c>
      <c r="AR234" s="0" t="n">
        <v>0</v>
      </c>
    </row>
    <row r="235" customFormat="false" ht="12.75" hidden="false" customHeight="false" outlineLevel="0" collapsed="false">
      <c r="A235" s="0" t="n">
        <f aca="false">ROW(Source!A336)</f>
        <v>336</v>
      </c>
      <c r="B235" s="0" t="n">
        <v>152952788</v>
      </c>
      <c r="C235" s="0" t="n">
        <v>152952778</v>
      </c>
      <c r="D235" s="0" t="n">
        <v>115023337</v>
      </c>
      <c r="E235" s="0" t="n">
        <v>1</v>
      </c>
      <c r="F235" s="0" t="n">
        <v>1</v>
      </c>
      <c r="G235" s="0" t="n">
        <v>1</v>
      </c>
      <c r="H235" s="0" t="n">
        <v>2</v>
      </c>
      <c r="I235" s="0" t="s">
        <v>829</v>
      </c>
      <c r="J235" s="0" t="s">
        <v>830</v>
      </c>
      <c r="K235" s="0" t="s">
        <v>831</v>
      </c>
      <c r="L235" s="0" t="n">
        <v>1368</v>
      </c>
      <c r="N235" s="0" t="n">
        <v>1011</v>
      </c>
      <c r="O235" s="0" t="s">
        <v>643</v>
      </c>
      <c r="P235" s="0" t="s">
        <v>643</v>
      </c>
      <c r="Q235" s="0" t="n">
        <v>1</v>
      </c>
      <c r="X235" s="0" t="n">
        <v>3.28</v>
      </c>
      <c r="Y235" s="0" t="n">
        <v>0</v>
      </c>
      <c r="Z235" s="0" t="n">
        <v>1.53</v>
      </c>
      <c r="AA235" s="0" t="n">
        <v>0</v>
      </c>
      <c r="AB235" s="0" t="n">
        <v>0</v>
      </c>
      <c r="AC235" s="0" t="n">
        <v>0</v>
      </c>
      <c r="AD235" s="0" t="n">
        <v>1</v>
      </c>
      <c r="AE235" s="0" t="n">
        <v>0</v>
      </c>
      <c r="AG235" s="0" t="n">
        <v>3.28</v>
      </c>
      <c r="AH235" s="0" t="n">
        <v>2</v>
      </c>
      <c r="AI235" s="0" t="n">
        <v>152952783</v>
      </c>
      <c r="AJ235" s="0" t="n">
        <v>238</v>
      </c>
      <c r="AK235" s="0" t="n">
        <v>0</v>
      </c>
      <c r="AL235" s="0" t="n">
        <v>0</v>
      </c>
      <c r="AM235" s="0" t="n">
        <v>0</v>
      </c>
      <c r="AN235" s="0" t="n">
        <v>0</v>
      </c>
      <c r="AO235" s="0" t="n">
        <v>0</v>
      </c>
      <c r="AP235" s="0" t="n">
        <v>0</v>
      </c>
      <c r="AQ235" s="0" t="n">
        <v>0</v>
      </c>
      <c r="AR235" s="0" t="n">
        <v>0</v>
      </c>
    </row>
    <row r="236" customFormat="false" ht="12.75" hidden="false" customHeight="false" outlineLevel="0" collapsed="false">
      <c r="A236" s="0" t="n">
        <f aca="false">ROW(Source!A337)</f>
        <v>337</v>
      </c>
      <c r="B236" s="0" t="n">
        <v>152980936</v>
      </c>
      <c r="C236" s="0" t="n">
        <v>152980929</v>
      </c>
      <c r="D236" s="0" t="n">
        <v>47840717</v>
      </c>
      <c r="E236" s="0" t="n">
        <v>1</v>
      </c>
      <c r="F236" s="0" t="n">
        <v>1</v>
      </c>
      <c r="G236" s="0" t="n">
        <v>1</v>
      </c>
      <c r="H236" s="0" t="n">
        <v>1</v>
      </c>
      <c r="I236" s="0" t="s">
        <v>741</v>
      </c>
      <c r="K236" s="0" t="s">
        <v>742</v>
      </c>
      <c r="L236" s="0" t="n">
        <v>1369</v>
      </c>
      <c r="N236" s="0" t="n">
        <v>1013</v>
      </c>
      <c r="O236" s="0" t="s">
        <v>637</v>
      </c>
      <c r="P236" s="0" t="s">
        <v>637</v>
      </c>
      <c r="Q236" s="0" t="n">
        <v>1</v>
      </c>
      <c r="X236" s="0" t="n">
        <v>6.55</v>
      </c>
      <c r="Y236" s="0" t="n">
        <v>0</v>
      </c>
      <c r="Z236" s="0" t="n">
        <v>0</v>
      </c>
      <c r="AA236" s="0" t="n">
        <v>0</v>
      </c>
      <c r="AB236" s="0" t="n">
        <v>9.62</v>
      </c>
      <c r="AC236" s="0" t="n">
        <v>0</v>
      </c>
      <c r="AD236" s="0" t="n">
        <v>1</v>
      </c>
      <c r="AE236" s="0" t="n">
        <v>1</v>
      </c>
      <c r="AF236" s="0" t="s">
        <v>184</v>
      </c>
      <c r="AG236" s="0" t="n">
        <v>7.5325</v>
      </c>
      <c r="AH236" s="0" t="n">
        <v>2</v>
      </c>
      <c r="AI236" s="0" t="n">
        <v>152980930</v>
      </c>
      <c r="AJ236" s="0" t="n">
        <v>239</v>
      </c>
      <c r="AK236" s="0" t="n">
        <v>0</v>
      </c>
      <c r="AL236" s="0" t="n">
        <v>0</v>
      </c>
      <c r="AM236" s="0" t="n">
        <v>0</v>
      </c>
      <c r="AN236" s="0" t="n">
        <v>0</v>
      </c>
      <c r="AO236" s="0" t="n">
        <v>0</v>
      </c>
      <c r="AP236" s="0" t="n">
        <v>0</v>
      </c>
      <c r="AQ236" s="0" t="n">
        <v>0</v>
      </c>
      <c r="AR236" s="0" t="n">
        <v>0</v>
      </c>
    </row>
    <row r="237" customFormat="false" ht="12.75" hidden="false" customHeight="false" outlineLevel="0" collapsed="false">
      <c r="A237" s="0" t="n">
        <f aca="false">ROW(Source!A337)</f>
        <v>337</v>
      </c>
      <c r="B237" s="0" t="n">
        <v>152980937</v>
      </c>
      <c r="C237" s="0" t="n">
        <v>152980929</v>
      </c>
      <c r="D237" s="0" t="n">
        <v>121548</v>
      </c>
      <c r="E237" s="0" t="n">
        <v>1</v>
      </c>
      <c r="F237" s="0" t="n">
        <v>1</v>
      </c>
      <c r="G237" s="0" t="n">
        <v>1</v>
      </c>
      <c r="H237" s="0" t="n">
        <v>1</v>
      </c>
      <c r="I237" s="0" t="s">
        <v>75</v>
      </c>
      <c r="K237" s="0" t="s">
        <v>638</v>
      </c>
      <c r="L237" s="0" t="n">
        <v>608254</v>
      </c>
      <c r="N237" s="0" t="n">
        <v>1013</v>
      </c>
      <c r="O237" s="0" t="s">
        <v>639</v>
      </c>
      <c r="P237" s="0" t="s">
        <v>639</v>
      </c>
      <c r="Q237" s="0" t="n">
        <v>1</v>
      </c>
      <c r="X237" s="0" t="n">
        <v>0.01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1</v>
      </c>
      <c r="AE237" s="0" t="n">
        <v>2</v>
      </c>
      <c r="AF237" s="0" t="s">
        <v>183</v>
      </c>
      <c r="AG237" s="0" t="n">
        <v>0.0125</v>
      </c>
      <c r="AH237" s="0" t="n">
        <v>2</v>
      </c>
      <c r="AI237" s="0" t="n">
        <v>152980931</v>
      </c>
      <c r="AJ237" s="0" t="n">
        <v>240</v>
      </c>
      <c r="AK237" s="0" t="n">
        <v>0</v>
      </c>
      <c r="AL237" s="0" t="n">
        <v>0</v>
      </c>
      <c r="AM237" s="0" t="n">
        <v>0</v>
      </c>
      <c r="AN237" s="0" t="n">
        <v>0</v>
      </c>
      <c r="AO237" s="0" t="n">
        <v>0</v>
      </c>
      <c r="AP237" s="0" t="n">
        <v>0</v>
      </c>
      <c r="AQ237" s="0" t="n">
        <v>0</v>
      </c>
      <c r="AR237" s="0" t="n">
        <v>0</v>
      </c>
    </row>
    <row r="238" customFormat="false" ht="12.75" hidden="false" customHeight="false" outlineLevel="0" collapsed="false">
      <c r="A238" s="0" t="n">
        <f aca="false">ROW(Source!A337)</f>
        <v>337</v>
      </c>
      <c r="B238" s="0" t="n">
        <v>152980938</v>
      </c>
      <c r="C238" s="0" t="n">
        <v>152980929</v>
      </c>
      <c r="D238" s="0" t="n">
        <v>115066410</v>
      </c>
      <c r="E238" s="0" t="n">
        <v>1</v>
      </c>
      <c r="F238" s="0" t="n">
        <v>1</v>
      </c>
      <c r="G238" s="0" t="n">
        <v>1</v>
      </c>
      <c r="H238" s="0" t="n">
        <v>2</v>
      </c>
      <c r="I238" s="0" t="s">
        <v>640</v>
      </c>
      <c r="J238" s="0" t="s">
        <v>641</v>
      </c>
      <c r="K238" s="0" t="s">
        <v>642</v>
      </c>
      <c r="L238" s="0" t="n">
        <v>1368</v>
      </c>
      <c r="N238" s="0" t="n">
        <v>1011</v>
      </c>
      <c r="O238" s="0" t="s">
        <v>643</v>
      </c>
      <c r="P238" s="0" t="s">
        <v>643</v>
      </c>
      <c r="Q238" s="0" t="n">
        <v>1</v>
      </c>
      <c r="X238" s="0" t="n">
        <v>0.01</v>
      </c>
      <c r="Y238" s="0" t="n">
        <v>0</v>
      </c>
      <c r="Z238" s="0" t="n">
        <v>31.26</v>
      </c>
      <c r="AA238" s="0" t="n">
        <v>13.5</v>
      </c>
      <c r="AB238" s="0" t="n">
        <v>0</v>
      </c>
      <c r="AC238" s="0" t="n">
        <v>0</v>
      </c>
      <c r="AD238" s="0" t="n">
        <v>1</v>
      </c>
      <c r="AE238" s="0" t="n">
        <v>0</v>
      </c>
      <c r="AF238" s="0" t="s">
        <v>183</v>
      </c>
      <c r="AG238" s="0" t="n">
        <v>0.0125</v>
      </c>
      <c r="AH238" s="0" t="n">
        <v>2</v>
      </c>
      <c r="AI238" s="0" t="n">
        <v>152980932</v>
      </c>
      <c r="AJ238" s="0" t="n">
        <v>241</v>
      </c>
      <c r="AK238" s="0" t="n">
        <v>0</v>
      </c>
      <c r="AL238" s="0" t="n">
        <v>0</v>
      </c>
      <c r="AM238" s="0" t="n">
        <v>0</v>
      </c>
      <c r="AN238" s="0" t="n">
        <v>0</v>
      </c>
      <c r="AO238" s="0" t="n">
        <v>0</v>
      </c>
      <c r="AP238" s="0" t="n">
        <v>0</v>
      </c>
      <c r="AQ238" s="0" t="n">
        <v>0</v>
      </c>
      <c r="AR238" s="0" t="n">
        <v>0</v>
      </c>
    </row>
    <row r="239" customFormat="false" ht="12.75" hidden="false" customHeight="false" outlineLevel="0" collapsed="false">
      <c r="A239" s="0" t="n">
        <f aca="false">ROW(Source!A337)</f>
        <v>337</v>
      </c>
      <c r="B239" s="0" t="n">
        <v>152980939</v>
      </c>
      <c r="C239" s="0" t="n">
        <v>152980929</v>
      </c>
      <c r="D239" s="0" t="n">
        <v>115016508</v>
      </c>
      <c r="E239" s="0" t="n">
        <v>1</v>
      </c>
      <c r="F239" s="0" t="n">
        <v>1</v>
      </c>
      <c r="G239" s="0" t="n">
        <v>1</v>
      </c>
      <c r="H239" s="0" t="n">
        <v>2</v>
      </c>
      <c r="I239" s="0" t="s">
        <v>647</v>
      </c>
      <c r="J239" s="0" t="s">
        <v>648</v>
      </c>
      <c r="K239" s="0" t="s">
        <v>649</v>
      </c>
      <c r="L239" s="0" t="n">
        <v>1368</v>
      </c>
      <c r="N239" s="0" t="n">
        <v>1011</v>
      </c>
      <c r="O239" s="0" t="s">
        <v>643</v>
      </c>
      <c r="P239" s="0" t="s">
        <v>643</v>
      </c>
      <c r="Q239" s="0" t="n">
        <v>1</v>
      </c>
      <c r="X239" s="0" t="n">
        <v>0.01</v>
      </c>
      <c r="Y239" s="0" t="n">
        <v>0</v>
      </c>
      <c r="Z239" s="0" t="n">
        <v>87.17</v>
      </c>
      <c r="AA239" s="0" t="n">
        <v>11.6</v>
      </c>
      <c r="AB239" s="0" t="n">
        <v>0</v>
      </c>
      <c r="AC239" s="0" t="n">
        <v>0</v>
      </c>
      <c r="AD239" s="0" t="n">
        <v>1</v>
      </c>
      <c r="AE239" s="0" t="n">
        <v>0</v>
      </c>
      <c r="AF239" s="0" t="s">
        <v>183</v>
      </c>
      <c r="AG239" s="0" t="n">
        <v>0.0125</v>
      </c>
      <c r="AH239" s="0" t="n">
        <v>2</v>
      </c>
      <c r="AI239" s="0" t="n">
        <v>152980933</v>
      </c>
      <c r="AJ239" s="0" t="n">
        <v>242</v>
      </c>
      <c r="AK239" s="0" t="n">
        <v>0</v>
      </c>
      <c r="AL239" s="0" t="n">
        <v>0</v>
      </c>
      <c r="AM239" s="0" t="n">
        <v>0</v>
      </c>
      <c r="AN239" s="0" t="n">
        <v>0</v>
      </c>
      <c r="AO239" s="0" t="n">
        <v>0</v>
      </c>
      <c r="AP239" s="0" t="n">
        <v>0</v>
      </c>
      <c r="AQ239" s="0" t="n">
        <v>0</v>
      </c>
      <c r="AR239" s="0" t="n">
        <v>0</v>
      </c>
    </row>
    <row r="240" customFormat="false" ht="12.75" hidden="false" customHeight="false" outlineLevel="0" collapsed="false">
      <c r="A240" s="0" t="n">
        <f aca="false">ROW(Source!A337)</f>
        <v>337</v>
      </c>
      <c r="B240" s="0" t="n">
        <v>152980940</v>
      </c>
      <c r="C240" s="0" t="n">
        <v>152980929</v>
      </c>
      <c r="D240" s="0" t="n">
        <v>115057134</v>
      </c>
      <c r="E240" s="0" t="n">
        <v>1</v>
      </c>
      <c r="F240" s="0" t="n">
        <v>1</v>
      </c>
      <c r="G240" s="0" t="n">
        <v>1</v>
      </c>
      <c r="H240" s="0" t="n">
        <v>3</v>
      </c>
      <c r="I240" s="0" t="s">
        <v>743</v>
      </c>
      <c r="J240" s="0" t="s">
        <v>744</v>
      </c>
      <c r="K240" s="0" t="s">
        <v>745</v>
      </c>
      <c r="L240" s="0" t="n">
        <v>1346</v>
      </c>
      <c r="N240" s="0" t="n">
        <v>1009</v>
      </c>
      <c r="O240" s="0" t="s">
        <v>207</v>
      </c>
      <c r="P240" s="0" t="s">
        <v>207</v>
      </c>
      <c r="Q240" s="0" t="n">
        <v>1</v>
      </c>
      <c r="X240" s="0" t="n">
        <v>0.1</v>
      </c>
      <c r="Y240" s="0" t="n">
        <v>1.82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1</v>
      </c>
      <c r="AE240" s="0" t="n">
        <v>0</v>
      </c>
      <c r="AG240" s="0" t="n">
        <v>0.1</v>
      </c>
      <c r="AH240" s="0" t="n">
        <v>2</v>
      </c>
      <c r="AI240" s="0" t="n">
        <v>152980934</v>
      </c>
      <c r="AJ240" s="0" t="n">
        <v>243</v>
      </c>
      <c r="AK240" s="0" t="n">
        <v>0</v>
      </c>
      <c r="AL240" s="0" t="n">
        <v>0</v>
      </c>
      <c r="AM240" s="0" t="n">
        <v>0</v>
      </c>
      <c r="AN240" s="0" t="n">
        <v>0</v>
      </c>
      <c r="AO240" s="0" t="n">
        <v>0</v>
      </c>
      <c r="AP240" s="0" t="n">
        <v>0</v>
      </c>
      <c r="AQ240" s="0" t="n">
        <v>0</v>
      </c>
      <c r="AR240" s="0" t="n">
        <v>0</v>
      </c>
    </row>
    <row r="241" customFormat="false" ht="12.75" hidden="false" customHeight="false" outlineLevel="0" collapsed="false">
      <c r="A241" s="0" t="n">
        <f aca="false">ROW(Source!A337)</f>
        <v>337</v>
      </c>
      <c r="B241" s="0" t="n">
        <v>152980941</v>
      </c>
      <c r="C241" s="0" t="n">
        <v>152980929</v>
      </c>
      <c r="D241" s="0" t="n">
        <v>115081796</v>
      </c>
      <c r="E241" s="0" t="n">
        <v>1</v>
      </c>
      <c r="F241" s="0" t="n">
        <v>1</v>
      </c>
      <c r="G241" s="0" t="n">
        <v>1</v>
      </c>
      <c r="H241" s="0" t="n">
        <v>3</v>
      </c>
      <c r="I241" s="0" t="s">
        <v>1136</v>
      </c>
      <c r="J241" s="0" t="s">
        <v>1137</v>
      </c>
      <c r="K241" s="0" t="s">
        <v>1138</v>
      </c>
      <c r="L241" s="0" t="n">
        <v>1348</v>
      </c>
      <c r="N241" s="0" t="n">
        <v>1009</v>
      </c>
      <c r="O241" s="0" t="s">
        <v>172</v>
      </c>
      <c r="P241" s="0" t="s">
        <v>172</v>
      </c>
      <c r="Q241" s="0" t="n">
        <v>1000</v>
      </c>
      <c r="X241" s="0" t="n">
        <v>0.013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  <c r="AG241" s="0" t="n">
        <v>0.013</v>
      </c>
      <c r="AH241" s="0" t="n">
        <v>3</v>
      </c>
      <c r="AI241" s="0" t="n">
        <v>-1</v>
      </c>
      <c r="AK241" s="0" t="n">
        <v>0</v>
      </c>
      <c r="AL241" s="0" t="n">
        <v>0</v>
      </c>
      <c r="AM241" s="0" t="n">
        <v>0</v>
      </c>
      <c r="AN241" s="0" t="n">
        <v>0</v>
      </c>
      <c r="AO241" s="0" t="n">
        <v>0</v>
      </c>
      <c r="AP241" s="0" t="n">
        <v>0</v>
      </c>
      <c r="AQ241" s="0" t="n">
        <v>0</v>
      </c>
      <c r="AR241" s="0" t="n">
        <v>0</v>
      </c>
    </row>
    <row r="242" customFormat="false" ht="12.75" hidden="false" customHeight="false" outlineLevel="0" collapsed="false">
      <c r="A242" s="0" t="n">
        <f aca="false">ROW(Source!A339)</f>
        <v>339</v>
      </c>
      <c r="B242" s="0" t="n">
        <v>152980952</v>
      </c>
      <c r="C242" s="0" t="n">
        <v>152980943</v>
      </c>
      <c r="D242" s="0" t="n">
        <v>47841451</v>
      </c>
      <c r="E242" s="0" t="n">
        <v>1</v>
      </c>
      <c r="F242" s="0" t="n">
        <v>1</v>
      </c>
      <c r="G242" s="0" t="n">
        <v>1</v>
      </c>
      <c r="H242" s="0" t="n">
        <v>1</v>
      </c>
      <c r="I242" s="0" t="s">
        <v>746</v>
      </c>
      <c r="K242" s="0" t="s">
        <v>747</v>
      </c>
      <c r="L242" s="0" t="n">
        <v>1369</v>
      </c>
      <c r="N242" s="0" t="n">
        <v>1013</v>
      </c>
      <c r="O242" s="0" t="s">
        <v>637</v>
      </c>
      <c r="P242" s="0" t="s">
        <v>637</v>
      </c>
      <c r="Q242" s="0" t="n">
        <v>1</v>
      </c>
      <c r="X242" s="0" t="n">
        <v>51.89</v>
      </c>
      <c r="Y242" s="0" t="n">
        <v>0</v>
      </c>
      <c r="Z242" s="0" t="n">
        <v>0</v>
      </c>
      <c r="AA242" s="0" t="n">
        <v>0</v>
      </c>
      <c r="AB242" s="0" t="n">
        <v>9.18</v>
      </c>
      <c r="AC242" s="0" t="n">
        <v>0</v>
      </c>
      <c r="AD242" s="0" t="n">
        <v>1</v>
      </c>
      <c r="AE242" s="0" t="n">
        <v>1</v>
      </c>
      <c r="AF242" s="0" t="s">
        <v>184</v>
      </c>
      <c r="AG242" s="0" t="n">
        <v>59.6735</v>
      </c>
      <c r="AH242" s="0" t="n">
        <v>2</v>
      </c>
      <c r="AI242" s="0" t="n">
        <v>152980944</v>
      </c>
      <c r="AJ242" s="0" t="n">
        <v>245</v>
      </c>
      <c r="AK242" s="0" t="n">
        <v>0</v>
      </c>
      <c r="AL242" s="0" t="n">
        <v>0</v>
      </c>
      <c r="AM242" s="0" t="n">
        <v>0</v>
      </c>
      <c r="AN242" s="0" t="n">
        <v>0</v>
      </c>
      <c r="AO242" s="0" t="n">
        <v>0</v>
      </c>
      <c r="AP242" s="0" t="n">
        <v>0</v>
      </c>
      <c r="AQ242" s="0" t="n">
        <v>0</v>
      </c>
      <c r="AR242" s="0" t="n">
        <v>0</v>
      </c>
    </row>
    <row r="243" customFormat="false" ht="12.75" hidden="false" customHeight="false" outlineLevel="0" collapsed="false">
      <c r="A243" s="0" t="n">
        <f aca="false">ROW(Source!A339)</f>
        <v>339</v>
      </c>
      <c r="B243" s="0" t="n">
        <v>152980953</v>
      </c>
      <c r="C243" s="0" t="n">
        <v>152980943</v>
      </c>
      <c r="D243" s="0" t="n">
        <v>121548</v>
      </c>
      <c r="E243" s="0" t="n">
        <v>1</v>
      </c>
      <c r="F243" s="0" t="n">
        <v>1</v>
      </c>
      <c r="G243" s="0" t="n">
        <v>1</v>
      </c>
      <c r="H243" s="0" t="n">
        <v>1</v>
      </c>
      <c r="I243" s="0" t="s">
        <v>75</v>
      </c>
      <c r="K243" s="0" t="s">
        <v>638</v>
      </c>
      <c r="L243" s="0" t="n">
        <v>608254</v>
      </c>
      <c r="N243" s="0" t="n">
        <v>1013</v>
      </c>
      <c r="O243" s="0" t="s">
        <v>639</v>
      </c>
      <c r="P243" s="0" t="s">
        <v>639</v>
      </c>
      <c r="Q243" s="0" t="n">
        <v>1</v>
      </c>
      <c r="X243" s="0" t="n">
        <v>1.87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1</v>
      </c>
      <c r="AE243" s="0" t="n">
        <v>2</v>
      </c>
      <c r="AF243" s="0" t="s">
        <v>183</v>
      </c>
      <c r="AG243" s="0" t="n">
        <v>2.3375</v>
      </c>
      <c r="AH243" s="0" t="n">
        <v>2</v>
      </c>
      <c r="AI243" s="0" t="n">
        <v>152980945</v>
      </c>
      <c r="AJ243" s="0" t="n">
        <v>246</v>
      </c>
      <c r="AK243" s="0" t="n">
        <v>0</v>
      </c>
      <c r="AL243" s="0" t="n">
        <v>0</v>
      </c>
      <c r="AM243" s="0" t="n">
        <v>0</v>
      </c>
      <c r="AN243" s="0" t="n">
        <v>0</v>
      </c>
      <c r="AO243" s="0" t="n">
        <v>0</v>
      </c>
      <c r="AP243" s="0" t="n">
        <v>0</v>
      </c>
      <c r="AQ243" s="0" t="n">
        <v>0</v>
      </c>
      <c r="AR243" s="0" t="n">
        <v>0</v>
      </c>
    </row>
    <row r="244" customFormat="false" ht="12.75" hidden="false" customHeight="false" outlineLevel="0" collapsed="false">
      <c r="A244" s="0" t="n">
        <f aca="false">ROW(Source!A339)</f>
        <v>339</v>
      </c>
      <c r="B244" s="0" t="n">
        <v>152980954</v>
      </c>
      <c r="C244" s="0" t="n">
        <v>152980943</v>
      </c>
      <c r="D244" s="0" t="n">
        <v>115020330</v>
      </c>
      <c r="E244" s="0" t="n">
        <v>1</v>
      </c>
      <c r="F244" s="0" t="n">
        <v>1</v>
      </c>
      <c r="G244" s="0" t="n">
        <v>1</v>
      </c>
      <c r="H244" s="0" t="n">
        <v>2</v>
      </c>
      <c r="I244" s="0" t="s">
        <v>748</v>
      </c>
      <c r="J244" s="0" t="s">
        <v>749</v>
      </c>
      <c r="K244" s="0" t="s">
        <v>750</v>
      </c>
      <c r="L244" s="0" t="n">
        <v>1368</v>
      </c>
      <c r="N244" s="0" t="n">
        <v>1011</v>
      </c>
      <c r="O244" s="0" t="s">
        <v>643</v>
      </c>
      <c r="P244" s="0" t="s">
        <v>643</v>
      </c>
      <c r="Q244" s="0" t="n">
        <v>1</v>
      </c>
      <c r="X244" s="0" t="n">
        <v>0.04</v>
      </c>
      <c r="Y244" s="0" t="n">
        <v>0</v>
      </c>
      <c r="Z244" s="0" t="n">
        <v>89.99</v>
      </c>
      <c r="AA244" s="0" t="n">
        <v>10.06</v>
      </c>
      <c r="AB244" s="0" t="n">
        <v>0</v>
      </c>
      <c r="AC244" s="0" t="n">
        <v>0</v>
      </c>
      <c r="AD244" s="0" t="n">
        <v>1</v>
      </c>
      <c r="AE244" s="0" t="n">
        <v>0</v>
      </c>
      <c r="AF244" s="0" t="s">
        <v>183</v>
      </c>
      <c r="AG244" s="0" t="n">
        <v>0.05</v>
      </c>
      <c r="AH244" s="0" t="n">
        <v>2</v>
      </c>
      <c r="AI244" s="0" t="n">
        <v>152980946</v>
      </c>
      <c r="AJ244" s="0" t="n">
        <v>247</v>
      </c>
      <c r="AK244" s="0" t="n">
        <v>0</v>
      </c>
      <c r="AL244" s="0" t="n">
        <v>0</v>
      </c>
      <c r="AM244" s="0" t="n">
        <v>0</v>
      </c>
      <c r="AN244" s="0" t="n">
        <v>0</v>
      </c>
      <c r="AO244" s="0" t="n">
        <v>0</v>
      </c>
      <c r="AP244" s="0" t="n">
        <v>0</v>
      </c>
      <c r="AQ244" s="0" t="n">
        <v>0</v>
      </c>
      <c r="AR244" s="0" t="n">
        <v>0</v>
      </c>
    </row>
    <row r="245" customFormat="false" ht="12.75" hidden="false" customHeight="false" outlineLevel="0" collapsed="false">
      <c r="A245" s="0" t="n">
        <f aca="false">ROW(Source!A339)</f>
        <v>339</v>
      </c>
      <c r="B245" s="0" t="n">
        <v>152980955</v>
      </c>
      <c r="C245" s="0" t="n">
        <v>152980943</v>
      </c>
      <c r="D245" s="0" t="n">
        <v>115066410</v>
      </c>
      <c r="E245" s="0" t="n">
        <v>1</v>
      </c>
      <c r="F245" s="0" t="n">
        <v>1</v>
      </c>
      <c r="G245" s="0" t="n">
        <v>1</v>
      </c>
      <c r="H245" s="0" t="n">
        <v>2</v>
      </c>
      <c r="I245" s="0" t="s">
        <v>640</v>
      </c>
      <c r="J245" s="0" t="s">
        <v>641</v>
      </c>
      <c r="K245" s="0" t="s">
        <v>642</v>
      </c>
      <c r="L245" s="0" t="n">
        <v>1368</v>
      </c>
      <c r="N245" s="0" t="n">
        <v>1011</v>
      </c>
      <c r="O245" s="0" t="s">
        <v>643</v>
      </c>
      <c r="P245" s="0" t="s">
        <v>643</v>
      </c>
      <c r="Q245" s="0" t="n">
        <v>1</v>
      </c>
      <c r="X245" s="0" t="n">
        <v>0.16</v>
      </c>
      <c r="Y245" s="0" t="n">
        <v>0</v>
      </c>
      <c r="Z245" s="0" t="n">
        <v>31.26</v>
      </c>
      <c r="AA245" s="0" t="n">
        <v>13.5</v>
      </c>
      <c r="AB245" s="0" t="n">
        <v>0</v>
      </c>
      <c r="AC245" s="0" t="n">
        <v>0</v>
      </c>
      <c r="AD245" s="0" t="n">
        <v>1</v>
      </c>
      <c r="AE245" s="0" t="n">
        <v>0</v>
      </c>
      <c r="AF245" s="0" t="s">
        <v>183</v>
      </c>
      <c r="AG245" s="0" t="n">
        <v>0.2</v>
      </c>
      <c r="AH245" s="0" t="n">
        <v>2</v>
      </c>
      <c r="AI245" s="0" t="n">
        <v>152980947</v>
      </c>
      <c r="AJ245" s="0" t="n">
        <v>248</v>
      </c>
      <c r="AK245" s="0" t="n">
        <v>0</v>
      </c>
      <c r="AL245" s="0" t="n">
        <v>0</v>
      </c>
      <c r="AM245" s="0" t="n">
        <v>0</v>
      </c>
      <c r="AN245" s="0" t="n">
        <v>0</v>
      </c>
      <c r="AO245" s="0" t="n">
        <v>0</v>
      </c>
      <c r="AP245" s="0" t="n">
        <v>0</v>
      </c>
      <c r="AQ245" s="0" t="n">
        <v>0</v>
      </c>
      <c r="AR245" s="0" t="n">
        <v>0</v>
      </c>
    </row>
    <row r="246" customFormat="false" ht="12.75" hidden="false" customHeight="false" outlineLevel="0" collapsed="false">
      <c r="A246" s="0" t="n">
        <f aca="false">ROW(Source!A339)</f>
        <v>339</v>
      </c>
      <c r="B246" s="0" t="n">
        <v>152980956</v>
      </c>
      <c r="C246" s="0" t="n">
        <v>152980943</v>
      </c>
      <c r="D246" s="0" t="n">
        <v>115068377</v>
      </c>
      <c r="E246" s="0" t="n">
        <v>1</v>
      </c>
      <c r="F246" s="0" t="n">
        <v>1</v>
      </c>
      <c r="G246" s="0" t="n">
        <v>1</v>
      </c>
      <c r="H246" s="0" t="n">
        <v>2</v>
      </c>
      <c r="I246" s="0" t="s">
        <v>727</v>
      </c>
      <c r="J246" s="0" t="s">
        <v>728</v>
      </c>
      <c r="K246" s="0" t="s">
        <v>729</v>
      </c>
      <c r="L246" s="0" t="n">
        <v>1368</v>
      </c>
      <c r="N246" s="0" t="n">
        <v>1011</v>
      </c>
      <c r="O246" s="0" t="s">
        <v>643</v>
      </c>
      <c r="P246" s="0" t="s">
        <v>643</v>
      </c>
      <c r="Q246" s="0" t="n">
        <v>1</v>
      </c>
      <c r="X246" s="0" t="n">
        <v>1.67</v>
      </c>
      <c r="Y246" s="0" t="n">
        <v>0</v>
      </c>
      <c r="Z246" s="0" t="n">
        <v>12.39</v>
      </c>
      <c r="AA246" s="0" t="n">
        <v>10.06</v>
      </c>
      <c r="AB246" s="0" t="n">
        <v>0</v>
      </c>
      <c r="AC246" s="0" t="n">
        <v>0</v>
      </c>
      <c r="AD246" s="0" t="n">
        <v>1</v>
      </c>
      <c r="AE246" s="0" t="n">
        <v>0</v>
      </c>
      <c r="AF246" s="0" t="s">
        <v>183</v>
      </c>
      <c r="AG246" s="0" t="n">
        <v>2.0875</v>
      </c>
      <c r="AH246" s="0" t="n">
        <v>2</v>
      </c>
      <c r="AI246" s="0" t="n">
        <v>152980948</v>
      </c>
      <c r="AJ246" s="0" t="n">
        <v>249</v>
      </c>
      <c r="AK246" s="0" t="n">
        <v>0</v>
      </c>
      <c r="AL246" s="0" t="n">
        <v>0</v>
      </c>
      <c r="AM246" s="0" t="n">
        <v>0</v>
      </c>
      <c r="AN246" s="0" t="n">
        <v>0</v>
      </c>
      <c r="AO246" s="0" t="n">
        <v>0</v>
      </c>
      <c r="AP246" s="0" t="n">
        <v>0</v>
      </c>
      <c r="AQ246" s="0" t="n">
        <v>0</v>
      </c>
      <c r="AR246" s="0" t="n">
        <v>0</v>
      </c>
    </row>
    <row r="247" customFormat="false" ht="12.75" hidden="false" customHeight="false" outlineLevel="0" collapsed="false">
      <c r="A247" s="0" t="n">
        <f aca="false">ROW(Source!A339)</f>
        <v>339</v>
      </c>
      <c r="B247" s="0" t="n">
        <v>152980957</v>
      </c>
      <c r="C247" s="0" t="n">
        <v>152980943</v>
      </c>
      <c r="D247" s="0" t="n">
        <v>115081796</v>
      </c>
      <c r="E247" s="0" t="n">
        <v>1</v>
      </c>
      <c r="F247" s="0" t="n">
        <v>1</v>
      </c>
      <c r="G247" s="0" t="n">
        <v>1</v>
      </c>
      <c r="H247" s="0" t="n">
        <v>3</v>
      </c>
      <c r="I247" s="0" t="s">
        <v>1136</v>
      </c>
      <c r="J247" s="0" t="s">
        <v>1137</v>
      </c>
      <c r="K247" s="0" t="s">
        <v>1138</v>
      </c>
      <c r="L247" s="0" t="n">
        <v>1348</v>
      </c>
      <c r="N247" s="0" t="n">
        <v>1009</v>
      </c>
      <c r="O247" s="0" t="s">
        <v>172</v>
      </c>
      <c r="P247" s="0" t="s">
        <v>172</v>
      </c>
      <c r="Q247" s="0" t="n">
        <v>100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1</v>
      </c>
      <c r="AD247" s="0" t="n">
        <v>0</v>
      </c>
      <c r="AE247" s="0" t="n">
        <v>0</v>
      </c>
      <c r="AG247" s="0" t="n">
        <v>0</v>
      </c>
      <c r="AH247" s="0" t="n">
        <v>3</v>
      </c>
      <c r="AI247" s="0" t="n">
        <v>-1</v>
      </c>
      <c r="AK247" s="0" t="n">
        <v>0</v>
      </c>
      <c r="AL247" s="0" t="n">
        <v>0</v>
      </c>
      <c r="AM247" s="0" t="n">
        <v>0</v>
      </c>
      <c r="AN247" s="0" t="n">
        <v>0</v>
      </c>
      <c r="AO247" s="0" t="n">
        <v>0</v>
      </c>
      <c r="AP247" s="0" t="n">
        <v>0</v>
      </c>
      <c r="AQ247" s="0" t="n">
        <v>0</v>
      </c>
      <c r="AR247" s="0" t="n">
        <v>0</v>
      </c>
    </row>
    <row r="248" customFormat="false" ht="12.75" hidden="false" customHeight="false" outlineLevel="0" collapsed="false">
      <c r="A248" s="0" t="n">
        <f aca="false">ROW(Source!A339)</f>
        <v>339</v>
      </c>
      <c r="B248" s="0" t="n">
        <v>152980958</v>
      </c>
      <c r="C248" s="0" t="n">
        <v>152980943</v>
      </c>
      <c r="D248" s="0" t="n">
        <v>115507881</v>
      </c>
      <c r="E248" s="0" t="n">
        <v>1</v>
      </c>
      <c r="F248" s="0" t="n">
        <v>1</v>
      </c>
      <c r="G248" s="0" t="n">
        <v>1</v>
      </c>
      <c r="H248" s="0" t="n">
        <v>3</v>
      </c>
      <c r="I248" s="0" t="s">
        <v>213</v>
      </c>
      <c r="J248" s="0" t="s">
        <v>215</v>
      </c>
      <c r="K248" s="0" t="s">
        <v>214</v>
      </c>
      <c r="L248" s="0" t="n">
        <v>1348</v>
      </c>
      <c r="N248" s="0" t="n">
        <v>1009</v>
      </c>
      <c r="O248" s="0" t="s">
        <v>172</v>
      </c>
      <c r="P248" s="0" t="s">
        <v>172</v>
      </c>
      <c r="Q248" s="0" t="n">
        <v>1000</v>
      </c>
      <c r="X248" s="0" t="n">
        <v>0.97</v>
      </c>
      <c r="Y248" s="0" t="n">
        <v>250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1</v>
      </c>
      <c r="AE248" s="0" t="n">
        <v>0</v>
      </c>
      <c r="AG248" s="0" t="n">
        <v>0.97</v>
      </c>
      <c r="AH248" s="0" t="n">
        <v>2</v>
      </c>
      <c r="AI248" s="0" t="n">
        <v>152980950</v>
      </c>
      <c r="AJ248" s="0" t="n">
        <v>250</v>
      </c>
      <c r="AK248" s="0" t="n">
        <v>0</v>
      </c>
      <c r="AL248" s="0" t="n">
        <v>0</v>
      </c>
      <c r="AM248" s="0" t="n">
        <v>0</v>
      </c>
      <c r="AN248" s="0" t="n">
        <v>0</v>
      </c>
      <c r="AO248" s="0" t="n">
        <v>0</v>
      </c>
      <c r="AP248" s="0" t="n">
        <v>0</v>
      </c>
      <c r="AQ248" s="0" t="n">
        <v>0</v>
      </c>
      <c r="AR248" s="0" t="n">
        <v>0</v>
      </c>
    </row>
    <row r="249" customFormat="false" ht="12.75" hidden="false" customHeight="false" outlineLevel="0" collapsed="false">
      <c r="A249" s="0" t="n">
        <f aca="false">ROW(Source!A339)</f>
        <v>339</v>
      </c>
      <c r="B249" s="0" t="n">
        <v>152980959</v>
      </c>
      <c r="C249" s="0" t="n">
        <v>152980943</v>
      </c>
      <c r="D249" s="0" t="n">
        <v>115017389</v>
      </c>
      <c r="E249" s="0" t="n">
        <v>1</v>
      </c>
      <c r="F249" s="0" t="n">
        <v>1</v>
      </c>
      <c r="G249" s="0" t="n">
        <v>1</v>
      </c>
      <c r="H249" s="0" t="n">
        <v>3</v>
      </c>
      <c r="I249" s="0" t="s">
        <v>716</v>
      </c>
      <c r="J249" s="0" t="s">
        <v>717</v>
      </c>
      <c r="K249" s="0" t="s">
        <v>718</v>
      </c>
      <c r="L249" s="0" t="n">
        <v>1339</v>
      </c>
      <c r="N249" s="0" t="n">
        <v>1007</v>
      </c>
      <c r="O249" s="0" t="s">
        <v>715</v>
      </c>
      <c r="P249" s="0" t="s">
        <v>715</v>
      </c>
      <c r="Q249" s="0" t="n">
        <v>1</v>
      </c>
      <c r="X249" s="0" t="n">
        <v>0.63</v>
      </c>
      <c r="Y249" s="0" t="n">
        <v>2.44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1</v>
      </c>
      <c r="AE249" s="0" t="n">
        <v>0</v>
      </c>
      <c r="AG249" s="0" t="n">
        <v>0.63</v>
      </c>
      <c r="AH249" s="0" t="n">
        <v>2</v>
      </c>
      <c r="AI249" s="0" t="n">
        <v>152980951</v>
      </c>
      <c r="AJ249" s="0" t="n">
        <v>251</v>
      </c>
      <c r="AK249" s="0" t="n">
        <v>0</v>
      </c>
      <c r="AL249" s="0" t="n">
        <v>0</v>
      </c>
      <c r="AM249" s="0" t="n">
        <v>0</v>
      </c>
      <c r="AN249" s="0" t="n">
        <v>0</v>
      </c>
      <c r="AO249" s="0" t="n">
        <v>0</v>
      </c>
      <c r="AP249" s="0" t="n">
        <v>0</v>
      </c>
      <c r="AQ249" s="0" t="n">
        <v>0</v>
      </c>
      <c r="AR249" s="0" t="n">
        <v>0</v>
      </c>
    </row>
    <row r="250" customFormat="false" ht="12.75" hidden="false" customHeight="false" outlineLevel="0" collapsed="false">
      <c r="A250" s="0" t="n">
        <f aca="false">ROW(Source!A342)</f>
        <v>342</v>
      </c>
      <c r="B250" s="0" t="n">
        <v>152952801</v>
      </c>
      <c r="C250" s="0" t="n">
        <v>152952789</v>
      </c>
      <c r="D250" s="0" t="n">
        <v>47841451</v>
      </c>
      <c r="E250" s="0" t="n">
        <v>1</v>
      </c>
      <c r="F250" s="0" t="n">
        <v>1</v>
      </c>
      <c r="G250" s="0" t="n">
        <v>1</v>
      </c>
      <c r="H250" s="0" t="n">
        <v>1</v>
      </c>
      <c r="I250" s="0" t="s">
        <v>746</v>
      </c>
      <c r="K250" s="0" t="s">
        <v>747</v>
      </c>
      <c r="L250" s="0" t="n">
        <v>1369</v>
      </c>
      <c r="N250" s="0" t="n">
        <v>1013</v>
      </c>
      <c r="O250" s="0" t="s">
        <v>637</v>
      </c>
      <c r="P250" s="0" t="s">
        <v>637</v>
      </c>
      <c r="Q250" s="0" t="n">
        <v>1</v>
      </c>
      <c r="X250" s="0" t="n">
        <v>159.67</v>
      </c>
      <c r="Y250" s="0" t="n">
        <v>0</v>
      </c>
      <c r="Z250" s="0" t="n">
        <v>0</v>
      </c>
      <c r="AA250" s="0" t="n">
        <v>0</v>
      </c>
      <c r="AB250" s="0" t="n">
        <v>9.18</v>
      </c>
      <c r="AC250" s="0" t="n">
        <v>0</v>
      </c>
      <c r="AD250" s="0" t="n">
        <v>1</v>
      </c>
      <c r="AE250" s="0" t="n">
        <v>1</v>
      </c>
      <c r="AF250" s="0" t="s">
        <v>70</v>
      </c>
      <c r="AG250" s="0" t="n">
        <v>183.6205</v>
      </c>
      <c r="AH250" s="0" t="n">
        <v>2</v>
      </c>
      <c r="AI250" s="0" t="n">
        <v>152952790</v>
      </c>
      <c r="AJ250" s="0" t="n">
        <v>253</v>
      </c>
      <c r="AK250" s="0" t="n">
        <v>0</v>
      </c>
      <c r="AL250" s="0" t="n">
        <v>0</v>
      </c>
      <c r="AM250" s="0" t="n">
        <v>0</v>
      </c>
      <c r="AN250" s="0" t="n">
        <v>0</v>
      </c>
      <c r="AO250" s="0" t="n">
        <v>0</v>
      </c>
      <c r="AP250" s="0" t="n">
        <v>0</v>
      </c>
      <c r="AQ250" s="0" t="n">
        <v>0</v>
      </c>
      <c r="AR250" s="0" t="n">
        <v>0</v>
      </c>
    </row>
    <row r="251" customFormat="false" ht="12.75" hidden="false" customHeight="false" outlineLevel="0" collapsed="false">
      <c r="A251" s="0" t="n">
        <f aca="false">ROW(Source!A342)</f>
        <v>342</v>
      </c>
      <c r="B251" s="0" t="n">
        <v>152952802</v>
      </c>
      <c r="C251" s="0" t="n">
        <v>152952789</v>
      </c>
      <c r="D251" s="0" t="n">
        <v>121548</v>
      </c>
      <c r="E251" s="0" t="n">
        <v>1</v>
      </c>
      <c r="F251" s="0" t="n">
        <v>1</v>
      </c>
      <c r="G251" s="0" t="n">
        <v>1</v>
      </c>
      <c r="H251" s="0" t="n">
        <v>1</v>
      </c>
      <c r="I251" s="0" t="s">
        <v>75</v>
      </c>
      <c r="K251" s="0" t="s">
        <v>638</v>
      </c>
      <c r="L251" s="0" t="n">
        <v>608254</v>
      </c>
      <c r="N251" s="0" t="n">
        <v>1013</v>
      </c>
      <c r="O251" s="0" t="s">
        <v>639</v>
      </c>
      <c r="P251" s="0" t="s">
        <v>639</v>
      </c>
      <c r="Q251" s="0" t="n">
        <v>1</v>
      </c>
      <c r="X251" s="0" t="n">
        <v>1.65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1</v>
      </c>
      <c r="AE251" s="0" t="n">
        <v>2</v>
      </c>
      <c r="AF251" s="0" t="s">
        <v>69</v>
      </c>
      <c r="AG251" s="0" t="n">
        <v>2.0625</v>
      </c>
      <c r="AH251" s="0" t="n">
        <v>2</v>
      </c>
      <c r="AI251" s="0" t="n">
        <v>152952791</v>
      </c>
      <c r="AJ251" s="0" t="n">
        <v>254</v>
      </c>
      <c r="AK251" s="0" t="n">
        <v>0</v>
      </c>
      <c r="AL251" s="0" t="n">
        <v>0</v>
      </c>
      <c r="AM251" s="0" t="n">
        <v>0</v>
      </c>
      <c r="AN251" s="0" t="n">
        <v>0</v>
      </c>
      <c r="AO251" s="0" t="n">
        <v>0</v>
      </c>
      <c r="AP251" s="0" t="n">
        <v>0</v>
      </c>
      <c r="AQ251" s="0" t="n">
        <v>0</v>
      </c>
      <c r="AR251" s="0" t="n">
        <v>0</v>
      </c>
    </row>
    <row r="252" customFormat="false" ht="12.75" hidden="false" customHeight="false" outlineLevel="0" collapsed="false">
      <c r="A252" s="0" t="n">
        <f aca="false">ROW(Source!A342)</f>
        <v>342</v>
      </c>
      <c r="B252" s="0" t="n">
        <v>152952803</v>
      </c>
      <c r="C252" s="0" t="n">
        <v>152952789</v>
      </c>
      <c r="D252" s="0" t="n">
        <v>47861120</v>
      </c>
      <c r="E252" s="0" t="n">
        <v>1</v>
      </c>
      <c r="F252" s="0" t="n">
        <v>1</v>
      </c>
      <c r="G252" s="0" t="n">
        <v>1</v>
      </c>
      <c r="H252" s="0" t="n">
        <v>2</v>
      </c>
      <c r="I252" s="0" t="s">
        <v>748</v>
      </c>
      <c r="J252" s="0" t="s">
        <v>751</v>
      </c>
      <c r="K252" s="0" t="s">
        <v>750</v>
      </c>
      <c r="L252" s="0" t="n">
        <v>1368</v>
      </c>
      <c r="N252" s="0" t="n">
        <v>1011</v>
      </c>
      <c r="O252" s="0" t="s">
        <v>643</v>
      </c>
      <c r="P252" s="0" t="s">
        <v>643</v>
      </c>
      <c r="Q252" s="0" t="n">
        <v>1</v>
      </c>
      <c r="X252" s="0" t="n">
        <v>0.08</v>
      </c>
      <c r="Y252" s="0" t="n">
        <v>0</v>
      </c>
      <c r="Z252" s="0" t="n">
        <v>89.99</v>
      </c>
      <c r="AA252" s="0" t="n">
        <v>10.06</v>
      </c>
      <c r="AB252" s="0" t="n">
        <v>0</v>
      </c>
      <c r="AC252" s="0" t="n">
        <v>0</v>
      </c>
      <c r="AD252" s="0" t="n">
        <v>1</v>
      </c>
      <c r="AE252" s="0" t="n">
        <v>0</v>
      </c>
      <c r="AF252" s="0" t="s">
        <v>69</v>
      </c>
      <c r="AG252" s="0" t="n">
        <v>0.1</v>
      </c>
      <c r="AH252" s="0" t="n">
        <v>2</v>
      </c>
      <c r="AI252" s="0" t="n">
        <v>152952792</v>
      </c>
      <c r="AJ252" s="0" t="n">
        <v>255</v>
      </c>
      <c r="AK252" s="0" t="n">
        <v>0</v>
      </c>
      <c r="AL252" s="0" t="n">
        <v>0</v>
      </c>
      <c r="AM252" s="0" t="n">
        <v>0</v>
      </c>
      <c r="AN252" s="0" t="n">
        <v>0</v>
      </c>
      <c r="AO252" s="0" t="n">
        <v>0</v>
      </c>
      <c r="AP252" s="0" t="n">
        <v>0</v>
      </c>
      <c r="AQ252" s="0" t="n">
        <v>0</v>
      </c>
      <c r="AR252" s="0" t="n">
        <v>0</v>
      </c>
    </row>
    <row r="253" customFormat="false" ht="12.75" hidden="false" customHeight="false" outlineLevel="0" collapsed="false">
      <c r="A253" s="0" t="n">
        <f aca="false">ROW(Source!A342)</f>
        <v>342</v>
      </c>
      <c r="B253" s="0" t="n">
        <v>152952804</v>
      </c>
      <c r="C253" s="0" t="n">
        <v>152952789</v>
      </c>
      <c r="D253" s="0" t="n">
        <v>47841490</v>
      </c>
      <c r="E253" s="0" t="n">
        <v>1</v>
      </c>
      <c r="F253" s="0" t="n">
        <v>1</v>
      </c>
      <c r="G253" s="0" t="n">
        <v>1</v>
      </c>
      <c r="H253" s="0" t="n">
        <v>2</v>
      </c>
      <c r="I253" s="0" t="s">
        <v>640</v>
      </c>
      <c r="J253" s="0" t="s">
        <v>752</v>
      </c>
      <c r="K253" s="0" t="s">
        <v>642</v>
      </c>
      <c r="L253" s="0" t="n">
        <v>1368</v>
      </c>
      <c r="N253" s="0" t="n">
        <v>1011</v>
      </c>
      <c r="O253" s="0" t="s">
        <v>643</v>
      </c>
      <c r="P253" s="0" t="s">
        <v>643</v>
      </c>
      <c r="Q253" s="0" t="n">
        <v>1</v>
      </c>
      <c r="X253" s="0" t="n">
        <v>0.27</v>
      </c>
      <c r="Y253" s="0" t="n">
        <v>0</v>
      </c>
      <c r="Z253" s="0" t="n">
        <v>31.26</v>
      </c>
      <c r="AA253" s="0" t="n">
        <v>11.6</v>
      </c>
      <c r="AB253" s="0" t="n">
        <v>0</v>
      </c>
      <c r="AC253" s="0" t="n">
        <v>0</v>
      </c>
      <c r="AD253" s="0" t="n">
        <v>1</v>
      </c>
      <c r="AE253" s="0" t="n">
        <v>0</v>
      </c>
      <c r="AF253" s="0" t="s">
        <v>69</v>
      </c>
      <c r="AG253" s="0" t="n">
        <v>0.3375</v>
      </c>
      <c r="AH253" s="0" t="n">
        <v>2</v>
      </c>
      <c r="AI253" s="0" t="n">
        <v>152952793</v>
      </c>
      <c r="AJ253" s="0" t="n">
        <v>256</v>
      </c>
      <c r="AK253" s="0" t="n">
        <v>0</v>
      </c>
      <c r="AL253" s="0" t="n">
        <v>0</v>
      </c>
      <c r="AM253" s="0" t="n">
        <v>0</v>
      </c>
      <c r="AN253" s="0" t="n">
        <v>0</v>
      </c>
      <c r="AO253" s="0" t="n">
        <v>0</v>
      </c>
      <c r="AP253" s="0" t="n">
        <v>0</v>
      </c>
      <c r="AQ253" s="0" t="n">
        <v>0</v>
      </c>
      <c r="AR253" s="0" t="n">
        <v>0</v>
      </c>
    </row>
    <row r="254" customFormat="false" ht="12.75" hidden="false" customHeight="false" outlineLevel="0" collapsed="false">
      <c r="A254" s="0" t="n">
        <f aca="false">ROW(Source!A342)</f>
        <v>342</v>
      </c>
      <c r="B254" s="0" t="n">
        <v>152952805</v>
      </c>
      <c r="C254" s="0" t="n">
        <v>152952789</v>
      </c>
      <c r="D254" s="0" t="n">
        <v>47842258</v>
      </c>
      <c r="E254" s="0" t="n">
        <v>1</v>
      </c>
      <c r="F254" s="0" t="n">
        <v>1</v>
      </c>
      <c r="G254" s="0" t="n">
        <v>1</v>
      </c>
      <c r="H254" s="0" t="n">
        <v>2</v>
      </c>
      <c r="I254" s="0" t="s">
        <v>727</v>
      </c>
      <c r="J254" s="0" t="s">
        <v>753</v>
      </c>
      <c r="K254" s="0" t="s">
        <v>729</v>
      </c>
      <c r="L254" s="0" t="n">
        <v>1368</v>
      </c>
      <c r="N254" s="0" t="n">
        <v>1011</v>
      </c>
      <c r="O254" s="0" t="s">
        <v>643</v>
      </c>
      <c r="P254" s="0" t="s">
        <v>643</v>
      </c>
      <c r="Q254" s="0" t="n">
        <v>1</v>
      </c>
      <c r="X254" s="0" t="n">
        <v>1.3</v>
      </c>
      <c r="Y254" s="0" t="n">
        <v>0</v>
      </c>
      <c r="Z254" s="0" t="n">
        <v>12.39</v>
      </c>
      <c r="AA254" s="0" t="n">
        <v>10.06</v>
      </c>
      <c r="AB254" s="0" t="n">
        <v>0</v>
      </c>
      <c r="AC254" s="0" t="n">
        <v>0</v>
      </c>
      <c r="AD254" s="0" t="n">
        <v>1</v>
      </c>
      <c r="AE254" s="0" t="n">
        <v>0</v>
      </c>
      <c r="AF254" s="0" t="s">
        <v>69</v>
      </c>
      <c r="AG254" s="0" t="n">
        <v>1.625</v>
      </c>
      <c r="AH254" s="0" t="n">
        <v>2</v>
      </c>
      <c r="AI254" s="0" t="n">
        <v>152952794</v>
      </c>
      <c r="AJ254" s="0" t="n">
        <v>257</v>
      </c>
      <c r="AK254" s="0" t="n">
        <v>0</v>
      </c>
      <c r="AL254" s="0" t="n">
        <v>0</v>
      </c>
      <c r="AM254" s="0" t="n">
        <v>0</v>
      </c>
      <c r="AN254" s="0" t="n">
        <v>0</v>
      </c>
      <c r="AO254" s="0" t="n">
        <v>0</v>
      </c>
      <c r="AP254" s="0" t="n">
        <v>0</v>
      </c>
      <c r="AQ254" s="0" t="n">
        <v>0</v>
      </c>
      <c r="AR254" s="0" t="n">
        <v>0</v>
      </c>
    </row>
    <row r="255" customFormat="false" ht="12.75" hidden="false" customHeight="false" outlineLevel="0" collapsed="false">
      <c r="A255" s="0" t="n">
        <f aca="false">ROW(Source!A342)</f>
        <v>342</v>
      </c>
      <c r="B255" s="0" t="n">
        <v>152952806</v>
      </c>
      <c r="C255" s="0" t="n">
        <v>152952789</v>
      </c>
      <c r="D255" s="0" t="n">
        <v>47848308</v>
      </c>
      <c r="E255" s="0" t="n">
        <v>1</v>
      </c>
      <c r="F255" s="0" t="n">
        <v>1</v>
      </c>
      <c r="G255" s="0" t="n">
        <v>1</v>
      </c>
      <c r="H255" s="0" t="n">
        <v>3</v>
      </c>
      <c r="I255" s="0" t="s">
        <v>224</v>
      </c>
      <c r="J255" s="0" t="s">
        <v>226</v>
      </c>
      <c r="K255" s="0" t="s">
        <v>225</v>
      </c>
      <c r="L255" s="0" t="n">
        <v>1327</v>
      </c>
      <c r="N255" s="0" t="n">
        <v>1005</v>
      </c>
      <c r="O255" s="0" t="s">
        <v>188</v>
      </c>
      <c r="P255" s="0" t="s">
        <v>188</v>
      </c>
      <c r="Q255" s="0" t="n">
        <v>1</v>
      </c>
      <c r="X255" s="0" t="n">
        <v>100</v>
      </c>
      <c r="Y255" s="0" t="n">
        <v>71.19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1</v>
      </c>
      <c r="AE255" s="0" t="n">
        <v>0</v>
      </c>
      <c r="AG255" s="0" t="n">
        <v>100</v>
      </c>
      <c r="AH255" s="0" t="n">
        <v>2</v>
      </c>
      <c r="AI255" s="0" t="n">
        <v>152952795</v>
      </c>
      <c r="AJ255" s="0" t="n">
        <v>258</v>
      </c>
      <c r="AK255" s="0" t="n">
        <v>0</v>
      </c>
      <c r="AL255" s="0" t="n">
        <v>0</v>
      </c>
      <c r="AM255" s="0" t="n">
        <v>0</v>
      </c>
      <c r="AN255" s="0" t="n">
        <v>0</v>
      </c>
      <c r="AO255" s="0" t="n">
        <v>0</v>
      </c>
      <c r="AP255" s="0" t="n">
        <v>0</v>
      </c>
      <c r="AQ255" s="0" t="n">
        <v>0</v>
      </c>
      <c r="AR255" s="0" t="n">
        <v>0</v>
      </c>
    </row>
    <row r="256" customFormat="false" ht="12.75" hidden="false" customHeight="false" outlineLevel="0" collapsed="false">
      <c r="A256" s="0" t="n">
        <f aca="false">ROW(Source!A342)</f>
        <v>342</v>
      </c>
      <c r="B256" s="0" t="n">
        <v>152952807</v>
      </c>
      <c r="C256" s="0" t="n">
        <v>152952789</v>
      </c>
      <c r="D256" s="0" t="n">
        <v>47844446</v>
      </c>
      <c r="E256" s="0" t="n">
        <v>1</v>
      </c>
      <c r="F256" s="0" t="n">
        <v>1</v>
      </c>
      <c r="G256" s="0" t="n">
        <v>1</v>
      </c>
      <c r="H256" s="0" t="n">
        <v>3</v>
      </c>
      <c r="I256" s="0" t="s">
        <v>743</v>
      </c>
      <c r="J256" s="0" t="s">
        <v>754</v>
      </c>
      <c r="K256" s="0" t="s">
        <v>745</v>
      </c>
      <c r="L256" s="0" t="n">
        <v>1346</v>
      </c>
      <c r="N256" s="0" t="n">
        <v>1009</v>
      </c>
      <c r="O256" s="0" t="s">
        <v>207</v>
      </c>
      <c r="P256" s="0" t="s">
        <v>207</v>
      </c>
      <c r="Q256" s="0" t="n">
        <v>1</v>
      </c>
      <c r="X256" s="0" t="n">
        <v>0.5</v>
      </c>
      <c r="Y256" s="0" t="n">
        <v>1.82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1</v>
      </c>
      <c r="AE256" s="0" t="n">
        <v>0</v>
      </c>
      <c r="AG256" s="0" t="n">
        <v>0.5</v>
      </c>
      <c r="AH256" s="0" t="n">
        <v>2</v>
      </c>
      <c r="AI256" s="0" t="n">
        <v>152952796</v>
      </c>
      <c r="AJ256" s="0" t="n">
        <v>259</v>
      </c>
      <c r="AK256" s="0" t="n">
        <v>0</v>
      </c>
      <c r="AL256" s="0" t="n">
        <v>0</v>
      </c>
      <c r="AM256" s="0" t="n">
        <v>0</v>
      </c>
      <c r="AN256" s="0" t="n">
        <v>0</v>
      </c>
      <c r="AO256" s="0" t="n">
        <v>0</v>
      </c>
      <c r="AP256" s="0" t="n">
        <v>0</v>
      </c>
      <c r="AQ256" s="0" t="n">
        <v>0</v>
      </c>
      <c r="AR256" s="0" t="n">
        <v>0</v>
      </c>
    </row>
    <row r="257" customFormat="false" ht="12.75" hidden="false" customHeight="false" outlineLevel="0" collapsed="false">
      <c r="A257" s="0" t="n">
        <f aca="false">ROW(Source!A342)</f>
        <v>342</v>
      </c>
      <c r="B257" s="0" t="n">
        <v>152952808</v>
      </c>
      <c r="C257" s="0" t="n">
        <v>152952789</v>
      </c>
      <c r="D257" s="0" t="n">
        <v>48396888</v>
      </c>
      <c r="E257" s="0" t="n">
        <v>1</v>
      </c>
      <c r="F257" s="0" t="n">
        <v>1</v>
      </c>
      <c r="G257" s="0" t="n">
        <v>1</v>
      </c>
      <c r="H257" s="0" t="n">
        <v>3</v>
      </c>
      <c r="I257" s="0" t="s">
        <v>755</v>
      </c>
      <c r="J257" s="0" t="s">
        <v>756</v>
      </c>
      <c r="K257" s="0" t="s">
        <v>757</v>
      </c>
      <c r="L257" s="0" t="n">
        <v>1348</v>
      </c>
      <c r="N257" s="0" t="n">
        <v>1009</v>
      </c>
      <c r="O257" s="0" t="s">
        <v>172</v>
      </c>
      <c r="P257" s="0" t="s">
        <v>172</v>
      </c>
      <c r="Q257" s="0" t="n">
        <v>1000</v>
      </c>
      <c r="X257" s="0" t="n">
        <v>0.375</v>
      </c>
      <c r="Y257" s="0" t="n">
        <v>4316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1</v>
      </c>
      <c r="AE257" s="0" t="n">
        <v>0</v>
      </c>
      <c r="AG257" s="0" t="n">
        <v>0.375</v>
      </c>
      <c r="AH257" s="0" t="n">
        <v>2</v>
      </c>
      <c r="AI257" s="0" t="n">
        <v>152952797</v>
      </c>
      <c r="AJ257" s="0" t="n">
        <v>260</v>
      </c>
      <c r="AK257" s="0" t="n">
        <v>0</v>
      </c>
      <c r="AL257" s="0" t="n">
        <v>0</v>
      </c>
      <c r="AM257" s="0" t="n">
        <v>0</v>
      </c>
      <c r="AN257" s="0" t="n">
        <v>0</v>
      </c>
      <c r="AO257" s="0" t="n">
        <v>0</v>
      </c>
      <c r="AP257" s="0" t="n">
        <v>0</v>
      </c>
      <c r="AQ257" s="0" t="n">
        <v>0</v>
      </c>
      <c r="AR257" s="0" t="n">
        <v>0</v>
      </c>
    </row>
    <row r="258" customFormat="false" ht="12.75" hidden="false" customHeight="false" outlineLevel="0" collapsed="false">
      <c r="A258" s="0" t="n">
        <f aca="false">ROW(Source!A342)</f>
        <v>342</v>
      </c>
      <c r="B258" s="0" t="n">
        <v>152952809</v>
      </c>
      <c r="C258" s="0" t="n">
        <v>152952789</v>
      </c>
      <c r="D258" s="0" t="n">
        <v>48425746</v>
      </c>
      <c r="E258" s="0" t="n">
        <v>1</v>
      </c>
      <c r="F258" s="0" t="n">
        <v>1</v>
      </c>
      <c r="G258" s="0" t="n">
        <v>1</v>
      </c>
      <c r="H258" s="0" t="n">
        <v>3</v>
      </c>
      <c r="I258" s="0" t="s">
        <v>758</v>
      </c>
      <c r="J258" s="0" t="s">
        <v>759</v>
      </c>
      <c r="K258" s="0" t="s">
        <v>760</v>
      </c>
      <c r="L258" s="0" t="n">
        <v>1348</v>
      </c>
      <c r="N258" s="0" t="n">
        <v>1009</v>
      </c>
      <c r="O258" s="0" t="s">
        <v>172</v>
      </c>
      <c r="P258" s="0" t="s">
        <v>172</v>
      </c>
      <c r="Q258" s="0" t="n">
        <v>1000</v>
      </c>
      <c r="X258" s="0" t="n">
        <v>0.05</v>
      </c>
      <c r="Y258" s="0" t="n">
        <v>900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1</v>
      </c>
      <c r="AE258" s="0" t="n">
        <v>0</v>
      </c>
      <c r="AG258" s="0" t="n">
        <v>0.05</v>
      </c>
      <c r="AH258" s="0" t="n">
        <v>2</v>
      </c>
      <c r="AI258" s="0" t="n">
        <v>152952798</v>
      </c>
      <c r="AJ258" s="0" t="n">
        <v>261</v>
      </c>
      <c r="AK258" s="0" t="n">
        <v>0</v>
      </c>
      <c r="AL258" s="0" t="n">
        <v>0</v>
      </c>
      <c r="AM258" s="0" t="n">
        <v>0</v>
      </c>
      <c r="AN258" s="0" t="n">
        <v>0</v>
      </c>
      <c r="AO258" s="0" t="n">
        <v>0</v>
      </c>
      <c r="AP258" s="0" t="n">
        <v>0</v>
      </c>
      <c r="AQ258" s="0" t="n">
        <v>0</v>
      </c>
      <c r="AR258" s="0" t="n">
        <v>0</v>
      </c>
    </row>
    <row r="259" customFormat="false" ht="12.75" hidden="false" customHeight="false" outlineLevel="0" collapsed="false">
      <c r="A259" s="0" t="n">
        <f aca="false">ROW(Source!A342)</f>
        <v>342</v>
      </c>
      <c r="B259" s="0" t="n">
        <v>152952810</v>
      </c>
      <c r="C259" s="0" t="n">
        <v>152952789</v>
      </c>
      <c r="D259" s="0" t="n">
        <v>47840694</v>
      </c>
      <c r="E259" s="0" t="n">
        <v>1</v>
      </c>
      <c r="F259" s="0" t="n">
        <v>1</v>
      </c>
      <c r="G259" s="0" t="n">
        <v>1</v>
      </c>
      <c r="H259" s="0" t="n">
        <v>3</v>
      </c>
      <c r="I259" s="0" t="s">
        <v>716</v>
      </c>
      <c r="J259" s="0" t="s">
        <v>761</v>
      </c>
      <c r="K259" s="0" t="s">
        <v>718</v>
      </c>
      <c r="L259" s="0" t="n">
        <v>1339</v>
      </c>
      <c r="N259" s="0" t="n">
        <v>1007</v>
      </c>
      <c r="O259" s="0" t="s">
        <v>715</v>
      </c>
      <c r="P259" s="0" t="s">
        <v>715</v>
      </c>
      <c r="Q259" s="0" t="n">
        <v>1</v>
      </c>
      <c r="X259" s="0" t="n">
        <v>0.93</v>
      </c>
      <c r="Y259" s="0" t="n">
        <v>2.44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1</v>
      </c>
      <c r="AE259" s="0" t="n">
        <v>0</v>
      </c>
      <c r="AG259" s="0" t="n">
        <v>0.93</v>
      </c>
      <c r="AH259" s="0" t="n">
        <v>2</v>
      </c>
      <c r="AI259" s="0" t="n">
        <v>152952799</v>
      </c>
      <c r="AJ259" s="0" t="n">
        <v>262</v>
      </c>
      <c r="AK259" s="0" t="n">
        <v>0</v>
      </c>
      <c r="AL259" s="0" t="n">
        <v>0</v>
      </c>
      <c r="AM259" s="0" t="n">
        <v>0</v>
      </c>
      <c r="AN259" s="0" t="n">
        <v>0</v>
      </c>
      <c r="AO259" s="0" t="n">
        <v>0</v>
      </c>
      <c r="AP259" s="0" t="n">
        <v>0</v>
      </c>
      <c r="AQ259" s="0" t="n">
        <v>0</v>
      </c>
      <c r="AR259" s="0" t="n">
        <v>0</v>
      </c>
    </row>
    <row r="260" customFormat="false" ht="12.75" hidden="false" customHeight="false" outlineLevel="0" collapsed="false">
      <c r="A260" s="0" t="n">
        <f aca="false">ROW(Source!A345)</f>
        <v>345</v>
      </c>
      <c r="B260" s="0" t="n">
        <v>152952819</v>
      </c>
      <c r="C260" s="0" t="n">
        <v>152952813</v>
      </c>
      <c r="D260" s="0" t="n">
        <v>47840622</v>
      </c>
      <c r="E260" s="0" t="n">
        <v>1</v>
      </c>
      <c r="F260" s="0" t="n">
        <v>1</v>
      </c>
      <c r="G260" s="0" t="n">
        <v>1</v>
      </c>
      <c r="H260" s="0" t="n">
        <v>1</v>
      </c>
      <c r="I260" s="0" t="s">
        <v>832</v>
      </c>
      <c r="K260" s="0" t="s">
        <v>833</v>
      </c>
      <c r="L260" s="0" t="n">
        <v>1369</v>
      </c>
      <c r="N260" s="0" t="n">
        <v>1013</v>
      </c>
      <c r="O260" s="0" t="s">
        <v>637</v>
      </c>
      <c r="P260" s="0" t="s">
        <v>637</v>
      </c>
      <c r="Q260" s="0" t="n">
        <v>1</v>
      </c>
      <c r="X260" s="0" t="n">
        <v>179.3</v>
      </c>
      <c r="Y260" s="0" t="n">
        <v>0</v>
      </c>
      <c r="Z260" s="0" t="n">
        <v>0</v>
      </c>
      <c r="AA260" s="0" t="n">
        <v>0</v>
      </c>
      <c r="AB260" s="0" t="n">
        <v>8.02</v>
      </c>
      <c r="AC260" s="0" t="n">
        <v>0</v>
      </c>
      <c r="AD260" s="0" t="n">
        <v>1</v>
      </c>
      <c r="AE260" s="0" t="n">
        <v>1</v>
      </c>
      <c r="AG260" s="0" t="n">
        <v>179.3</v>
      </c>
      <c r="AH260" s="0" t="n">
        <v>2</v>
      </c>
      <c r="AI260" s="0" t="n">
        <v>152952814</v>
      </c>
      <c r="AJ260" s="0" t="n">
        <v>264</v>
      </c>
      <c r="AK260" s="0" t="n">
        <v>0</v>
      </c>
      <c r="AL260" s="0" t="n">
        <v>0</v>
      </c>
      <c r="AM260" s="0" t="n">
        <v>0</v>
      </c>
      <c r="AN260" s="0" t="n">
        <v>0</v>
      </c>
      <c r="AO260" s="0" t="n">
        <v>0</v>
      </c>
      <c r="AP260" s="0" t="n">
        <v>0</v>
      </c>
      <c r="AQ260" s="0" t="n">
        <v>0</v>
      </c>
      <c r="AR260" s="0" t="n">
        <v>0</v>
      </c>
    </row>
    <row r="261" customFormat="false" ht="12.75" hidden="false" customHeight="false" outlineLevel="0" collapsed="false">
      <c r="A261" s="0" t="n">
        <f aca="false">ROW(Source!A345)</f>
        <v>345</v>
      </c>
      <c r="B261" s="0" t="n">
        <v>152952820</v>
      </c>
      <c r="C261" s="0" t="n">
        <v>152952813</v>
      </c>
      <c r="D261" s="0" t="n">
        <v>121548</v>
      </c>
      <c r="E261" s="0" t="n">
        <v>1</v>
      </c>
      <c r="F261" s="0" t="n">
        <v>1</v>
      </c>
      <c r="G261" s="0" t="n">
        <v>1</v>
      </c>
      <c r="H261" s="0" t="n">
        <v>1</v>
      </c>
      <c r="I261" s="0" t="s">
        <v>75</v>
      </c>
      <c r="K261" s="0" t="s">
        <v>638</v>
      </c>
      <c r="L261" s="0" t="n">
        <v>608254</v>
      </c>
      <c r="N261" s="0" t="n">
        <v>1013</v>
      </c>
      <c r="O261" s="0" t="s">
        <v>639</v>
      </c>
      <c r="P261" s="0" t="s">
        <v>639</v>
      </c>
      <c r="Q261" s="0" t="n">
        <v>1</v>
      </c>
      <c r="X261" s="0" t="n">
        <v>3.97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1</v>
      </c>
      <c r="AE261" s="0" t="n">
        <v>2</v>
      </c>
      <c r="AG261" s="0" t="n">
        <v>3.97</v>
      </c>
      <c r="AH261" s="0" t="n">
        <v>2</v>
      </c>
      <c r="AI261" s="0" t="n">
        <v>152952815</v>
      </c>
      <c r="AJ261" s="0" t="n">
        <v>265</v>
      </c>
      <c r="AK261" s="0" t="n">
        <v>0</v>
      </c>
      <c r="AL261" s="0" t="n">
        <v>0</v>
      </c>
      <c r="AM261" s="0" t="n">
        <v>0</v>
      </c>
      <c r="AN261" s="0" t="n">
        <v>0</v>
      </c>
      <c r="AO261" s="0" t="n">
        <v>0</v>
      </c>
      <c r="AP261" s="0" t="n">
        <v>0</v>
      </c>
      <c r="AQ261" s="0" t="n">
        <v>0</v>
      </c>
      <c r="AR261" s="0" t="n">
        <v>0</v>
      </c>
    </row>
    <row r="262" customFormat="false" ht="12.75" hidden="false" customHeight="false" outlineLevel="0" collapsed="false">
      <c r="A262" s="0" t="n">
        <f aca="false">ROW(Source!A345)</f>
        <v>345</v>
      </c>
      <c r="B262" s="0" t="n">
        <v>152952821</v>
      </c>
      <c r="C262" s="0" t="n">
        <v>152952813</v>
      </c>
      <c r="D262" s="0" t="n">
        <v>133054888</v>
      </c>
      <c r="E262" s="0" t="n">
        <v>1</v>
      </c>
      <c r="F262" s="0" t="n">
        <v>1</v>
      </c>
      <c r="G262" s="0" t="n">
        <v>1</v>
      </c>
      <c r="H262" s="0" t="n">
        <v>2</v>
      </c>
      <c r="I262" s="0" t="s">
        <v>826</v>
      </c>
      <c r="J262" s="0" t="s">
        <v>834</v>
      </c>
      <c r="K262" s="0" t="s">
        <v>828</v>
      </c>
      <c r="L262" s="0" t="n">
        <v>1368</v>
      </c>
      <c r="N262" s="0" t="n">
        <v>1011</v>
      </c>
      <c r="O262" s="0" t="s">
        <v>643</v>
      </c>
      <c r="P262" s="0" t="s">
        <v>643</v>
      </c>
      <c r="Q262" s="0" t="n">
        <v>1</v>
      </c>
      <c r="X262" s="0" t="n">
        <v>3.97</v>
      </c>
      <c r="Y262" s="0" t="n">
        <v>0</v>
      </c>
      <c r="Z262" s="0" t="n">
        <v>90</v>
      </c>
      <c r="AA262" s="0" t="n">
        <v>10.06</v>
      </c>
      <c r="AB262" s="0" t="n">
        <v>0</v>
      </c>
      <c r="AC262" s="0" t="n">
        <v>0</v>
      </c>
      <c r="AD262" s="0" t="n">
        <v>1</v>
      </c>
      <c r="AE262" s="0" t="n">
        <v>0</v>
      </c>
      <c r="AG262" s="0" t="n">
        <v>3.97</v>
      </c>
      <c r="AH262" s="0" t="n">
        <v>2</v>
      </c>
      <c r="AI262" s="0" t="n">
        <v>152952816</v>
      </c>
      <c r="AJ262" s="0" t="n">
        <v>266</v>
      </c>
      <c r="AK262" s="0" t="n">
        <v>0</v>
      </c>
      <c r="AL262" s="0" t="n">
        <v>0</v>
      </c>
      <c r="AM262" s="0" t="n">
        <v>0</v>
      </c>
      <c r="AN262" s="0" t="n">
        <v>0</v>
      </c>
      <c r="AO262" s="0" t="n">
        <v>0</v>
      </c>
      <c r="AP262" s="0" t="n">
        <v>0</v>
      </c>
      <c r="AQ262" s="0" t="n">
        <v>0</v>
      </c>
      <c r="AR262" s="0" t="n">
        <v>0</v>
      </c>
    </row>
    <row r="263" customFormat="false" ht="12.75" hidden="false" customHeight="false" outlineLevel="0" collapsed="false">
      <c r="A263" s="0" t="n">
        <f aca="false">ROW(Source!A345)</f>
        <v>345</v>
      </c>
      <c r="B263" s="0" t="n">
        <v>152952822</v>
      </c>
      <c r="C263" s="0" t="n">
        <v>152952813</v>
      </c>
      <c r="D263" s="0" t="n">
        <v>133056206</v>
      </c>
      <c r="E263" s="0" t="n">
        <v>1</v>
      </c>
      <c r="F263" s="0" t="n">
        <v>1</v>
      </c>
      <c r="G263" s="0" t="n">
        <v>1</v>
      </c>
      <c r="H263" s="0" t="n">
        <v>2</v>
      </c>
      <c r="I263" s="0" t="s">
        <v>829</v>
      </c>
      <c r="J263" s="0" t="s">
        <v>835</v>
      </c>
      <c r="K263" s="0" t="s">
        <v>831</v>
      </c>
      <c r="L263" s="0" t="n">
        <v>1368</v>
      </c>
      <c r="N263" s="0" t="n">
        <v>1011</v>
      </c>
      <c r="O263" s="0" t="s">
        <v>643</v>
      </c>
      <c r="P263" s="0" t="s">
        <v>643</v>
      </c>
      <c r="Q263" s="0" t="n">
        <v>1</v>
      </c>
      <c r="X263" s="0" t="n">
        <v>7.93</v>
      </c>
      <c r="Y263" s="0" t="n">
        <v>0</v>
      </c>
      <c r="Z263" s="0" t="n">
        <v>1.53</v>
      </c>
      <c r="AA263" s="0" t="n">
        <v>0</v>
      </c>
      <c r="AB263" s="0" t="n">
        <v>0</v>
      </c>
      <c r="AC263" s="0" t="n">
        <v>0</v>
      </c>
      <c r="AD263" s="0" t="n">
        <v>1</v>
      </c>
      <c r="AE263" s="0" t="n">
        <v>0</v>
      </c>
      <c r="AG263" s="0" t="n">
        <v>7.93</v>
      </c>
      <c r="AH263" s="0" t="n">
        <v>2</v>
      </c>
      <c r="AI263" s="0" t="n">
        <v>152952817</v>
      </c>
      <c r="AJ263" s="0" t="n">
        <v>267</v>
      </c>
      <c r="AK263" s="0" t="n">
        <v>0</v>
      </c>
      <c r="AL263" s="0" t="n">
        <v>0</v>
      </c>
      <c r="AM263" s="0" t="n">
        <v>0</v>
      </c>
      <c r="AN263" s="0" t="n">
        <v>0</v>
      </c>
      <c r="AO263" s="0" t="n">
        <v>0</v>
      </c>
      <c r="AP263" s="0" t="n">
        <v>0</v>
      </c>
      <c r="AQ263" s="0" t="n">
        <v>0</v>
      </c>
      <c r="AR263" s="0" t="n">
        <v>0</v>
      </c>
    </row>
    <row r="264" customFormat="false" ht="12.75" hidden="false" customHeight="false" outlineLevel="0" collapsed="false">
      <c r="A264" s="0" t="n">
        <f aca="false">ROW(Source!A345)</f>
        <v>345</v>
      </c>
      <c r="B264" s="0" t="n">
        <v>152952823</v>
      </c>
      <c r="C264" s="0" t="n">
        <v>152952813</v>
      </c>
      <c r="D264" s="0" t="n">
        <v>133114381</v>
      </c>
      <c r="E264" s="0" t="n">
        <v>1</v>
      </c>
      <c r="F264" s="0" t="n">
        <v>1</v>
      </c>
      <c r="G264" s="0" t="n">
        <v>1</v>
      </c>
      <c r="H264" s="0" t="n">
        <v>3</v>
      </c>
      <c r="I264" s="0" t="s">
        <v>170</v>
      </c>
      <c r="J264" s="0" t="s">
        <v>266</v>
      </c>
      <c r="K264" s="0" t="s">
        <v>171</v>
      </c>
      <c r="L264" s="0" t="n">
        <v>1348</v>
      </c>
      <c r="N264" s="0" t="n">
        <v>1009</v>
      </c>
      <c r="O264" s="0" t="s">
        <v>172</v>
      </c>
      <c r="P264" s="0" t="s">
        <v>172</v>
      </c>
      <c r="Q264" s="0" t="n">
        <v>1000</v>
      </c>
      <c r="X264" s="0" t="n">
        <v>10.5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  <c r="AG264" s="0" t="n">
        <v>10.5</v>
      </c>
      <c r="AH264" s="0" t="n">
        <v>2</v>
      </c>
      <c r="AI264" s="0" t="n">
        <v>152952818</v>
      </c>
      <c r="AJ264" s="0" t="n">
        <v>268</v>
      </c>
      <c r="AK264" s="0" t="n">
        <v>0</v>
      </c>
      <c r="AL264" s="0" t="n">
        <v>0</v>
      </c>
      <c r="AM264" s="0" t="n">
        <v>0</v>
      </c>
      <c r="AN264" s="0" t="n">
        <v>0</v>
      </c>
      <c r="AO264" s="0" t="n">
        <v>0</v>
      </c>
      <c r="AP264" s="0" t="n">
        <v>0</v>
      </c>
      <c r="AQ264" s="0" t="n">
        <v>0</v>
      </c>
      <c r="AR264" s="0" t="n">
        <v>0</v>
      </c>
    </row>
    <row r="265" customFormat="false" ht="12.75" hidden="false" customHeight="false" outlineLevel="0" collapsed="false">
      <c r="A265" s="0" t="n">
        <f aca="false">ROW(Source!A347)</f>
        <v>347</v>
      </c>
      <c r="B265" s="0" t="n">
        <v>152952828</v>
      </c>
      <c r="C265" s="0" t="n">
        <v>152952825</v>
      </c>
      <c r="D265" s="0" t="n">
        <v>47840614</v>
      </c>
      <c r="E265" s="0" t="n">
        <v>1</v>
      </c>
      <c r="F265" s="0" t="n">
        <v>1</v>
      </c>
      <c r="G265" s="0" t="n">
        <v>1</v>
      </c>
      <c r="H265" s="0" t="n">
        <v>1</v>
      </c>
      <c r="I265" s="0" t="s">
        <v>707</v>
      </c>
      <c r="K265" s="0" t="s">
        <v>708</v>
      </c>
      <c r="L265" s="0" t="n">
        <v>1369</v>
      </c>
      <c r="N265" s="0" t="n">
        <v>1013</v>
      </c>
      <c r="O265" s="0" t="s">
        <v>637</v>
      </c>
      <c r="P265" s="0" t="s">
        <v>637</v>
      </c>
      <c r="Q265" s="0" t="n">
        <v>1</v>
      </c>
      <c r="X265" s="0" t="n">
        <v>36.28</v>
      </c>
      <c r="Y265" s="0" t="n">
        <v>0</v>
      </c>
      <c r="Z265" s="0" t="n">
        <v>0</v>
      </c>
      <c r="AA265" s="0" t="n">
        <v>0</v>
      </c>
      <c r="AB265" s="0" t="n">
        <v>7.94</v>
      </c>
      <c r="AC265" s="0" t="n">
        <v>0</v>
      </c>
      <c r="AD265" s="0" t="n">
        <v>1</v>
      </c>
      <c r="AE265" s="0" t="n">
        <v>1</v>
      </c>
      <c r="AG265" s="0" t="n">
        <v>36.28</v>
      </c>
      <c r="AH265" s="0" t="n">
        <v>2</v>
      </c>
      <c r="AI265" s="0" t="n">
        <v>152952826</v>
      </c>
      <c r="AJ265" s="0" t="n">
        <v>269</v>
      </c>
      <c r="AK265" s="0" t="n">
        <v>0</v>
      </c>
      <c r="AL265" s="0" t="n">
        <v>0</v>
      </c>
      <c r="AM265" s="0" t="n">
        <v>0</v>
      </c>
      <c r="AN265" s="0" t="n">
        <v>0</v>
      </c>
      <c r="AO265" s="0" t="n">
        <v>0</v>
      </c>
      <c r="AP265" s="0" t="n">
        <v>0</v>
      </c>
      <c r="AQ265" s="0" t="n">
        <v>0</v>
      </c>
      <c r="AR265" s="0" t="n">
        <v>0</v>
      </c>
    </row>
    <row r="266" customFormat="false" ht="12.75" hidden="false" customHeight="false" outlineLevel="0" collapsed="false">
      <c r="A266" s="0" t="n">
        <f aca="false">ROW(Source!A347)</f>
        <v>347</v>
      </c>
      <c r="B266" s="0" t="n">
        <v>152952829</v>
      </c>
      <c r="C266" s="0" t="n">
        <v>152952825</v>
      </c>
      <c r="D266" s="0" t="n">
        <v>115259895</v>
      </c>
      <c r="E266" s="0" t="n">
        <v>1</v>
      </c>
      <c r="F266" s="0" t="n">
        <v>1</v>
      </c>
      <c r="G266" s="0" t="n">
        <v>1</v>
      </c>
      <c r="H266" s="0" t="n">
        <v>3</v>
      </c>
      <c r="I266" s="0" t="s">
        <v>170</v>
      </c>
      <c r="J266" s="0" t="s">
        <v>173</v>
      </c>
      <c r="K266" s="0" t="s">
        <v>171</v>
      </c>
      <c r="L266" s="0" t="n">
        <v>1348</v>
      </c>
      <c r="N266" s="0" t="n">
        <v>1009</v>
      </c>
      <c r="O266" s="0" t="s">
        <v>172</v>
      </c>
      <c r="P266" s="0" t="s">
        <v>172</v>
      </c>
      <c r="Q266" s="0" t="n">
        <v>1000</v>
      </c>
      <c r="X266" s="0" t="n">
        <v>1.18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  <c r="AG266" s="0" t="n">
        <v>1.18</v>
      </c>
      <c r="AH266" s="0" t="n">
        <v>2</v>
      </c>
      <c r="AI266" s="0" t="n">
        <v>152952827</v>
      </c>
      <c r="AJ266" s="0" t="n">
        <v>270</v>
      </c>
      <c r="AK266" s="0" t="n">
        <v>0</v>
      </c>
      <c r="AL266" s="0" t="n">
        <v>0</v>
      </c>
      <c r="AM266" s="0" t="n">
        <v>0</v>
      </c>
      <c r="AN266" s="0" t="n">
        <v>0</v>
      </c>
      <c r="AO266" s="0" t="n">
        <v>0</v>
      </c>
      <c r="AP266" s="0" t="n">
        <v>0</v>
      </c>
      <c r="AQ266" s="0" t="n">
        <v>0</v>
      </c>
      <c r="AR266" s="0" t="n">
        <v>0</v>
      </c>
    </row>
    <row r="267" customFormat="false" ht="12.75" hidden="false" customHeight="false" outlineLevel="0" collapsed="false">
      <c r="A267" s="0" t="n">
        <f aca="false">ROW(Source!A349)</f>
        <v>349</v>
      </c>
      <c r="B267" s="0" t="n">
        <v>152952842</v>
      </c>
      <c r="C267" s="0" t="n">
        <v>152952831</v>
      </c>
      <c r="D267" s="0" t="n">
        <v>47841735</v>
      </c>
      <c r="E267" s="0" t="n">
        <v>1</v>
      </c>
      <c r="F267" s="0" t="n">
        <v>1</v>
      </c>
      <c r="G267" s="0" t="n">
        <v>1</v>
      </c>
      <c r="H267" s="0" t="n">
        <v>1</v>
      </c>
      <c r="I267" s="0" t="s">
        <v>836</v>
      </c>
      <c r="K267" s="0" t="s">
        <v>837</v>
      </c>
      <c r="L267" s="0" t="n">
        <v>1369</v>
      </c>
      <c r="N267" s="0" t="n">
        <v>1013</v>
      </c>
      <c r="O267" s="0" t="s">
        <v>637</v>
      </c>
      <c r="P267" s="0" t="s">
        <v>637</v>
      </c>
      <c r="Q267" s="0" t="n">
        <v>1</v>
      </c>
      <c r="X267" s="0" t="n">
        <v>2.4</v>
      </c>
      <c r="Y267" s="0" t="n">
        <v>0</v>
      </c>
      <c r="Z267" s="0" t="n">
        <v>0</v>
      </c>
      <c r="AA267" s="0" t="n">
        <v>0</v>
      </c>
      <c r="AB267" s="0" t="n">
        <v>9.92</v>
      </c>
      <c r="AC267" s="0" t="n">
        <v>0</v>
      </c>
      <c r="AD267" s="0" t="n">
        <v>1</v>
      </c>
      <c r="AE267" s="0" t="n">
        <v>1</v>
      </c>
      <c r="AF267" s="0" t="s">
        <v>70</v>
      </c>
      <c r="AG267" s="0" t="n">
        <v>2.76</v>
      </c>
      <c r="AH267" s="0" t="n">
        <v>2</v>
      </c>
      <c r="AI267" s="0" t="n">
        <v>152952832</v>
      </c>
      <c r="AJ267" s="0" t="n">
        <v>271</v>
      </c>
      <c r="AK267" s="0" t="n">
        <v>0</v>
      </c>
      <c r="AL267" s="0" t="n">
        <v>0</v>
      </c>
      <c r="AM267" s="0" t="n">
        <v>0</v>
      </c>
      <c r="AN267" s="0" t="n">
        <v>0</v>
      </c>
      <c r="AO267" s="0" t="n">
        <v>0</v>
      </c>
      <c r="AP267" s="0" t="n">
        <v>0</v>
      </c>
      <c r="AQ267" s="0" t="n">
        <v>0</v>
      </c>
      <c r="AR267" s="0" t="n">
        <v>0</v>
      </c>
    </row>
    <row r="268" customFormat="false" ht="12.75" hidden="false" customHeight="false" outlineLevel="0" collapsed="false">
      <c r="A268" s="0" t="n">
        <f aca="false">ROW(Source!A349)</f>
        <v>349</v>
      </c>
      <c r="B268" s="0" t="n">
        <v>152952843</v>
      </c>
      <c r="C268" s="0" t="n">
        <v>152952831</v>
      </c>
      <c r="D268" s="0" t="n">
        <v>115021185</v>
      </c>
      <c r="E268" s="0" t="n">
        <v>1</v>
      </c>
      <c r="F268" s="0" t="n">
        <v>1</v>
      </c>
      <c r="G268" s="0" t="n">
        <v>1</v>
      </c>
      <c r="H268" s="0" t="n">
        <v>2</v>
      </c>
      <c r="I268" s="0" t="s">
        <v>658</v>
      </c>
      <c r="J268" s="0" t="s">
        <v>659</v>
      </c>
      <c r="K268" s="0" t="s">
        <v>660</v>
      </c>
      <c r="L268" s="0" t="n">
        <v>1368</v>
      </c>
      <c r="N268" s="0" t="n">
        <v>1011</v>
      </c>
      <c r="O268" s="0" t="s">
        <v>643</v>
      </c>
      <c r="P268" s="0" t="s">
        <v>643</v>
      </c>
      <c r="Q268" s="0" t="n">
        <v>1</v>
      </c>
      <c r="X268" s="0" t="n">
        <v>0.4</v>
      </c>
      <c r="Y268" s="0" t="n">
        <v>0</v>
      </c>
      <c r="Z268" s="0" t="n">
        <v>8.1</v>
      </c>
      <c r="AA268" s="0" t="n">
        <v>0</v>
      </c>
      <c r="AB268" s="0" t="n">
        <v>0</v>
      </c>
      <c r="AC268" s="0" t="n">
        <v>0</v>
      </c>
      <c r="AD268" s="0" t="n">
        <v>1</v>
      </c>
      <c r="AE268" s="0" t="n">
        <v>0</v>
      </c>
      <c r="AF268" s="0" t="s">
        <v>69</v>
      </c>
      <c r="AG268" s="0" t="n">
        <v>0.5</v>
      </c>
      <c r="AH268" s="0" t="n">
        <v>2</v>
      </c>
      <c r="AI268" s="0" t="n">
        <v>152952833</v>
      </c>
      <c r="AJ268" s="0" t="n">
        <v>272</v>
      </c>
      <c r="AK268" s="0" t="n">
        <v>0</v>
      </c>
      <c r="AL268" s="0" t="n">
        <v>0</v>
      </c>
      <c r="AM268" s="0" t="n">
        <v>0</v>
      </c>
      <c r="AN268" s="0" t="n">
        <v>0</v>
      </c>
      <c r="AO268" s="0" t="n">
        <v>0</v>
      </c>
      <c r="AP268" s="0" t="n">
        <v>0</v>
      </c>
      <c r="AQ268" s="0" t="n">
        <v>0</v>
      </c>
      <c r="AR268" s="0" t="n">
        <v>0</v>
      </c>
    </row>
    <row r="269" customFormat="false" ht="12.75" hidden="false" customHeight="false" outlineLevel="0" collapsed="false">
      <c r="A269" s="0" t="n">
        <f aca="false">ROW(Source!A349)</f>
        <v>349</v>
      </c>
      <c r="B269" s="0" t="n">
        <v>152952844</v>
      </c>
      <c r="C269" s="0" t="n">
        <v>152952831</v>
      </c>
      <c r="D269" s="0" t="n">
        <v>115049782</v>
      </c>
      <c r="E269" s="0" t="n">
        <v>1</v>
      </c>
      <c r="F269" s="0" t="n">
        <v>1</v>
      </c>
      <c r="G269" s="0" t="n">
        <v>1</v>
      </c>
      <c r="H269" s="0" t="n">
        <v>2</v>
      </c>
      <c r="I269" s="0" t="s">
        <v>838</v>
      </c>
      <c r="J269" s="0" t="s">
        <v>839</v>
      </c>
      <c r="K269" s="0" t="s">
        <v>840</v>
      </c>
      <c r="L269" s="0" t="n">
        <v>1368</v>
      </c>
      <c r="N269" s="0" t="n">
        <v>1011</v>
      </c>
      <c r="O269" s="0" t="s">
        <v>643</v>
      </c>
      <c r="P269" s="0" t="s">
        <v>643</v>
      </c>
      <c r="Q269" s="0" t="n">
        <v>1</v>
      </c>
      <c r="X269" s="0" t="n">
        <v>0.12</v>
      </c>
      <c r="Y269" s="0" t="n">
        <v>0</v>
      </c>
      <c r="Z269" s="0" t="n">
        <v>5.13</v>
      </c>
      <c r="AA269" s="0" t="n">
        <v>0</v>
      </c>
      <c r="AB269" s="0" t="n">
        <v>0</v>
      </c>
      <c r="AC269" s="0" t="n">
        <v>0</v>
      </c>
      <c r="AD269" s="0" t="n">
        <v>1</v>
      </c>
      <c r="AE269" s="0" t="n">
        <v>0</v>
      </c>
      <c r="AF269" s="0" t="s">
        <v>69</v>
      </c>
      <c r="AG269" s="0" t="n">
        <v>0.15</v>
      </c>
      <c r="AH269" s="0" t="n">
        <v>2</v>
      </c>
      <c r="AI269" s="0" t="n">
        <v>152952834</v>
      </c>
      <c r="AJ269" s="0" t="n">
        <v>273</v>
      </c>
      <c r="AK269" s="0" t="n">
        <v>0</v>
      </c>
      <c r="AL269" s="0" t="n">
        <v>0</v>
      </c>
      <c r="AM269" s="0" t="n">
        <v>0</v>
      </c>
      <c r="AN269" s="0" t="n">
        <v>0</v>
      </c>
      <c r="AO269" s="0" t="n">
        <v>0</v>
      </c>
      <c r="AP269" s="0" t="n">
        <v>0</v>
      </c>
      <c r="AQ269" s="0" t="n">
        <v>0</v>
      </c>
      <c r="AR269" s="0" t="n">
        <v>0</v>
      </c>
    </row>
    <row r="270" customFormat="false" ht="12.75" hidden="false" customHeight="false" outlineLevel="0" collapsed="false">
      <c r="A270" s="0" t="n">
        <f aca="false">ROW(Source!A349)</f>
        <v>349</v>
      </c>
      <c r="B270" s="0" t="n">
        <v>152952845</v>
      </c>
      <c r="C270" s="0" t="n">
        <v>152952831</v>
      </c>
      <c r="D270" s="0" t="n">
        <v>115059168</v>
      </c>
      <c r="E270" s="0" t="n">
        <v>1</v>
      </c>
      <c r="F270" s="0" t="n">
        <v>1</v>
      </c>
      <c r="G270" s="0" t="n">
        <v>1</v>
      </c>
      <c r="H270" s="0" t="n">
        <v>2</v>
      </c>
      <c r="I270" s="0" t="s">
        <v>841</v>
      </c>
      <c r="J270" s="0" t="s">
        <v>842</v>
      </c>
      <c r="K270" s="0" t="s">
        <v>843</v>
      </c>
      <c r="L270" s="0" t="n">
        <v>1368</v>
      </c>
      <c r="N270" s="0" t="n">
        <v>1011</v>
      </c>
      <c r="O270" s="0" t="s">
        <v>643</v>
      </c>
      <c r="P270" s="0" t="s">
        <v>643</v>
      </c>
      <c r="Q270" s="0" t="n">
        <v>1</v>
      </c>
      <c r="X270" s="0" t="n">
        <v>0.19</v>
      </c>
      <c r="Y270" s="0" t="n">
        <v>0</v>
      </c>
      <c r="Z270" s="0" t="n">
        <v>2.08</v>
      </c>
      <c r="AA270" s="0" t="n">
        <v>0</v>
      </c>
      <c r="AB270" s="0" t="n">
        <v>0</v>
      </c>
      <c r="AC270" s="0" t="n">
        <v>0</v>
      </c>
      <c r="AD270" s="0" t="n">
        <v>1</v>
      </c>
      <c r="AE270" s="0" t="n">
        <v>0</v>
      </c>
      <c r="AF270" s="0" t="s">
        <v>69</v>
      </c>
      <c r="AG270" s="0" t="n">
        <v>0.2375</v>
      </c>
      <c r="AH270" s="0" t="n">
        <v>2</v>
      </c>
      <c r="AI270" s="0" t="n">
        <v>152952835</v>
      </c>
      <c r="AJ270" s="0" t="n">
        <v>274</v>
      </c>
      <c r="AK270" s="0" t="n">
        <v>0</v>
      </c>
      <c r="AL270" s="0" t="n">
        <v>0</v>
      </c>
      <c r="AM270" s="0" t="n">
        <v>0</v>
      </c>
      <c r="AN270" s="0" t="n">
        <v>0</v>
      </c>
      <c r="AO270" s="0" t="n">
        <v>0</v>
      </c>
      <c r="AP270" s="0" t="n">
        <v>0</v>
      </c>
      <c r="AQ270" s="0" t="n">
        <v>0</v>
      </c>
      <c r="AR270" s="0" t="n">
        <v>0</v>
      </c>
    </row>
    <row r="271" customFormat="false" ht="12.75" hidden="false" customHeight="false" outlineLevel="0" collapsed="false">
      <c r="A271" s="0" t="n">
        <f aca="false">ROW(Source!A349)</f>
        <v>349</v>
      </c>
      <c r="B271" s="0" t="n">
        <v>152952846</v>
      </c>
      <c r="C271" s="0" t="n">
        <v>152952831</v>
      </c>
      <c r="D271" s="0" t="n">
        <v>115016508</v>
      </c>
      <c r="E271" s="0" t="n">
        <v>1</v>
      </c>
      <c r="F271" s="0" t="n">
        <v>1</v>
      </c>
      <c r="G271" s="0" t="n">
        <v>1</v>
      </c>
      <c r="H271" s="0" t="n">
        <v>2</v>
      </c>
      <c r="I271" s="0" t="s">
        <v>647</v>
      </c>
      <c r="J271" s="0" t="s">
        <v>648</v>
      </c>
      <c r="K271" s="0" t="s">
        <v>649</v>
      </c>
      <c r="L271" s="0" t="n">
        <v>1368</v>
      </c>
      <c r="N271" s="0" t="n">
        <v>1011</v>
      </c>
      <c r="O271" s="0" t="s">
        <v>643</v>
      </c>
      <c r="P271" s="0" t="s">
        <v>643</v>
      </c>
      <c r="Q271" s="0" t="n">
        <v>1</v>
      </c>
      <c r="X271" s="0" t="n">
        <v>0.17</v>
      </c>
      <c r="Y271" s="0" t="n">
        <v>0</v>
      </c>
      <c r="Z271" s="0" t="n">
        <v>87.17</v>
      </c>
      <c r="AA271" s="0" t="n">
        <v>11.6</v>
      </c>
      <c r="AB271" s="0" t="n">
        <v>0</v>
      </c>
      <c r="AC271" s="0" t="n">
        <v>0</v>
      </c>
      <c r="AD271" s="0" t="n">
        <v>1</v>
      </c>
      <c r="AE271" s="0" t="n">
        <v>0</v>
      </c>
      <c r="AF271" s="0" t="s">
        <v>69</v>
      </c>
      <c r="AG271" s="0" t="n">
        <v>0.2125</v>
      </c>
      <c r="AH271" s="0" t="n">
        <v>2</v>
      </c>
      <c r="AI271" s="0" t="n">
        <v>152952836</v>
      </c>
      <c r="AJ271" s="0" t="n">
        <v>275</v>
      </c>
      <c r="AK271" s="0" t="n">
        <v>0</v>
      </c>
      <c r="AL271" s="0" t="n">
        <v>0</v>
      </c>
      <c r="AM271" s="0" t="n">
        <v>0</v>
      </c>
      <c r="AN271" s="0" t="n">
        <v>0</v>
      </c>
      <c r="AO271" s="0" t="n">
        <v>0</v>
      </c>
      <c r="AP271" s="0" t="n">
        <v>0</v>
      </c>
      <c r="AQ271" s="0" t="n">
        <v>0</v>
      </c>
      <c r="AR271" s="0" t="n">
        <v>0</v>
      </c>
    </row>
    <row r="272" customFormat="false" ht="12.75" hidden="false" customHeight="false" outlineLevel="0" collapsed="false">
      <c r="A272" s="0" t="n">
        <f aca="false">ROW(Source!A349)</f>
        <v>349</v>
      </c>
      <c r="B272" s="0" t="n">
        <v>152952847</v>
      </c>
      <c r="C272" s="0" t="n">
        <v>152952831</v>
      </c>
      <c r="D272" s="0" t="n">
        <v>115043466</v>
      </c>
      <c r="E272" s="0" t="n">
        <v>1</v>
      </c>
      <c r="F272" s="0" t="n">
        <v>1</v>
      </c>
      <c r="G272" s="0" t="n">
        <v>1</v>
      </c>
      <c r="H272" s="0" t="n">
        <v>3</v>
      </c>
      <c r="I272" s="0" t="s">
        <v>844</v>
      </c>
      <c r="J272" s="0" t="s">
        <v>845</v>
      </c>
      <c r="K272" s="0" t="s">
        <v>846</v>
      </c>
      <c r="L272" s="0" t="n">
        <v>1348</v>
      </c>
      <c r="N272" s="0" t="n">
        <v>1009</v>
      </c>
      <c r="O272" s="0" t="s">
        <v>172</v>
      </c>
      <c r="P272" s="0" t="s">
        <v>172</v>
      </c>
      <c r="Q272" s="0" t="n">
        <v>1000</v>
      </c>
      <c r="X272" s="0" t="n">
        <v>0.0001</v>
      </c>
      <c r="Y272" s="0" t="n">
        <v>10315.01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1</v>
      </c>
      <c r="AE272" s="0" t="n">
        <v>0</v>
      </c>
      <c r="AG272" s="0" t="n">
        <v>0.0001</v>
      </c>
      <c r="AH272" s="0" t="n">
        <v>2</v>
      </c>
      <c r="AI272" s="0" t="n">
        <v>152952837</v>
      </c>
      <c r="AJ272" s="0" t="n">
        <v>276</v>
      </c>
      <c r="AK272" s="0" t="n">
        <v>0</v>
      </c>
      <c r="AL272" s="0" t="n">
        <v>0</v>
      </c>
      <c r="AM272" s="0" t="n">
        <v>0</v>
      </c>
      <c r="AN272" s="0" t="n">
        <v>0</v>
      </c>
      <c r="AO272" s="0" t="n">
        <v>0</v>
      </c>
      <c r="AP272" s="0" t="n">
        <v>0</v>
      </c>
      <c r="AQ272" s="0" t="n">
        <v>0</v>
      </c>
      <c r="AR272" s="0" t="n">
        <v>0</v>
      </c>
    </row>
    <row r="273" customFormat="false" ht="12.75" hidden="false" customHeight="false" outlineLevel="0" collapsed="false">
      <c r="A273" s="0" t="n">
        <f aca="false">ROW(Source!A349)</f>
        <v>349</v>
      </c>
      <c r="B273" s="0" t="n">
        <v>152952848</v>
      </c>
      <c r="C273" s="0" t="n">
        <v>152952831</v>
      </c>
      <c r="D273" s="0" t="n">
        <v>115059385</v>
      </c>
      <c r="E273" s="0" t="n">
        <v>1</v>
      </c>
      <c r="F273" s="0" t="n">
        <v>1</v>
      </c>
      <c r="G273" s="0" t="n">
        <v>1</v>
      </c>
      <c r="H273" s="0" t="n">
        <v>3</v>
      </c>
      <c r="I273" s="0" t="s">
        <v>847</v>
      </c>
      <c r="J273" s="0" t="s">
        <v>848</v>
      </c>
      <c r="K273" s="0" t="s">
        <v>849</v>
      </c>
      <c r="L273" s="0" t="n">
        <v>1354</v>
      </c>
      <c r="N273" s="0" t="n">
        <v>1010</v>
      </c>
      <c r="O273" s="0" t="s">
        <v>101</v>
      </c>
      <c r="P273" s="0" t="s">
        <v>101</v>
      </c>
      <c r="Q273" s="0" t="n">
        <v>1</v>
      </c>
      <c r="X273" s="0" t="n">
        <v>0.1</v>
      </c>
      <c r="Y273" s="0" t="n">
        <v>72.8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1</v>
      </c>
      <c r="AE273" s="0" t="n">
        <v>0</v>
      </c>
      <c r="AG273" s="0" t="n">
        <v>0.1</v>
      </c>
      <c r="AH273" s="0" t="n">
        <v>2</v>
      </c>
      <c r="AI273" s="0" t="n">
        <v>152952838</v>
      </c>
      <c r="AJ273" s="0" t="n">
        <v>277</v>
      </c>
      <c r="AK273" s="0" t="n">
        <v>0</v>
      </c>
      <c r="AL273" s="0" t="n">
        <v>0</v>
      </c>
      <c r="AM273" s="0" t="n">
        <v>0</v>
      </c>
      <c r="AN273" s="0" t="n">
        <v>0</v>
      </c>
      <c r="AO273" s="0" t="n">
        <v>0</v>
      </c>
      <c r="AP273" s="0" t="n">
        <v>0</v>
      </c>
      <c r="AQ273" s="0" t="n">
        <v>0</v>
      </c>
      <c r="AR273" s="0" t="n">
        <v>0</v>
      </c>
    </row>
    <row r="274" customFormat="false" ht="12.75" hidden="false" customHeight="false" outlineLevel="0" collapsed="false">
      <c r="A274" s="0" t="n">
        <f aca="false">ROW(Source!A349)</f>
        <v>349</v>
      </c>
      <c r="B274" s="0" t="n">
        <v>152952849</v>
      </c>
      <c r="C274" s="0" t="n">
        <v>152952831</v>
      </c>
      <c r="D274" s="0" t="n">
        <v>115075887</v>
      </c>
      <c r="E274" s="0" t="n">
        <v>1</v>
      </c>
      <c r="F274" s="0" t="n">
        <v>1</v>
      </c>
      <c r="G274" s="0" t="n">
        <v>1</v>
      </c>
      <c r="H274" s="0" t="n">
        <v>3</v>
      </c>
      <c r="I274" s="0" t="s">
        <v>1142</v>
      </c>
      <c r="J274" s="0" t="s">
        <v>1143</v>
      </c>
      <c r="K274" s="0" t="s">
        <v>1144</v>
      </c>
      <c r="L274" s="0" t="n">
        <v>1035</v>
      </c>
      <c r="N274" s="0" t="n">
        <v>1013</v>
      </c>
      <c r="O274" s="0" t="s">
        <v>283</v>
      </c>
      <c r="P274" s="0" t="s">
        <v>283</v>
      </c>
      <c r="Q274" s="0" t="n">
        <v>1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1</v>
      </c>
      <c r="AD274" s="0" t="n">
        <v>0</v>
      </c>
      <c r="AE274" s="0" t="n">
        <v>0</v>
      </c>
      <c r="AG274" s="0" t="n">
        <v>0</v>
      </c>
      <c r="AH274" s="0" t="n">
        <v>3</v>
      </c>
      <c r="AI274" s="0" t="n">
        <v>-1</v>
      </c>
      <c r="AK274" s="0" t="n">
        <v>0</v>
      </c>
      <c r="AL274" s="0" t="n">
        <v>0</v>
      </c>
      <c r="AM274" s="0" t="n">
        <v>0</v>
      </c>
      <c r="AN274" s="0" t="n">
        <v>0</v>
      </c>
      <c r="AO274" s="0" t="n">
        <v>0</v>
      </c>
      <c r="AP274" s="0" t="n">
        <v>0</v>
      </c>
      <c r="AQ274" s="0" t="n">
        <v>0</v>
      </c>
      <c r="AR274" s="0" t="n">
        <v>0</v>
      </c>
    </row>
    <row r="275" customFormat="false" ht="12.75" hidden="false" customHeight="false" outlineLevel="0" collapsed="false">
      <c r="A275" s="0" t="n">
        <f aca="false">ROW(Source!A349)</f>
        <v>349</v>
      </c>
      <c r="B275" s="0" t="n">
        <v>152952850</v>
      </c>
      <c r="C275" s="0" t="n">
        <v>152952831</v>
      </c>
      <c r="D275" s="0" t="n">
        <v>115075890</v>
      </c>
      <c r="E275" s="0" t="n">
        <v>1</v>
      </c>
      <c r="F275" s="0" t="n">
        <v>1</v>
      </c>
      <c r="G275" s="0" t="n">
        <v>1</v>
      </c>
      <c r="H275" s="0" t="n">
        <v>3</v>
      </c>
      <c r="I275" s="0" t="s">
        <v>1145</v>
      </c>
      <c r="J275" s="0" t="s">
        <v>1146</v>
      </c>
      <c r="K275" s="0" t="s">
        <v>1147</v>
      </c>
      <c r="L275" s="0" t="n">
        <v>1327</v>
      </c>
      <c r="N275" s="0" t="n">
        <v>1005</v>
      </c>
      <c r="O275" s="0" t="s">
        <v>188</v>
      </c>
      <c r="P275" s="0" t="s">
        <v>188</v>
      </c>
      <c r="Q275" s="0" t="n">
        <v>1</v>
      </c>
      <c r="X275" s="0" t="n">
        <v>1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  <c r="AG275" s="0" t="n">
        <v>1</v>
      </c>
      <c r="AH275" s="0" t="n">
        <v>3</v>
      </c>
      <c r="AI275" s="0" t="n">
        <v>-1</v>
      </c>
      <c r="AK275" s="0" t="n">
        <v>0</v>
      </c>
      <c r="AL275" s="0" t="n">
        <v>0</v>
      </c>
      <c r="AM275" s="0" t="n">
        <v>0</v>
      </c>
      <c r="AN275" s="0" t="n">
        <v>0</v>
      </c>
      <c r="AO275" s="0" t="n">
        <v>0</v>
      </c>
      <c r="AP275" s="0" t="n">
        <v>0</v>
      </c>
      <c r="AQ275" s="0" t="n">
        <v>0</v>
      </c>
      <c r="AR275" s="0" t="n">
        <v>0</v>
      </c>
    </row>
    <row r="276" customFormat="false" ht="12.75" hidden="false" customHeight="false" outlineLevel="0" collapsed="false">
      <c r="A276" s="0" t="n">
        <f aca="false">ROW(Source!A349)</f>
        <v>349</v>
      </c>
      <c r="B276" s="0" t="n">
        <v>152952851</v>
      </c>
      <c r="C276" s="0" t="n">
        <v>152952831</v>
      </c>
      <c r="D276" s="0" t="n">
        <v>115053836</v>
      </c>
      <c r="E276" s="0" t="n">
        <v>1</v>
      </c>
      <c r="F276" s="0" t="n">
        <v>1</v>
      </c>
      <c r="G276" s="0" t="n">
        <v>1</v>
      </c>
      <c r="H276" s="0" t="n">
        <v>3</v>
      </c>
      <c r="I276" s="0" t="s">
        <v>850</v>
      </c>
      <c r="J276" s="0" t="s">
        <v>851</v>
      </c>
      <c r="K276" s="0" t="s">
        <v>852</v>
      </c>
      <c r="L276" s="0" t="n">
        <v>1348</v>
      </c>
      <c r="N276" s="0" t="n">
        <v>1009</v>
      </c>
      <c r="O276" s="0" t="s">
        <v>172</v>
      </c>
      <c r="P276" s="0" t="s">
        <v>172</v>
      </c>
      <c r="Q276" s="0" t="n">
        <v>1000</v>
      </c>
      <c r="X276" s="0" t="n">
        <v>0.003</v>
      </c>
      <c r="Y276" s="0" t="n">
        <v>5804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1</v>
      </c>
      <c r="AE276" s="0" t="n">
        <v>0</v>
      </c>
      <c r="AG276" s="0" t="n">
        <v>0.003</v>
      </c>
      <c r="AH276" s="0" t="n">
        <v>2</v>
      </c>
      <c r="AI276" s="0" t="n">
        <v>152952839</v>
      </c>
      <c r="AJ276" s="0" t="n">
        <v>280</v>
      </c>
      <c r="AK276" s="0" t="n">
        <v>0</v>
      </c>
      <c r="AL276" s="0" t="n">
        <v>0</v>
      </c>
      <c r="AM276" s="0" t="n">
        <v>0</v>
      </c>
      <c r="AN276" s="0" t="n">
        <v>0</v>
      </c>
      <c r="AO276" s="0" t="n">
        <v>0</v>
      </c>
      <c r="AP276" s="0" t="n">
        <v>0</v>
      </c>
      <c r="AQ276" s="0" t="n">
        <v>0</v>
      </c>
      <c r="AR276" s="0" t="n">
        <v>0</v>
      </c>
    </row>
    <row r="277" customFormat="false" ht="12.75" hidden="false" customHeight="false" outlineLevel="0" collapsed="false">
      <c r="A277" s="0" t="n">
        <f aca="false">ROW(Source!A352)</f>
        <v>352</v>
      </c>
      <c r="B277" s="0" t="n">
        <v>152981126</v>
      </c>
      <c r="C277" s="0" t="n">
        <v>152952854</v>
      </c>
      <c r="D277" s="0" t="n">
        <v>47841622</v>
      </c>
      <c r="E277" s="0" t="n">
        <v>1</v>
      </c>
      <c r="F277" s="0" t="n">
        <v>1</v>
      </c>
      <c r="G277" s="0" t="n">
        <v>1</v>
      </c>
      <c r="H277" s="0" t="n">
        <v>1</v>
      </c>
      <c r="I277" s="0" t="s">
        <v>853</v>
      </c>
      <c r="K277" s="0" t="s">
        <v>854</v>
      </c>
      <c r="L277" s="0" t="n">
        <v>1369</v>
      </c>
      <c r="N277" s="0" t="n">
        <v>1013</v>
      </c>
      <c r="O277" s="0" t="s">
        <v>637</v>
      </c>
      <c r="P277" s="0" t="s">
        <v>637</v>
      </c>
      <c r="Q277" s="0" t="n">
        <v>1</v>
      </c>
      <c r="X277" s="0" t="n">
        <v>91.84</v>
      </c>
      <c r="Y277" s="0" t="n">
        <v>0</v>
      </c>
      <c r="Z277" s="0" t="n">
        <v>0</v>
      </c>
      <c r="AA277" s="0" t="n">
        <v>0</v>
      </c>
      <c r="AB277" s="0" t="n">
        <v>9.51</v>
      </c>
      <c r="AC277" s="0" t="n">
        <v>0</v>
      </c>
      <c r="AD277" s="0" t="n">
        <v>1</v>
      </c>
      <c r="AE277" s="0" t="n">
        <v>1</v>
      </c>
      <c r="AF277" s="0" t="s">
        <v>184</v>
      </c>
      <c r="AG277" s="0" t="n">
        <v>105.616</v>
      </c>
      <c r="AH277" s="0" t="n">
        <v>2</v>
      </c>
      <c r="AI277" s="0" t="n">
        <v>152981126</v>
      </c>
      <c r="AJ277" s="0" t="n">
        <v>281</v>
      </c>
      <c r="AK277" s="0" t="n">
        <v>0</v>
      </c>
      <c r="AL277" s="0" t="n">
        <v>0</v>
      </c>
      <c r="AM277" s="0" t="n">
        <v>0</v>
      </c>
      <c r="AN277" s="0" t="n">
        <v>0</v>
      </c>
      <c r="AO277" s="0" t="n">
        <v>0</v>
      </c>
      <c r="AP277" s="0" t="n">
        <v>0</v>
      </c>
      <c r="AQ277" s="0" t="n">
        <v>0</v>
      </c>
      <c r="AR277" s="0" t="n">
        <v>0</v>
      </c>
    </row>
    <row r="278" customFormat="false" ht="12.75" hidden="false" customHeight="false" outlineLevel="0" collapsed="false">
      <c r="A278" s="0" t="n">
        <f aca="false">ROW(Source!A352)</f>
        <v>352</v>
      </c>
      <c r="B278" s="0" t="n">
        <v>152981128</v>
      </c>
      <c r="C278" s="0" t="n">
        <v>152952854</v>
      </c>
      <c r="D278" s="0" t="n">
        <v>121548</v>
      </c>
      <c r="E278" s="0" t="n">
        <v>1</v>
      </c>
      <c r="F278" s="0" t="n">
        <v>1</v>
      </c>
      <c r="G278" s="0" t="n">
        <v>1</v>
      </c>
      <c r="H278" s="0" t="n">
        <v>1</v>
      </c>
      <c r="I278" s="0" t="s">
        <v>75</v>
      </c>
      <c r="K278" s="0" t="s">
        <v>638</v>
      </c>
      <c r="L278" s="0" t="n">
        <v>608254</v>
      </c>
      <c r="N278" s="0" t="n">
        <v>1013</v>
      </c>
      <c r="O278" s="0" t="s">
        <v>639</v>
      </c>
      <c r="P278" s="0" t="s">
        <v>639</v>
      </c>
      <c r="Q278" s="0" t="n">
        <v>1</v>
      </c>
      <c r="X278" s="0" t="n">
        <v>3.33</v>
      </c>
      <c r="Y278" s="0" t="n">
        <v>0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1</v>
      </c>
      <c r="AE278" s="0" t="n">
        <v>2</v>
      </c>
      <c r="AF278" s="0" t="s">
        <v>183</v>
      </c>
      <c r="AG278" s="0" t="n">
        <v>4.1625</v>
      </c>
      <c r="AH278" s="0" t="n">
        <v>2</v>
      </c>
      <c r="AI278" s="0" t="n">
        <v>152981128</v>
      </c>
      <c r="AJ278" s="0" t="n">
        <v>282</v>
      </c>
      <c r="AK278" s="0" t="n">
        <v>0</v>
      </c>
      <c r="AL278" s="0" t="n">
        <v>0</v>
      </c>
      <c r="AM278" s="0" t="n">
        <v>0</v>
      </c>
      <c r="AN278" s="0" t="n">
        <v>0</v>
      </c>
      <c r="AO278" s="0" t="n">
        <v>0</v>
      </c>
      <c r="AP278" s="0" t="n">
        <v>0</v>
      </c>
      <c r="AQ278" s="0" t="n">
        <v>0</v>
      </c>
      <c r="AR278" s="0" t="n">
        <v>0</v>
      </c>
    </row>
    <row r="279" customFormat="false" ht="12.75" hidden="false" customHeight="false" outlineLevel="0" collapsed="false">
      <c r="A279" s="0" t="n">
        <f aca="false">ROW(Source!A352)</f>
        <v>352</v>
      </c>
      <c r="B279" s="0" t="n">
        <v>152981129</v>
      </c>
      <c r="C279" s="0" t="n">
        <v>152952854</v>
      </c>
      <c r="D279" s="0" t="n">
        <v>115020330</v>
      </c>
      <c r="E279" s="0" t="n">
        <v>1</v>
      </c>
      <c r="F279" s="0" t="n">
        <v>1</v>
      </c>
      <c r="G279" s="0" t="n">
        <v>1</v>
      </c>
      <c r="H279" s="0" t="n">
        <v>2</v>
      </c>
      <c r="I279" s="0" t="s">
        <v>748</v>
      </c>
      <c r="J279" s="0" t="s">
        <v>749</v>
      </c>
      <c r="K279" s="0" t="s">
        <v>750</v>
      </c>
      <c r="L279" s="0" t="n">
        <v>1368</v>
      </c>
      <c r="N279" s="0" t="n">
        <v>1011</v>
      </c>
      <c r="O279" s="0" t="s">
        <v>643</v>
      </c>
      <c r="P279" s="0" t="s">
        <v>643</v>
      </c>
      <c r="Q279" s="0" t="n">
        <v>1</v>
      </c>
      <c r="X279" s="0" t="n">
        <v>0.09</v>
      </c>
      <c r="Y279" s="0" t="n">
        <v>0</v>
      </c>
      <c r="Z279" s="0" t="n">
        <v>89.99</v>
      </c>
      <c r="AA279" s="0" t="n">
        <v>10.06</v>
      </c>
      <c r="AB279" s="0" t="n">
        <v>0</v>
      </c>
      <c r="AC279" s="0" t="n">
        <v>0</v>
      </c>
      <c r="AD279" s="0" t="n">
        <v>1</v>
      </c>
      <c r="AE279" s="0" t="n">
        <v>0</v>
      </c>
      <c r="AF279" s="0" t="s">
        <v>183</v>
      </c>
      <c r="AG279" s="0" t="n">
        <v>0.1125</v>
      </c>
      <c r="AH279" s="0" t="n">
        <v>2</v>
      </c>
      <c r="AI279" s="0" t="n">
        <v>152981129</v>
      </c>
      <c r="AJ279" s="0" t="n">
        <v>283</v>
      </c>
      <c r="AK279" s="0" t="n">
        <v>0</v>
      </c>
      <c r="AL279" s="0" t="n">
        <v>0</v>
      </c>
      <c r="AM279" s="0" t="n">
        <v>0</v>
      </c>
      <c r="AN279" s="0" t="n">
        <v>0</v>
      </c>
      <c r="AO279" s="0" t="n">
        <v>0</v>
      </c>
      <c r="AP279" s="0" t="n">
        <v>0</v>
      </c>
      <c r="AQ279" s="0" t="n">
        <v>0</v>
      </c>
      <c r="AR279" s="0" t="n">
        <v>0</v>
      </c>
    </row>
    <row r="280" customFormat="false" ht="12.75" hidden="false" customHeight="false" outlineLevel="0" collapsed="false">
      <c r="A280" s="0" t="n">
        <f aca="false">ROW(Source!A352)</f>
        <v>352</v>
      </c>
      <c r="B280" s="0" t="n">
        <v>152981130</v>
      </c>
      <c r="C280" s="0" t="n">
        <v>152952854</v>
      </c>
      <c r="D280" s="0" t="n">
        <v>115066410</v>
      </c>
      <c r="E280" s="0" t="n">
        <v>1</v>
      </c>
      <c r="F280" s="0" t="n">
        <v>1</v>
      </c>
      <c r="G280" s="0" t="n">
        <v>1</v>
      </c>
      <c r="H280" s="0" t="n">
        <v>2</v>
      </c>
      <c r="I280" s="0" t="s">
        <v>640</v>
      </c>
      <c r="J280" s="0" t="s">
        <v>641</v>
      </c>
      <c r="K280" s="0" t="s">
        <v>642</v>
      </c>
      <c r="L280" s="0" t="n">
        <v>1368</v>
      </c>
      <c r="N280" s="0" t="n">
        <v>1011</v>
      </c>
      <c r="O280" s="0" t="s">
        <v>643</v>
      </c>
      <c r="P280" s="0" t="s">
        <v>643</v>
      </c>
      <c r="Q280" s="0" t="n">
        <v>1</v>
      </c>
      <c r="X280" s="0" t="n">
        <v>0.28</v>
      </c>
      <c r="Y280" s="0" t="n">
        <v>0</v>
      </c>
      <c r="Z280" s="0" t="n">
        <v>31.26</v>
      </c>
      <c r="AA280" s="0" t="n">
        <v>13.5</v>
      </c>
      <c r="AB280" s="0" t="n">
        <v>0</v>
      </c>
      <c r="AC280" s="0" t="n">
        <v>0</v>
      </c>
      <c r="AD280" s="0" t="n">
        <v>1</v>
      </c>
      <c r="AE280" s="0" t="n">
        <v>0</v>
      </c>
      <c r="AF280" s="0" t="s">
        <v>183</v>
      </c>
      <c r="AG280" s="0" t="n">
        <v>0.35</v>
      </c>
      <c r="AH280" s="0" t="n">
        <v>2</v>
      </c>
      <c r="AI280" s="0" t="n">
        <v>152981130</v>
      </c>
      <c r="AJ280" s="0" t="n">
        <v>284</v>
      </c>
      <c r="AK280" s="0" t="n">
        <v>0</v>
      </c>
      <c r="AL280" s="0" t="n">
        <v>0</v>
      </c>
      <c r="AM280" s="0" t="n">
        <v>0</v>
      </c>
      <c r="AN280" s="0" t="n">
        <v>0</v>
      </c>
      <c r="AO280" s="0" t="n">
        <v>0</v>
      </c>
      <c r="AP280" s="0" t="n">
        <v>0</v>
      </c>
      <c r="AQ280" s="0" t="n">
        <v>0</v>
      </c>
      <c r="AR280" s="0" t="n">
        <v>0</v>
      </c>
    </row>
    <row r="281" customFormat="false" ht="12.75" hidden="false" customHeight="false" outlineLevel="0" collapsed="false">
      <c r="A281" s="0" t="n">
        <f aca="false">ROW(Source!A352)</f>
        <v>352</v>
      </c>
      <c r="B281" s="0" t="n">
        <v>152981131</v>
      </c>
      <c r="C281" s="0" t="n">
        <v>152952854</v>
      </c>
      <c r="D281" s="0" t="n">
        <v>115068377</v>
      </c>
      <c r="E281" s="0" t="n">
        <v>1</v>
      </c>
      <c r="F281" s="0" t="n">
        <v>1</v>
      </c>
      <c r="G281" s="0" t="n">
        <v>1</v>
      </c>
      <c r="H281" s="0" t="n">
        <v>2</v>
      </c>
      <c r="I281" s="0" t="s">
        <v>727</v>
      </c>
      <c r="J281" s="0" t="s">
        <v>728</v>
      </c>
      <c r="K281" s="0" t="s">
        <v>729</v>
      </c>
      <c r="L281" s="0" t="n">
        <v>1368</v>
      </c>
      <c r="N281" s="0" t="n">
        <v>1011</v>
      </c>
      <c r="O281" s="0" t="s">
        <v>643</v>
      </c>
      <c r="P281" s="0" t="s">
        <v>643</v>
      </c>
      <c r="Q281" s="0" t="n">
        <v>1</v>
      </c>
      <c r="X281" s="0" t="n">
        <v>2.96</v>
      </c>
      <c r="Y281" s="0" t="n">
        <v>0</v>
      </c>
      <c r="Z281" s="0" t="n">
        <v>12.39</v>
      </c>
      <c r="AA281" s="0" t="n">
        <v>10.06</v>
      </c>
      <c r="AB281" s="0" t="n">
        <v>0</v>
      </c>
      <c r="AC281" s="0" t="n">
        <v>0</v>
      </c>
      <c r="AD281" s="0" t="n">
        <v>1</v>
      </c>
      <c r="AE281" s="0" t="n">
        <v>0</v>
      </c>
      <c r="AF281" s="0" t="s">
        <v>183</v>
      </c>
      <c r="AG281" s="0" t="n">
        <v>3.7</v>
      </c>
      <c r="AH281" s="0" t="n">
        <v>2</v>
      </c>
      <c r="AI281" s="0" t="n">
        <v>152981131</v>
      </c>
      <c r="AJ281" s="0" t="n">
        <v>285</v>
      </c>
      <c r="AK281" s="0" t="n">
        <v>0</v>
      </c>
      <c r="AL281" s="0" t="n">
        <v>0</v>
      </c>
      <c r="AM281" s="0" t="n">
        <v>0</v>
      </c>
      <c r="AN281" s="0" t="n">
        <v>0</v>
      </c>
      <c r="AO281" s="0" t="n">
        <v>0</v>
      </c>
      <c r="AP281" s="0" t="n">
        <v>0</v>
      </c>
      <c r="AQ281" s="0" t="n">
        <v>0</v>
      </c>
      <c r="AR281" s="0" t="n">
        <v>0</v>
      </c>
    </row>
    <row r="282" customFormat="false" ht="12.75" hidden="false" customHeight="false" outlineLevel="0" collapsed="false">
      <c r="A282" s="0" t="n">
        <f aca="false">ROW(Source!A352)</f>
        <v>352</v>
      </c>
      <c r="B282" s="0" t="n">
        <v>152981132</v>
      </c>
      <c r="C282" s="0" t="n">
        <v>152952854</v>
      </c>
      <c r="D282" s="0" t="n">
        <v>115081796</v>
      </c>
      <c r="E282" s="0" t="n">
        <v>1</v>
      </c>
      <c r="F282" s="0" t="n">
        <v>1</v>
      </c>
      <c r="G282" s="0" t="n">
        <v>1</v>
      </c>
      <c r="H282" s="0" t="n">
        <v>3</v>
      </c>
      <c r="I282" s="0" t="s">
        <v>1136</v>
      </c>
      <c r="J282" s="0" t="s">
        <v>1137</v>
      </c>
      <c r="K282" s="0" t="s">
        <v>1138</v>
      </c>
      <c r="L282" s="0" t="n">
        <v>1348</v>
      </c>
      <c r="N282" s="0" t="n">
        <v>1009</v>
      </c>
      <c r="O282" s="0" t="s">
        <v>172</v>
      </c>
      <c r="P282" s="0" t="s">
        <v>172</v>
      </c>
      <c r="Q282" s="0" t="n">
        <v>1000</v>
      </c>
      <c r="X282" s="0" t="n">
        <v>0</v>
      </c>
      <c r="Y282" s="0" t="n">
        <v>0</v>
      </c>
      <c r="Z282" s="0" t="n">
        <v>0</v>
      </c>
      <c r="AA282" s="0" t="n">
        <v>0</v>
      </c>
      <c r="AB282" s="0" t="n">
        <v>0</v>
      </c>
      <c r="AC282" s="0" t="n">
        <v>1</v>
      </c>
      <c r="AD282" s="0" t="n">
        <v>0</v>
      </c>
      <c r="AE282" s="0" t="n">
        <v>0</v>
      </c>
      <c r="AG282" s="0" t="n">
        <v>0</v>
      </c>
      <c r="AH282" s="0" t="n">
        <v>3</v>
      </c>
      <c r="AI282" s="0" t="n">
        <v>-1</v>
      </c>
      <c r="AK282" s="0" t="n">
        <v>0</v>
      </c>
      <c r="AL282" s="0" t="n">
        <v>0</v>
      </c>
      <c r="AM282" s="0" t="n">
        <v>0</v>
      </c>
      <c r="AN282" s="0" t="n">
        <v>0</v>
      </c>
      <c r="AO282" s="0" t="n">
        <v>0</v>
      </c>
      <c r="AP282" s="0" t="n">
        <v>0</v>
      </c>
      <c r="AQ282" s="0" t="n">
        <v>0</v>
      </c>
      <c r="AR282" s="0" t="n">
        <v>0</v>
      </c>
    </row>
    <row r="283" customFormat="false" ht="12.75" hidden="false" customHeight="false" outlineLevel="0" collapsed="false">
      <c r="A283" s="0" t="n">
        <f aca="false">ROW(Source!A352)</f>
        <v>352</v>
      </c>
      <c r="B283" s="0" t="n">
        <v>152981134</v>
      </c>
      <c r="C283" s="0" t="n">
        <v>152952854</v>
      </c>
      <c r="D283" s="0" t="n">
        <v>115507881</v>
      </c>
      <c r="E283" s="0" t="n">
        <v>1</v>
      </c>
      <c r="F283" s="0" t="n">
        <v>1</v>
      </c>
      <c r="G283" s="0" t="n">
        <v>1</v>
      </c>
      <c r="H283" s="0" t="n">
        <v>3</v>
      </c>
      <c r="I283" s="0" t="s">
        <v>213</v>
      </c>
      <c r="J283" s="0" t="s">
        <v>215</v>
      </c>
      <c r="K283" s="0" t="s">
        <v>214</v>
      </c>
      <c r="L283" s="0" t="n">
        <v>1348</v>
      </c>
      <c r="N283" s="0" t="n">
        <v>1009</v>
      </c>
      <c r="O283" s="0" t="s">
        <v>172</v>
      </c>
      <c r="P283" s="0" t="s">
        <v>172</v>
      </c>
      <c r="Q283" s="0" t="n">
        <v>1000</v>
      </c>
      <c r="X283" s="0" t="n">
        <v>1.718</v>
      </c>
      <c r="Y283" s="0" t="n">
        <v>2500</v>
      </c>
      <c r="Z283" s="0" t="n">
        <v>0</v>
      </c>
      <c r="AA283" s="0" t="n">
        <v>0</v>
      </c>
      <c r="AB283" s="0" t="n">
        <v>0</v>
      </c>
      <c r="AC283" s="0" t="n">
        <v>0</v>
      </c>
      <c r="AD283" s="0" t="n">
        <v>1</v>
      </c>
      <c r="AE283" s="0" t="n">
        <v>0</v>
      </c>
      <c r="AG283" s="0" t="n">
        <v>1.718</v>
      </c>
      <c r="AH283" s="0" t="n">
        <v>2</v>
      </c>
      <c r="AI283" s="0" t="n">
        <v>152981134</v>
      </c>
      <c r="AJ283" s="0" t="n">
        <v>287</v>
      </c>
      <c r="AK283" s="0" t="n">
        <v>0</v>
      </c>
      <c r="AL283" s="0" t="n">
        <v>0</v>
      </c>
      <c r="AM283" s="0" t="n">
        <v>0</v>
      </c>
      <c r="AN283" s="0" t="n">
        <v>0</v>
      </c>
      <c r="AO283" s="0" t="n">
        <v>0</v>
      </c>
      <c r="AP283" s="0" t="n">
        <v>0</v>
      </c>
      <c r="AQ283" s="0" t="n">
        <v>0</v>
      </c>
      <c r="AR283" s="0" t="n">
        <v>0</v>
      </c>
    </row>
    <row r="284" customFormat="false" ht="12.75" hidden="false" customHeight="false" outlineLevel="0" collapsed="false">
      <c r="A284" s="0" t="n">
        <f aca="false">ROW(Source!A352)</f>
        <v>352</v>
      </c>
      <c r="B284" s="0" t="n">
        <v>152981135</v>
      </c>
      <c r="C284" s="0" t="n">
        <v>152952854</v>
      </c>
      <c r="D284" s="0" t="n">
        <v>115017389</v>
      </c>
      <c r="E284" s="0" t="n">
        <v>1</v>
      </c>
      <c r="F284" s="0" t="n">
        <v>1</v>
      </c>
      <c r="G284" s="0" t="n">
        <v>1</v>
      </c>
      <c r="H284" s="0" t="n">
        <v>3</v>
      </c>
      <c r="I284" s="0" t="s">
        <v>716</v>
      </c>
      <c r="J284" s="0" t="s">
        <v>717</v>
      </c>
      <c r="K284" s="0" t="s">
        <v>718</v>
      </c>
      <c r="L284" s="0" t="n">
        <v>1339</v>
      </c>
      <c r="N284" s="0" t="n">
        <v>1007</v>
      </c>
      <c r="O284" s="0" t="s">
        <v>715</v>
      </c>
      <c r="P284" s="0" t="s">
        <v>715</v>
      </c>
      <c r="Q284" s="0" t="n">
        <v>1</v>
      </c>
      <c r="X284" s="0" t="n">
        <v>1.12</v>
      </c>
      <c r="Y284" s="0" t="n">
        <v>2.44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1</v>
      </c>
      <c r="AE284" s="0" t="n">
        <v>0</v>
      </c>
      <c r="AG284" s="0" t="n">
        <v>1.12</v>
      </c>
      <c r="AH284" s="0" t="n">
        <v>2</v>
      </c>
      <c r="AI284" s="0" t="n">
        <v>152981135</v>
      </c>
      <c r="AJ284" s="0" t="n">
        <v>288</v>
      </c>
      <c r="AK284" s="0" t="n">
        <v>0</v>
      </c>
      <c r="AL284" s="0" t="n">
        <v>0</v>
      </c>
      <c r="AM284" s="0" t="n">
        <v>0</v>
      </c>
      <c r="AN284" s="0" t="n">
        <v>0</v>
      </c>
      <c r="AO284" s="0" t="n">
        <v>0</v>
      </c>
      <c r="AP284" s="0" t="n">
        <v>0</v>
      </c>
      <c r="AQ284" s="0" t="n">
        <v>0</v>
      </c>
      <c r="AR284" s="0" t="n">
        <v>0</v>
      </c>
    </row>
    <row r="285" customFormat="false" ht="12.75" hidden="false" customHeight="false" outlineLevel="0" collapsed="false">
      <c r="A285" s="0" t="n">
        <f aca="false">ROW(Source!A393)</f>
        <v>393</v>
      </c>
      <c r="B285" s="0" t="n">
        <v>152952873</v>
      </c>
      <c r="C285" s="0" t="n">
        <v>152952868</v>
      </c>
      <c r="D285" s="0" t="n">
        <v>47840853</v>
      </c>
      <c r="E285" s="0" t="n">
        <v>1</v>
      </c>
      <c r="F285" s="0" t="n">
        <v>1</v>
      </c>
      <c r="G285" s="0" t="n">
        <v>1</v>
      </c>
      <c r="H285" s="0" t="n">
        <v>1</v>
      </c>
      <c r="I285" s="0" t="s">
        <v>705</v>
      </c>
      <c r="K285" s="0" t="s">
        <v>706</v>
      </c>
      <c r="L285" s="0" t="n">
        <v>1369</v>
      </c>
      <c r="N285" s="0" t="n">
        <v>1013</v>
      </c>
      <c r="O285" s="0" t="s">
        <v>637</v>
      </c>
      <c r="P285" s="0" t="s">
        <v>637</v>
      </c>
      <c r="Q285" s="0" t="n">
        <v>1</v>
      </c>
      <c r="X285" s="0" t="n">
        <v>51.3</v>
      </c>
      <c r="Y285" s="0" t="n">
        <v>0</v>
      </c>
      <c r="Z285" s="0" t="n">
        <v>0</v>
      </c>
      <c r="AA285" s="0" t="n">
        <v>0</v>
      </c>
      <c r="AB285" s="0" t="n">
        <v>8.53</v>
      </c>
      <c r="AC285" s="0" t="n">
        <v>0</v>
      </c>
      <c r="AD285" s="0" t="n">
        <v>1</v>
      </c>
      <c r="AE285" s="0" t="n">
        <v>1</v>
      </c>
      <c r="AG285" s="0" t="n">
        <v>51.3</v>
      </c>
      <c r="AH285" s="0" t="n">
        <v>2</v>
      </c>
      <c r="AI285" s="0" t="n">
        <v>152952869</v>
      </c>
      <c r="AJ285" s="0" t="n">
        <v>290</v>
      </c>
      <c r="AK285" s="0" t="n">
        <v>0</v>
      </c>
      <c r="AL285" s="0" t="n">
        <v>0</v>
      </c>
      <c r="AM285" s="0" t="n">
        <v>0</v>
      </c>
      <c r="AN285" s="0" t="n">
        <v>0</v>
      </c>
      <c r="AO285" s="0" t="n">
        <v>0</v>
      </c>
      <c r="AP285" s="0" t="n">
        <v>0</v>
      </c>
      <c r="AQ285" s="0" t="n">
        <v>0</v>
      </c>
      <c r="AR285" s="0" t="n">
        <v>0</v>
      </c>
    </row>
    <row r="286" customFormat="false" ht="12.75" hidden="false" customHeight="false" outlineLevel="0" collapsed="false">
      <c r="A286" s="0" t="n">
        <f aca="false">ROW(Source!A393)</f>
        <v>393</v>
      </c>
      <c r="B286" s="0" t="n">
        <v>152952874</v>
      </c>
      <c r="C286" s="0" t="n">
        <v>152952868</v>
      </c>
      <c r="D286" s="0" t="n">
        <v>121548</v>
      </c>
      <c r="E286" s="0" t="n">
        <v>1</v>
      </c>
      <c r="F286" s="0" t="n">
        <v>1</v>
      </c>
      <c r="G286" s="0" t="n">
        <v>1</v>
      </c>
      <c r="H286" s="0" t="n">
        <v>1</v>
      </c>
      <c r="I286" s="0" t="s">
        <v>75</v>
      </c>
      <c r="K286" s="0" t="s">
        <v>638</v>
      </c>
      <c r="L286" s="0" t="n">
        <v>608254</v>
      </c>
      <c r="N286" s="0" t="n">
        <v>1013</v>
      </c>
      <c r="O286" s="0" t="s">
        <v>639</v>
      </c>
      <c r="P286" s="0" t="s">
        <v>639</v>
      </c>
      <c r="Q286" s="0" t="n">
        <v>1</v>
      </c>
      <c r="X286" s="0" t="n">
        <v>0.26</v>
      </c>
      <c r="Y286" s="0" t="n">
        <v>0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1</v>
      </c>
      <c r="AE286" s="0" t="n">
        <v>2</v>
      </c>
      <c r="AG286" s="0" t="n">
        <v>0.26</v>
      </c>
      <c r="AH286" s="0" t="n">
        <v>2</v>
      </c>
      <c r="AI286" s="0" t="n">
        <v>152952870</v>
      </c>
      <c r="AJ286" s="0" t="n">
        <v>291</v>
      </c>
      <c r="AK286" s="0" t="n">
        <v>0</v>
      </c>
      <c r="AL286" s="0" t="n">
        <v>0</v>
      </c>
      <c r="AM286" s="0" t="n">
        <v>0</v>
      </c>
      <c r="AN286" s="0" t="n">
        <v>0</v>
      </c>
      <c r="AO286" s="0" t="n">
        <v>0</v>
      </c>
      <c r="AP286" s="0" t="n">
        <v>0</v>
      </c>
      <c r="AQ286" s="0" t="n">
        <v>0</v>
      </c>
      <c r="AR286" s="0" t="n">
        <v>0</v>
      </c>
    </row>
    <row r="287" customFormat="false" ht="12.75" hidden="false" customHeight="false" outlineLevel="0" collapsed="false">
      <c r="A287" s="0" t="n">
        <f aca="false">ROW(Source!A393)</f>
        <v>393</v>
      </c>
      <c r="B287" s="0" t="n">
        <v>152952875</v>
      </c>
      <c r="C287" s="0" t="n">
        <v>152952868</v>
      </c>
      <c r="D287" s="0" t="n">
        <v>115066410</v>
      </c>
      <c r="E287" s="0" t="n">
        <v>1</v>
      </c>
      <c r="F287" s="0" t="n">
        <v>1</v>
      </c>
      <c r="G287" s="0" t="n">
        <v>1</v>
      </c>
      <c r="H287" s="0" t="n">
        <v>2</v>
      </c>
      <c r="I287" s="0" t="s">
        <v>640</v>
      </c>
      <c r="J287" s="0" t="s">
        <v>641</v>
      </c>
      <c r="K287" s="0" t="s">
        <v>642</v>
      </c>
      <c r="L287" s="0" t="n">
        <v>1368</v>
      </c>
      <c r="N287" s="0" t="n">
        <v>1011</v>
      </c>
      <c r="O287" s="0" t="s">
        <v>643</v>
      </c>
      <c r="P287" s="0" t="s">
        <v>643</v>
      </c>
      <c r="Q287" s="0" t="n">
        <v>1</v>
      </c>
      <c r="X287" s="0" t="n">
        <v>0.26</v>
      </c>
      <c r="Y287" s="0" t="n">
        <v>0</v>
      </c>
      <c r="Z287" s="0" t="n">
        <v>31.26</v>
      </c>
      <c r="AA287" s="0" t="n">
        <v>13.5</v>
      </c>
      <c r="AB287" s="0" t="n">
        <v>0</v>
      </c>
      <c r="AC287" s="0" t="n">
        <v>0</v>
      </c>
      <c r="AD287" s="0" t="n">
        <v>1</v>
      </c>
      <c r="AE287" s="0" t="n">
        <v>0</v>
      </c>
      <c r="AG287" s="0" t="n">
        <v>0.26</v>
      </c>
      <c r="AH287" s="0" t="n">
        <v>2</v>
      </c>
      <c r="AI287" s="0" t="n">
        <v>152952871</v>
      </c>
      <c r="AJ287" s="0" t="n">
        <v>292</v>
      </c>
      <c r="AK287" s="0" t="n">
        <v>0</v>
      </c>
      <c r="AL287" s="0" t="n">
        <v>0</v>
      </c>
      <c r="AM287" s="0" t="n">
        <v>0</v>
      </c>
      <c r="AN287" s="0" t="n">
        <v>0</v>
      </c>
      <c r="AO287" s="0" t="n">
        <v>0</v>
      </c>
      <c r="AP287" s="0" t="n">
        <v>0</v>
      </c>
      <c r="AQ287" s="0" t="n">
        <v>0</v>
      </c>
      <c r="AR287" s="0" t="n">
        <v>0</v>
      </c>
    </row>
    <row r="288" customFormat="false" ht="12.75" hidden="false" customHeight="false" outlineLevel="0" collapsed="false">
      <c r="A288" s="0" t="n">
        <f aca="false">ROW(Source!A393)</f>
        <v>393</v>
      </c>
      <c r="B288" s="0" t="n">
        <v>152952876</v>
      </c>
      <c r="C288" s="0" t="n">
        <v>152952868</v>
      </c>
      <c r="D288" s="0" t="n">
        <v>115261035</v>
      </c>
      <c r="E288" s="0" t="n">
        <v>1</v>
      </c>
      <c r="F288" s="0" t="n">
        <v>1</v>
      </c>
      <c r="G288" s="0" t="n">
        <v>1</v>
      </c>
      <c r="H288" s="0" t="n">
        <v>3</v>
      </c>
      <c r="I288" s="0" t="s">
        <v>299</v>
      </c>
      <c r="J288" s="0" t="s">
        <v>301</v>
      </c>
      <c r="K288" s="0" t="s">
        <v>300</v>
      </c>
      <c r="L288" s="0" t="n">
        <v>1348</v>
      </c>
      <c r="N288" s="0" t="n">
        <v>1009</v>
      </c>
      <c r="O288" s="0" t="s">
        <v>172</v>
      </c>
      <c r="P288" s="0" t="s">
        <v>172</v>
      </c>
      <c r="Q288" s="0" t="n">
        <v>1000</v>
      </c>
      <c r="X288" s="0" t="n">
        <v>1.82</v>
      </c>
      <c r="Y288" s="0" t="n">
        <v>0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0</v>
      </c>
      <c r="AE288" s="0" t="n">
        <v>0</v>
      </c>
      <c r="AG288" s="0" t="n">
        <v>1.82</v>
      </c>
      <c r="AH288" s="0" t="n">
        <v>2</v>
      </c>
      <c r="AI288" s="0" t="n">
        <v>152952872</v>
      </c>
      <c r="AJ288" s="0" t="n">
        <v>293</v>
      </c>
      <c r="AK288" s="0" t="n">
        <v>0</v>
      </c>
      <c r="AL288" s="0" t="n">
        <v>0</v>
      </c>
      <c r="AM288" s="0" t="n">
        <v>0</v>
      </c>
      <c r="AN288" s="0" t="n">
        <v>0</v>
      </c>
      <c r="AO288" s="0" t="n">
        <v>0</v>
      </c>
      <c r="AP288" s="0" t="n">
        <v>0</v>
      </c>
      <c r="AQ288" s="0" t="n">
        <v>0</v>
      </c>
      <c r="AR288" s="0" t="n">
        <v>0</v>
      </c>
    </row>
    <row r="289" customFormat="false" ht="12.75" hidden="false" customHeight="false" outlineLevel="0" collapsed="false">
      <c r="A289" s="0" t="n">
        <f aca="false">ROW(Source!A395)</f>
        <v>395</v>
      </c>
      <c r="B289" s="0" t="n">
        <v>152952894</v>
      </c>
      <c r="C289" s="0" t="n">
        <v>152952878</v>
      </c>
      <c r="D289" s="0" t="n">
        <v>47840717</v>
      </c>
      <c r="E289" s="0" t="n">
        <v>1</v>
      </c>
      <c r="F289" s="0" t="n">
        <v>1</v>
      </c>
      <c r="G289" s="0" t="n">
        <v>1</v>
      </c>
      <c r="H289" s="0" t="n">
        <v>1</v>
      </c>
      <c r="I289" s="0" t="s">
        <v>741</v>
      </c>
      <c r="K289" s="0" t="s">
        <v>742</v>
      </c>
      <c r="L289" s="0" t="n">
        <v>1369</v>
      </c>
      <c r="N289" s="0" t="n">
        <v>1013</v>
      </c>
      <c r="O289" s="0" t="s">
        <v>637</v>
      </c>
      <c r="P289" s="0" t="s">
        <v>637</v>
      </c>
      <c r="Q289" s="0" t="n">
        <v>1</v>
      </c>
      <c r="X289" s="0" t="n">
        <v>21.65</v>
      </c>
      <c r="Y289" s="0" t="n">
        <v>0</v>
      </c>
      <c r="Z289" s="0" t="n">
        <v>0</v>
      </c>
      <c r="AA289" s="0" t="n">
        <v>0</v>
      </c>
      <c r="AB289" s="0" t="n">
        <v>9.62</v>
      </c>
      <c r="AC289" s="0" t="n">
        <v>0</v>
      </c>
      <c r="AD289" s="0" t="n">
        <v>1</v>
      </c>
      <c r="AE289" s="0" t="n">
        <v>1</v>
      </c>
      <c r="AF289" s="0" t="s">
        <v>70</v>
      </c>
      <c r="AG289" s="0" t="n">
        <v>24.8975</v>
      </c>
      <c r="AH289" s="0" t="n">
        <v>2</v>
      </c>
      <c r="AI289" s="0" t="n">
        <v>152952879</v>
      </c>
      <c r="AJ289" s="0" t="n">
        <v>294</v>
      </c>
      <c r="AK289" s="0" t="n">
        <v>0</v>
      </c>
      <c r="AL289" s="0" t="n">
        <v>0</v>
      </c>
      <c r="AM289" s="0" t="n">
        <v>0</v>
      </c>
      <c r="AN289" s="0" t="n">
        <v>0</v>
      </c>
      <c r="AO289" s="0" t="n">
        <v>0</v>
      </c>
      <c r="AP289" s="0" t="n">
        <v>0</v>
      </c>
      <c r="AQ289" s="0" t="n">
        <v>0</v>
      </c>
      <c r="AR289" s="0" t="n">
        <v>0</v>
      </c>
    </row>
    <row r="290" customFormat="false" ht="12.75" hidden="false" customHeight="false" outlineLevel="0" collapsed="false">
      <c r="A290" s="0" t="n">
        <f aca="false">ROW(Source!A395)</f>
        <v>395</v>
      </c>
      <c r="B290" s="0" t="n">
        <v>152952895</v>
      </c>
      <c r="C290" s="0" t="n">
        <v>152952878</v>
      </c>
      <c r="D290" s="0" t="n">
        <v>121548</v>
      </c>
      <c r="E290" s="0" t="n">
        <v>1</v>
      </c>
      <c r="F290" s="0" t="n">
        <v>1</v>
      </c>
      <c r="G290" s="0" t="n">
        <v>1</v>
      </c>
      <c r="H290" s="0" t="n">
        <v>1</v>
      </c>
      <c r="I290" s="0" t="s">
        <v>75</v>
      </c>
      <c r="K290" s="0" t="s">
        <v>638</v>
      </c>
      <c r="L290" s="0" t="n">
        <v>608254</v>
      </c>
      <c r="N290" s="0" t="n">
        <v>1013</v>
      </c>
      <c r="O290" s="0" t="s">
        <v>639</v>
      </c>
      <c r="P290" s="0" t="s">
        <v>639</v>
      </c>
      <c r="Q290" s="0" t="n">
        <v>1</v>
      </c>
      <c r="X290" s="0" t="n">
        <v>0.13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1</v>
      </c>
      <c r="AE290" s="0" t="n">
        <v>2</v>
      </c>
      <c r="AF290" s="0" t="s">
        <v>69</v>
      </c>
      <c r="AG290" s="0" t="n">
        <v>0.1625</v>
      </c>
      <c r="AH290" s="0" t="n">
        <v>2</v>
      </c>
      <c r="AI290" s="0" t="n">
        <v>152952880</v>
      </c>
      <c r="AJ290" s="0" t="n">
        <v>295</v>
      </c>
      <c r="AK290" s="0" t="n">
        <v>0</v>
      </c>
      <c r="AL290" s="0" t="n">
        <v>0</v>
      </c>
      <c r="AM290" s="0" t="n">
        <v>0</v>
      </c>
      <c r="AN290" s="0" t="n">
        <v>0</v>
      </c>
      <c r="AO290" s="0" t="n">
        <v>0</v>
      </c>
      <c r="AP290" s="0" t="n">
        <v>0</v>
      </c>
      <c r="AQ290" s="0" t="n">
        <v>0</v>
      </c>
      <c r="AR290" s="0" t="n">
        <v>0</v>
      </c>
    </row>
    <row r="291" customFormat="false" ht="12.75" hidden="false" customHeight="false" outlineLevel="0" collapsed="false">
      <c r="A291" s="0" t="n">
        <f aca="false">ROW(Source!A395)</f>
        <v>395</v>
      </c>
      <c r="B291" s="0" t="n">
        <v>152952896</v>
      </c>
      <c r="C291" s="0" t="n">
        <v>152952878</v>
      </c>
      <c r="D291" s="0" t="n">
        <v>115066410</v>
      </c>
      <c r="E291" s="0" t="n">
        <v>1</v>
      </c>
      <c r="F291" s="0" t="n">
        <v>1</v>
      </c>
      <c r="G291" s="0" t="n">
        <v>1</v>
      </c>
      <c r="H291" s="0" t="n">
        <v>2</v>
      </c>
      <c r="I291" s="0" t="s">
        <v>640</v>
      </c>
      <c r="J291" s="0" t="s">
        <v>641</v>
      </c>
      <c r="K291" s="0" t="s">
        <v>642</v>
      </c>
      <c r="L291" s="0" t="n">
        <v>1368</v>
      </c>
      <c r="N291" s="0" t="n">
        <v>1011</v>
      </c>
      <c r="O291" s="0" t="s">
        <v>643</v>
      </c>
      <c r="P291" s="0" t="s">
        <v>643</v>
      </c>
      <c r="Q291" s="0" t="n">
        <v>1</v>
      </c>
      <c r="X291" s="0" t="n">
        <v>0.13</v>
      </c>
      <c r="Y291" s="0" t="n">
        <v>0</v>
      </c>
      <c r="Z291" s="0" t="n">
        <v>31.26</v>
      </c>
      <c r="AA291" s="0" t="n">
        <v>13.5</v>
      </c>
      <c r="AB291" s="0" t="n">
        <v>0</v>
      </c>
      <c r="AC291" s="0" t="n">
        <v>0</v>
      </c>
      <c r="AD291" s="0" t="n">
        <v>1</v>
      </c>
      <c r="AE291" s="0" t="n">
        <v>0</v>
      </c>
      <c r="AF291" s="0" t="s">
        <v>69</v>
      </c>
      <c r="AG291" s="0" t="n">
        <v>0.1625</v>
      </c>
      <c r="AH291" s="0" t="n">
        <v>2</v>
      </c>
      <c r="AI291" s="0" t="n">
        <v>152952881</v>
      </c>
      <c r="AJ291" s="0" t="n">
        <v>296</v>
      </c>
      <c r="AK291" s="0" t="n">
        <v>0</v>
      </c>
      <c r="AL291" s="0" t="n">
        <v>0</v>
      </c>
      <c r="AM291" s="0" t="n">
        <v>0</v>
      </c>
      <c r="AN291" s="0" t="n">
        <v>0</v>
      </c>
      <c r="AO291" s="0" t="n">
        <v>0</v>
      </c>
      <c r="AP291" s="0" t="n">
        <v>0</v>
      </c>
      <c r="AQ291" s="0" t="n">
        <v>0</v>
      </c>
      <c r="AR291" s="0" t="n">
        <v>0</v>
      </c>
    </row>
    <row r="292" customFormat="false" ht="12.75" hidden="false" customHeight="false" outlineLevel="0" collapsed="false">
      <c r="A292" s="0" t="n">
        <f aca="false">ROW(Source!A395)</f>
        <v>395</v>
      </c>
      <c r="B292" s="0" t="n">
        <v>152952897</v>
      </c>
      <c r="C292" s="0" t="n">
        <v>152952878</v>
      </c>
      <c r="D292" s="0" t="n">
        <v>115035984</v>
      </c>
      <c r="E292" s="0" t="n">
        <v>1</v>
      </c>
      <c r="F292" s="0" t="n">
        <v>1</v>
      </c>
      <c r="G292" s="0" t="n">
        <v>1</v>
      </c>
      <c r="H292" s="0" t="n">
        <v>2</v>
      </c>
      <c r="I292" s="0" t="s">
        <v>644</v>
      </c>
      <c r="J292" s="0" t="s">
        <v>645</v>
      </c>
      <c r="K292" s="0" t="s">
        <v>646</v>
      </c>
      <c r="L292" s="0" t="n">
        <v>1368</v>
      </c>
      <c r="N292" s="0" t="n">
        <v>1011</v>
      </c>
      <c r="O292" s="0" t="s">
        <v>643</v>
      </c>
      <c r="P292" s="0" t="s">
        <v>643</v>
      </c>
      <c r="Q292" s="0" t="n">
        <v>1</v>
      </c>
      <c r="X292" s="0" t="n">
        <v>0.2</v>
      </c>
      <c r="Y292" s="0" t="n">
        <v>0</v>
      </c>
      <c r="Z292" s="0" t="n">
        <v>1.95</v>
      </c>
      <c r="AA292" s="0" t="n">
        <v>0</v>
      </c>
      <c r="AB292" s="0" t="n">
        <v>0</v>
      </c>
      <c r="AC292" s="0" t="n">
        <v>0</v>
      </c>
      <c r="AD292" s="0" t="n">
        <v>1</v>
      </c>
      <c r="AE292" s="0" t="n">
        <v>0</v>
      </c>
      <c r="AF292" s="0" t="s">
        <v>69</v>
      </c>
      <c r="AG292" s="0" t="n">
        <v>0.25</v>
      </c>
      <c r="AH292" s="0" t="n">
        <v>2</v>
      </c>
      <c r="AI292" s="0" t="n">
        <v>152952882</v>
      </c>
      <c r="AJ292" s="0" t="n">
        <v>297</v>
      </c>
      <c r="AK292" s="0" t="n">
        <v>0</v>
      </c>
      <c r="AL292" s="0" t="n">
        <v>0</v>
      </c>
      <c r="AM292" s="0" t="n">
        <v>0</v>
      </c>
      <c r="AN292" s="0" t="n">
        <v>0</v>
      </c>
      <c r="AO292" s="0" t="n">
        <v>0</v>
      </c>
      <c r="AP292" s="0" t="n">
        <v>0</v>
      </c>
      <c r="AQ292" s="0" t="n">
        <v>0</v>
      </c>
      <c r="AR292" s="0" t="n">
        <v>0</v>
      </c>
    </row>
    <row r="293" customFormat="false" ht="12.75" hidden="false" customHeight="false" outlineLevel="0" collapsed="false">
      <c r="A293" s="0" t="n">
        <f aca="false">ROW(Source!A395)</f>
        <v>395</v>
      </c>
      <c r="B293" s="0" t="n">
        <v>152952898</v>
      </c>
      <c r="C293" s="0" t="n">
        <v>152952878</v>
      </c>
      <c r="D293" s="0" t="n">
        <v>115016508</v>
      </c>
      <c r="E293" s="0" t="n">
        <v>1</v>
      </c>
      <c r="F293" s="0" t="n">
        <v>1</v>
      </c>
      <c r="G293" s="0" t="n">
        <v>1</v>
      </c>
      <c r="H293" s="0" t="n">
        <v>2</v>
      </c>
      <c r="I293" s="0" t="s">
        <v>647</v>
      </c>
      <c r="J293" s="0" t="s">
        <v>648</v>
      </c>
      <c r="K293" s="0" t="s">
        <v>649</v>
      </c>
      <c r="L293" s="0" t="n">
        <v>1368</v>
      </c>
      <c r="N293" s="0" t="n">
        <v>1011</v>
      </c>
      <c r="O293" s="0" t="s">
        <v>643</v>
      </c>
      <c r="P293" s="0" t="s">
        <v>643</v>
      </c>
      <c r="Q293" s="0" t="n">
        <v>1</v>
      </c>
      <c r="X293" s="0" t="n">
        <v>0.22</v>
      </c>
      <c r="Y293" s="0" t="n">
        <v>0</v>
      </c>
      <c r="Z293" s="0" t="n">
        <v>87.17</v>
      </c>
      <c r="AA293" s="0" t="n">
        <v>11.6</v>
      </c>
      <c r="AB293" s="0" t="n">
        <v>0</v>
      </c>
      <c r="AC293" s="0" t="n">
        <v>0</v>
      </c>
      <c r="AD293" s="0" t="n">
        <v>1</v>
      </c>
      <c r="AE293" s="0" t="n">
        <v>0</v>
      </c>
      <c r="AF293" s="0" t="s">
        <v>69</v>
      </c>
      <c r="AG293" s="0" t="n">
        <v>0.275</v>
      </c>
      <c r="AH293" s="0" t="n">
        <v>2</v>
      </c>
      <c r="AI293" s="0" t="n">
        <v>152952883</v>
      </c>
      <c r="AJ293" s="0" t="n">
        <v>298</v>
      </c>
      <c r="AK293" s="0" t="n">
        <v>0</v>
      </c>
      <c r="AL293" s="0" t="n">
        <v>0</v>
      </c>
      <c r="AM293" s="0" t="n">
        <v>0</v>
      </c>
      <c r="AN293" s="0" t="n">
        <v>0</v>
      </c>
      <c r="AO293" s="0" t="n">
        <v>0</v>
      </c>
      <c r="AP293" s="0" t="n">
        <v>0</v>
      </c>
      <c r="AQ293" s="0" t="n">
        <v>0</v>
      </c>
      <c r="AR293" s="0" t="n">
        <v>0</v>
      </c>
    </row>
    <row r="294" customFormat="false" ht="12.75" hidden="false" customHeight="false" outlineLevel="0" collapsed="false">
      <c r="A294" s="0" t="n">
        <f aca="false">ROW(Source!A395)</f>
        <v>395</v>
      </c>
      <c r="B294" s="0" t="n">
        <v>152952899</v>
      </c>
      <c r="C294" s="0" t="n">
        <v>152952878</v>
      </c>
      <c r="D294" s="0" t="n">
        <v>115024901</v>
      </c>
      <c r="E294" s="0" t="n">
        <v>1</v>
      </c>
      <c r="F294" s="0" t="n">
        <v>1</v>
      </c>
      <c r="G294" s="0" t="n">
        <v>1</v>
      </c>
      <c r="H294" s="0" t="n">
        <v>3</v>
      </c>
      <c r="I294" s="0" t="s">
        <v>855</v>
      </c>
      <c r="J294" s="0" t="s">
        <v>856</v>
      </c>
      <c r="K294" s="0" t="s">
        <v>857</v>
      </c>
      <c r="L294" s="0" t="n">
        <v>1348</v>
      </c>
      <c r="N294" s="0" t="n">
        <v>1009</v>
      </c>
      <c r="O294" s="0" t="s">
        <v>172</v>
      </c>
      <c r="P294" s="0" t="s">
        <v>172</v>
      </c>
      <c r="Q294" s="0" t="n">
        <v>1000</v>
      </c>
      <c r="X294" s="0" t="n">
        <v>0.0004</v>
      </c>
      <c r="Y294" s="0" t="n">
        <v>15119</v>
      </c>
      <c r="Z294" s="0" t="n">
        <v>0</v>
      </c>
      <c r="AA294" s="0" t="n">
        <v>0</v>
      </c>
      <c r="AB294" s="0" t="n">
        <v>0</v>
      </c>
      <c r="AC294" s="0" t="n">
        <v>0</v>
      </c>
      <c r="AD294" s="0" t="n">
        <v>1</v>
      </c>
      <c r="AE294" s="0" t="n">
        <v>0</v>
      </c>
      <c r="AG294" s="0" t="n">
        <v>0.0004</v>
      </c>
      <c r="AH294" s="0" t="n">
        <v>2</v>
      </c>
      <c r="AI294" s="0" t="n">
        <v>152952884</v>
      </c>
      <c r="AJ294" s="0" t="n">
        <v>299</v>
      </c>
      <c r="AK294" s="0" t="n">
        <v>0</v>
      </c>
      <c r="AL294" s="0" t="n">
        <v>0</v>
      </c>
      <c r="AM294" s="0" t="n">
        <v>0</v>
      </c>
      <c r="AN294" s="0" t="n">
        <v>0</v>
      </c>
      <c r="AO294" s="0" t="n">
        <v>0</v>
      </c>
      <c r="AP294" s="0" t="n">
        <v>0</v>
      </c>
      <c r="AQ294" s="0" t="n">
        <v>0</v>
      </c>
      <c r="AR294" s="0" t="n">
        <v>0</v>
      </c>
    </row>
    <row r="295" customFormat="false" ht="12.75" hidden="false" customHeight="false" outlineLevel="0" collapsed="false">
      <c r="A295" s="0" t="n">
        <f aca="false">ROW(Source!A395)</f>
        <v>395</v>
      </c>
      <c r="B295" s="0" t="n">
        <v>152952900</v>
      </c>
      <c r="C295" s="0" t="n">
        <v>152952878</v>
      </c>
      <c r="D295" s="0" t="n">
        <v>115098924</v>
      </c>
      <c r="E295" s="0" t="n">
        <v>1</v>
      </c>
      <c r="F295" s="0" t="n">
        <v>1</v>
      </c>
      <c r="G295" s="0" t="n">
        <v>1</v>
      </c>
      <c r="H295" s="0" t="n">
        <v>3</v>
      </c>
      <c r="I295" s="0" t="s">
        <v>858</v>
      </c>
      <c r="J295" s="0" t="s">
        <v>859</v>
      </c>
      <c r="K295" s="0" t="s">
        <v>860</v>
      </c>
      <c r="L295" s="0" t="n">
        <v>1348</v>
      </c>
      <c r="N295" s="0" t="n">
        <v>1009</v>
      </c>
      <c r="O295" s="0" t="s">
        <v>172</v>
      </c>
      <c r="P295" s="0" t="s">
        <v>172</v>
      </c>
      <c r="Q295" s="0" t="n">
        <v>1000</v>
      </c>
      <c r="X295" s="0" t="n">
        <v>0.0002</v>
      </c>
      <c r="Y295" s="0" t="n">
        <v>16950</v>
      </c>
      <c r="Z295" s="0" t="n">
        <v>0</v>
      </c>
      <c r="AA295" s="0" t="n">
        <v>0</v>
      </c>
      <c r="AB295" s="0" t="n">
        <v>0</v>
      </c>
      <c r="AC295" s="0" t="n">
        <v>0</v>
      </c>
      <c r="AD295" s="0" t="n">
        <v>1</v>
      </c>
      <c r="AE295" s="0" t="n">
        <v>0</v>
      </c>
      <c r="AG295" s="0" t="n">
        <v>0.0002</v>
      </c>
      <c r="AH295" s="0" t="n">
        <v>2</v>
      </c>
      <c r="AI295" s="0" t="n">
        <v>152952885</v>
      </c>
      <c r="AJ295" s="0" t="n">
        <v>300</v>
      </c>
      <c r="AK295" s="0" t="n">
        <v>0</v>
      </c>
      <c r="AL295" s="0" t="n">
        <v>0</v>
      </c>
      <c r="AM295" s="0" t="n">
        <v>0</v>
      </c>
      <c r="AN295" s="0" t="n">
        <v>0</v>
      </c>
      <c r="AO295" s="0" t="n">
        <v>0</v>
      </c>
      <c r="AP295" s="0" t="n">
        <v>0</v>
      </c>
      <c r="AQ295" s="0" t="n">
        <v>0</v>
      </c>
      <c r="AR295" s="0" t="n">
        <v>0</v>
      </c>
    </row>
    <row r="296" customFormat="false" ht="12.75" hidden="false" customHeight="false" outlineLevel="0" collapsed="false">
      <c r="A296" s="0" t="n">
        <f aca="false">ROW(Source!A395)</f>
        <v>395</v>
      </c>
      <c r="B296" s="0" t="n">
        <v>152952901</v>
      </c>
      <c r="C296" s="0" t="n">
        <v>152952878</v>
      </c>
      <c r="D296" s="0" t="n">
        <v>115018611</v>
      </c>
      <c r="E296" s="0" t="n">
        <v>1</v>
      </c>
      <c r="F296" s="0" t="n">
        <v>1</v>
      </c>
      <c r="G296" s="0" t="n">
        <v>1</v>
      </c>
      <c r="H296" s="0" t="n">
        <v>3</v>
      </c>
      <c r="I296" s="0" t="s">
        <v>861</v>
      </c>
      <c r="J296" s="0" t="s">
        <v>862</v>
      </c>
      <c r="K296" s="0" t="s">
        <v>863</v>
      </c>
      <c r="L296" s="0" t="n">
        <v>1348</v>
      </c>
      <c r="N296" s="0" t="n">
        <v>1009</v>
      </c>
      <c r="O296" s="0" t="s">
        <v>172</v>
      </c>
      <c r="P296" s="0" t="s">
        <v>172</v>
      </c>
      <c r="Q296" s="0" t="n">
        <v>1000</v>
      </c>
      <c r="X296" s="0" t="n">
        <v>0.0036</v>
      </c>
      <c r="Y296" s="0" t="n">
        <v>5989</v>
      </c>
      <c r="Z296" s="0" t="n">
        <v>0</v>
      </c>
      <c r="AA296" s="0" t="n">
        <v>0</v>
      </c>
      <c r="AB296" s="0" t="n">
        <v>0</v>
      </c>
      <c r="AC296" s="0" t="n">
        <v>0</v>
      </c>
      <c r="AD296" s="0" t="n">
        <v>1</v>
      </c>
      <c r="AE296" s="0" t="n">
        <v>0</v>
      </c>
      <c r="AG296" s="0" t="n">
        <v>0.0036</v>
      </c>
      <c r="AH296" s="0" t="n">
        <v>2</v>
      </c>
      <c r="AI296" s="0" t="n">
        <v>152952886</v>
      </c>
      <c r="AJ296" s="0" t="n">
        <v>301</v>
      </c>
      <c r="AK296" s="0" t="n">
        <v>0</v>
      </c>
      <c r="AL296" s="0" t="n">
        <v>0</v>
      </c>
      <c r="AM296" s="0" t="n">
        <v>0</v>
      </c>
      <c r="AN296" s="0" t="n">
        <v>0</v>
      </c>
      <c r="AO296" s="0" t="n">
        <v>0</v>
      </c>
      <c r="AP296" s="0" t="n">
        <v>0</v>
      </c>
      <c r="AQ296" s="0" t="n">
        <v>0</v>
      </c>
      <c r="AR296" s="0" t="n">
        <v>0</v>
      </c>
    </row>
    <row r="297" customFormat="false" ht="12.75" hidden="false" customHeight="false" outlineLevel="0" collapsed="false">
      <c r="A297" s="0" t="n">
        <f aca="false">ROW(Source!A395)</f>
        <v>395</v>
      </c>
      <c r="B297" s="0" t="n">
        <v>152952902</v>
      </c>
      <c r="C297" s="0" t="n">
        <v>152952878</v>
      </c>
      <c r="D297" s="0" t="n">
        <v>115024899</v>
      </c>
      <c r="E297" s="0" t="n">
        <v>1</v>
      </c>
      <c r="F297" s="0" t="n">
        <v>1</v>
      </c>
      <c r="G297" s="0" t="n">
        <v>1</v>
      </c>
      <c r="H297" s="0" t="n">
        <v>3</v>
      </c>
      <c r="I297" s="0" t="s">
        <v>864</v>
      </c>
      <c r="J297" s="0" t="s">
        <v>865</v>
      </c>
      <c r="K297" s="0" t="s">
        <v>866</v>
      </c>
      <c r="L297" s="0" t="n">
        <v>1346</v>
      </c>
      <c r="N297" s="0" t="n">
        <v>1009</v>
      </c>
      <c r="O297" s="0" t="s">
        <v>207</v>
      </c>
      <c r="P297" s="0" t="s">
        <v>207</v>
      </c>
      <c r="Q297" s="0" t="n">
        <v>1</v>
      </c>
      <c r="X297" s="0" t="n">
        <v>0.3</v>
      </c>
      <c r="Y297" s="0" t="n">
        <v>37.29</v>
      </c>
      <c r="Z297" s="0" t="n">
        <v>0</v>
      </c>
      <c r="AA297" s="0" t="n">
        <v>0</v>
      </c>
      <c r="AB297" s="0" t="n">
        <v>0</v>
      </c>
      <c r="AC297" s="0" t="n">
        <v>0</v>
      </c>
      <c r="AD297" s="0" t="n">
        <v>1</v>
      </c>
      <c r="AE297" s="0" t="n">
        <v>0</v>
      </c>
      <c r="AG297" s="0" t="n">
        <v>0.3</v>
      </c>
      <c r="AH297" s="0" t="n">
        <v>2</v>
      </c>
      <c r="AI297" s="0" t="n">
        <v>152952887</v>
      </c>
      <c r="AJ297" s="0" t="n">
        <v>302</v>
      </c>
      <c r="AK297" s="0" t="n">
        <v>0</v>
      </c>
      <c r="AL297" s="0" t="n">
        <v>0</v>
      </c>
      <c r="AM297" s="0" t="n">
        <v>0</v>
      </c>
      <c r="AN297" s="0" t="n">
        <v>0</v>
      </c>
      <c r="AO297" s="0" t="n">
        <v>0</v>
      </c>
      <c r="AP297" s="0" t="n">
        <v>0</v>
      </c>
      <c r="AQ297" s="0" t="n">
        <v>0</v>
      </c>
      <c r="AR297" s="0" t="n">
        <v>0</v>
      </c>
    </row>
    <row r="298" customFormat="false" ht="12.75" hidden="false" customHeight="false" outlineLevel="0" collapsed="false">
      <c r="A298" s="0" t="n">
        <f aca="false">ROW(Source!A395)</f>
        <v>395</v>
      </c>
      <c r="B298" s="0" t="n">
        <v>152952903</v>
      </c>
      <c r="C298" s="0" t="n">
        <v>152952878</v>
      </c>
      <c r="D298" s="0" t="n">
        <v>115098100</v>
      </c>
      <c r="E298" s="0" t="n">
        <v>1</v>
      </c>
      <c r="F298" s="0" t="n">
        <v>1</v>
      </c>
      <c r="G298" s="0" t="n">
        <v>1</v>
      </c>
      <c r="H298" s="0" t="n">
        <v>3</v>
      </c>
      <c r="I298" s="0" t="s">
        <v>867</v>
      </c>
      <c r="J298" s="0" t="s">
        <v>868</v>
      </c>
      <c r="K298" s="0" t="s">
        <v>869</v>
      </c>
      <c r="L298" s="0" t="n">
        <v>1346</v>
      </c>
      <c r="N298" s="0" t="n">
        <v>1009</v>
      </c>
      <c r="O298" s="0" t="s">
        <v>207</v>
      </c>
      <c r="P298" s="0" t="s">
        <v>207</v>
      </c>
      <c r="Q298" s="0" t="n">
        <v>1</v>
      </c>
      <c r="X298" s="0" t="n">
        <v>2</v>
      </c>
      <c r="Y298" s="0" t="n">
        <v>9.61</v>
      </c>
      <c r="Z298" s="0" t="n">
        <v>0</v>
      </c>
      <c r="AA298" s="0" t="n">
        <v>0</v>
      </c>
      <c r="AB298" s="0" t="n">
        <v>0</v>
      </c>
      <c r="AC298" s="0" t="n">
        <v>0</v>
      </c>
      <c r="AD298" s="0" t="n">
        <v>1</v>
      </c>
      <c r="AE298" s="0" t="n">
        <v>0</v>
      </c>
      <c r="AG298" s="0" t="n">
        <v>2</v>
      </c>
      <c r="AH298" s="0" t="n">
        <v>2</v>
      </c>
      <c r="AI298" s="0" t="n">
        <v>152952888</v>
      </c>
      <c r="AJ298" s="0" t="n">
        <v>303</v>
      </c>
      <c r="AK298" s="0" t="n">
        <v>0</v>
      </c>
      <c r="AL298" s="0" t="n">
        <v>0</v>
      </c>
      <c r="AM298" s="0" t="n">
        <v>0</v>
      </c>
      <c r="AN298" s="0" t="n">
        <v>0</v>
      </c>
      <c r="AO298" s="0" t="n">
        <v>0</v>
      </c>
      <c r="AP298" s="0" t="n">
        <v>0</v>
      </c>
      <c r="AQ298" s="0" t="n">
        <v>0</v>
      </c>
      <c r="AR298" s="0" t="n">
        <v>0</v>
      </c>
    </row>
    <row r="299" customFormat="false" ht="12.75" hidden="false" customHeight="false" outlineLevel="0" collapsed="false">
      <c r="A299" s="0" t="n">
        <f aca="false">ROW(Source!A395)</f>
        <v>395</v>
      </c>
      <c r="B299" s="0" t="n">
        <v>152952904</v>
      </c>
      <c r="C299" s="0" t="n">
        <v>152952878</v>
      </c>
      <c r="D299" s="0" t="n">
        <v>115530522</v>
      </c>
      <c r="E299" s="0" t="n">
        <v>1</v>
      </c>
      <c r="F299" s="0" t="n">
        <v>1</v>
      </c>
      <c r="G299" s="0" t="n">
        <v>1</v>
      </c>
      <c r="H299" s="0" t="n">
        <v>3</v>
      </c>
      <c r="I299" s="0" t="s">
        <v>870</v>
      </c>
      <c r="J299" s="0" t="s">
        <v>871</v>
      </c>
      <c r="K299" s="0" t="s">
        <v>872</v>
      </c>
      <c r="L299" s="0" t="n">
        <v>1348</v>
      </c>
      <c r="N299" s="0" t="n">
        <v>1009</v>
      </c>
      <c r="O299" s="0" t="s">
        <v>172</v>
      </c>
      <c r="P299" s="0" t="s">
        <v>172</v>
      </c>
      <c r="Q299" s="0" t="n">
        <v>1000</v>
      </c>
      <c r="X299" s="0" t="n">
        <v>0.0007</v>
      </c>
      <c r="Y299" s="0" t="n">
        <v>11350</v>
      </c>
      <c r="Z299" s="0" t="n">
        <v>0</v>
      </c>
      <c r="AA299" s="0" t="n">
        <v>0</v>
      </c>
      <c r="AB299" s="0" t="n">
        <v>0</v>
      </c>
      <c r="AC299" s="0" t="n">
        <v>0</v>
      </c>
      <c r="AD299" s="0" t="n">
        <v>1</v>
      </c>
      <c r="AE299" s="0" t="n">
        <v>0</v>
      </c>
      <c r="AG299" s="0" t="n">
        <v>0.0007</v>
      </c>
      <c r="AH299" s="0" t="n">
        <v>2</v>
      </c>
      <c r="AI299" s="0" t="n">
        <v>152952889</v>
      </c>
      <c r="AJ299" s="0" t="n">
        <v>304</v>
      </c>
      <c r="AK299" s="0" t="n">
        <v>0</v>
      </c>
      <c r="AL299" s="0" t="n">
        <v>0</v>
      </c>
      <c r="AM299" s="0" t="n">
        <v>0</v>
      </c>
      <c r="AN299" s="0" t="n">
        <v>0</v>
      </c>
      <c r="AO299" s="0" t="n">
        <v>0</v>
      </c>
      <c r="AP299" s="0" t="n">
        <v>0</v>
      </c>
      <c r="AQ299" s="0" t="n">
        <v>0</v>
      </c>
      <c r="AR299" s="0" t="n">
        <v>0</v>
      </c>
    </row>
    <row r="300" customFormat="false" ht="12.75" hidden="false" customHeight="false" outlineLevel="0" collapsed="false">
      <c r="A300" s="0" t="n">
        <f aca="false">ROW(Source!A395)</f>
        <v>395</v>
      </c>
      <c r="B300" s="0" t="n">
        <v>152952905</v>
      </c>
      <c r="C300" s="0" t="n">
        <v>152952878</v>
      </c>
      <c r="D300" s="0" t="n">
        <v>115530367</v>
      </c>
      <c r="E300" s="0" t="n">
        <v>1</v>
      </c>
      <c r="F300" s="0" t="n">
        <v>1</v>
      </c>
      <c r="G300" s="0" t="n">
        <v>1</v>
      </c>
      <c r="H300" s="0" t="n">
        <v>3</v>
      </c>
      <c r="I300" s="0" t="s">
        <v>873</v>
      </c>
      <c r="J300" s="0" t="s">
        <v>874</v>
      </c>
      <c r="K300" s="0" t="s">
        <v>875</v>
      </c>
      <c r="L300" s="0" t="n">
        <v>1356</v>
      </c>
      <c r="N300" s="0" t="n">
        <v>1010</v>
      </c>
      <c r="O300" s="0" t="s">
        <v>695</v>
      </c>
      <c r="P300" s="0" t="s">
        <v>695</v>
      </c>
      <c r="Q300" s="0" t="n">
        <v>1000</v>
      </c>
      <c r="X300" s="0" t="n">
        <v>0.04</v>
      </c>
      <c r="Y300" s="0" t="n">
        <v>200</v>
      </c>
      <c r="Z300" s="0" t="n">
        <v>0</v>
      </c>
      <c r="AA300" s="0" t="n">
        <v>0</v>
      </c>
      <c r="AB300" s="0" t="n">
        <v>0</v>
      </c>
      <c r="AC300" s="0" t="n">
        <v>0</v>
      </c>
      <c r="AD300" s="0" t="n">
        <v>1</v>
      </c>
      <c r="AE300" s="0" t="n">
        <v>0</v>
      </c>
      <c r="AG300" s="0" t="n">
        <v>0.04</v>
      </c>
      <c r="AH300" s="0" t="n">
        <v>2</v>
      </c>
      <c r="AI300" s="0" t="n">
        <v>152952890</v>
      </c>
      <c r="AJ300" s="0" t="n">
        <v>305</v>
      </c>
      <c r="AK300" s="0" t="n">
        <v>0</v>
      </c>
      <c r="AL300" s="0" t="n">
        <v>0</v>
      </c>
      <c r="AM300" s="0" t="n">
        <v>0</v>
      </c>
      <c r="AN300" s="0" t="n">
        <v>0</v>
      </c>
      <c r="AO300" s="0" t="n">
        <v>0</v>
      </c>
      <c r="AP300" s="0" t="n">
        <v>0</v>
      </c>
      <c r="AQ300" s="0" t="n">
        <v>0</v>
      </c>
      <c r="AR300" s="0" t="n">
        <v>0</v>
      </c>
    </row>
    <row r="301" customFormat="false" ht="12.75" hidden="false" customHeight="false" outlineLevel="0" collapsed="false">
      <c r="A301" s="0" t="n">
        <f aca="false">ROW(Source!A395)</f>
        <v>395</v>
      </c>
      <c r="B301" s="0" t="n">
        <v>152952906</v>
      </c>
      <c r="C301" s="0" t="n">
        <v>152952878</v>
      </c>
      <c r="D301" s="0" t="n">
        <v>115550394</v>
      </c>
      <c r="E301" s="0" t="n">
        <v>1</v>
      </c>
      <c r="F301" s="0" t="n">
        <v>1</v>
      </c>
      <c r="G301" s="0" t="n">
        <v>1</v>
      </c>
      <c r="H301" s="0" t="n">
        <v>3</v>
      </c>
      <c r="I301" s="0" t="s">
        <v>308</v>
      </c>
      <c r="J301" s="0" t="s">
        <v>310</v>
      </c>
      <c r="K301" s="0" t="s">
        <v>309</v>
      </c>
      <c r="L301" s="0" t="n">
        <v>1035</v>
      </c>
      <c r="N301" s="0" t="n">
        <v>1013</v>
      </c>
      <c r="O301" s="0" t="s">
        <v>283</v>
      </c>
      <c r="P301" s="0" t="s">
        <v>283</v>
      </c>
      <c r="Q301" s="0" t="n">
        <v>1</v>
      </c>
      <c r="X301" s="0" t="n">
        <v>10</v>
      </c>
      <c r="Y301" s="0" t="n">
        <v>130</v>
      </c>
      <c r="Z301" s="0" t="n">
        <v>0</v>
      </c>
      <c r="AA301" s="0" t="n">
        <v>0</v>
      </c>
      <c r="AB301" s="0" t="n">
        <v>0</v>
      </c>
      <c r="AC301" s="0" t="n">
        <v>0</v>
      </c>
      <c r="AD301" s="0" t="n">
        <v>1</v>
      </c>
      <c r="AE301" s="0" t="n">
        <v>0</v>
      </c>
      <c r="AG301" s="0" t="n">
        <v>10</v>
      </c>
      <c r="AH301" s="0" t="n">
        <v>2</v>
      </c>
      <c r="AI301" s="0" t="n">
        <v>152952891</v>
      </c>
      <c r="AJ301" s="0" t="n">
        <v>307</v>
      </c>
      <c r="AK301" s="0" t="n">
        <v>0</v>
      </c>
      <c r="AL301" s="0" t="n">
        <v>0</v>
      </c>
      <c r="AM301" s="0" t="n">
        <v>0</v>
      </c>
      <c r="AN301" s="0" t="n">
        <v>0</v>
      </c>
      <c r="AO301" s="0" t="n">
        <v>0</v>
      </c>
      <c r="AP301" s="0" t="n">
        <v>0</v>
      </c>
      <c r="AQ301" s="0" t="n">
        <v>0</v>
      </c>
      <c r="AR301" s="0" t="n">
        <v>0</v>
      </c>
    </row>
    <row r="302" customFormat="false" ht="12.75" hidden="false" customHeight="false" outlineLevel="0" collapsed="false">
      <c r="A302" s="0" t="n">
        <f aca="false">ROW(Source!A399)</f>
        <v>399</v>
      </c>
      <c r="B302" s="0" t="n">
        <v>152993211</v>
      </c>
      <c r="C302" s="0" t="n">
        <v>152952910</v>
      </c>
      <c r="D302" s="0" t="n">
        <v>47841090</v>
      </c>
      <c r="E302" s="0" t="n">
        <v>1</v>
      </c>
      <c r="F302" s="0" t="n">
        <v>1</v>
      </c>
      <c r="G302" s="0" t="n">
        <v>1</v>
      </c>
      <c r="H302" s="0" t="n">
        <v>1</v>
      </c>
      <c r="I302" s="0" t="s">
        <v>802</v>
      </c>
      <c r="K302" s="0" t="s">
        <v>803</v>
      </c>
      <c r="L302" s="0" t="n">
        <v>1369</v>
      </c>
      <c r="N302" s="0" t="n">
        <v>1013</v>
      </c>
      <c r="O302" s="0" t="s">
        <v>637</v>
      </c>
      <c r="P302" s="0" t="s">
        <v>637</v>
      </c>
      <c r="Q302" s="0" t="n">
        <v>1</v>
      </c>
      <c r="X302" s="0" t="n">
        <v>52.4</v>
      </c>
      <c r="Y302" s="0" t="n">
        <v>0</v>
      </c>
      <c r="Z302" s="0" t="n">
        <v>0</v>
      </c>
      <c r="AA302" s="0" t="n">
        <v>0</v>
      </c>
      <c r="AB302" s="0" t="n">
        <v>9.07</v>
      </c>
      <c r="AC302" s="0" t="n">
        <v>0</v>
      </c>
      <c r="AD302" s="0" t="n">
        <v>1</v>
      </c>
      <c r="AE302" s="0" t="n">
        <v>1</v>
      </c>
      <c r="AG302" s="0" t="n">
        <v>52.4</v>
      </c>
      <c r="AH302" s="0" t="n">
        <v>2</v>
      </c>
      <c r="AI302" s="0" t="n">
        <v>152993211</v>
      </c>
      <c r="AJ302" s="0" t="n">
        <v>309</v>
      </c>
      <c r="AK302" s="0" t="n">
        <v>0</v>
      </c>
      <c r="AL302" s="0" t="n">
        <v>0</v>
      </c>
      <c r="AM302" s="0" t="n">
        <v>0</v>
      </c>
      <c r="AN302" s="0" t="n">
        <v>0</v>
      </c>
      <c r="AO302" s="0" t="n">
        <v>0</v>
      </c>
      <c r="AP302" s="0" t="n">
        <v>0</v>
      </c>
      <c r="AQ302" s="0" t="n">
        <v>0</v>
      </c>
      <c r="AR302" s="0" t="n">
        <v>0</v>
      </c>
    </row>
    <row r="303" customFormat="false" ht="12.75" hidden="false" customHeight="false" outlineLevel="0" collapsed="false">
      <c r="A303" s="0" t="n">
        <f aca="false">ROW(Source!A399)</f>
        <v>399</v>
      </c>
      <c r="B303" s="0" t="n">
        <v>152993212</v>
      </c>
      <c r="C303" s="0" t="n">
        <v>152952910</v>
      </c>
      <c r="D303" s="0" t="n">
        <v>121548</v>
      </c>
      <c r="E303" s="0" t="n">
        <v>1</v>
      </c>
      <c r="F303" s="0" t="n">
        <v>1</v>
      </c>
      <c r="G303" s="0" t="n">
        <v>1</v>
      </c>
      <c r="H303" s="0" t="n">
        <v>1</v>
      </c>
      <c r="I303" s="0" t="s">
        <v>75</v>
      </c>
      <c r="K303" s="0" t="s">
        <v>638</v>
      </c>
      <c r="L303" s="0" t="n">
        <v>608254</v>
      </c>
      <c r="N303" s="0" t="n">
        <v>1013</v>
      </c>
      <c r="O303" s="0" t="s">
        <v>639</v>
      </c>
      <c r="P303" s="0" t="s">
        <v>639</v>
      </c>
      <c r="Q303" s="0" t="n">
        <v>1</v>
      </c>
      <c r="X303" s="0" t="n">
        <v>0.05</v>
      </c>
      <c r="Y303" s="0" t="n">
        <v>0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1</v>
      </c>
      <c r="AE303" s="0" t="n">
        <v>2</v>
      </c>
      <c r="AG303" s="0" t="n">
        <v>0.05</v>
      </c>
      <c r="AH303" s="0" t="n">
        <v>2</v>
      </c>
      <c r="AI303" s="0" t="n">
        <v>152993212</v>
      </c>
      <c r="AJ303" s="0" t="n">
        <v>310</v>
      </c>
      <c r="AK303" s="0" t="n">
        <v>0</v>
      </c>
      <c r="AL303" s="0" t="n">
        <v>0</v>
      </c>
      <c r="AM303" s="0" t="n">
        <v>0</v>
      </c>
      <c r="AN303" s="0" t="n">
        <v>0</v>
      </c>
      <c r="AO303" s="0" t="n">
        <v>0</v>
      </c>
      <c r="AP303" s="0" t="n">
        <v>0</v>
      </c>
      <c r="AQ303" s="0" t="n">
        <v>0</v>
      </c>
      <c r="AR303" s="0" t="n">
        <v>0</v>
      </c>
    </row>
    <row r="304" customFormat="false" ht="12.75" hidden="false" customHeight="false" outlineLevel="0" collapsed="false">
      <c r="A304" s="0" t="n">
        <f aca="false">ROW(Source!A399)</f>
        <v>399</v>
      </c>
      <c r="B304" s="0" t="n">
        <v>152993213</v>
      </c>
      <c r="C304" s="0" t="n">
        <v>152952910</v>
      </c>
      <c r="D304" s="0" t="n">
        <v>115066410</v>
      </c>
      <c r="E304" s="0" t="n">
        <v>1</v>
      </c>
      <c r="F304" s="0" t="n">
        <v>1</v>
      </c>
      <c r="G304" s="0" t="n">
        <v>1</v>
      </c>
      <c r="H304" s="0" t="n">
        <v>2</v>
      </c>
      <c r="I304" s="0" t="s">
        <v>640</v>
      </c>
      <c r="J304" s="0" t="s">
        <v>641</v>
      </c>
      <c r="K304" s="0" t="s">
        <v>642</v>
      </c>
      <c r="L304" s="0" t="n">
        <v>1368</v>
      </c>
      <c r="N304" s="0" t="n">
        <v>1011</v>
      </c>
      <c r="O304" s="0" t="s">
        <v>643</v>
      </c>
      <c r="P304" s="0" t="s">
        <v>643</v>
      </c>
      <c r="Q304" s="0" t="n">
        <v>1</v>
      </c>
      <c r="X304" s="0" t="n">
        <v>0.05</v>
      </c>
      <c r="Y304" s="0" t="n">
        <v>0</v>
      </c>
      <c r="Z304" s="0" t="n">
        <v>31.26</v>
      </c>
      <c r="AA304" s="0" t="n">
        <v>13.5</v>
      </c>
      <c r="AB304" s="0" t="n">
        <v>0</v>
      </c>
      <c r="AC304" s="0" t="n">
        <v>0</v>
      </c>
      <c r="AD304" s="0" t="n">
        <v>1</v>
      </c>
      <c r="AE304" s="0" t="n">
        <v>0</v>
      </c>
      <c r="AG304" s="0" t="n">
        <v>0.05</v>
      </c>
      <c r="AH304" s="0" t="n">
        <v>2</v>
      </c>
      <c r="AI304" s="0" t="n">
        <v>152993213</v>
      </c>
      <c r="AJ304" s="0" t="n">
        <v>311</v>
      </c>
      <c r="AK304" s="0" t="n">
        <v>0</v>
      </c>
      <c r="AL304" s="0" t="n">
        <v>0</v>
      </c>
      <c r="AM304" s="0" t="n">
        <v>0</v>
      </c>
      <c r="AN304" s="0" t="n">
        <v>0</v>
      </c>
      <c r="AO304" s="0" t="n">
        <v>0</v>
      </c>
      <c r="AP304" s="0" t="n">
        <v>0</v>
      </c>
      <c r="AQ304" s="0" t="n">
        <v>0</v>
      </c>
      <c r="AR304" s="0" t="n">
        <v>0</v>
      </c>
    </row>
    <row r="305" customFormat="false" ht="12.75" hidden="false" customHeight="false" outlineLevel="0" collapsed="false">
      <c r="A305" s="0" t="n">
        <f aca="false">ROW(Source!A399)</f>
        <v>399</v>
      </c>
      <c r="B305" s="0" t="n">
        <v>152993214</v>
      </c>
      <c r="C305" s="0" t="n">
        <v>152952910</v>
      </c>
      <c r="D305" s="0" t="n">
        <v>115016508</v>
      </c>
      <c r="E305" s="0" t="n">
        <v>1</v>
      </c>
      <c r="F305" s="0" t="n">
        <v>1</v>
      </c>
      <c r="G305" s="0" t="n">
        <v>1</v>
      </c>
      <c r="H305" s="0" t="n">
        <v>2</v>
      </c>
      <c r="I305" s="0" t="s">
        <v>647</v>
      </c>
      <c r="J305" s="0" t="s">
        <v>648</v>
      </c>
      <c r="K305" s="0" t="s">
        <v>649</v>
      </c>
      <c r="L305" s="0" t="n">
        <v>1368</v>
      </c>
      <c r="N305" s="0" t="n">
        <v>1011</v>
      </c>
      <c r="O305" s="0" t="s">
        <v>643</v>
      </c>
      <c r="P305" s="0" t="s">
        <v>643</v>
      </c>
      <c r="Q305" s="0" t="n">
        <v>1</v>
      </c>
      <c r="X305" s="0" t="n">
        <v>0.05</v>
      </c>
      <c r="Y305" s="0" t="n">
        <v>0</v>
      </c>
      <c r="Z305" s="0" t="n">
        <v>87.17</v>
      </c>
      <c r="AA305" s="0" t="n">
        <v>11.6</v>
      </c>
      <c r="AB305" s="0" t="n">
        <v>0</v>
      </c>
      <c r="AC305" s="0" t="n">
        <v>0</v>
      </c>
      <c r="AD305" s="0" t="n">
        <v>1</v>
      </c>
      <c r="AE305" s="0" t="n">
        <v>0</v>
      </c>
      <c r="AG305" s="0" t="n">
        <v>0.05</v>
      </c>
      <c r="AH305" s="0" t="n">
        <v>2</v>
      </c>
      <c r="AI305" s="0" t="n">
        <v>152993214</v>
      </c>
      <c r="AJ305" s="0" t="n">
        <v>312</v>
      </c>
      <c r="AK305" s="0" t="n">
        <v>0</v>
      </c>
      <c r="AL305" s="0" t="n">
        <v>0</v>
      </c>
      <c r="AM305" s="0" t="n">
        <v>0</v>
      </c>
      <c r="AN305" s="0" t="n">
        <v>0</v>
      </c>
      <c r="AO305" s="0" t="n">
        <v>0</v>
      </c>
      <c r="AP305" s="0" t="n">
        <v>0</v>
      </c>
      <c r="AQ305" s="0" t="n">
        <v>0</v>
      </c>
      <c r="AR305" s="0" t="n">
        <v>0</v>
      </c>
    </row>
    <row r="306" customFormat="false" ht="12.75" hidden="false" customHeight="false" outlineLevel="0" collapsed="false">
      <c r="A306" s="0" t="n">
        <f aca="false">ROW(Source!A399)</f>
        <v>399</v>
      </c>
      <c r="B306" s="0" t="n">
        <v>152993215</v>
      </c>
      <c r="C306" s="0" t="n">
        <v>152952910</v>
      </c>
      <c r="D306" s="0" t="n">
        <v>115550459</v>
      </c>
      <c r="E306" s="0" t="n">
        <v>1</v>
      </c>
      <c r="F306" s="0" t="n">
        <v>1</v>
      </c>
      <c r="G306" s="0" t="n">
        <v>1</v>
      </c>
      <c r="H306" s="0" t="n">
        <v>3</v>
      </c>
      <c r="I306" s="0" t="s">
        <v>323</v>
      </c>
      <c r="J306" s="0" t="s">
        <v>326</v>
      </c>
      <c r="K306" s="0" t="s">
        <v>324</v>
      </c>
      <c r="L306" s="0" t="n">
        <v>1358</v>
      </c>
      <c r="N306" s="0" t="n">
        <v>1010</v>
      </c>
      <c r="O306" s="0" t="s">
        <v>325</v>
      </c>
      <c r="P306" s="0" t="s">
        <v>325</v>
      </c>
      <c r="Q306" s="0" t="n">
        <v>10</v>
      </c>
      <c r="X306" s="0" t="n">
        <v>10</v>
      </c>
      <c r="Y306" s="0" t="n">
        <v>204.5</v>
      </c>
      <c r="Z306" s="0" t="n">
        <v>0</v>
      </c>
      <c r="AA306" s="0" t="n">
        <v>0</v>
      </c>
      <c r="AB306" s="0" t="n">
        <v>0</v>
      </c>
      <c r="AC306" s="0" t="n">
        <v>0</v>
      </c>
      <c r="AD306" s="0" t="n">
        <v>1</v>
      </c>
      <c r="AE306" s="0" t="n">
        <v>0</v>
      </c>
      <c r="AG306" s="0" t="n">
        <v>10</v>
      </c>
      <c r="AH306" s="0" t="n">
        <v>2</v>
      </c>
      <c r="AI306" s="0" t="n">
        <v>152993215</v>
      </c>
      <c r="AJ306" s="0" t="n">
        <v>313</v>
      </c>
      <c r="AK306" s="0" t="n">
        <v>0</v>
      </c>
      <c r="AL306" s="0" t="n">
        <v>0</v>
      </c>
      <c r="AM306" s="0" t="n">
        <v>0</v>
      </c>
      <c r="AN306" s="0" t="n">
        <v>0</v>
      </c>
      <c r="AO306" s="0" t="n">
        <v>0</v>
      </c>
      <c r="AP306" s="0" t="n">
        <v>0</v>
      </c>
      <c r="AQ306" s="0" t="n">
        <v>0</v>
      </c>
      <c r="AR306" s="0" t="n">
        <v>0</v>
      </c>
    </row>
    <row r="307" customFormat="false" ht="12.75" hidden="false" customHeight="false" outlineLevel="0" collapsed="false">
      <c r="A307" s="0" t="n">
        <f aca="false">ROW(Source!A401)</f>
        <v>401</v>
      </c>
      <c r="B307" s="0" t="n">
        <v>152952926</v>
      </c>
      <c r="C307" s="0" t="n">
        <v>152952921</v>
      </c>
      <c r="D307" s="0" t="n">
        <v>47840853</v>
      </c>
      <c r="E307" s="0" t="n">
        <v>1</v>
      </c>
      <c r="F307" s="0" t="n">
        <v>1</v>
      </c>
      <c r="G307" s="0" t="n">
        <v>1</v>
      </c>
      <c r="H307" s="0" t="n">
        <v>1</v>
      </c>
      <c r="I307" s="0" t="s">
        <v>705</v>
      </c>
      <c r="K307" s="0" t="s">
        <v>706</v>
      </c>
      <c r="L307" s="0" t="n">
        <v>1369</v>
      </c>
      <c r="N307" s="0" t="n">
        <v>1013</v>
      </c>
      <c r="O307" s="0" t="s">
        <v>637</v>
      </c>
      <c r="P307" s="0" t="s">
        <v>637</v>
      </c>
      <c r="Q307" s="0" t="n">
        <v>1</v>
      </c>
      <c r="X307" s="0" t="n">
        <v>36.71</v>
      </c>
      <c r="Y307" s="0" t="n">
        <v>0</v>
      </c>
      <c r="Z307" s="0" t="n">
        <v>0</v>
      </c>
      <c r="AA307" s="0" t="n">
        <v>0</v>
      </c>
      <c r="AB307" s="0" t="n">
        <v>8.53</v>
      </c>
      <c r="AC307" s="0" t="n">
        <v>0</v>
      </c>
      <c r="AD307" s="0" t="n">
        <v>1</v>
      </c>
      <c r="AE307" s="0" t="n">
        <v>1</v>
      </c>
      <c r="AG307" s="0" t="n">
        <v>36.71</v>
      </c>
      <c r="AH307" s="0" t="n">
        <v>2</v>
      </c>
      <c r="AI307" s="0" t="n">
        <v>152952922</v>
      </c>
      <c r="AJ307" s="0" t="n">
        <v>314</v>
      </c>
      <c r="AK307" s="0" t="n">
        <v>0</v>
      </c>
      <c r="AL307" s="0" t="n">
        <v>0</v>
      </c>
      <c r="AM307" s="0" t="n">
        <v>0</v>
      </c>
      <c r="AN307" s="0" t="n">
        <v>0</v>
      </c>
      <c r="AO307" s="0" t="n">
        <v>0</v>
      </c>
      <c r="AP307" s="0" t="n">
        <v>0</v>
      </c>
      <c r="AQ307" s="0" t="n">
        <v>0</v>
      </c>
      <c r="AR307" s="0" t="n">
        <v>0</v>
      </c>
    </row>
    <row r="308" customFormat="false" ht="12.75" hidden="false" customHeight="false" outlineLevel="0" collapsed="false">
      <c r="A308" s="0" t="n">
        <f aca="false">ROW(Source!A401)</f>
        <v>401</v>
      </c>
      <c r="B308" s="0" t="n">
        <v>152952927</v>
      </c>
      <c r="C308" s="0" t="n">
        <v>152952921</v>
      </c>
      <c r="D308" s="0" t="n">
        <v>121548</v>
      </c>
      <c r="E308" s="0" t="n">
        <v>1</v>
      </c>
      <c r="F308" s="0" t="n">
        <v>1</v>
      </c>
      <c r="G308" s="0" t="n">
        <v>1</v>
      </c>
      <c r="H308" s="0" t="n">
        <v>1</v>
      </c>
      <c r="I308" s="0" t="s">
        <v>75</v>
      </c>
      <c r="K308" s="0" t="s">
        <v>638</v>
      </c>
      <c r="L308" s="0" t="n">
        <v>608254</v>
      </c>
      <c r="N308" s="0" t="n">
        <v>1013</v>
      </c>
      <c r="O308" s="0" t="s">
        <v>639</v>
      </c>
      <c r="P308" s="0" t="s">
        <v>639</v>
      </c>
      <c r="Q308" s="0" t="n">
        <v>1</v>
      </c>
      <c r="X308" s="0" t="n">
        <v>0.07</v>
      </c>
      <c r="Y308" s="0" t="n">
        <v>0</v>
      </c>
      <c r="Z308" s="0" t="n">
        <v>0</v>
      </c>
      <c r="AA308" s="0" t="n">
        <v>0</v>
      </c>
      <c r="AB308" s="0" t="n">
        <v>0</v>
      </c>
      <c r="AC308" s="0" t="n">
        <v>0</v>
      </c>
      <c r="AD308" s="0" t="n">
        <v>1</v>
      </c>
      <c r="AE308" s="0" t="n">
        <v>2</v>
      </c>
      <c r="AG308" s="0" t="n">
        <v>0.07</v>
      </c>
      <c r="AH308" s="0" t="n">
        <v>2</v>
      </c>
      <c r="AI308" s="0" t="n">
        <v>152952923</v>
      </c>
      <c r="AJ308" s="0" t="n">
        <v>315</v>
      </c>
      <c r="AK308" s="0" t="n">
        <v>0</v>
      </c>
      <c r="AL308" s="0" t="n">
        <v>0</v>
      </c>
      <c r="AM308" s="0" t="n">
        <v>0</v>
      </c>
      <c r="AN308" s="0" t="n">
        <v>0</v>
      </c>
      <c r="AO308" s="0" t="n">
        <v>0</v>
      </c>
      <c r="AP308" s="0" t="n">
        <v>0</v>
      </c>
      <c r="AQ308" s="0" t="n">
        <v>0</v>
      </c>
      <c r="AR308" s="0" t="n">
        <v>0</v>
      </c>
    </row>
    <row r="309" customFormat="false" ht="12.75" hidden="false" customHeight="false" outlineLevel="0" collapsed="false">
      <c r="A309" s="0" t="n">
        <f aca="false">ROW(Source!A401)</f>
        <v>401</v>
      </c>
      <c r="B309" s="0" t="n">
        <v>152952928</v>
      </c>
      <c r="C309" s="0" t="n">
        <v>152952921</v>
      </c>
      <c r="D309" s="0" t="n">
        <v>115066410</v>
      </c>
      <c r="E309" s="0" t="n">
        <v>1</v>
      </c>
      <c r="F309" s="0" t="n">
        <v>1</v>
      </c>
      <c r="G309" s="0" t="n">
        <v>1</v>
      </c>
      <c r="H309" s="0" t="n">
        <v>2</v>
      </c>
      <c r="I309" s="0" t="s">
        <v>640</v>
      </c>
      <c r="J309" s="0" t="s">
        <v>641</v>
      </c>
      <c r="K309" s="0" t="s">
        <v>642</v>
      </c>
      <c r="L309" s="0" t="n">
        <v>1368</v>
      </c>
      <c r="N309" s="0" t="n">
        <v>1011</v>
      </c>
      <c r="O309" s="0" t="s">
        <v>643</v>
      </c>
      <c r="P309" s="0" t="s">
        <v>643</v>
      </c>
      <c r="Q309" s="0" t="n">
        <v>1</v>
      </c>
      <c r="X309" s="0" t="n">
        <v>0.07</v>
      </c>
      <c r="Y309" s="0" t="n">
        <v>0</v>
      </c>
      <c r="Z309" s="0" t="n">
        <v>31.26</v>
      </c>
      <c r="AA309" s="0" t="n">
        <v>13.5</v>
      </c>
      <c r="AB309" s="0" t="n">
        <v>0</v>
      </c>
      <c r="AC309" s="0" t="n">
        <v>0</v>
      </c>
      <c r="AD309" s="0" t="n">
        <v>1</v>
      </c>
      <c r="AE309" s="0" t="n">
        <v>0</v>
      </c>
      <c r="AG309" s="0" t="n">
        <v>0.07</v>
      </c>
      <c r="AH309" s="0" t="n">
        <v>2</v>
      </c>
      <c r="AI309" s="0" t="n">
        <v>152952924</v>
      </c>
      <c r="AJ309" s="0" t="n">
        <v>316</v>
      </c>
      <c r="AK309" s="0" t="n">
        <v>0</v>
      </c>
      <c r="AL309" s="0" t="n">
        <v>0</v>
      </c>
      <c r="AM309" s="0" t="n">
        <v>0</v>
      </c>
      <c r="AN309" s="0" t="n">
        <v>0</v>
      </c>
      <c r="AO309" s="0" t="n">
        <v>0</v>
      </c>
      <c r="AP309" s="0" t="n">
        <v>0</v>
      </c>
      <c r="AQ309" s="0" t="n">
        <v>0</v>
      </c>
      <c r="AR309" s="0" t="n">
        <v>0</v>
      </c>
    </row>
    <row r="310" customFormat="false" ht="12.75" hidden="false" customHeight="false" outlineLevel="0" collapsed="false">
      <c r="A310" s="0" t="n">
        <f aca="false">ROW(Source!A401)</f>
        <v>401</v>
      </c>
      <c r="B310" s="0" t="n">
        <v>152952929</v>
      </c>
      <c r="C310" s="0" t="n">
        <v>152952921</v>
      </c>
      <c r="D310" s="0" t="n">
        <v>115261035</v>
      </c>
      <c r="E310" s="0" t="n">
        <v>1</v>
      </c>
      <c r="F310" s="0" t="n">
        <v>1</v>
      </c>
      <c r="G310" s="0" t="n">
        <v>1</v>
      </c>
      <c r="H310" s="0" t="n">
        <v>3</v>
      </c>
      <c r="I310" s="0" t="s">
        <v>299</v>
      </c>
      <c r="J310" s="0" t="s">
        <v>301</v>
      </c>
      <c r="K310" s="0" t="s">
        <v>300</v>
      </c>
      <c r="L310" s="0" t="n">
        <v>1348</v>
      </c>
      <c r="N310" s="0" t="n">
        <v>1009</v>
      </c>
      <c r="O310" s="0" t="s">
        <v>172</v>
      </c>
      <c r="P310" s="0" t="s">
        <v>172</v>
      </c>
      <c r="Q310" s="0" t="n">
        <v>1000</v>
      </c>
      <c r="X310" s="0" t="n">
        <v>0.22</v>
      </c>
      <c r="Y310" s="0" t="n">
        <v>0</v>
      </c>
      <c r="Z310" s="0" t="n">
        <v>0</v>
      </c>
      <c r="AA310" s="0" t="n">
        <v>0</v>
      </c>
      <c r="AB310" s="0" t="n">
        <v>0</v>
      </c>
      <c r="AC310" s="0" t="n">
        <v>0</v>
      </c>
      <c r="AD310" s="0" t="n">
        <v>0</v>
      </c>
      <c r="AE310" s="0" t="n">
        <v>0</v>
      </c>
      <c r="AG310" s="0" t="n">
        <v>0.22</v>
      </c>
      <c r="AH310" s="0" t="n">
        <v>2</v>
      </c>
      <c r="AI310" s="0" t="n">
        <v>152952925</v>
      </c>
      <c r="AJ310" s="0" t="n">
        <v>317</v>
      </c>
      <c r="AK310" s="0" t="n">
        <v>0</v>
      </c>
      <c r="AL310" s="0" t="n">
        <v>0</v>
      </c>
      <c r="AM310" s="0" t="n">
        <v>0</v>
      </c>
      <c r="AN310" s="0" t="n">
        <v>0</v>
      </c>
      <c r="AO310" s="0" t="n">
        <v>0</v>
      </c>
      <c r="AP310" s="0" t="n">
        <v>0</v>
      </c>
      <c r="AQ310" s="0" t="n">
        <v>0</v>
      </c>
      <c r="AR310" s="0" t="n">
        <v>0</v>
      </c>
    </row>
    <row r="311" customFormat="false" ht="12.75" hidden="false" customHeight="false" outlineLevel="0" collapsed="false">
      <c r="A311" s="0" t="n">
        <f aca="false">ROW(Source!A403)</f>
        <v>403</v>
      </c>
      <c r="B311" s="0" t="n">
        <v>152952941</v>
      </c>
      <c r="C311" s="0" t="n">
        <v>152952931</v>
      </c>
      <c r="D311" s="0" t="n">
        <v>47840717</v>
      </c>
      <c r="E311" s="0" t="n">
        <v>1</v>
      </c>
      <c r="F311" s="0" t="n">
        <v>1</v>
      </c>
      <c r="G311" s="0" t="n">
        <v>1</v>
      </c>
      <c r="H311" s="0" t="n">
        <v>1</v>
      </c>
      <c r="I311" s="0" t="s">
        <v>741</v>
      </c>
      <c r="K311" s="0" t="s">
        <v>742</v>
      </c>
      <c r="L311" s="0" t="n">
        <v>1369</v>
      </c>
      <c r="N311" s="0" t="n">
        <v>1013</v>
      </c>
      <c r="O311" s="0" t="s">
        <v>637</v>
      </c>
      <c r="P311" s="0" t="s">
        <v>637</v>
      </c>
      <c r="Q311" s="0" t="n">
        <v>1</v>
      </c>
      <c r="X311" s="0" t="n">
        <v>7</v>
      </c>
      <c r="Y311" s="0" t="n">
        <v>0</v>
      </c>
      <c r="Z311" s="0" t="n">
        <v>0</v>
      </c>
      <c r="AA311" s="0" t="n">
        <v>0</v>
      </c>
      <c r="AB311" s="0" t="n">
        <v>9.62</v>
      </c>
      <c r="AC311" s="0" t="n">
        <v>0</v>
      </c>
      <c r="AD311" s="0" t="n">
        <v>1</v>
      </c>
      <c r="AE311" s="0" t="n">
        <v>1</v>
      </c>
      <c r="AF311" s="0" t="s">
        <v>70</v>
      </c>
      <c r="AG311" s="0" t="n">
        <v>8.05</v>
      </c>
      <c r="AH311" s="0" t="n">
        <v>2</v>
      </c>
      <c r="AI311" s="0" t="n">
        <v>152952932</v>
      </c>
      <c r="AJ311" s="0" t="n">
        <v>318</v>
      </c>
      <c r="AK311" s="0" t="n">
        <v>0</v>
      </c>
      <c r="AL311" s="0" t="n">
        <v>0</v>
      </c>
      <c r="AM311" s="0" t="n">
        <v>0</v>
      </c>
      <c r="AN311" s="0" t="n">
        <v>0</v>
      </c>
      <c r="AO311" s="0" t="n">
        <v>0</v>
      </c>
      <c r="AP311" s="0" t="n">
        <v>0</v>
      </c>
      <c r="AQ311" s="0" t="n">
        <v>0</v>
      </c>
      <c r="AR311" s="0" t="n">
        <v>0</v>
      </c>
    </row>
    <row r="312" customFormat="false" ht="12.75" hidden="false" customHeight="false" outlineLevel="0" collapsed="false">
      <c r="A312" s="0" t="n">
        <f aca="false">ROW(Source!A403)</f>
        <v>403</v>
      </c>
      <c r="B312" s="0" t="n">
        <v>152952942</v>
      </c>
      <c r="C312" s="0" t="n">
        <v>152952931</v>
      </c>
      <c r="D312" s="0" t="n">
        <v>115035984</v>
      </c>
      <c r="E312" s="0" t="n">
        <v>1</v>
      </c>
      <c r="F312" s="0" t="n">
        <v>1</v>
      </c>
      <c r="G312" s="0" t="n">
        <v>1</v>
      </c>
      <c r="H312" s="0" t="n">
        <v>2</v>
      </c>
      <c r="I312" s="0" t="s">
        <v>644</v>
      </c>
      <c r="J312" s="0" t="s">
        <v>645</v>
      </c>
      <c r="K312" s="0" t="s">
        <v>646</v>
      </c>
      <c r="L312" s="0" t="n">
        <v>1368</v>
      </c>
      <c r="N312" s="0" t="n">
        <v>1011</v>
      </c>
      <c r="O312" s="0" t="s">
        <v>643</v>
      </c>
      <c r="P312" s="0" t="s">
        <v>643</v>
      </c>
      <c r="Q312" s="0" t="n">
        <v>1</v>
      </c>
      <c r="X312" s="0" t="n">
        <v>0.1</v>
      </c>
      <c r="Y312" s="0" t="n">
        <v>0</v>
      </c>
      <c r="Z312" s="0" t="n">
        <v>1.95</v>
      </c>
      <c r="AA312" s="0" t="n">
        <v>0</v>
      </c>
      <c r="AB312" s="0" t="n">
        <v>0</v>
      </c>
      <c r="AC312" s="0" t="n">
        <v>0</v>
      </c>
      <c r="AD312" s="0" t="n">
        <v>1</v>
      </c>
      <c r="AE312" s="0" t="n">
        <v>0</v>
      </c>
      <c r="AF312" s="0" t="s">
        <v>69</v>
      </c>
      <c r="AG312" s="0" t="n">
        <v>0.125</v>
      </c>
      <c r="AH312" s="0" t="n">
        <v>2</v>
      </c>
      <c r="AI312" s="0" t="n">
        <v>152952933</v>
      </c>
      <c r="AJ312" s="0" t="n">
        <v>319</v>
      </c>
      <c r="AK312" s="0" t="n">
        <v>0</v>
      </c>
      <c r="AL312" s="0" t="n">
        <v>0</v>
      </c>
      <c r="AM312" s="0" t="n">
        <v>0</v>
      </c>
      <c r="AN312" s="0" t="n">
        <v>0</v>
      </c>
      <c r="AO312" s="0" t="n">
        <v>0</v>
      </c>
      <c r="AP312" s="0" t="n">
        <v>0</v>
      </c>
      <c r="AQ312" s="0" t="n">
        <v>0</v>
      </c>
      <c r="AR312" s="0" t="n">
        <v>0</v>
      </c>
    </row>
    <row r="313" customFormat="false" ht="12.75" hidden="false" customHeight="false" outlineLevel="0" collapsed="false">
      <c r="A313" s="0" t="n">
        <f aca="false">ROW(Source!A403)</f>
        <v>403</v>
      </c>
      <c r="B313" s="0" t="n">
        <v>152952943</v>
      </c>
      <c r="C313" s="0" t="n">
        <v>152952931</v>
      </c>
      <c r="D313" s="0" t="n">
        <v>115024901</v>
      </c>
      <c r="E313" s="0" t="n">
        <v>1</v>
      </c>
      <c r="F313" s="0" t="n">
        <v>1</v>
      </c>
      <c r="G313" s="0" t="n">
        <v>1</v>
      </c>
      <c r="H313" s="0" t="n">
        <v>3</v>
      </c>
      <c r="I313" s="0" t="s">
        <v>855</v>
      </c>
      <c r="J313" s="0" t="s">
        <v>856</v>
      </c>
      <c r="K313" s="0" t="s">
        <v>857</v>
      </c>
      <c r="L313" s="0" t="n">
        <v>1348</v>
      </c>
      <c r="N313" s="0" t="n">
        <v>1009</v>
      </c>
      <c r="O313" s="0" t="s">
        <v>172</v>
      </c>
      <c r="P313" s="0" t="s">
        <v>172</v>
      </c>
      <c r="Q313" s="0" t="n">
        <v>1000</v>
      </c>
      <c r="X313" s="0" t="n">
        <v>0.00026</v>
      </c>
      <c r="Y313" s="0" t="n">
        <v>15119</v>
      </c>
      <c r="Z313" s="0" t="n">
        <v>0</v>
      </c>
      <c r="AA313" s="0" t="n">
        <v>0</v>
      </c>
      <c r="AB313" s="0" t="n">
        <v>0</v>
      </c>
      <c r="AC313" s="0" t="n">
        <v>0</v>
      </c>
      <c r="AD313" s="0" t="n">
        <v>1</v>
      </c>
      <c r="AE313" s="0" t="n">
        <v>0</v>
      </c>
      <c r="AG313" s="0" t="n">
        <v>0.00026</v>
      </c>
      <c r="AH313" s="0" t="n">
        <v>2</v>
      </c>
      <c r="AI313" s="0" t="n">
        <v>152952934</v>
      </c>
      <c r="AJ313" s="0" t="n">
        <v>320</v>
      </c>
      <c r="AK313" s="0" t="n">
        <v>0</v>
      </c>
      <c r="AL313" s="0" t="n">
        <v>0</v>
      </c>
      <c r="AM313" s="0" t="n">
        <v>0</v>
      </c>
      <c r="AN313" s="0" t="n">
        <v>0</v>
      </c>
      <c r="AO313" s="0" t="n">
        <v>0</v>
      </c>
      <c r="AP313" s="0" t="n">
        <v>0</v>
      </c>
      <c r="AQ313" s="0" t="n">
        <v>0</v>
      </c>
      <c r="AR313" s="0" t="n">
        <v>0</v>
      </c>
    </row>
    <row r="314" customFormat="false" ht="12.75" hidden="false" customHeight="false" outlineLevel="0" collapsed="false">
      <c r="A314" s="0" t="n">
        <f aca="false">ROW(Source!A403)</f>
        <v>403</v>
      </c>
      <c r="B314" s="0" t="n">
        <v>152952944</v>
      </c>
      <c r="C314" s="0" t="n">
        <v>152952931</v>
      </c>
      <c r="D314" s="0" t="n">
        <v>115098924</v>
      </c>
      <c r="E314" s="0" t="n">
        <v>1</v>
      </c>
      <c r="F314" s="0" t="n">
        <v>1</v>
      </c>
      <c r="G314" s="0" t="n">
        <v>1</v>
      </c>
      <c r="H314" s="0" t="n">
        <v>3</v>
      </c>
      <c r="I314" s="0" t="s">
        <v>858</v>
      </c>
      <c r="J314" s="0" t="s">
        <v>859</v>
      </c>
      <c r="K314" s="0" t="s">
        <v>860</v>
      </c>
      <c r="L314" s="0" t="n">
        <v>1348</v>
      </c>
      <c r="N314" s="0" t="n">
        <v>1009</v>
      </c>
      <c r="O314" s="0" t="s">
        <v>172</v>
      </c>
      <c r="P314" s="0" t="s">
        <v>172</v>
      </c>
      <c r="Q314" s="0" t="n">
        <v>1000</v>
      </c>
      <c r="X314" s="0" t="n">
        <v>0.00013</v>
      </c>
      <c r="Y314" s="0" t="n">
        <v>16950</v>
      </c>
      <c r="Z314" s="0" t="n">
        <v>0</v>
      </c>
      <c r="AA314" s="0" t="n">
        <v>0</v>
      </c>
      <c r="AB314" s="0" t="n">
        <v>0</v>
      </c>
      <c r="AC314" s="0" t="n">
        <v>0</v>
      </c>
      <c r="AD314" s="0" t="n">
        <v>1</v>
      </c>
      <c r="AE314" s="0" t="n">
        <v>0</v>
      </c>
      <c r="AG314" s="0" t="n">
        <v>0.00013</v>
      </c>
      <c r="AH314" s="0" t="n">
        <v>2</v>
      </c>
      <c r="AI314" s="0" t="n">
        <v>152952935</v>
      </c>
      <c r="AJ314" s="0" t="n">
        <v>321</v>
      </c>
      <c r="AK314" s="0" t="n">
        <v>0</v>
      </c>
      <c r="AL314" s="0" t="n">
        <v>0</v>
      </c>
      <c r="AM314" s="0" t="n">
        <v>0</v>
      </c>
      <c r="AN314" s="0" t="n">
        <v>0</v>
      </c>
      <c r="AO314" s="0" t="n">
        <v>0</v>
      </c>
      <c r="AP314" s="0" t="n">
        <v>0</v>
      </c>
      <c r="AQ314" s="0" t="n">
        <v>0</v>
      </c>
      <c r="AR314" s="0" t="n">
        <v>0</v>
      </c>
    </row>
    <row r="315" customFormat="false" ht="12.75" hidden="false" customHeight="false" outlineLevel="0" collapsed="false">
      <c r="A315" s="0" t="n">
        <f aca="false">ROW(Source!A403)</f>
        <v>403</v>
      </c>
      <c r="B315" s="0" t="n">
        <v>152952945</v>
      </c>
      <c r="C315" s="0" t="n">
        <v>152952931</v>
      </c>
      <c r="D315" s="0" t="n">
        <v>115024899</v>
      </c>
      <c r="E315" s="0" t="n">
        <v>1</v>
      </c>
      <c r="F315" s="0" t="n">
        <v>1</v>
      </c>
      <c r="G315" s="0" t="n">
        <v>1</v>
      </c>
      <c r="H315" s="0" t="n">
        <v>3</v>
      </c>
      <c r="I315" s="0" t="s">
        <v>864</v>
      </c>
      <c r="J315" s="0" t="s">
        <v>865</v>
      </c>
      <c r="K315" s="0" t="s">
        <v>866</v>
      </c>
      <c r="L315" s="0" t="n">
        <v>1346</v>
      </c>
      <c r="N315" s="0" t="n">
        <v>1009</v>
      </c>
      <c r="O315" s="0" t="s">
        <v>207</v>
      </c>
      <c r="P315" s="0" t="s">
        <v>207</v>
      </c>
      <c r="Q315" s="0" t="n">
        <v>1</v>
      </c>
      <c r="X315" s="0" t="n">
        <v>0.13</v>
      </c>
      <c r="Y315" s="0" t="n">
        <v>37.29</v>
      </c>
      <c r="Z315" s="0" t="n">
        <v>0</v>
      </c>
      <c r="AA315" s="0" t="n">
        <v>0</v>
      </c>
      <c r="AB315" s="0" t="n">
        <v>0</v>
      </c>
      <c r="AC315" s="0" t="n">
        <v>0</v>
      </c>
      <c r="AD315" s="0" t="n">
        <v>1</v>
      </c>
      <c r="AE315" s="0" t="n">
        <v>0</v>
      </c>
      <c r="AG315" s="0" t="n">
        <v>0.13</v>
      </c>
      <c r="AH315" s="0" t="n">
        <v>2</v>
      </c>
      <c r="AI315" s="0" t="n">
        <v>152952936</v>
      </c>
      <c r="AJ315" s="0" t="n">
        <v>322</v>
      </c>
      <c r="AK315" s="0" t="n">
        <v>0</v>
      </c>
      <c r="AL315" s="0" t="n">
        <v>0</v>
      </c>
      <c r="AM315" s="0" t="n">
        <v>0</v>
      </c>
      <c r="AN315" s="0" t="n">
        <v>0</v>
      </c>
      <c r="AO315" s="0" t="n">
        <v>0</v>
      </c>
      <c r="AP315" s="0" t="n">
        <v>0</v>
      </c>
      <c r="AQ315" s="0" t="n">
        <v>0</v>
      </c>
      <c r="AR315" s="0" t="n">
        <v>0</v>
      </c>
    </row>
    <row r="316" customFormat="false" ht="12.75" hidden="false" customHeight="false" outlineLevel="0" collapsed="false">
      <c r="A316" s="0" t="n">
        <f aca="false">ROW(Source!A403)</f>
        <v>403</v>
      </c>
      <c r="B316" s="0" t="n">
        <v>152952946</v>
      </c>
      <c r="C316" s="0" t="n">
        <v>152952931</v>
      </c>
      <c r="D316" s="0" t="n">
        <v>115530517</v>
      </c>
      <c r="E316" s="0" t="n">
        <v>1</v>
      </c>
      <c r="F316" s="0" t="n">
        <v>1</v>
      </c>
      <c r="G316" s="0" t="n">
        <v>1</v>
      </c>
      <c r="H316" s="0" t="n">
        <v>3</v>
      </c>
      <c r="I316" s="0" t="s">
        <v>876</v>
      </c>
      <c r="J316" s="0" t="s">
        <v>877</v>
      </c>
      <c r="K316" s="0" t="s">
        <v>878</v>
      </c>
      <c r="L316" s="0" t="n">
        <v>1348</v>
      </c>
      <c r="N316" s="0" t="n">
        <v>1009</v>
      </c>
      <c r="O316" s="0" t="s">
        <v>172</v>
      </c>
      <c r="P316" s="0" t="s">
        <v>172</v>
      </c>
      <c r="Q316" s="0" t="n">
        <v>1000</v>
      </c>
      <c r="X316" s="0" t="n">
        <v>0.0001</v>
      </c>
      <c r="Y316" s="0" t="n">
        <v>12430</v>
      </c>
      <c r="Z316" s="0" t="n">
        <v>0</v>
      </c>
      <c r="AA316" s="0" t="n">
        <v>0</v>
      </c>
      <c r="AB316" s="0" t="n">
        <v>0</v>
      </c>
      <c r="AC316" s="0" t="n">
        <v>0</v>
      </c>
      <c r="AD316" s="0" t="n">
        <v>1</v>
      </c>
      <c r="AE316" s="0" t="n">
        <v>0</v>
      </c>
      <c r="AG316" s="0" t="n">
        <v>0.0001</v>
      </c>
      <c r="AH316" s="0" t="n">
        <v>2</v>
      </c>
      <c r="AI316" s="0" t="n">
        <v>152952937</v>
      </c>
      <c r="AJ316" s="0" t="n">
        <v>323</v>
      </c>
      <c r="AK316" s="0" t="n">
        <v>0</v>
      </c>
      <c r="AL316" s="0" t="n">
        <v>0</v>
      </c>
      <c r="AM316" s="0" t="n">
        <v>0</v>
      </c>
      <c r="AN316" s="0" t="n">
        <v>0</v>
      </c>
      <c r="AO316" s="0" t="n">
        <v>0</v>
      </c>
      <c r="AP316" s="0" t="n">
        <v>0</v>
      </c>
      <c r="AQ316" s="0" t="n">
        <v>0</v>
      </c>
      <c r="AR316" s="0" t="n">
        <v>0</v>
      </c>
    </row>
    <row r="317" customFormat="false" ht="12.75" hidden="false" customHeight="false" outlineLevel="0" collapsed="false">
      <c r="A317" s="0" t="n">
        <f aca="false">ROW(Source!A403)</f>
        <v>403</v>
      </c>
      <c r="B317" s="0" t="n">
        <v>152952947</v>
      </c>
      <c r="C317" s="0" t="n">
        <v>152952931</v>
      </c>
      <c r="D317" s="0" t="n">
        <v>115085688</v>
      </c>
      <c r="E317" s="0" t="n">
        <v>1</v>
      </c>
      <c r="F317" s="0" t="n">
        <v>1</v>
      </c>
      <c r="G317" s="0" t="n">
        <v>1</v>
      </c>
      <c r="H317" s="0" t="n">
        <v>3</v>
      </c>
      <c r="I317" s="0" t="s">
        <v>879</v>
      </c>
      <c r="J317" s="0" t="s">
        <v>880</v>
      </c>
      <c r="K317" s="0" t="s">
        <v>881</v>
      </c>
      <c r="L317" s="0" t="n">
        <v>1356</v>
      </c>
      <c r="N317" s="0" t="n">
        <v>1010</v>
      </c>
      <c r="O317" s="0" t="s">
        <v>695</v>
      </c>
      <c r="P317" s="0" t="s">
        <v>695</v>
      </c>
      <c r="Q317" s="0" t="n">
        <v>1000</v>
      </c>
      <c r="X317" s="0" t="n">
        <v>0.02</v>
      </c>
      <c r="Y317" s="0" t="n">
        <v>160</v>
      </c>
      <c r="Z317" s="0" t="n">
        <v>0</v>
      </c>
      <c r="AA317" s="0" t="n">
        <v>0</v>
      </c>
      <c r="AB317" s="0" t="n">
        <v>0</v>
      </c>
      <c r="AC317" s="0" t="n">
        <v>0</v>
      </c>
      <c r="AD317" s="0" t="n">
        <v>1</v>
      </c>
      <c r="AE317" s="0" t="n">
        <v>0</v>
      </c>
      <c r="AG317" s="0" t="n">
        <v>0.02</v>
      </c>
      <c r="AH317" s="0" t="n">
        <v>2</v>
      </c>
      <c r="AI317" s="0" t="n">
        <v>152952938</v>
      </c>
      <c r="AJ317" s="0" t="n">
        <v>324</v>
      </c>
      <c r="AK317" s="0" t="n">
        <v>0</v>
      </c>
      <c r="AL317" s="0" t="n">
        <v>0</v>
      </c>
      <c r="AM317" s="0" t="n">
        <v>0</v>
      </c>
      <c r="AN317" s="0" t="n">
        <v>0</v>
      </c>
      <c r="AO317" s="0" t="n">
        <v>0</v>
      </c>
      <c r="AP317" s="0" t="n">
        <v>0</v>
      </c>
      <c r="AQ317" s="0" t="n">
        <v>0</v>
      </c>
      <c r="AR317" s="0" t="n">
        <v>0</v>
      </c>
    </row>
    <row r="318" customFormat="false" ht="12.75" hidden="false" customHeight="false" outlineLevel="0" collapsed="false">
      <c r="A318" s="0" t="n">
        <f aca="false">ROW(Source!A403)</f>
        <v>403</v>
      </c>
      <c r="B318" s="0" t="n">
        <v>152952948</v>
      </c>
      <c r="C318" s="0" t="n">
        <v>152952931</v>
      </c>
      <c r="D318" s="0" t="n">
        <v>115550532</v>
      </c>
      <c r="E318" s="0" t="n">
        <v>1</v>
      </c>
      <c r="F318" s="0" t="n">
        <v>1</v>
      </c>
      <c r="G318" s="0" t="n">
        <v>1</v>
      </c>
      <c r="H318" s="0" t="n">
        <v>3</v>
      </c>
      <c r="I318" s="0" t="s">
        <v>334</v>
      </c>
      <c r="J318" s="0" t="s">
        <v>336</v>
      </c>
      <c r="K318" s="0" t="s">
        <v>335</v>
      </c>
      <c r="L318" s="0" t="n">
        <v>1354</v>
      </c>
      <c r="N318" s="0" t="n">
        <v>1010</v>
      </c>
      <c r="O318" s="0" t="s">
        <v>101</v>
      </c>
      <c r="P318" s="0" t="s">
        <v>101</v>
      </c>
      <c r="Q318" s="0" t="n">
        <v>1</v>
      </c>
      <c r="X318" s="0" t="n">
        <v>10</v>
      </c>
      <c r="Y318" s="0" t="n">
        <v>143</v>
      </c>
      <c r="Z318" s="0" t="n">
        <v>0</v>
      </c>
      <c r="AA318" s="0" t="n">
        <v>0</v>
      </c>
      <c r="AB318" s="0" t="n">
        <v>0</v>
      </c>
      <c r="AC318" s="0" t="n">
        <v>0</v>
      </c>
      <c r="AD318" s="0" t="n">
        <v>1</v>
      </c>
      <c r="AE318" s="0" t="n">
        <v>0</v>
      </c>
      <c r="AG318" s="0" t="n">
        <v>10</v>
      </c>
      <c r="AH318" s="0" t="n">
        <v>2</v>
      </c>
      <c r="AI318" s="0" t="n">
        <v>152952939</v>
      </c>
      <c r="AJ318" s="0" t="n">
        <v>326</v>
      </c>
      <c r="AK318" s="0" t="n">
        <v>0</v>
      </c>
      <c r="AL318" s="0" t="n">
        <v>0</v>
      </c>
      <c r="AM318" s="0" t="n">
        <v>0</v>
      </c>
      <c r="AN318" s="0" t="n">
        <v>0</v>
      </c>
      <c r="AO318" s="0" t="n">
        <v>0</v>
      </c>
      <c r="AP318" s="0" t="n">
        <v>0</v>
      </c>
      <c r="AQ318" s="0" t="n">
        <v>0</v>
      </c>
      <c r="AR318" s="0" t="n">
        <v>0</v>
      </c>
    </row>
    <row r="319" customFormat="false" ht="12.75" hidden="false" customHeight="false" outlineLevel="0" collapsed="false">
      <c r="A319" s="0" t="n">
        <f aca="false">ROW(Source!A406)</f>
        <v>406</v>
      </c>
      <c r="B319" s="0" t="n">
        <v>152952954</v>
      </c>
      <c r="C319" s="0" t="n">
        <v>152952951</v>
      </c>
      <c r="D319" s="0" t="n">
        <v>47840527</v>
      </c>
      <c r="E319" s="0" t="n">
        <v>1</v>
      </c>
      <c r="F319" s="0" t="n">
        <v>1</v>
      </c>
      <c r="G319" s="0" t="n">
        <v>1</v>
      </c>
      <c r="H319" s="0" t="n">
        <v>1</v>
      </c>
      <c r="I319" s="0" t="s">
        <v>739</v>
      </c>
      <c r="K319" s="0" t="s">
        <v>740</v>
      </c>
      <c r="L319" s="0" t="n">
        <v>1369</v>
      </c>
      <c r="N319" s="0" t="n">
        <v>1013</v>
      </c>
      <c r="O319" s="0" t="s">
        <v>637</v>
      </c>
      <c r="P319" s="0" t="s">
        <v>637</v>
      </c>
      <c r="Q319" s="0" t="n">
        <v>1</v>
      </c>
      <c r="X319" s="0" t="n">
        <v>130.49</v>
      </c>
      <c r="Y319" s="0" t="n">
        <v>0</v>
      </c>
      <c r="Z319" s="0" t="n">
        <v>0</v>
      </c>
      <c r="AA319" s="0" t="n">
        <v>0</v>
      </c>
      <c r="AB319" s="0" t="n">
        <v>7.8</v>
      </c>
      <c r="AC319" s="0" t="n">
        <v>0</v>
      </c>
      <c r="AD319" s="0" t="n">
        <v>1</v>
      </c>
      <c r="AE319" s="0" t="n">
        <v>1</v>
      </c>
      <c r="AG319" s="0" t="n">
        <v>130.49</v>
      </c>
      <c r="AH319" s="0" t="n">
        <v>2</v>
      </c>
      <c r="AI319" s="0" t="n">
        <v>152952952</v>
      </c>
      <c r="AJ319" s="0" t="n">
        <v>327</v>
      </c>
      <c r="AK319" s="0" t="n">
        <v>0</v>
      </c>
      <c r="AL319" s="0" t="n">
        <v>0</v>
      </c>
      <c r="AM319" s="0" t="n">
        <v>0</v>
      </c>
      <c r="AN319" s="0" t="n">
        <v>0</v>
      </c>
      <c r="AO319" s="0" t="n">
        <v>0</v>
      </c>
      <c r="AP319" s="0" t="n">
        <v>0</v>
      </c>
      <c r="AQ319" s="0" t="n">
        <v>0</v>
      </c>
      <c r="AR319" s="0" t="n">
        <v>0</v>
      </c>
    </row>
    <row r="320" customFormat="false" ht="12.75" hidden="false" customHeight="false" outlineLevel="0" collapsed="false">
      <c r="A320" s="0" t="n">
        <f aca="false">ROW(Source!A406)</f>
        <v>406</v>
      </c>
      <c r="B320" s="0" t="n">
        <v>152952955</v>
      </c>
      <c r="C320" s="0" t="n">
        <v>152952951</v>
      </c>
      <c r="D320" s="0" t="n">
        <v>115259895</v>
      </c>
      <c r="E320" s="0" t="n">
        <v>1</v>
      </c>
      <c r="F320" s="0" t="n">
        <v>1</v>
      </c>
      <c r="G320" s="0" t="n">
        <v>1</v>
      </c>
      <c r="H320" s="0" t="n">
        <v>3</v>
      </c>
      <c r="I320" s="0" t="s">
        <v>170</v>
      </c>
      <c r="J320" s="0" t="s">
        <v>173</v>
      </c>
      <c r="K320" s="0" t="s">
        <v>171</v>
      </c>
      <c r="L320" s="0" t="n">
        <v>1348</v>
      </c>
      <c r="N320" s="0" t="n">
        <v>1009</v>
      </c>
      <c r="O320" s="0" t="s">
        <v>172</v>
      </c>
      <c r="P320" s="0" t="s">
        <v>172</v>
      </c>
      <c r="Q320" s="0" t="n">
        <v>1000</v>
      </c>
      <c r="X320" s="0" t="n">
        <v>1.51</v>
      </c>
      <c r="Y320" s="0" t="n">
        <v>0</v>
      </c>
      <c r="Z320" s="0" t="n">
        <v>0</v>
      </c>
      <c r="AA320" s="0" t="n">
        <v>0</v>
      </c>
      <c r="AB320" s="0" t="n">
        <v>0</v>
      </c>
      <c r="AC320" s="0" t="n">
        <v>0</v>
      </c>
      <c r="AD320" s="0" t="n">
        <v>0</v>
      </c>
      <c r="AE320" s="0" t="n">
        <v>0</v>
      </c>
      <c r="AG320" s="0" t="n">
        <v>1.51</v>
      </c>
      <c r="AH320" s="0" t="n">
        <v>2</v>
      </c>
      <c r="AI320" s="0" t="n">
        <v>152952953</v>
      </c>
      <c r="AJ320" s="0" t="n">
        <v>328</v>
      </c>
      <c r="AK320" s="0" t="n">
        <v>0</v>
      </c>
      <c r="AL320" s="0" t="n">
        <v>0</v>
      </c>
      <c r="AM320" s="0" t="n">
        <v>0</v>
      </c>
      <c r="AN320" s="0" t="n">
        <v>0</v>
      </c>
      <c r="AO320" s="0" t="n">
        <v>0</v>
      </c>
      <c r="AP320" s="0" t="n">
        <v>0</v>
      </c>
      <c r="AQ320" s="0" t="n">
        <v>0</v>
      </c>
      <c r="AR320" s="0" t="n">
        <v>0</v>
      </c>
    </row>
    <row r="321" customFormat="false" ht="12.75" hidden="false" customHeight="false" outlineLevel="0" collapsed="false">
      <c r="A321" s="0" t="n">
        <f aca="false">ROW(Source!A408)</f>
        <v>408</v>
      </c>
      <c r="B321" s="0" t="n">
        <v>152952970</v>
      </c>
      <c r="C321" s="0" t="n">
        <v>152952957</v>
      </c>
      <c r="D321" s="0" t="n">
        <v>47840747</v>
      </c>
      <c r="E321" s="0" t="n">
        <v>1</v>
      </c>
      <c r="F321" s="0" t="n">
        <v>1</v>
      </c>
      <c r="G321" s="0" t="n">
        <v>1</v>
      </c>
      <c r="H321" s="0" t="n">
        <v>1</v>
      </c>
      <c r="I321" s="0" t="s">
        <v>635</v>
      </c>
      <c r="K321" s="0" t="s">
        <v>636</v>
      </c>
      <c r="L321" s="0" t="n">
        <v>1369</v>
      </c>
      <c r="N321" s="0" t="n">
        <v>1013</v>
      </c>
      <c r="O321" s="0" t="s">
        <v>637</v>
      </c>
      <c r="P321" s="0" t="s">
        <v>637</v>
      </c>
      <c r="Q321" s="0" t="n">
        <v>1</v>
      </c>
      <c r="X321" s="0" t="n">
        <v>55.83</v>
      </c>
      <c r="Y321" s="0" t="n">
        <v>0</v>
      </c>
      <c r="Z321" s="0" t="n">
        <v>0</v>
      </c>
      <c r="AA321" s="0" t="n">
        <v>0</v>
      </c>
      <c r="AB321" s="0" t="n">
        <v>9.4</v>
      </c>
      <c r="AC321" s="0" t="n">
        <v>0</v>
      </c>
      <c r="AD321" s="0" t="n">
        <v>1</v>
      </c>
      <c r="AE321" s="0" t="n">
        <v>1</v>
      </c>
      <c r="AF321" s="0" t="s">
        <v>70</v>
      </c>
      <c r="AG321" s="0" t="n">
        <v>64.2045</v>
      </c>
      <c r="AH321" s="0" t="n">
        <v>2</v>
      </c>
      <c r="AI321" s="0" t="n">
        <v>152952958</v>
      </c>
      <c r="AJ321" s="0" t="n">
        <v>329</v>
      </c>
      <c r="AK321" s="0" t="n">
        <v>0</v>
      </c>
      <c r="AL321" s="0" t="n">
        <v>0</v>
      </c>
      <c r="AM321" s="0" t="n">
        <v>0</v>
      </c>
      <c r="AN321" s="0" t="n">
        <v>0</v>
      </c>
      <c r="AO321" s="0" t="n">
        <v>0</v>
      </c>
      <c r="AP321" s="0" t="n">
        <v>0</v>
      </c>
      <c r="AQ321" s="0" t="n">
        <v>0</v>
      </c>
      <c r="AR321" s="0" t="n">
        <v>0</v>
      </c>
    </row>
    <row r="322" customFormat="false" ht="12.75" hidden="false" customHeight="false" outlineLevel="0" collapsed="false">
      <c r="A322" s="0" t="n">
        <f aca="false">ROW(Source!A408)</f>
        <v>408</v>
      </c>
      <c r="B322" s="0" t="n">
        <v>152952971</v>
      </c>
      <c r="C322" s="0" t="n">
        <v>152952957</v>
      </c>
      <c r="D322" s="0" t="n">
        <v>121548</v>
      </c>
      <c r="E322" s="0" t="n">
        <v>1</v>
      </c>
      <c r="F322" s="0" t="n">
        <v>1</v>
      </c>
      <c r="G322" s="0" t="n">
        <v>1</v>
      </c>
      <c r="H322" s="0" t="n">
        <v>1</v>
      </c>
      <c r="I322" s="0" t="s">
        <v>75</v>
      </c>
      <c r="K322" s="0" t="s">
        <v>638</v>
      </c>
      <c r="L322" s="0" t="n">
        <v>608254</v>
      </c>
      <c r="N322" s="0" t="n">
        <v>1013</v>
      </c>
      <c r="O322" s="0" t="s">
        <v>639</v>
      </c>
      <c r="P322" s="0" t="s">
        <v>639</v>
      </c>
      <c r="Q322" s="0" t="n">
        <v>1</v>
      </c>
      <c r="X322" s="0" t="n">
        <v>0.28</v>
      </c>
      <c r="Y322" s="0" t="n">
        <v>0</v>
      </c>
      <c r="Z322" s="0" t="n">
        <v>0</v>
      </c>
      <c r="AA322" s="0" t="n">
        <v>0</v>
      </c>
      <c r="AB322" s="0" t="n">
        <v>0</v>
      </c>
      <c r="AC322" s="0" t="n">
        <v>0</v>
      </c>
      <c r="AD322" s="0" t="n">
        <v>1</v>
      </c>
      <c r="AE322" s="0" t="n">
        <v>2</v>
      </c>
      <c r="AF322" s="0" t="s">
        <v>69</v>
      </c>
      <c r="AG322" s="0" t="n">
        <v>0.35</v>
      </c>
      <c r="AH322" s="0" t="n">
        <v>2</v>
      </c>
      <c r="AI322" s="0" t="n">
        <v>152952959</v>
      </c>
      <c r="AJ322" s="0" t="n">
        <v>330</v>
      </c>
      <c r="AK322" s="0" t="n">
        <v>0</v>
      </c>
      <c r="AL322" s="0" t="n">
        <v>0</v>
      </c>
      <c r="AM322" s="0" t="n">
        <v>0</v>
      </c>
      <c r="AN322" s="0" t="n">
        <v>0</v>
      </c>
      <c r="AO322" s="0" t="n">
        <v>0</v>
      </c>
      <c r="AP322" s="0" t="n">
        <v>0</v>
      </c>
      <c r="AQ322" s="0" t="n">
        <v>0</v>
      </c>
      <c r="AR322" s="0" t="n">
        <v>0</v>
      </c>
    </row>
    <row r="323" customFormat="false" ht="12.75" hidden="false" customHeight="false" outlineLevel="0" collapsed="false">
      <c r="A323" s="0" t="n">
        <f aca="false">ROW(Source!A408)</f>
        <v>408</v>
      </c>
      <c r="B323" s="0" t="n">
        <v>152952972</v>
      </c>
      <c r="C323" s="0" t="n">
        <v>152952957</v>
      </c>
      <c r="D323" s="0" t="n">
        <v>133054566</v>
      </c>
      <c r="E323" s="0" t="n">
        <v>1</v>
      </c>
      <c r="F323" s="0" t="n">
        <v>1</v>
      </c>
      <c r="G323" s="0" t="n">
        <v>1</v>
      </c>
      <c r="H323" s="0" t="n">
        <v>2</v>
      </c>
      <c r="I323" s="0" t="s">
        <v>882</v>
      </c>
      <c r="J323" s="0" t="s">
        <v>883</v>
      </c>
      <c r="K323" s="0" t="s">
        <v>884</v>
      </c>
      <c r="L323" s="0" t="n">
        <v>1368</v>
      </c>
      <c r="N323" s="0" t="n">
        <v>1011</v>
      </c>
      <c r="O323" s="0" t="s">
        <v>643</v>
      </c>
      <c r="P323" s="0" t="s">
        <v>643</v>
      </c>
      <c r="Q323" s="0" t="n">
        <v>1</v>
      </c>
      <c r="X323" s="0" t="n">
        <v>0.1</v>
      </c>
      <c r="Y323" s="0" t="n">
        <v>0</v>
      </c>
      <c r="Z323" s="0" t="n">
        <v>86.4</v>
      </c>
      <c r="AA323" s="0" t="n">
        <v>13.5</v>
      </c>
      <c r="AB323" s="0" t="n">
        <v>0</v>
      </c>
      <c r="AC323" s="0" t="n">
        <v>0</v>
      </c>
      <c r="AD323" s="0" t="n">
        <v>1</v>
      </c>
      <c r="AE323" s="0" t="n">
        <v>0</v>
      </c>
      <c r="AF323" s="0" t="s">
        <v>69</v>
      </c>
      <c r="AG323" s="0" t="n">
        <v>0.125</v>
      </c>
      <c r="AH323" s="0" t="n">
        <v>2</v>
      </c>
      <c r="AI323" s="0" t="n">
        <v>152952960</v>
      </c>
      <c r="AJ323" s="0" t="n">
        <v>331</v>
      </c>
      <c r="AK323" s="0" t="n">
        <v>0</v>
      </c>
      <c r="AL323" s="0" t="n">
        <v>0</v>
      </c>
      <c r="AM323" s="0" t="n">
        <v>0</v>
      </c>
      <c r="AN323" s="0" t="n">
        <v>0</v>
      </c>
      <c r="AO323" s="0" t="n">
        <v>0</v>
      </c>
      <c r="AP323" s="0" t="n">
        <v>0</v>
      </c>
      <c r="AQ323" s="0" t="n">
        <v>0</v>
      </c>
      <c r="AR323" s="0" t="n">
        <v>0</v>
      </c>
    </row>
    <row r="324" customFormat="false" ht="12.75" hidden="false" customHeight="false" outlineLevel="0" collapsed="false">
      <c r="A324" s="0" t="n">
        <f aca="false">ROW(Source!A408)</f>
        <v>408</v>
      </c>
      <c r="B324" s="0" t="n">
        <v>152952973</v>
      </c>
      <c r="C324" s="0" t="n">
        <v>152952957</v>
      </c>
      <c r="D324" s="0" t="n">
        <v>133054646</v>
      </c>
      <c r="E324" s="0" t="n">
        <v>1</v>
      </c>
      <c r="F324" s="0" t="n">
        <v>1</v>
      </c>
      <c r="G324" s="0" t="n">
        <v>1</v>
      </c>
      <c r="H324" s="0" t="n">
        <v>2</v>
      </c>
      <c r="I324" s="0" t="s">
        <v>724</v>
      </c>
      <c r="J324" s="0" t="s">
        <v>885</v>
      </c>
      <c r="K324" s="0" t="s">
        <v>726</v>
      </c>
      <c r="L324" s="0" t="n">
        <v>1368</v>
      </c>
      <c r="N324" s="0" t="n">
        <v>1011</v>
      </c>
      <c r="O324" s="0" t="s">
        <v>643</v>
      </c>
      <c r="P324" s="0" t="s">
        <v>643</v>
      </c>
      <c r="Q324" s="0" t="n">
        <v>1</v>
      </c>
      <c r="X324" s="0" t="n">
        <v>0.18</v>
      </c>
      <c r="Y324" s="0" t="n">
        <v>0</v>
      </c>
      <c r="Z324" s="0" t="n">
        <v>88.01</v>
      </c>
      <c r="AA324" s="0" t="n">
        <v>11.6</v>
      </c>
      <c r="AB324" s="0" t="n">
        <v>0</v>
      </c>
      <c r="AC324" s="0" t="n">
        <v>0</v>
      </c>
      <c r="AD324" s="0" t="n">
        <v>1</v>
      </c>
      <c r="AE324" s="0" t="n">
        <v>0</v>
      </c>
      <c r="AF324" s="0" t="s">
        <v>69</v>
      </c>
      <c r="AG324" s="0" t="n">
        <v>0.225</v>
      </c>
      <c r="AH324" s="0" t="n">
        <v>2</v>
      </c>
      <c r="AI324" s="0" t="n">
        <v>152952961</v>
      </c>
      <c r="AJ324" s="0" t="n">
        <v>332</v>
      </c>
      <c r="AK324" s="0" t="n">
        <v>0</v>
      </c>
      <c r="AL324" s="0" t="n">
        <v>0</v>
      </c>
      <c r="AM324" s="0" t="n">
        <v>0</v>
      </c>
      <c r="AN324" s="0" t="n">
        <v>0</v>
      </c>
      <c r="AO324" s="0" t="n">
        <v>0</v>
      </c>
      <c r="AP324" s="0" t="n">
        <v>0</v>
      </c>
      <c r="AQ324" s="0" t="n">
        <v>0</v>
      </c>
      <c r="AR324" s="0" t="n">
        <v>0</v>
      </c>
    </row>
    <row r="325" customFormat="false" ht="12.75" hidden="false" customHeight="false" outlineLevel="0" collapsed="false">
      <c r="A325" s="0" t="n">
        <f aca="false">ROW(Source!A408)</f>
        <v>408</v>
      </c>
      <c r="B325" s="0" t="n">
        <v>152952974</v>
      </c>
      <c r="C325" s="0" t="n">
        <v>152952957</v>
      </c>
      <c r="D325" s="0" t="n">
        <v>133056245</v>
      </c>
      <c r="E325" s="0" t="n">
        <v>1</v>
      </c>
      <c r="F325" s="0" t="n">
        <v>1</v>
      </c>
      <c r="G325" s="0" t="n">
        <v>1</v>
      </c>
      <c r="H325" s="0" t="n">
        <v>2</v>
      </c>
      <c r="I325" s="0" t="s">
        <v>841</v>
      </c>
      <c r="J325" s="0" t="s">
        <v>886</v>
      </c>
      <c r="K325" s="0" t="s">
        <v>843</v>
      </c>
      <c r="L325" s="0" t="n">
        <v>1368</v>
      </c>
      <c r="N325" s="0" t="n">
        <v>1011</v>
      </c>
      <c r="O325" s="0" t="s">
        <v>643</v>
      </c>
      <c r="P325" s="0" t="s">
        <v>643</v>
      </c>
      <c r="Q325" s="0" t="n">
        <v>1</v>
      </c>
      <c r="X325" s="0" t="n">
        <v>0.21</v>
      </c>
      <c r="Y325" s="0" t="n">
        <v>0</v>
      </c>
      <c r="Z325" s="0" t="n">
        <v>2.08</v>
      </c>
      <c r="AA325" s="0" t="n">
        <v>0</v>
      </c>
      <c r="AB325" s="0" t="n">
        <v>0</v>
      </c>
      <c r="AC325" s="0" t="n">
        <v>0</v>
      </c>
      <c r="AD325" s="0" t="n">
        <v>1</v>
      </c>
      <c r="AE325" s="0" t="n">
        <v>0</v>
      </c>
      <c r="AF325" s="0" t="s">
        <v>69</v>
      </c>
      <c r="AG325" s="0" t="n">
        <v>0.2625</v>
      </c>
      <c r="AH325" s="0" t="n">
        <v>2</v>
      </c>
      <c r="AI325" s="0" t="n">
        <v>152952962</v>
      </c>
      <c r="AJ325" s="0" t="n">
        <v>333</v>
      </c>
      <c r="AK325" s="0" t="n">
        <v>0</v>
      </c>
      <c r="AL325" s="0" t="n">
        <v>0</v>
      </c>
      <c r="AM325" s="0" t="n">
        <v>0</v>
      </c>
      <c r="AN325" s="0" t="n">
        <v>0</v>
      </c>
      <c r="AO325" s="0" t="n">
        <v>0</v>
      </c>
      <c r="AP325" s="0" t="n">
        <v>0</v>
      </c>
      <c r="AQ325" s="0" t="n">
        <v>0</v>
      </c>
      <c r="AR325" s="0" t="n">
        <v>0</v>
      </c>
    </row>
    <row r="326" customFormat="false" ht="12.75" hidden="false" customHeight="false" outlineLevel="0" collapsed="false">
      <c r="A326" s="0" t="n">
        <f aca="false">ROW(Source!A408)</f>
        <v>408</v>
      </c>
      <c r="B326" s="0" t="n">
        <v>152952975</v>
      </c>
      <c r="C326" s="0" t="n">
        <v>152952957</v>
      </c>
      <c r="D326" s="0" t="n">
        <v>133056494</v>
      </c>
      <c r="E326" s="0" t="n">
        <v>1</v>
      </c>
      <c r="F326" s="0" t="n">
        <v>1</v>
      </c>
      <c r="G326" s="0" t="n">
        <v>1</v>
      </c>
      <c r="H326" s="0" t="n">
        <v>2</v>
      </c>
      <c r="I326" s="0" t="s">
        <v>647</v>
      </c>
      <c r="J326" s="0" t="s">
        <v>699</v>
      </c>
      <c r="K326" s="0" t="s">
        <v>649</v>
      </c>
      <c r="L326" s="0" t="n">
        <v>1368</v>
      </c>
      <c r="N326" s="0" t="n">
        <v>1011</v>
      </c>
      <c r="O326" s="0" t="s">
        <v>643</v>
      </c>
      <c r="P326" s="0" t="s">
        <v>643</v>
      </c>
      <c r="Q326" s="0" t="n">
        <v>1</v>
      </c>
      <c r="X326" s="0" t="n">
        <v>0.18</v>
      </c>
      <c r="Y326" s="0" t="n">
        <v>0</v>
      </c>
      <c r="Z326" s="0" t="n">
        <v>87.17</v>
      </c>
      <c r="AA326" s="0" t="n">
        <v>11.6</v>
      </c>
      <c r="AB326" s="0" t="n">
        <v>0</v>
      </c>
      <c r="AC326" s="0" t="n">
        <v>0</v>
      </c>
      <c r="AD326" s="0" t="n">
        <v>1</v>
      </c>
      <c r="AE326" s="0" t="n">
        <v>0</v>
      </c>
      <c r="AF326" s="0" t="s">
        <v>69</v>
      </c>
      <c r="AG326" s="0" t="n">
        <v>0.225</v>
      </c>
      <c r="AH326" s="0" t="n">
        <v>2</v>
      </c>
      <c r="AI326" s="0" t="n">
        <v>152952963</v>
      </c>
      <c r="AJ326" s="0" t="n">
        <v>334</v>
      </c>
      <c r="AK326" s="0" t="n">
        <v>0</v>
      </c>
      <c r="AL326" s="0" t="n">
        <v>0</v>
      </c>
      <c r="AM326" s="0" t="n">
        <v>0</v>
      </c>
      <c r="AN326" s="0" t="n">
        <v>0</v>
      </c>
      <c r="AO326" s="0" t="n">
        <v>0</v>
      </c>
      <c r="AP326" s="0" t="n">
        <v>0</v>
      </c>
      <c r="AQ326" s="0" t="n">
        <v>0</v>
      </c>
      <c r="AR326" s="0" t="n">
        <v>0</v>
      </c>
    </row>
    <row r="327" customFormat="false" ht="12.75" hidden="false" customHeight="false" outlineLevel="0" collapsed="false">
      <c r="A327" s="0" t="n">
        <f aca="false">ROW(Source!A408)</f>
        <v>408</v>
      </c>
      <c r="B327" s="0" t="n">
        <v>152952976</v>
      </c>
      <c r="C327" s="0" t="n">
        <v>152952957</v>
      </c>
      <c r="D327" s="0" t="n">
        <v>133064026</v>
      </c>
      <c r="E327" s="0" t="n">
        <v>1</v>
      </c>
      <c r="F327" s="0" t="n">
        <v>1</v>
      </c>
      <c r="G327" s="0" t="n">
        <v>1</v>
      </c>
      <c r="H327" s="0" t="n">
        <v>3</v>
      </c>
      <c r="I327" s="0" t="s">
        <v>887</v>
      </c>
      <c r="J327" s="0" t="s">
        <v>888</v>
      </c>
      <c r="K327" s="0" t="s">
        <v>889</v>
      </c>
      <c r="L327" s="0" t="n">
        <v>1348</v>
      </c>
      <c r="N327" s="0" t="n">
        <v>1009</v>
      </c>
      <c r="O327" s="0" t="s">
        <v>172</v>
      </c>
      <c r="P327" s="0" t="s">
        <v>172</v>
      </c>
      <c r="Q327" s="0" t="n">
        <v>1000</v>
      </c>
      <c r="X327" s="0" t="n">
        <v>0.00266</v>
      </c>
      <c r="Y327" s="0" t="n">
        <v>14830</v>
      </c>
      <c r="Z327" s="0" t="n">
        <v>0</v>
      </c>
      <c r="AA327" s="0" t="n">
        <v>0</v>
      </c>
      <c r="AB327" s="0" t="n">
        <v>0</v>
      </c>
      <c r="AC327" s="0" t="n">
        <v>0</v>
      </c>
      <c r="AD327" s="0" t="n">
        <v>1</v>
      </c>
      <c r="AE327" s="0" t="n">
        <v>0</v>
      </c>
      <c r="AG327" s="0" t="n">
        <v>0.00266</v>
      </c>
      <c r="AH327" s="0" t="n">
        <v>2</v>
      </c>
      <c r="AI327" s="0" t="n">
        <v>152952964</v>
      </c>
      <c r="AJ327" s="0" t="n">
        <v>335</v>
      </c>
      <c r="AK327" s="0" t="n">
        <v>0</v>
      </c>
      <c r="AL327" s="0" t="n">
        <v>0</v>
      </c>
      <c r="AM327" s="0" t="n">
        <v>0</v>
      </c>
      <c r="AN327" s="0" t="n">
        <v>0</v>
      </c>
      <c r="AO327" s="0" t="n">
        <v>0</v>
      </c>
      <c r="AP327" s="0" t="n">
        <v>0</v>
      </c>
      <c r="AQ327" s="0" t="n">
        <v>0</v>
      </c>
      <c r="AR327" s="0" t="n">
        <v>0</v>
      </c>
    </row>
    <row r="328" customFormat="false" ht="12.75" hidden="false" customHeight="false" outlineLevel="0" collapsed="false">
      <c r="A328" s="0" t="n">
        <f aca="false">ROW(Source!A408)</f>
        <v>408</v>
      </c>
      <c r="B328" s="0" t="n">
        <v>152952977</v>
      </c>
      <c r="C328" s="0" t="n">
        <v>152952957</v>
      </c>
      <c r="D328" s="0" t="n">
        <v>133059827</v>
      </c>
      <c r="E328" s="0" t="n">
        <v>1</v>
      </c>
      <c r="F328" s="0" t="n">
        <v>1</v>
      </c>
      <c r="G328" s="0" t="n">
        <v>1</v>
      </c>
      <c r="H328" s="0" t="n">
        <v>3</v>
      </c>
      <c r="I328" s="0" t="s">
        <v>890</v>
      </c>
      <c r="J328" s="0" t="s">
        <v>891</v>
      </c>
      <c r="K328" s="0" t="s">
        <v>892</v>
      </c>
      <c r="L328" s="0" t="n">
        <v>1354</v>
      </c>
      <c r="N328" s="0" t="n">
        <v>1010</v>
      </c>
      <c r="O328" s="0" t="s">
        <v>101</v>
      </c>
      <c r="P328" s="0" t="s">
        <v>101</v>
      </c>
      <c r="Q328" s="0" t="n">
        <v>1</v>
      </c>
      <c r="X328" s="0" t="n">
        <v>12</v>
      </c>
      <c r="Y328" s="0" t="n">
        <v>1.41</v>
      </c>
      <c r="Z328" s="0" t="n">
        <v>0</v>
      </c>
      <c r="AA328" s="0" t="n">
        <v>0</v>
      </c>
      <c r="AB328" s="0" t="n">
        <v>0</v>
      </c>
      <c r="AC328" s="0" t="n">
        <v>0</v>
      </c>
      <c r="AD328" s="0" t="n">
        <v>1</v>
      </c>
      <c r="AE328" s="0" t="n">
        <v>0</v>
      </c>
      <c r="AG328" s="0" t="n">
        <v>12</v>
      </c>
      <c r="AH328" s="0" t="n">
        <v>2</v>
      </c>
      <c r="AI328" s="0" t="n">
        <v>152952965</v>
      </c>
      <c r="AJ328" s="0" t="n">
        <v>336</v>
      </c>
      <c r="AK328" s="0" t="n">
        <v>0</v>
      </c>
      <c r="AL328" s="0" t="n">
        <v>0</v>
      </c>
      <c r="AM328" s="0" t="n">
        <v>0</v>
      </c>
      <c r="AN328" s="0" t="n">
        <v>0</v>
      </c>
      <c r="AO328" s="0" t="n">
        <v>0</v>
      </c>
      <c r="AP328" s="0" t="n">
        <v>0</v>
      </c>
      <c r="AQ328" s="0" t="n">
        <v>0</v>
      </c>
      <c r="AR328" s="0" t="n">
        <v>0</v>
      </c>
    </row>
    <row r="329" customFormat="false" ht="12.75" hidden="false" customHeight="false" outlineLevel="0" collapsed="false">
      <c r="A329" s="0" t="n">
        <f aca="false">ROW(Source!A408)</f>
        <v>408</v>
      </c>
      <c r="B329" s="0" t="n">
        <v>152952978</v>
      </c>
      <c r="C329" s="0" t="n">
        <v>152952957</v>
      </c>
      <c r="D329" s="0" t="n">
        <v>133087484</v>
      </c>
      <c r="E329" s="0" t="n">
        <v>1</v>
      </c>
      <c r="F329" s="0" t="n">
        <v>1</v>
      </c>
      <c r="G329" s="0" t="n">
        <v>1</v>
      </c>
      <c r="H329" s="0" t="n">
        <v>3</v>
      </c>
      <c r="I329" s="0" t="s">
        <v>1148</v>
      </c>
      <c r="J329" s="0" t="s">
        <v>1149</v>
      </c>
      <c r="K329" s="0" t="s">
        <v>1150</v>
      </c>
      <c r="L329" s="0" t="n">
        <v>1346</v>
      </c>
      <c r="N329" s="0" t="n">
        <v>1009</v>
      </c>
      <c r="O329" s="0" t="s">
        <v>207</v>
      </c>
      <c r="P329" s="0" t="s">
        <v>207</v>
      </c>
      <c r="Q329" s="0" t="n">
        <v>1</v>
      </c>
      <c r="X329" s="0" t="n">
        <v>0</v>
      </c>
      <c r="Y329" s="0" t="n">
        <v>0</v>
      </c>
      <c r="Z329" s="0" t="n">
        <v>0</v>
      </c>
      <c r="AA329" s="0" t="n">
        <v>0</v>
      </c>
      <c r="AB329" s="0" t="n">
        <v>0</v>
      </c>
      <c r="AC329" s="0" t="n">
        <v>1</v>
      </c>
      <c r="AD329" s="0" t="n">
        <v>0</v>
      </c>
      <c r="AE329" s="0" t="n">
        <v>0</v>
      </c>
      <c r="AG329" s="0" t="n">
        <v>0</v>
      </c>
      <c r="AH329" s="0" t="n">
        <v>3</v>
      </c>
      <c r="AI329" s="0" t="n">
        <v>-1</v>
      </c>
      <c r="AK329" s="0" t="n">
        <v>0</v>
      </c>
      <c r="AL329" s="0" t="n">
        <v>0</v>
      </c>
      <c r="AM329" s="0" t="n">
        <v>0</v>
      </c>
      <c r="AN329" s="0" t="n">
        <v>0</v>
      </c>
      <c r="AO329" s="0" t="n">
        <v>0</v>
      </c>
      <c r="AP329" s="0" t="n">
        <v>0</v>
      </c>
      <c r="AQ329" s="0" t="n">
        <v>0</v>
      </c>
      <c r="AR329" s="0" t="n">
        <v>0</v>
      </c>
    </row>
    <row r="330" customFormat="false" ht="12.75" hidden="false" customHeight="false" outlineLevel="0" collapsed="false">
      <c r="A330" s="0" t="n">
        <f aca="false">ROW(Source!A408)</f>
        <v>408</v>
      </c>
      <c r="B330" s="0" t="n">
        <v>152952979</v>
      </c>
      <c r="C330" s="0" t="n">
        <v>152952957</v>
      </c>
      <c r="D330" s="0" t="n">
        <v>133090075</v>
      </c>
      <c r="E330" s="0" t="n">
        <v>1</v>
      </c>
      <c r="F330" s="0" t="n">
        <v>1</v>
      </c>
      <c r="G330" s="0" t="n">
        <v>1</v>
      </c>
      <c r="H330" s="0" t="n">
        <v>3</v>
      </c>
      <c r="I330" s="0" t="s">
        <v>1151</v>
      </c>
      <c r="J330" s="0" t="s">
        <v>1152</v>
      </c>
      <c r="K330" s="0" t="s">
        <v>1153</v>
      </c>
      <c r="L330" s="0" t="n">
        <v>1354</v>
      </c>
      <c r="N330" s="0" t="n">
        <v>1010</v>
      </c>
      <c r="O330" s="0" t="s">
        <v>101</v>
      </c>
      <c r="P330" s="0" t="s">
        <v>101</v>
      </c>
      <c r="Q330" s="0" t="n">
        <v>1</v>
      </c>
      <c r="X330" s="0" t="n">
        <v>0</v>
      </c>
      <c r="Y330" s="0" t="n">
        <v>0</v>
      </c>
      <c r="Z330" s="0" t="n">
        <v>0</v>
      </c>
      <c r="AA330" s="0" t="n">
        <v>0</v>
      </c>
      <c r="AB330" s="0" t="n">
        <v>0</v>
      </c>
      <c r="AC330" s="0" t="n">
        <v>1</v>
      </c>
      <c r="AD330" s="0" t="n">
        <v>0</v>
      </c>
      <c r="AE330" s="0" t="n">
        <v>0</v>
      </c>
      <c r="AG330" s="0" t="n">
        <v>0</v>
      </c>
      <c r="AH330" s="0" t="n">
        <v>3</v>
      </c>
      <c r="AI330" s="0" t="n">
        <v>-1</v>
      </c>
      <c r="AK330" s="0" t="n">
        <v>0</v>
      </c>
      <c r="AL330" s="0" t="n">
        <v>0</v>
      </c>
      <c r="AM330" s="0" t="n">
        <v>0</v>
      </c>
      <c r="AN330" s="0" t="n">
        <v>0</v>
      </c>
      <c r="AO330" s="0" t="n">
        <v>0</v>
      </c>
      <c r="AP330" s="0" t="n">
        <v>0</v>
      </c>
      <c r="AQ330" s="0" t="n">
        <v>0</v>
      </c>
      <c r="AR330" s="0" t="n">
        <v>0</v>
      </c>
    </row>
    <row r="331" customFormat="false" ht="12.75" hidden="false" customHeight="false" outlineLevel="0" collapsed="false">
      <c r="A331" s="0" t="n">
        <f aca="false">ROW(Source!A408)</f>
        <v>408</v>
      </c>
      <c r="B331" s="0" t="n">
        <v>152952980</v>
      </c>
      <c r="C331" s="0" t="n">
        <v>152952957</v>
      </c>
      <c r="D331" s="0" t="n">
        <v>133100924</v>
      </c>
      <c r="E331" s="0" t="n">
        <v>1</v>
      </c>
      <c r="F331" s="0" t="n">
        <v>1</v>
      </c>
      <c r="G331" s="0" t="n">
        <v>1</v>
      </c>
      <c r="H331" s="0" t="n">
        <v>3</v>
      </c>
      <c r="I331" s="0" t="s">
        <v>716</v>
      </c>
      <c r="J331" s="0" t="s">
        <v>893</v>
      </c>
      <c r="K331" s="0" t="s">
        <v>718</v>
      </c>
      <c r="L331" s="0" t="n">
        <v>1339</v>
      </c>
      <c r="N331" s="0" t="n">
        <v>1007</v>
      </c>
      <c r="O331" s="0" t="s">
        <v>715</v>
      </c>
      <c r="P331" s="0" t="s">
        <v>715</v>
      </c>
      <c r="Q331" s="0" t="n">
        <v>1</v>
      </c>
      <c r="X331" s="0" t="n">
        <v>0.786</v>
      </c>
      <c r="Y331" s="0" t="n">
        <v>2.44</v>
      </c>
      <c r="Z331" s="0" t="n">
        <v>0</v>
      </c>
      <c r="AA331" s="0" t="n">
        <v>0</v>
      </c>
      <c r="AB331" s="0" t="n">
        <v>0</v>
      </c>
      <c r="AC331" s="0" t="n">
        <v>0</v>
      </c>
      <c r="AD331" s="0" t="n">
        <v>1</v>
      </c>
      <c r="AE331" s="0" t="n">
        <v>0</v>
      </c>
      <c r="AG331" s="0" t="n">
        <v>0.786</v>
      </c>
      <c r="AH331" s="0" t="n">
        <v>2</v>
      </c>
      <c r="AI331" s="0" t="n">
        <v>152952966</v>
      </c>
      <c r="AJ331" s="0" t="n">
        <v>339</v>
      </c>
      <c r="AK331" s="0" t="n">
        <v>0</v>
      </c>
      <c r="AL331" s="0" t="n">
        <v>0</v>
      </c>
      <c r="AM331" s="0" t="n">
        <v>0</v>
      </c>
      <c r="AN331" s="0" t="n">
        <v>0</v>
      </c>
      <c r="AO331" s="0" t="n">
        <v>0</v>
      </c>
      <c r="AP331" s="0" t="n">
        <v>0</v>
      </c>
      <c r="AQ331" s="0" t="n">
        <v>0</v>
      </c>
      <c r="AR331" s="0" t="n">
        <v>0</v>
      </c>
    </row>
    <row r="332" customFormat="false" ht="12.75" hidden="false" customHeight="false" outlineLevel="0" collapsed="false">
      <c r="A332" s="0" t="n">
        <f aca="false">ROW(Source!A408)</f>
        <v>408</v>
      </c>
      <c r="B332" s="0" t="n">
        <v>152952981</v>
      </c>
      <c r="C332" s="0" t="n">
        <v>152952957</v>
      </c>
      <c r="D332" s="0" t="n">
        <v>133109189</v>
      </c>
      <c r="E332" s="0" t="n">
        <v>1</v>
      </c>
      <c r="F332" s="0" t="n">
        <v>1</v>
      </c>
      <c r="G332" s="0" t="n">
        <v>1</v>
      </c>
      <c r="H332" s="0" t="n">
        <v>3</v>
      </c>
      <c r="I332" s="0" t="s">
        <v>894</v>
      </c>
      <c r="J332" s="0" t="s">
        <v>895</v>
      </c>
      <c r="K332" s="0" t="s">
        <v>896</v>
      </c>
      <c r="L332" s="0" t="n">
        <v>1301</v>
      </c>
      <c r="N332" s="0" t="n">
        <v>102138004</v>
      </c>
      <c r="O332" s="0" t="s">
        <v>250</v>
      </c>
      <c r="P332" s="0" t="s">
        <v>250</v>
      </c>
      <c r="Q332" s="0" t="n">
        <v>1</v>
      </c>
      <c r="X332" s="0" t="n">
        <v>99.8</v>
      </c>
      <c r="Y332" s="0" t="n">
        <v>43.52</v>
      </c>
      <c r="Z332" s="0" t="n">
        <v>0</v>
      </c>
      <c r="AA332" s="0" t="n">
        <v>0</v>
      </c>
      <c r="AB332" s="0" t="n">
        <v>0</v>
      </c>
      <c r="AC332" s="0" t="n">
        <v>0</v>
      </c>
      <c r="AD332" s="0" t="n">
        <v>1</v>
      </c>
      <c r="AE332" s="0" t="n">
        <v>0</v>
      </c>
      <c r="AG332" s="0" t="n">
        <v>99.8</v>
      </c>
      <c r="AH332" s="0" t="n">
        <v>2</v>
      </c>
      <c r="AI332" s="0" t="n">
        <v>152952967</v>
      </c>
      <c r="AJ332" s="0" t="n">
        <v>340</v>
      </c>
      <c r="AK332" s="0" t="n">
        <v>0</v>
      </c>
      <c r="AL332" s="0" t="n">
        <v>0</v>
      </c>
      <c r="AM332" s="0" t="n">
        <v>0</v>
      </c>
      <c r="AN332" s="0" t="n">
        <v>0</v>
      </c>
      <c r="AO332" s="0" t="n">
        <v>0</v>
      </c>
      <c r="AP332" s="0" t="n">
        <v>0</v>
      </c>
      <c r="AQ332" s="0" t="n">
        <v>0</v>
      </c>
      <c r="AR332" s="0" t="n">
        <v>0</v>
      </c>
    </row>
    <row r="333" customFormat="false" ht="12.75" hidden="false" customHeight="false" outlineLevel="0" collapsed="false">
      <c r="A333" s="0" t="n">
        <f aca="false">ROW(Source!A411)</f>
        <v>411</v>
      </c>
      <c r="B333" s="0" t="n">
        <v>152952992</v>
      </c>
      <c r="C333" s="0" t="n">
        <v>152952984</v>
      </c>
      <c r="D333" s="0" t="n">
        <v>47840801</v>
      </c>
      <c r="E333" s="0" t="n">
        <v>1</v>
      </c>
      <c r="F333" s="0" t="n">
        <v>1</v>
      </c>
      <c r="G333" s="0" t="n">
        <v>1</v>
      </c>
      <c r="H333" s="0" t="n">
        <v>1</v>
      </c>
      <c r="I333" s="0" t="s">
        <v>897</v>
      </c>
      <c r="K333" s="0" t="s">
        <v>898</v>
      </c>
      <c r="L333" s="0" t="n">
        <v>1369</v>
      </c>
      <c r="N333" s="0" t="n">
        <v>1013</v>
      </c>
      <c r="O333" s="0" t="s">
        <v>637</v>
      </c>
      <c r="P333" s="0" t="s">
        <v>637</v>
      </c>
      <c r="Q333" s="0" t="n">
        <v>1</v>
      </c>
      <c r="X333" s="0" t="n">
        <v>34.66</v>
      </c>
      <c r="Y333" s="0" t="n">
        <v>0</v>
      </c>
      <c r="Z333" s="0" t="n">
        <v>0</v>
      </c>
      <c r="AA333" s="0" t="n">
        <v>0</v>
      </c>
      <c r="AB333" s="0" t="n">
        <v>8.31</v>
      </c>
      <c r="AC333" s="0" t="n">
        <v>0</v>
      </c>
      <c r="AD333" s="0" t="n">
        <v>1</v>
      </c>
      <c r="AE333" s="0" t="n">
        <v>1</v>
      </c>
      <c r="AG333" s="0" t="n">
        <v>34.66</v>
      </c>
      <c r="AH333" s="0" t="n">
        <v>2</v>
      </c>
      <c r="AI333" s="0" t="n">
        <v>152952985</v>
      </c>
      <c r="AJ333" s="0" t="n">
        <v>341</v>
      </c>
      <c r="AK333" s="0" t="n">
        <v>0</v>
      </c>
      <c r="AL333" s="0" t="n">
        <v>0</v>
      </c>
      <c r="AM333" s="0" t="n">
        <v>0</v>
      </c>
      <c r="AN333" s="0" t="n">
        <v>0</v>
      </c>
      <c r="AO333" s="0" t="n">
        <v>0</v>
      </c>
      <c r="AP333" s="0" t="n">
        <v>0</v>
      </c>
      <c r="AQ333" s="0" t="n">
        <v>0</v>
      </c>
      <c r="AR333" s="0" t="n">
        <v>0</v>
      </c>
    </row>
    <row r="334" customFormat="false" ht="12.75" hidden="false" customHeight="false" outlineLevel="0" collapsed="false">
      <c r="A334" s="0" t="n">
        <f aca="false">ROW(Source!A411)</f>
        <v>411</v>
      </c>
      <c r="B334" s="0" t="n">
        <v>152952993</v>
      </c>
      <c r="C334" s="0" t="n">
        <v>152952984</v>
      </c>
      <c r="D334" s="0" t="n">
        <v>121548</v>
      </c>
      <c r="E334" s="0" t="n">
        <v>1</v>
      </c>
      <c r="F334" s="0" t="n">
        <v>1</v>
      </c>
      <c r="G334" s="0" t="n">
        <v>1</v>
      </c>
      <c r="H334" s="0" t="n">
        <v>1</v>
      </c>
      <c r="I334" s="0" t="s">
        <v>75</v>
      </c>
      <c r="K334" s="0" t="s">
        <v>638</v>
      </c>
      <c r="L334" s="0" t="n">
        <v>608254</v>
      </c>
      <c r="N334" s="0" t="n">
        <v>1013</v>
      </c>
      <c r="O334" s="0" t="s">
        <v>639</v>
      </c>
      <c r="P334" s="0" t="s">
        <v>639</v>
      </c>
      <c r="Q334" s="0" t="n">
        <v>1</v>
      </c>
      <c r="X334" s="0" t="n">
        <v>0.1</v>
      </c>
      <c r="Y334" s="0" t="n">
        <v>0</v>
      </c>
      <c r="Z334" s="0" t="n">
        <v>0</v>
      </c>
      <c r="AA334" s="0" t="n">
        <v>0</v>
      </c>
      <c r="AB334" s="0" t="n">
        <v>0</v>
      </c>
      <c r="AC334" s="0" t="n">
        <v>0</v>
      </c>
      <c r="AD334" s="0" t="n">
        <v>1</v>
      </c>
      <c r="AE334" s="0" t="n">
        <v>2</v>
      </c>
      <c r="AG334" s="0" t="n">
        <v>0.1</v>
      </c>
      <c r="AH334" s="0" t="n">
        <v>2</v>
      </c>
      <c r="AI334" s="0" t="n">
        <v>152952986</v>
      </c>
      <c r="AJ334" s="0" t="n">
        <v>342</v>
      </c>
      <c r="AK334" s="0" t="n">
        <v>0</v>
      </c>
      <c r="AL334" s="0" t="n">
        <v>0</v>
      </c>
      <c r="AM334" s="0" t="n">
        <v>0</v>
      </c>
      <c r="AN334" s="0" t="n">
        <v>0</v>
      </c>
      <c r="AO334" s="0" t="n">
        <v>0</v>
      </c>
      <c r="AP334" s="0" t="n">
        <v>0</v>
      </c>
      <c r="AQ334" s="0" t="n">
        <v>0</v>
      </c>
      <c r="AR334" s="0" t="n">
        <v>0</v>
      </c>
    </row>
    <row r="335" customFormat="false" ht="12.75" hidden="false" customHeight="false" outlineLevel="0" collapsed="false">
      <c r="A335" s="0" t="n">
        <f aca="false">ROW(Source!A411)</f>
        <v>411</v>
      </c>
      <c r="B335" s="0" t="n">
        <v>152952994</v>
      </c>
      <c r="C335" s="0" t="n">
        <v>152952984</v>
      </c>
      <c r="D335" s="0" t="n">
        <v>115066410</v>
      </c>
      <c r="E335" s="0" t="n">
        <v>1</v>
      </c>
      <c r="F335" s="0" t="n">
        <v>1</v>
      </c>
      <c r="G335" s="0" t="n">
        <v>1</v>
      </c>
      <c r="H335" s="0" t="n">
        <v>2</v>
      </c>
      <c r="I335" s="0" t="s">
        <v>640</v>
      </c>
      <c r="J335" s="0" t="s">
        <v>641</v>
      </c>
      <c r="K335" s="0" t="s">
        <v>642</v>
      </c>
      <c r="L335" s="0" t="n">
        <v>1368</v>
      </c>
      <c r="N335" s="0" t="n">
        <v>1011</v>
      </c>
      <c r="O335" s="0" t="s">
        <v>643</v>
      </c>
      <c r="P335" s="0" t="s">
        <v>643</v>
      </c>
      <c r="Q335" s="0" t="n">
        <v>1</v>
      </c>
      <c r="X335" s="0" t="n">
        <v>0.1</v>
      </c>
      <c r="Y335" s="0" t="n">
        <v>0</v>
      </c>
      <c r="Z335" s="0" t="n">
        <v>31.26</v>
      </c>
      <c r="AA335" s="0" t="n">
        <v>13.5</v>
      </c>
      <c r="AB335" s="0" t="n">
        <v>0</v>
      </c>
      <c r="AC335" s="0" t="n">
        <v>0</v>
      </c>
      <c r="AD335" s="0" t="n">
        <v>1</v>
      </c>
      <c r="AE335" s="0" t="n">
        <v>0</v>
      </c>
      <c r="AG335" s="0" t="n">
        <v>0.1</v>
      </c>
      <c r="AH335" s="0" t="n">
        <v>2</v>
      </c>
      <c r="AI335" s="0" t="n">
        <v>152952987</v>
      </c>
      <c r="AJ335" s="0" t="n">
        <v>343</v>
      </c>
      <c r="AK335" s="0" t="n">
        <v>0</v>
      </c>
      <c r="AL335" s="0" t="n">
        <v>0</v>
      </c>
      <c r="AM335" s="0" t="n">
        <v>0</v>
      </c>
      <c r="AN335" s="0" t="n">
        <v>0</v>
      </c>
      <c r="AO335" s="0" t="n">
        <v>0</v>
      </c>
      <c r="AP335" s="0" t="n">
        <v>0</v>
      </c>
      <c r="AQ335" s="0" t="n">
        <v>0</v>
      </c>
      <c r="AR335" s="0" t="n">
        <v>0</v>
      </c>
    </row>
    <row r="336" customFormat="false" ht="12.75" hidden="false" customHeight="false" outlineLevel="0" collapsed="false">
      <c r="A336" s="0" t="n">
        <f aca="false">ROW(Source!A411)</f>
        <v>411</v>
      </c>
      <c r="B336" s="0" t="n">
        <v>152952995</v>
      </c>
      <c r="C336" s="0" t="n">
        <v>152952984</v>
      </c>
      <c r="D336" s="0" t="n">
        <v>115024678</v>
      </c>
      <c r="E336" s="0" t="n">
        <v>1</v>
      </c>
      <c r="F336" s="0" t="n">
        <v>1</v>
      </c>
      <c r="G336" s="0" t="n">
        <v>1</v>
      </c>
      <c r="H336" s="0" t="n">
        <v>2</v>
      </c>
      <c r="I336" s="0" t="s">
        <v>899</v>
      </c>
      <c r="J336" s="0" t="s">
        <v>900</v>
      </c>
      <c r="K336" s="0" t="s">
        <v>901</v>
      </c>
      <c r="L336" s="0" t="n">
        <v>1368</v>
      </c>
      <c r="N336" s="0" t="n">
        <v>1011</v>
      </c>
      <c r="O336" s="0" t="s">
        <v>643</v>
      </c>
      <c r="P336" s="0" t="s">
        <v>643</v>
      </c>
      <c r="Q336" s="0" t="n">
        <v>1</v>
      </c>
      <c r="X336" s="0" t="n">
        <v>3.3</v>
      </c>
      <c r="Y336" s="0" t="n">
        <v>0</v>
      </c>
      <c r="Z336" s="0" t="n">
        <v>1.2</v>
      </c>
      <c r="AA336" s="0" t="n">
        <v>0</v>
      </c>
      <c r="AB336" s="0" t="n">
        <v>0</v>
      </c>
      <c r="AC336" s="0" t="n">
        <v>0</v>
      </c>
      <c r="AD336" s="0" t="n">
        <v>1</v>
      </c>
      <c r="AE336" s="0" t="n">
        <v>0</v>
      </c>
      <c r="AG336" s="0" t="n">
        <v>3.3</v>
      </c>
      <c r="AH336" s="0" t="n">
        <v>2</v>
      </c>
      <c r="AI336" s="0" t="n">
        <v>152952988</v>
      </c>
      <c r="AJ336" s="0" t="n">
        <v>344</v>
      </c>
      <c r="AK336" s="0" t="n">
        <v>0</v>
      </c>
      <c r="AL336" s="0" t="n">
        <v>0</v>
      </c>
      <c r="AM336" s="0" t="n">
        <v>0</v>
      </c>
      <c r="AN336" s="0" t="n">
        <v>0</v>
      </c>
      <c r="AO336" s="0" t="n">
        <v>0</v>
      </c>
      <c r="AP336" s="0" t="n">
        <v>0</v>
      </c>
      <c r="AQ336" s="0" t="n">
        <v>0</v>
      </c>
      <c r="AR336" s="0" t="n">
        <v>0</v>
      </c>
    </row>
    <row r="337" customFormat="false" ht="12.75" hidden="false" customHeight="false" outlineLevel="0" collapsed="false">
      <c r="A337" s="0" t="n">
        <f aca="false">ROW(Source!A411)</f>
        <v>411</v>
      </c>
      <c r="B337" s="0" t="n">
        <v>152952996</v>
      </c>
      <c r="C337" s="0" t="n">
        <v>152952984</v>
      </c>
      <c r="D337" s="0" t="n">
        <v>115024662</v>
      </c>
      <c r="E337" s="0" t="n">
        <v>1</v>
      </c>
      <c r="F337" s="0" t="n">
        <v>1</v>
      </c>
      <c r="G337" s="0" t="n">
        <v>1</v>
      </c>
      <c r="H337" s="0" t="n">
        <v>3</v>
      </c>
      <c r="I337" s="0" t="s">
        <v>902</v>
      </c>
      <c r="J337" s="0" t="s">
        <v>903</v>
      </c>
      <c r="K337" s="0" t="s">
        <v>904</v>
      </c>
      <c r="L337" s="0" t="n">
        <v>1339</v>
      </c>
      <c r="N337" s="0" t="n">
        <v>1007</v>
      </c>
      <c r="O337" s="0" t="s">
        <v>715</v>
      </c>
      <c r="P337" s="0" t="s">
        <v>715</v>
      </c>
      <c r="Q337" s="0" t="n">
        <v>1</v>
      </c>
      <c r="X337" s="0" t="n">
        <v>2.74</v>
      </c>
      <c r="Y337" s="0" t="n">
        <v>6.22</v>
      </c>
      <c r="Z337" s="0" t="n">
        <v>0</v>
      </c>
      <c r="AA337" s="0" t="n">
        <v>0</v>
      </c>
      <c r="AB337" s="0" t="n">
        <v>0</v>
      </c>
      <c r="AC337" s="0" t="n">
        <v>0</v>
      </c>
      <c r="AD337" s="0" t="n">
        <v>1</v>
      </c>
      <c r="AE337" s="0" t="n">
        <v>0</v>
      </c>
      <c r="AG337" s="0" t="n">
        <v>2.74</v>
      </c>
      <c r="AH337" s="0" t="n">
        <v>2</v>
      </c>
      <c r="AI337" s="0" t="n">
        <v>152952989</v>
      </c>
      <c r="AJ337" s="0" t="n">
        <v>345</v>
      </c>
      <c r="AK337" s="0" t="n">
        <v>0</v>
      </c>
      <c r="AL337" s="0" t="n">
        <v>0</v>
      </c>
      <c r="AM337" s="0" t="n">
        <v>0</v>
      </c>
      <c r="AN337" s="0" t="n">
        <v>0</v>
      </c>
      <c r="AO337" s="0" t="n">
        <v>0</v>
      </c>
      <c r="AP337" s="0" t="n">
        <v>0</v>
      </c>
      <c r="AQ337" s="0" t="n">
        <v>0</v>
      </c>
      <c r="AR337" s="0" t="n">
        <v>0</v>
      </c>
    </row>
    <row r="338" customFormat="false" ht="12.75" hidden="false" customHeight="false" outlineLevel="0" collapsed="false">
      <c r="A338" s="0" t="n">
        <f aca="false">ROW(Source!A411)</f>
        <v>411</v>
      </c>
      <c r="B338" s="0" t="n">
        <v>152952997</v>
      </c>
      <c r="C338" s="0" t="n">
        <v>152952984</v>
      </c>
      <c r="D338" s="0" t="n">
        <v>115035976</v>
      </c>
      <c r="E338" s="0" t="n">
        <v>1</v>
      </c>
      <c r="F338" s="0" t="n">
        <v>1</v>
      </c>
      <c r="G338" s="0" t="n">
        <v>1</v>
      </c>
      <c r="H338" s="0" t="n">
        <v>3</v>
      </c>
      <c r="I338" s="0" t="s">
        <v>905</v>
      </c>
      <c r="J338" s="0" t="s">
        <v>906</v>
      </c>
      <c r="K338" s="0" t="s">
        <v>907</v>
      </c>
      <c r="L338" s="0" t="n">
        <v>1339</v>
      </c>
      <c r="N338" s="0" t="n">
        <v>1007</v>
      </c>
      <c r="O338" s="0" t="s">
        <v>715</v>
      </c>
      <c r="P338" s="0" t="s">
        <v>715</v>
      </c>
      <c r="Q338" s="0" t="n">
        <v>1</v>
      </c>
      <c r="X338" s="0" t="n">
        <v>0.43</v>
      </c>
      <c r="Y338" s="0" t="n">
        <v>38.51</v>
      </c>
      <c r="Z338" s="0" t="n">
        <v>0</v>
      </c>
      <c r="AA338" s="0" t="n">
        <v>0</v>
      </c>
      <c r="AB338" s="0" t="n">
        <v>0</v>
      </c>
      <c r="AC338" s="0" t="n">
        <v>0</v>
      </c>
      <c r="AD338" s="0" t="n">
        <v>1</v>
      </c>
      <c r="AE338" s="0" t="n">
        <v>0</v>
      </c>
      <c r="AG338" s="0" t="n">
        <v>0.43</v>
      </c>
      <c r="AH338" s="0" t="n">
        <v>2</v>
      </c>
      <c r="AI338" s="0" t="n">
        <v>152952990</v>
      </c>
      <c r="AJ338" s="0" t="n">
        <v>346</v>
      </c>
      <c r="AK338" s="0" t="n">
        <v>0</v>
      </c>
      <c r="AL338" s="0" t="n">
        <v>0</v>
      </c>
      <c r="AM338" s="0" t="n">
        <v>0</v>
      </c>
      <c r="AN338" s="0" t="n">
        <v>0</v>
      </c>
      <c r="AO338" s="0" t="n">
        <v>0</v>
      </c>
      <c r="AP338" s="0" t="n">
        <v>0</v>
      </c>
      <c r="AQ338" s="0" t="n">
        <v>0</v>
      </c>
      <c r="AR338" s="0" t="n">
        <v>0</v>
      </c>
    </row>
    <row r="339" customFormat="false" ht="12.75" hidden="false" customHeight="false" outlineLevel="0" collapsed="false">
      <c r="A339" s="0" t="n">
        <f aca="false">ROW(Source!A411)</f>
        <v>411</v>
      </c>
      <c r="B339" s="0" t="n">
        <v>152952998</v>
      </c>
      <c r="C339" s="0" t="n">
        <v>152952984</v>
      </c>
      <c r="D339" s="0" t="n">
        <v>115261035</v>
      </c>
      <c r="E339" s="0" t="n">
        <v>1</v>
      </c>
      <c r="F339" s="0" t="n">
        <v>1</v>
      </c>
      <c r="G339" s="0" t="n">
        <v>1</v>
      </c>
      <c r="H339" s="0" t="n">
        <v>3</v>
      </c>
      <c r="I339" s="0" t="s">
        <v>299</v>
      </c>
      <c r="J339" s="0" t="s">
        <v>301</v>
      </c>
      <c r="K339" s="0" t="s">
        <v>300</v>
      </c>
      <c r="L339" s="0" t="n">
        <v>1348</v>
      </c>
      <c r="N339" s="0" t="n">
        <v>1009</v>
      </c>
      <c r="O339" s="0" t="s">
        <v>172</v>
      </c>
      <c r="P339" s="0" t="s">
        <v>172</v>
      </c>
      <c r="Q339" s="0" t="n">
        <v>1000</v>
      </c>
      <c r="X339" s="0" t="n">
        <v>0.22</v>
      </c>
      <c r="Y339" s="0" t="n">
        <v>0</v>
      </c>
      <c r="Z339" s="0" t="n">
        <v>0</v>
      </c>
      <c r="AA339" s="0" t="n">
        <v>0</v>
      </c>
      <c r="AB339" s="0" t="n">
        <v>0</v>
      </c>
      <c r="AC339" s="0" t="n">
        <v>0</v>
      </c>
      <c r="AD339" s="0" t="n">
        <v>0</v>
      </c>
      <c r="AE339" s="0" t="n">
        <v>0</v>
      </c>
      <c r="AG339" s="0" t="n">
        <v>0.22</v>
      </c>
      <c r="AH339" s="0" t="n">
        <v>2</v>
      </c>
      <c r="AI339" s="0" t="n">
        <v>152952991</v>
      </c>
      <c r="AJ339" s="0" t="n">
        <v>347</v>
      </c>
      <c r="AK339" s="0" t="n">
        <v>0</v>
      </c>
      <c r="AL339" s="0" t="n">
        <v>0</v>
      </c>
      <c r="AM339" s="0" t="n">
        <v>0</v>
      </c>
      <c r="AN339" s="0" t="n">
        <v>0</v>
      </c>
      <c r="AO339" s="0" t="n">
        <v>0</v>
      </c>
      <c r="AP339" s="0" t="n">
        <v>0</v>
      </c>
      <c r="AQ339" s="0" t="n">
        <v>0</v>
      </c>
      <c r="AR339" s="0" t="n">
        <v>0</v>
      </c>
    </row>
    <row r="340" customFormat="false" ht="12.75" hidden="false" customHeight="false" outlineLevel="0" collapsed="false">
      <c r="A340" s="0" t="n">
        <f aca="false">ROW(Source!A413)</f>
        <v>413</v>
      </c>
      <c r="B340" s="0" t="n">
        <v>152953019</v>
      </c>
      <c r="C340" s="0" t="n">
        <v>152953000</v>
      </c>
      <c r="D340" s="0" t="n">
        <v>47841735</v>
      </c>
      <c r="E340" s="0" t="n">
        <v>1</v>
      </c>
      <c r="F340" s="0" t="n">
        <v>1</v>
      </c>
      <c r="G340" s="0" t="n">
        <v>1</v>
      </c>
      <c r="H340" s="0" t="n">
        <v>1</v>
      </c>
      <c r="I340" s="0" t="s">
        <v>836</v>
      </c>
      <c r="K340" s="0" t="s">
        <v>837</v>
      </c>
      <c r="L340" s="0" t="n">
        <v>1369</v>
      </c>
      <c r="N340" s="0" t="n">
        <v>1013</v>
      </c>
      <c r="O340" s="0" t="s">
        <v>637</v>
      </c>
      <c r="P340" s="0" t="s">
        <v>637</v>
      </c>
      <c r="Q340" s="0" t="n">
        <v>1</v>
      </c>
      <c r="X340" s="0" t="n">
        <v>149.64</v>
      </c>
      <c r="Y340" s="0" t="n">
        <v>0</v>
      </c>
      <c r="Z340" s="0" t="n">
        <v>0</v>
      </c>
      <c r="AA340" s="0" t="n">
        <v>0</v>
      </c>
      <c r="AB340" s="0" t="n">
        <v>9.92</v>
      </c>
      <c r="AC340" s="0" t="n">
        <v>0</v>
      </c>
      <c r="AD340" s="0" t="n">
        <v>1</v>
      </c>
      <c r="AE340" s="0" t="n">
        <v>1</v>
      </c>
      <c r="AF340" s="0" t="s">
        <v>70</v>
      </c>
      <c r="AG340" s="0" t="n">
        <v>172.086</v>
      </c>
      <c r="AH340" s="0" t="n">
        <v>2</v>
      </c>
      <c r="AI340" s="0" t="n">
        <v>152953001</v>
      </c>
      <c r="AJ340" s="0" t="n">
        <v>348</v>
      </c>
      <c r="AK340" s="0" t="n">
        <v>0</v>
      </c>
      <c r="AL340" s="0" t="n">
        <v>0</v>
      </c>
      <c r="AM340" s="0" t="n">
        <v>0</v>
      </c>
      <c r="AN340" s="0" t="n">
        <v>0</v>
      </c>
      <c r="AO340" s="0" t="n">
        <v>0</v>
      </c>
      <c r="AP340" s="0" t="n">
        <v>0</v>
      </c>
      <c r="AQ340" s="0" t="n">
        <v>0</v>
      </c>
      <c r="AR340" s="0" t="n">
        <v>0</v>
      </c>
    </row>
    <row r="341" customFormat="false" ht="12.75" hidden="false" customHeight="false" outlineLevel="0" collapsed="false">
      <c r="A341" s="0" t="n">
        <f aca="false">ROW(Source!A413)</f>
        <v>413</v>
      </c>
      <c r="B341" s="0" t="n">
        <v>152953020</v>
      </c>
      <c r="C341" s="0" t="n">
        <v>152953000</v>
      </c>
      <c r="D341" s="0" t="n">
        <v>121548</v>
      </c>
      <c r="E341" s="0" t="n">
        <v>1</v>
      </c>
      <c r="F341" s="0" t="n">
        <v>1</v>
      </c>
      <c r="G341" s="0" t="n">
        <v>1</v>
      </c>
      <c r="H341" s="0" t="n">
        <v>1</v>
      </c>
      <c r="I341" s="0" t="s">
        <v>75</v>
      </c>
      <c r="K341" s="0" t="s">
        <v>638</v>
      </c>
      <c r="L341" s="0" t="n">
        <v>608254</v>
      </c>
      <c r="N341" s="0" t="n">
        <v>1013</v>
      </c>
      <c r="O341" s="0" t="s">
        <v>639</v>
      </c>
      <c r="P341" s="0" t="s">
        <v>639</v>
      </c>
      <c r="Q341" s="0" t="n">
        <v>1</v>
      </c>
      <c r="X341" s="0" t="n">
        <v>8.2</v>
      </c>
      <c r="Y341" s="0" t="n">
        <v>0</v>
      </c>
      <c r="Z341" s="0" t="n">
        <v>0</v>
      </c>
      <c r="AA341" s="0" t="n">
        <v>0</v>
      </c>
      <c r="AB341" s="0" t="n">
        <v>0</v>
      </c>
      <c r="AC341" s="0" t="n">
        <v>0</v>
      </c>
      <c r="AD341" s="0" t="n">
        <v>1</v>
      </c>
      <c r="AE341" s="0" t="n">
        <v>2</v>
      </c>
      <c r="AF341" s="0" t="s">
        <v>69</v>
      </c>
      <c r="AG341" s="0" t="n">
        <v>10.25</v>
      </c>
      <c r="AH341" s="0" t="n">
        <v>2</v>
      </c>
      <c r="AI341" s="0" t="n">
        <v>152953002</v>
      </c>
      <c r="AJ341" s="0" t="n">
        <v>349</v>
      </c>
      <c r="AK341" s="0" t="n">
        <v>0</v>
      </c>
      <c r="AL341" s="0" t="n">
        <v>0</v>
      </c>
      <c r="AM341" s="0" t="n">
        <v>0</v>
      </c>
      <c r="AN341" s="0" t="n">
        <v>0</v>
      </c>
      <c r="AO341" s="0" t="n">
        <v>0</v>
      </c>
      <c r="AP341" s="0" t="n">
        <v>0</v>
      </c>
      <c r="AQ341" s="0" t="n">
        <v>0</v>
      </c>
      <c r="AR341" s="0" t="n">
        <v>0</v>
      </c>
    </row>
    <row r="342" customFormat="false" ht="12.75" hidden="false" customHeight="false" outlineLevel="0" collapsed="false">
      <c r="A342" s="0" t="n">
        <f aca="false">ROW(Source!A413)</f>
        <v>413</v>
      </c>
      <c r="B342" s="0" t="n">
        <v>152953021</v>
      </c>
      <c r="C342" s="0" t="n">
        <v>152953000</v>
      </c>
      <c r="D342" s="0" t="n">
        <v>115051871</v>
      </c>
      <c r="E342" s="0" t="n">
        <v>1</v>
      </c>
      <c r="F342" s="0" t="n">
        <v>1</v>
      </c>
      <c r="G342" s="0" t="n">
        <v>1</v>
      </c>
      <c r="H342" s="0" t="n">
        <v>2</v>
      </c>
      <c r="I342" s="0" t="s">
        <v>882</v>
      </c>
      <c r="J342" s="0" t="s">
        <v>908</v>
      </c>
      <c r="K342" s="0" t="s">
        <v>884</v>
      </c>
      <c r="L342" s="0" t="n">
        <v>1368</v>
      </c>
      <c r="N342" s="0" t="n">
        <v>1011</v>
      </c>
      <c r="O342" s="0" t="s">
        <v>643</v>
      </c>
      <c r="P342" s="0" t="s">
        <v>643</v>
      </c>
      <c r="Q342" s="0" t="n">
        <v>1</v>
      </c>
      <c r="X342" s="0" t="n">
        <v>0.05</v>
      </c>
      <c r="Y342" s="0" t="n">
        <v>0</v>
      </c>
      <c r="Z342" s="0" t="n">
        <v>86.4</v>
      </c>
      <c r="AA342" s="0" t="n">
        <v>13.5</v>
      </c>
      <c r="AB342" s="0" t="n">
        <v>0</v>
      </c>
      <c r="AC342" s="0" t="n">
        <v>0</v>
      </c>
      <c r="AD342" s="0" t="n">
        <v>1</v>
      </c>
      <c r="AE342" s="0" t="n">
        <v>0</v>
      </c>
      <c r="AF342" s="0" t="s">
        <v>69</v>
      </c>
      <c r="AG342" s="0" t="n">
        <v>0.0625</v>
      </c>
      <c r="AH342" s="0" t="n">
        <v>2</v>
      </c>
      <c r="AI342" s="0" t="n">
        <v>152953003</v>
      </c>
      <c r="AJ342" s="0" t="n">
        <v>350</v>
      </c>
      <c r="AK342" s="0" t="n">
        <v>0</v>
      </c>
      <c r="AL342" s="0" t="n">
        <v>0</v>
      </c>
      <c r="AM342" s="0" t="n">
        <v>0</v>
      </c>
      <c r="AN342" s="0" t="n">
        <v>0</v>
      </c>
      <c r="AO342" s="0" t="n">
        <v>0</v>
      </c>
      <c r="AP342" s="0" t="n">
        <v>0</v>
      </c>
      <c r="AQ342" s="0" t="n">
        <v>0</v>
      </c>
      <c r="AR342" s="0" t="n">
        <v>0</v>
      </c>
    </row>
    <row r="343" customFormat="false" ht="12.75" hidden="false" customHeight="false" outlineLevel="0" collapsed="false">
      <c r="A343" s="0" t="n">
        <f aca="false">ROW(Source!A413)</f>
        <v>413</v>
      </c>
      <c r="B343" s="0" t="n">
        <v>152953022</v>
      </c>
      <c r="C343" s="0" t="n">
        <v>152953000</v>
      </c>
      <c r="D343" s="0" t="n">
        <v>115016565</v>
      </c>
      <c r="E343" s="0" t="n">
        <v>1</v>
      </c>
      <c r="F343" s="0" t="n">
        <v>1</v>
      </c>
      <c r="G343" s="0" t="n">
        <v>1</v>
      </c>
      <c r="H343" s="0" t="n">
        <v>2</v>
      </c>
      <c r="I343" s="0" t="s">
        <v>807</v>
      </c>
      <c r="J343" s="0" t="s">
        <v>909</v>
      </c>
      <c r="K343" s="0" t="s">
        <v>809</v>
      </c>
      <c r="L343" s="0" t="n">
        <v>1368</v>
      </c>
      <c r="N343" s="0" t="n">
        <v>1011</v>
      </c>
      <c r="O343" s="0" t="s">
        <v>643</v>
      </c>
      <c r="P343" s="0" t="s">
        <v>643</v>
      </c>
      <c r="Q343" s="0" t="n">
        <v>1</v>
      </c>
      <c r="X343" s="0" t="n">
        <v>0.03</v>
      </c>
      <c r="Y343" s="0" t="n">
        <v>0</v>
      </c>
      <c r="Z343" s="0" t="n">
        <v>111.99</v>
      </c>
      <c r="AA343" s="0" t="n">
        <v>13.5</v>
      </c>
      <c r="AB343" s="0" t="n">
        <v>0</v>
      </c>
      <c r="AC343" s="0" t="n">
        <v>0</v>
      </c>
      <c r="AD343" s="0" t="n">
        <v>1</v>
      </c>
      <c r="AE343" s="0" t="n">
        <v>0</v>
      </c>
      <c r="AF343" s="0" t="s">
        <v>69</v>
      </c>
      <c r="AG343" s="0" t="n">
        <v>0.0375</v>
      </c>
      <c r="AH343" s="0" t="n">
        <v>2</v>
      </c>
      <c r="AI343" s="0" t="n">
        <v>152953004</v>
      </c>
      <c r="AJ343" s="0" t="n">
        <v>351</v>
      </c>
      <c r="AK343" s="0" t="n">
        <v>0</v>
      </c>
      <c r="AL343" s="0" t="n">
        <v>0</v>
      </c>
      <c r="AM343" s="0" t="n">
        <v>0</v>
      </c>
      <c r="AN343" s="0" t="n">
        <v>0</v>
      </c>
      <c r="AO343" s="0" t="n">
        <v>0</v>
      </c>
      <c r="AP343" s="0" t="n">
        <v>0</v>
      </c>
      <c r="AQ343" s="0" t="n">
        <v>0</v>
      </c>
      <c r="AR343" s="0" t="n">
        <v>0</v>
      </c>
    </row>
    <row r="344" customFormat="false" ht="12.75" hidden="false" customHeight="false" outlineLevel="0" collapsed="false">
      <c r="A344" s="0" t="n">
        <f aca="false">ROW(Source!A413)</f>
        <v>413</v>
      </c>
      <c r="B344" s="0" t="n">
        <v>152953023</v>
      </c>
      <c r="C344" s="0" t="n">
        <v>152953000</v>
      </c>
      <c r="D344" s="0" t="n">
        <v>115100201</v>
      </c>
      <c r="E344" s="0" t="n">
        <v>1</v>
      </c>
      <c r="F344" s="0" t="n">
        <v>1</v>
      </c>
      <c r="G344" s="0" t="n">
        <v>1</v>
      </c>
      <c r="H344" s="0" t="n">
        <v>2</v>
      </c>
      <c r="I344" s="0" t="s">
        <v>910</v>
      </c>
      <c r="J344" s="0" t="s">
        <v>911</v>
      </c>
      <c r="K344" s="0" t="s">
        <v>912</v>
      </c>
      <c r="L344" s="0" t="n">
        <v>1368</v>
      </c>
      <c r="N344" s="0" t="n">
        <v>1011</v>
      </c>
      <c r="O344" s="0" t="s">
        <v>643</v>
      </c>
      <c r="P344" s="0" t="s">
        <v>643</v>
      </c>
      <c r="Q344" s="0" t="n">
        <v>1</v>
      </c>
      <c r="X344" s="0" t="n">
        <v>8.12</v>
      </c>
      <c r="Y344" s="0" t="n">
        <v>0</v>
      </c>
      <c r="Z344" s="0" t="n">
        <v>100.1</v>
      </c>
      <c r="AA344" s="0" t="n">
        <v>13.5</v>
      </c>
      <c r="AB344" s="0" t="n">
        <v>0</v>
      </c>
      <c r="AC344" s="0" t="n">
        <v>0</v>
      </c>
      <c r="AD344" s="0" t="n">
        <v>1</v>
      </c>
      <c r="AE344" s="0" t="n">
        <v>0</v>
      </c>
      <c r="AF344" s="0" t="s">
        <v>69</v>
      </c>
      <c r="AG344" s="0" t="n">
        <v>10.15</v>
      </c>
      <c r="AH344" s="0" t="n">
        <v>2</v>
      </c>
      <c r="AI344" s="0" t="n">
        <v>152953005</v>
      </c>
      <c r="AJ344" s="0" t="n">
        <v>352</v>
      </c>
      <c r="AK344" s="0" t="n">
        <v>0</v>
      </c>
      <c r="AL344" s="0" t="n">
        <v>0</v>
      </c>
      <c r="AM344" s="0" t="n">
        <v>0</v>
      </c>
      <c r="AN344" s="0" t="n">
        <v>0</v>
      </c>
      <c r="AO344" s="0" t="n">
        <v>0</v>
      </c>
      <c r="AP344" s="0" t="n">
        <v>0</v>
      </c>
      <c r="AQ344" s="0" t="n">
        <v>0</v>
      </c>
      <c r="AR344" s="0" t="n">
        <v>0</v>
      </c>
    </row>
    <row r="345" customFormat="false" ht="12.75" hidden="false" customHeight="false" outlineLevel="0" collapsed="false">
      <c r="A345" s="0" t="n">
        <f aca="false">ROW(Source!A413)</f>
        <v>413</v>
      </c>
      <c r="B345" s="0" t="n">
        <v>152953024</v>
      </c>
      <c r="C345" s="0" t="n">
        <v>152953000</v>
      </c>
      <c r="D345" s="0" t="n">
        <v>115016508</v>
      </c>
      <c r="E345" s="0" t="n">
        <v>1</v>
      </c>
      <c r="F345" s="0" t="n">
        <v>1</v>
      </c>
      <c r="G345" s="0" t="n">
        <v>1</v>
      </c>
      <c r="H345" s="0" t="n">
        <v>2</v>
      </c>
      <c r="I345" s="0" t="s">
        <v>647</v>
      </c>
      <c r="J345" s="0" t="s">
        <v>648</v>
      </c>
      <c r="K345" s="0" t="s">
        <v>649</v>
      </c>
      <c r="L345" s="0" t="n">
        <v>1368</v>
      </c>
      <c r="N345" s="0" t="n">
        <v>1011</v>
      </c>
      <c r="O345" s="0" t="s">
        <v>643</v>
      </c>
      <c r="P345" s="0" t="s">
        <v>643</v>
      </c>
      <c r="Q345" s="0" t="n">
        <v>1</v>
      </c>
      <c r="X345" s="0" t="n">
        <v>0.22</v>
      </c>
      <c r="Y345" s="0" t="n">
        <v>0</v>
      </c>
      <c r="Z345" s="0" t="n">
        <v>87.17</v>
      </c>
      <c r="AA345" s="0" t="n">
        <v>11.6</v>
      </c>
      <c r="AB345" s="0" t="n">
        <v>0</v>
      </c>
      <c r="AC345" s="0" t="n">
        <v>0</v>
      </c>
      <c r="AD345" s="0" t="n">
        <v>1</v>
      </c>
      <c r="AE345" s="0" t="n">
        <v>0</v>
      </c>
      <c r="AF345" s="0" t="s">
        <v>69</v>
      </c>
      <c r="AG345" s="0" t="n">
        <v>0.275</v>
      </c>
      <c r="AH345" s="0" t="n">
        <v>2</v>
      </c>
      <c r="AI345" s="0" t="n">
        <v>152953006</v>
      </c>
      <c r="AJ345" s="0" t="n">
        <v>353</v>
      </c>
      <c r="AK345" s="0" t="n">
        <v>0</v>
      </c>
      <c r="AL345" s="0" t="n">
        <v>0</v>
      </c>
      <c r="AM345" s="0" t="n">
        <v>0</v>
      </c>
      <c r="AN345" s="0" t="n">
        <v>0</v>
      </c>
      <c r="AO345" s="0" t="n">
        <v>0</v>
      </c>
      <c r="AP345" s="0" t="n">
        <v>0</v>
      </c>
      <c r="AQ345" s="0" t="n">
        <v>0</v>
      </c>
      <c r="AR345" s="0" t="n">
        <v>0</v>
      </c>
    </row>
    <row r="346" customFormat="false" ht="12.75" hidden="false" customHeight="false" outlineLevel="0" collapsed="false">
      <c r="A346" s="0" t="n">
        <f aca="false">ROW(Source!A413)</f>
        <v>413</v>
      </c>
      <c r="B346" s="0" t="n">
        <v>152953025</v>
      </c>
      <c r="C346" s="0" t="n">
        <v>152953000</v>
      </c>
      <c r="D346" s="0" t="n">
        <v>115082419</v>
      </c>
      <c r="E346" s="0" t="n">
        <v>1</v>
      </c>
      <c r="F346" s="0" t="n">
        <v>1</v>
      </c>
      <c r="G346" s="0" t="n">
        <v>1</v>
      </c>
      <c r="H346" s="0" t="n">
        <v>3</v>
      </c>
      <c r="I346" s="0" t="s">
        <v>913</v>
      </c>
      <c r="J346" s="0" t="s">
        <v>914</v>
      </c>
      <c r="K346" s="0" t="s">
        <v>915</v>
      </c>
      <c r="L346" s="0" t="n">
        <v>1348</v>
      </c>
      <c r="N346" s="0" t="n">
        <v>1009</v>
      </c>
      <c r="O346" s="0" t="s">
        <v>172</v>
      </c>
      <c r="P346" s="0" t="s">
        <v>172</v>
      </c>
      <c r="Q346" s="0" t="n">
        <v>1000</v>
      </c>
      <c r="X346" s="0" t="n">
        <v>0.00059</v>
      </c>
      <c r="Y346" s="0" t="n">
        <v>22558</v>
      </c>
      <c r="Z346" s="0" t="n">
        <v>0</v>
      </c>
      <c r="AA346" s="0" t="n">
        <v>0</v>
      </c>
      <c r="AB346" s="0" t="n">
        <v>0</v>
      </c>
      <c r="AC346" s="0" t="n">
        <v>0</v>
      </c>
      <c r="AD346" s="0" t="n">
        <v>1</v>
      </c>
      <c r="AE346" s="0" t="n">
        <v>0</v>
      </c>
      <c r="AG346" s="0" t="n">
        <v>0.00059</v>
      </c>
      <c r="AH346" s="0" t="n">
        <v>2</v>
      </c>
      <c r="AI346" s="0" t="n">
        <v>152953007</v>
      </c>
      <c r="AJ346" s="0" t="n">
        <v>354</v>
      </c>
      <c r="AK346" s="0" t="n">
        <v>0</v>
      </c>
      <c r="AL346" s="0" t="n">
        <v>0</v>
      </c>
      <c r="AM346" s="0" t="n">
        <v>0</v>
      </c>
      <c r="AN346" s="0" t="n">
        <v>0</v>
      </c>
      <c r="AO346" s="0" t="n">
        <v>0</v>
      </c>
      <c r="AP346" s="0" t="n">
        <v>0</v>
      </c>
      <c r="AQ346" s="0" t="n">
        <v>0</v>
      </c>
      <c r="AR346" s="0" t="n">
        <v>0</v>
      </c>
    </row>
    <row r="347" customFormat="false" ht="12.75" hidden="false" customHeight="false" outlineLevel="0" collapsed="false">
      <c r="A347" s="0" t="n">
        <f aca="false">ROW(Source!A413)</f>
        <v>413</v>
      </c>
      <c r="B347" s="0" t="n">
        <v>152953026</v>
      </c>
      <c r="C347" s="0" t="n">
        <v>152953000</v>
      </c>
      <c r="D347" s="0" t="n">
        <v>115088853</v>
      </c>
      <c r="E347" s="0" t="n">
        <v>1</v>
      </c>
      <c r="F347" s="0" t="n">
        <v>1</v>
      </c>
      <c r="G347" s="0" t="n">
        <v>1</v>
      </c>
      <c r="H347" s="0" t="n">
        <v>3</v>
      </c>
      <c r="I347" s="0" t="s">
        <v>916</v>
      </c>
      <c r="J347" s="0" t="s">
        <v>917</v>
      </c>
      <c r="K347" s="0" t="s">
        <v>918</v>
      </c>
      <c r="L347" s="0" t="n">
        <v>1346</v>
      </c>
      <c r="N347" s="0" t="n">
        <v>1009</v>
      </c>
      <c r="O347" s="0" t="s">
        <v>207</v>
      </c>
      <c r="P347" s="0" t="s">
        <v>207</v>
      </c>
      <c r="Q347" s="0" t="n">
        <v>1</v>
      </c>
      <c r="X347" s="0" t="n">
        <v>0.2</v>
      </c>
      <c r="Y347" s="0" t="n">
        <v>28.93</v>
      </c>
      <c r="Z347" s="0" t="n">
        <v>0</v>
      </c>
      <c r="AA347" s="0" t="n">
        <v>0</v>
      </c>
      <c r="AB347" s="0" t="n">
        <v>0</v>
      </c>
      <c r="AC347" s="0" t="n">
        <v>0</v>
      </c>
      <c r="AD347" s="0" t="n">
        <v>1</v>
      </c>
      <c r="AE347" s="0" t="n">
        <v>0</v>
      </c>
      <c r="AG347" s="0" t="n">
        <v>0.2</v>
      </c>
      <c r="AH347" s="0" t="n">
        <v>2</v>
      </c>
      <c r="AI347" s="0" t="n">
        <v>152953008</v>
      </c>
      <c r="AJ347" s="0" t="n">
        <v>355</v>
      </c>
      <c r="AK347" s="0" t="n">
        <v>0</v>
      </c>
      <c r="AL347" s="0" t="n">
        <v>0</v>
      </c>
      <c r="AM347" s="0" t="n">
        <v>0</v>
      </c>
      <c r="AN347" s="0" t="n">
        <v>0</v>
      </c>
      <c r="AO347" s="0" t="n">
        <v>0</v>
      </c>
      <c r="AP347" s="0" t="n">
        <v>0</v>
      </c>
      <c r="AQ347" s="0" t="n">
        <v>0</v>
      </c>
      <c r="AR347" s="0" t="n">
        <v>0</v>
      </c>
    </row>
    <row r="348" customFormat="false" ht="12.75" hidden="false" customHeight="false" outlineLevel="0" collapsed="false">
      <c r="A348" s="0" t="n">
        <f aca="false">ROW(Source!A413)</f>
        <v>413</v>
      </c>
      <c r="B348" s="0" t="n">
        <v>152953027</v>
      </c>
      <c r="C348" s="0" t="n">
        <v>152953000</v>
      </c>
      <c r="D348" s="0" t="n">
        <v>115059350</v>
      </c>
      <c r="E348" s="0" t="n">
        <v>1</v>
      </c>
      <c r="F348" s="0" t="n">
        <v>1</v>
      </c>
      <c r="G348" s="0" t="n">
        <v>1</v>
      </c>
      <c r="H348" s="0" t="n">
        <v>3</v>
      </c>
      <c r="I348" s="0" t="s">
        <v>919</v>
      </c>
      <c r="J348" s="0" t="s">
        <v>920</v>
      </c>
      <c r="K348" s="0" t="s">
        <v>921</v>
      </c>
      <c r="L348" s="0" t="n">
        <v>1356</v>
      </c>
      <c r="N348" s="0" t="n">
        <v>1010</v>
      </c>
      <c r="O348" s="0" t="s">
        <v>695</v>
      </c>
      <c r="P348" s="0" t="s">
        <v>695</v>
      </c>
      <c r="Q348" s="0" t="n">
        <v>1000</v>
      </c>
      <c r="X348" s="0" t="n">
        <v>0.069</v>
      </c>
      <c r="Y348" s="0" t="n">
        <v>253.8</v>
      </c>
      <c r="Z348" s="0" t="n">
        <v>0</v>
      </c>
      <c r="AA348" s="0" t="n">
        <v>0</v>
      </c>
      <c r="AB348" s="0" t="n">
        <v>0</v>
      </c>
      <c r="AC348" s="0" t="n">
        <v>0</v>
      </c>
      <c r="AD348" s="0" t="n">
        <v>1</v>
      </c>
      <c r="AE348" s="0" t="n">
        <v>0</v>
      </c>
      <c r="AG348" s="0" t="n">
        <v>0.069</v>
      </c>
      <c r="AH348" s="0" t="n">
        <v>2</v>
      </c>
      <c r="AI348" s="0" t="n">
        <v>152953009</v>
      </c>
      <c r="AJ348" s="0" t="n">
        <v>356</v>
      </c>
      <c r="AK348" s="0" t="n">
        <v>0</v>
      </c>
      <c r="AL348" s="0" t="n">
        <v>0</v>
      </c>
      <c r="AM348" s="0" t="n">
        <v>0</v>
      </c>
      <c r="AN348" s="0" t="n">
        <v>0</v>
      </c>
      <c r="AO348" s="0" t="n">
        <v>0</v>
      </c>
      <c r="AP348" s="0" t="n">
        <v>0</v>
      </c>
      <c r="AQ348" s="0" t="n">
        <v>0</v>
      </c>
      <c r="AR348" s="0" t="n">
        <v>0</v>
      </c>
    </row>
    <row r="349" customFormat="false" ht="12.75" hidden="false" customHeight="false" outlineLevel="0" collapsed="false">
      <c r="A349" s="0" t="n">
        <f aca="false">ROW(Source!A413)</f>
        <v>413</v>
      </c>
      <c r="B349" s="0" t="n">
        <v>152953028</v>
      </c>
      <c r="C349" s="0" t="n">
        <v>152953000</v>
      </c>
      <c r="D349" s="0" t="n">
        <v>115529123</v>
      </c>
      <c r="E349" s="0" t="n">
        <v>1</v>
      </c>
      <c r="F349" s="0" t="n">
        <v>1</v>
      </c>
      <c r="G349" s="0" t="n">
        <v>1</v>
      </c>
      <c r="H349" s="0" t="n">
        <v>3</v>
      </c>
      <c r="I349" s="0" t="s">
        <v>922</v>
      </c>
      <c r="J349" s="0" t="s">
        <v>923</v>
      </c>
      <c r="K349" s="0" t="s">
        <v>924</v>
      </c>
      <c r="L349" s="0" t="n">
        <v>1346</v>
      </c>
      <c r="N349" s="0" t="n">
        <v>1009</v>
      </c>
      <c r="O349" s="0" t="s">
        <v>207</v>
      </c>
      <c r="P349" s="0" t="s">
        <v>207</v>
      </c>
      <c r="Q349" s="0" t="n">
        <v>1</v>
      </c>
      <c r="X349" s="0" t="n">
        <v>0.38</v>
      </c>
      <c r="Y349" s="0" t="n">
        <v>25</v>
      </c>
      <c r="Z349" s="0" t="n">
        <v>0</v>
      </c>
      <c r="AA349" s="0" t="n">
        <v>0</v>
      </c>
      <c r="AB349" s="0" t="n">
        <v>0</v>
      </c>
      <c r="AC349" s="0" t="n">
        <v>0</v>
      </c>
      <c r="AD349" s="0" t="n">
        <v>1</v>
      </c>
      <c r="AE349" s="0" t="n">
        <v>0</v>
      </c>
      <c r="AG349" s="0" t="n">
        <v>0.38</v>
      </c>
      <c r="AH349" s="0" t="n">
        <v>2</v>
      </c>
      <c r="AI349" s="0" t="n">
        <v>152953010</v>
      </c>
      <c r="AJ349" s="0" t="n">
        <v>357</v>
      </c>
      <c r="AK349" s="0" t="n">
        <v>0</v>
      </c>
      <c r="AL349" s="0" t="n">
        <v>0</v>
      </c>
      <c r="AM349" s="0" t="n">
        <v>0</v>
      </c>
      <c r="AN349" s="0" t="n">
        <v>0</v>
      </c>
      <c r="AO349" s="0" t="n">
        <v>0</v>
      </c>
      <c r="AP349" s="0" t="n">
        <v>0</v>
      </c>
      <c r="AQ349" s="0" t="n">
        <v>0</v>
      </c>
      <c r="AR349" s="0" t="n">
        <v>0</v>
      </c>
    </row>
    <row r="350" customFormat="false" ht="12.75" hidden="false" customHeight="false" outlineLevel="0" collapsed="false">
      <c r="A350" s="0" t="n">
        <f aca="false">ROW(Source!A413)</f>
        <v>413</v>
      </c>
      <c r="B350" s="0" t="n">
        <v>152953029</v>
      </c>
      <c r="C350" s="0" t="n">
        <v>152953000</v>
      </c>
      <c r="D350" s="0" t="n">
        <v>115098925</v>
      </c>
      <c r="E350" s="0" t="n">
        <v>1</v>
      </c>
      <c r="F350" s="0" t="n">
        <v>1</v>
      </c>
      <c r="G350" s="0" t="n">
        <v>1</v>
      </c>
      <c r="H350" s="0" t="n">
        <v>3</v>
      </c>
      <c r="I350" s="0" t="s">
        <v>1154</v>
      </c>
      <c r="J350" s="0" t="s">
        <v>1155</v>
      </c>
      <c r="K350" s="0" t="s">
        <v>1156</v>
      </c>
      <c r="L350" s="0" t="n">
        <v>1354</v>
      </c>
      <c r="N350" s="0" t="n">
        <v>1010</v>
      </c>
      <c r="O350" s="0" t="s">
        <v>101</v>
      </c>
      <c r="P350" s="0" t="s">
        <v>101</v>
      </c>
      <c r="Q350" s="0" t="n">
        <v>1</v>
      </c>
      <c r="X350" s="0" t="n">
        <v>0</v>
      </c>
      <c r="Y350" s="0" t="n">
        <v>0</v>
      </c>
      <c r="Z350" s="0" t="n">
        <v>0</v>
      </c>
      <c r="AA350" s="0" t="n">
        <v>0</v>
      </c>
      <c r="AB350" s="0" t="n">
        <v>0</v>
      </c>
      <c r="AC350" s="0" t="n">
        <v>1</v>
      </c>
      <c r="AD350" s="0" t="n">
        <v>0</v>
      </c>
      <c r="AE350" s="0" t="n">
        <v>0</v>
      </c>
      <c r="AG350" s="0" t="n">
        <v>0</v>
      </c>
      <c r="AH350" s="0" t="n">
        <v>3</v>
      </c>
      <c r="AI350" s="0" t="n">
        <v>-1</v>
      </c>
      <c r="AK350" s="0" t="n">
        <v>0</v>
      </c>
      <c r="AL350" s="0" t="n">
        <v>0</v>
      </c>
      <c r="AM350" s="0" t="n">
        <v>0</v>
      </c>
      <c r="AN350" s="0" t="n">
        <v>0</v>
      </c>
      <c r="AO350" s="0" t="n">
        <v>0</v>
      </c>
      <c r="AP350" s="0" t="n">
        <v>0</v>
      </c>
      <c r="AQ350" s="0" t="n">
        <v>0</v>
      </c>
      <c r="AR350" s="0" t="n">
        <v>0</v>
      </c>
    </row>
    <row r="351" customFormat="false" ht="12.75" hidden="false" customHeight="false" outlineLevel="0" collapsed="false">
      <c r="A351" s="0" t="n">
        <f aca="false">ROW(Source!A413)</f>
        <v>413</v>
      </c>
      <c r="B351" s="0" t="n">
        <v>152953030</v>
      </c>
      <c r="C351" s="0" t="n">
        <v>152953000</v>
      </c>
      <c r="D351" s="0" t="n">
        <v>115100200</v>
      </c>
      <c r="E351" s="0" t="n">
        <v>1</v>
      </c>
      <c r="F351" s="0" t="n">
        <v>1</v>
      </c>
      <c r="G351" s="0" t="n">
        <v>1</v>
      </c>
      <c r="H351" s="0" t="n">
        <v>3</v>
      </c>
      <c r="I351" s="0" t="s">
        <v>925</v>
      </c>
      <c r="J351" s="0" t="s">
        <v>926</v>
      </c>
      <c r="K351" s="0" t="s">
        <v>927</v>
      </c>
      <c r="L351" s="0" t="n">
        <v>1346</v>
      </c>
      <c r="N351" s="0" t="n">
        <v>1009</v>
      </c>
      <c r="O351" s="0" t="s">
        <v>207</v>
      </c>
      <c r="P351" s="0" t="s">
        <v>207</v>
      </c>
      <c r="Q351" s="0" t="n">
        <v>1</v>
      </c>
      <c r="X351" s="0" t="n">
        <v>0.25</v>
      </c>
      <c r="Y351" s="0" t="n">
        <v>11.8</v>
      </c>
      <c r="Z351" s="0" t="n">
        <v>0</v>
      </c>
      <c r="AA351" s="0" t="n">
        <v>0</v>
      </c>
      <c r="AB351" s="0" t="n">
        <v>0</v>
      </c>
      <c r="AC351" s="0" t="n">
        <v>0</v>
      </c>
      <c r="AD351" s="0" t="n">
        <v>1</v>
      </c>
      <c r="AE351" s="0" t="n">
        <v>0</v>
      </c>
      <c r="AG351" s="0" t="n">
        <v>0.25</v>
      </c>
      <c r="AH351" s="0" t="n">
        <v>2</v>
      </c>
      <c r="AI351" s="0" t="n">
        <v>152953011</v>
      </c>
      <c r="AJ351" s="0" t="n">
        <v>358</v>
      </c>
      <c r="AK351" s="0" t="n">
        <v>0</v>
      </c>
      <c r="AL351" s="0" t="n">
        <v>0</v>
      </c>
      <c r="AM351" s="0" t="n">
        <v>0</v>
      </c>
      <c r="AN351" s="0" t="n">
        <v>0</v>
      </c>
      <c r="AO351" s="0" t="n">
        <v>0</v>
      </c>
      <c r="AP351" s="0" t="n">
        <v>0</v>
      </c>
      <c r="AQ351" s="0" t="n">
        <v>0</v>
      </c>
      <c r="AR351" s="0" t="n">
        <v>0</v>
      </c>
    </row>
    <row r="352" customFormat="false" ht="12.75" hidden="false" customHeight="false" outlineLevel="0" collapsed="false">
      <c r="A352" s="0" t="n">
        <f aca="false">ROW(Source!A413)</f>
        <v>413</v>
      </c>
      <c r="B352" s="0" t="n">
        <v>152953031</v>
      </c>
      <c r="C352" s="0" t="n">
        <v>152953000</v>
      </c>
      <c r="D352" s="0" t="n">
        <v>115098651</v>
      </c>
      <c r="E352" s="0" t="n">
        <v>1</v>
      </c>
      <c r="F352" s="0" t="n">
        <v>1</v>
      </c>
      <c r="G352" s="0" t="n">
        <v>1</v>
      </c>
      <c r="H352" s="0" t="n">
        <v>3</v>
      </c>
      <c r="I352" s="0" t="s">
        <v>1148</v>
      </c>
      <c r="J352" s="0" t="s">
        <v>1157</v>
      </c>
      <c r="K352" s="0" t="s">
        <v>1150</v>
      </c>
      <c r="L352" s="0" t="n">
        <v>1346</v>
      </c>
      <c r="N352" s="0" t="n">
        <v>1009</v>
      </c>
      <c r="O352" s="0" t="s">
        <v>207</v>
      </c>
      <c r="P352" s="0" t="s">
        <v>207</v>
      </c>
      <c r="Q352" s="0" t="n">
        <v>1</v>
      </c>
      <c r="X352" s="0" t="n">
        <v>0</v>
      </c>
      <c r="Y352" s="0" t="n">
        <v>0</v>
      </c>
      <c r="Z352" s="0" t="n">
        <v>0</v>
      </c>
      <c r="AA352" s="0" t="n">
        <v>0</v>
      </c>
      <c r="AB352" s="0" t="n">
        <v>0</v>
      </c>
      <c r="AC352" s="0" t="n">
        <v>1</v>
      </c>
      <c r="AD352" s="0" t="n">
        <v>0</v>
      </c>
      <c r="AE352" s="0" t="n">
        <v>0</v>
      </c>
      <c r="AG352" s="0" t="n">
        <v>0</v>
      </c>
      <c r="AH352" s="0" t="n">
        <v>3</v>
      </c>
      <c r="AI352" s="0" t="n">
        <v>-1</v>
      </c>
      <c r="AK352" s="0" t="n">
        <v>0</v>
      </c>
      <c r="AL352" s="0" t="n">
        <v>0</v>
      </c>
      <c r="AM352" s="0" t="n">
        <v>0</v>
      </c>
      <c r="AN352" s="0" t="n">
        <v>0</v>
      </c>
      <c r="AO352" s="0" t="n">
        <v>0</v>
      </c>
      <c r="AP352" s="0" t="n">
        <v>0</v>
      </c>
      <c r="AQ352" s="0" t="n">
        <v>0</v>
      </c>
      <c r="AR352" s="0" t="n">
        <v>0</v>
      </c>
    </row>
    <row r="353" customFormat="false" ht="12.75" hidden="false" customHeight="false" outlineLevel="0" collapsed="false">
      <c r="A353" s="0" t="n">
        <f aca="false">ROW(Source!A413)</f>
        <v>413</v>
      </c>
      <c r="B353" s="0" t="n">
        <v>152953032</v>
      </c>
      <c r="C353" s="0" t="n">
        <v>152953000</v>
      </c>
      <c r="D353" s="0" t="n">
        <v>115100173</v>
      </c>
      <c r="E353" s="0" t="n">
        <v>1</v>
      </c>
      <c r="F353" s="0" t="n">
        <v>1</v>
      </c>
      <c r="G353" s="0" t="n">
        <v>1</v>
      </c>
      <c r="H353" s="0" t="n">
        <v>3</v>
      </c>
      <c r="I353" s="0" t="s">
        <v>1158</v>
      </c>
      <c r="J353" s="0" t="s">
        <v>1159</v>
      </c>
      <c r="K353" s="0" t="s">
        <v>1160</v>
      </c>
      <c r="L353" s="0" t="n">
        <v>1354</v>
      </c>
      <c r="N353" s="0" t="n">
        <v>1010</v>
      </c>
      <c r="O353" s="0" t="s">
        <v>101</v>
      </c>
      <c r="P353" s="0" t="s">
        <v>101</v>
      </c>
      <c r="Q353" s="0" t="n">
        <v>1</v>
      </c>
      <c r="X353" s="0" t="n">
        <v>0</v>
      </c>
      <c r="Y353" s="0" t="n">
        <v>0</v>
      </c>
      <c r="Z353" s="0" t="n">
        <v>0</v>
      </c>
      <c r="AA353" s="0" t="n">
        <v>0</v>
      </c>
      <c r="AB353" s="0" t="n">
        <v>0</v>
      </c>
      <c r="AC353" s="0" t="n">
        <v>1</v>
      </c>
      <c r="AD353" s="0" t="n">
        <v>0</v>
      </c>
      <c r="AE353" s="0" t="n">
        <v>0</v>
      </c>
      <c r="AG353" s="0" t="n">
        <v>0</v>
      </c>
      <c r="AH353" s="0" t="n">
        <v>3</v>
      </c>
      <c r="AI353" s="0" t="n">
        <v>-1</v>
      </c>
      <c r="AK353" s="0" t="n">
        <v>0</v>
      </c>
      <c r="AL353" s="0" t="n">
        <v>0</v>
      </c>
      <c r="AM353" s="0" t="n">
        <v>0</v>
      </c>
      <c r="AN353" s="0" t="n">
        <v>0</v>
      </c>
      <c r="AO353" s="0" t="n">
        <v>0</v>
      </c>
      <c r="AP353" s="0" t="n">
        <v>0</v>
      </c>
      <c r="AQ353" s="0" t="n">
        <v>0</v>
      </c>
      <c r="AR353" s="0" t="n">
        <v>0</v>
      </c>
    </row>
    <row r="354" customFormat="false" ht="12.75" hidden="false" customHeight="false" outlineLevel="0" collapsed="false">
      <c r="A354" s="0" t="n">
        <f aca="false">ROW(Source!A413)</f>
        <v>413</v>
      </c>
      <c r="B354" s="0" t="n">
        <v>152953033</v>
      </c>
      <c r="C354" s="0" t="n">
        <v>152953000</v>
      </c>
      <c r="D354" s="0" t="n">
        <v>115098550</v>
      </c>
      <c r="E354" s="0" t="n">
        <v>1</v>
      </c>
      <c r="F354" s="0" t="n">
        <v>1</v>
      </c>
      <c r="G354" s="0" t="n">
        <v>1</v>
      </c>
      <c r="H354" s="0" t="n">
        <v>3</v>
      </c>
      <c r="I354" s="0" t="s">
        <v>928</v>
      </c>
      <c r="J354" s="0" t="s">
        <v>929</v>
      </c>
      <c r="K354" s="0" t="s">
        <v>930</v>
      </c>
      <c r="L354" s="0" t="n">
        <v>1346</v>
      </c>
      <c r="N354" s="0" t="n">
        <v>1009</v>
      </c>
      <c r="O354" s="0" t="s">
        <v>207</v>
      </c>
      <c r="P354" s="0" t="s">
        <v>207</v>
      </c>
      <c r="Q354" s="0" t="n">
        <v>1</v>
      </c>
      <c r="X354" s="0" t="n">
        <v>0.0025</v>
      </c>
      <c r="Y354" s="0" t="n">
        <v>2.15</v>
      </c>
      <c r="Z354" s="0" t="n">
        <v>0</v>
      </c>
      <c r="AA354" s="0" t="n">
        <v>0</v>
      </c>
      <c r="AB354" s="0" t="n">
        <v>0</v>
      </c>
      <c r="AC354" s="0" t="n">
        <v>0</v>
      </c>
      <c r="AD354" s="0" t="n">
        <v>1</v>
      </c>
      <c r="AE354" s="0" t="n">
        <v>0</v>
      </c>
      <c r="AG354" s="0" t="n">
        <v>0.0025</v>
      </c>
      <c r="AH354" s="0" t="n">
        <v>2</v>
      </c>
      <c r="AI354" s="0" t="n">
        <v>152953012</v>
      </c>
      <c r="AJ354" s="0" t="n">
        <v>362</v>
      </c>
      <c r="AK354" s="0" t="n">
        <v>0</v>
      </c>
      <c r="AL354" s="0" t="n">
        <v>0</v>
      </c>
      <c r="AM354" s="0" t="n">
        <v>0</v>
      </c>
      <c r="AN354" s="0" t="n">
        <v>0</v>
      </c>
      <c r="AO354" s="0" t="n">
        <v>0</v>
      </c>
      <c r="AP354" s="0" t="n">
        <v>0</v>
      </c>
      <c r="AQ354" s="0" t="n">
        <v>0</v>
      </c>
      <c r="AR354" s="0" t="n">
        <v>0</v>
      </c>
    </row>
    <row r="355" customFormat="false" ht="12.75" hidden="false" customHeight="false" outlineLevel="0" collapsed="false">
      <c r="A355" s="0" t="n">
        <f aca="false">ROW(Source!A413)</f>
        <v>413</v>
      </c>
      <c r="B355" s="0" t="n">
        <v>152953034</v>
      </c>
      <c r="C355" s="0" t="n">
        <v>152953000</v>
      </c>
      <c r="D355" s="0" t="n">
        <v>115017389</v>
      </c>
      <c r="E355" s="0" t="n">
        <v>1</v>
      </c>
      <c r="F355" s="0" t="n">
        <v>1</v>
      </c>
      <c r="G355" s="0" t="n">
        <v>1</v>
      </c>
      <c r="H355" s="0" t="n">
        <v>3</v>
      </c>
      <c r="I355" s="0" t="s">
        <v>716</v>
      </c>
      <c r="J355" s="0" t="s">
        <v>717</v>
      </c>
      <c r="K355" s="0" t="s">
        <v>718</v>
      </c>
      <c r="L355" s="0" t="n">
        <v>1339</v>
      </c>
      <c r="N355" s="0" t="n">
        <v>1007</v>
      </c>
      <c r="O355" s="0" t="s">
        <v>715</v>
      </c>
      <c r="P355" s="0" t="s">
        <v>715</v>
      </c>
      <c r="Q355" s="0" t="n">
        <v>1</v>
      </c>
      <c r="X355" s="0" t="n">
        <v>0.74</v>
      </c>
      <c r="Y355" s="0" t="n">
        <v>2.44</v>
      </c>
      <c r="Z355" s="0" t="n">
        <v>0</v>
      </c>
      <c r="AA355" s="0" t="n">
        <v>0</v>
      </c>
      <c r="AB355" s="0" t="n">
        <v>0</v>
      </c>
      <c r="AC355" s="0" t="n">
        <v>0</v>
      </c>
      <c r="AD355" s="0" t="n">
        <v>1</v>
      </c>
      <c r="AE355" s="0" t="n">
        <v>0</v>
      </c>
      <c r="AG355" s="0" t="n">
        <v>0.74</v>
      </c>
      <c r="AH355" s="0" t="n">
        <v>2</v>
      </c>
      <c r="AI355" s="0" t="n">
        <v>152953013</v>
      </c>
      <c r="AJ355" s="0" t="n">
        <v>363</v>
      </c>
      <c r="AK355" s="0" t="n">
        <v>0</v>
      </c>
      <c r="AL355" s="0" t="n">
        <v>0</v>
      </c>
      <c r="AM355" s="0" t="n">
        <v>0</v>
      </c>
      <c r="AN355" s="0" t="n">
        <v>0</v>
      </c>
      <c r="AO355" s="0" t="n">
        <v>0</v>
      </c>
      <c r="AP355" s="0" t="n">
        <v>0</v>
      </c>
      <c r="AQ355" s="0" t="n">
        <v>0</v>
      </c>
      <c r="AR355" s="0" t="n">
        <v>0</v>
      </c>
    </row>
    <row r="356" customFormat="false" ht="12.75" hidden="false" customHeight="false" outlineLevel="0" collapsed="false">
      <c r="A356" s="0" t="n">
        <f aca="false">ROW(Source!A413)</f>
        <v>413</v>
      </c>
      <c r="B356" s="0" t="n">
        <v>152953035</v>
      </c>
      <c r="C356" s="0" t="n">
        <v>152953000</v>
      </c>
      <c r="D356" s="0" t="n">
        <v>115559101</v>
      </c>
      <c r="E356" s="0" t="n">
        <v>1</v>
      </c>
      <c r="F356" s="0" t="n">
        <v>1</v>
      </c>
      <c r="G356" s="0" t="n">
        <v>1</v>
      </c>
      <c r="H356" s="0" t="n">
        <v>3</v>
      </c>
      <c r="I356" s="0" t="s">
        <v>367</v>
      </c>
      <c r="J356" s="0" t="s">
        <v>370</v>
      </c>
      <c r="K356" s="0" t="s">
        <v>368</v>
      </c>
      <c r="L356" s="0" t="n">
        <v>1302</v>
      </c>
      <c r="N356" s="0" t="n">
        <v>102138004</v>
      </c>
      <c r="O356" s="0" t="s">
        <v>369</v>
      </c>
      <c r="P356" s="0" t="s">
        <v>369</v>
      </c>
      <c r="Q356" s="0" t="n">
        <v>10</v>
      </c>
      <c r="X356" s="0" t="n">
        <v>9.29</v>
      </c>
      <c r="Y356" s="0" t="n">
        <v>37.89</v>
      </c>
      <c r="Z356" s="0" t="n">
        <v>0</v>
      </c>
      <c r="AA356" s="0" t="n">
        <v>0</v>
      </c>
      <c r="AB356" s="0" t="n">
        <v>0</v>
      </c>
      <c r="AC356" s="0" t="n">
        <v>0</v>
      </c>
      <c r="AD356" s="0" t="n">
        <v>1</v>
      </c>
      <c r="AE356" s="0" t="n">
        <v>0</v>
      </c>
      <c r="AG356" s="0" t="n">
        <v>9.29</v>
      </c>
      <c r="AH356" s="0" t="n">
        <v>2</v>
      </c>
      <c r="AI356" s="0" t="n">
        <v>152953014</v>
      </c>
      <c r="AJ356" s="0" t="n">
        <v>364</v>
      </c>
      <c r="AK356" s="0" t="n">
        <v>0</v>
      </c>
      <c r="AL356" s="0" t="n">
        <v>0</v>
      </c>
      <c r="AM356" s="0" t="n">
        <v>0</v>
      </c>
      <c r="AN356" s="0" t="n">
        <v>0</v>
      </c>
      <c r="AO356" s="0" t="n">
        <v>0</v>
      </c>
      <c r="AP356" s="0" t="n">
        <v>0</v>
      </c>
      <c r="AQ356" s="0" t="n">
        <v>0</v>
      </c>
      <c r="AR356" s="0" t="n">
        <v>0</v>
      </c>
    </row>
    <row r="357" customFormat="false" ht="12.75" hidden="false" customHeight="false" outlineLevel="0" collapsed="false">
      <c r="A357" s="0" t="n">
        <f aca="false">ROW(Source!A419)</f>
        <v>419</v>
      </c>
      <c r="B357" s="0" t="n">
        <v>152953048</v>
      </c>
      <c r="C357" s="0" t="n">
        <v>152953041</v>
      </c>
      <c r="D357" s="0" t="n">
        <v>48123869</v>
      </c>
      <c r="E357" s="0" t="n">
        <v>1</v>
      </c>
      <c r="F357" s="0" t="n">
        <v>1</v>
      </c>
      <c r="G357" s="0" t="n">
        <v>1</v>
      </c>
      <c r="H357" s="0" t="n">
        <v>1</v>
      </c>
      <c r="I357" s="0" t="s">
        <v>931</v>
      </c>
      <c r="K357" s="0" t="s">
        <v>932</v>
      </c>
      <c r="L357" s="0" t="n">
        <v>1369</v>
      </c>
      <c r="N357" s="0" t="n">
        <v>1013</v>
      </c>
      <c r="O357" s="0" t="s">
        <v>637</v>
      </c>
      <c r="P357" s="0" t="s">
        <v>637</v>
      </c>
      <c r="Q357" s="0" t="n">
        <v>1</v>
      </c>
      <c r="X357" s="0" t="n">
        <v>5.01</v>
      </c>
      <c r="Y357" s="0" t="n">
        <v>0</v>
      </c>
      <c r="Z357" s="0" t="n">
        <v>0</v>
      </c>
      <c r="AA357" s="0" t="n">
        <v>0</v>
      </c>
      <c r="AB357" s="0" t="n">
        <v>11.64</v>
      </c>
      <c r="AC357" s="0" t="n">
        <v>0</v>
      </c>
      <c r="AD357" s="0" t="n">
        <v>1</v>
      </c>
      <c r="AE357" s="0" t="n">
        <v>1</v>
      </c>
      <c r="AF357" s="0" t="s">
        <v>70</v>
      </c>
      <c r="AG357" s="0" t="n">
        <v>5.7615</v>
      </c>
      <c r="AH357" s="0" t="n">
        <v>2</v>
      </c>
      <c r="AI357" s="0" t="n">
        <v>152953042</v>
      </c>
      <c r="AJ357" s="0" t="n">
        <v>366</v>
      </c>
      <c r="AK357" s="0" t="n">
        <v>0</v>
      </c>
      <c r="AL357" s="0" t="n">
        <v>0</v>
      </c>
      <c r="AM357" s="0" t="n">
        <v>0</v>
      </c>
      <c r="AN357" s="0" t="n">
        <v>0</v>
      </c>
      <c r="AO357" s="0" t="n">
        <v>0</v>
      </c>
      <c r="AP357" s="0" t="n">
        <v>0</v>
      </c>
      <c r="AQ357" s="0" t="n">
        <v>0</v>
      </c>
      <c r="AR357" s="0" t="n">
        <v>0</v>
      </c>
    </row>
    <row r="358" customFormat="false" ht="12.75" hidden="false" customHeight="false" outlineLevel="0" collapsed="false">
      <c r="A358" s="0" t="n">
        <f aca="false">ROW(Source!A419)</f>
        <v>419</v>
      </c>
      <c r="B358" s="0" t="n">
        <v>152953049</v>
      </c>
      <c r="C358" s="0" t="n">
        <v>152953041</v>
      </c>
      <c r="D358" s="0" t="n">
        <v>115067064</v>
      </c>
      <c r="E358" s="0" t="n">
        <v>1</v>
      </c>
      <c r="F358" s="0" t="n">
        <v>1</v>
      </c>
      <c r="G358" s="0" t="n">
        <v>1</v>
      </c>
      <c r="H358" s="0" t="n">
        <v>2</v>
      </c>
      <c r="I358" s="0" t="s">
        <v>933</v>
      </c>
      <c r="J358" s="0" t="s">
        <v>934</v>
      </c>
      <c r="K358" s="0" t="s">
        <v>935</v>
      </c>
      <c r="L358" s="0" t="n">
        <v>1368</v>
      </c>
      <c r="N358" s="0" t="n">
        <v>1011</v>
      </c>
      <c r="O358" s="0" t="s">
        <v>643</v>
      </c>
      <c r="P358" s="0" t="s">
        <v>643</v>
      </c>
      <c r="Q358" s="0" t="n">
        <v>1</v>
      </c>
      <c r="X358" s="0" t="n">
        <v>1.5</v>
      </c>
      <c r="Y358" s="0" t="n">
        <v>0</v>
      </c>
      <c r="Z358" s="0" t="n">
        <v>29.67</v>
      </c>
      <c r="AA358" s="0" t="n">
        <v>0</v>
      </c>
      <c r="AB358" s="0" t="n">
        <v>0</v>
      </c>
      <c r="AC358" s="0" t="n">
        <v>0</v>
      </c>
      <c r="AD358" s="0" t="n">
        <v>1</v>
      </c>
      <c r="AE358" s="0" t="n">
        <v>0</v>
      </c>
      <c r="AF358" s="0" t="s">
        <v>69</v>
      </c>
      <c r="AG358" s="0" t="n">
        <v>1.875</v>
      </c>
      <c r="AH358" s="0" t="n">
        <v>2</v>
      </c>
      <c r="AI358" s="0" t="n">
        <v>152953043</v>
      </c>
      <c r="AJ358" s="0" t="n">
        <v>367</v>
      </c>
      <c r="AK358" s="0" t="n">
        <v>0</v>
      </c>
      <c r="AL358" s="0" t="n">
        <v>0</v>
      </c>
      <c r="AM358" s="0" t="n">
        <v>0</v>
      </c>
      <c r="AN358" s="0" t="n">
        <v>0</v>
      </c>
      <c r="AO358" s="0" t="n">
        <v>0</v>
      </c>
      <c r="AP358" s="0" t="n">
        <v>0</v>
      </c>
      <c r="AQ358" s="0" t="n">
        <v>0</v>
      </c>
      <c r="AR358" s="0" t="n">
        <v>0</v>
      </c>
    </row>
    <row r="359" customFormat="false" ht="12.75" hidden="false" customHeight="false" outlineLevel="0" collapsed="false">
      <c r="A359" s="0" t="n">
        <f aca="false">ROW(Source!A419)</f>
        <v>419</v>
      </c>
      <c r="B359" s="0" t="n">
        <v>152953050</v>
      </c>
      <c r="C359" s="0" t="n">
        <v>152953041</v>
      </c>
      <c r="D359" s="0" t="n">
        <v>115024901</v>
      </c>
      <c r="E359" s="0" t="n">
        <v>1</v>
      </c>
      <c r="F359" s="0" t="n">
        <v>1</v>
      </c>
      <c r="G359" s="0" t="n">
        <v>1</v>
      </c>
      <c r="H359" s="0" t="n">
        <v>3</v>
      </c>
      <c r="I359" s="0" t="s">
        <v>855</v>
      </c>
      <c r="J359" s="0" t="s">
        <v>856</v>
      </c>
      <c r="K359" s="0" t="s">
        <v>857</v>
      </c>
      <c r="L359" s="0" t="n">
        <v>1348</v>
      </c>
      <c r="N359" s="0" t="n">
        <v>1009</v>
      </c>
      <c r="O359" s="0" t="s">
        <v>172</v>
      </c>
      <c r="P359" s="0" t="s">
        <v>172</v>
      </c>
      <c r="Q359" s="0" t="n">
        <v>1000</v>
      </c>
      <c r="X359" s="0" t="n">
        <v>5E-005</v>
      </c>
      <c r="Y359" s="0" t="n">
        <v>15119</v>
      </c>
      <c r="Z359" s="0" t="n">
        <v>0</v>
      </c>
      <c r="AA359" s="0" t="n">
        <v>0</v>
      </c>
      <c r="AB359" s="0" t="n">
        <v>0</v>
      </c>
      <c r="AC359" s="0" t="n">
        <v>0</v>
      </c>
      <c r="AD359" s="0" t="n">
        <v>1</v>
      </c>
      <c r="AE359" s="0" t="n">
        <v>0</v>
      </c>
      <c r="AG359" s="0" t="n">
        <v>5E-005</v>
      </c>
      <c r="AH359" s="0" t="n">
        <v>2</v>
      </c>
      <c r="AI359" s="0" t="n">
        <v>152953044</v>
      </c>
      <c r="AJ359" s="0" t="n">
        <v>368</v>
      </c>
      <c r="AK359" s="0" t="n">
        <v>0</v>
      </c>
      <c r="AL359" s="0" t="n">
        <v>0</v>
      </c>
      <c r="AM359" s="0" t="n">
        <v>0</v>
      </c>
      <c r="AN359" s="0" t="n">
        <v>0</v>
      </c>
      <c r="AO359" s="0" t="n">
        <v>0</v>
      </c>
      <c r="AP359" s="0" t="n">
        <v>0</v>
      </c>
      <c r="AQ359" s="0" t="n">
        <v>0</v>
      </c>
      <c r="AR359" s="0" t="n">
        <v>0</v>
      </c>
    </row>
    <row r="360" customFormat="false" ht="12.75" hidden="false" customHeight="false" outlineLevel="0" collapsed="false">
      <c r="A360" s="0" t="n">
        <f aca="false">ROW(Source!A419)</f>
        <v>419</v>
      </c>
      <c r="B360" s="0" t="n">
        <v>152953051</v>
      </c>
      <c r="C360" s="0" t="n">
        <v>152953041</v>
      </c>
      <c r="D360" s="0" t="n">
        <v>115098924</v>
      </c>
      <c r="E360" s="0" t="n">
        <v>1</v>
      </c>
      <c r="F360" s="0" t="n">
        <v>1</v>
      </c>
      <c r="G360" s="0" t="n">
        <v>1</v>
      </c>
      <c r="H360" s="0" t="n">
        <v>3</v>
      </c>
      <c r="I360" s="0" t="s">
        <v>858</v>
      </c>
      <c r="J360" s="0" t="s">
        <v>859</v>
      </c>
      <c r="K360" s="0" t="s">
        <v>860</v>
      </c>
      <c r="L360" s="0" t="n">
        <v>1348</v>
      </c>
      <c r="N360" s="0" t="n">
        <v>1009</v>
      </c>
      <c r="O360" s="0" t="s">
        <v>172</v>
      </c>
      <c r="P360" s="0" t="s">
        <v>172</v>
      </c>
      <c r="Q360" s="0" t="n">
        <v>1000</v>
      </c>
      <c r="X360" s="0" t="n">
        <v>2E-005</v>
      </c>
      <c r="Y360" s="0" t="n">
        <v>16950</v>
      </c>
      <c r="Z360" s="0" t="n">
        <v>0</v>
      </c>
      <c r="AA360" s="0" t="n">
        <v>0</v>
      </c>
      <c r="AB360" s="0" t="n">
        <v>0</v>
      </c>
      <c r="AC360" s="0" t="n">
        <v>0</v>
      </c>
      <c r="AD360" s="0" t="n">
        <v>1</v>
      </c>
      <c r="AE360" s="0" t="n">
        <v>0</v>
      </c>
      <c r="AG360" s="0" t="n">
        <v>2E-005</v>
      </c>
      <c r="AH360" s="0" t="n">
        <v>2</v>
      </c>
      <c r="AI360" s="0" t="n">
        <v>152953045</v>
      </c>
      <c r="AJ360" s="0" t="n">
        <v>369</v>
      </c>
      <c r="AK360" s="0" t="n">
        <v>0</v>
      </c>
      <c r="AL360" s="0" t="n">
        <v>0</v>
      </c>
      <c r="AM360" s="0" t="n">
        <v>0</v>
      </c>
      <c r="AN360" s="0" t="n">
        <v>0</v>
      </c>
      <c r="AO360" s="0" t="n">
        <v>0</v>
      </c>
      <c r="AP360" s="0" t="n">
        <v>0</v>
      </c>
      <c r="AQ360" s="0" t="n">
        <v>0</v>
      </c>
      <c r="AR360" s="0" t="n">
        <v>0</v>
      </c>
    </row>
    <row r="361" customFormat="false" ht="12.75" hidden="false" customHeight="false" outlineLevel="0" collapsed="false">
      <c r="A361" s="0" t="n">
        <f aca="false">ROW(Source!A419)</f>
        <v>419</v>
      </c>
      <c r="B361" s="0" t="n">
        <v>152953052</v>
      </c>
      <c r="C361" s="0" t="n">
        <v>152953041</v>
      </c>
      <c r="D361" s="0" t="n">
        <v>115024899</v>
      </c>
      <c r="E361" s="0" t="n">
        <v>1</v>
      </c>
      <c r="F361" s="0" t="n">
        <v>1</v>
      </c>
      <c r="G361" s="0" t="n">
        <v>1</v>
      </c>
      <c r="H361" s="0" t="n">
        <v>3</v>
      </c>
      <c r="I361" s="0" t="s">
        <v>864</v>
      </c>
      <c r="J361" s="0" t="s">
        <v>865</v>
      </c>
      <c r="K361" s="0" t="s">
        <v>866</v>
      </c>
      <c r="L361" s="0" t="n">
        <v>1346</v>
      </c>
      <c r="N361" s="0" t="n">
        <v>1009</v>
      </c>
      <c r="O361" s="0" t="s">
        <v>207</v>
      </c>
      <c r="P361" s="0" t="s">
        <v>207</v>
      </c>
      <c r="Q361" s="0" t="n">
        <v>1</v>
      </c>
      <c r="X361" s="0" t="n">
        <v>0.02</v>
      </c>
      <c r="Y361" s="0" t="n">
        <v>37.29</v>
      </c>
      <c r="Z361" s="0" t="n">
        <v>0</v>
      </c>
      <c r="AA361" s="0" t="n">
        <v>0</v>
      </c>
      <c r="AB361" s="0" t="n">
        <v>0</v>
      </c>
      <c r="AC361" s="0" t="n">
        <v>0</v>
      </c>
      <c r="AD361" s="0" t="n">
        <v>1</v>
      </c>
      <c r="AE361" s="0" t="n">
        <v>0</v>
      </c>
      <c r="AG361" s="0" t="n">
        <v>0.02</v>
      </c>
      <c r="AH361" s="0" t="n">
        <v>2</v>
      </c>
      <c r="AI361" s="0" t="n">
        <v>152953046</v>
      </c>
      <c r="AJ361" s="0" t="n">
        <v>370</v>
      </c>
      <c r="AK361" s="0" t="n">
        <v>0</v>
      </c>
      <c r="AL361" s="0" t="n">
        <v>0</v>
      </c>
      <c r="AM361" s="0" t="n">
        <v>0</v>
      </c>
      <c r="AN361" s="0" t="n">
        <v>0</v>
      </c>
      <c r="AO361" s="0" t="n">
        <v>0</v>
      </c>
      <c r="AP361" s="0" t="n">
        <v>0</v>
      </c>
      <c r="AQ361" s="0" t="n">
        <v>0</v>
      </c>
      <c r="AR361" s="0" t="n">
        <v>0</v>
      </c>
    </row>
    <row r="362" customFormat="false" ht="12.75" hidden="false" customHeight="false" outlineLevel="0" collapsed="false">
      <c r="A362" s="0" t="n">
        <f aca="false">ROW(Source!A419)</f>
        <v>419</v>
      </c>
      <c r="B362" s="0" t="n">
        <v>152953053</v>
      </c>
      <c r="C362" s="0" t="n">
        <v>152953041</v>
      </c>
      <c r="D362" s="0" t="n">
        <v>115017389</v>
      </c>
      <c r="E362" s="0" t="n">
        <v>1</v>
      </c>
      <c r="F362" s="0" t="n">
        <v>1</v>
      </c>
      <c r="G362" s="0" t="n">
        <v>1</v>
      </c>
      <c r="H362" s="0" t="n">
        <v>3</v>
      </c>
      <c r="I362" s="0" t="s">
        <v>716</v>
      </c>
      <c r="J362" s="0" t="s">
        <v>717</v>
      </c>
      <c r="K362" s="0" t="s">
        <v>718</v>
      </c>
      <c r="L362" s="0" t="n">
        <v>1339</v>
      </c>
      <c r="N362" s="0" t="n">
        <v>1007</v>
      </c>
      <c r="O362" s="0" t="s">
        <v>715</v>
      </c>
      <c r="P362" s="0" t="s">
        <v>715</v>
      </c>
      <c r="Q362" s="0" t="n">
        <v>1</v>
      </c>
      <c r="X362" s="0" t="n">
        <v>1</v>
      </c>
      <c r="Y362" s="0" t="n">
        <v>2.44</v>
      </c>
      <c r="Z362" s="0" t="n">
        <v>0</v>
      </c>
      <c r="AA362" s="0" t="n">
        <v>0</v>
      </c>
      <c r="AB362" s="0" t="n">
        <v>0</v>
      </c>
      <c r="AC362" s="0" t="n">
        <v>0</v>
      </c>
      <c r="AD362" s="0" t="n">
        <v>1</v>
      </c>
      <c r="AE362" s="0" t="n">
        <v>0</v>
      </c>
      <c r="AG362" s="0" t="n">
        <v>1</v>
      </c>
      <c r="AH362" s="0" t="n">
        <v>2</v>
      </c>
      <c r="AI362" s="0" t="n">
        <v>152953047</v>
      </c>
      <c r="AJ362" s="0" t="n">
        <v>371</v>
      </c>
      <c r="AK362" s="0" t="n">
        <v>0</v>
      </c>
      <c r="AL362" s="0" t="n">
        <v>0</v>
      </c>
      <c r="AM362" s="0" t="n">
        <v>0</v>
      </c>
      <c r="AN362" s="0" t="n">
        <v>0</v>
      </c>
      <c r="AO362" s="0" t="n">
        <v>0</v>
      </c>
      <c r="AP362" s="0" t="n">
        <v>0</v>
      </c>
      <c r="AQ362" s="0" t="n">
        <v>0</v>
      </c>
      <c r="AR362" s="0" t="n">
        <v>0</v>
      </c>
    </row>
    <row r="363" customFormat="false" ht="12.75" hidden="false" customHeight="false" outlineLevel="0" collapsed="false">
      <c r="A363" s="0" t="n">
        <f aca="false">ROW(Source!A493)</f>
        <v>493</v>
      </c>
      <c r="B363" s="0" t="n">
        <v>153065355</v>
      </c>
      <c r="C363" s="0" t="n">
        <v>153065354</v>
      </c>
      <c r="D363" s="0" t="n">
        <v>47856615</v>
      </c>
      <c r="E363" s="0" t="n">
        <v>1</v>
      </c>
      <c r="F363" s="0" t="n">
        <v>1</v>
      </c>
      <c r="G363" s="0" t="n">
        <v>1</v>
      </c>
      <c r="H363" s="0" t="n">
        <v>1</v>
      </c>
      <c r="I363" s="0" t="s">
        <v>653</v>
      </c>
      <c r="K363" s="0" t="s">
        <v>654</v>
      </c>
      <c r="L363" s="0" t="n">
        <v>1369</v>
      </c>
      <c r="N363" s="0" t="n">
        <v>1013</v>
      </c>
      <c r="O363" s="0" t="s">
        <v>637</v>
      </c>
      <c r="P363" s="0" t="s">
        <v>637</v>
      </c>
      <c r="Q363" s="0" t="n">
        <v>1</v>
      </c>
      <c r="X363" s="0" t="n">
        <v>176.8</v>
      </c>
      <c r="Y363" s="0" t="n">
        <v>0</v>
      </c>
      <c r="Z363" s="0" t="n">
        <v>0</v>
      </c>
      <c r="AA363" s="0" t="n">
        <v>0</v>
      </c>
      <c r="AB363" s="0" t="n">
        <v>9.92</v>
      </c>
      <c r="AC363" s="0" t="n">
        <v>0</v>
      </c>
      <c r="AD363" s="0" t="n">
        <v>1</v>
      </c>
      <c r="AE363" s="0" t="n">
        <v>1</v>
      </c>
      <c r="AF363" s="0" t="s">
        <v>81</v>
      </c>
      <c r="AG363" s="0" t="n">
        <v>53.04</v>
      </c>
      <c r="AH363" s="0" t="n">
        <v>2</v>
      </c>
      <c r="AI363" s="0" t="n">
        <v>153065355</v>
      </c>
      <c r="AJ363" s="0" t="n">
        <v>372</v>
      </c>
      <c r="AK363" s="0" t="n">
        <v>0</v>
      </c>
      <c r="AL363" s="0" t="n">
        <v>0</v>
      </c>
      <c r="AM363" s="0" t="n">
        <v>0</v>
      </c>
      <c r="AN363" s="0" t="n">
        <v>0</v>
      </c>
      <c r="AO363" s="0" t="n">
        <v>0</v>
      </c>
      <c r="AP363" s="0" t="n">
        <v>0</v>
      </c>
      <c r="AQ363" s="0" t="n">
        <v>0</v>
      </c>
      <c r="AR363" s="0" t="n">
        <v>0</v>
      </c>
    </row>
    <row r="364" customFormat="false" ht="12.75" hidden="false" customHeight="false" outlineLevel="0" collapsed="false">
      <c r="A364" s="0" t="n">
        <f aca="false">ROW(Source!A493)</f>
        <v>493</v>
      </c>
      <c r="B364" s="0" t="n">
        <v>153065356</v>
      </c>
      <c r="C364" s="0" t="n">
        <v>153065354</v>
      </c>
      <c r="D364" s="0" t="n">
        <v>121548</v>
      </c>
      <c r="E364" s="0" t="n">
        <v>1</v>
      </c>
      <c r="F364" s="0" t="n">
        <v>1</v>
      </c>
      <c r="G364" s="0" t="n">
        <v>1</v>
      </c>
      <c r="H364" s="0" t="n">
        <v>1</v>
      </c>
      <c r="I364" s="0" t="s">
        <v>75</v>
      </c>
      <c r="K364" s="0" t="s">
        <v>638</v>
      </c>
      <c r="L364" s="0" t="n">
        <v>608254</v>
      </c>
      <c r="N364" s="0" t="n">
        <v>1013</v>
      </c>
      <c r="O364" s="0" t="s">
        <v>639</v>
      </c>
      <c r="P364" s="0" t="s">
        <v>639</v>
      </c>
      <c r="Q364" s="0" t="n">
        <v>1</v>
      </c>
      <c r="X364" s="0" t="n">
        <v>0.78</v>
      </c>
      <c r="Y364" s="0" t="n">
        <v>0</v>
      </c>
      <c r="Z364" s="0" t="n">
        <v>0</v>
      </c>
      <c r="AA364" s="0" t="n">
        <v>0</v>
      </c>
      <c r="AB364" s="0" t="n">
        <v>0</v>
      </c>
      <c r="AC364" s="0" t="n">
        <v>0</v>
      </c>
      <c r="AD364" s="0" t="n">
        <v>1</v>
      </c>
      <c r="AE364" s="0" t="n">
        <v>2</v>
      </c>
      <c r="AF364" s="0" t="s">
        <v>81</v>
      </c>
      <c r="AG364" s="0" t="n">
        <v>0.234</v>
      </c>
      <c r="AH364" s="0" t="n">
        <v>2</v>
      </c>
      <c r="AI364" s="0" t="n">
        <v>153065356</v>
      </c>
      <c r="AJ364" s="0" t="n">
        <v>373</v>
      </c>
      <c r="AK364" s="0" t="n">
        <v>0</v>
      </c>
      <c r="AL364" s="0" t="n">
        <v>0</v>
      </c>
      <c r="AM364" s="0" t="n">
        <v>0</v>
      </c>
      <c r="AN364" s="0" t="n">
        <v>0</v>
      </c>
      <c r="AO364" s="0" t="n">
        <v>0</v>
      </c>
      <c r="AP364" s="0" t="n">
        <v>0</v>
      </c>
      <c r="AQ364" s="0" t="n">
        <v>0</v>
      </c>
      <c r="AR364" s="0" t="n">
        <v>0</v>
      </c>
    </row>
    <row r="365" customFormat="false" ht="12.75" hidden="false" customHeight="false" outlineLevel="0" collapsed="false">
      <c r="A365" s="0" t="n">
        <f aca="false">ROW(Source!A493)</f>
        <v>493</v>
      </c>
      <c r="B365" s="0" t="n">
        <v>153065357</v>
      </c>
      <c r="C365" s="0" t="n">
        <v>153065354</v>
      </c>
      <c r="D365" s="0" t="n">
        <v>115070876</v>
      </c>
      <c r="E365" s="0" t="n">
        <v>1</v>
      </c>
      <c r="F365" s="0" t="n">
        <v>1</v>
      </c>
      <c r="G365" s="0" t="n">
        <v>1</v>
      </c>
      <c r="H365" s="0" t="n">
        <v>2</v>
      </c>
      <c r="I365" s="0" t="s">
        <v>655</v>
      </c>
      <c r="J365" s="0" t="s">
        <v>656</v>
      </c>
      <c r="K365" s="0" t="s">
        <v>657</v>
      </c>
      <c r="L365" s="0" t="n">
        <v>1368</v>
      </c>
      <c r="N365" s="0" t="n">
        <v>1011</v>
      </c>
      <c r="O365" s="0" t="s">
        <v>643</v>
      </c>
      <c r="P365" s="0" t="s">
        <v>643</v>
      </c>
      <c r="Q365" s="0" t="n">
        <v>1</v>
      </c>
      <c r="X365" s="0" t="n">
        <v>0.78</v>
      </c>
      <c r="Y365" s="0" t="n">
        <v>0</v>
      </c>
      <c r="Z365" s="0" t="n">
        <v>134.65</v>
      </c>
      <c r="AA365" s="0" t="n">
        <v>13.5</v>
      </c>
      <c r="AB365" s="0" t="n">
        <v>0</v>
      </c>
      <c r="AC365" s="0" t="n">
        <v>0</v>
      </c>
      <c r="AD365" s="0" t="n">
        <v>1</v>
      </c>
      <c r="AE365" s="0" t="n">
        <v>0</v>
      </c>
      <c r="AF365" s="0" t="s">
        <v>81</v>
      </c>
      <c r="AG365" s="0" t="n">
        <v>0.234</v>
      </c>
      <c r="AH365" s="0" t="n">
        <v>2</v>
      </c>
      <c r="AI365" s="0" t="n">
        <v>153065357</v>
      </c>
      <c r="AJ365" s="0" t="n">
        <v>374</v>
      </c>
      <c r="AK365" s="0" t="n">
        <v>0</v>
      </c>
      <c r="AL365" s="0" t="n">
        <v>0</v>
      </c>
      <c r="AM365" s="0" t="n">
        <v>0</v>
      </c>
      <c r="AN365" s="0" t="n">
        <v>0</v>
      </c>
      <c r="AO365" s="0" t="n">
        <v>0</v>
      </c>
      <c r="AP365" s="0" t="n">
        <v>0</v>
      </c>
      <c r="AQ365" s="0" t="n">
        <v>0</v>
      </c>
      <c r="AR365" s="0" t="n">
        <v>0</v>
      </c>
    </row>
    <row r="366" customFormat="false" ht="12.75" hidden="false" customHeight="false" outlineLevel="0" collapsed="false">
      <c r="A366" s="0" t="n">
        <f aca="false">ROW(Source!A493)</f>
        <v>493</v>
      </c>
      <c r="B366" s="0" t="n">
        <v>153065358</v>
      </c>
      <c r="C366" s="0" t="n">
        <v>153065354</v>
      </c>
      <c r="D366" s="0" t="n">
        <v>115021185</v>
      </c>
      <c r="E366" s="0" t="n">
        <v>1</v>
      </c>
      <c r="F366" s="0" t="n">
        <v>1</v>
      </c>
      <c r="G366" s="0" t="n">
        <v>1</v>
      </c>
      <c r="H366" s="0" t="n">
        <v>2</v>
      </c>
      <c r="I366" s="0" t="s">
        <v>658</v>
      </c>
      <c r="J366" s="0" t="s">
        <v>659</v>
      </c>
      <c r="K366" s="0" t="s">
        <v>660</v>
      </c>
      <c r="L366" s="0" t="n">
        <v>1368</v>
      </c>
      <c r="N366" s="0" t="n">
        <v>1011</v>
      </c>
      <c r="O366" s="0" t="s">
        <v>643</v>
      </c>
      <c r="P366" s="0" t="s">
        <v>643</v>
      </c>
      <c r="Q366" s="0" t="n">
        <v>1</v>
      </c>
      <c r="X366" s="0" t="n">
        <v>1.14</v>
      </c>
      <c r="Y366" s="0" t="n">
        <v>0</v>
      </c>
      <c r="Z366" s="0" t="n">
        <v>8.1</v>
      </c>
      <c r="AA366" s="0" t="n">
        <v>0</v>
      </c>
      <c r="AB366" s="0" t="n">
        <v>0</v>
      </c>
      <c r="AC366" s="0" t="n">
        <v>0</v>
      </c>
      <c r="AD366" s="0" t="n">
        <v>1</v>
      </c>
      <c r="AE366" s="0" t="n">
        <v>0</v>
      </c>
      <c r="AF366" s="0" t="s">
        <v>81</v>
      </c>
      <c r="AG366" s="0" t="n">
        <v>0.342</v>
      </c>
      <c r="AH366" s="0" t="n">
        <v>2</v>
      </c>
      <c r="AI366" s="0" t="n">
        <v>153065358</v>
      </c>
      <c r="AJ366" s="0" t="n">
        <v>375</v>
      </c>
      <c r="AK366" s="0" t="n">
        <v>0</v>
      </c>
      <c r="AL366" s="0" t="n">
        <v>0</v>
      </c>
      <c r="AM366" s="0" t="n">
        <v>0</v>
      </c>
      <c r="AN366" s="0" t="n">
        <v>0</v>
      </c>
      <c r="AO366" s="0" t="n">
        <v>0</v>
      </c>
      <c r="AP366" s="0" t="n">
        <v>0</v>
      </c>
      <c r="AQ366" s="0" t="n">
        <v>0</v>
      </c>
      <c r="AR366" s="0" t="n">
        <v>0</v>
      </c>
    </row>
    <row r="367" customFormat="false" ht="12.75" hidden="false" customHeight="false" outlineLevel="0" collapsed="false">
      <c r="A367" s="0" t="n">
        <f aca="false">ROW(Source!A493)</f>
        <v>493</v>
      </c>
      <c r="B367" s="0" t="n">
        <v>153065359</v>
      </c>
      <c r="C367" s="0" t="n">
        <v>153065354</v>
      </c>
      <c r="D367" s="0" t="n">
        <v>115016508</v>
      </c>
      <c r="E367" s="0" t="n">
        <v>1</v>
      </c>
      <c r="F367" s="0" t="n">
        <v>1</v>
      </c>
      <c r="G367" s="0" t="n">
        <v>1</v>
      </c>
      <c r="H367" s="0" t="n">
        <v>2</v>
      </c>
      <c r="I367" s="0" t="s">
        <v>647</v>
      </c>
      <c r="J367" s="0" t="s">
        <v>648</v>
      </c>
      <c r="K367" s="0" t="s">
        <v>649</v>
      </c>
      <c r="L367" s="0" t="n">
        <v>1368</v>
      </c>
      <c r="N367" s="0" t="n">
        <v>1011</v>
      </c>
      <c r="O367" s="0" t="s">
        <v>643</v>
      </c>
      <c r="P367" s="0" t="s">
        <v>643</v>
      </c>
      <c r="Q367" s="0" t="n">
        <v>1</v>
      </c>
      <c r="X367" s="0" t="n">
        <v>0.78</v>
      </c>
      <c r="Y367" s="0" t="n">
        <v>0</v>
      </c>
      <c r="Z367" s="0" t="n">
        <v>87.17</v>
      </c>
      <c r="AA367" s="0" t="n">
        <v>11.6</v>
      </c>
      <c r="AB367" s="0" t="n">
        <v>0</v>
      </c>
      <c r="AC367" s="0" t="n">
        <v>0</v>
      </c>
      <c r="AD367" s="0" t="n">
        <v>1</v>
      </c>
      <c r="AE367" s="0" t="n">
        <v>0</v>
      </c>
      <c r="AF367" s="0" t="s">
        <v>81</v>
      </c>
      <c r="AG367" s="0" t="n">
        <v>0.234</v>
      </c>
      <c r="AH367" s="0" t="n">
        <v>2</v>
      </c>
      <c r="AI367" s="0" t="n">
        <v>153065359</v>
      </c>
      <c r="AJ367" s="0" t="n">
        <v>376</v>
      </c>
      <c r="AK367" s="0" t="n">
        <v>0</v>
      </c>
      <c r="AL367" s="0" t="n">
        <v>0</v>
      </c>
      <c r="AM367" s="0" t="n">
        <v>0</v>
      </c>
      <c r="AN367" s="0" t="n">
        <v>0</v>
      </c>
      <c r="AO367" s="0" t="n">
        <v>0</v>
      </c>
      <c r="AP367" s="0" t="n">
        <v>0</v>
      </c>
      <c r="AQ367" s="0" t="n">
        <v>0</v>
      </c>
      <c r="AR367" s="0" t="n">
        <v>0</v>
      </c>
    </row>
    <row r="368" customFormat="false" ht="12.75" hidden="false" customHeight="false" outlineLevel="0" collapsed="false">
      <c r="A368" s="0" t="n">
        <f aca="false">ROW(Source!A493)</f>
        <v>493</v>
      </c>
      <c r="B368" s="0" t="n">
        <v>153065360</v>
      </c>
      <c r="C368" s="0" t="n">
        <v>153065354</v>
      </c>
      <c r="D368" s="0" t="n">
        <v>115070237</v>
      </c>
      <c r="E368" s="0" t="n">
        <v>1</v>
      </c>
      <c r="F368" s="0" t="n">
        <v>1</v>
      </c>
      <c r="G368" s="0" t="n">
        <v>1</v>
      </c>
      <c r="H368" s="0" t="n">
        <v>3</v>
      </c>
      <c r="I368" s="0" t="s">
        <v>936</v>
      </c>
      <c r="J368" s="0" t="s">
        <v>937</v>
      </c>
      <c r="K368" s="0" t="s">
        <v>938</v>
      </c>
      <c r="L368" s="0" t="n">
        <v>1348</v>
      </c>
      <c r="N368" s="0" t="n">
        <v>1009</v>
      </c>
      <c r="O368" s="0" t="s">
        <v>172</v>
      </c>
      <c r="P368" s="0" t="s">
        <v>172</v>
      </c>
      <c r="Q368" s="0" t="n">
        <v>1000</v>
      </c>
      <c r="X368" s="0" t="n">
        <v>0.15</v>
      </c>
      <c r="Y368" s="0" t="n">
        <v>5000</v>
      </c>
      <c r="Z368" s="0" t="n">
        <v>0</v>
      </c>
      <c r="AA368" s="0" t="n">
        <v>0</v>
      </c>
      <c r="AB368" s="0" t="n">
        <v>0</v>
      </c>
      <c r="AC368" s="0" t="n">
        <v>0</v>
      </c>
      <c r="AD368" s="0" t="n">
        <v>1</v>
      </c>
      <c r="AE368" s="0" t="n">
        <v>0</v>
      </c>
      <c r="AF368" s="0" t="s">
        <v>80</v>
      </c>
      <c r="AG368" s="0" t="n">
        <v>0</v>
      </c>
      <c r="AH368" s="0" t="n">
        <v>2</v>
      </c>
      <c r="AI368" s="0" t="n">
        <v>153065360</v>
      </c>
      <c r="AJ368" s="0" t="n">
        <v>377</v>
      </c>
      <c r="AK368" s="0" t="n">
        <v>0</v>
      </c>
      <c r="AL368" s="0" t="n">
        <v>0</v>
      </c>
      <c r="AM368" s="0" t="n">
        <v>0</v>
      </c>
      <c r="AN368" s="0" t="n">
        <v>0</v>
      </c>
      <c r="AO368" s="0" t="n">
        <v>0</v>
      </c>
      <c r="AP368" s="0" t="n">
        <v>0</v>
      </c>
      <c r="AQ368" s="0" t="n">
        <v>0</v>
      </c>
      <c r="AR368" s="0" t="n">
        <v>0</v>
      </c>
    </row>
    <row r="369" customFormat="false" ht="12.75" hidden="false" customHeight="false" outlineLevel="0" collapsed="false">
      <c r="A369" s="0" t="n">
        <f aca="false">ROW(Source!A493)</f>
        <v>493</v>
      </c>
      <c r="B369" s="0" t="n">
        <v>153065361</v>
      </c>
      <c r="C369" s="0" t="n">
        <v>153065354</v>
      </c>
      <c r="D369" s="0" t="n">
        <v>115078454</v>
      </c>
      <c r="E369" s="0" t="n">
        <v>1</v>
      </c>
      <c r="F369" s="0" t="n">
        <v>1</v>
      </c>
      <c r="G369" s="0" t="n">
        <v>1</v>
      </c>
      <c r="H369" s="0" t="n">
        <v>3</v>
      </c>
      <c r="I369" s="0" t="s">
        <v>667</v>
      </c>
      <c r="J369" s="0" t="s">
        <v>668</v>
      </c>
      <c r="K369" s="0" t="s">
        <v>669</v>
      </c>
      <c r="L369" s="0" t="n">
        <v>1346</v>
      </c>
      <c r="N369" s="0" t="n">
        <v>1009</v>
      </c>
      <c r="O369" s="0" t="s">
        <v>207</v>
      </c>
      <c r="P369" s="0" t="s">
        <v>207</v>
      </c>
      <c r="Q369" s="0" t="n">
        <v>1</v>
      </c>
      <c r="X369" s="0" t="n">
        <v>2.1</v>
      </c>
      <c r="Y369" s="0" t="n">
        <v>10.57</v>
      </c>
      <c r="Z369" s="0" t="n">
        <v>0</v>
      </c>
      <c r="AA369" s="0" t="n">
        <v>0</v>
      </c>
      <c r="AB369" s="0" t="n">
        <v>0</v>
      </c>
      <c r="AC369" s="0" t="n">
        <v>0</v>
      </c>
      <c r="AD369" s="0" t="n">
        <v>1</v>
      </c>
      <c r="AE369" s="0" t="n">
        <v>0</v>
      </c>
      <c r="AF369" s="0" t="s">
        <v>80</v>
      </c>
      <c r="AG369" s="0" t="n">
        <v>0</v>
      </c>
      <c r="AH369" s="0" t="n">
        <v>2</v>
      </c>
      <c r="AI369" s="0" t="n">
        <v>153065361</v>
      </c>
      <c r="AJ369" s="0" t="n">
        <v>378</v>
      </c>
      <c r="AK369" s="0" t="n">
        <v>0</v>
      </c>
      <c r="AL369" s="0" t="n">
        <v>0</v>
      </c>
      <c r="AM369" s="0" t="n">
        <v>0</v>
      </c>
      <c r="AN369" s="0" t="n">
        <v>0</v>
      </c>
      <c r="AO369" s="0" t="n">
        <v>0</v>
      </c>
      <c r="AP369" s="0" t="n">
        <v>0</v>
      </c>
      <c r="AQ369" s="0" t="n">
        <v>0</v>
      </c>
      <c r="AR369" s="0" t="n">
        <v>0</v>
      </c>
    </row>
    <row r="370" customFormat="false" ht="12.75" hidden="false" customHeight="false" outlineLevel="0" collapsed="false">
      <c r="A370" s="0" t="n">
        <f aca="false">ROW(Source!A493)</f>
        <v>493</v>
      </c>
      <c r="B370" s="0" t="n">
        <v>153065362</v>
      </c>
      <c r="C370" s="0" t="n">
        <v>153065354</v>
      </c>
      <c r="D370" s="0" t="n">
        <v>115112975</v>
      </c>
      <c r="E370" s="0" t="n">
        <v>1</v>
      </c>
      <c r="F370" s="0" t="n">
        <v>1</v>
      </c>
      <c r="G370" s="0" t="n">
        <v>1</v>
      </c>
      <c r="H370" s="0" t="n">
        <v>3</v>
      </c>
      <c r="I370" s="0" t="s">
        <v>670</v>
      </c>
      <c r="J370" s="0" t="s">
        <v>671</v>
      </c>
      <c r="K370" s="0" t="s">
        <v>672</v>
      </c>
      <c r="L370" s="0" t="n">
        <v>1346</v>
      </c>
      <c r="N370" s="0" t="n">
        <v>1009</v>
      </c>
      <c r="O370" s="0" t="s">
        <v>207</v>
      </c>
      <c r="P370" s="0" t="s">
        <v>207</v>
      </c>
      <c r="Q370" s="0" t="n">
        <v>1</v>
      </c>
      <c r="X370" s="0" t="n">
        <v>10.4</v>
      </c>
      <c r="Y370" s="0" t="n">
        <v>9.04</v>
      </c>
      <c r="Z370" s="0" t="n">
        <v>0</v>
      </c>
      <c r="AA370" s="0" t="n">
        <v>0</v>
      </c>
      <c r="AB370" s="0" t="n">
        <v>0</v>
      </c>
      <c r="AC370" s="0" t="n">
        <v>0</v>
      </c>
      <c r="AD370" s="0" t="n">
        <v>1</v>
      </c>
      <c r="AE370" s="0" t="n">
        <v>0</v>
      </c>
      <c r="AF370" s="0" t="s">
        <v>80</v>
      </c>
      <c r="AG370" s="0" t="n">
        <v>0</v>
      </c>
      <c r="AH370" s="0" t="n">
        <v>2</v>
      </c>
      <c r="AI370" s="0" t="n">
        <v>153065362</v>
      </c>
      <c r="AJ370" s="0" t="n">
        <v>379</v>
      </c>
      <c r="AK370" s="0" t="n">
        <v>0</v>
      </c>
      <c r="AL370" s="0" t="n">
        <v>0</v>
      </c>
      <c r="AM370" s="0" t="n">
        <v>0</v>
      </c>
      <c r="AN370" s="0" t="n">
        <v>0</v>
      </c>
      <c r="AO370" s="0" t="n">
        <v>0</v>
      </c>
      <c r="AP370" s="0" t="n">
        <v>0</v>
      </c>
      <c r="AQ370" s="0" t="n">
        <v>0</v>
      </c>
      <c r="AR370" s="0" t="n">
        <v>0</v>
      </c>
    </row>
    <row r="371" customFormat="false" ht="12.75" hidden="false" customHeight="false" outlineLevel="0" collapsed="false">
      <c r="A371" s="0" t="n">
        <f aca="false">ROW(Source!A493)</f>
        <v>493</v>
      </c>
      <c r="B371" s="0" t="n">
        <v>153065363</v>
      </c>
      <c r="C371" s="0" t="n">
        <v>153065354</v>
      </c>
      <c r="D371" s="0" t="n">
        <v>115306301</v>
      </c>
      <c r="E371" s="0" t="n">
        <v>1</v>
      </c>
      <c r="F371" s="0" t="n">
        <v>1</v>
      </c>
      <c r="G371" s="0" t="n">
        <v>1</v>
      </c>
      <c r="H371" s="0" t="n">
        <v>3</v>
      </c>
      <c r="I371" s="0" t="s">
        <v>673</v>
      </c>
      <c r="J371" s="0" t="s">
        <v>674</v>
      </c>
      <c r="K371" s="0" t="s">
        <v>675</v>
      </c>
      <c r="L371" s="0" t="n">
        <v>1346</v>
      </c>
      <c r="N371" s="0" t="n">
        <v>1009</v>
      </c>
      <c r="O371" s="0" t="s">
        <v>207</v>
      </c>
      <c r="P371" s="0" t="s">
        <v>207</v>
      </c>
      <c r="Q371" s="0" t="n">
        <v>1</v>
      </c>
      <c r="X371" s="0" t="n">
        <v>3</v>
      </c>
      <c r="Y371" s="0" t="n">
        <v>28.6</v>
      </c>
      <c r="Z371" s="0" t="n">
        <v>0</v>
      </c>
      <c r="AA371" s="0" t="n">
        <v>0</v>
      </c>
      <c r="AB371" s="0" t="n">
        <v>0</v>
      </c>
      <c r="AC371" s="0" t="n">
        <v>0</v>
      </c>
      <c r="AD371" s="0" t="n">
        <v>1</v>
      </c>
      <c r="AE371" s="0" t="n">
        <v>0</v>
      </c>
      <c r="AF371" s="0" t="s">
        <v>80</v>
      </c>
      <c r="AG371" s="0" t="n">
        <v>0</v>
      </c>
      <c r="AH371" s="0" t="n">
        <v>2</v>
      </c>
      <c r="AI371" s="0" t="n">
        <v>153065363</v>
      </c>
      <c r="AJ371" s="0" t="n">
        <v>380</v>
      </c>
      <c r="AK371" s="0" t="n">
        <v>0</v>
      </c>
      <c r="AL371" s="0" t="n">
        <v>0</v>
      </c>
      <c r="AM371" s="0" t="n">
        <v>0</v>
      </c>
      <c r="AN371" s="0" t="n">
        <v>0</v>
      </c>
      <c r="AO371" s="0" t="n">
        <v>0</v>
      </c>
      <c r="AP371" s="0" t="n">
        <v>0</v>
      </c>
      <c r="AQ371" s="0" t="n">
        <v>0</v>
      </c>
      <c r="AR371" s="0" t="n">
        <v>0</v>
      </c>
    </row>
    <row r="372" customFormat="false" ht="12.75" hidden="false" customHeight="false" outlineLevel="0" collapsed="false">
      <c r="A372" s="0" t="n">
        <f aca="false">ROW(Source!A493)</f>
        <v>493</v>
      </c>
      <c r="B372" s="0" t="n">
        <v>153065364</v>
      </c>
      <c r="C372" s="0" t="n">
        <v>153065354</v>
      </c>
      <c r="D372" s="0" t="n">
        <v>115311572</v>
      </c>
      <c r="E372" s="0" t="n">
        <v>1</v>
      </c>
      <c r="F372" s="0" t="n">
        <v>1</v>
      </c>
      <c r="G372" s="0" t="n">
        <v>1</v>
      </c>
      <c r="H372" s="0" t="n">
        <v>3</v>
      </c>
      <c r="I372" s="0" t="s">
        <v>676</v>
      </c>
      <c r="J372" s="0" t="s">
        <v>677</v>
      </c>
      <c r="K372" s="0" t="s">
        <v>678</v>
      </c>
      <c r="L372" s="0" t="n">
        <v>1308</v>
      </c>
      <c r="N372" s="0" t="n">
        <v>102138004</v>
      </c>
      <c r="O372" s="0" t="s">
        <v>109</v>
      </c>
      <c r="P372" s="0" t="s">
        <v>109</v>
      </c>
      <c r="Q372" s="0" t="n">
        <v>100</v>
      </c>
      <c r="X372" s="0" t="n">
        <v>0.1</v>
      </c>
      <c r="Y372" s="0" t="n">
        <v>120</v>
      </c>
      <c r="Z372" s="0" t="n">
        <v>0</v>
      </c>
      <c r="AA372" s="0" t="n">
        <v>0</v>
      </c>
      <c r="AB372" s="0" t="n">
        <v>0</v>
      </c>
      <c r="AC372" s="0" t="n">
        <v>0</v>
      </c>
      <c r="AD372" s="0" t="n">
        <v>1</v>
      </c>
      <c r="AE372" s="0" t="n">
        <v>0</v>
      </c>
      <c r="AF372" s="0" t="s">
        <v>80</v>
      </c>
      <c r="AG372" s="0" t="n">
        <v>0</v>
      </c>
      <c r="AH372" s="0" t="n">
        <v>2</v>
      </c>
      <c r="AI372" s="0" t="n">
        <v>153065364</v>
      </c>
      <c r="AJ372" s="0" t="n">
        <v>381</v>
      </c>
      <c r="AK372" s="0" t="n">
        <v>0</v>
      </c>
      <c r="AL372" s="0" t="n">
        <v>0</v>
      </c>
      <c r="AM372" s="0" t="n">
        <v>0</v>
      </c>
      <c r="AN372" s="0" t="n">
        <v>0</v>
      </c>
      <c r="AO372" s="0" t="n">
        <v>0</v>
      </c>
      <c r="AP372" s="0" t="n">
        <v>0</v>
      </c>
      <c r="AQ372" s="0" t="n">
        <v>0</v>
      </c>
      <c r="AR372" s="0" t="n">
        <v>0</v>
      </c>
    </row>
    <row r="373" customFormat="false" ht="12.75" hidden="false" customHeight="false" outlineLevel="0" collapsed="false">
      <c r="A373" s="0" t="n">
        <f aca="false">ROW(Source!A493)</f>
        <v>493</v>
      </c>
      <c r="B373" s="0" t="n">
        <v>153065365</v>
      </c>
      <c r="C373" s="0" t="n">
        <v>153065354</v>
      </c>
      <c r="D373" s="0" t="n">
        <v>115307377</v>
      </c>
      <c r="E373" s="0" t="n">
        <v>1</v>
      </c>
      <c r="F373" s="0" t="n">
        <v>1</v>
      </c>
      <c r="G373" s="0" t="n">
        <v>1</v>
      </c>
      <c r="H373" s="0" t="n">
        <v>3</v>
      </c>
      <c r="I373" s="0" t="s">
        <v>679</v>
      </c>
      <c r="J373" s="0" t="s">
        <v>680</v>
      </c>
      <c r="K373" s="0" t="s">
        <v>681</v>
      </c>
      <c r="L373" s="0" t="n">
        <v>1346</v>
      </c>
      <c r="N373" s="0" t="n">
        <v>1009</v>
      </c>
      <c r="O373" s="0" t="s">
        <v>207</v>
      </c>
      <c r="P373" s="0" t="s">
        <v>207</v>
      </c>
      <c r="Q373" s="0" t="n">
        <v>1</v>
      </c>
      <c r="X373" s="0" t="n">
        <v>0.42</v>
      </c>
      <c r="Y373" s="0" t="n">
        <v>30.4</v>
      </c>
      <c r="Z373" s="0" t="n">
        <v>0</v>
      </c>
      <c r="AA373" s="0" t="n">
        <v>0</v>
      </c>
      <c r="AB373" s="0" t="n">
        <v>0</v>
      </c>
      <c r="AC373" s="0" t="n">
        <v>0</v>
      </c>
      <c r="AD373" s="0" t="n">
        <v>1</v>
      </c>
      <c r="AE373" s="0" t="n">
        <v>0</v>
      </c>
      <c r="AF373" s="0" t="s">
        <v>80</v>
      </c>
      <c r="AG373" s="0" t="n">
        <v>0</v>
      </c>
      <c r="AH373" s="0" t="n">
        <v>2</v>
      </c>
      <c r="AI373" s="0" t="n">
        <v>153065365</v>
      </c>
      <c r="AJ373" s="0" t="n">
        <v>382</v>
      </c>
      <c r="AK373" s="0" t="n">
        <v>0</v>
      </c>
      <c r="AL373" s="0" t="n">
        <v>0</v>
      </c>
      <c r="AM373" s="0" t="n">
        <v>0</v>
      </c>
      <c r="AN373" s="0" t="n">
        <v>0</v>
      </c>
      <c r="AO373" s="0" t="n">
        <v>0</v>
      </c>
      <c r="AP373" s="0" t="n">
        <v>0</v>
      </c>
      <c r="AQ373" s="0" t="n">
        <v>0</v>
      </c>
      <c r="AR373" s="0" t="n">
        <v>0</v>
      </c>
    </row>
    <row r="374" customFormat="false" ht="12.75" hidden="false" customHeight="false" outlineLevel="0" collapsed="false">
      <c r="A374" s="0" t="n">
        <f aca="false">ROW(Source!A493)</f>
        <v>493</v>
      </c>
      <c r="B374" s="0" t="n">
        <v>153065366</v>
      </c>
      <c r="C374" s="0" t="n">
        <v>153065354</v>
      </c>
      <c r="D374" s="0" t="n">
        <v>115274035</v>
      </c>
      <c r="E374" s="0" t="n">
        <v>1</v>
      </c>
      <c r="F374" s="0" t="n">
        <v>1</v>
      </c>
      <c r="G374" s="0" t="n">
        <v>1</v>
      </c>
      <c r="H374" s="0" t="n">
        <v>3</v>
      </c>
      <c r="I374" s="0" t="s">
        <v>685</v>
      </c>
      <c r="J374" s="0" t="s">
        <v>686</v>
      </c>
      <c r="K374" s="0" t="s">
        <v>687</v>
      </c>
      <c r="L374" s="0" t="n">
        <v>1374</v>
      </c>
      <c r="N374" s="0" t="n">
        <v>1013</v>
      </c>
      <c r="O374" s="0" t="s">
        <v>688</v>
      </c>
      <c r="P374" s="0" t="s">
        <v>688</v>
      </c>
      <c r="Q374" s="0" t="n">
        <v>1</v>
      </c>
      <c r="X374" s="0" t="n">
        <v>35.08</v>
      </c>
      <c r="Y374" s="0" t="n">
        <v>1</v>
      </c>
      <c r="Z374" s="0" t="n">
        <v>0</v>
      </c>
      <c r="AA374" s="0" t="n">
        <v>0</v>
      </c>
      <c r="AB374" s="0" t="n">
        <v>0</v>
      </c>
      <c r="AC374" s="0" t="n">
        <v>0</v>
      </c>
      <c r="AD374" s="0" t="n">
        <v>1</v>
      </c>
      <c r="AE374" s="0" t="n">
        <v>0</v>
      </c>
      <c r="AF374" s="0" t="s">
        <v>80</v>
      </c>
      <c r="AG374" s="0" t="n">
        <v>0</v>
      </c>
      <c r="AH374" s="0" t="n">
        <v>2</v>
      </c>
      <c r="AI374" s="0" t="n">
        <v>153065366</v>
      </c>
      <c r="AJ374" s="0" t="n">
        <v>383</v>
      </c>
      <c r="AK374" s="0" t="n">
        <v>0</v>
      </c>
      <c r="AL374" s="0" t="n">
        <v>0</v>
      </c>
      <c r="AM374" s="0" t="n">
        <v>0</v>
      </c>
      <c r="AN374" s="0" t="n">
        <v>0</v>
      </c>
      <c r="AO374" s="0" t="n">
        <v>0</v>
      </c>
      <c r="AP374" s="0" t="n">
        <v>0</v>
      </c>
      <c r="AQ374" s="0" t="n">
        <v>0</v>
      </c>
      <c r="AR374" s="0" t="n">
        <v>0</v>
      </c>
    </row>
    <row r="375" customFormat="false" ht="12.75" hidden="false" customHeight="false" outlineLevel="0" collapsed="false">
      <c r="A375" s="0" t="n">
        <f aca="false">ROW(Source!A494)</f>
        <v>494</v>
      </c>
      <c r="B375" s="0" t="n">
        <v>152953093</v>
      </c>
      <c r="C375" s="0" t="n">
        <v>152953079</v>
      </c>
      <c r="D375" s="0" t="n">
        <v>47856615</v>
      </c>
      <c r="E375" s="0" t="n">
        <v>1</v>
      </c>
      <c r="F375" s="0" t="n">
        <v>1</v>
      </c>
      <c r="G375" s="0" t="n">
        <v>1</v>
      </c>
      <c r="H375" s="0" t="n">
        <v>1</v>
      </c>
      <c r="I375" s="0" t="s">
        <v>653</v>
      </c>
      <c r="K375" s="0" t="s">
        <v>654</v>
      </c>
      <c r="L375" s="0" t="n">
        <v>1369</v>
      </c>
      <c r="N375" s="0" t="n">
        <v>1013</v>
      </c>
      <c r="O375" s="0" t="s">
        <v>637</v>
      </c>
      <c r="P375" s="0" t="s">
        <v>637</v>
      </c>
      <c r="Q375" s="0" t="n">
        <v>1</v>
      </c>
      <c r="X375" s="0" t="n">
        <v>176.8</v>
      </c>
      <c r="Y375" s="0" t="n">
        <v>0</v>
      </c>
      <c r="Z375" s="0" t="n">
        <v>0</v>
      </c>
      <c r="AA375" s="0" t="n">
        <v>0</v>
      </c>
      <c r="AB375" s="0" t="n">
        <v>9.92</v>
      </c>
      <c r="AC375" s="0" t="n">
        <v>0</v>
      </c>
      <c r="AD375" s="0" t="n">
        <v>1</v>
      </c>
      <c r="AE375" s="0" t="n">
        <v>1</v>
      </c>
      <c r="AG375" s="0" t="n">
        <v>176.8</v>
      </c>
      <c r="AH375" s="0" t="n">
        <v>2</v>
      </c>
      <c r="AI375" s="0" t="n">
        <v>152953080</v>
      </c>
      <c r="AJ375" s="0" t="n">
        <v>384</v>
      </c>
      <c r="AK375" s="0" t="n">
        <v>0</v>
      </c>
      <c r="AL375" s="0" t="n">
        <v>0</v>
      </c>
      <c r="AM375" s="0" t="n">
        <v>0</v>
      </c>
      <c r="AN375" s="0" t="n">
        <v>0</v>
      </c>
      <c r="AO375" s="0" t="n">
        <v>0</v>
      </c>
      <c r="AP375" s="0" t="n">
        <v>0</v>
      </c>
      <c r="AQ375" s="0" t="n">
        <v>0</v>
      </c>
      <c r="AR375" s="0" t="n">
        <v>0</v>
      </c>
    </row>
    <row r="376" customFormat="false" ht="12.75" hidden="false" customHeight="false" outlineLevel="0" collapsed="false">
      <c r="A376" s="0" t="n">
        <f aca="false">ROW(Source!A494)</f>
        <v>494</v>
      </c>
      <c r="B376" s="0" t="n">
        <v>152953094</v>
      </c>
      <c r="C376" s="0" t="n">
        <v>152953079</v>
      </c>
      <c r="D376" s="0" t="n">
        <v>121548</v>
      </c>
      <c r="E376" s="0" t="n">
        <v>1</v>
      </c>
      <c r="F376" s="0" t="n">
        <v>1</v>
      </c>
      <c r="G376" s="0" t="n">
        <v>1</v>
      </c>
      <c r="H376" s="0" t="n">
        <v>1</v>
      </c>
      <c r="I376" s="0" t="s">
        <v>75</v>
      </c>
      <c r="K376" s="0" t="s">
        <v>638</v>
      </c>
      <c r="L376" s="0" t="n">
        <v>608254</v>
      </c>
      <c r="N376" s="0" t="n">
        <v>1013</v>
      </c>
      <c r="O376" s="0" t="s">
        <v>639</v>
      </c>
      <c r="P376" s="0" t="s">
        <v>639</v>
      </c>
      <c r="Q376" s="0" t="n">
        <v>1</v>
      </c>
      <c r="X376" s="0" t="n">
        <v>0.78</v>
      </c>
      <c r="Y376" s="0" t="n">
        <v>0</v>
      </c>
      <c r="Z376" s="0" t="n">
        <v>0</v>
      </c>
      <c r="AA376" s="0" t="n">
        <v>0</v>
      </c>
      <c r="AB376" s="0" t="n">
        <v>0</v>
      </c>
      <c r="AC376" s="0" t="n">
        <v>0</v>
      </c>
      <c r="AD376" s="0" t="n">
        <v>1</v>
      </c>
      <c r="AE376" s="0" t="n">
        <v>2</v>
      </c>
      <c r="AG376" s="0" t="n">
        <v>0.78</v>
      </c>
      <c r="AH376" s="0" t="n">
        <v>2</v>
      </c>
      <c r="AI376" s="0" t="n">
        <v>152953081</v>
      </c>
      <c r="AJ376" s="0" t="n">
        <v>385</v>
      </c>
      <c r="AK376" s="0" t="n">
        <v>0</v>
      </c>
      <c r="AL376" s="0" t="n">
        <v>0</v>
      </c>
      <c r="AM376" s="0" t="n">
        <v>0</v>
      </c>
      <c r="AN376" s="0" t="n">
        <v>0</v>
      </c>
      <c r="AO376" s="0" t="n">
        <v>0</v>
      </c>
      <c r="AP376" s="0" t="n">
        <v>0</v>
      </c>
      <c r="AQ376" s="0" t="n">
        <v>0</v>
      </c>
      <c r="AR376" s="0" t="n">
        <v>0</v>
      </c>
    </row>
    <row r="377" customFormat="false" ht="12.75" hidden="false" customHeight="false" outlineLevel="0" collapsed="false">
      <c r="A377" s="0" t="n">
        <f aca="false">ROW(Source!A494)</f>
        <v>494</v>
      </c>
      <c r="B377" s="0" t="n">
        <v>152953095</v>
      </c>
      <c r="C377" s="0" t="n">
        <v>152953079</v>
      </c>
      <c r="D377" s="0" t="n">
        <v>115070876</v>
      </c>
      <c r="E377" s="0" t="n">
        <v>1</v>
      </c>
      <c r="F377" s="0" t="n">
        <v>1</v>
      </c>
      <c r="G377" s="0" t="n">
        <v>1</v>
      </c>
      <c r="H377" s="0" t="n">
        <v>2</v>
      </c>
      <c r="I377" s="0" t="s">
        <v>655</v>
      </c>
      <c r="J377" s="0" t="s">
        <v>656</v>
      </c>
      <c r="K377" s="0" t="s">
        <v>657</v>
      </c>
      <c r="L377" s="0" t="n">
        <v>1368</v>
      </c>
      <c r="N377" s="0" t="n">
        <v>1011</v>
      </c>
      <c r="O377" s="0" t="s">
        <v>643</v>
      </c>
      <c r="P377" s="0" t="s">
        <v>643</v>
      </c>
      <c r="Q377" s="0" t="n">
        <v>1</v>
      </c>
      <c r="X377" s="0" t="n">
        <v>0.78</v>
      </c>
      <c r="Y377" s="0" t="n">
        <v>0</v>
      </c>
      <c r="Z377" s="0" t="n">
        <v>134.65</v>
      </c>
      <c r="AA377" s="0" t="n">
        <v>13.5</v>
      </c>
      <c r="AB377" s="0" t="n">
        <v>0</v>
      </c>
      <c r="AC377" s="0" t="n">
        <v>0</v>
      </c>
      <c r="AD377" s="0" t="n">
        <v>1</v>
      </c>
      <c r="AE377" s="0" t="n">
        <v>0</v>
      </c>
      <c r="AG377" s="0" t="n">
        <v>0.78</v>
      </c>
      <c r="AH377" s="0" t="n">
        <v>2</v>
      </c>
      <c r="AI377" s="0" t="n">
        <v>152953082</v>
      </c>
      <c r="AJ377" s="0" t="n">
        <v>386</v>
      </c>
      <c r="AK377" s="0" t="n">
        <v>0</v>
      </c>
      <c r="AL377" s="0" t="n">
        <v>0</v>
      </c>
      <c r="AM377" s="0" t="n">
        <v>0</v>
      </c>
      <c r="AN377" s="0" t="n">
        <v>0</v>
      </c>
      <c r="AO377" s="0" t="n">
        <v>0</v>
      </c>
      <c r="AP377" s="0" t="n">
        <v>0</v>
      </c>
      <c r="AQ377" s="0" t="n">
        <v>0</v>
      </c>
      <c r="AR377" s="0" t="n">
        <v>0</v>
      </c>
    </row>
    <row r="378" customFormat="false" ht="12.75" hidden="false" customHeight="false" outlineLevel="0" collapsed="false">
      <c r="A378" s="0" t="n">
        <f aca="false">ROW(Source!A494)</f>
        <v>494</v>
      </c>
      <c r="B378" s="0" t="n">
        <v>152953096</v>
      </c>
      <c r="C378" s="0" t="n">
        <v>152953079</v>
      </c>
      <c r="D378" s="0" t="n">
        <v>115021185</v>
      </c>
      <c r="E378" s="0" t="n">
        <v>1</v>
      </c>
      <c r="F378" s="0" t="n">
        <v>1</v>
      </c>
      <c r="G378" s="0" t="n">
        <v>1</v>
      </c>
      <c r="H378" s="0" t="n">
        <v>2</v>
      </c>
      <c r="I378" s="0" t="s">
        <v>658</v>
      </c>
      <c r="J378" s="0" t="s">
        <v>659</v>
      </c>
      <c r="K378" s="0" t="s">
        <v>660</v>
      </c>
      <c r="L378" s="0" t="n">
        <v>1368</v>
      </c>
      <c r="N378" s="0" t="n">
        <v>1011</v>
      </c>
      <c r="O378" s="0" t="s">
        <v>643</v>
      </c>
      <c r="P378" s="0" t="s">
        <v>643</v>
      </c>
      <c r="Q378" s="0" t="n">
        <v>1</v>
      </c>
      <c r="X378" s="0" t="n">
        <v>1.14</v>
      </c>
      <c r="Y378" s="0" t="n">
        <v>0</v>
      </c>
      <c r="Z378" s="0" t="n">
        <v>8.1</v>
      </c>
      <c r="AA378" s="0" t="n">
        <v>0</v>
      </c>
      <c r="AB378" s="0" t="n">
        <v>0</v>
      </c>
      <c r="AC378" s="0" t="n">
        <v>0</v>
      </c>
      <c r="AD378" s="0" t="n">
        <v>1</v>
      </c>
      <c r="AE378" s="0" t="n">
        <v>0</v>
      </c>
      <c r="AG378" s="0" t="n">
        <v>1.14</v>
      </c>
      <c r="AH378" s="0" t="n">
        <v>2</v>
      </c>
      <c r="AI378" s="0" t="n">
        <v>152953083</v>
      </c>
      <c r="AJ378" s="0" t="n">
        <v>387</v>
      </c>
      <c r="AK378" s="0" t="n">
        <v>0</v>
      </c>
      <c r="AL378" s="0" t="n">
        <v>0</v>
      </c>
      <c r="AM378" s="0" t="n">
        <v>0</v>
      </c>
      <c r="AN378" s="0" t="n">
        <v>0</v>
      </c>
      <c r="AO378" s="0" t="n">
        <v>0</v>
      </c>
      <c r="AP378" s="0" t="n">
        <v>0</v>
      </c>
      <c r="AQ378" s="0" t="n">
        <v>0</v>
      </c>
      <c r="AR378" s="0" t="n">
        <v>0</v>
      </c>
    </row>
    <row r="379" customFormat="false" ht="12.75" hidden="false" customHeight="false" outlineLevel="0" collapsed="false">
      <c r="A379" s="0" t="n">
        <f aca="false">ROW(Source!A494)</f>
        <v>494</v>
      </c>
      <c r="B379" s="0" t="n">
        <v>152953097</v>
      </c>
      <c r="C379" s="0" t="n">
        <v>152953079</v>
      </c>
      <c r="D379" s="0" t="n">
        <v>115016508</v>
      </c>
      <c r="E379" s="0" t="n">
        <v>1</v>
      </c>
      <c r="F379" s="0" t="n">
        <v>1</v>
      </c>
      <c r="G379" s="0" t="n">
        <v>1</v>
      </c>
      <c r="H379" s="0" t="n">
        <v>2</v>
      </c>
      <c r="I379" s="0" t="s">
        <v>647</v>
      </c>
      <c r="J379" s="0" t="s">
        <v>648</v>
      </c>
      <c r="K379" s="0" t="s">
        <v>649</v>
      </c>
      <c r="L379" s="0" t="n">
        <v>1368</v>
      </c>
      <c r="N379" s="0" t="n">
        <v>1011</v>
      </c>
      <c r="O379" s="0" t="s">
        <v>643</v>
      </c>
      <c r="P379" s="0" t="s">
        <v>643</v>
      </c>
      <c r="Q379" s="0" t="n">
        <v>1</v>
      </c>
      <c r="X379" s="0" t="n">
        <v>0.78</v>
      </c>
      <c r="Y379" s="0" t="n">
        <v>0</v>
      </c>
      <c r="Z379" s="0" t="n">
        <v>87.17</v>
      </c>
      <c r="AA379" s="0" t="n">
        <v>11.6</v>
      </c>
      <c r="AB379" s="0" t="n">
        <v>0</v>
      </c>
      <c r="AC379" s="0" t="n">
        <v>0</v>
      </c>
      <c r="AD379" s="0" t="n">
        <v>1</v>
      </c>
      <c r="AE379" s="0" t="n">
        <v>0</v>
      </c>
      <c r="AG379" s="0" t="n">
        <v>0.78</v>
      </c>
      <c r="AH379" s="0" t="n">
        <v>2</v>
      </c>
      <c r="AI379" s="0" t="n">
        <v>152953084</v>
      </c>
      <c r="AJ379" s="0" t="n">
        <v>388</v>
      </c>
      <c r="AK379" s="0" t="n">
        <v>0</v>
      </c>
      <c r="AL379" s="0" t="n">
        <v>0</v>
      </c>
      <c r="AM379" s="0" t="n">
        <v>0</v>
      </c>
      <c r="AN379" s="0" t="n">
        <v>0</v>
      </c>
      <c r="AO379" s="0" t="n">
        <v>0</v>
      </c>
      <c r="AP379" s="0" t="n">
        <v>0</v>
      </c>
      <c r="AQ379" s="0" t="n">
        <v>0</v>
      </c>
      <c r="AR379" s="0" t="n">
        <v>0</v>
      </c>
    </row>
    <row r="380" customFormat="false" ht="12.75" hidden="false" customHeight="false" outlineLevel="0" collapsed="false">
      <c r="A380" s="0" t="n">
        <f aca="false">ROW(Source!A494)</f>
        <v>494</v>
      </c>
      <c r="B380" s="0" t="n">
        <v>152953098</v>
      </c>
      <c r="C380" s="0" t="n">
        <v>152953079</v>
      </c>
      <c r="D380" s="0" t="n">
        <v>115070237</v>
      </c>
      <c r="E380" s="0" t="n">
        <v>1</v>
      </c>
      <c r="F380" s="0" t="n">
        <v>1</v>
      </c>
      <c r="G380" s="0" t="n">
        <v>1</v>
      </c>
      <c r="H380" s="0" t="n">
        <v>3</v>
      </c>
      <c r="I380" s="0" t="s">
        <v>936</v>
      </c>
      <c r="J380" s="0" t="s">
        <v>937</v>
      </c>
      <c r="K380" s="0" t="s">
        <v>938</v>
      </c>
      <c r="L380" s="0" t="n">
        <v>1348</v>
      </c>
      <c r="N380" s="0" t="n">
        <v>1009</v>
      </c>
      <c r="O380" s="0" t="s">
        <v>172</v>
      </c>
      <c r="P380" s="0" t="s">
        <v>172</v>
      </c>
      <c r="Q380" s="0" t="n">
        <v>1000</v>
      </c>
      <c r="X380" s="0" t="n">
        <v>0.15</v>
      </c>
      <c r="Y380" s="0" t="n">
        <v>5000</v>
      </c>
      <c r="Z380" s="0" t="n">
        <v>0</v>
      </c>
      <c r="AA380" s="0" t="n">
        <v>0</v>
      </c>
      <c r="AB380" s="0" t="n">
        <v>0</v>
      </c>
      <c r="AC380" s="0" t="n">
        <v>0</v>
      </c>
      <c r="AD380" s="0" t="n">
        <v>1</v>
      </c>
      <c r="AE380" s="0" t="n">
        <v>0</v>
      </c>
      <c r="AG380" s="0" t="n">
        <v>0.15</v>
      </c>
      <c r="AH380" s="0" t="n">
        <v>2</v>
      </c>
      <c r="AI380" s="0" t="n">
        <v>152953085</v>
      </c>
      <c r="AJ380" s="0" t="n">
        <v>389</v>
      </c>
      <c r="AK380" s="0" t="n">
        <v>0</v>
      </c>
      <c r="AL380" s="0" t="n">
        <v>0</v>
      </c>
      <c r="AM380" s="0" t="n">
        <v>0</v>
      </c>
      <c r="AN380" s="0" t="n">
        <v>0</v>
      </c>
      <c r="AO380" s="0" t="n">
        <v>0</v>
      </c>
      <c r="AP380" s="0" t="n">
        <v>0</v>
      </c>
      <c r="AQ380" s="0" t="n">
        <v>0</v>
      </c>
      <c r="AR380" s="0" t="n">
        <v>0</v>
      </c>
    </row>
    <row r="381" customFormat="false" ht="12.75" hidden="false" customHeight="false" outlineLevel="0" collapsed="false">
      <c r="A381" s="0" t="n">
        <f aca="false">ROW(Source!A494)</f>
        <v>494</v>
      </c>
      <c r="B381" s="0" t="n">
        <v>152953099</v>
      </c>
      <c r="C381" s="0" t="n">
        <v>152953079</v>
      </c>
      <c r="D381" s="0" t="n">
        <v>115078454</v>
      </c>
      <c r="E381" s="0" t="n">
        <v>1</v>
      </c>
      <c r="F381" s="0" t="n">
        <v>1</v>
      </c>
      <c r="G381" s="0" t="n">
        <v>1</v>
      </c>
      <c r="H381" s="0" t="n">
        <v>3</v>
      </c>
      <c r="I381" s="0" t="s">
        <v>667</v>
      </c>
      <c r="J381" s="0" t="s">
        <v>668</v>
      </c>
      <c r="K381" s="0" t="s">
        <v>669</v>
      </c>
      <c r="L381" s="0" t="n">
        <v>1346</v>
      </c>
      <c r="N381" s="0" t="n">
        <v>1009</v>
      </c>
      <c r="O381" s="0" t="s">
        <v>207</v>
      </c>
      <c r="P381" s="0" t="s">
        <v>207</v>
      </c>
      <c r="Q381" s="0" t="n">
        <v>1</v>
      </c>
      <c r="X381" s="0" t="n">
        <v>2.1</v>
      </c>
      <c r="Y381" s="0" t="n">
        <v>10.57</v>
      </c>
      <c r="Z381" s="0" t="n">
        <v>0</v>
      </c>
      <c r="AA381" s="0" t="n">
        <v>0</v>
      </c>
      <c r="AB381" s="0" t="n">
        <v>0</v>
      </c>
      <c r="AC381" s="0" t="n">
        <v>0</v>
      </c>
      <c r="AD381" s="0" t="n">
        <v>1</v>
      </c>
      <c r="AE381" s="0" t="n">
        <v>0</v>
      </c>
      <c r="AG381" s="0" t="n">
        <v>2.1</v>
      </c>
      <c r="AH381" s="0" t="n">
        <v>2</v>
      </c>
      <c r="AI381" s="0" t="n">
        <v>152953086</v>
      </c>
      <c r="AJ381" s="0" t="n">
        <v>390</v>
      </c>
      <c r="AK381" s="0" t="n">
        <v>0</v>
      </c>
      <c r="AL381" s="0" t="n">
        <v>0</v>
      </c>
      <c r="AM381" s="0" t="n">
        <v>0</v>
      </c>
      <c r="AN381" s="0" t="n">
        <v>0</v>
      </c>
      <c r="AO381" s="0" t="n">
        <v>0</v>
      </c>
      <c r="AP381" s="0" t="n">
        <v>0</v>
      </c>
      <c r="AQ381" s="0" t="n">
        <v>0</v>
      </c>
      <c r="AR381" s="0" t="n">
        <v>0</v>
      </c>
    </row>
    <row r="382" customFormat="false" ht="12.75" hidden="false" customHeight="false" outlineLevel="0" collapsed="false">
      <c r="A382" s="0" t="n">
        <f aca="false">ROW(Source!A494)</f>
        <v>494</v>
      </c>
      <c r="B382" s="0" t="n">
        <v>152953100</v>
      </c>
      <c r="C382" s="0" t="n">
        <v>152953079</v>
      </c>
      <c r="D382" s="0" t="n">
        <v>115112975</v>
      </c>
      <c r="E382" s="0" t="n">
        <v>1</v>
      </c>
      <c r="F382" s="0" t="n">
        <v>1</v>
      </c>
      <c r="G382" s="0" t="n">
        <v>1</v>
      </c>
      <c r="H382" s="0" t="n">
        <v>3</v>
      </c>
      <c r="I382" s="0" t="s">
        <v>670</v>
      </c>
      <c r="J382" s="0" t="s">
        <v>671</v>
      </c>
      <c r="K382" s="0" t="s">
        <v>672</v>
      </c>
      <c r="L382" s="0" t="n">
        <v>1346</v>
      </c>
      <c r="N382" s="0" t="n">
        <v>1009</v>
      </c>
      <c r="O382" s="0" t="s">
        <v>207</v>
      </c>
      <c r="P382" s="0" t="s">
        <v>207</v>
      </c>
      <c r="Q382" s="0" t="n">
        <v>1</v>
      </c>
      <c r="X382" s="0" t="n">
        <v>10.4</v>
      </c>
      <c r="Y382" s="0" t="n">
        <v>9.04</v>
      </c>
      <c r="Z382" s="0" t="n">
        <v>0</v>
      </c>
      <c r="AA382" s="0" t="n">
        <v>0</v>
      </c>
      <c r="AB382" s="0" t="n">
        <v>0</v>
      </c>
      <c r="AC382" s="0" t="n">
        <v>0</v>
      </c>
      <c r="AD382" s="0" t="n">
        <v>1</v>
      </c>
      <c r="AE382" s="0" t="n">
        <v>0</v>
      </c>
      <c r="AG382" s="0" t="n">
        <v>10.4</v>
      </c>
      <c r="AH382" s="0" t="n">
        <v>2</v>
      </c>
      <c r="AI382" s="0" t="n">
        <v>152953087</v>
      </c>
      <c r="AJ382" s="0" t="n">
        <v>391</v>
      </c>
      <c r="AK382" s="0" t="n">
        <v>0</v>
      </c>
      <c r="AL382" s="0" t="n">
        <v>0</v>
      </c>
      <c r="AM382" s="0" t="n">
        <v>0</v>
      </c>
      <c r="AN382" s="0" t="n">
        <v>0</v>
      </c>
      <c r="AO382" s="0" t="n">
        <v>0</v>
      </c>
      <c r="AP382" s="0" t="n">
        <v>0</v>
      </c>
      <c r="AQ382" s="0" t="n">
        <v>0</v>
      </c>
      <c r="AR382" s="0" t="n">
        <v>0</v>
      </c>
    </row>
    <row r="383" customFormat="false" ht="12.75" hidden="false" customHeight="false" outlineLevel="0" collapsed="false">
      <c r="A383" s="0" t="n">
        <f aca="false">ROW(Source!A494)</f>
        <v>494</v>
      </c>
      <c r="B383" s="0" t="n">
        <v>152953101</v>
      </c>
      <c r="C383" s="0" t="n">
        <v>152953079</v>
      </c>
      <c r="D383" s="0" t="n">
        <v>115306301</v>
      </c>
      <c r="E383" s="0" t="n">
        <v>1</v>
      </c>
      <c r="F383" s="0" t="n">
        <v>1</v>
      </c>
      <c r="G383" s="0" t="n">
        <v>1</v>
      </c>
      <c r="H383" s="0" t="n">
        <v>3</v>
      </c>
      <c r="I383" s="0" t="s">
        <v>673</v>
      </c>
      <c r="J383" s="0" t="s">
        <v>674</v>
      </c>
      <c r="K383" s="0" t="s">
        <v>675</v>
      </c>
      <c r="L383" s="0" t="n">
        <v>1346</v>
      </c>
      <c r="N383" s="0" t="n">
        <v>1009</v>
      </c>
      <c r="O383" s="0" t="s">
        <v>207</v>
      </c>
      <c r="P383" s="0" t="s">
        <v>207</v>
      </c>
      <c r="Q383" s="0" t="n">
        <v>1</v>
      </c>
      <c r="X383" s="0" t="n">
        <v>3</v>
      </c>
      <c r="Y383" s="0" t="n">
        <v>28.6</v>
      </c>
      <c r="Z383" s="0" t="n">
        <v>0</v>
      </c>
      <c r="AA383" s="0" t="n">
        <v>0</v>
      </c>
      <c r="AB383" s="0" t="n">
        <v>0</v>
      </c>
      <c r="AC383" s="0" t="n">
        <v>0</v>
      </c>
      <c r="AD383" s="0" t="n">
        <v>1</v>
      </c>
      <c r="AE383" s="0" t="n">
        <v>0</v>
      </c>
      <c r="AG383" s="0" t="n">
        <v>3</v>
      </c>
      <c r="AH383" s="0" t="n">
        <v>2</v>
      </c>
      <c r="AI383" s="0" t="n">
        <v>152953088</v>
      </c>
      <c r="AJ383" s="0" t="n">
        <v>392</v>
      </c>
      <c r="AK383" s="0" t="n">
        <v>0</v>
      </c>
      <c r="AL383" s="0" t="n">
        <v>0</v>
      </c>
      <c r="AM383" s="0" t="n">
        <v>0</v>
      </c>
      <c r="AN383" s="0" t="n">
        <v>0</v>
      </c>
      <c r="AO383" s="0" t="n">
        <v>0</v>
      </c>
      <c r="AP383" s="0" t="n">
        <v>0</v>
      </c>
      <c r="AQ383" s="0" t="n">
        <v>0</v>
      </c>
      <c r="AR383" s="0" t="n">
        <v>0</v>
      </c>
    </row>
    <row r="384" customFormat="false" ht="12.75" hidden="false" customHeight="false" outlineLevel="0" collapsed="false">
      <c r="A384" s="0" t="n">
        <f aca="false">ROW(Source!A494)</f>
        <v>494</v>
      </c>
      <c r="B384" s="0" t="n">
        <v>152953102</v>
      </c>
      <c r="C384" s="0" t="n">
        <v>152953079</v>
      </c>
      <c r="D384" s="0" t="n">
        <v>115311572</v>
      </c>
      <c r="E384" s="0" t="n">
        <v>1</v>
      </c>
      <c r="F384" s="0" t="n">
        <v>1</v>
      </c>
      <c r="G384" s="0" t="n">
        <v>1</v>
      </c>
      <c r="H384" s="0" t="n">
        <v>3</v>
      </c>
      <c r="I384" s="0" t="s">
        <v>676</v>
      </c>
      <c r="J384" s="0" t="s">
        <v>677</v>
      </c>
      <c r="K384" s="0" t="s">
        <v>678</v>
      </c>
      <c r="L384" s="0" t="n">
        <v>1308</v>
      </c>
      <c r="N384" s="0" t="n">
        <v>102138004</v>
      </c>
      <c r="O384" s="0" t="s">
        <v>109</v>
      </c>
      <c r="P384" s="0" t="s">
        <v>109</v>
      </c>
      <c r="Q384" s="0" t="n">
        <v>100</v>
      </c>
      <c r="X384" s="0" t="n">
        <v>0.1</v>
      </c>
      <c r="Y384" s="0" t="n">
        <v>120</v>
      </c>
      <c r="Z384" s="0" t="n">
        <v>0</v>
      </c>
      <c r="AA384" s="0" t="n">
        <v>0</v>
      </c>
      <c r="AB384" s="0" t="n">
        <v>0</v>
      </c>
      <c r="AC384" s="0" t="n">
        <v>0</v>
      </c>
      <c r="AD384" s="0" t="n">
        <v>1</v>
      </c>
      <c r="AE384" s="0" t="n">
        <v>0</v>
      </c>
      <c r="AG384" s="0" t="n">
        <v>0.1</v>
      </c>
      <c r="AH384" s="0" t="n">
        <v>2</v>
      </c>
      <c r="AI384" s="0" t="n">
        <v>152953089</v>
      </c>
      <c r="AJ384" s="0" t="n">
        <v>393</v>
      </c>
      <c r="AK384" s="0" t="n">
        <v>0</v>
      </c>
      <c r="AL384" s="0" t="n">
        <v>0</v>
      </c>
      <c r="AM384" s="0" t="n">
        <v>0</v>
      </c>
      <c r="AN384" s="0" t="n">
        <v>0</v>
      </c>
      <c r="AO384" s="0" t="n">
        <v>0</v>
      </c>
      <c r="AP384" s="0" t="n">
        <v>0</v>
      </c>
      <c r="AQ384" s="0" t="n">
        <v>0</v>
      </c>
      <c r="AR384" s="0" t="n">
        <v>0</v>
      </c>
    </row>
    <row r="385" customFormat="false" ht="12.75" hidden="false" customHeight="false" outlineLevel="0" collapsed="false">
      <c r="A385" s="0" t="n">
        <f aca="false">ROW(Source!A494)</f>
        <v>494</v>
      </c>
      <c r="B385" s="0" t="n">
        <v>152953103</v>
      </c>
      <c r="C385" s="0" t="n">
        <v>152953079</v>
      </c>
      <c r="D385" s="0" t="n">
        <v>115307377</v>
      </c>
      <c r="E385" s="0" t="n">
        <v>1</v>
      </c>
      <c r="F385" s="0" t="n">
        <v>1</v>
      </c>
      <c r="G385" s="0" t="n">
        <v>1</v>
      </c>
      <c r="H385" s="0" t="n">
        <v>3</v>
      </c>
      <c r="I385" s="0" t="s">
        <v>679</v>
      </c>
      <c r="J385" s="0" t="s">
        <v>680</v>
      </c>
      <c r="K385" s="0" t="s">
        <v>681</v>
      </c>
      <c r="L385" s="0" t="n">
        <v>1346</v>
      </c>
      <c r="N385" s="0" t="n">
        <v>1009</v>
      </c>
      <c r="O385" s="0" t="s">
        <v>207</v>
      </c>
      <c r="P385" s="0" t="s">
        <v>207</v>
      </c>
      <c r="Q385" s="0" t="n">
        <v>1</v>
      </c>
      <c r="X385" s="0" t="n">
        <v>0.42</v>
      </c>
      <c r="Y385" s="0" t="n">
        <v>30.4</v>
      </c>
      <c r="Z385" s="0" t="n">
        <v>0</v>
      </c>
      <c r="AA385" s="0" t="n">
        <v>0</v>
      </c>
      <c r="AB385" s="0" t="n">
        <v>0</v>
      </c>
      <c r="AC385" s="0" t="n">
        <v>0</v>
      </c>
      <c r="AD385" s="0" t="n">
        <v>1</v>
      </c>
      <c r="AE385" s="0" t="n">
        <v>0</v>
      </c>
      <c r="AG385" s="0" t="n">
        <v>0.42</v>
      </c>
      <c r="AH385" s="0" t="n">
        <v>2</v>
      </c>
      <c r="AI385" s="0" t="n">
        <v>152953090</v>
      </c>
      <c r="AJ385" s="0" t="n">
        <v>394</v>
      </c>
      <c r="AK385" s="0" t="n">
        <v>0</v>
      </c>
      <c r="AL385" s="0" t="n">
        <v>0</v>
      </c>
      <c r="AM385" s="0" t="n">
        <v>0</v>
      </c>
      <c r="AN385" s="0" t="n">
        <v>0</v>
      </c>
      <c r="AO385" s="0" t="n">
        <v>0</v>
      </c>
      <c r="AP385" s="0" t="n">
        <v>0</v>
      </c>
      <c r="AQ385" s="0" t="n">
        <v>0</v>
      </c>
      <c r="AR385" s="0" t="n">
        <v>0</v>
      </c>
    </row>
    <row r="386" customFormat="false" ht="12.75" hidden="false" customHeight="false" outlineLevel="0" collapsed="false">
      <c r="A386" s="0" t="n">
        <f aca="false">ROW(Source!A494)</f>
        <v>494</v>
      </c>
      <c r="B386" s="0" t="n">
        <v>152953104</v>
      </c>
      <c r="C386" s="0" t="n">
        <v>152953079</v>
      </c>
      <c r="D386" s="0" t="n">
        <v>115274035</v>
      </c>
      <c r="E386" s="0" t="n">
        <v>1</v>
      </c>
      <c r="F386" s="0" t="n">
        <v>1</v>
      </c>
      <c r="G386" s="0" t="n">
        <v>1</v>
      </c>
      <c r="H386" s="0" t="n">
        <v>3</v>
      </c>
      <c r="I386" s="0" t="s">
        <v>685</v>
      </c>
      <c r="J386" s="0" t="s">
        <v>686</v>
      </c>
      <c r="K386" s="0" t="s">
        <v>687</v>
      </c>
      <c r="L386" s="0" t="n">
        <v>1374</v>
      </c>
      <c r="N386" s="0" t="n">
        <v>1013</v>
      </c>
      <c r="O386" s="0" t="s">
        <v>688</v>
      </c>
      <c r="P386" s="0" t="s">
        <v>688</v>
      </c>
      <c r="Q386" s="0" t="n">
        <v>1</v>
      </c>
      <c r="X386" s="0" t="n">
        <v>35.08</v>
      </c>
      <c r="Y386" s="0" t="n">
        <v>1</v>
      </c>
      <c r="Z386" s="0" t="n">
        <v>0</v>
      </c>
      <c r="AA386" s="0" t="n">
        <v>0</v>
      </c>
      <c r="AB386" s="0" t="n">
        <v>0</v>
      </c>
      <c r="AC386" s="0" t="n">
        <v>0</v>
      </c>
      <c r="AD386" s="0" t="n">
        <v>1</v>
      </c>
      <c r="AE386" s="0" t="n">
        <v>0</v>
      </c>
      <c r="AG386" s="0" t="n">
        <v>35.08</v>
      </c>
      <c r="AH386" s="0" t="n">
        <v>2</v>
      </c>
      <c r="AI386" s="0" t="n">
        <v>152953091</v>
      </c>
      <c r="AJ386" s="0" t="n">
        <v>395</v>
      </c>
      <c r="AK386" s="0" t="n">
        <v>0</v>
      </c>
      <c r="AL386" s="0" t="n">
        <v>0</v>
      </c>
      <c r="AM386" s="0" t="n">
        <v>0</v>
      </c>
      <c r="AN386" s="0" t="n">
        <v>0</v>
      </c>
      <c r="AO386" s="0" t="n">
        <v>0</v>
      </c>
      <c r="AP386" s="0" t="n">
        <v>0</v>
      </c>
      <c r="AQ386" s="0" t="n">
        <v>0</v>
      </c>
      <c r="AR386" s="0" t="n">
        <v>0</v>
      </c>
    </row>
    <row r="387" customFormat="false" ht="12.75" hidden="false" customHeight="false" outlineLevel="0" collapsed="false">
      <c r="A387" s="0" t="n">
        <f aca="false">ROW(Source!A496)</f>
        <v>496</v>
      </c>
      <c r="B387" s="0" t="n">
        <v>153065368</v>
      </c>
      <c r="C387" s="0" t="n">
        <v>153065367</v>
      </c>
      <c r="D387" s="0" t="n">
        <v>47856615</v>
      </c>
      <c r="E387" s="0" t="n">
        <v>1</v>
      </c>
      <c r="F387" s="0" t="n">
        <v>1</v>
      </c>
      <c r="G387" s="0" t="n">
        <v>1</v>
      </c>
      <c r="H387" s="0" t="n">
        <v>1</v>
      </c>
      <c r="I387" s="0" t="s">
        <v>653</v>
      </c>
      <c r="K387" s="0" t="s">
        <v>654</v>
      </c>
      <c r="L387" s="0" t="n">
        <v>1369</v>
      </c>
      <c r="N387" s="0" t="n">
        <v>1013</v>
      </c>
      <c r="O387" s="0" t="s">
        <v>637</v>
      </c>
      <c r="P387" s="0" t="s">
        <v>637</v>
      </c>
      <c r="Q387" s="0" t="n">
        <v>1</v>
      </c>
      <c r="X387" s="0" t="n">
        <v>25.76</v>
      </c>
      <c r="Y387" s="0" t="n">
        <v>0</v>
      </c>
      <c r="Z387" s="0" t="n">
        <v>0</v>
      </c>
      <c r="AA387" s="0" t="n">
        <v>0</v>
      </c>
      <c r="AB387" s="0" t="n">
        <v>9.92</v>
      </c>
      <c r="AC387" s="0" t="n">
        <v>0</v>
      </c>
      <c r="AD387" s="0" t="n">
        <v>1</v>
      </c>
      <c r="AE387" s="0" t="n">
        <v>1</v>
      </c>
      <c r="AF387" s="0" t="s">
        <v>81</v>
      </c>
      <c r="AG387" s="0" t="n">
        <v>7.728</v>
      </c>
      <c r="AH387" s="0" t="n">
        <v>2</v>
      </c>
      <c r="AI387" s="0" t="n">
        <v>153065368</v>
      </c>
      <c r="AJ387" s="0" t="n">
        <v>397</v>
      </c>
      <c r="AK387" s="0" t="n">
        <v>0</v>
      </c>
      <c r="AL387" s="0" t="n">
        <v>0</v>
      </c>
      <c r="AM387" s="0" t="n">
        <v>0</v>
      </c>
      <c r="AN387" s="0" t="n">
        <v>0</v>
      </c>
      <c r="AO387" s="0" t="n">
        <v>0</v>
      </c>
      <c r="AP387" s="0" t="n">
        <v>0</v>
      </c>
      <c r="AQ387" s="0" t="n">
        <v>0</v>
      </c>
      <c r="AR387" s="0" t="n">
        <v>0</v>
      </c>
    </row>
    <row r="388" customFormat="false" ht="12.75" hidden="false" customHeight="false" outlineLevel="0" collapsed="false">
      <c r="A388" s="0" t="n">
        <f aca="false">ROW(Source!A496)</f>
        <v>496</v>
      </c>
      <c r="B388" s="0" t="n">
        <v>153065369</v>
      </c>
      <c r="C388" s="0" t="n">
        <v>153065367</v>
      </c>
      <c r="D388" s="0" t="n">
        <v>121548</v>
      </c>
      <c r="E388" s="0" t="n">
        <v>1</v>
      </c>
      <c r="F388" s="0" t="n">
        <v>1</v>
      </c>
      <c r="G388" s="0" t="n">
        <v>1</v>
      </c>
      <c r="H388" s="0" t="n">
        <v>1</v>
      </c>
      <c r="I388" s="0" t="s">
        <v>75</v>
      </c>
      <c r="K388" s="0" t="s">
        <v>638</v>
      </c>
      <c r="L388" s="0" t="n">
        <v>608254</v>
      </c>
      <c r="N388" s="0" t="n">
        <v>1013</v>
      </c>
      <c r="O388" s="0" t="s">
        <v>639</v>
      </c>
      <c r="P388" s="0" t="s">
        <v>639</v>
      </c>
      <c r="Q388" s="0" t="n">
        <v>1</v>
      </c>
      <c r="X388" s="0" t="n">
        <v>0.03</v>
      </c>
      <c r="Y388" s="0" t="n">
        <v>0</v>
      </c>
      <c r="Z388" s="0" t="n">
        <v>0</v>
      </c>
      <c r="AA388" s="0" t="n">
        <v>0</v>
      </c>
      <c r="AB388" s="0" t="n">
        <v>0</v>
      </c>
      <c r="AC388" s="0" t="n">
        <v>0</v>
      </c>
      <c r="AD388" s="0" t="n">
        <v>1</v>
      </c>
      <c r="AE388" s="0" t="n">
        <v>2</v>
      </c>
      <c r="AF388" s="0" t="s">
        <v>81</v>
      </c>
      <c r="AG388" s="0" t="n">
        <v>0.009</v>
      </c>
      <c r="AH388" s="0" t="n">
        <v>2</v>
      </c>
      <c r="AI388" s="0" t="n">
        <v>153065369</v>
      </c>
      <c r="AJ388" s="0" t="n">
        <v>398</v>
      </c>
      <c r="AK388" s="0" t="n">
        <v>0</v>
      </c>
      <c r="AL388" s="0" t="n">
        <v>0</v>
      </c>
      <c r="AM388" s="0" t="n">
        <v>0</v>
      </c>
      <c r="AN388" s="0" t="n">
        <v>0</v>
      </c>
      <c r="AO388" s="0" t="n">
        <v>0</v>
      </c>
      <c r="AP388" s="0" t="n">
        <v>0</v>
      </c>
      <c r="AQ388" s="0" t="n">
        <v>0</v>
      </c>
      <c r="AR388" s="0" t="n">
        <v>0</v>
      </c>
    </row>
    <row r="389" customFormat="false" ht="12.75" hidden="false" customHeight="false" outlineLevel="0" collapsed="false">
      <c r="A389" s="0" t="n">
        <f aca="false">ROW(Source!A496)</f>
        <v>496</v>
      </c>
      <c r="B389" s="0" t="n">
        <v>153065370</v>
      </c>
      <c r="C389" s="0" t="n">
        <v>153065367</v>
      </c>
      <c r="D389" s="0" t="n">
        <v>115070876</v>
      </c>
      <c r="E389" s="0" t="n">
        <v>1</v>
      </c>
      <c r="F389" s="0" t="n">
        <v>1</v>
      </c>
      <c r="G389" s="0" t="n">
        <v>1</v>
      </c>
      <c r="H389" s="0" t="n">
        <v>2</v>
      </c>
      <c r="I389" s="0" t="s">
        <v>655</v>
      </c>
      <c r="J389" s="0" t="s">
        <v>656</v>
      </c>
      <c r="K389" s="0" t="s">
        <v>657</v>
      </c>
      <c r="L389" s="0" t="n">
        <v>1368</v>
      </c>
      <c r="N389" s="0" t="n">
        <v>1011</v>
      </c>
      <c r="O389" s="0" t="s">
        <v>643</v>
      </c>
      <c r="P389" s="0" t="s">
        <v>643</v>
      </c>
      <c r="Q389" s="0" t="n">
        <v>1</v>
      </c>
      <c r="X389" s="0" t="n">
        <v>0.03</v>
      </c>
      <c r="Y389" s="0" t="n">
        <v>0</v>
      </c>
      <c r="Z389" s="0" t="n">
        <v>134.65</v>
      </c>
      <c r="AA389" s="0" t="n">
        <v>13.5</v>
      </c>
      <c r="AB389" s="0" t="n">
        <v>0</v>
      </c>
      <c r="AC389" s="0" t="n">
        <v>0</v>
      </c>
      <c r="AD389" s="0" t="n">
        <v>1</v>
      </c>
      <c r="AE389" s="0" t="n">
        <v>0</v>
      </c>
      <c r="AF389" s="0" t="s">
        <v>81</v>
      </c>
      <c r="AG389" s="0" t="n">
        <v>0.009</v>
      </c>
      <c r="AH389" s="0" t="n">
        <v>2</v>
      </c>
      <c r="AI389" s="0" t="n">
        <v>153065370</v>
      </c>
      <c r="AJ389" s="0" t="n">
        <v>399</v>
      </c>
      <c r="AK389" s="0" t="n">
        <v>0</v>
      </c>
      <c r="AL389" s="0" t="n">
        <v>0</v>
      </c>
      <c r="AM389" s="0" t="n">
        <v>0</v>
      </c>
      <c r="AN389" s="0" t="n">
        <v>0</v>
      </c>
      <c r="AO389" s="0" t="n">
        <v>0</v>
      </c>
      <c r="AP389" s="0" t="n">
        <v>0</v>
      </c>
      <c r="AQ389" s="0" t="n">
        <v>0</v>
      </c>
      <c r="AR389" s="0" t="n">
        <v>0</v>
      </c>
    </row>
    <row r="390" customFormat="false" ht="12.75" hidden="false" customHeight="false" outlineLevel="0" collapsed="false">
      <c r="A390" s="0" t="n">
        <f aca="false">ROW(Source!A496)</f>
        <v>496</v>
      </c>
      <c r="B390" s="0" t="n">
        <v>153065371</v>
      </c>
      <c r="C390" s="0" t="n">
        <v>153065367</v>
      </c>
      <c r="D390" s="0" t="n">
        <v>115016508</v>
      </c>
      <c r="E390" s="0" t="n">
        <v>1</v>
      </c>
      <c r="F390" s="0" t="n">
        <v>1</v>
      </c>
      <c r="G390" s="0" t="n">
        <v>1</v>
      </c>
      <c r="H390" s="0" t="n">
        <v>2</v>
      </c>
      <c r="I390" s="0" t="s">
        <v>647</v>
      </c>
      <c r="J390" s="0" t="s">
        <v>648</v>
      </c>
      <c r="K390" s="0" t="s">
        <v>649</v>
      </c>
      <c r="L390" s="0" t="n">
        <v>1368</v>
      </c>
      <c r="N390" s="0" t="n">
        <v>1011</v>
      </c>
      <c r="O390" s="0" t="s">
        <v>643</v>
      </c>
      <c r="P390" s="0" t="s">
        <v>643</v>
      </c>
      <c r="Q390" s="0" t="n">
        <v>1</v>
      </c>
      <c r="X390" s="0" t="n">
        <v>0.02</v>
      </c>
      <c r="Y390" s="0" t="n">
        <v>0</v>
      </c>
      <c r="Z390" s="0" t="n">
        <v>87.17</v>
      </c>
      <c r="AA390" s="0" t="n">
        <v>11.6</v>
      </c>
      <c r="AB390" s="0" t="n">
        <v>0</v>
      </c>
      <c r="AC390" s="0" t="n">
        <v>0</v>
      </c>
      <c r="AD390" s="0" t="n">
        <v>1</v>
      </c>
      <c r="AE390" s="0" t="n">
        <v>0</v>
      </c>
      <c r="AF390" s="0" t="s">
        <v>81</v>
      </c>
      <c r="AG390" s="0" t="n">
        <v>0.006</v>
      </c>
      <c r="AH390" s="0" t="n">
        <v>2</v>
      </c>
      <c r="AI390" s="0" t="n">
        <v>153065371</v>
      </c>
      <c r="AJ390" s="0" t="n">
        <v>400</v>
      </c>
      <c r="AK390" s="0" t="n">
        <v>0</v>
      </c>
      <c r="AL390" s="0" t="n">
        <v>0</v>
      </c>
      <c r="AM390" s="0" t="n">
        <v>0</v>
      </c>
      <c r="AN390" s="0" t="n">
        <v>0</v>
      </c>
      <c r="AO390" s="0" t="n">
        <v>0</v>
      </c>
      <c r="AP390" s="0" t="n">
        <v>0</v>
      </c>
      <c r="AQ390" s="0" t="n">
        <v>0</v>
      </c>
      <c r="AR390" s="0" t="n">
        <v>0</v>
      </c>
    </row>
    <row r="391" customFormat="false" ht="12.75" hidden="false" customHeight="false" outlineLevel="0" collapsed="false">
      <c r="A391" s="0" t="n">
        <f aca="false">ROW(Source!A496)</f>
        <v>496</v>
      </c>
      <c r="B391" s="0" t="n">
        <v>153065372</v>
      </c>
      <c r="C391" s="0" t="n">
        <v>153065367</v>
      </c>
      <c r="D391" s="0" t="n">
        <v>115066678</v>
      </c>
      <c r="E391" s="0" t="n">
        <v>1</v>
      </c>
      <c r="F391" s="0" t="n">
        <v>1</v>
      </c>
      <c r="G391" s="0" t="n">
        <v>1</v>
      </c>
      <c r="H391" s="0" t="n">
        <v>3</v>
      </c>
      <c r="I391" s="0" t="s">
        <v>689</v>
      </c>
      <c r="J391" s="0" t="s">
        <v>690</v>
      </c>
      <c r="K391" s="0" t="s">
        <v>691</v>
      </c>
      <c r="L391" s="0" t="n">
        <v>1348</v>
      </c>
      <c r="N391" s="0" t="n">
        <v>1009</v>
      </c>
      <c r="O391" s="0" t="s">
        <v>172</v>
      </c>
      <c r="P391" s="0" t="s">
        <v>172</v>
      </c>
      <c r="Q391" s="0" t="n">
        <v>1000</v>
      </c>
      <c r="X391" s="0" t="n">
        <v>0.00315</v>
      </c>
      <c r="Y391" s="0" t="n">
        <v>729.98</v>
      </c>
      <c r="Z391" s="0" t="n">
        <v>0</v>
      </c>
      <c r="AA391" s="0" t="n">
        <v>0</v>
      </c>
      <c r="AB391" s="0" t="n">
        <v>0</v>
      </c>
      <c r="AC391" s="0" t="n">
        <v>0</v>
      </c>
      <c r="AD391" s="0" t="n">
        <v>1</v>
      </c>
      <c r="AE391" s="0" t="n">
        <v>0</v>
      </c>
      <c r="AF391" s="0" t="s">
        <v>80</v>
      </c>
      <c r="AG391" s="0" t="n">
        <v>0</v>
      </c>
      <c r="AH391" s="0" t="n">
        <v>2</v>
      </c>
      <c r="AI391" s="0" t="n">
        <v>153065372</v>
      </c>
      <c r="AJ391" s="0" t="n">
        <v>401</v>
      </c>
      <c r="AK391" s="0" t="n">
        <v>0</v>
      </c>
      <c r="AL391" s="0" t="n">
        <v>0</v>
      </c>
      <c r="AM391" s="0" t="n">
        <v>0</v>
      </c>
      <c r="AN391" s="0" t="n">
        <v>0</v>
      </c>
      <c r="AO391" s="0" t="n">
        <v>0</v>
      </c>
      <c r="AP391" s="0" t="n">
        <v>0</v>
      </c>
      <c r="AQ391" s="0" t="n">
        <v>0</v>
      </c>
      <c r="AR391" s="0" t="n">
        <v>0</v>
      </c>
    </row>
    <row r="392" customFormat="false" ht="12.75" hidden="false" customHeight="false" outlineLevel="0" collapsed="false">
      <c r="A392" s="0" t="n">
        <f aca="false">ROW(Source!A496)</f>
        <v>496</v>
      </c>
      <c r="B392" s="0" t="n">
        <v>153065373</v>
      </c>
      <c r="C392" s="0" t="n">
        <v>153065367</v>
      </c>
      <c r="D392" s="0" t="n">
        <v>115312905</v>
      </c>
      <c r="E392" s="0" t="n">
        <v>1</v>
      </c>
      <c r="F392" s="0" t="n">
        <v>1</v>
      </c>
      <c r="G392" s="0" t="n">
        <v>1</v>
      </c>
      <c r="H392" s="0" t="n">
        <v>3</v>
      </c>
      <c r="I392" s="0" t="s">
        <v>692</v>
      </c>
      <c r="J392" s="0" t="s">
        <v>693</v>
      </c>
      <c r="K392" s="0" t="s">
        <v>694</v>
      </c>
      <c r="L392" s="0" t="n">
        <v>1356</v>
      </c>
      <c r="N392" s="0" t="n">
        <v>1010</v>
      </c>
      <c r="O392" s="0" t="s">
        <v>695</v>
      </c>
      <c r="P392" s="0" t="s">
        <v>695</v>
      </c>
      <c r="Q392" s="0" t="n">
        <v>1000</v>
      </c>
      <c r="X392" s="0" t="n">
        <v>0.102</v>
      </c>
      <c r="Y392" s="0" t="n">
        <v>270</v>
      </c>
      <c r="Z392" s="0" t="n">
        <v>0</v>
      </c>
      <c r="AA392" s="0" t="n">
        <v>0</v>
      </c>
      <c r="AB392" s="0" t="n">
        <v>0</v>
      </c>
      <c r="AC392" s="0" t="n">
        <v>0</v>
      </c>
      <c r="AD392" s="0" t="n">
        <v>1</v>
      </c>
      <c r="AE392" s="0" t="n">
        <v>0</v>
      </c>
      <c r="AF392" s="0" t="s">
        <v>80</v>
      </c>
      <c r="AG392" s="0" t="n">
        <v>0</v>
      </c>
      <c r="AH392" s="0" t="n">
        <v>2</v>
      </c>
      <c r="AI392" s="0" t="n">
        <v>153065373</v>
      </c>
      <c r="AJ392" s="0" t="n">
        <v>402</v>
      </c>
      <c r="AK392" s="0" t="n">
        <v>0</v>
      </c>
      <c r="AL392" s="0" t="n">
        <v>0</v>
      </c>
      <c r="AM392" s="0" t="n">
        <v>0</v>
      </c>
      <c r="AN392" s="0" t="n">
        <v>0</v>
      </c>
      <c r="AO392" s="0" t="n">
        <v>0</v>
      </c>
      <c r="AP392" s="0" t="n">
        <v>0</v>
      </c>
      <c r="AQ392" s="0" t="n">
        <v>0</v>
      </c>
      <c r="AR392" s="0" t="n">
        <v>0</v>
      </c>
    </row>
    <row r="393" customFormat="false" ht="12.75" hidden="false" customHeight="false" outlineLevel="0" collapsed="false">
      <c r="A393" s="0" t="n">
        <f aca="false">ROW(Source!A496)</f>
        <v>496</v>
      </c>
      <c r="B393" s="0" t="n">
        <v>153065374</v>
      </c>
      <c r="C393" s="0" t="n">
        <v>153065367</v>
      </c>
      <c r="D393" s="0" t="n">
        <v>115274035</v>
      </c>
      <c r="E393" s="0" t="n">
        <v>1</v>
      </c>
      <c r="F393" s="0" t="n">
        <v>1</v>
      </c>
      <c r="G393" s="0" t="n">
        <v>1</v>
      </c>
      <c r="H393" s="0" t="n">
        <v>3</v>
      </c>
      <c r="I393" s="0" t="s">
        <v>685</v>
      </c>
      <c r="J393" s="0" t="s">
        <v>686</v>
      </c>
      <c r="K393" s="0" t="s">
        <v>687</v>
      </c>
      <c r="L393" s="0" t="n">
        <v>1374</v>
      </c>
      <c r="N393" s="0" t="n">
        <v>1013</v>
      </c>
      <c r="O393" s="0" t="s">
        <v>688</v>
      </c>
      <c r="P393" s="0" t="s">
        <v>688</v>
      </c>
      <c r="Q393" s="0" t="n">
        <v>1</v>
      </c>
      <c r="X393" s="0" t="n">
        <v>5.11</v>
      </c>
      <c r="Y393" s="0" t="n">
        <v>1</v>
      </c>
      <c r="Z393" s="0" t="n">
        <v>0</v>
      </c>
      <c r="AA393" s="0" t="n">
        <v>0</v>
      </c>
      <c r="AB393" s="0" t="n">
        <v>0</v>
      </c>
      <c r="AC393" s="0" t="n">
        <v>0</v>
      </c>
      <c r="AD393" s="0" t="n">
        <v>1</v>
      </c>
      <c r="AE393" s="0" t="n">
        <v>0</v>
      </c>
      <c r="AF393" s="0" t="s">
        <v>80</v>
      </c>
      <c r="AG393" s="0" t="n">
        <v>0</v>
      </c>
      <c r="AH393" s="0" t="n">
        <v>2</v>
      </c>
      <c r="AI393" s="0" t="n">
        <v>153065374</v>
      </c>
      <c r="AJ393" s="0" t="n">
        <v>403</v>
      </c>
      <c r="AK393" s="0" t="n">
        <v>0</v>
      </c>
      <c r="AL393" s="0" t="n">
        <v>0</v>
      </c>
      <c r="AM393" s="0" t="n">
        <v>0</v>
      </c>
      <c r="AN393" s="0" t="n">
        <v>0</v>
      </c>
      <c r="AO393" s="0" t="n">
        <v>0</v>
      </c>
      <c r="AP393" s="0" t="n">
        <v>0</v>
      </c>
      <c r="AQ393" s="0" t="n">
        <v>0</v>
      </c>
      <c r="AR393" s="0" t="n">
        <v>0</v>
      </c>
    </row>
    <row r="394" customFormat="false" ht="12.75" hidden="false" customHeight="false" outlineLevel="0" collapsed="false">
      <c r="A394" s="0" t="n">
        <f aca="false">ROW(Source!A497)</f>
        <v>497</v>
      </c>
      <c r="B394" s="0" t="n">
        <v>153065376</v>
      </c>
      <c r="C394" s="0" t="n">
        <v>153065375</v>
      </c>
      <c r="D394" s="0" t="n">
        <v>47856615</v>
      </c>
      <c r="E394" s="0" t="n">
        <v>1</v>
      </c>
      <c r="F394" s="0" t="n">
        <v>1</v>
      </c>
      <c r="G394" s="0" t="n">
        <v>1</v>
      </c>
      <c r="H394" s="0" t="n">
        <v>1</v>
      </c>
      <c r="I394" s="0" t="s">
        <v>653</v>
      </c>
      <c r="K394" s="0" t="s">
        <v>654</v>
      </c>
      <c r="L394" s="0" t="n">
        <v>1369</v>
      </c>
      <c r="N394" s="0" t="n">
        <v>1013</v>
      </c>
      <c r="O394" s="0" t="s">
        <v>637</v>
      </c>
      <c r="P394" s="0" t="s">
        <v>637</v>
      </c>
      <c r="Q394" s="0" t="n">
        <v>1</v>
      </c>
      <c r="X394" s="0" t="n">
        <v>25.76</v>
      </c>
      <c r="Y394" s="0" t="n">
        <v>0</v>
      </c>
      <c r="Z394" s="0" t="n">
        <v>0</v>
      </c>
      <c r="AA394" s="0" t="n">
        <v>0</v>
      </c>
      <c r="AB394" s="0" t="n">
        <v>9.92</v>
      </c>
      <c r="AC394" s="0" t="n">
        <v>0</v>
      </c>
      <c r="AD394" s="0" t="n">
        <v>1</v>
      </c>
      <c r="AE394" s="0" t="n">
        <v>1</v>
      </c>
      <c r="AG394" s="0" t="n">
        <v>25.76</v>
      </c>
      <c r="AH394" s="0" t="n">
        <v>2</v>
      </c>
      <c r="AI394" s="0" t="n">
        <v>153065376</v>
      </c>
      <c r="AJ394" s="0" t="n">
        <v>404</v>
      </c>
      <c r="AK394" s="0" t="n">
        <v>0</v>
      </c>
      <c r="AL394" s="0" t="n">
        <v>0</v>
      </c>
      <c r="AM394" s="0" t="n">
        <v>0</v>
      </c>
      <c r="AN394" s="0" t="n">
        <v>0</v>
      </c>
      <c r="AO394" s="0" t="n">
        <v>0</v>
      </c>
      <c r="AP394" s="0" t="n">
        <v>0</v>
      </c>
      <c r="AQ394" s="0" t="n">
        <v>0</v>
      </c>
      <c r="AR394" s="0" t="n">
        <v>0</v>
      </c>
    </row>
    <row r="395" customFormat="false" ht="12.75" hidden="false" customHeight="false" outlineLevel="0" collapsed="false">
      <c r="A395" s="0" t="n">
        <f aca="false">ROW(Source!A497)</f>
        <v>497</v>
      </c>
      <c r="B395" s="0" t="n">
        <v>153065377</v>
      </c>
      <c r="C395" s="0" t="n">
        <v>153065375</v>
      </c>
      <c r="D395" s="0" t="n">
        <v>121548</v>
      </c>
      <c r="E395" s="0" t="n">
        <v>1</v>
      </c>
      <c r="F395" s="0" t="n">
        <v>1</v>
      </c>
      <c r="G395" s="0" t="n">
        <v>1</v>
      </c>
      <c r="H395" s="0" t="n">
        <v>1</v>
      </c>
      <c r="I395" s="0" t="s">
        <v>75</v>
      </c>
      <c r="K395" s="0" t="s">
        <v>638</v>
      </c>
      <c r="L395" s="0" t="n">
        <v>608254</v>
      </c>
      <c r="N395" s="0" t="n">
        <v>1013</v>
      </c>
      <c r="O395" s="0" t="s">
        <v>639</v>
      </c>
      <c r="P395" s="0" t="s">
        <v>639</v>
      </c>
      <c r="Q395" s="0" t="n">
        <v>1</v>
      </c>
      <c r="X395" s="0" t="n">
        <v>0.03</v>
      </c>
      <c r="Y395" s="0" t="n">
        <v>0</v>
      </c>
      <c r="Z395" s="0" t="n">
        <v>0</v>
      </c>
      <c r="AA395" s="0" t="n">
        <v>0</v>
      </c>
      <c r="AB395" s="0" t="n">
        <v>0</v>
      </c>
      <c r="AC395" s="0" t="n">
        <v>0</v>
      </c>
      <c r="AD395" s="0" t="n">
        <v>1</v>
      </c>
      <c r="AE395" s="0" t="n">
        <v>2</v>
      </c>
      <c r="AG395" s="0" t="n">
        <v>0.03</v>
      </c>
      <c r="AH395" s="0" t="n">
        <v>2</v>
      </c>
      <c r="AI395" s="0" t="n">
        <v>153065377</v>
      </c>
      <c r="AJ395" s="0" t="n">
        <v>405</v>
      </c>
      <c r="AK395" s="0" t="n">
        <v>0</v>
      </c>
      <c r="AL395" s="0" t="n">
        <v>0</v>
      </c>
      <c r="AM395" s="0" t="n">
        <v>0</v>
      </c>
      <c r="AN395" s="0" t="n">
        <v>0</v>
      </c>
      <c r="AO395" s="0" t="n">
        <v>0</v>
      </c>
      <c r="AP395" s="0" t="n">
        <v>0</v>
      </c>
      <c r="AQ395" s="0" t="n">
        <v>0</v>
      </c>
      <c r="AR395" s="0" t="n">
        <v>0</v>
      </c>
    </row>
    <row r="396" customFormat="false" ht="12.75" hidden="false" customHeight="false" outlineLevel="0" collapsed="false">
      <c r="A396" s="0" t="n">
        <f aca="false">ROW(Source!A497)</f>
        <v>497</v>
      </c>
      <c r="B396" s="0" t="n">
        <v>153065378</v>
      </c>
      <c r="C396" s="0" t="n">
        <v>153065375</v>
      </c>
      <c r="D396" s="0" t="n">
        <v>115070876</v>
      </c>
      <c r="E396" s="0" t="n">
        <v>1</v>
      </c>
      <c r="F396" s="0" t="n">
        <v>1</v>
      </c>
      <c r="G396" s="0" t="n">
        <v>1</v>
      </c>
      <c r="H396" s="0" t="n">
        <v>2</v>
      </c>
      <c r="I396" s="0" t="s">
        <v>655</v>
      </c>
      <c r="J396" s="0" t="s">
        <v>656</v>
      </c>
      <c r="K396" s="0" t="s">
        <v>657</v>
      </c>
      <c r="L396" s="0" t="n">
        <v>1368</v>
      </c>
      <c r="N396" s="0" t="n">
        <v>1011</v>
      </c>
      <c r="O396" s="0" t="s">
        <v>643</v>
      </c>
      <c r="P396" s="0" t="s">
        <v>643</v>
      </c>
      <c r="Q396" s="0" t="n">
        <v>1</v>
      </c>
      <c r="X396" s="0" t="n">
        <v>0.03</v>
      </c>
      <c r="Y396" s="0" t="n">
        <v>0</v>
      </c>
      <c r="Z396" s="0" t="n">
        <v>134.65</v>
      </c>
      <c r="AA396" s="0" t="n">
        <v>13.5</v>
      </c>
      <c r="AB396" s="0" t="n">
        <v>0</v>
      </c>
      <c r="AC396" s="0" t="n">
        <v>0</v>
      </c>
      <c r="AD396" s="0" t="n">
        <v>1</v>
      </c>
      <c r="AE396" s="0" t="n">
        <v>0</v>
      </c>
      <c r="AG396" s="0" t="n">
        <v>0.03</v>
      </c>
      <c r="AH396" s="0" t="n">
        <v>2</v>
      </c>
      <c r="AI396" s="0" t="n">
        <v>153065378</v>
      </c>
      <c r="AJ396" s="0" t="n">
        <v>406</v>
      </c>
      <c r="AK396" s="0" t="n">
        <v>0</v>
      </c>
      <c r="AL396" s="0" t="n">
        <v>0</v>
      </c>
      <c r="AM396" s="0" t="n">
        <v>0</v>
      </c>
      <c r="AN396" s="0" t="n">
        <v>0</v>
      </c>
      <c r="AO396" s="0" t="n">
        <v>0</v>
      </c>
      <c r="AP396" s="0" t="n">
        <v>0</v>
      </c>
      <c r="AQ396" s="0" t="n">
        <v>0</v>
      </c>
      <c r="AR396" s="0" t="n">
        <v>0</v>
      </c>
    </row>
    <row r="397" customFormat="false" ht="12.75" hidden="false" customHeight="false" outlineLevel="0" collapsed="false">
      <c r="A397" s="0" t="n">
        <f aca="false">ROW(Source!A497)</f>
        <v>497</v>
      </c>
      <c r="B397" s="0" t="n">
        <v>153065379</v>
      </c>
      <c r="C397" s="0" t="n">
        <v>153065375</v>
      </c>
      <c r="D397" s="0" t="n">
        <v>115016508</v>
      </c>
      <c r="E397" s="0" t="n">
        <v>1</v>
      </c>
      <c r="F397" s="0" t="n">
        <v>1</v>
      </c>
      <c r="G397" s="0" t="n">
        <v>1</v>
      </c>
      <c r="H397" s="0" t="n">
        <v>2</v>
      </c>
      <c r="I397" s="0" t="s">
        <v>647</v>
      </c>
      <c r="J397" s="0" t="s">
        <v>648</v>
      </c>
      <c r="K397" s="0" t="s">
        <v>649</v>
      </c>
      <c r="L397" s="0" t="n">
        <v>1368</v>
      </c>
      <c r="N397" s="0" t="n">
        <v>1011</v>
      </c>
      <c r="O397" s="0" t="s">
        <v>643</v>
      </c>
      <c r="P397" s="0" t="s">
        <v>643</v>
      </c>
      <c r="Q397" s="0" t="n">
        <v>1</v>
      </c>
      <c r="X397" s="0" t="n">
        <v>0.02</v>
      </c>
      <c r="Y397" s="0" t="n">
        <v>0</v>
      </c>
      <c r="Z397" s="0" t="n">
        <v>87.17</v>
      </c>
      <c r="AA397" s="0" t="n">
        <v>11.6</v>
      </c>
      <c r="AB397" s="0" t="n">
        <v>0</v>
      </c>
      <c r="AC397" s="0" t="n">
        <v>0</v>
      </c>
      <c r="AD397" s="0" t="n">
        <v>1</v>
      </c>
      <c r="AE397" s="0" t="n">
        <v>0</v>
      </c>
      <c r="AG397" s="0" t="n">
        <v>0.02</v>
      </c>
      <c r="AH397" s="0" t="n">
        <v>2</v>
      </c>
      <c r="AI397" s="0" t="n">
        <v>153065379</v>
      </c>
      <c r="AJ397" s="0" t="n">
        <v>407</v>
      </c>
      <c r="AK397" s="0" t="n">
        <v>0</v>
      </c>
      <c r="AL397" s="0" t="n">
        <v>0</v>
      </c>
      <c r="AM397" s="0" t="n">
        <v>0</v>
      </c>
      <c r="AN397" s="0" t="n">
        <v>0</v>
      </c>
      <c r="AO397" s="0" t="n">
        <v>0</v>
      </c>
      <c r="AP397" s="0" t="n">
        <v>0</v>
      </c>
      <c r="AQ397" s="0" t="n">
        <v>0</v>
      </c>
      <c r="AR397" s="0" t="n">
        <v>0</v>
      </c>
    </row>
    <row r="398" customFormat="false" ht="12.75" hidden="false" customHeight="false" outlineLevel="0" collapsed="false">
      <c r="A398" s="0" t="n">
        <f aca="false">ROW(Source!A497)</f>
        <v>497</v>
      </c>
      <c r="B398" s="0" t="n">
        <v>153065380</v>
      </c>
      <c r="C398" s="0" t="n">
        <v>153065375</v>
      </c>
      <c r="D398" s="0" t="n">
        <v>115066678</v>
      </c>
      <c r="E398" s="0" t="n">
        <v>1</v>
      </c>
      <c r="F398" s="0" t="n">
        <v>1</v>
      </c>
      <c r="G398" s="0" t="n">
        <v>1</v>
      </c>
      <c r="H398" s="0" t="n">
        <v>3</v>
      </c>
      <c r="I398" s="0" t="s">
        <v>689</v>
      </c>
      <c r="J398" s="0" t="s">
        <v>690</v>
      </c>
      <c r="K398" s="0" t="s">
        <v>691</v>
      </c>
      <c r="L398" s="0" t="n">
        <v>1348</v>
      </c>
      <c r="N398" s="0" t="n">
        <v>1009</v>
      </c>
      <c r="O398" s="0" t="s">
        <v>172</v>
      </c>
      <c r="P398" s="0" t="s">
        <v>172</v>
      </c>
      <c r="Q398" s="0" t="n">
        <v>1000</v>
      </c>
      <c r="X398" s="0" t="n">
        <v>0.00315</v>
      </c>
      <c r="Y398" s="0" t="n">
        <v>729.98</v>
      </c>
      <c r="Z398" s="0" t="n">
        <v>0</v>
      </c>
      <c r="AA398" s="0" t="n">
        <v>0</v>
      </c>
      <c r="AB398" s="0" t="n">
        <v>0</v>
      </c>
      <c r="AC398" s="0" t="n">
        <v>0</v>
      </c>
      <c r="AD398" s="0" t="n">
        <v>1</v>
      </c>
      <c r="AE398" s="0" t="n">
        <v>0</v>
      </c>
      <c r="AG398" s="0" t="n">
        <v>0.00315</v>
      </c>
      <c r="AH398" s="0" t="n">
        <v>2</v>
      </c>
      <c r="AI398" s="0" t="n">
        <v>153065380</v>
      </c>
      <c r="AJ398" s="0" t="n">
        <v>408</v>
      </c>
      <c r="AK398" s="0" t="n">
        <v>0</v>
      </c>
      <c r="AL398" s="0" t="n">
        <v>0</v>
      </c>
      <c r="AM398" s="0" t="n">
        <v>0</v>
      </c>
      <c r="AN398" s="0" t="n">
        <v>0</v>
      </c>
      <c r="AO398" s="0" t="n">
        <v>0</v>
      </c>
      <c r="AP398" s="0" t="n">
        <v>0</v>
      </c>
      <c r="AQ398" s="0" t="n">
        <v>0</v>
      </c>
      <c r="AR398" s="0" t="n">
        <v>0</v>
      </c>
    </row>
    <row r="399" customFormat="false" ht="12.75" hidden="false" customHeight="false" outlineLevel="0" collapsed="false">
      <c r="A399" s="0" t="n">
        <f aca="false">ROW(Source!A497)</f>
        <v>497</v>
      </c>
      <c r="B399" s="0" t="n">
        <v>153065381</v>
      </c>
      <c r="C399" s="0" t="n">
        <v>153065375</v>
      </c>
      <c r="D399" s="0" t="n">
        <v>115312905</v>
      </c>
      <c r="E399" s="0" t="n">
        <v>1</v>
      </c>
      <c r="F399" s="0" t="n">
        <v>1</v>
      </c>
      <c r="G399" s="0" t="n">
        <v>1</v>
      </c>
      <c r="H399" s="0" t="n">
        <v>3</v>
      </c>
      <c r="I399" s="0" t="s">
        <v>692</v>
      </c>
      <c r="J399" s="0" t="s">
        <v>693</v>
      </c>
      <c r="K399" s="0" t="s">
        <v>694</v>
      </c>
      <c r="L399" s="0" t="n">
        <v>1356</v>
      </c>
      <c r="N399" s="0" t="n">
        <v>1010</v>
      </c>
      <c r="O399" s="0" t="s">
        <v>695</v>
      </c>
      <c r="P399" s="0" t="s">
        <v>695</v>
      </c>
      <c r="Q399" s="0" t="n">
        <v>1000</v>
      </c>
      <c r="X399" s="0" t="n">
        <v>0.102</v>
      </c>
      <c r="Y399" s="0" t="n">
        <v>270</v>
      </c>
      <c r="Z399" s="0" t="n">
        <v>0</v>
      </c>
      <c r="AA399" s="0" t="n">
        <v>0</v>
      </c>
      <c r="AB399" s="0" t="n">
        <v>0</v>
      </c>
      <c r="AC399" s="0" t="n">
        <v>0</v>
      </c>
      <c r="AD399" s="0" t="n">
        <v>1</v>
      </c>
      <c r="AE399" s="0" t="n">
        <v>0</v>
      </c>
      <c r="AG399" s="0" t="n">
        <v>0.102</v>
      </c>
      <c r="AH399" s="0" t="n">
        <v>2</v>
      </c>
      <c r="AI399" s="0" t="n">
        <v>153065381</v>
      </c>
      <c r="AJ399" s="0" t="n">
        <v>409</v>
      </c>
      <c r="AK399" s="0" t="n">
        <v>0</v>
      </c>
      <c r="AL399" s="0" t="n">
        <v>0</v>
      </c>
      <c r="AM399" s="0" t="n">
        <v>0</v>
      </c>
      <c r="AN399" s="0" t="n">
        <v>0</v>
      </c>
      <c r="AO399" s="0" t="n">
        <v>0</v>
      </c>
      <c r="AP399" s="0" t="n">
        <v>0</v>
      </c>
      <c r="AQ399" s="0" t="n">
        <v>0</v>
      </c>
      <c r="AR399" s="0" t="n">
        <v>0</v>
      </c>
    </row>
    <row r="400" customFormat="false" ht="12.75" hidden="false" customHeight="false" outlineLevel="0" collapsed="false">
      <c r="A400" s="0" t="n">
        <f aca="false">ROW(Source!A497)</f>
        <v>497</v>
      </c>
      <c r="B400" s="0" t="n">
        <v>153065382</v>
      </c>
      <c r="C400" s="0" t="n">
        <v>153065375</v>
      </c>
      <c r="D400" s="0" t="n">
        <v>115274035</v>
      </c>
      <c r="E400" s="0" t="n">
        <v>1</v>
      </c>
      <c r="F400" s="0" t="n">
        <v>1</v>
      </c>
      <c r="G400" s="0" t="n">
        <v>1</v>
      </c>
      <c r="H400" s="0" t="n">
        <v>3</v>
      </c>
      <c r="I400" s="0" t="s">
        <v>685</v>
      </c>
      <c r="J400" s="0" t="s">
        <v>686</v>
      </c>
      <c r="K400" s="0" t="s">
        <v>687</v>
      </c>
      <c r="L400" s="0" t="n">
        <v>1374</v>
      </c>
      <c r="N400" s="0" t="n">
        <v>1013</v>
      </c>
      <c r="O400" s="0" t="s">
        <v>688</v>
      </c>
      <c r="P400" s="0" t="s">
        <v>688</v>
      </c>
      <c r="Q400" s="0" t="n">
        <v>1</v>
      </c>
      <c r="X400" s="0" t="n">
        <v>5.11</v>
      </c>
      <c r="Y400" s="0" t="n">
        <v>1</v>
      </c>
      <c r="Z400" s="0" t="n">
        <v>0</v>
      </c>
      <c r="AA400" s="0" t="n">
        <v>0</v>
      </c>
      <c r="AB400" s="0" t="n">
        <v>0</v>
      </c>
      <c r="AC400" s="0" t="n">
        <v>0</v>
      </c>
      <c r="AD400" s="0" t="n">
        <v>1</v>
      </c>
      <c r="AE400" s="0" t="n">
        <v>0</v>
      </c>
      <c r="AG400" s="0" t="n">
        <v>5.11</v>
      </c>
      <c r="AH400" s="0" t="n">
        <v>2</v>
      </c>
      <c r="AI400" s="0" t="n">
        <v>153065382</v>
      </c>
      <c r="AJ400" s="0" t="n">
        <v>410</v>
      </c>
      <c r="AK400" s="0" t="n">
        <v>0</v>
      </c>
      <c r="AL400" s="0" t="n">
        <v>0</v>
      </c>
      <c r="AM400" s="0" t="n">
        <v>0</v>
      </c>
      <c r="AN400" s="0" t="n">
        <v>0</v>
      </c>
      <c r="AO400" s="0" t="n">
        <v>0</v>
      </c>
      <c r="AP400" s="0" t="n">
        <v>0</v>
      </c>
      <c r="AQ400" s="0" t="n">
        <v>0</v>
      </c>
      <c r="AR400" s="0" t="n">
        <v>0</v>
      </c>
    </row>
    <row r="401" customFormat="false" ht="12.75" hidden="false" customHeight="false" outlineLevel="0" collapsed="false">
      <c r="A401" s="0" t="n">
        <f aca="false">ROW(Source!A499)</f>
        <v>499</v>
      </c>
      <c r="B401" s="0" t="n">
        <v>152953146</v>
      </c>
      <c r="C401" s="0" t="n">
        <v>152953138</v>
      </c>
      <c r="D401" s="0" t="n">
        <v>47855723</v>
      </c>
      <c r="E401" s="0" t="n">
        <v>1</v>
      </c>
      <c r="F401" s="0" t="n">
        <v>1</v>
      </c>
      <c r="G401" s="0" t="n">
        <v>1</v>
      </c>
      <c r="H401" s="0" t="n">
        <v>1</v>
      </c>
      <c r="I401" s="0" t="s">
        <v>696</v>
      </c>
      <c r="K401" s="0" t="s">
        <v>697</v>
      </c>
      <c r="L401" s="0" t="n">
        <v>1369</v>
      </c>
      <c r="N401" s="0" t="n">
        <v>1013</v>
      </c>
      <c r="O401" s="0" t="s">
        <v>637</v>
      </c>
      <c r="P401" s="0" t="s">
        <v>637</v>
      </c>
      <c r="Q401" s="0" t="n">
        <v>1</v>
      </c>
      <c r="X401" s="0" t="n">
        <v>15.2</v>
      </c>
      <c r="Y401" s="0" t="n">
        <v>0</v>
      </c>
      <c r="Z401" s="0" t="n">
        <v>0</v>
      </c>
      <c r="AA401" s="0" t="n">
        <v>0</v>
      </c>
      <c r="AB401" s="0" t="n">
        <v>9.4</v>
      </c>
      <c r="AC401" s="0" t="n">
        <v>0</v>
      </c>
      <c r="AD401" s="0" t="n">
        <v>1</v>
      </c>
      <c r="AE401" s="0" t="n">
        <v>1</v>
      </c>
      <c r="AF401" s="0" t="s">
        <v>81</v>
      </c>
      <c r="AG401" s="0" t="n">
        <v>4.56</v>
      </c>
      <c r="AH401" s="0" t="n">
        <v>2</v>
      </c>
      <c r="AI401" s="0" t="n">
        <v>152953139</v>
      </c>
      <c r="AJ401" s="0" t="n">
        <v>411</v>
      </c>
      <c r="AK401" s="0" t="n">
        <v>0</v>
      </c>
      <c r="AL401" s="0" t="n">
        <v>0</v>
      </c>
      <c r="AM401" s="0" t="n">
        <v>0</v>
      </c>
      <c r="AN401" s="0" t="n">
        <v>0</v>
      </c>
      <c r="AO401" s="0" t="n">
        <v>0</v>
      </c>
      <c r="AP401" s="0" t="n">
        <v>0</v>
      </c>
      <c r="AQ401" s="0" t="n">
        <v>0</v>
      </c>
      <c r="AR401" s="0" t="n">
        <v>0</v>
      </c>
    </row>
    <row r="402" customFormat="false" ht="12.75" hidden="false" customHeight="false" outlineLevel="0" collapsed="false">
      <c r="A402" s="0" t="n">
        <f aca="false">ROW(Source!A499)</f>
        <v>499</v>
      </c>
      <c r="B402" s="0" t="n">
        <v>152953147</v>
      </c>
      <c r="C402" s="0" t="n">
        <v>152953138</v>
      </c>
      <c r="D402" s="0" t="n">
        <v>121548</v>
      </c>
      <c r="E402" s="0" t="n">
        <v>1</v>
      </c>
      <c r="F402" s="0" t="n">
        <v>1</v>
      </c>
      <c r="G402" s="0" t="n">
        <v>1</v>
      </c>
      <c r="H402" s="0" t="n">
        <v>1</v>
      </c>
      <c r="I402" s="0" t="s">
        <v>75</v>
      </c>
      <c r="K402" s="0" t="s">
        <v>638</v>
      </c>
      <c r="L402" s="0" t="n">
        <v>608254</v>
      </c>
      <c r="N402" s="0" t="n">
        <v>1013</v>
      </c>
      <c r="O402" s="0" t="s">
        <v>639</v>
      </c>
      <c r="P402" s="0" t="s">
        <v>639</v>
      </c>
      <c r="Q402" s="0" t="n">
        <v>1</v>
      </c>
      <c r="X402" s="0" t="n">
        <v>0.02</v>
      </c>
      <c r="Y402" s="0" t="n">
        <v>0</v>
      </c>
      <c r="Z402" s="0" t="n">
        <v>0</v>
      </c>
      <c r="AA402" s="0" t="n">
        <v>0</v>
      </c>
      <c r="AB402" s="0" t="n">
        <v>0</v>
      </c>
      <c r="AC402" s="0" t="n">
        <v>0</v>
      </c>
      <c r="AD402" s="0" t="n">
        <v>1</v>
      </c>
      <c r="AE402" s="0" t="n">
        <v>2</v>
      </c>
      <c r="AF402" s="0" t="s">
        <v>81</v>
      </c>
      <c r="AG402" s="0" t="n">
        <v>0.006</v>
      </c>
      <c r="AH402" s="0" t="n">
        <v>2</v>
      </c>
      <c r="AI402" s="0" t="n">
        <v>152953140</v>
      </c>
      <c r="AJ402" s="0" t="n">
        <v>412</v>
      </c>
      <c r="AK402" s="0" t="n">
        <v>0</v>
      </c>
      <c r="AL402" s="0" t="n">
        <v>0</v>
      </c>
      <c r="AM402" s="0" t="n">
        <v>0</v>
      </c>
      <c r="AN402" s="0" t="n">
        <v>0</v>
      </c>
      <c r="AO402" s="0" t="n">
        <v>0</v>
      </c>
      <c r="AP402" s="0" t="n">
        <v>0</v>
      </c>
      <c r="AQ402" s="0" t="n">
        <v>0</v>
      </c>
      <c r="AR402" s="0" t="n">
        <v>0</v>
      </c>
    </row>
    <row r="403" customFormat="false" ht="12.75" hidden="false" customHeight="false" outlineLevel="0" collapsed="false">
      <c r="A403" s="0" t="n">
        <f aca="false">ROW(Source!A499)</f>
        <v>499</v>
      </c>
      <c r="B403" s="0" t="n">
        <v>152953148</v>
      </c>
      <c r="C403" s="0" t="n">
        <v>152953138</v>
      </c>
      <c r="D403" s="0" t="n">
        <v>133054636</v>
      </c>
      <c r="E403" s="0" t="n">
        <v>1</v>
      </c>
      <c r="F403" s="0" t="n">
        <v>1</v>
      </c>
      <c r="G403" s="0" t="n">
        <v>1</v>
      </c>
      <c r="H403" s="0" t="n">
        <v>2</v>
      </c>
      <c r="I403" s="0" t="s">
        <v>655</v>
      </c>
      <c r="J403" s="0" t="s">
        <v>698</v>
      </c>
      <c r="K403" s="0" t="s">
        <v>657</v>
      </c>
      <c r="L403" s="0" t="n">
        <v>1368</v>
      </c>
      <c r="N403" s="0" t="n">
        <v>1011</v>
      </c>
      <c r="O403" s="0" t="s">
        <v>643</v>
      </c>
      <c r="P403" s="0" t="s">
        <v>643</v>
      </c>
      <c r="Q403" s="0" t="n">
        <v>1</v>
      </c>
      <c r="X403" s="0" t="n">
        <v>0.02</v>
      </c>
      <c r="Y403" s="0" t="n">
        <v>0</v>
      </c>
      <c r="Z403" s="0" t="n">
        <v>134.65</v>
      </c>
      <c r="AA403" s="0" t="n">
        <v>13.5</v>
      </c>
      <c r="AB403" s="0" t="n">
        <v>0</v>
      </c>
      <c r="AC403" s="0" t="n">
        <v>0</v>
      </c>
      <c r="AD403" s="0" t="n">
        <v>1</v>
      </c>
      <c r="AE403" s="0" t="n">
        <v>0</v>
      </c>
      <c r="AF403" s="0" t="s">
        <v>81</v>
      </c>
      <c r="AG403" s="0" t="n">
        <v>0.006</v>
      </c>
      <c r="AH403" s="0" t="n">
        <v>2</v>
      </c>
      <c r="AI403" s="0" t="n">
        <v>152953141</v>
      </c>
      <c r="AJ403" s="0" t="n">
        <v>413</v>
      </c>
      <c r="AK403" s="0" t="n">
        <v>0</v>
      </c>
      <c r="AL403" s="0" t="n">
        <v>0</v>
      </c>
      <c r="AM403" s="0" t="n">
        <v>0</v>
      </c>
      <c r="AN403" s="0" t="n">
        <v>0</v>
      </c>
      <c r="AO403" s="0" t="n">
        <v>0</v>
      </c>
      <c r="AP403" s="0" t="n">
        <v>0</v>
      </c>
      <c r="AQ403" s="0" t="n">
        <v>0</v>
      </c>
      <c r="AR403" s="0" t="n">
        <v>0</v>
      </c>
    </row>
    <row r="404" customFormat="false" ht="12.75" hidden="false" customHeight="false" outlineLevel="0" collapsed="false">
      <c r="A404" s="0" t="n">
        <f aca="false">ROW(Source!A499)</f>
        <v>499</v>
      </c>
      <c r="B404" s="0" t="n">
        <v>152953149</v>
      </c>
      <c r="C404" s="0" t="n">
        <v>152953138</v>
      </c>
      <c r="D404" s="0" t="n">
        <v>133056494</v>
      </c>
      <c r="E404" s="0" t="n">
        <v>1</v>
      </c>
      <c r="F404" s="0" t="n">
        <v>1</v>
      </c>
      <c r="G404" s="0" t="n">
        <v>1</v>
      </c>
      <c r="H404" s="0" t="n">
        <v>2</v>
      </c>
      <c r="I404" s="0" t="s">
        <v>647</v>
      </c>
      <c r="J404" s="0" t="s">
        <v>699</v>
      </c>
      <c r="K404" s="0" t="s">
        <v>649</v>
      </c>
      <c r="L404" s="0" t="n">
        <v>1368</v>
      </c>
      <c r="N404" s="0" t="n">
        <v>1011</v>
      </c>
      <c r="O404" s="0" t="s">
        <v>643</v>
      </c>
      <c r="P404" s="0" t="s">
        <v>643</v>
      </c>
      <c r="Q404" s="0" t="n">
        <v>1</v>
      </c>
      <c r="X404" s="0" t="n">
        <v>0.01</v>
      </c>
      <c r="Y404" s="0" t="n">
        <v>0</v>
      </c>
      <c r="Z404" s="0" t="n">
        <v>87.17</v>
      </c>
      <c r="AA404" s="0" t="n">
        <v>11.6</v>
      </c>
      <c r="AB404" s="0" t="n">
        <v>0</v>
      </c>
      <c r="AC404" s="0" t="n">
        <v>0</v>
      </c>
      <c r="AD404" s="0" t="n">
        <v>1</v>
      </c>
      <c r="AE404" s="0" t="n">
        <v>0</v>
      </c>
      <c r="AF404" s="0" t="s">
        <v>81</v>
      </c>
      <c r="AG404" s="0" t="n">
        <v>0.003</v>
      </c>
      <c r="AH404" s="0" t="n">
        <v>2</v>
      </c>
      <c r="AI404" s="0" t="n">
        <v>152953142</v>
      </c>
      <c r="AJ404" s="0" t="n">
        <v>414</v>
      </c>
      <c r="AK404" s="0" t="n">
        <v>0</v>
      </c>
      <c r="AL404" s="0" t="n">
        <v>0</v>
      </c>
      <c r="AM404" s="0" t="n">
        <v>0</v>
      </c>
      <c r="AN404" s="0" t="n">
        <v>0</v>
      </c>
      <c r="AO404" s="0" t="n">
        <v>0</v>
      </c>
      <c r="AP404" s="0" t="n">
        <v>0</v>
      </c>
      <c r="AQ404" s="0" t="n">
        <v>0</v>
      </c>
      <c r="AR404" s="0" t="n">
        <v>0</v>
      </c>
    </row>
    <row r="405" customFormat="false" ht="12.75" hidden="false" customHeight="false" outlineLevel="0" collapsed="false">
      <c r="A405" s="0" t="n">
        <f aca="false">ROW(Source!A499)</f>
        <v>499</v>
      </c>
      <c r="B405" s="0" t="n">
        <v>152953150</v>
      </c>
      <c r="C405" s="0" t="n">
        <v>152953138</v>
      </c>
      <c r="D405" s="0" t="n">
        <v>133060221</v>
      </c>
      <c r="E405" s="0" t="n">
        <v>1</v>
      </c>
      <c r="F405" s="0" t="n">
        <v>1</v>
      </c>
      <c r="G405" s="0" t="n">
        <v>1</v>
      </c>
      <c r="H405" s="0" t="n">
        <v>3</v>
      </c>
      <c r="I405" s="0" t="s">
        <v>673</v>
      </c>
      <c r="J405" s="0" t="s">
        <v>700</v>
      </c>
      <c r="K405" s="0" t="s">
        <v>675</v>
      </c>
      <c r="L405" s="0" t="n">
        <v>1346</v>
      </c>
      <c r="N405" s="0" t="n">
        <v>1009</v>
      </c>
      <c r="O405" s="0" t="s">
        <v>207</v>
      </c>
      <c r="P405" s="0" t="s">
        <v>207</v>
      </c>
      <c r="Q405" s="0" t="n">
        <v>1</v>
      </c>
      <c r="X405" s="0" t="n">
        <v>0.3</v>
      </c>
      <c r="Y405" s="0" t="n">
        <v>28.6</v>
      </c>
      <c r="Z405" s="0" t="n">
        <v>0</v>
      </c>
      <c r="AA405" s="0" t="n">
        <v>0</v>
      </c>
      <c r="AB405" s="0" t="n">
        <v>0</v>
      </c>
      <c r="AC405" s="0" t="n">
        <v>0</v>
      </c>
      <c r="AD405" s="0" t="n">
        <v>1</v>
      </c>
      <c r="AE405" s="0" t="n">
        <v>0</v>
      </c>
      <c r="AF405" s="0" t="s">
        <v>80</v>
      </c>
      <c r="AG405" s="0" t="n">
        <v>0</v>
      </c>
      <c r="AH405" s="0" t="n">
        <v>2</v>
      </c>
      <c r="AI405" s="0" t="n">
        <v>152953143</v>
      </c>
      <c r="AJ405" s="0" t="n">
        <v>415</v>
      </c>
      <c r="AK405" s="0" t="n">
        <v>0</v>
      </c>
      <c r="AL405" s="0" t="n">
        <v>0</v>
      </c>
      <c r="AM405" s="0" t="n">
        <v>0</v>
      </c>
      <c r="AN405" s="0" t="n">
        <v>0</v>
      </c>
      <c r="AO405" s="0" t="n">
        <v>0</v>
      </c>
      <c r="AP405" s="0" t="n">
        <v>0</v>
      </c>
      <c r="AQ405" s="0" t="n">
        <v>0</v>
      </c>
      <c r="AR405" s="0" t="n">
        <v>0</v>
      </c>
    </row>
    <row r="406" customFormat="false" ht="12.75" hidden="false" customHeight="false" outlineLevel="0" collapsed="false">
      <c r="A406" s="0" t="n">
        <f aca="false">ROW(Source!A499)</f>
        <v>499</v>
      </c>
      <c r="B406" s="0" t="n">
        <v>152953151</v>
      </c>
      <c r="C406" s="0" t="n">
        <v>152953138</v>
      </c>
      <c r="D406" s="0" t="n">
        <v>133109223</v>
      </c>
      <c r="E406" s="0" t="n">
        <v>1</v>
      </c>
      <c r="F406" s="0" t="n">
        <v>1</v>
      </c>
      <c r="G406" s="0" t="n">
        <v>1</v>
      </c>
      <c r="H406" s="0" t="n">
        <v>3</v>
      </c>
      <c r="I406" s="0" t="s">
        <v>701</v>
      </c>
      <c r="J406" s="0" t="s">
        <v>702</v>
      </c>
      <c r="K406" s="0" t="s">
        <v>703</v>
      </c>
      <c r="L406" s="0" t="n">
        <v>1346</v>
      </c>
      <c r="N406" s="0" t="n">
        <v>1009</v>
      </c>
      <c r="O406" s="0" t="s">
        <v>207</v>
      </c>
      <c r="P406" s="0" t="s">
        <v>207</v>
      </c>
      <c r="Q406" s="0" t="n">
        <v>1</v>
      </c>
      <c r="X406" s="0" t="n">
        <v>0.53</v>
      </c>
      <c r="Y406" s="0" t="n">
        <v>41.7</v>
      </c>
      <c r="Z406" s="0" t="n">
        <v>0</v>
      </c>
      <c r="AA406" s="0" t="n">
        <v>0</v>
      </c>
      <c r="AB406" s="0" t="n">
        <v>0</v>
      </c>
      <c r="AC406" s="0" t="n">
        <v>0</v>
      </c>
      <c r="AD406" s="0" t="n">
        <v>1</v>
      </c>
      <c r="AE406" s="0" t="n">
        <v>0</v>
      </c>
      <c r="AF406" s="0" t="s">
        <v>80</v>
      </c>
      <c r="AG406" s="0" t="n">
        <v>0</v>
      </c>
      <c r="AH406" s="0" t="n">
        <v>2</v>
      </c>
      <c r="AI406" s="0" t="n">
        <v>152953144</v>
      </c>
      <c r="AJ406" s="0" t="n">
        <v>416</v>
      </c>
      <c r="AK406" s="0" t="n">
        <v>0</v>
      </c>
      <c r="AL406" s="0" t="n">
        <v>0</v>
      </c>
      <c r="AM406" s="0" t="n">
        <v>0</v>
      </c>
      <c r="AN406" s="0" t="n">
        <v>0</v>
      </c>
      <c r="AO406" s="0" t="n">
        <v>0</v>
      </c>
      <c r="AP406" s="0" t="n">
        <v>0</v>
      </c>
      <c r="AQ406" s="0" t="n">
        <v>0</v>
      </c>
      <c r="AR406" s="0" t="n">
        <v>0</v>
      </c>
    </row>
    <row r="407" customFormat="false" ht="12.75" hidden="false" customHeight="false" outlineLevel="0" collapsed="false">
      <c r="A407" s="0" t="n">
        <f aca="false">ROW(Source!A499)</f>
        <v>499</v>
      </c>
      <c r="B407" s="0" t="n">
        <v>152953152</v>
      </c>
      <c r="C407" s="0" t="n">
        <v>152953138</v>
      </c>
      <c r="D407" s="0" t="n">
        <v>133121438</v>
      </c>
      <c r="E407" s="0" t="n">
        <v>1</v>
      </c>
      <c r="F407" s="0" t="n">
        <v>1</v>
      </c>
      <c r="G407" s="0" t="n">
        <v>1</v>
      </c>
      <c r="H407" s="0" t="n">
        <v>3</v>
      </c>
      <c r="I407" s="0" t="s">
        <v>685</v>
      </c>
      <c r="J407" s="0" t="s">
        <v>704</v>
      </c>
      <c r="K407" s="0" t="s">
        <v>687</v>
      </c>
      <c r="L407" s="0" t="n">
        <v>1374</v>
      </c>
      <c r="N407" s="0" t="n">
        <v>1013</v>
      </c>
      <c r="O407" s="0" t="s">
        <v>688</v>
      </c>
      <c r="P407" s="0" t="s">
        <v>688</v>
      </c>
      <c r="Q407" s="0" t="n">
        <v>1</v>
      </c>
      <c r="X407" s="0" t="n">
        <v>2.86</v>
      </c>
      <c r="Y407" s="0" t="n">
        <v>1</v>
      </c>
      <c r="Z407" s="0" t="n">
        <v>0</v>
      </c>
      <c r="AA407" s="0" t="n">
        <v>0</v>
      </c>
      <c r="AB407" s="0" t="n">
        <v>0</v>
      </c>
      <c r="AC407" s="0" t="n">
        <v>0</v>
      </c>
      <c r="AD407" s="0" t="n">
        <v>1</v>
      </c>
      <c r="AE407" s="0" t="n">
        <v>0</v>
      </c>
      <c r="AF407" s="0" t="s">
        <v>80</v>
      </c>
      <c r="AG407" s="0" t="n">
        <v>0</v>
      </c>
      <c r="AH407" s="0" t="n">
        <v>2</v>
      </c>
      <c r="AI407" s="0" t="n">
        <v>152953145</v>
      </c>
      <c r="AJ407" s="0" t="n">
        <v>417</v>
      </c>
      <c r="AK407" s="0" t="n">
        <v>0</v>
      </c>
      <c r="AL407" s="0" t="n">
        <v>0</v>
      </c>
      <c r="AM407" s="0" t="n">
        <v>0</v>
      </c>
      <c r="AN407" s="0" t="n">
        <v>0</v>
      </c>
      <c r="AO407" s="0" t="n">
        <v>0</v>
      </c>
      <c r="AP407" s="0" t="n">
        <v>0</v>
      </c>
      <c r="AQ407" s="0" t="n">
        <v>0</v>
      </c>
      <c r="AR407" s="0" t="n">
        <v>0</v>
      </c>
    </row>
    <row r="408" customFormat="false" ht="12.75" hidden="false" customHeight="false" outlineLevel="0" collapsed="false">
      <c r="A408" s="0" t="n">
        <f aca="false">ROW(Source!A500)</f>
        <v>500</v>
      </c>
      <c r="B408" s="0" t="n">
        <v>152953162</v>
      </c>
      <c r="C408" s="0" t="n">
        <v>152953153</v>
      </c>
      <c r="D408" s="0" t="n">
        <v>47855723</v>
      </c>
      <c r="E408" s="0" t="n">
        <v>1</v>
      </c>
      <c r="F408" s="0" t="n">
        <v>1</v>
      </c>
      <c r="G408" s="0" t="n">
        <v>1</v>
      </c>
      <c r="H408" s="0" t="n">
        <v>1</v>
      </c>
      <c r="I408" s="0" t="s">
        <v>696</v>
      </c>
      <c r="K408" s="0" t="s">
        <v>697</v>
      </c>
      <c r="L408" s="0" t="n">
        <v>1369</v>
      </c>
      <c r="N408" s="0" t="n">
        <v>1013</v>
      </c>
      <c r="O408" s="0" t="s">
        <v>637</v>
      </c>
      <c r="P408" s="0" t="s">
        <v>637</v>
      </c>
      <c r="Q408" s="0" t="n">
        <v>1</v>
      </c>
      <c r="X408" s="0" t="n">
        <v>15.2</v>
      </c>
      <c r="Y408" s="0" t="n">
        <v>0</v>
      </c>
      <c r="Z408" s="0" t="n">
        <v>0</v>
      </c>
      <c r="AA408" s="0" t="n">
        <v>0</v>
      </c>
      <c r="AB408" s="0" t="n">
        <v>9.4</v>
      </c>
      <c r="AC408" s="0" t="n">
        <v>0</v>
      </c>
      <c r="AD408" s="0" t="n">
        <v>1</v>
      </c>
      <c r="AE408" s="0" t="n">
        <v>1</v>
      </c>
      <c r="AG408" s="0" t="n">
        <v>15.2</v>
      </c>
      <c r="AH408" s="0" t="n">
        <v>2</v>
      </c>
      <c r="AI408" s="0" t="n">
        <v>152953154</v>
      </c>
      <c r="AJ408" s="0" t="n">
        <v>418</v>
      </c>
      <c r="AK408" s="0" t="n">
        <v>0</v>
      </c>
      <c r="AL408" s="0" t="n">
        <v>0</v>
      </c>
      <c r="AM408" s="0" t="n">
        <v>0</v>
      </c>
      <c r="AN408" s="0" t="n">
        <v>0</v>
      </c>
      <c r="AO408" s="0" t="n">
        <v>0</v>
      </c>
      <c r="AP408" s="0" t="n">
        <v>0</v>
      </c>
      <c r="AQ408" s="0" t="n">
        <v>0</v>
      </c>
      <c r="AR408" s="0" t="n">
        <v>0</v>
      </c>
    </row>
    <row r="409" customFormat="false" ht="12.75" hidden="false" customHeight="false" outlineLevel="0" collapsed="false">
      <c r="A409" s="0" t="n">
        <f aca="false">ROW(Source!A500)</f>
        <v>500</v>
      </c>
      <c r="B409" s="0" t="n">
        <v>152953163</v>
      </c>
      <c r="C409" s="0" t="n">
        <v>152953153</v>
      </c>
      <c r="D409" s="0" t="n">
        <v>121548</v>
      </c>
      <c r="E409" s="0" t="n">
        <v>1</v>
      </c>
      <c r="F409" s="0" t="n">
        <v>1</v>
      </c>
      <c r="G409" s="0" t="n">
        <v>1</v>
      </c>
      <c r="H409" s="0" t="n">
        <v>1</v>
      </c>
      <c r="I409" s="0" t="s">
        <v>75</v>
      </c>
      <c r="K409" s="0" t="s">
        <v>638</v>
      </c>
      <c r="L409" s="0" t="n">
        <v>608254</v>
      </c>
      <c r="N409" s="0" t="n">
        <v>1013</v>
      </c>
      <c r="O409" s="0" t="s">
        <v>639</v>
      </c>
      <c r="P409" s="0" t="s">
        <v>639</v>
      </c>
      <c r="Q409" s="0" t="n">
        <v>1</v>
      </c>
      <c r="X409" s="0" t="n">
        <v>0.02</v>
      </c>
      <c r="Y409" s="0" t="n">
        <v>0</v>
      </c>
      <c r="Z409" s="0" t="n">
        <v>0</v>
      </c>
      <c r="AA409" s="0" t="n">
        <v>0</v>
      </c>
      <c r="AB409" s="0" t="n">
        <v>0</v>
      </c>
      <c r="AC409" s="0" t="n">
        <v>0</v>
      </c>
      <c r="AD409" s="0" t="n">
        <v>1</v>
      </c>
      <c r="AE409" s="0" t="n">
        <v>2</v>
      </c>
      <c r="AG409" s="0" t="n">
        <v>0.02</v>
      </c>
      <c r="AH409" s="0" t="n">
        <v>2</v>
      </c>
      <c r="AI409" s="0" t="n">
        <v>152953155</v>
      </c>
      <c r="AJ409" s="0" t="n">
        <v>419</v>
      </c>
      <c r="AK409" s="0" t="n">
        <v>0</v>
      </c>
      <c r="AL409" s="0" t="n">
        <v>0</v>
      </c>
      <c r="AM409" s="0" t="n">
        <v>0</v>
      </c>
      <c r="AN409" s="0" t="n">
        <v>0</v>
      </c>
      <c r="AO409" s="0" t="n">
        <v>0</v>
      </c>
      <c r="AP409" s="0" t="n">
        <v>0</v>
      </c>
      <c r="AQ409" s="0" t="n">
        <v>0</v>
      </c>
      <c r="AR409" s="0" t="n">
        <v>0</v>
      </c>
    </row>
    <row r="410" customFormat="false" ht="12.75" hidden="false" customHeight="false" outlineLevel="0" collapsed="false">
      <c r="A410" s="0" t="n">
        <f aca="false">ROW(Source!A500)</f>
        <v>500</v>
      </c>
      <c r="B410" s="0" t="n">
        <v>152953164</v>
      </c>
      <c r="C410" s="0" t="n">
        <v>152953153</v>
      </c>
      <c r="D410" s="0" t="n">
        <v>133054636</v>
      </c>
      <c r="E410" s="0" t="n">
        <v>1</v>
      </c>
      <c r="F410" s="0" t="n">
        <v>1</v>
      </c>
      <c r="G410" s="0" t="n">
        <v>1</v>
      </c>
      <c r="H410" s="0" t="n">
        <v>2</v>
      </c>
      <c r="I410" s="0" t="s">
        <v>655</v>
      </c>
      <c r="J410" s="0" t="s">
        <v>698</v>
      </c>
      <c r="K410" s="0" t="s">
        <v>657</v>
      </c>
      <c r="L410" s="0" t="n">
        <v>1368</v>
      </c>
      <c r="N410" s="0" t="n">
        <v>1011</v>
      </c>
      <c r="O410" s="0" t="s">
        <v>643</v>
      </c>
      <c r="P410" s="0" t="s">
        <v>643</v>
      </c>
      <c r="Q410" s="0" t="n">
        <v>1</v>
      </c>
      <c r="X410" s="0" t="n">
        <v>0.02</v>
      </c>
      <c r="Y410" s="0" t="n">
        <v>0</v>
      </c>
      <c r="Z410" s="0" t="n">
        <v>134.65</v>
      </c>
      <c r="AA410" s="0" t="n">
        <v>13.5</v>
      </c>
      <c r="AB410" s="0" t="n">
        <v>0</v>
      </c>
      <c r="AC410" s="0" t="n">
        <v>0</v>
      </c>
      <c r="AD410" s="0" t="n">
        <v>1</v>
      </c>
      <c r="AE410" s="0" t="n">
        <v>0</v>
      </c>
      <c r="AG410" s="0" t="n">
        <v>0.02</v>
      </c>
      <c r="AH410" s="0" t="n">
        <v>2</v>
      </c>
      <c r="AI410" s="0" t="n">
        <v>152953156</v>
      </c>
      <c r="AJ410" s="0" t="n">
        <v>420</v>
      </c>
      <c r="AK410" s="0" t="n">
        <v>0</v>
      </c>
      <c r="AL410" s="0" t="n">
        <v>0</v>
      </c>
      <c r="AM410" s="0" t="n">
        <v>0</v>
      </c>
      <c r="AN410" s="0" t="n">
        <v>0</v>
      </c>
      <c r="AO410" s="0" t="n">
        <v>0</v>
      </c>
      <c r="AP410" s="0" t="n">
        <v>0</v>
      </c>
      <c r="AQ410" s="0" t="n">
        <v>0</v>
      </c>
      <c r="AR410" s="0" t="n">
        <v>0</v>
      </c>
    </row>
    <row r="411" customFormat="false" ht="12.75" hidden="false" customHeight="false" outlineLevel="0" collapsed="false">
      <c r="A411" s="0" t="n">
        <f aca="false">ROW(Source!A500)</f>
        <v>500</v>
      </c>
      <c r="B411" s="0" t="n">
        <v>152953165</v>
      </c>
      <c r="C411" s="0" t="n">
        <v>152953153</v>
      </c>
      <c r="D411" s="0" t="n">
        <v>133056494</v>
      </c>
      <c r="E411" s="0" t="n">
        <v>1</v>
      </c>
      <c r="F411" s="0" t="n">
        <v>1</v>
      </c>
      <c r="G411" s="0" t="n">
        <v>1</v>
      </c>
      <c r="H411" s="0" t="n">
        <v>2</v>
      </c>
      <c r="I411" s="0" t="s">
        <v>647</v>
      </c>
      <c r="J411" s="0" t="s">
        <v>699</v>
      </c>
      <c r="K411" s="0" t="s">
        <v>649</v>
      </c>
      <c r="L411" s="0" t="n">
        <v>1368</v>
      </c>
      <c r="N411" s="0" t="n">
        <v>1011</v>
      </c>
      <c r="O411" s="0" t="s">
        <v>643</v>
      </c>
      <c r="P411" s="0" t="s">
        <v>643</v>
      </c>
      <c r="Q411" s="0" t="n">
        <v>1</v>
      </c>
      <c r="X411" s="0" t="n">
        <v>0.01</v>
      </c>
      <c r="Y411" s="0" t="n">
        <v>0</v>
      </c>
      <c r="Z411" s="0" t="n">
        <v>87.17</v>
      </c>
      <c r="AA411" s="0" t="n">
        <v>11.6</v>
      </c>
      <c r="AB411" s="0" t="n">
        <v>0</v>
      </c>
      <c r="AC411" s="0" t="n">
        <v>0</v>
      </c>
      <c r="AD411" s="0" t="n">
        <v>1</v>
      </c>
      <c r="AE411" s="0" t="n">
        <v>0</v>
      </c>
      <c r="AG411" s="0" t="n">
        <v>0.01</v>
      </c>
      <c r="AH411" s="0" t="n">
        <v>2</v>
      </c>
      <c r="AI411" s="0" t="n">
        <v>152953157</v>
      </c>
      <c r="AJ411" s="0" t="n">
        <v>421</v>
      </c>
      <c r="AK411" s="0" t="n">
        <v>0</v>
      </c>
      <c r="AL411" s="0" t="n">
        <v>0</v>
      </c>
      <c r="AM411" s="0" t="n">
        <v>0</v>
      </c>
      <c r="AN411" s="0" t="n">
        <v>0</v>
      </c>
      <c r="AO411" s="0" t="n">
        <v>0</v>
      </c>
      <c r="AP411" s="0" t="n">
        <v>0</v>
      </c>
      <c r="AQ411" s="0" t="n">
        <v>0</v>
      </c>
      <c r="AR411" s="0" t="n">
        <v>0</v>
      </c>
    </row>
    <row r="412" customFormat="false" ht="12.75" hidden="false" customHeight="false" outlineLevel="0" collapsed="false">
      <c r="A412" s="0" t="n">
        <f aca="false">ROW(Source!A500)</f>
        <v>500</v>
      </c>
      <c r="B412" s="0" t="n">
        <v>152953166</v>
      </c>
      <c r="C412" s="0" t="n">
        <v>152953153</v>
      </c>
      <c r="D412" s="0" t="n">
        <v>133060221</v>
      </c>
      <c r="E412" s="0" t="n">
        <v>1</v>
      </c>
      <c r="F412" s="0" t="n">
        <v>1</v>
      </c>
      <c r="G412" s="0" t="n">
        <v>1</v>
      </c>
      <c r="H412" s="0" t="n">
        <v>3</v>
      </c>
      <c r="I412" s="0" t="s">
        <v>673</v>
      </c>
      <c r="J412" s="0" t="s">
        <v>700</v>
      </c>
      <c r="K412" s="0" t="s">
        <v>675</v>
      </c>
      <c r="L412" s="0" t="n">
        <v>1346</v>
      </c>
      <c r="N412" s="0" t="n">
        <v>1009</v>
      </c>
      <c r="O412" s="0" t="s">
        <v>207</v>
      </c>
      <c r="P412" s="0" t="s">
        <v>207</v>
      </c>
      <c r="Q412" s="0" t="n">
        <v>1</v>
      </c>
      <c r="X412" s="0" t="n">
        <v>0.3</v>
      </c>
      <c r="Y412" s="0" t="n">
        <v>28.6</v>
      </c>
      <c r="Z412" s="0" t="n">
        <v>0</v>
      </c>
      <c r="AA412" s="0" t="n">
        <v>0</v>
      </c>
      <c r="AB412" s="0" t="n">
        <v>0</v>
      </c>
      <c r="AC412" s="0" t="n">
        <v>0</v>
      </c>
      <c r="AD412" s="0" t="n">
        <v>1</v>
      </c>
      <c r="AE412" s="0" t="n">
        <v>0</v>
      </c>
      <c r="AG412" s="0" t="n">
        <v>0.3</v>
      </c>
      <c r="AH412" s="0" t="n">
        <v>2</v>
      </c>
      <c r="AI412" s="0" t="n">
        <v>152953158</v>
      </c>
      <c r="AJ412" s="0" t="n">
        <v>422</v>
      </c>
      <c r="AK412" s="0" t="n">
        <v>0</v>
      </c>
      <c r="AL412" s="0" t="n">
        <v>0</v>
      </c>
      <c r="AM412" s="0" t="n">
        <v>0</v>
      </c>
      <c r="AN412" s="0" t="n">
        <v>0</v>
      </c>
      <c r="AO412" s="0" t="n">
        <v>0</v>
      </c>
      <c r="AP412" s="0" t="n">
        <v>0</v>
      </c>
      <c r="AQ412" s="0" t="n">
        <v>0</v>
      </c>
      <c r="AR412" s="0" t="n">
        <v>0</v>
      </c>
    </row>
    <row r="413" customFormat="false" ht="12.75" hidden="false" customHeight="false" outlineLevel="0" collapsed="false">
      <c r="A413" s="0" t="n">
        <f aca="false">ROW(Source!A500)</f>
        <v>500</v>
      </c>
      <c r="B413" s="0" t="n">
        <v>152953167</v>
      </c>
      <c r="C413" s="0" t="n">
        <v>152953153</v>
      </c>
      <c r="D413" s="0" t="n">
        <v>133109223</v>
      </c>
      <c r="E413" s="0" t="n">
        <v>1</v>
      </c>
      <c r="F413" s="0" t="n">
        <v>1</v>
      </c>
      <c r="G413" s="0" t="n">
        <v>1</v>
      </c>
      <c r="H413" s="0" t="n">
        <v>3</v>
      </c>
      <c r="I413" s="0" t="s">
        <v>701</v>
      </c>
      <c r="J413" s="0" t="s">
        <v>702</v>
      </c>
      <c r="K413" s="0" t="s">
        <v>703</v>
      </c>
      <c r="L413" s="0" t="n">
        <v>1346</v>
      </c>
      <c r="N413" s="0" t="n">
        <v>1009</v>
      </c>
      <c r="O413" s="0" t="s">
        <v>207</v>
      </c>
      <c r="P413" s="0" t="s">
        <v>207</v>
      </c>
      <c r="Q413" s="0" t="n">
        <v>1</v>
      </c>
      <c r="X413" s="0" t="n">
        <v>0.53</v>
      </c>
      <c r="Y413" s="0" t="n">
        <v>41.7</v>
      </c>
      <c r="Z413" s="0" t="n">
        <v>0</v>
      </c>
      <c r="AA413" s="0" t="n">
        <v>0</v>
      </c>
      <c r="AB413" s="0" t="n">
        <v>0</v>
      </c>
      <c r="AC413" s="0" t="n">
        <v>0</v>
      </c>
      <c r="AD413" s="0" t="n">
        <v>1</v>
      </c>
      <c r="AE413" s="0" t="n">
        <v>0</v>
      </c>
      <c r="AG413" s="0" t="n">
        <v>0.53</v>
      </c>
      <c r="AH413" s="0" t="n">
        <v>2</v>
      </c>
      <c r="AI413" s="0" t="n">
        <v>152953160</v>
      </c>
      <c r="AJ413" s="0" t="n">
        <v>424</v>
      </c>
      <c r="AK413" s="0" t="n">
        <v>0</v>
      </c>
      <c r="AL413" s="0" t="n">
        <v>0</v>
      </c>
      <c r="AM413" s="0" t="n">
        <v>0</v>
      </c>
      <c r="AN413" s="0" t="n">
        <v>0</v>
      </c>
      <c r="AO413" s="0" t="n">
        <v>0</v>
      </c>
      <c r="AP413" s="0" t="n">
        <v>0</v>
      </c>
      <c r="AQ413" s="0" t="n">
        <v>0</v>
      </c>
      <c r="AR413" s="0" t="n">
        <v>0</v>
      </c>
    </row>
    <row r="414" customFormat="false" ht="12.75" hidden="false" customHeight="false" outlineLevel="0" collapsed="false">
      <c r="A414" s="0" t="n">
        <f aca="false">ROW(Source!A500)</f>
        <v>500</v>
      </c>
      <c r="B414" s="0" t="n">
        <v>152953168</v>
      </c>
      <c r="C414" s="0" t="n">
        <v>152953153</v>
      </c>
      <c r="D414" s="0" t="n">
        <v>133121438</v>
      </c>
      <c r="E414" s="0" t="n">
        <v>1</v>
      </c>
      <c r="F414" s="0" t="n">
        <v>1</v>
      </c>
      <c r="G414" s="0" t="n">
        <v>1</v>
      </c>
      <c r="H414" s="0" t="n">
        <v>3</v>
      </c>
      <c r="I414" s="0" t="s">
        <v>685</v>
      </c>
      <c r="J414" s="0" t="s">
        <v>704</v>
      </c>
      <c r="K414" s="0" t="s">
        <v>687</v>
      </c>
      <c r="L414" s="0" t="n">
        <v>1374</v>
      </c>
      <c r="N414" s="0" t="n">
        <v>1013</v>
      </c>
      <c r="O414" s="0" t="s">
        <v>688</v>
      </c>
      <c r="P414" s="0" t="s">
        <v>688</v>
      </c>
      <c r="Q414" s="0" t="n">
        <v>1</v>
      </c>
      <c r="X414" s="0" t="n">
        <v>2.86</v>
      </c>
      <c r="Y414" s="0" t="n">
        <v>1</v>
      </c>
      <c r="Z414" s="0" t="n">
        <v>0</v>
      </c>
      <c r="AA414" s="0" t="n">
        <v>0</v>
      </c>
      <c r="AB414" s="0" t="n">
        <v>0</v>
      </c>
      <c r="AC414" s="0" t="n">
        <v>0</v>
      </c>
      <c r="AD414" s="0" t="n">
        <v>1</v>
      </c>
      <c r="AE414" s="0" t="n">
        <v>0</v>
      </c>
      <c r="AG414" s="0" t="n">
        <v>2.86</v>
      </c>
      <c r="AH414" s="0" t="n">
        <v>2</v>
      </c>
      <c r="AI414" s="0" t="n">
        <v>152953161</v>
      </c>
      <c r="AJ414" s="0" t="n">
        <v>425</v>
      </c>
      <c r="AK414" s="0" t="n">
        <v>0</v>
      </c>
      <c r="AL414" s="0" t="n">
        <v>0</v>
      </c>
      <c r="AM414" s="0" t="n">
        <v>0</v>
      </c>
      <c r="AN414" s="0" t="n">
        <v>0</v>
      </c>
      <c r="AO414" s="0" t="n">
        <v>0</v>
      </c>
      <c r="AP414" s="0" t="n">
        <v>0</v>
      </c>
      <c r="AQ414" s="0" t="n">
        <v>0</v>
      </c>
      <c r="AR414" s="0" t="n">
        <v>0</v>
      </c>
    </row>
    <row r="415" customFormat="false" ht="12.75" hidden="false" customHeight="false" outlineLevel="0" collapsed="false">
      <c r="A415" s="0" t="n">
        <f aca="false">ROW(Source!A502)</f>
        <v>502</v>
      </c>
      <c r="B415" s="0" t="n">
        <v>152953181</v>
      </c>
      <c r="C415" s="0" t="n">
        <v>152953170</v>
      </c>
      <c r="D415" s="0" t="n">
        <v>47840747</v>
      </c>
      <c r="E415" s="0" t="n">
        <v>1</v>
      </c>
      <c r="F415" s="0" t="n">
        <v>1</v>
      </c>
      <c r="G415" s="0" t="n">
        <v>1</v>
      </c>
      <c r="H415" s="0" t="n">
        <v>1</v>
      </c>
      <c r="I415" s="0" t="s">
        <v>635</v>
      </c>
      <c r="K415" s="0" t="s">
        <v>636</v>
      </c>
      <c r="L415" s="0" t="n">
        <v>1369</v>
      </c>
      <c r="N415" s="0" t="n">
        <v>1013</v>
      </c>
      <c r="O415" s="0" t="s">
        <v>637</v>
      </c>
      <c r="P415" s="0" t="s">
        <v>637</v>
      </c>
      <c r="Q415" s="0" t="n">
        <v>1</v>
      </c>
      <c r="X415" s="0" t="n">
        <v>108.36</v>
      </c>
      <c r="Y415" s="0" t="n">
        <v>0</v>
      </c>
      <c r="Z415" s="0" t="n">
        <v>0</v>
      </c>
      <c r="AA415" s="0" t="n">
        <v>0</v>
      </c>
      <c r="AB415" s="0" t="n">
        <v>9.4</v>
      </c>
      <c r="AC415" s="0" t="n">
        <v>0</v>
      </c>
      <c r="AD415" s="0" t="n">
        <v>1</v>
      </c>
      <c r="AE415" s="0" t="n">
        <v>1</v>
      </c>
      <c r="AF415" s="0" t="s">
        <v>70</v>
      </c>
      <c r="AG415" s="0" t="n">
        <v>124.614</v>
      </c>
      <c r="AH415" s="0" t="n">
        <v>2</v>
      </c>
      <c r="AI415" s="0" t="n">
        <v>152953171</v>
      </c>
      <c r="AJ415" s="0" t="n">
        <v>426</v>
      </c>
      <c r="AK415" s="0" t="n">
        <v>0</v>
      </c>
      <c r="AL415" s="0" t="n">
        <v>0</v>
      </c>
      <c r="AM415" s="0" t="n">
        <v>0</v>
      </c>
      <c r="AN415" s="0" t="n">
        <v>0</v>
      </c>
      <c r="AO415" s="0" t="n">
        <v>0</v>
      </c>
      <c r="AP415" s="0" t="n">
        <v>0</v>
      </c>
      <c r="AQ415" s="0" t="n">
        <v>0</v>
      </c>
      <c r="AR415" s="0" t="n">
        <v>0</v>
      </c>
    </row>
    <row r="416" customFormat="false" ht="12.75" hidden="false" customHeight="false" outlineLevel="0" collapsed="false">
      <c r="A416" s="0" t="n">
        <f aca="false">ROW(Source!A502)</f>
        <v>502</v>
      </c>
      <c r="B416" s="0" t="n">
        <v>152953182</v>
      </c>
      <c r="C416" s="0" t="n">
        <v>152953170</v>
      </c>
      <c r="D416" s="0" t="n">
        <v>121548</v>
      </c>
      <c r="E416" s="0" t="n">
        <v>1</v>
      </c>
      <c r="F416" s="0" t="n">
        <v>1</v>
      </c>
      <c r="G416" s="0" t="n">
        <v>1</v>
      </c>
      <c r="H416" s="0" t="n">
        <v>1</v>
      </c>
      <c r="I416" s="0" t="s">
        <v>75</v>
      </c>
      <c r="K416" s="0" t="s">
        <v>638</v>
      </c>
      <c r="L416" s="0" t="n">
        <v>608254</v>
      </c>
      <c r="N416" s="0" t="n">
        <v>1013</v>
      </c>
      <c r="O416" s="0" t="s">
        <v>639</v>
      </c>
      <c r="P416" s="0" t="s">
        <v>639</v>
      </c>
      <c r="Q416" s="0" t="n">
        <v>1</v>
      </c>
      <c r="X416" s="0" t="n">
        <v>0.25</v>
      </c>
      <c r="Y416" s="0" t="n">
        <v>0</v>
      </c>
      <c r="Z416" s="0" t="n">
        <v>0</v>
      </c>
      <c r="AA416" s="0" t="n">
        <v>0</v>
      </c>
      <c r="AB416" s="0" t="n">
        <v>0</v>
      </c>
      <c r="AC416" s="0" t="n">
        <v>0</v>
      </c>
      <c r="AD416" s="0" t="n">
        <v>1</v>
      </c>
      <c r="AE416" s="0" t="n">
        <v>2</v>
      </c>
      <c r="AF416" s="0" t="s">
        <v>69</v>
      </c>
      <c r="AG416" s="0" t="n">
        <v>0.3125</v>
      </c>
      <c r="AH416" s="0" t="n">
        <v>2</v>
      </c>
      <c r="AI416" s="0" t="n">
        <v>152953172</v>
      </c>
      <c r="AJ416" s="0" t="n">
        <v>427</v>
      </c>
      <c r="AK416" s="0" t="n">
        <v>0</v>
      </c>
      <c r="AL416" s="0" t="n">
        <v>0</v>
      </c>
      <c r="AM416" s="0" t="n">
        <v>0</v>
      </c>
      <c r="AN416" s="0" t="n">
        <v>0</v>
      </c>
      <c r="AO416" s="0" t="n">
        <v>0</v>
      </c>
      <c r="AP416" s="0" t="n">
        <v>0</v>
      </c>
      <c r="AQ416" s="0" t="n">
        <v>0</v>
      </c>
      <c r="AR416" s="0" t="n">
        <v>0</v>
      </c>
    </row>
    <row r="417" customFormat="false" ht="12.75" hidden="false" customHeight="false" outlineLevel="0" collapsed="false">
      <c r="A417" s="0" t="n">
        <f aca="false">ROW(Source!A502)</f>
        <v>502</v>
      </c>
      <c r="B417" s="0" t="n">
        <v>152953183</v>
      </c>
      <c r="C417" s="0" t="n">
        <v>152953170</v>
      </c>
      <c r="D417" s="0" t="n">
        <v>47840893</v>
      </c>
      <c r="E417" s="0" t="n">
        <v>1</v>
      </c>
      <c r="F417" s="0" t="n">
        <v>1</v>
      </c>
      <c r="G417" s="0" t="n">
        <v>1</v>
      </c>
      <c r="H417" s="0" t="n">
        <v>2</v>
      </c>
      <c r="I417" s="0" t="s">
        <v>807</v>
      </c>
      <c r="J417" s="0" t="s">
        <v>808</v>
      </c>
      <c r="K417" s="0" t="s">
        <v>809</v>
      </c>
      <c r="L417" s="0" t="n">
        <v>1368</v>
      </c>
      <c r="N417" s="0" t="n">
        <v>1011</v>
      </c>
      <c r="O417" s="0" t="s">
        <v>643</v>
      </c>
      <c r="P417" s="0" t="s">
        <v>643</v>
      </c>
      <c r="Q417" s="0" t="n">
        <v>1</v>
      </c>
      <c r="X417" s="0" t="n">
        <v>0.25</v>
      </c>
      <c r="Y417" s="0" t="n">
        <v>0</v>
      </c>
      <c r="Z417" s="0" t="n">
        <v>111.99</v>
      </c>
      <c r="AA417" s="0" t="n">
        <v>13.5</v>
      </c>
      <c r="AB417" s="0" t="n">
        <v>0</v>
      </c>
      <c r="AC417" s="0" t="n">
        <v>0</v>
      </c>
      <c r="AD417" s="0" t="n">
        <v>1</v>
      </c>
      <c r="AE417" s="0" t="n">
        <v>0</v>
      </c>
      <c r="AF417" s="0" t="s">
        <v>69</v>
      </c>
      <c r="AG417" s="0" t="n">
        <v>0.3125</v>
      </c>
      <c r="AH417" s="0" t="n">
        <v>2</v>
      </c>
      <c r="AI417" s="0" t="n">
        <v>152953173</v>
      </c>
      <c r="AJ417" s="0" t="n">
        <v>428</v>
      </c>
      <c r="AK417" s="0" t="n">
        <v>0</v>
      </c>
      <c r="AL417" s="0" t="n">
        <v>0</v>
      </c>
      <c r="AM417" s="0" t="n">
        <v>0</v>
      </c>
      <c r="AN417" s="0" t="n">
        <v>0</v>
      </c>
      <c r="AO417" s="0" t="n">
        <v>0</v>
      </c>
      <c r="AP417" s="0" t="n">
        <v>0</v>
      </c>
      <c r="AQ417" s="0" t="n">
        <v>0</v>
      </c>
      <c r="AR417" s="0" t="n">
        <v>0</v>
      </c>
    </row>
    <row r="418" customFormat="false" ht="12.75" hidden="false" customHeight="false" outlineLevel="0" collapsed="false">
      <c r="A418" s="0" t="n">
        <f aca="false">ROW(Source!A502)</f>
        <v>502</v>
      </c>
      <c r="B418" s="0" t="n">
        <v>152953184</v>
      </c>
      <c r="C418" s="0" t="n">
        <v>152953170</v>
      </c>
      <c r="D418" s="0" t="n">
        <v>47852889</v>
      </c>
      <c r="E418" s="0" t="n">
        <v>1</v>
      </c>
      <c r="F418" s="0" t="n">
        <v>1</v>
      </c>
      <c r="G418" s="0" t="n">
        <v>1</v>
      </c>
      <c r="H418" s="0" t="n">
        <v>2</v>
      </c>
      <c r="I418" s="0" t="s">
        <v>810</v>
      </c>
      <c r="J418" s="0" t="s">
        <v>811</v>
      </c>
      <c r="K418" s="0" t="s">
        <v>812</v>
      </c>
      <c r="L418" s="0" t="n">
        <v>1368</v>
      </c>
      <c r="N418" s="0" t="n">
        <v>1011</v>
      </c>
      <c r="O418" s="0" t="s">
        <v>643</v>
      </c>
      <c r="P418" s="0" t="s">
        <v>643</v>
      </c>
      <c r="Q418" s="0" t="n">
        <v>1</v>
      </c>
      <c r="X418" s="0" t="n">
        <v>16.2</v>
      </c>
      <c r="Y418" s="0" t="n">
        <v>0</v>
      </c>
      <c r="Z418" s="0" t="n">
        <v>6.9</v>
      </c>
      <c r="AA418" s="0" t="n">
        <v>0</v>
      </c>
      <c r="AB418" s="0" t="n">
        <v>0</v>
      </c>
      <c r="AC418" s="0" t="n">
        <v>0</v>
      </c>
      <c r="AD418" s="0" t="n">
        <v>1</v>
      </c>
      <c r="AE418" s="0" t="n">
        <v>0</v>
      </c>
      <c r="AF418" s="0" t="s">
        <v>69</v>
      </c>
      <c r="AG418" s="0" t="n">
        <v>20.25</v>
      </c>
      <c r="AH418" s="0" t="n">
        <v>2</v>
      </c>
      <c r="AI418" s="0" t="n">
        <v>152953174</v>
      </c>
      <c r="AJ418" s="0" t="n">
        <v>429</v>
      </c>
      <c r="AK418" s="0" t="n">
        <v>0</v>
      </c>
      <c r="AL418" s="0" t="n">
        <v>0</v>
      </c>
      <c r="AM418" s="0" t="n">
        <v>0</v>
      </c>
      <c r="AN418" s="0" t="n">
        <v>0</v>
      </c>
      <c r="AO418" s="0" t="n">
        <v>0</v>
      </c>
      <c r="AP418" s="0" t="n">
        <v>0</v>
      </c>
      <c r="AQ418" s="0" t="n">
        <v>0</v>
      </c>
      <c r="AR418" s="0" t="n">
        <v>0</v>
      </c>
    </row>
    <row r="419" customFormat="false" ht="12.75" hidden="false" customHeight="false" outlineLevel="0" collapsed="false">
      <c r="A419" s="0" t="n">
        <f aca="false">ROW(Source!A502)</f>
        <v>502</v>
      </c>
      <c r="B419" s="0" t="n">
        <v>152953185</v>
      </c>
      <c r="C419" s="0" t="n">
        <v>152953170</v>
      </c>
      <c r="D419" s="0" t="n">
        <v>47840737</v>
      </c>
      <c r="E419" s="0" t="n">
        <v>1</v>
      </c>
      <c r="F419" s="0" t="n">
        <v>1</v>
      </c>
      <c r="G419" s="0" t="n">
        <v>1</v>
      </c>
      <c r="H419" s="0" t="n">
        <v>2</v>
      </c>
      <c r="I419" s="0" t="s">
        <v>644</v>
      </c>
      <c r="J419" s="0" t="s">
        <v>813</v>
      </c>
      <c r="K419" s="0" t="s">
        <v>646</v>
      </c>
      <c r="L419" s="0" t="n">
        <v>1368</v>
      </c>
      <c r="N419" s="0" t="n">
        <v>1011</v>
      </c>
      <c r="O419" s="0" t="s">
        <v>643</v>
      </c>
      <c r="P419" s="0" t="s">
        <v>643</v>
      </c>
      <c r="Q419" s="0" t="n">
        <v>1</v>
      </c>
      <c r="X419" s="0" t="n">
        <v>3.54</v>
      </c>
      <c r="Y419" s="0" t="n">
        <v>0</v>
      </c>
      <c r="Z419" s="0" t="n">
        <v>1.95</v>
      </c>
      <c r="AA419" s="0" t="n">
        <v>0</v>
      </c>
      <c r="AB419" s="0" t="n">
        <v>0</v>
      </c>
      <c r="AC419" s="0" t="n">
        <v>0</v>
      </c>
      <c r="AD419" s="0" t="n">
        <v>1</v>
      </c>
      <c r="AE419" s="0" t="n">
        <v>0</v>
      </c>
      <c r="AF419" s="0" t="s">
        <v>69</v>
      </c>
      <c r="AG419" s="0" t="n">
        <v>4.425</v>
      </c>
      <c r="AH419" s="0" t="n">
        <v>2</v>
      </c>
      <c r="AI419" s="0" t="n">
        <v>152953175</v>
      </c>
      <c r="AJ419" s="0" t="n">
        <v>430</v>
      </c>
      <c r="AK419" s="0" t="n">
        <v>0</v>
      </c>
      <c r="AL419" s="0" t="n">
        <v>0</v>
      </c>
      <c r="AM419" s="0" t="n">
        <v>0</v>
      </c>
      <c r="AN419" s="0" t="n">
        <v>0</v>
      </c>
      <c r="AO419" s="0" t="n">
        <v>0</v>
      </c>
      <c r="AP419" s="0" t="n">
        <v>0</v>
      </c>
      <c r="AQ419" s="0" t="n">
        <v>0</v>
      </c>
      <c r="AR419" s="0" t="n">
        <v>0</v>
      </c>
    </row>
    <row r="420" customFormat="false" ht="12.75" hidden="false" customHeight="false" outlineLevel="0" collapsed="false">
      <c r="A420" s="0" t="n">
        <f aca="false">ROW(Source!A502)</f>
        <v>502</v>
      </c>
      <c r="B420" s="0" t="n">
        <v>152953186</v>
      </c>
      <c r="C420" s="0" t="n">
        <v>152953170</v>
      </c>
      <c r="D420" s="0" t="n">
        <v>47840576</v>
      </c>
      <c r="E420" s="0" t="n">
        <v>1</v>
      </c>
      <c r="F420" s="0" t="n">
        <v>1</v>
      </c>
      <c r="G420" s="0" t="n">
        <v>1</v>
      </c>
      <c r="H420" s="0" t="n">
        <v>2</v>
      </c>
      <c r="I420" s="0" t="s">
        <v>647</v>
      </c>
      <c r="J420" s="0" t="s">
        <v>814</v>
      </c>
      <c r="K420" s="0" t="s">
        <v>649</v>
      </c>
      <c r="L420" s="0" t="n">
        <v>1368</v>
      </c>
      <c r="N420" s="0" t="n">
        <v>1011</v>
      </c>
      <c r="O420" s="0" t="s">
        <v>643</v>
      </c>
      <c r="P420" s="0" t="s">
        <v>643</v>
      </c>
      <c r="Q420" s="0" t="n">
        <v>1</v>
      </c>
      <c r="X420" s="0" t="n">
        <v>0.14</v>
      </c>
      <c r="Y420" s="0" t="n">
        <v>0</v>
      </c>
      <c r="Z420" s="0" t="n">
        <v>87.17</v>
      </c>
      <c r="AA420" s="0" t="n">
        <v>11.6</v>
      </c>
      <c r="AB420" s="0" t="n">
        <v>0</v>
      </c>
      <c r="AC420" s="0" t="n">
        <v>0</v>
      </c>
      <c r="AD420" s="0" t="n">
        <v>1</v>
      </c>
      <c r="AE420" s="0" t="n">
        <v>0</v>
      </c>
      <c r="AF420" s="0" t="s">
        <v>69</v>
      </c>
      <c r="AG420" s="0" t="n">
        <v>0.175</v>
      </c>
      <c r="AH420" s="0" t="n">
        <v>2</v>
      </c>
      <c r="AI420" s="0" t="n">
        <v>152953176</v>
      </c>
      <c r="AJ420" s="0" t="n">
        <v>431</v>
      </c>
      <c r="AK420" s="0" t="n">
        <v>0</v>
      </c>
      <c r="AL420" s="0" t="n">
        <v>0</v>
      </c>
      <c r="AM420" s="0" t="n">
        <v>0</v>
      </c>
      <c r="AN420" s="0" t="n">
        <v>0</v>
      </c>
      <c r="AO420" s="0" t="n">
        <v>0</v>
      </c>
      <c r="AP420" s="0" t="n">
        <v>0</v>
      </c>
      <c r="AQ420" s="0" t="n">
        <v>0</v>
      </c>
      <c r="AR420" s="0" t="n">
        <v>0</v>
      </c>
    </row>
    <row r="421" customFormat="false" ht="12.75" hidden="false" customHeight="false" outlineLevel="0" collapsed="false">
      <c r="A421" s="0" t="n">
        <f aca="false">ROW(Source!A502)</f>
        <v>502</v>
      </c>
      <c r="B421" s="0" t="n">
        <v>152953187</v>
      </c>
      <c r="C421" s="0" t="n">
        <v>152953170</v>
      </c>
      <c r="D421" s="0" t="n">
        <v>48277160</v>
      </c>
      <c r="E421" s="0" t="n">
        <v>1</v>
      </c>
      <c r="F421" s="0" t="n">
        <v>1</v>
      </c>
      <c r="G421" s="0" t="n">
        <v>1</v>
      </c>
      <c r="H421" s="0" t="n">
        <v>3</v>
      </c>
      <c r="I421" s="0" t="s">
        <v>815</v>
      </c>
      <c r="J421" s="0" t="s">
        <v>816</v>
      </c>
      <c r="K421" s="0" t="s">
        <v>817</v>
      </c>
      <c r="L421" s="0" t="n">
        <v>1301</v>
      </c>
      <c r="N421" s="0" t="n">
        <v>102138004</v>
      </c>
      <c r="O421" s="0" t="s">
        <v>250</v>
      </c>
      <c r="P421" s="0" t="s">
        <v>250</v>
      </c>
      <c r="Q421" s="0" t="n">
        <v>1</v>
      </c>
      <c r="X421" s="0" t="n">
        <v>1050</v>
      </c>
      <c r="Y421" s="0" t="n">
        <v>24.71</v>
      </c>
      <c r="Z421" s="0" t="n">
        <v>0</v>
      </c>
      <c r="AA421" s="0" t="n">
        <v>0</v>
      </c>
      <c r="AB421" s="0" t="n">
        <v>0</v>
      </c>
      <c r="AC421" s="0" t="n">
        <v>0</v>
      </c>
      <c r="AD421" s="0" t="n">
        <v>1</v>
      </c>
      <c r="AE421" s="0" t="n">
        <v>0</v>
      </c>
      <c r="AG421" s="0" t="n">
        <v>1050</v>
      </c>
      <c r="AH421" s="0" t="n">
        <v>2</v>
      </c>
      <c r="AI421" s="0" t="n">
        <v>152953177</v>
      </c>
      <c r="AJ421" s="0" t="n">
        <v>432</v>
      </c>
      <c r="AK421" s="0" t="n">
        <v>0</v>
      </c>
      <c r="AL421" s="0" t="n">
        <v>0</v>
      </c>
      <c r="AM421" s="0" t="n">
        <v>0</v>
      </c>
      <c r="AN421" s="0" t="n">
        <v>0</v>
      </c>
      <c r="AO421" s="0" t="n">
        <v>0</v>
      </c>
      <c r="AP421" s="0" t="n">
        <v>0</v>
      </c>
      <c r="AQ421" s="0" t="n">
        <v>0</v>
      </c>
      <c r="AR421" s="0" t="n">
        <v>0</v>
      </c>
    </row>
    <row r="422" customFormat="false" ht="12.75" hidden="false" customHeight="false" outlineLevel="0" collapsed="false">
      <c r="A422" s="0" t="n">
        <f aca="false">ROW(Source!A502)</f>
        <v>502</v>
      </c>
      <c r="B422" s="0" t="n">
        <v>152953188</v>
      </c>
      <c r="C422" s="0" t="n">
        <v>152953170</v>
      </c>
      <c r="D422" s="0" t="n">
        <v>48277161</v>
      </c>
      <c r="E422" s="0" t="n">
        <v>1</v>
      </c>
      <c r="F422" s="0" t="n">
        <v>1</v>
      </c>
      <c r="G422" s="0" t="n">
        <v>1</v>
      </c>
      <c r="H422" s="0" t="n">
        <v>3</v>
      </c>
      <c r="I422" s="0" t="s">
        <v>818</v>
      </c>
      <c r="J422" s="0" t="s">
        <v>819</v>
      </c>
      <c r="K422" s="0" t="s">
        <v>820</v>
      </c>
      <c r="L422" s="0" t="n">
        <v>1301</v>
      </c>
      <c r="N422" s="0" t="n">
        <v>102138004</v>
      </c>
      <c r="O422" s="0" t="s">
        <v>250</v>
      </c>
      <c r="P422" s="0" t="s">
        <v>250</v>
      </c>
      <c r="Q422" s="0" t="n">
        <v>1</v>
      </c>
      <c r="X422" s="0" t="n">
        <v>100</v>
      </c>
      <c r="Y422" s="0" t="n">
        <v>20.47</v>
      </c>
      <c r="Z422" s="0" t="n">
        <v>0</v>
      </c>
      <c r="AA422" s="0" t="n">
        <v>0</v>
      </c>
      <c r="AB422" s="0" t="n">
        <v>0</v>
      </c>
      <c r="AC422" s="0" t="n">
        <v>0</v>
      </c>
      <c r="AD422" s="0" t="n">
        <v>1</v>
      </c>
      <c r="AE422" s="0" t="n">
        <v>0</v>
      </c>
      <c r="AG422" s="0" t="n">
        <v>100</v>
      </c>
      <c r="AH422" s="0" t="n">
        <v>2</v>
      </c>
      <c r="AI422" s="0" t="n">
        <v>152953178</v>
      </c>
      <c r="AJ422" s="0" t="n">
        <v>433</v>
      </c>
      <c r="AK422" s="0" t="n">
        <v>0</v>
      </c>
      <c r="AL422" s="0" t="n">
        <v>0</v>
      </c>
      <c r="AM422" s="0" t="n">
        <v>0</v>
      </c>
      <c r="AN422" s="0" t="n">
        <v>0</v>
      </c>
      <c r="AO422" s="0" t="n">
        <v>0</v>
      </c>
      <c r="AP422" s="0" t="n">
        <v>0</v>
      </c>
      <c r="AQ422" s="0" t="n">
        <v>0</v>
      </c>
      <c r="AR422" s="0" t="n">
        <v>0</v>
      </c>
    </row>
    <row r="423" customFormat="false" ht="12.75" hidden="false" customHeight="false" outlineLevel="0" collapsed="false">
      <c r="A423" s="0" t="n">
        <f aca="false">ROW(Source!A502)</f>
        <v>502</v>
      </c>
      <c r="B423" s="0" t="n">
        <v>152953189</v>
      </c>
      <c r="C423" s="0" t="n">
        <v>152953170</v>
      </c>
      <c r="D423" s="0" t="n">
        <v>48277162</v>
      </c>
      <c r="E423" s="0" t="n">
        <v>1</v>
      </c>
      <c r="F423" s="0" t="n">
        <v>1</v>
      </c>
      <c r="G423" s="0" t="n">
        <v>1</v>
      </c>
      <c r="H423" s="0" t="n">
        <v>3</v>
      </c>
      <c r="I423" s="0" t="s">
        <v>248</v>
      </c>
      <c r="J423" s="0" t="s">
        <v>251</v>
      </c>
      <c r="K423" s="0" t="s">
        <v>249</v>
      </c>
      <c r="L423" s="0" t="n">
        <v>1301</v>
      </c>
      <c r="N423" s="0" t="n">
        <v>102138004</v>
      </c>
      <c r="O423" s="0" t="s">
        <v>250</v>
      </c>
      <c r="P423" s="0" t="s">
        <v>250</v>
      </c>
      <c r="Q423" s="0" t="n">
        <v>1</v>
      </c>
      <c r="X423" s="0" t="n">
        <v>0</v>
      </c>
      <c r="Y423" s="0" t="n">
        <v>6.28</v>
      </c>
      <c r="Z423" s="0" t="n">
        <v>0</v>
      </c>
      <c r="AA423" s="0" t="n">
        <v>0</v>
      </c>
      <c r="AB423" s="0" t="n">
        <v>0</v>
      </c>
      <c r="AC423" s="0" t="n">
        <v>1</v>
      </c>
      <c r="AD423" s="0" t="n">
        <v>0</v>
      </c>
      <c r="AE423" s="0" t="n">
        <v>0</v>
      </c>
      <c r="AG423" s="0" t="n">
        <v>0</v>
      </c>
      <c r="AH423" s="0" t="n">
        <v>2</v>
      </c>
      <c r="AI423" s="0" t="n">
        <v>152953179</v>
      </c>
      <c r="AJ423" s="0" t="n">
        <v>434</v>
      </c>
      <c r="AK423" s="0" t="n">
        <v>0</v>
      </c>
      <c r="AL423" s="0" t="n">
        <v>0</v>
      </c>
      <c r="AM423" s="0" t="n">
        <v>0</v>
      </c>
      <c r="AN423" s="0" t="n">
        <v>0</v>
      </c>
      <c r="AO423" s="0" t="n">
        <v>0</v>
      </c>
      <c r="AP423" s="0" t="n">
        <v>0</v>
      </c>
      <c r="AQ423" s="0" t="n">
        <v>0</v>
      </c>
      <c r="AR423" s="0" t="n">
        <v>0</v>
      </c>
    </row>
    <row r="424" customFormat="false" ht="12.75" hidden="false" customHeight="false" outlineLevel="0" collapsed="false">
      <c r="A424" s="0" t="n">
        <f aca="false">ROW(Source!A502)</f>
        <v>502</v>
      </c>
      <c r="B424" s="0" t="n">
        <v>152953190</v>
      </c>
      <c r="C424" s="0" t="n">
        <v>152953170</v>
      </c>
      <c r="D424" s="0" t="n">
        <v>48277163</v>
      </c>
      <c r="E424" s="0" t="n">
        <v>1</v>
      </c>
      <c r="F424" s="0" t="n">
        <v>1</v>
      </c>
      <c r="G424" s="0" t="n">
        <v>1</v>
      </c>
      <c r="H424" s="0" t="n">
        <v>3</v>
      </c>
      <c r="I424" s="0" t="s">
        <v>821</v>
      </c>
      <c r="J424" s="0" t="s">
        <v>822</v>
      </c>
      <c r="K424" s="0" t="s">
        <v>823</v>
      </c>
      <c r="L424" s="0" t="n">
        <v>1354</v>
      </c>
      <c r="N424" s="0" t="n">
        <v>1010</v>
      </c>
      <c r="O424" s="0" t="s">
        <v>101</v>
      </c>
      <c r="P424" s="0" t="s">
        <v>101</v>
      </c>
      <c r="Q424" s="0" t="n">
        <v>1</v>
      </c>
      <c r="X424" s="0" t="n">
        <v>70</v>
      </c>
      <c r="Y424" s="0" t="n">
        <v>3.66</v>
      </c>
      <c r="Z424" s="0" t="n">
        <v>0</v>
      </c>
      <c r="AA424" s="0" t="n">
        <v>0</v>
      </c>
      <c r="AB424" s="0" t="n">
        <v>0</v>
      </c>
      <c r="AC424" s="0" t="n">
        <v>0</v>
      </c>
      <c r="AD424" s="0" t="n">
        <v>1</v>
      </c>
      <c r="AE424" s="0" t="n">
        <v>0</v>
      </c>
      <c r="AG424" s="0" t="n">
        <v>70</v>
      </c>
      <c r="AH424" s="0" t="n">
        <v>2</v>
      </c>
      <c r="AI424" s="0" t="n">
        <v>152953180</v>
      </c>
      <c r="AJ424" s="0" t="n">
        <v>435</v>
      </c>
      <c r="AK424" s="0" t="n">
        <v>0</v>
      </c>
      <c r="AL424" s="0" t="n">
        <v>0</v>
      </c>
      <c r="AM424" s="0" t="n">
        <v>0</v>
      </c>
      <c r="AN424" s="0" t="n">
        <v>0</v>
      </c>
      <c r="AO424" s="0" t="n">
        <v>0</v>
      </c>
      <c r="AP424" s="0" t="n">
        <v>0</v>
      </c>
      <c r="AQ424" s="0" t="n">
        <v>0</v>
      </c>
      <c r="AR424" s="0" t="n">
        <v>0</v>
      </c>
    </row>
    <row r="425" customFormat="false" ht="12.75" hidden="false" customHeight="false" outlineLevel="0" collapsed="false">
      <c r="A425" s="0" t="n">
        <f aca="false">ROW(Source!A504)</f>
        <v>504</v>
      </c>
      <c r="B425" s="0" t="n">
        <v>152953201</v>
      </c>
      <c r="C425" s="0" t="n">
        <v>152953192</v>
      </c>
      <c r="D425" s="0" t="n">
        <v>47841445</v>
      </c>
      <c r="E425" s="0" t="n">
        <v>1</v>
      </c>
      <c r="F425" s="0" t="n">
        <v>1</v>
      </c>
      <c r="G425" s="0" t="n">
        <v>1</v>
      </c>
      <c r="H425" s="0" t="n">
        <v>1</v>
      </c>
      <c r="I425" s="0" t="s">
        <v>939</v>
      </c>
      <c r="K425" s="0" t="s">
        <v>940</v>
      </c>
      <c r="L425" s="0" t="n">
        <v>1369</v>
      </c>
      <c r="N425" s="0" t="n">
        <v>1013</v>
      </c>
      <c r="O425" s="0" t="s">
        <v>637</v>
      </c>
      <c r="P425" s="0" t="s">
        <v>637</v>
      </c>
      <c r="Q425" s="0" t="n">
        <v>1</v>
      </c>
      <c r="X425" s="0" t="n">
        <v>1.46</v>
      </c>
      <c r="Y425" s="0" t="n">
        <v>0</v>
      </c>
      <c r="Z425" s="0" t="n">
        <v>0</v>
      </c>
      <c r="AA425" s="0" t="n">
        <v>0</v>
      </c>
      <c r="AB425" s="0" t="n">
        <v>8.97</v>
      </c>
      <c r="AC425" s="0" t="n">
        <v>0</v>
      </c>
      <c r="AD425" s="0" t="n">
        <v>1</v>
      </c>
      <c r="AE425" s="0" t="n">
        <v>1</v>
      </c>
      <c r="AF425" s="0" t="s">
        <v>70</v>
      </c>
      <c r="AG425" s="0" t="n">
        <v>1.679</v>
      </c>
      <c r="AH425" s="0" t="n">
        <v>2</v>
      </c>
      <c r="AI425" s="0" t="n">
        <v>152953193</v>
      </c>
      <c r="AJ425" s="0" t="n">
        <v>436</v>
      </c>
      <c r="AK425" s="0" t="n">
        <v>0</v>
      </c>
      <c r="AL425" s="0" t="n">
        <v>0</v>
      </c>
      <c r="AM425" s="0" t="n">
        <v>0</v>
      </c>
      <c r="AN425" s="0" t="n">
        <v>0</v>
      </c>
      <c r="AO425" s="0" t="n">
        <v>0</v>
      </c>
      <c r="AP425" s="0" t="n">
        <v>0</v>
      </c>
      <c r="AQ425" s="0" t="n">
        <v>0</v>
      </c>
      <c r="AR425" s="0" t="n">
        <v>0</v>
      </c>
    </row>
    <row r="426" customFormat="false" ht="12.75" hidden="false" customHeight="false" outlineLevel="0" collapsed="false">
      <c r="A426" s="0" t="n">
        <f aca="false">ROW(Source!A504)</f>
        <v>504</v>
      </c>
      <c r="B426" s="0" t="n">
        <v>152953202</v>
      </c>
      <c r="C426" s="0" t="n">
        <v>152953192</v>
      </c>
      <c r="D426" s="0" t="n">
        <v>115021185</v>
      </c>
      <c r="E426" s="0" t="n">
        <v>1</v>
      </c>
      <c r="F426" s="0" t="n">
        <v>1</v>
      </c>
      <c r="G426" s="0" t="n">
        <v>1</v>
      </c>
      <c r="H426" s="0" t="n">
        <v>2</v>
      </c>
      <c r="I426" s="0" t="s">
        <v>658</v>
      </c>
      <c r="J426" s="0" t="s">
        <v>659</v>
      </c>
      <c r="K426" s="0" t="s">
        <v>660</v>
      </c>
      <c r="L426" s="0" t="n">
        <v>1368</v>
      </c>
      <c r="N426" s="0" t="n">
        <v>1011</v>
      </c>
      <c r="O426" s="0" t="s">
        <v>643</v>
      </c>
      <c r="P426" s="0" t="s">
        <v>643</v>
      </c>
      <c r="Q426" s="0" t="n">
        <v>1</v>
      </c>
      <c r="X426" s="0" t="n">
        <v>0.12</v>
      </c>
      <c r="Y426" s="0" t="n">
        <v>0</v>
      </c>
      <c r="Z426" s="0" t="n">
        <v>8.1</v>
      </c>
      <c r="AA426" s="0" t="n">
        <v>0</v>
      </c>
      <c r="AB426" s="0" t="n">
        <v>0</v>
      </c>
      <c r="AC426" s="0" t="n">
        <v>0</v>
      </c>
      <c r="AD426" s="0" t="n">
        <v>1</v>
      </c>
      <c r="AE426" s="0" t="n">
        <v>0</v>
      </c>
      <c r="AF426" s="0" t="s">
        <v>69</v>
      </c>
      <c r="AG426" s="0" t="n">
        <v>0.15</v>
      </c>
      <c r="AH426" s="0" t="n">
        <v>2</v>
      </c>
      <c r="AI426" s="0" t="n">
        <v>152953194</v>
      </c>
      <c r="AJ426" s="0" t="n">
        <v>437</v>
      </c>
      <c r="AK426" s="0" t="n">
        <v>0</v>
      </c>
      <c r="AL426" s="0" t="n">
        <v>0</v>
      </c>
      <c r="AM426" s="0" t="n">
        <v>0</v>
      </c>
      <c r="AN426" s="0" t="n">
        <v>0</v>
      </c>
      <c r="AO426" s="0" t="n">
        <v>0</v>
      </c>
      <c r="AP426" s="0" t="n">
        <v>0</v>
      </c>
      <c r="AQ426" s="0" t="n">
        <v>0</v>
      </c>
      <c r="AR426" s="0" t="n">
        <v>0</v>
      </c>
    </row>
    <row r="427" customFormat="false" ht="12.75" hidden="false" customHeight="false" outlineLevel="0" collapsed="false">
      <c r="A427" s="0" t="n">
        <f aca="false">ROW(Source!A504)</f>
        <v>504</v>
      </c>
      <c r="B427" s="0" t="n">
        <v>152953203</v>
      </c>
      <c r="C427" s="0" t="n">
        <v>152953192</v>
      </c>
      <c r="D427" s="0" t="n">
        <v>115035984</v>
      </c>
      <c r="E427" s="0" t="n">
        <v>1</v>
      </c>
      <c r="F427" s="0" t="n">
        <v>1</v>
      </c>
      <c r="G427" s="0" t="n">
        <v>1</v>
      </c>
      <c r="H427" s="0" t="n">
        <v>2</v>
      </c>
      <c r="I427" s="0" t="s">
        <v>644</v>
      </c>
      <c r="J427" s="0" t="s">
        <v>645</v>
      </c>
      <c r="K427" s="0" t="s">
        <v>646</v>
      </c>
      <c r="L427" s="0" t="n">
        <v>1368</v>
      </c>
      <c r="N427" s="0" t="n">
        <v>1011</v>
      </c>
      <c r="O427" s="0" t="s">
        <v>643</v>
      </c>
      <c r="P427" s="0" t="s">
        <v>643</v>
      </c>
      <c r="Q427" s="0" t="n">
        <v>1</v>
      </c>
      <c r="X427" s="0" t="n">
        <v>0.27</v>
      </c>
      <c r="Y427" s="0" t="n">
        <v>0</v>
      </c>
      <c r="Z427" s="0" t="n">
        <v>1.95</v>
      </c>
      <c r="AA427" s="0" t="n">
        <v>0</v>
      </c>
      <c r="AB427" s="0" t="n">
        <v>0</v>
      </c>
      <c r="AC427" s="0" t="n">
        <v>0</v>
      </c>
      <c r="AD427" s="0" t="n">
        <v>1</v>
      </c>
      <c r="AE427" s="0" t="n">
        <v>0</v>
      </c>
      <c r="AF427" s="0" t="s">
        <v>69</v>
      </c>
      <c r="AG427" s="0" t="n">
        <v>0.3375</v>
      </c>
      <c r="AH427" s="0" t="n">
        <v>2</v>
      </c>
      <c r="AI427" s="0" t="n">
        <v>152953195</v>
      </c>
      <c r="AJ427" s="0" t="n">
        <v>438</v>
      </c>
      <c r="AK427" s="0" t="n">
        <v>0</v>
      </c>
      <c r="AL427" s="0" t="n">
        <v>0</v>
      </c>
      <c r="AM427" s="0" t="n">
        <v>0</v>
      </c>
      <c r="AN427" s="0" t="n">
        <v>0</v>
      </c>
      <c r="AO427" s="0" t="n">
        <v>0</v>
      </c>
      <c r="AP427" s="0" t="n">
        <v>0</v>
      </c>
      <c r="AQ427" s="0" t="n">
        <v>0</v>
      </c>
      <c r="AR427" s="0" t="n">
        <v>0</v>
      </c>
    </row>
    <row r="428" customFormat="false" ht="12.75" hidden="false" customHeight="false" outlineLevel="0" collapsed="false">
      <c r="A428" s="0" t="n">
        <f aca="false">ROW(Source!A504)</f>
        <v>504</v>
      </c>
      <c r="B428" s="0" t="n">
        <v>152953204</v>
      </c>
      <c r="C428" s="0" t="n">
        <v>152953192</v>
      </c>
      <c r="D428" s="0" t="n">
        <v>115016508</v>
      </c>
      <c r="E428" s="0" t="n">
        <v>1</v>
      </c>
      <c r="F428" s="0" t="n">
        <v>1</v>
      </c>
      <c r="G428" s="0" t="n">
        <v>1</v>
      </c>
      <c r="H428" s="0" t="n">
        <v>2</v>
      </c>
      <c r="I428" s="0" t="s">
        <v>647</v>
      </c>
      <c r="J428" s="0" t="s">
        <v>648</v>
      </c>
      <c r="K428" s="0" t="s">
        <v>649</v>
      </c>
      <c r="L428" s="0" t="n">
        <v>1368</v>
      </c>
      <c r="N428" s="0" t="n">
        <v>1011</v>
      </c>
      <c r="O428" s="0" t="s">
        <v>643</v>
      </c>
      <c r="P428" s="0" t="s">
        <v>643</v>
      </c>
      <c r="Q428" s="0" t="n">
        <v>1</v>
      </c>
      <c r="X428" s="0" t="n">
        <v>0.01</v>
      </c>
      <c r="Y428" s="0" t="n">
        <v>0</v>
      </c>
      <c r="Z428" s="0" t="n">
        <v>87.17</v>
      </c>
      <c r="AA428" s="0" t="n">
        <v>11.6</v>
      </c>
      <c r="AB428" s="0" t="n">
        <v>0</v>
      </c>
      <c r="AC428" s="0" t="n">
        <v>0</v>
      </c>
      <c r="AD428" s="0" t="n">
        <v>1</v>
      </c>
      <c r="AE428" s="0" t="n">
        <v>0</v>
      </c>
      <c r="AF428" s="0" t="s">
        <v>69</v>
      </c>
      <c r="AG428" s="0" t="n">
        <v>0.0125</v>
      </c>
      <c r="AH428" s="0" t="n">
        <v>2</v>
      </c>
      <c r="AI428" s="0" t="n">
        <v>152953196</v>
      </c>
      <c r="AJ428" s="0" t="n">
        <v>439</v>
      </c>
      <c r="AK428" s="0" t="n">
        <v>0</v>
      </c>
      <c r="AL428" s="0" t="n">
        <v>0</v>
      </c>
      <c r="AM428" s="0" t="n">
        <v>0</v>
      </c>
      <c r="AN428" s="0" t="n">
        <v>0</v>
      </c>
      <c r="AO428" s="0" t="n">
        <v>0</v>
      </c>
      <c r="AP428" s="0" t="n">
        <v>0</v>
      </c>
      <c r="AQ428" s="0" t="n">
        <v>0</v>
      </c>
      <c r="AR428" s="0" t="n">
        <v>0</v>
      </c>
    </row>
    <row r="429" customFormat="false" ht="12.75" hidden="false" customHeight="false" outlineLevel="0" collapsed="false">
      <c r="A429" s="0" t="n">
        <f aca="false">ROW(Source!A504)</f>
        <v>504</v>
      </c>
      <c r="B429" s="0" t="n">
        <v>152953205</v>
      </c>
      <c r="C429" s="0" t="n">
        <v>152953192</v>
      </c>
      <c r="D429" s="0" t="n">
        <v>115040891</v>
      </c>
      <c r="E429" s="0" t="n">
        <v>1</v>
      </c>
      <c r="F429" s="0" t="n">
        <v>1</v>
      </c>
      <c r="G429" s="0" t="n">
        <v>1</v>
      </c>
      <c r="H429" s="0" t="n">
        <v>3</v>
      </c>
      <c r="I429" s="0" t="s">
        <v>941</v>
      </c>
      <c r="J429" s="0" t="s">
        <v>942</v>
      </c>
      <c r="K429" s="0" t="s">
        <v>943</v>
      </c>
      <c r="L429" s="0" t="n">
        <v>1348</v>
      </c>
      <c r="N429" s="0" t="n">
        <v>1009</v>
      </c>
      <c r="O429" s="0" t="s">
        <v>172</v>
      </c>
      <c r="P429" s="0" t="s">
        <v>172</v>
      </c>
      <c r="Q429" s="0" t="n">
        <v>1000</v>
      </c>
      <c r="X429" s="0" t="n">
        <v>0.00011</v>
      </c>
      <c r="Y429" s="0" t="n">
        <v>10362</v>
      </c>
      <c r="Z429" s="0" t="n">
        <v>0</v>
      </c>
      <c r="AA429" s="0" t="n">
        <v>0</v>
      </c>
      <c r="AB429" s="0" t="n">
        <v>0</v>
      </c>
      <c r="AC429" s="0" t="n">
        <v>0</v>
      </c>
      <c r="AD429" s="0" t="n">
        <v>1</v>
      </c>
      <c r="AE429" s="0" t="n">
        <v>0</v>
      </c>
      <c r="AF429" s="0" t="s">
        <v>80</v>
      </c>
      <c r="AG429" s="0" t="n">
        <v>0</v>
      </c>
      <c r="AH429" s="0" t="n">
        <v>2</v>
      </c>
      <c r="AI429" s="0" t="n">
        <v>152953197</v>
      </c>
      <c r="AJ429" s="0" t="n">
        <v>440</v>
      </c>
      <c r="AK429" s="0" t="n">
        <v>0</v>
      </c>
      <c r="AL429" s="0" t="n">
        <v>0</v>
      </c>
      <c r="AM429" s="0" t="n">
        <v>0</v>
      </c>
      <c r="AN429" s="0" t="n">
        <v>0</v>
      </c>
      <c r="AO429" s="0" t="n">
        <v>0</v>
      </c>
      <c r="AP429" s="0" t="n">
        <v>0</v>
      </c>
      <c r="AQ429" s="0" t="n">
        <v>0</v>
      </c>
      <c r="AR429" s="0" t="n">
        <v>0</v>
      </c>
    </row>
    <row r="430" customFormat="false" ht="12.75" hidden="false" customHeight="false" outlineLevel="0" collapsed="false">
      <c r="A430" s="0" t="n">
        <f aca="false">ROW(Source!A504)</f>
        <v>504</v>
      </c>
      <c r="B430" s="0" t="n">
        <v>152953206</v>
      </c>
      <c r="C430" s="0" t="n">
        <v>152953192</v>
      </c>
      <c r="D430" s="0" t="n">
        <v>115048294</v>
      </c>
      <c r="E430" s="0" t="n">
        <v>1</v>
      </c>
      <c r="F430" s="0" t="n">
        <v>1</v>
      </c>
      <c r="G430" s="0" t="n">
        <v>1</v>
      </c>
      <c r="H430" s="0" t="n">
        <v>3</v>
      </c>
      <c r="I430" s="0" t="s">
        <v>944</v>
      </c>
      <c r="J430" s="0" t="s">
        <v>945</v>
      </c>
      <c r="K430" s="0" t="s">
        <v>946</v>
      </c>
      <c r="L430" s="0" t="n">
        <v>1348</v>
      </c>
      <c r="N430" s="0" t="n">
        <v>1009</v>
      </c>
      <c r="O430" s="0" t="s">
        <v>172</v>
      </c>
      <c r="P430" s="0" t="s">
        <v>172</v>
      </c>
      <c r="Q430" s="0" t="n">
        <v>1000</v>
      </c>
      <c r="X430" s="0" t="n">
        <v>0.00043</v>
      </c>
      <c r="Y430" s="0" t="n">
        <v>6508.75</v>
      </c>
      <c r="Z430" s="0" t="n">
        <v>0</v>
      </c>
      <c r="AA430" s="0" t="n">
        <v>0</v>
      </c>
      <c r="AB430" s="0" t="n">
        <v>0</v>
      </c>
      <c r="AC430" s="0" t="n">
        <v>0</v>
      </c>
      <c r="AD430" s="0" t="n">
        <v>1</v>
      </c>
      <c r="AE430" s="0" t="n">
        <v>0</v>
      </c>
      <c r="AF430" s="0" t="s">
        <v>80</v>
      </c>
      <c r="AG430" s="0" t="n">
        <v>0</v>
      </c>
      <c r="AH430" s="0" t="n">
        <v>2</v>
      </c>
      <c r="AI430" s="0" t="n">
        <v>152953198</v>
      </c>
      <c r="AJ430" s="0" t="n">
        <v>441</v>
      </c>
      <c r="AK430" s="0" t="n">
        <v>0</v>
      </c>
      <c r="AL430" s="0" t="n">
        <v>0</v>
      </c>
      <c r="AM430" s="0" t="n">
        <v>0</v>
      </c>
      <c r="AN430" s="0" t="n">
        <v>0</v>
      </c>
      <c r="AO430" s="0" t="n">
        <v>0</v>
      </c>
      <c r="AP430" s="0" t="n">
        <v>0</v>
      </c>
      <c r="AQ430" s="0" t="n">
        <v>0</v>
      </c>
      <c r="AR430" s="0" t="n">
        <v>0</v>
      </c>
    </row>
    <row r="431" customFormat="false" ht="12.75" hidden="false" customHeight="false" outlineLevel="0" collapsed="false">
      <c r="A431" s="0" t="n">
        <f aca="false">ROW(Source!A504)</f>
        <v>504</v>
      </c>
      <c r="B431" s="0" t="n">
        <v>152953207</v>
      </c>
      <c r="C431" s="0" t="n">
        <v>152953192</v>
      </c>
      <c r="D431" s="0" t="n">
        <v>115106157</v>
      </c>
      <c r="E431" s="0" t="n">
        <v>1</v>
      </c>
      <c r="F431" s="0" t="n">
        <v>1</v>
      </c>
      <c r="G431" s="0" t="n">
        <v>1</v>
      </c>
      <c r="H431" s="0" t="n">
        <v>3</v>
      </c>
      <c r="I431" s="0" t="s">
        <v>1161</v>
      </c>
      <c r="J431" s="0" t="s">
        <v>1162</v>
      </c>
      <c r="K431" s="0" t="s">
        <v>1163</v>
      </c>
      <c r="L431" s="0" t="n">
        <v>1354</v>
      </c>
      <c r="N431" s="0" t="n">
        <v>1010</v>
      </c>
      <c r="O431" s="0" t="s">
        <v>101</v>
      </c>
      <c r="P431" s="0" t="s">
        <v>101</v>
      </c>
      <c r="Q431" s="0" t="n">
        <v>1</v>
      </c>
      <c r="X431" s="0" t="n">
        <v>1</v>
      </c>
      <c r="Y431" s="0" t="n">
        <v>0</v>
      </c>
      <c r="Z431" s="0" t="n">
        <v>0</v>
      </c>
      <c r="AA431" s="0" t="n">
        <v>0</v>
      </c>
      <c r="AB431" s="0" t="n">
        <v>0</v>
      </c>
      <c r="AC431" s="0" t="n">
        <v>0</v>
      </c>
      <c r="AD431" s="0" t="n">
        <v>0</v>
      </c>
      <c r="AE431" s="0" t="n">
        <v>0</v>
      </c>
      <c r="AF431" s="0" t="s">
        <v>80</v>
      </c>
      <c r="AG431" s="0" t="n">
        <v>0</v>
      </c>
      <c r="AH431" s="0" t="n">
        <v>3</v>
      </c>
      <c r="AI431" s="0" t="n">
        <v>-1</v>
      </c>
      <c r="AK431" s="0" t="n">
        <v>0</v>
      </c>
      <c r="AL431" s="0" t="n">
        <v>0</v>
      </c>
      <c r="AM431" s="0" t="n">
        <v>0</v>
      </c>
      <c r="AN431" s="0" t="n">
        <v>0</v>
      </c>
      <c r="AO431" s="0" t="n">
        <v>0</v>
      </c>
      <c r="AP431" s="0" t="n">
        <v>0</v>
      </c>
      <c r="AQ431" s="0" t="n">
        <v>0</v>
      </c>
      <c r="AR431" s="0" t="n">
        <v>0</v>
      </c>
    </row>
    <row r="432" customFormat="false" ht="12.75" hidden="false" customHeight="false" outlineLevel="0" collapsed="false">
      <c r="A432" s="0" t="n">
        <f aca="false">ROW(Source!A504)</f>
        <v>504</v>
      </c>
      <c r="B432" s="0" t="n">
        <v>152953208</v>
      </c>
      <c r="C432" s="0" t="n">
        <v>152953192</v>
      </c>
      <c r="D432" s="0" t="n">
        <v>115059483</v>
      </c>
      <c r="E432" s="0" t="n">
        <v>1</v>
      </c>
      <c r="F432" s="0" t="n">
        <v>1</v>
      </c>
      <c r="G432" s="0" t="n">
        <v>1</v>
      </c>
      <c r="H432" s="0" t="n">
        <v>3</v>
      </c>
      <c r="I432" s="0" t="s">
        <v>947</v>
      </c>
      <c r="J432" s="0" t="s">
        <v>948</v>
      </c>
      <c r="K432" s="0" t="s">
        <v>949</v>
      </c>
      <c r="L432" s="0" t="n">
        <v>1339</v>
      </c>
      <c r="N432" s="0" t="n">
        <v>1007</v>
      </c>
      <c r="O432" s="0" t="s">
        <v>715</v>
      </c>
      <c r="P432" s="0" t="s">
        <v>715</v>
      </c>
      <c r="Q432" s="0" t="n">
        <v>1</v>
      </c>
      <c r="X432" s="0" t="n">
        <v>0.0003</v>
      </c>
      <c r="Y432" s="0" t="n">
        <v>519.8</v>
      </c>
      <c r="Z432" s="0" t="n">
        <v>0</v>
      </c>
      <c r="AA432" s="0" t="n">
        <v>0</v>
      </c>
      <c r="AB432" s="0" t="n">
        <v>0</v>
      </c>
      <c r="AC432" s="0" t="n">
        <v>0</v>
      </c>
      <c r="AD432" s="0" t="n">
        <v>1</v>
      </c>
      <c r="AE432" s="0" t="n">
        <v>0</v>
      </c>
      <c r="AF432" s="0" t="s">
        <v>80</v>
      </c>
      <c r="AG432" s="0" t="n">
        <v>0</v>
      </c>
      <c r="AH432" s="0" t="n">
        <v>2</v>
      </c>
      <c r="AI432" s="0" t="n">
        <v>152953199</v>
      </c>
      <c r="AJ432" s="0" t="n">
        <v>442</v>
      </c>
      <c r="AK432" s="0" t="n">
        <v>0</v>
      </c>
      <c r="AL432" s="0" t="n">
        <v>0</v>
      </c>
      <c r="AM432" s="0" t="n">
        <v>0</v>
      </c>
      <c r="AN432" s="0" t="n">
        <v>0</v>
      </c>
      <c r="AO432" s="0" t="n">
        <v>0</v>
      </c>
      <c r="AP432" s="0" t="n">
        <v>0</v>
      </c>
      <c r="AQ432" s="0" t="n">
        <v>0</v>
      </c>
      <c r="AR432" s="0" t="n">
        <v>0</v>
      </c>
    </row>
    <row r="433" customFormat="false" ht="12.75" hidden="false" customHeight="false" outlineLevel="0" collapsed="false">
      <c r="A433" s="0" t="n">
        <f aca="false">ROW(Source!A543)</f>
        <v>543</v>
      </c>
      <c r="B433" s="0" t="n">
        <v>152953215</v>
      </c>
      <c r="C433" s="0" t="n">
        <v>152953210</v>
      </c>
      <c r="D433" s="0" t="n">
        <v>47840853</v>
      </c>
      <c r="E433" s="0" t="n">
        <v>1</v>
      </c>
      <c r="F433" s="0" t="n">
        <v>1</v>
      </c>
      <c r="G433" s="0" t="n">
        <v>1</v>
      </c>
      <c r="H433" s="0" t="n">
        <v>1</v>
      </c>
      <c r="I433" s="0" t="s">
        <v>705</v>
      </c>
      <c r="K433" s="0" t="s">
        <v>706</v>
      </c>
      <c r="L433" s="0" t="n">
        <v>1369</v>
      </c>
      <c r="N433" s="0" t="n">
        <v>1013</v>
      </c>
      <c r="O433" s="0" t="s">
        <v>637</v>
      </c>
      <c r="P433" s="0" t="s">
        <v>637</v>
      </c>
      <c r="Q433" s="0" t="n">
        <v>1</v>
      </c>
      <c r="X433" s="0" t="n">
        <v>69.87</v>
      </c>
      <c r="Y433" s="0" t="n">
        <v>0</v>
      </c>
      <c r="Z433" s="0" t="n">
        <v>0</v>
      </c>
      <c r="AA433" s="0" t="n">
        <v>0</v>
      </c>
      <c r="AB433" s="0" t="n">
        <v>8.53</v>
      </c>
      <c r="AC433" s="0" t="n">
        <v>0</v>
      </c>
      <c r="AD433" s="0" t="n">
        <v>1</v>
      </c>
      <c r="AE433" s="0" t="n">
        <v>1</v>
      </c>
      <c r="AG433" s="0" t="n">
        <v>69.87</v>
      </c>
      <c r="AH433" s="0" t="n">
        <v>2</v>
      </c>
      <c r="AI433" s="0" t="n">
        <v>152953211</v>
      </c>
      <c r="AJ433" s="0" t="n">
        <v>444</v>
      </c>
      <c r="AK433" s="0" t="n">
        <v>0</v>
      </c>
      <c r="AL433" s="0" t="n">
        <v>0</v>
      </c>
      <c r="AM433" s="0" t="n">
        <v>0</v>
      </c>
      <c r="AN433" s="0" t="n">
        <v>0</v>
      </c>
      <c r="AO433" s="0" t="n">
        <v>0</v>
      </c>
      <c r="AP433" s="0" t="n">
        <v>0</v>
      </c>
      <c r="AQ433" s="0" t="n">
        <v>0</v>
      </c>
      <c r="AR433" s="0" t="n">
        <v>0</v>
      </c>
    </row>
    <row r="434" customFormat="false" ht="12.75" hidden="false" customHeight="false" outlineLevel="0" collapsed="false">
      <c r="A434" s="0" t="n">
        <f aca="false">ROW(Source!A543)</f>
        <v>543</v>
      </c>
      <c r="B434" s="0" t="n">
        <v>152953216</v>
      </c>
      <c r="C434" s="0" t="n">
        <v>152953210</v>
      </c>
      <c r="D434" s="0" t="n">
        <v>121548</v>
      </c>
      <c r="E434" s="0" t="n">
        <v>1</v>
      </c>
      <c r="F434" s="0" t="n">
        <v>1</v>
      </c>
      <c r="G434" s="0" t="n">
        <v>1</v>
      </c>
      <c r="H434" s="0" t="n">
        <v>1</v>
      </c>
      <c r="I434" s="0" t="s">
        <v>75</v>
      </c>
      <c r="K434" s="0" t="s">
        <v>638</v>
      </c>
      <c r="L434" s="0" t="n">
        <v>608254</v>
      </c>
      <c r="N434" s="0" t="n">
        <v>1013</v>
      </c>
      <c r="O434" s="0" t="s">
        <v>639</v>
      </c>
      <c r="P434" s="0" t="s">
        <v>639</v>
      </c>
      <c r="Q434" s="0" t="n">
        <v>1</v>
      </c>
      <c r="X434" s="0" t="n">
        <v>1.44</v>
      </c>
      <c r="Y434" s="0" t="n">
        <v>0</v>
      </c>
      <c r="Z434" s="0" t="n">
        <v>0</v>
      </c>
      <c r="AA434" s="0" t="n">
        <v>0</v>
      </c>
      <c r="AB434" s="0" t="n">
        <v>0</v>
      </c>
      <c r="AC434" s="0" t="n">
        <v>0</v>
      </c>
      <c r="AD434" s="0" t="n">
        <v>1</v>
      </c>
      <c r="AE434" s="0" t="n">
        <v>2</v>
      </c>
      <c r="AG434" s="0" t="n">
        <v>1.44</v>
      </c>
      <c r="AH434" s="0" t="n">
        <v>2</v>
      </c>
      <c r="AI434" s="0" t="n">
        <v>152953212</v>
      </c>
      <c r="AJ434" s="0" t="n">
        <v>445</v>
      </c>
      <c r="AK434" s="0" t="n">
        <v>0</v>
      </c>
      <c r="AL434" s="0" t="n">
        <v>0</v>
      </c>
      <c r="AM434" s="0" t="n">
        <v>0</v>
      </c>
      <c r="AN434" s="0" t="n">
        <v>0</v>
      </c>
      <c r="AO434" s="0" t="n">
        <v>0</v>
      </c>
      <c r="AP434" s="0" t="n">
        <v>0</v>
      </c>
      <c r="AQ434" s="0" t="n">
        <v>0</v>
      </c>
      <c r="AR434" s="0" t="n">
        <v>0</v>
      </c>
    </row>
    <row r="435" customFormat="false" ht="12.75" hidden="false" customHeight="false" outlineLevel="0" collapsed="false">
      <c r="A435" s="0" t="n">
        <f aca="false">ROW(Source!A543)</f>
        <v>543</v>
      </c>
      <c r="B435" s="0" t="n">
        <v>152953217</v>
      </c>
      <c r="C435" s="0" t="n">
        <v>152953210</v>
      </c>
      <c r="D435" s="0" t="n">
        <v>115066410</v>
      </c>
      <c r="E435" s="0" t="n">
        <v>1</v>
      </c>
      <c r="F435" s="0" t="n">
        <v>1</v>
      </c>
      <c r="G435" s="0" t="n">
        <v>1</v>
      </c>
      <c r="H435" s="0" t="n">
        <v>2</v>
      </c>
      <c r="I435" s="0" t="s">
        <v>640</v>
      </c>
      <c r="J435" s="0" t="s">
        <v>641</v>
      </c>
      <c r="K435" s="0" t="s">
        <v>642</v>
      </c>
      <c r="L435" s="0" t="n">
        <v>1368</v>
      </c>
      <c r="N435" s="0" t="n">
        <v>1011</v>
      </c>
      <c r="O435" s="0" t="s">
        <v>643</v>
      </c>
      <c r="P435" s="0" t="s">
        <v>643</v>
      </c>
      <c r="Q435" s="0" t="n">
        <v>1</v>
      </c>
      <c r="X435" s="0" t="n">
        <v>1.44</v>
      </c>
      <c r="Y435" s="0" t="n">
        <v>0</v>
      </c>
      <c r="Z435" s="0" t="n">
        <v>31.26</v>
      </c>
      <c r="AA435" s="0" t="n">
        <v>13.5</v>
      </c>
      <c r="AB435" s="0" t="n">
        <v>0</v>
      </c>
      <c r="AC435" s="0" t="n">
        <v>0</v>
      </c>
      <c r="AD435" s="0" t="n">
        <v>1</v>
      </c>
      <c r="AE435" s="0" t="n">
        <v>0</v>
      </c>
      <c r="AG435" s="0" t="n">
        <v>1.44</v>
      </c>
      <c r="AH435" s="0" t="n">
        <v>2</v>
      </c>
      <c r="AI435" s="0" t="n">
        <v>152953213</v>
      </c>
      <c r="AJ435" s="0" t="n">
        <v>446</v>
      </c>
      <c r="AK435" s="0" t="n">
        <v>0</v>
      </c>
      <c r="AL435" s="0" t="n">
        <v>0</v>
      </c>
      <c r="AM435" s="0" t="n">
        <v>0</v>
      </c>
      <c r="AN435" s="0" t="n">
        <v>0</v>
      </c>
      <c r="AO435" s="0" t="n">
        <v>0</v>
      </c>
      <c r="AP435" s="0" t="n">
        <v>0</v>
      </c>
      <c r="AQ435" s="0" t="n">
        <v>0</v>
      </c>
      <c r="AR435" s="0" t="n">
        <v>0</v>
      </c>
    </row>
    <row r="436" customFormat="false" ht="12.75" hidden="false" customHeight="false" outlineLevel="0" collapsed="false">
      <c r="A436" s="0" t="n">
        <f aca="false">ROW(Source!A543)</f>
        <v>543</v>
      </c>
      <c r="B436" s="0" t="n">
        <v>152953218</v>
      </c>
      <c r="C436" s="0" t="n">
        <v>152953210</v>
      </c>
      <c r="D436" s="0" t="n">
        <v>115259895</v>
      </c>
      <c r="E436" s="0" t="n">
        <v>1</v>
      </c>
      <c r="F436" s="0" t="n">
        <v>1</v>
      </c>
      <c r="G436" s="0" t="n">
        <v>1</v>
      </c>
      <c r="H436" s="0" t="n">
        <v>3</v>
      </c>
      <c r="I436" s="0" t="s">
        <v>170</v>
      </c>
      <c r="J436" s="0" t="s">
        <v>173</v>
      </c>
      <c r="K436" s="0" t="s">
        <v>171</v>
      </c>
      <c r="L436" s="0" t="n">
        <v>1348</v>
      </c>
      <c r="N436" s="0" t="n">
        <v>1009</v>
      </c>
      <c r="O436" s="0" t="s">
        <v>172</v>
      </c>
      <c r="P436" s="0" t="s">
        <v>172</v>
      </c>
      <c r="Q436" s="0" t="n">
        <v>1000</v>
      </c>
      <c r="X436" s="0" t="n">
        <v>5.2</v>
      </c>
      <c r="Y436" s="0" t="n">
        <v>0</v>
      </c>
      <c r="Z436" s="0" t="n">
        <v>0</v>
      </c>
      <c r="AA436" s="0" t="n">
        <v>0</v>
      </c>
      <c r="AB436" s="0" t="n">
        <v>0</v>
      </c>
      <c r="AC436" s="0" t="n">
        <v>0</v>
      </c>
      <c r="AD436" s="0" t="n">
        <v>0</v>
      </c>
      <c r="AE436" s="0" t="n">
        <v>0</v>
      </c>
      <c r="AG436" s="0" t="n">
        <v>5.2</v>
      </c>
      <c r="AH436" s="0" t="n">
        <v>2</v>
      </c>
      <c r="AI436" s="0" t="n">
        <v>152953214</v>
      </c>
      <c r="AJ436" s="0" t="n">
        <v>447</v>
      </c>
      <c r="AK436" s="0" t="n">
        <v>0</v>
      </c>
      <c r="AL436" s="0" t="n">
        <v>0</v>
      </c>
      <c r="AM436" s="0" t="n">
        <v>0</v>
      </c>
      <c r="AN436" s="0" t="n">
        <v>0</v>
      </c>
      <c r="AO436" s="0" t="n">
        <v>0</v>
      </c>
      <c r="AP436" s="0" t="n">
        <v>0</v>
      </c>
      <c r="AQ436" s="0" t="n">
        <v>0</v>
      </c>
      <c r="AR436" s="0" t="n">
        <v>0</v>
      </c>
    </row>
    <row r="437" customFormat="false" ht="12.75" hidden="false" customHeight="false" outlineLevel="0" collapsed="false">
      <c r="A437" s="0" t="n">
        <f aca="false">ROW(Source!A545)</f>
        <v>545</v>
      </c>
      <c r="B437" s="0" t="n">
        <v>152953228</v>
      </c>
      <c r="C437" s="0" t="n">
        <v>152953220</v>
      </c>
      <c r="D437" s="0" t="n">
        <v>47841090</v>
      </c>
      <c r="E437" s="0" t="n">
        <v>1</v>
      </c>
      <c r="F437" s="0" t="n">
        <v>1</v>
      </c>
      <c r="G437" s="0" t="n">
        <v>1</v>
      </c>
      <c r="H437" s="0" t="n">
        <v>1</v>
      </c>
      <c r="I437" s="0" t="s">
        <v>802</v>
      </c>
      <c r="K437" s="0" t="s">
        <v>803</v>
      </c>
      <c r="L437" s="0" t="n">
        <v>1369</v>
      </c>
      <c r="N437" s="0" t="n">
        <v>1013</v>
      </c>
      <c r="O437" s="0" t="s">
        <v>637</v>
      </c>
      <c r="P437" s="0" t="s">
        <v>637</v>
      </c>
      <c r="Q437" s="0" t="n">
        <v>1</v>
      </c>
      <c r="X437" s="0" t="n">
        <v>234</v>
      </c>
      <c r="Y437" s="0" t="n">
        <v>0</v>
      </c>
      <c r="Z437" s="0" t="n">
        <v>0</v>
      </c>
      <c r="AA437" s="0" t="n">
        <v>0</v>
      </c>
      <c r="AB437" s="0" t="n">
        <v>9.07</v>
      </c>
      <c r="AC437" s="0" t="n">
        <v>0</v>
      </c>
      <c r="AD437" s="0" t="n">
        <v>1</v>
      </c>
      <c r="AE437" s="0" t="n">
        <v>1</v>
      </c>
      <c r="AG437" s="0" t="n">
        <v>234</v>
      </c>
      <c r="AH437" s="0" t="n">
        <v>2</v>
      </c>
      <c r="AI437" s="0" t="n">
        <v>152953221</v>
      </c>
      <c r="AJ437" s="0" t="n">
        <v>448</v>
      </c>
      <c r="AK437" s="0" t="n">
        <v>0</v>
      </c>
      <c r="AL437" s="0" t="n">
        <v>0</v>
      </c>
      <c r="AM437" s="0" t="n">
        <v>0</v>
      </c>
      <c r="AN437" s="0" t="n">
        <v>0</v>
      </c>
      <c r="AO437" s="0" t="n">
        <v>0</v>
      </c>
      <c r="AP437" s="0" t="n">
        <v>0</v>
      </c>
      <c r="AQ437" s="0" t="n">
        <v>0</v>
      </c>
      <c r="AR437" s="0" t="n">
        <v>0</v>
      </c>
    </row>
    <row r="438" customFormat="false" ht="12.75" hidden="false" customHeight="false" outlineLevel="0" collapsed="false">
      <c r="A438" s="0" t="n">
        <f aca="false">ROW(Source!A545)</f>
        <v>545</v>
      </c>
      <c r="B438" s="0" t="n">
        <v>152953229</v>
      </c>
      <c r="C438" s="0" t="n">
        <v>152953220</v>
      </c>
      <c r="D438" s="0" t="n">
        <v>121548</v>
      </c>
      <c r="E438" s="0" t="n">
        <v>1</v>
      </c>
      <c r="F438" s="0" t="n">
        <v>1</v>
      </c>
      <c r="G438" s="0" t="n">
        <v>1</v>
      </c>
      <c r="H438" s="0" t="n">
        <v>1</v>
      </c>
      <c r="I438" s="0" t="s">
        <v>75</v>
      </c>
      <c r="K438" s="0" t="s">
        <v>638</v>
      </c>
      <c r="L438" s="0" t="n">
        <v>608254</v>
      </c>
      <c r="N438" s="0" t="n">
        <v>1013</v>
      </c>
      <c r="O438" s="0" t="s">
        <v>639</v>
      </c>
      <c r="P438" s="0" t="s">
        <v>639</v>
      </c>
      <c r="Q438" s="0" t="n">
        <v>1</v>
      </c>
      <c r="X438" s="0" t="n">
        <v>0.56</v>
      </c>
      <c r="Y438" s="0" t="n">
        <v>0</v>
      </c>
      <c r="Z438" s="0" t="n">
        <v>0</v>
      </c>
      <c r="AA438" s="0" t="n">
        <v>0</v>
      </c>
      <c r="AB438" s="0" t="n">
        <v>0</v>
      </c>
      <c r="AC438" s="0" t="n">
        <v>0</v>
      </c>
      <c r="AD438" s="0" t="n">
        <v>1</v>
      </c>
      <c r="AE438" s="0" t="n">
        <v>2</v>
      </c>
      <c r="AG438" s="0" t="n">
        <v>0.56</v>
      </c>
      <c r="AH438" s="0" t="n">
        <v>2</v>
      </c>
      <c r="AI438" s="0" t="n">
        <v>152953222</v>
      </c>
      <c r="AJ438" s="0" t="n">
        <v>449</v>
      </c>
      <c r="AK438" s="0" t="n">
        <v>0</v>
      </c>
      <c r="AL438" s="0" t="n">
        <v>0</v>
      </c>
      <c r="AM438" s="0" t="n">
        <v>0</v>
      </c>
      <c r="AN438" s="0" t="n">
        <v>0</v>
      </c>
      <c r="AO438" s="0" t="n">
        <v>0</v>
      </c>
      <c r="AP438" s="0" t="n">
        <v>0</v>
      </c>
      <c r="AQ438" s="0" t="n">
        <v>0</v>
      </c>
      <c r="AR438" s="0" t="n">
        <v>0</v>
      </c>
    </row>
    <row r="439" customFormat="false" ht="12.75" hidden="false" customHeight="false" outlineLevel="0" collapsed="false">
      <c r="A439" s="0" t="n">
        <f aca="false">ROW(Source!A545)</f>
        <v>545</v>
      </c>
      <c r="B439" s="0" t="n">
        <v>152953230</v>
      </c>
      <c r="C439" s="0" t="n">
        <v>152953220</v>
      </c>
      <c r="D439" s="0" t="n">
        <v>115066410</v>
      </c>
      <c r="E439" s="0" t="n">
        <v>1</v>
      </c>
      <c r="F439" s="0" t="n">
        <v>1</v>
      </c>
      <c r="G439" s="0" t="n">
        <v>1</v>
      </c>
      <c r="H439" s="0" t="n">
        <v>2</v>
      </c>
      <c r="I439" s="0" t="s">
        <v>640</v>
      </c>
      <c r="J439" s="0" t="s">
        <v>641</v>
      </c>
      <c r="K439" s="0" t="s">
        <v>642</v>
      </c>
      <c r="L439" s="0" t="n">
        <v>1368</v>
      </c>
      <c r="N439" s="0" t="n">
        <v>1011</v>
      </c>
      <c r="O439" s="0" t="s">
        <v>643</v>
      </c>
      <c r="P439" s="0" t="s">
        <v>643</v>
      </c>
      <c r="Q439" s="0" t="n">
        <v>1</v>
      </c>
      <c r="X439" s="0" t="n">
        <v>0.56</v>
      </c>
      <c r="Y439" s="0" t="n">
        <v>0</v>
      </c>
      <c r="Z439" s="0" t="n">
        <v>31.26</v>
      </c>
      <c r="AA439" s="0" t="n">
        <v>13.5</v>
      </c>
      <c r="AB439" s="0" t="n">
        <v>0</v>
      </c>
      <c r="AC439" s="0" t="n">
        <v>0</v>
      </c>
      <c r="AD439" s="0" t="n">
        <v>1</v>
      </c>
      <c r="AE439" s="0" t="n">
        <v>0</v>
      </c>
      <c r="AG439" s="0" t="n">
        <v>0.56</v>
      </c>
      <c r="AH439" s="0" t="n">
        <v>2</v>
      </c>
      <c r="AI439" s="0" t="n">
        <v>152953223</v>
      </c>
      <c r="AJ439" s="0" t="n">
        <v>450</v>
      </c>
      <c r="AK439" s="0" t="n">
        <v>0</v>
      </c>
      <c r="AL439" s="0" t="n">
        <v>0</v>
      </c>
      <c r="AM439" s="0" t="n">
        <v>0</v>
      </c>
      <c r="AN439" s="0" t="n">
        <v>0</v>
      </c>
      <c r="AO439" s="0" t="n">
        <v>0</v>
      </c>
      <c r="AP439" s="0" t="n">
        <v>0</v>
      </c>
      <c r="AQ439" s="0" t="n">
        <v>0</v>
      </c>
      <c r="AR439" s="0" t="n">
        <v>0</v>
      </c>
    </row>
    <row r="440" customFormat="false" ht="12.75" hidden="false" customHeight="false" outlineLevel="0" collapsed="false">
      <c r="A440" s="0" t="n">
        <f aca="false">ROW(Source!A545)</f>
        <v>545</v>
      </c>
      <c r="B440" s="0" t="n">
        <v>152953231</v>
      </c>
      <c r="C440" s="0" t="n">
        <v>152953220</v>
      </c>
      <c r="D440" s="0" t="n">
        <v>115016508</v>
      </c>
      <c r="E440" s="0" t="n">
        <v>1</v>
      </c>
      <c r="F440" s="0" t="n">
        <v>1</v>
      </c>
      <c r="G440" s="0" t="n">
        <v>1</v>
      </c>
      <c r="H440" s="0" t="n">
        <v>2</v>
      </c>
      <c r="I440" s="0" t="s">
        <v>647</v>
      </c>
      <c r="J440" s="0" t="s">
        <v>648</v>
      </c>
      <c r="K440" s="0" t="s">
        <v>649</v>
      </c>
      <c r="L440" s="0" t="n">
        <v>1368</v>
      </c>
      <c r="N440" s="0" t="n">
        <v>1011</v>
      </c>
      <c r="O440" s="0" t="s">
        <v>643</v>
      </c>
      <c r="P440" s="0" t="s">
        <v>643</v>
      </c>
      <c r="Q440" s="0" t="n">
        <v>1</v>
      </c>
      <c r="X440" s="0" t="n">
        <v>0.56</v>
      </c>
      <c r="Y440" s="0" t="n">
        <v>0</v>
      </c>
      <c r="Z440" s="0" t="n">
        <v>87.17</v>
      </c>
      <c r="AA440" s="0" t="n">
        <v>11.6</v>
      </c>
      <c r="AB440" s="0" t="n">
        <v>0</v>
      </c>
      <c r="AC440" s="0" t="n">
        <v>0</v>
      </c>
      <c r="AD440" s="0" t="n">
        <v>1</v>
      </c>
      <c r="AE440" s="0" t="n">
        <v>0</v>
      </c>
      <c r="AG440" s="0" t="n">
        <v>0.56</v>
      </c>
      <c r="AH440" s="0" t="n">
        <v>2</v>
      </c>
      <c r="AI440" s="0" t="n">
        <v>152953224</v>
      </c>
      <c r="AJ440" s="0" t="n">
        <v>451</v>
      </c>
      <c r="AK440" s="0" t="n">
        <v>0</v>
      </c>
      <c r="AL440" s="0" t="n">
        <v>0</v>
      </c>
      <c r="AM440" s="0" t="n">
        <v>0</v>
      </c>
      <c r="AN440" s="0" t="n">
        <v>0</v>
      </c>
      <c r="AO440" s="0" t="n">
        <v>0</v>
      </c>
      <c r="AP440" s="0" t="n">
        <v>0</v>
      </c>
      <c r="AQ440" s="0" t="n">
        <v>0</v>
      </c>
      <c r="AR440" s="0" t="n">
        <v>0</v>
      </c>
    </row>
    <row r="441" customFormat="false" ht="12.75" hidden="false" customHeight="false" outlineLevel="0" collapsed="false">
      <c r="A441" s="0" t="n">
        <f aca="false">ROW(Source!A545)</f>
        <v>545</v>
      </c>
      <c r="B441" s="0" t="n">
        <v>152953232</v>
      </c>
      <c r="C441" s="0" t="n">
        <v>152953220</v>
      </c>
      <c r="D441" s="0" t="n">
        <v>115052214</v>
      </c>
      <c r="E441" s="0" t="n">
        <v>1</v>
      </c>
      <c r="F441" s="0" t="n">
        <v>1</v>
      </c>
      <c r="G441" s="0" t="n">
        <v>1</v>
      </c>
      <c r="H441" s="0" t="n">
        <v>3</v>
      </c>
      <c r="I441" s="0" t="s">
        <v>950</v>
      </c>
      <c r="J441" s="0" t="s">
        <v>951</v>
      </c>
      <c r="K441" s="0" t="s">
        <v>952</v>
      </c>
      <c r="L441" s="0" t="n">
        <v>1348</v>
      </c>
      <c r="N441" s="0" t="n">
        <v>1009</v>
      </c>
      <c r="O441" s="0" t="s">
        <v>172</v>
      </c>
      <c r="P441" s="0" t="s">
        <v>172</v>
      </c>
      <c r="Q441" s="0" t="n">
        <v>1000</v>
      </c>
      <c r="X441" s="0" t="n">
        <v>0.012</v>
      </c>
      <c r="Y441" s="0" t="n">
        <v>30030</v>
      </c>
      <c r="Z441" s="0" t="n">
        <v>0</v>
      </c>
      <c r="AA441" s="0" t="n">
        <v>0</v>
      </c>
      <c r="AB441" s="0" t="n">
        <v>0</v>
      </c>
      <c r="AC441" s="0" t="n">
        <v>0</v>
      </c>
      <c r="AD441" s="0" t="n">
        <v>1</v>
      </c>
      <c r="AE441" s="0" t="n">
        <v>0</v>
      </c>
      <c r="AG441" s="0" t="n">
        <v>0.012</v>
      </c>
      <c r="AH441" s="0" t="n">
        <v>2</v>
      </c>
      <c r="AI441" s="0" t="n">
        <v>152953225</v>
      </c>
      <c r="AJ441" s="0" t="n">
        <v>452</v>
      </c>
      <c r="AK441" s="0" t="n">
        <v>0</v>
      </c>
      <c r="AL441" s="0" t="n">
        <v>0</v>
      </c>
      <c r="AM441" s="0" t="n">
        <v>0</v>
      </c>
      <c r="AN441" s="0" t="n">
        <v>0</v>
      </c>
      <c r="AO441" s="0" t="n">
        <v>0</v>
      </c>
      <c r="AP441" s="0" t="n">
        <v>0</v>
      </c>
      <c r="AQ441" s="0" t="n">
        <v>0</v>
      </c>
      <c r="AR441" s="0" t="n">
        <v>0</v>
      </c>
    </row>
    <row r="442" customFormat="false" ht="12.75" hidden="false" customHeight="false" outlineLevel="0" collapsed="false">
      <c r="A442" s="0" t="n">
        <f aca="false">ROW(Source!A545)</f>
        <v>545</v>
      </c>
      <c r="B442" s="0" t="n">
        <v>152953233</v>
      </c>
      <c r="C442" s="0" t="n">
        <v>152953220</v>
      </c>
      <c r="D442" s="0" t="n">
        <v>115057245</v>
      </c>
      <c r="E442" s="0" t="n">
        <v>1</v>
      </c>
      <c r="F442" s="0" t="n">
        <v>1</v>
      </c>
      <c r="G442" s="0" t="n">
        <v>1</v>
      </c>
      <c r="H442" s="0" t="n">
        <v>3</v>
      </c>
      <c r="I442" s="0" t="s">
        <v>953</v>
      </c>
      <c r="J442" s="0" t="s">
        <v>954</v>
      </c>
      <c r="K442" s="0" t="s">
        <v>955</v>
      </c>
      <c r="L442" s="0" t="n">
        <v>1348</v>
      </c>
      <c r="N442" s="0" t="n">
        <v>1009</v>
      </c>
      <c r="O442" s="0" t="s">
        <v>172</v>
      </c>
      <c r="P442" s="0" t="s">
        <v>172</v>
      </c>
      <c r="Q442" s="0" t="n">
        <v>1000</v>
      </c>
      <c r="X442" s="0" t="n">
        <v>0.032</v>
      </c>
      <c r="Y442" s="0" t="n">
        <v>2165.8</v>
      </c>
      <c r="Z442" s="0" t="n">
        <v>0</v>
      </c>
      <c r="AA442" s="0" t="n">
        <v>0</v>
      </c>
      <c r="AB442" s="0" t="n">
        <v>0</v>
      </c>
      <c r="AC442" s="0" t="n">
        <v>0</v>
      </c>
      <c r="AD442" s="0" t="n">
        <v>1</v>
      </c>
      <c r="AE442" s="0" t="n">
        <v>0</v>
      </c>
      <c r="AG442" s="0" t="n">
        <v>0.032</v>
      </c>
      <c r="AH442" s="0" t="n">
        <v>2</v>
      </c>
      <c r="AI442" s="0" t="n">
        <v>152953226</v>
      </c>
      <c r="AJ442" s="0" t="n">
        <v>453</v>
      </c>
      <c r="AK442" s="0" t="n">
        <v>0</v>
      </c>
      <c r="AL442" s="0" t="n">
        <v>0</v>
      </c>
      <c r="AM442" s="0" t="n">
        <v>0</v>
      </c>
      <c r="AN442" s="0" t="n">
        <v>0</v>
      </c>
      <c r="AO442" s="0" t="n">
        <v>0</v>
      </c>
      <c r="AP442" s="0" t="n">
        <v>0</v>
      </c>
      <c r="AQ442" s="0" t="n">
        <v>0</v>
      </c>
      <c r="AR442" s="0" t="n">
        <v>0</v>
      </c>
    </row>
    <row r="443" customFormat="false" ht="12.75" hidden="false" customHeight="false" outlineLevel="0" collapsed="false">
      <c r="A443" s="0" t="n">
        <f aca="false">ROW(Source!A545)</f>
        <v>545</v>
      </c>
      <c r="B443" s="0" t="n">
        <v>152953234</v>
      </c>
      <c r="C443" s="0" t="n">
        <v>152953220</v>
      </c>
      <c r="D443" s="0" t="n">
        <v>115549518</v>
      </c>
      <c r="E443" s="0" t="n">
        <v>1</v>
      </c>
      <c r="F443" s="0" t="n">
        <v>1</v>
      </c>
      <c r="G443" s="0" t="n">
        <v>1</v>
      </c>
      <c r="H443" s="0" t="n">
        <v>3</v>
      </c>
      <c r="I443" s="0" t="s">
        <v>956</v>
      </c>
      <c r="J443" s="0" t="s">
        <v>957</v>
      </c>
      <c r="K443" s="0" t="s">
        <v>958</v>
      </c>
      <c r="L443" s="0" t="n">
        <v>1035</v>
      </c>
      <c r="N443" s="0" t="n">
        <v>1013</v>
      </c>
      <c r="O443" s="0" t="s">
        <v>283</v>
      </c>
      <c r="P443" s="0" t="s">
        <v>283</v>
      </c>
      <c r="Q443" s="0" t="n">
        <v>1</v>
      </c>
      <c r="X443" s="0" t="n">
        <v>100</v>
      </c>
      <c r="Y443" s="0" t="n">
        <v>163.7</v>
      </c>
      <c r="Z443" s="0" t="n">
        <v>0</v>
      </c>
      <c r="AA443" s="0" t="n">
        <v>0</v>
      </c>
      <c r="AB443" s="0" t="n">
        <v>0</v>
      </c>
      <c r="AC443" s="0" t="n">
        <v>0</v>
      </c>
      <c r="AD443" s="0" t="n">
        <v>1</v>
      </c>
      <c r="AE443" s="0" t="n">
        <v>0</v>
      </c>
      <c r="AG443" s="0" t="n">
        <v>100</v>
      </c>
      <c r="AH443" s="0" t="n">
        <v>2</v>
      </c>
      <c r="AI443" s="0" t="n">
        <v>152953227</v>
      </c>
      <c r="AJ443" s="0" t="n">
        <v>454</v>
      </c>
      <c r="AK443" s="0" t="n">
        <v>0</v>
      </c>
      <c r="AL443" s="0" t="n">
        <v>0</v>
      </c>
      <c r="AM443" s="0" t="n">
        <v>0</v>
      </c>
      <c r="AN443" s="0" t="n">
        <v>0</v>
      </c>
      <c r="AO443" s="0" t="n">
        <v>0</v>
      </c>
      <c r="AP443" s="0" t="n">
        <v>0</v>
      </c>
      <c r="AQ443" s="0" t="n">
        <v>0</v>
      </c>
      <c r="AR443" s="0" t="n">
        <v>0</v>
      </c>
    </row>
    <row r="444" customFormat="false" ht="12.75" hidden="false" customHeight="false" outlineLevel="0" collapsed="false">
      <c r="A444" s="0" t="n">
        <f aca="false">ROW(Source!A546)</f>
        <v>546</v>
      </c>
      <c r="B444" s="0" t="n">
        <v>152953249</v>
      </c>
      <c r="C444" s="0" t="n">
        <v>152953235</v>
      </c>
      <c r="D444" s="0" t="n">
        <v>47854112</v>
      </c>
      <c r="E444" s="0" t="n">
        <v>1</v>
      </c>
      <c r="F444" s="0" t="n">
        <v>1</v>
      </c>
      <c r="G444" s="0" t="n">
        <v>1</v>
      </c>
      <c r="H444" s="0" t="n">
        <v>1</v>
      </c>
      <c r="I444" s="0" t="s">
        <v>959</v>
      </c>
      <c r="K444" s="0" t="s">
        <v>960</v>
      </c>
      <c r="L444" s="0" t="n">
        <v>1369</v>
      </c>
      <c r="N444" s="0" t="n">
        <v>1013</v>
      </c>
      <c r="O444" s="0" t="s">
        <v>637</v>
      </c>
      <c r="P444" s="0" t="s">
        <v>637</v>
      </c>
      <c r="Q444" s="0" t="n">
        <v>1</v>
      </c>
      <c r="X444" s="0" t="n">
        <v>46.18</v>
      </c>
      <c r="Y444" s="0" t="n">
        <v>0</v>
      </c>
      <c r="Z444" s="0" t="n">
        <v>0</v>
      </c>
      <c r="AA444" s="0" t="n">
        <v>0</v>
      </c>
      <c r="AB444" s="0" t="n">
        <v>11.27</v>
      </c>
      <c r="AC444" s="0" t="n">
        <v>0</v>
      </c>
      <c r="AD444" s="0" t="n">
        <v>1</v>
      </c>
      <c r="AE444" s="0" t="n">
        <v>1</v>
      </c>
      <c r="AF444" s="0" t="s">
        <v>70</v>
      </c>
      <c r="AG444" s="0" t="n">
        <v>53.107</v>
      </c>
      <c r="AH444" s="0" t="n">
        <v>2</v>
      </c>
      <c r="AI444" s="0" t="n">
        <v>152953236</v>
      </c>
      <c r="AJ444" s="0" t="n">
        <v>455</v>
      </c>
      <c r="AK444" s="0" t="n">
        <v>0</v>
      </c>
      <c r="AL444" s="0" t="n">
        <v>0</v>
      </c>
      <c r="AM444" s="0" t="n">
        <v>0</v>
      </c>
      <c r="AN444" s="0" t="n">
        <v>0</v>
      </c>
      <c r="AO444" s="0" t="n">
        <v>0</v>
      </c>
      <c r="AP444" s="0" t="n">
        <v>0</v>
      </c>
      <c r="AQ444" s="0" t="n">
        <v>0</v>
      </c>
      <c r="AR444" s="0" t="n">
        <v>0</v>
      </c>
    </row>
    <row r="445" customFormat="false" ht="12.75" hidden="false" customHeight="false" outlineLevel="0" collapsed="false">
      <c r="A445" s="0" t="n">
        <f aca="false">ROW(Source!A546)</f>
        <v>546</v>
      </c>
      <c r="B445" s="0" t="n">
        <v>152953250</v>
      </c>
      <c r="C445" s="0" t="n">
        <v>152953235</v>
      </c>
      <c r="D445" s="0" t="n">
        <v>121548</v>
      </c>
      <c r="E445" s="0" t="n">
        <v>1</v>
      </c>
      <c r="F445" s="0" t="n">
        <v>1</v>
      </c>
      <c r="G445" s="0" t="n">
        <v>1</v>
      </c>
      <c r="H445" s="0" t="n">
        <v>1</v>
      </c>
      <c r="I445" s="0" t="s">
        <v>75</v>
      </c>
      <c r="K445" s="0" t="s">
        <v>638</v>
      </c>
      <c r="L445" s="0" t="n">
        <v>608254</v>
      </c>
      <c r="N445" s="0" t="n">
        <v>1013</v>
      </c>
      <c r="O445" s="0" t="s">
        <v>639</v>
      </c>
      <c r="P445" s="0" t="s">
        <v>639</v>
      </c>
      <c r="Q445" s="0" t="n">
        <v>1</v>
      </c>
      <c r="X445" s="0" t="n">
        <v>0.39</v>
      </c>
      <c r="Y445" s="0" t="n">
        <v>0</v>
      </c>
      <c r="Z445" s="0" t="n">
        <v>0</v>
      </c>
      <c r="AA445" s="0" t="n">
        <v>0</v>
      </c>
      <c r="AB445" s="0" t="n">
        <v>0</v>
      </c>
      <c r="AC445" s="0" t="n">
        <v>0</v>
      </c>
      <c r="AD445" s="0" t="n">
        <v>1</v>
      </c>
      <c r="AE445" s="0" t="n">
        <v>2</v>
      </c>
      <c r="AF445" s="0" t="s">
        <v>69</v>
      </c>
      <c r="AG445" s="0" t="n">
        <v>0.4875</v>
      </c>
      <c r="AH445" s="0" t="n">
        <v>2</v>
      </c>
      <c r="AI445" s="0" t="n">
        <v>152953237</v>
      </c>
      <c r="AJ445" s="0" t="n">
        <v>456</v>
      </c>
      <c r="AK445" s="0" t="n">
        <v>0</v>
      </c>
      <c r="AL445" s="0" t="n">
        <v>0</v>
      </c>
      <c r="AM445" s="0" t="n">
        <v>0</v>
      </c>
      <c r="AN445" s="0" t="n">
        <v>0</v>
      </c>
      <c r="AO445" s="0" t="n">
        <v>0</v>
      </c>
      <c r="AP445" s="0" t="n">
        <v>0</v>
      </c>
      <c r="AQ445" s="0" t="n">
        <v>0</v>
      </c>
      <c r="AR445" s="0" t="n">
        <v>0</v>
      </c>
    </row>
    <row r="446" customFormat="false" ht="12.75" hidden="false" customHeight="false" outlineLevel="0" collapsed="false">
      <c r="A446" s="0" t="n">
        <f aca="false">ROW(Source!A546)</f>
        <v>546</v>
      </c>
      <c r="B446" s="0" t="n">
        <v>152953251</v>
      </c>
      <c r="C446" s="0" t="n">
        <v>152953235</v>
      </c>
      <c r="D446" s="0" t="n">
        <v>115066410</v>
      </c>
      <c r="E446" s="0" t="n">
        <v>1</v>
      </c>
      <c r="F446" s="0" t="n">
        <v>1</v>
      </c>
      <c r="G446" s="0" t="n">
        <v>1</v>
      </c>
      <c r="H446" s="0" t="n">
        <v>2</v>
      </c>
      <c r="I446" s="0" t="s">
        <v>640</v>
      </c>
      <c r="J446" s="0" t="s">
        <v>641</v>
      </c>
      <c r="K446" s="0" t="s">
        <v>642</v>
      </c>
      <c r="L446" s="0" t="n">
        <v>1368</v>
      </c>
      <c r="N446" s="0" t="n">
        <v>1011</v>
      </c>
      <c r="O446" s="0" t="s">
        <v>643</v>
      </c>
      <c r="P446" s="0" t="s">
        <v>643</v>
      </c>
      <c r="Q446" s="0" t="n">
        <v>1</v>
      </c>
      <c r="X446" s="0" t="n">
        <v>0.39</v>
      </c>
      <c r="Y446" s="0" t="n">
        <v>0</v>
      </c>
      <c r="Z446" s="0" t="n">
        <v>31.26</v>
      </c>
      <c r="AA446" s="0" t="n">
        <v>13.5</v>
      </c>
      <c r="AB446" s="0" t="n">
        <v>0</v>
      </c>
      <c r="AC446" s="0" t="n">
        <v>0</v>
      </c>
      <c r="AD446" s="0" t="n">
        <v>1</v>
      </c>
      <c r="AE446" s="0" t="n">
        <v>0</v>
      </c>
      <c r="AF446" s="0" t="s">
        <v>69</v>
      </c>
      <c r="AG446" s="0" t="n">
        <v>0.4875</v>
      </c>
      <c r="AH446" s="0" t="n">
        <v>2</v>
      </c>
      <c r="AI446" s="0" t="n">
        <v>152953238</v>
      </c>
      <c r="AJ446" s="0" t="n">
        <v>457</v>
      </c>
      <c r="AK446" s="0" t="n">
        <v>0</v>
      </c>
      <c r="AL446" s="0" t="n">
        <v>0</v>
      </c>
      <c r="AM446" s="0" t="n">
        <v>0</v>
      </c>
      <c r="AN446" s="0" t="n">
        <v>0</v>
      </c>
      <c r="AO446" s="0" t="n">
        <v>0</v>
      </c>
      <c r="AP446" s="0" t="n">
        <v>0</v>
      </c>
      <c r="AQ446" s="0" t="n">
        <v>0</v>
      </c>
      <c r="AR446" s="0" t="n">
        <v>0</v>
      </c>
    </row>
    <row r="447" customFormat="false" ht="12.75" hidden="false" customHeight="false" outlineLevel="0" collapsed="false">
      <c r="A447" s="0" t="n">
        <f aca="false">ROW(Source!A546)</f>
        <v>546</v>
      </c>
      <c r="B447" s="0" t="n">
        <v>152953252</v>
      </c>
      <c r="C447" s="0" t="n">
        <v>152953235</v>
      </c>
      <c r="D447" s="0" t="n">
        <v>115023060</v>
      </c>
      <c r="E447" s="0" t="n">
        <v>1</v>
      </c>
      <c r="F447" s="0" t="n">
        <v>1</v>
      </c>
      <c r="G447" s="0" t="n">
        <v>1</v>
      </c>
      <c r="H447" s="0" t="n">
        <v>2</v>
      </c>
      <c r="I447" s="0" t="s">
        <v>961</v>
      </c>
      <c r="J447" s="0" t="s">
        <v>962</v>
      </c>
      <c r="K447" s="0" t="s">
        <v>963</v>
      </c>
      <c r="L447" s="0" t="n">
        <v>1368</v>
      </c>
      <c r="N447" s="0" t="n">
        <v>1011</v>
      </c>
      <c r="O447" s="0" t="s">
        <v>643</v>
      </c>
      <c r="P447" s="0" t="s">
        <v>643</v>
      </c>
      <c r="Q447" s="0" t="n">
        <v>1</v>
      </c>
      <c r="X447" s="0" t="n">
        <v>8.05</v>
      </c>
      <c r="Y447" s="0" t="n">
        <v>0</v>
      </c>
      <c r="Z447" s="0" t="n">
        <v>30</v>
      </c>
      <c r="AA447" s="0" t="n">
        <v>0</v>
      </c>
      <c r="AB447" s="0" t="n">
        <v>0</v>
      </c>
      <c r="AC447" s="0" t="n">
        <v>0</v>
      </c>
      <c r="AD447" s="0" t="n">
        <v>1</v>
      </c>
      <c r="AE447" s="0" t="n">
        <v>0</v>
      </c>
      <c r="AF447" s="0" t="s">
        <v>69</v>
      </c>
      <c r="AG447" s="0" t="n">
        <v>10.0625</v>
      </c>
      <c r="AH447" s="0" t="n">
        <v>2</v>
      </c>
      <c r="AI447" s="0" t="n">
        <v>152953239</v>
      </c>
      <c r="AJ447" s="0" t="n">
        <v>458</v>
      </c>
      <c r="AK447" s="0" t="n">
        <v>0</v>
      </c>
      <c r="AL447" s="0" t="n">
        <v>0</v>
      </c>
      <c r="AM447" s="0" t="n">
        <v>0</v>
      </c>
      <c r="AN447" s="0" t="n">
        <v>0</v>
      </c>
      <c r="AO447" s="0" t="n">
        <v>0</v>
      </c>
      <c r="AP447" s="0" t="n">
        <v>0</v>
      </c>
      <c r="AQ447" s="0" t="n">
        <v>0</v>
      </c>
      <c r="AR447" s="0" t="n">
        <v>0</v>
      </c>
    </row>
    <row r="448" customFormat="false" ht="12.75" hidden="false" customHeight="false" outlineLevel="0" collapsed="false">
      <c r="A448" s="0" t="n">
        <f aca="false">ROW(Source!A546)</f>
        <v>546</v>
      </c>
      <c r="B448" s="0" t="n">
        <v>152953253</v>
      </c>
      <c r="C448" s="0" t="n">
        <v>152953235</v>
      </c>
      <c r="D448" s="0" t="n">
        <v>115084328</v>
      </c>
      <c r="E448" s="0" t="n">
        <v>1</v>
      </c>
      <c r="F448" s="0" t="n">
        <v>1</v>
      </c>
      <c r="G448" s="0" t="n">
        <v>1</v>
      </c>
      <c r="H448" s="0" t="n">
        <v>2</v>
      </c>
      <c r="I448" s="0" t="s">
        <v>964</v>
      </c>
      <c r="J448" s="0" t="s">
        <v>965</v>
      </c>
      <c r="K448" s="0" t="s">
        <v>966</v>
      </c>
      <c r="L448" s="0" t="n">
        <v>1368</v>
      </c>
      <c r="N448" s="0" t="n">
        <v>1011</v>
      </c>
      <c r="O448" s="0" t="s">
        <v>643</v>
      </c>
      <c r="P448" s="0" t="s">
        <v>643</v>
      </c>
      <c r="Q448" s="0" t="n">
        <v>1</v>
      </c>
      <c r="X448" s="0" t="n">
        <v>6</v>
      </c>
      <c r="Y448" s="0" t="n">
        <v>0</v>
      </c>
      <c r="Z448" s="0" t="n">
        <v>2.7</v>
      </c>
      <c r="AA448" s="0" t="n">
        <v>0</v>
      </c>
      <c r="AB448" s="0" t="n">
        <v>0</v>
      </c>
      <c r="AC448" s="0" t="n">
        <v>0</v>
      </c>
      <c r="AD448" s="0" t="n">
        <v>1</v>
      </c>
      <c r="AE448" s="0" t="n">
        <v>0</v>
      </c>
      <c r="AF448" s="0" t="s">
        <v>69</v>
      </c>
      <c r="AG448" s="0" t="n">
        <v>7.5</v>
      </c>
      <c r="AH448" s="0" t="n">
        <v>2</v>
      </c>
      <c r="AI448" s="0" t="n">
        <v>152953240</v>
      </c>
      <c r="AJ448" s="0" t="n">
        <v>459</v>
      </c>
      <c r="AK448" s="0" t="n">
        <v>0</v>
      </c>
      <c r="AL448" s="0" t="n">
        <v>0</v>
      </c>
      <c r="AM448" s="0" t="n">
        <v>0</v>
      </c>
      <c r="AN448" s="0" t="n">
        <v>0</v>
      </c>
      <c r="AO448" s="0" t="n">
        <v>0</v>
      </c>
      <c r="AP448" s="0" t="n">
        <v>0</v>
      </c>
      <c r="AQ448" s="0" t="n">
        <v>0</v>
      </c>
      <c r="AR448" s="0" t="n">
        <v>0</v>
      </c>
    </row>
    <row r="449" customFormat="false" ht="12.75" hidden="false" customHeight="false" outlineLevel="0" collapsed="false">
      <c r="A449" s="0" t="n">
        <f aca="false">ROW(Source!A546)</f>
        <v>546</v>
      </c>
      <c r="B449" s="0" t="n">
        <v>152953254</v>
      </c>
      <c r="C449" s="0" t="n">
        <v>152953235</v>
      </c>
      <c r="D449" s="0" t="n">
        <v>115016508</v>
      </c>
      <c r="E449" s="0" t="n">
        <v>1</v>
      </c>
      <c r="F449" s="0" t="n">
        <v>1</v>
      </c>
      <c r="G449" s="0" t="n">
        <v>1</v>
      </c>
      <c r="H449" s="0" t="n">
        <v>2</v>
      </c>
      <c r="I449" s="0" t="s">
        <v>647</v>
      </c>
      <c r="J449" s="0" t="s">
        <v>648</v>
      </c>
      <c r="K449" s="0" t="s">
        <v>649</v>
      </c>
      <c r="L449" s="0" t="n">
        <v>1368</v>
      </c>
      <c r="N449" s="0" t="n">
        <v>1011</v>
      </c>
      <c r="O449" s="0" t="s">
        <v>643</v>
      </c>
      <c r="P449" s="0" t="s">
        <v>643</v>
      </c>
      <c r="Q449" s="0" t="n">
        <v>1</v>
      </c>
      <c r="X449" s="0" t="n">
        <v>0.59</v>
      </c>
      <c r="Y449" s="0" t="n">
        <v>0</v>
      </c>
      <c r="Z449" s="0" t="n">
        <v>87.17</v>
      </c>
      <c r="AA449" s="0" t="n">
        <v>11.6</v>
      </c>
      <c r="AB449" s="0" t="n">
        <v>0</v>
      </c>
      <c r="AC449" s="0" t="n">
        <v>0</v>
      </c>
      <c r="AD449" s="0" t="n">
        <v>1</v>
      </c>
      <c r="AE449" s="0" t="n">
        <v>0</v>
      </c>
      <c r="AF449" s="0" t="s">
        <v>69</v>
      </c>
      <c r="AG449" s="0" t="n">
        <v>0.7375</v>
      </c>
      <c r="AH449" s="0" t="n">
        <v>2</v>
      </c>
      <c r="AI449" s="0" t="n">
        <v>152953241</v>
      </c>
      <c r="AJ449" s="0" t="n">
        <v>460</v>
      </c>
      <c r="AK449" s="0" t="n">
        <v>0</v>
      </c>
      <c r="AL449" s="0" t="n">
        <v>0</v>
      </c>
      <c r="AM449" s="0" t="n">
        <v>0</v>
      </c>
      <c r="AN449" s="0" t="n">
        <v>0</v>
      </c>
      <c r="AO449" s="0" t="n">
        <v>0</v>
      </c>
      <c r="AP449" s="0" t="n">
        <v>0</v>
      </c>
      <c r="AQ449" s="0" t="n">
        <v>0</v>
      </c>
      <c r="AR449" s="0" t="n">
        <v>0</v>
      </c>
    </row>
    <row r="450" customFormat="false" ht="12.75" hidden="false" customHeight="false" outlineLevel="0" collapsed="false">
      <c r="A450" s="0" t="n">
        <f aca="false">ROW(Source!A546)</f>
        <v>546</v>
      </c>
      <c r="B450" s="0" t="n">
        <v>152953255</v>
      </c>
      <c r="C450" s="0" t="n">
        <v>152953235</v>
      </c>
      <c r="D450" s="0" t="n">
        <v>115054195</v>
      </c>
      <c r="E450" s="0" t="n">
        <v>1</v>
      </c>
      <c r="F450" s="0" t="n">
        <v>1</v>
      </c>
      <c r="G450" s="0" t="n">
        <v>1</v>
      </c>
      <c r="H450" s="0" t="n">
        <v>3</v>
      </c>
      <c r="I450" s="0" t="s">
        <v>967</v>
      </c>
      <c r="J450" s="0" t="s">
        <v>968</v>
      </c>
      <c r="K450" s="0" t="s">
        <v>969</v>
      </c>
      <c r="L450" s="0" t="n">
        <v>1348</v>
      </c>
      <c r="N450" s="0" t="n">
        <v>1009</v>
      </c>
      <c r="O450" s="0" t="s">
        <v>172</v>
      </c>
      <c r="P450" s="0" t="s">
        <v>172</v>
      </c>
      <c r="Q450" s="0" t="n">
        <v>1000</v>
      </c>
      <c r="X450" s="0" t="n">
        <v>0.014</v>
      </c>
      <c r="Y450" s="0" t="n">
        <v>1160</v>
      </c>
      <c r="Z450" s="0" t="n">
        <v>0</v>
      </c>
      <c r="AA450" s="0" t="n">
        <v>0</v>
      </c>
      <c r="AB450" s="0" t="n">
        <v>0</v>
      </c>
      <c r="AC450" s="0" t="n">
        <v>0</v>
      </c>
      <c r="AD450" s="0" t="n">
        <v>1</v>
      </c>
      <c r="AE450" s="0" t="n">
        <v>0</v>
      </c>
      <c r="AG450" s="0" t="n">
        <v>0.014</v>
      </c>
      <c r="AH450" s="0" t="n">
        <v>2</v>
      </c>
      <c r="AI450" s="0" t="n">
        <v>152953242</v>
      </c>
      <c r="AJ450" s="0" t="n">
        <v>461</v>
      </c>
      <c r="AK450" s="0" t="n">
        <v>0</v>
      </c>
      <c r="AL450" s="0" t="n">
        <v>0</v>
      </c>
      <c r="AM450" s="0" t="n">
        <v>0</v>
      </c>
      <c r="AN450" s="0" t="n">
        <v>0</v>
      </c>
      <c r="AO450" s="0" t="n">
        <v>0</v>
      </c>
      <c r="AP450" s="0" t="n">
        <v>0</v>
      </c>
      <c r="AQ450" s="0" t="n">
        <v>0</v>
      </c>
      <c r="AR450" s="0" t="n">
        <v>0</v>
      </c>
    </row>
    <row r="451" customFormat="false" ht="12.75" hidden="false" customHeight="false" outlineLevel="0" collapsed="false">
      <c r="A451" s="0" t="n">
        <f aca="false">ROW(Source!A546)</f>
        <v>546</v>
      </c>
      <c r="B451" s="0" t="n">
        <v>152953256</v>
      </c>
      <c r="C451" s="0" t="n">
        <v>152953235</v>
      </c>
      <c r="D451" s="0" t="n">
        <v>115040890</v>
      </c>
      <c r="E451" s="0" t="n">
        <v>1</v>
      </c>
      <c r="F451" s="0" t="n">
        <v>1</v>
      </c>
      <c r="G451" s="0" t="n">
        <v>1</v>
      </c>
      <c r="H451" s="0" t="n">
        <v>3</v>
      </c>
      <c r="I451" s="0" t="s">
        <v>970</v>
      </c>
      <c r="J451" s="0" t="s">
        <v>971</v>
      </c>
      <c r="K451" s="0" t="s">
        <v>972</v>
      </c>
      <c r="L451" s="0" t="n">
        <v>1348</v>
      </c>
      <c r="N451" s="0" t="n">
        <v>1009</v>
      </c>
      <c r="O451" s="0" t="s">
        <v>172</v>
      </c>
      <c r="P451" s="0" t="s">
        <v>172</v>
      </c>
      <c r="Q451" s="0" t="n">
        <v>1000</v>
      </c>
      <c r="X451" s="0" t="n">
        <v>0.289</v>
      </c>
      <c r="Y451" s="0" t="n">
        <v>1383.1</v>
      </c>
      <c r="Z451" s="0" t="n">
        <v>0</v>
      </c>
      <c r="AA451" s="0" t="n">
        <v>0</v>
      </c>
      <c r="AB451" s="0" t="n">
        <v>0</v>
      </c>
      <c r="AC451" s="0" t="n">
        <v>0</v>
      </c>
      <c r="AD451" s="0" t="n">
        <v>1</v>
      </c>
      <c r="AE451" s="0" t="n">
        <v>0</v>
      </c>
      <c r="AG451" s="0" t="n">
        <v>0.289</v>
      </c>
      <c r="AH451" s="0" t="n">
        <v>2</v>
      </c>
      <c r="AI451" s="0" t="n">
        <v>152953243</v>
      </c>
      <c r="AJ451" s="0" t="n">
        <v>462</v>
      </c>
      <c r="AK451" s="0" t="n">
        <v>0</v>
      </c>
      <c r="AL451" s="0" t="n">
        <v>0</v>
      </c>
      <c r="AM451" s="0" t="n">
        <v>0</v>
      </c>
      <c r="AN451" s="0" t="n">
        <v>0</v>
      </c>
      <c r="AO451" s="0" t="n">
        <v>0</v>
      </c>
      <c r="AP451" s="0" t="n">
        <v>0</v>
      </c>
      <c r="AQ451" s="0" t="n">
        <v>0</v>
      </c>
      <c r="AR451" s="0" t="n">
        <v>0</v>
      </c>
    </row>
    <row r="452" customFormat="false" ht="12.75" hidden="false" customHeight="false" outlineLevel="0" collapsed="false">
      <c r="A452" s="0" t="n">
        <f aca="false">ROW(Source!A546)</f>
        <v>546</v>
      </c>
      <c r="B452" s="0" t="n">
        <v>152953257</v>
      </c>
      <c r="C452" s="0" t="n">
        <v>152953235</v>
      </c>
      <c r="D452" s="0" t="n">
        <v>115084325</v>
      </c>
      <c r="E452" s="0" t="n">
        <v>1</v>
      </c>
      <c r="F452" s="0" t="n">
        <v>1</v>
      </c>
      <c r="G452" s="0" t="n">
        <v>1</v>
      </c>
      <c r="H452" s="0" t="n">
        <v>3</v>
      </c>
      <c r="I452" s="0" t="s">
        <v>973</v>
      </c>
      <c r="J452" s="0" t="s">
        <v>974</v>
      </c>
      <c r="K452" s="0" t="s">
        <v>975</v>
      </c>
      <c r="L452" s="0" t="n">
        <v>1348</v>
      </c>
      <c r="N452" s="0" t="n">
        <v>1009</v>
      </c>
      <c r="O452" s="0" t="s">
        <v>172</v>
      </c>
      <c r="P452" s="0" t="s">
        <v>172</v>
      </c>
      <c r="Q452" s="0" t="n">
        <v>1000</v>
      </c>
      <c r="X452" s="0" t="n">
        <v>0.057</v>
      </c>
      <c r="Y452" s="0" t="n">
        <v>1525.5</v>
      </c>
      <c r="Z452" s="0" t="n">
        <v>0</v>
      </c>
      <c r="AA452" s="0" t="n">
        <v>0</v>
      </c>
      <c r="AB452" s="0" t="n">
        <v>0</v>
      </c>
      <c r="AC452" s="0" t="n">
        <v>0</v>
      </c>
      <c r="AD452" s="0" t="n">
        <v>1</v>
      </c>
      <c r="AE452" s="0" t="n">
        <v>0</v>
      </c>
      <c r="AG452" s="0" t="n">
        <v>0.057</v>
      </c>
      <c r="AH452" s="0" t="n">
        <v>2</v>
      </c>
      <c r="AI452" s="0" t="n">
        <v>152953244</v>
      </c>
      <c r="AJ452" s="0" t="n">
        <v>463</v>
      </c>
      <c r="AK452" s="0" t="n">
        <v>0</v>
      </c>
      <c r="AL452" s="0" t="n">
        <v>0</v>
      </c>
      <c r="AM452" s="0" t="n">
        <v>0</v>
      </c>
      <c r="AN452" s="0" t="n">
        <v>0</v>
      </c>
      <c r="AO452" s="0" t="n">
        <v>0</v>
      </c>
      <c r="AP452" s="0" t="n">
        <v>0</v>
      </c>
      <c r="AQ452" s="0" t="n">
        <v>0</v>
      </c>
      <c r="AR452" s="0" t="n">
        <v>0</v>
      </c>
    </row>
    <row r="453" customFormat="false" ht="12.75" hidden="false" customHeight="false" outlineLevel="0" collapsed="false">
      <c r="A453" s="0" t="n">
        <f aca="false">ROW(Source!A546)</f>
        <v>546</v>
      </c>
      <c r="B453" s="0" t="n">
        <v>152953258</v>
      </c>
      <c r="C453" s="0" t="n">
        <v>152953235</v>
      </c>
      <c r="D453" s="0" t="n">
        <v>115051825</v>
      </c>
      <c r="E453" s="0" t="n">
        <v>1</v>
      </c>
      <c r="F453" s="0" t="n">
        <v>1</v>
      </c>
      <c r="G453" s="0" t="n">
        <v>1</v>
      </c>
      <c r="H453" s="0" t="n">
        <v>3</v>
      </c>
      <c r="I453" s="0" t="s">
        <v>976</v>
      </c>
      <c r="J453" s="0" t="s">
        <v>977</v>
      </c>
      <c r="K453" s="0" t="s">
        <v>978</v>
      </c>
      <c r="L453" s="0" t="n">
        <v>1327</v>
      </c>
      <c r="N453" s="0" t="n">
        <v>1005</v>
      </c>
      <c r="O453" s="0" t="s">
        <v>188</v>
      </c>
      <c r="P453" s="0" t="s">
        <v>188</v>
      </c>
      <c r="Q453" s="0" t="n">
        <v>1</v>
      </c>
      <c r="X453" s="0" t="n">
        <v>116</v>
      </c>
      <c r="Y453" s="0" t="n">
        <v>5.71</v>
      </c>
      <c r="Z453" s="0" t="n">
        <v>0</v>
      </c>
      <c r="AA453" s="0" t="n">
        <v>0</v>
      </c>
      <c r="AB453" s="0" t="n">
        <v>0</v>
      </c>
      <c r="AC453" s="0" t="n">
        <v>0</v>
      </c>
      <c r="AD453" s="0" t="n">
        <v>1</v>
      </c>
      <c r="AE453" s="0" t="n">
        <v>0</v>
      </c>
      <c r="AG453" s="0" t="n">
        <v>116</v>
      </c>
      <c r="AH453" s="0" t="n">
        <v>2</v>
      </c>
      <c r="AI453" s="0" t="n">
        <v>152953245</v>
      </c>
      <c r="AJ453" s="0" t="n">
        <v>464</v>
      </c>
      <c r="AK453" s="0" t="n">
        <v>0</v>
      </c>
      <c r="AL453" s="0" t="n">
        <v>0</v>
      </c>
      <c r="AM453" s="0" t="n">
        <v>0</v>
      </c>
      <c r="AN453" s="0" t="n">
        <v>0</v>
      </c>
      <c r="AO453" s="0" t="n">
        <v>0</v>
      </c>
      <c r="AP453" s="0" t="n">
        <v>0</v>
      </c>
      <c r="AQ453" s="0" t="n">
        <v>0</v>
      </c>
      <c r="AR453" s="0" t="n">
        <v>0</v>
      </c>
    </row>
    <row r="454" customFormat="false" ht="12.75" hidden="false" customHeight="false" outlineLevel="0" collapsed="false">
      <c r="A454" s="0" t="n">
        <f aca="false">ROW(Source!A546)</f>
        <v>546</v>
      </c>
      <c r="B454" s="0" t="n">
        <v>152953259</v>
      </c>
      <c r="C454" s="0" t="n">
        <v>152953235</v>
      </c>
      <c r="D454" s="0" t="n">
        <v>115084324</v>
      </c>
      <c r="E454" s="0" t="n">
        <v>1</v>
      </c>
      <c r="F454" s="0" t="n">
        <v>1</v>
      </c>
      <c r="G454" s="0" t="n">
        <v>1</v>
      </c>
      <c r="H454" s="0" t="n">
        <v>3</v>
      </c>
      <c r="I454" s="0" t="s">
        <v>979</v>
      </c>
      <c r="J454" s="0" t="s">
        <v>980</v>
      </c>
      <c r="K454" s="0" t="s">
        <v>981</v>
      </c>
      <c r="L454" s="0" t="n">
        <v>1348</v>
      </c>
      <c r="N454" s="0" t="n">
        <v>1009</v>
      </c>
      <c r="O454" s="0" t="s">
        <v>172</v>
      </c>
      <c r="P454" s="0" t="s">
        <v>172</v>
      </c>
      <c r="Q454" s="0" t="n">
        <v>1000</v>
      </c>
      <c r="X454" s="0" t="n">
        <v>0.095</v>
      </c>
      <c r="Y454" s="0" t="n">
        <v>6143.8</v>
      </c>
      <c r="Z454" s="0" t="n">
        <v>0</v>
      </c>
      <c r="AA454" s="0" t="n">
        <v>0</v>
      </c>
      <c r="AB454" s="0" t="n">
        <v>0</v>
      </c>
      <c r="AC454" s="0" t="n">
        <v>0</v>
      </c>
      <c r="AD454" s="0" t="n">
        <v>1</v>
      </c>
      <c r="AE454" s="0" t="n">
        <v>0</v>
      </c>
      <c r="AG454" s="0" t="n">
        <v>0.095</v>
      </c>
      <c r="AH454" s="0" t="n">
        <v>2</v>
      </c>
      <c r="AI454" s="0" t="n">
        <v>152953246</v>
      </c>
      <c r="AJ454" s="0" t="n">
        <v>465</v>
      </c>
      <c r="AK454" s="0" t="n">
        <v>0</v>
      </c>
      <c r="AL454" s="0" t="n">
        <v>0</v>
      </c>
      <c r="AM454" s="0" t="n">
        <v>0</v>
      </c>
      <c r="AN454" s="0" t="n">
        <v>0</v>
      </c>
      <c r="AO454" s="0" t="n">
        <v>0</v>
      </c>
      <c r="AP454" s="0" t="n">
        <v>0</v>
      </c>
      <c r="AQ454" s="0" t="n">
        <v>0</v>
      </c>
      <c r="AR454" s="0" t="n">
        <v>0</v>
      </c>
    </row>
    <row r="455" customFormat="false" ht="12.75" hidden="false" customHeight="false" outlineLevel="0" collapsed="false">
      <c r="A455" s="0" t="n">
        <f aca="false">ROW(Source!A546)</f>
        <v>546</v>
      </c>
      <c r="B455" s="0" t="n">
        <v>152953260</v>
      </c>
      <c r="C455" s="0" t="n">
        <v>152953235</v>
      </c>
      <c r="D455" s="0" t="n">
        <v>115057134</v>
      </c>
      <c r="E455" s="0" t="n">
        <v>1</v>
      </c>
      <c r="F455" s="0" t="n">
        <v>1</v>
      </c>
      <c r="G455" s="0" t="n">
        <v>1</v>
      </c>
      <c r="H455" s="0" t="n">
        <v>3</v>
      </c>
      <c r="I455" s="0" t="s">
        <v>743</v>
      </c>
      <c r="J455" s="0" t="s">
        <v>744</v>
      </c>
      <c r="K455" s="0" t="s">
        <v>745</v>
      </c>
      <c r="L455" s="0" t="n">
        <v>1346</v>
      </c>
      <c r="N455" s="0" t="n">
        <v>1009</v>
      </c>
      <c r="O455" s="0" t="s">
        <v>207</v>
      </c>
      <c r="P455" s="0" t="s">
        <v>207</v>
      </c>
      <c r="Q455" s="0" t="n">
        <v>1</v>
      </c>
      <c r="X455" s="0" t="n">
        <v>0.5</v>
      </c>
      <c r="Y455" s="0" t="n">
        <v>1.82</v>
      </c>
      <c r="Z455" s="0" t="n">
        <v>0</v>
      </c>
      <c r="AA455" s="0" t="n">
        <v>0</v>
      </c>
      <c r="AB455" s="0" t="n">
        <v>0</v>
      </c>
      <c r="AC455" s="0" t="n">
        <v>0</v>
      </c>
      <c r="AD455" s="0" t="n">
        <v>1</v>
      </c>
      <c r="AE455" s="0" t="n">
        <v>0</v>
      </c>
      <c r="AG455" s="0" t="n">
        <v>0.5</v>
      </c>
      <c r="AH455" s="0" t="n">
        <v>2</v>
      </c>
      <c r="AI455" s="0" t="n">
        <v>152953247</v>
      </c>
      <c r="AJ455" s="0" t="n">
        <v>466</v>
      </c>
      <c r="AK455" s="0" t="n">
        <v>0</v>
      </c>
      <c r="AL455" s="0" t="n">
        <v>0</v>
      </c>
      <c r="AM455" s="0" t="n">
        <v>0</v>
      </c>
      <c r="AN455" s="0" t="n">
        <v>0</v>
      </c>
      <c r="AO455" s="0" t="n">
        <v>0</v>
      </c>
      <c r="AP455" s="0" t="n">
        <v>0</v>
      </c>
      <c r="AQ455" s="0" t="n">
        <v>0</v>
      </c>
      <c r="AR455" s="0" t="n">
        <v>0</v>
      </c>
    </row>
    <row r="456" customFormat="false" ht="12.75" hidden="false" customHeight="false" outlineLevel="0" collapsed="false">
      <c r="A456" s="0" t="n">
        <f aca="false">ROW(Source!A546)</f>
        <v>546</v>
      </c>
      <c r="B456" s="0" t="n">
        <v>152953261</v>
      </c>
      <c r="C456" s="0" t="n">
        <v>152953235</v>
      </c>
      <c r="D456" s="0" t="n">
        <v>115084327</v>
      </c>
      <c r="E456" s="0" t="n">
        <v>1</v>
      </c>
      <c r="F456" s="0" t="n">
        <v>1</v>
      </c>
      <c r="G456" s="0" t="n">
        <v>1</v>
      </c>
      <c r="H456" s="0" t="n">
        <v>3</v>
      </c>
      <c r="I456" s="0" t="s">
        <v>982</v>
      </c>
      <c r="J456" s="0" t="s">
        <v>983</v>
      </c>
      <c r="K456" s="0" t="s">
        <v>984</v>
      </c>
      <c r="L456" s="0" t="n">
        <v>1348</v>
      </c>
      <c r="N456" s="0" t="n">
        <v>1009</v>
      </c>
      <c r="O456" s="0" t="s">
        <v>172</v>
      </c>
      <c r="P456" s="0" t="s">
        <v>172</v>
      </c>
      <c r="Q456" s="0" t="n">
        <v>1000</v>
      </c>
      <c r="X456" s="0" t="n">
        <v>0.231</v>
      </c>
      <c r="Y456" s="0" t="n">
        <v>688.8</v>
      </c>
      <c r="Z456" s="0" t="n">
        <v>0</v>
      </c>
      <c r="AA456" s="0" t="n">
        <v>0</v>
      </c>
      <c r="AB456" s="0" t="n">
        <v>0</v>
      </c>
      <c r="AC456" s="0" t="n">
        <v>0</v>
      </c>
      <c r="AD456" s="0" t="n">
        <v>1</v>
      </c>
      <c r="AE456" s="0" t="n">
        <v>0</v>
      </c>
      <c r="AG456" s="0" t="n">
        <v>0.231</v>
      </c>
      <c r="AH456" s="0" t="n">
        <v>2</v>
      </c>
      <c r="AI456" s="0" t="n">
        <v>152953248</v>
      </c>
      <c r="AJ456" s="0" t="n">
        <v>467</v>
      </c>
      <c r="AK456" s="0" t="n">
        <v>0</v>
      </c>
      <c r="AL456" s="0" t="n">
        <v>0</v>
      </c>
      <c r="AM456" s="0" t="n">
        <v>0</v>
      </c>
      <c r="AN456" s="0" t="n">
        <v>0</v>
      </c>
      <c r="AO456" s="0" t="n">
        <v>0</v>
      </c>
      <c r="AP456" s="0" t="n">
        <v>0</v>
      </c>
      <c r="AQ456" s="0" t="n">
        <v>0</v>
      </c>
      <c r="AR456" s="0" t="n">
        <v>0</v>
      </c>
    </row>
    <row r="457" customFormat="false" ht="12.75" hidden="false" customHeight="false" outlineLevel="0" collapsed="false">
      <c r="A457" s="0" t="n">
        <f aca="false">ROW(Source!A547)</f>
        <v>547</v>
      </c>
      <c r="B457" s="0" t="n">
        <v>152953275</v>
      </c>
      <c r="C457" s="0" t="n">
        <v>152953262</v>
      </c>
      <c r="D457" s="0" t="n">
        <v>47854112</v>
      </c>
      <c r="E457" s="0" t="n">
        <v>1</v>
      </c>
      <c r="F457" s="0" t="n">
        <v>1</v>
      </c>
      <c r="G457" s="0" t="n">
        <v>1</v>
      </c>
      <c r="H457" s="0" t="n">
        <v>1</v>
      </c>
      <c r="I457" s="0" t="s">
        <v>959</v>
      </c>
      <c r="K457" s="0" t="s">
        <v>960</v>
      </c>
      <c r="L457" s="0" t="n">
        <v>1369</v>
      </c>
      <c r="N457" s="0" t="n">
        <v>1013</v>
      </c>
      <c r="O457" s="0" t="s">
        <v>637</v>
      </c>
      <c r="P457" s="0" t="s">
        <v>637</v>
      </c>
      <c r="Q457" s="0" t="n">
        <v>1</v>
      </c>
      <c r="X457" s="0" t="n">
        <v>27.86</v>
      </c>
      <c r="Y457" s="0" t="n">
        <v>0</v>
      </c>
      <c r="Z457" s="0" t="n">
        <v>0</v>
      </c>
      <c r="AA457" s="0" t="n">
        <v>0</v>
      </c>
      <c r="AB457" s="0" t="n">
        <v>11.27</v>
      </c>
      <c r="AC457" s="0" t="n">
        <v>0</v>
      </c>
      <c r="AD457" s="0" t="n">
        <v>1</v>
      </c>
      <c r="AE457" s="0" t="n">
        <v>1</v>
      </c>
      <c r="AF457" s="0" t="s">
        <v>70</v>
      </c>
      <c r="AG457" s="0" t="n">
        <v>32.039</v>
      </c>
      <c r="AH457" s="0" t="n">
        <v>2</v>
      </c>
      <c r="AI457" s="0" t="n">
        <v>152953263</v>
      </c>
      <c r="AJ457" s="0" t="n">
        <v>468</v>
      </c>
      <c r="AK457" s="0" t="n">
        <v>0</v>
      </c>
      <c r="AL457" s="0" t="n">
        <v>0</v>
      </c>
      <c r="AM457" s="0" t="n">
        <v>0</v>
      </c>
      <c r="AN457" s="0" t="n">
        <v>0</v>
      </c>
      <c r="AO457" s="0" t="n">
        <v>0</v>
      </c>
      <c r="AP457" s="0" t="n">
        <v>0</v>
      </c>
      <c r="AQ457" s="0" t="n">
        <v>0</v>
      </c>
      <c r="AR457" s="0" t="n">
        <v>0</v>
      </c>
    </row>
    <row r="458" customFormat="false" ht="12.75" hidden="false" customHeight="false" outlineLevel="0" collapsed="false">
      <c r="A458" s="0" t="n">
        <f aca="false">ROW(Source!A547)</f>
        <v>547</v>
      </c>
      <c r="B458" s="0" t="n">
        <v>152953276</v>
      </c>
      <c r="C458" s="0" t="n">
        <v>152953262</v>
      </c>
      <c r="D458" s="0" t="n">
        <v>121548</v>
      </c>
      <c r="E458" s="0" t="n">
        <v>1</v>
      </c>
      <c r="F458" s="0" t="n">
        <v>1</v>
      </c>
      <c r="G458" s="0" t="n">
        <v>1</v>
      </c>
      <c r="H458" s="0" t="n">
        <v>1</v>
      </c>
      <c r="I458" s="0" t="s">
        <v>75</v>
      </c>
      <c r="K458" s="0" t="s">
        <v>638</v>
      </c>
      <c r="L458" s="0" t="n">
        <v>608254</v>
      </c>
      <c r="N458" s="0" t="n">
        <v>1013</v>
      </c>
      <c r="O458" s="0" t="s">
        <v>639</v>
      </c>
      <c r="P458" s="0" t="s">
        <v>639</v>
      </c>
      <c r="Q458" s="0" t="n">
        <v>1</v>
      </c>
      <c r="X458" s="0" t="n">
        <v>0.23</v>
      </c>
      <c r="Y458" s="0" t="n">
        <v>0</v>
      </c>
      <c r="Z458" s="0" t="n">
        <v>0</v>
      </c>
      <c r="AA458" s="0" t="n">
        <v>0</v>
      </c>
      <c r="AB458" s="0" t="n">
        <v>0</v>
      </c>
      <c r="AC458" s="0" t="n">
        <v>0</v>
      </c>
      <c r="AD458" s="0" t="n">
        <v>1</v>
      </c>
      <c r="AE458" s="0" t="n">
        <v>2</v>
      </c>
      <c r="AF458" s="0" t="s">
        <v>69</v>
      </c>
      <c r="AG458" s="0" t="n">
        <v>0.2875</v>
      </c>
      <c r="AH458" s="0" t="n">
        <v>2</v>
      </c>
      <c r="AI458" s="0" t="n">
        <v>152953264</v>
      </c>
      <c r="AJ458" s="0" t="n">
        <v>469</v>
      </c>
      <c r="AK458" s="0" t="n">
        <v>0</v>
      </c>
      <c r="AL458" s="0" t="n">
        <v>0</v>
      </c>
      <c r="AM458" s="0" t="n">
        <v>0</v>
      </c>
      <c r="AN458" s="0" t="n">
        <v>0</v>
      </c>
      <c r="AO458" s="0" t="n">
        <v>0</v>
      </c>
      <c r="AP458" s="0" t="n">
        <v>0</v>
      </c>
      <c r="AQ458" s="0" t="n">
        <v>0</v>
      </c>
      <c r="AR458" s="0" t="n">
        <v>0</v>
      </c>
    </row>
    <row r="459" customFormat="false" ht="12.75" hidden="false" customHeight="false" outlineLevel="0" collapsed="false">
      <c r="A459" s="0" t="n">
        <f aca="false">ROW(Source!A547)</f>
        <v>547</v>
      </c>
      <c r="B459" s="0" t="n">
        <v>152953277</v>
      </c>
      <c r="C459" s="0" t="n">
        <v>152953262</v>
      </c>
      <c r="D459" s="0" t="n">
        <v>115066410</v>
      </c>
      <c r="E459" s="0" t="n">
        <v>1</v>
      </c>
      <c r="F459" s="0" t="n">
        <v>1</v>
      </c>
      <c r="G459" s="0" t="n">
        <v>1</v>
      </c>
      <c r="H459" s="0" t="n">
        <v>2</v>
      </c>
      <c r="I459" s="0" t="s">
        <v>640</v>
      </c>
      <c r="J459" s="0" t="s">
        <v>641</v>
      </c>
      <c r="K459" s="0" t="s">
        <v>642</v>
      </c>
      <c r="L459" s="0" t="n">
        <v>1368</v>
      </c>
      <c r="N459" s="0" t="n">
        <v>1011</v>
      </c>
      <c r="O459" s="0" t="s">
        <v>643</v>
      </c>
      <c r="P459" s="0" t="s">
        <v>643</v>
      </c>
      <c r="Q459" s="0" t="n">
        <v>1</v>
      </c>
      <c r="X459" s="0" t="n">
        <v>0.23</v>
      </c>
      <c r="Y459" s="0" t="n">
        <v>0</v>
      </c>
      <c r="Z459" s="0" t="n">
        <v>31.26</v>
      </c>
      <c r="AA459" s="0" t="n">
        <v>13.5</v>
      </c>
      <c r="AB459" s="0" t="n">
        <v>0</v>
      </c>
      <c r="AC459" s="0" t="n">
        <v>0</v>
      </c>
      <c r="AD459" s="0" t="n">
        <v>1</v>
      </c>
      <c r="AE459" s="0" t="n">
        <v>0</v>
      </c>
      <c r="AF459" s="0" t="s">
        <v>69</v>
      </c>
      <c r="AG459" s="0" t="n">
        <v>0.2875</v>
      </c>
      <c r="AH459" s="0" t="n">
        <v>2</v>
      </c>
      <c r="AI459" s="0" t="n">
        <v>152953265</v>
      </c>
      <c r="AJ459" s="0" t="n">
        <v>470</v>
      </c>
      <c r="AK459" s="0" t="n">
        <v>0</v>
      </c>
      <c r="AL459" s="0" t="n">
        <v>0</v>
      </c>
      <c r="AM459" s="0" t="n">
        <v>0</v>
      </c>
      <c r="AN459" s="0" t="n">
        <v>0</v>
      </c>
      <c r="AO459" s="0" t="n">
        <v>0</v>
      </c>
      <c r="AP459" s="0" t="n">
        <v>0</v>
      </c>
      <c r="AQ459" s="0" t="n">
        <v>0</v>
      </c>
      <c r="AR459" s="0" t="n">
        <v>0</v>
      </c>
    </row>
    <row r="460" customFormat="false" ht="12.75" hidden="false" customHeight="false" outlineLevel="0" collapsed="false">
      <c r="A460" s="0" t="n">
        <f aca="false">ROW(Source!A547)</f>
        <v>547</v>
      </c>
      <c r="B460" s="0" t="n">
        <v>152953278</v>
      </c>
      <c r="C460" s="0" t="n">
        <v>152953262</v>
      </c>
      <c r="D460" s="0" t="n">
        <v>115023060</v>
      </c>
      <c r="E460" s="0" t="n">
        <v>1</v>
      </c>
      <c r="F460" s="0" t="n">
        <v>1</v>
      </c>
      <c r="G460" s="0" t="n">
        <v>1</v>
      </c>
      <c r="H460" s="0" t="n">
        <v>2</v>
      </c>
      <c r="I460" s="0" t="s">
        <v>961</v>
      </c>
      <c r="J460" s="0" t="s">
        <v>962</v>
      </c>
      <c r="K460" s="0" t="s">
        <v>963</v>
      </c>
      <c r="L460" s="0" t="n">
        <v>1368</v>
      </c>
      <c r="N460" s="0" t="n">
        <v>1011</v>
      </c>
      <c r="O460" s="0" t="s">
        <v>643</v>
      </c>
      <c r="P460" s="0" t="s">
        <v>643</v>
      </c>
      <c r="Q460" s="0" t="n">
        <v>1</v>
      </c>
      <c r="X460" s="0" t="n">
        <v>3.68</v>
      </c>
      <c r="Y460" s="0" t="n">
        <v>0</v>
      </c>
      <c r="Z460" s="0" t="n">
        <v>30</v>
      </c>
      <c r="AA460" s="0" t="n">
        <v>0</v>
      </c>
      <c r="AB460" s="0" t="n">
        <v>0</v>
      </c>
      <c r="AC460" s="0" t="n">
        <v>0</v>
      </c>
      <c r="AD460" s="0" t="n">
        <v>1</v>
      </c>
      <c r="AE460" s="0" t="n">
        <v>0</v>
      </c>
      <c r="AF460" s="0" t="s">
        <v>69</v>
      </c>
      <c r="AG460" s="0" t="n">
        <v>4.6</v>
      </c>
      <c r="AH460" s="0" t="n">
        <v>2</v>
      </c>
      <c r="AI460" s="0" t="n">
        <v>152953266</v>
      </c>
      <c r="AJ460" s="0" t="n">
        <v>471</v>
      </c>
      <c r="AK460" s="0" t="n">
        <v>0</v>
      </c>
      <c r="AL460" s="0" t="n">
        <v>0</v>
      </c>
      <c r="AM460" s="0" t="n">
        <v>0</v>
      </c>
      <c r="AN460" s="0" t="n">
        <v>0</v>
      </c>
      <c r="AO460" s="0" t="n">
        <v>0</v>
      </c>
      <c r="AP460" s="0" t="n">
        <v>0</v>
      </c>
      <c r="AQ460" s="0" t="n">
        <v>0</v>
      </c>
      <c r="AR460" s="0" t="n">
        <v>0</v>
      </c>
    </row>
    <row r="461" customFormat="false" ht="12.75" hidden="false" customHeight="false" outlineLevel="0" collapsed="false">
      <c r="A461" s="0" t="n">
        <f aca="false">ROW(Source!A547)</f>
        <v>547</v>
      </c>
      <c r="B461" s="0" t="n">
        <v>152953279</v>
      </c>
      <c r="C461" s="0" t="n">
        <v>152953262</v>
      </c>
      <c r="D461" s="0" t="n">
        <v>115084328</v>
      </c>
      <c r="E461" s="0" t="n">
        <v>1</v>
      </c>
      <c r="F461" s="0" t="n">
        <v>1</v>
      </c>
      <c r="G461" s="0" t="n">
        <v>1</v>
      </c>
      <c r="H461" s="0" t="n">
        <v>2</v>
      </c>
      <c r="I461" s="0" t="s">
        <v>964</v>
      </c>
      <c r="J461" s="0" t="s">
        <v>965</v>
      </c>
      <c r="K461" s="0" t="s">
        <v>966</v>
      </c>
      <c r="L461" s="0" t="n">
        <v>1368</v>
      </c>
      <c r="N461" s="0" t="n">
        <v>1011</v>
      </c>
      <c r="O461" s="0" t="s">
        <v>643</v>
      </c>
      <c r="P461" s="0" t="s">
        <v>643</v>
      </c>
      <c r="Q461" s="0" t="n">
        <v>1</v>
      </c>
      <c r="X461" s="0" t="n">
        <v>4.5</v>
      </c>
      <c r="Y461" s="0" t="n">
        <v>0</v>
      </c>
      <c r="Z461" s="0" t="n">
        <v>2.7</v>
      </c>
      <c r="AA461" s="0" t="n">
        <v>0</v>
      </c>
      <c r="AB461" s="0" t="n">
        <v>0</v>
      </c>
      <c r="AC461" s="0" t="n">
        <v>0</v>
      </c>
      <c r="AD461" s="0" t="n">
        <v>1</v>
      </c>
      <c r="AE461" s="0" t="n">
        <v>0</v>
      </c>
      <c r="AF461" s="0" t="s">
        <v>69</v>
      </c>
      <c r="AG461" s="0" t="n">
        <v>5.625</v>
      </c>
      <c r="AH461" s="0" t="n">
        <v>2</v>
      </c>
      <c r="AI461" s="0" t="n">
        <v>152953267</v>
      </c>
      <c r="AJ461" s="0" t="n">
        <v>472</v>
      </c>
      <c r="AK461" s="0" t="n">
        <v>0</v>
      </c>
      <c r="AL461" s="0" t="n">
        <v>0</v>
      </c>
      <c r="AM461" s="0" t="n">
        <v>0</v>
      </c>
      <c r="AN461" s="0" t="n">
        <v>0</v>
      </c>
      <c r="AO461" s="0" t="n">
        <v>0</v>
      </c>
      <c r="AP461" s="0" t="n">
        <v>0</v>
      </c>
      <c r="AQ461" s="0" t="n">
        <v>0</v>
      </c>
      <c r="AR461" s="0" t="n">
        <v>0</v>
      </c>
    </row>
    <row r="462" customFormat="false" ht="12.75" hidden="false" customHeight="false" outlineLevel="0" collapsed="false">
      <c r="A462" s="0" t="n">
        <f aca="false">ROW(Source!A547)</f>
        <v>547</v>
      </c>
      <c r="B462" s="0" t="n">
        <v>152953280</v>
      </c>
      <c r="C462" s="0" t="n">
        <v>152953262</v>
      </c>
      <c r="D462" s="0" t="n">
        <v>115016508</v>
      </c>
      <c r="E462" s="0" t="n">
        <v>1</v>
      </c>
      <c r="F462" s="0" t="n">
        <v>1</v>
      </c>
      <c r="G462" s="0" t="n">
        <v>1</v>
      </c>
      <c r="H462" s="0" t="n">
        <v>2</v>
      </c>
      <c r="I462" s="0" t="s">
        <v>647</v>
      </c>
      <c r="J462" s="0" t="s">
        <v>648</v>
      </c>
      <c r="K462" s="0" t="s">
        <v>649</v>
      </c>
      <c r="L462" s="0" t="n">
        <v>1368</v>
      </c>
      <c r="N462" s="0" t="n">
        <v>1011</v>
      </c>
      <c r="O462" s="0" t="s">
        <v>643</v>
      </c>
      <c r="P462" s="0" t="s">
        <v>643</v>
      </c>
      <c r="Q462" s="0" t="n">
        <v>1</v>
      </c>
      <c r="X462" s="0" t="n">
        <v>0.33</v>
      </c>
      <c r="Y462" s="0" t="n">
        <v>0</v>
      </c>
      <c r="Z462" s="0" t="n">
        <v>87.17</v>
      </c>
      <c r="AA462" s="0" t="n">
        <v>11.6</v>
      </c>
      <c r="AB462" s="0" t="n">
        <v>0</v>
      </c>
      <c r="AC462" s="0" t="n">
        <v>0</v>
      </c>
      <c r="AD462" s="0" t="n">
        <v>1</v>
      </c>
      <c r="AE462" s="0" t="n">
        <v>0</v>
      </c>
      <c r="AF462" s="0" t="s">
        <v>69</v>
      </c>
      <c r="AG462" s="0" t="n">
        <v>0.4125</v>
      </c>
      <c r="AH462" s="0" t="n">
        <v>2</v>
      </c>
      <c r="AI462" s="0" t="n">
        <v>152953268</v>
      </c>
      <c r="AJ462" s="0" t="n">
        <v>473</v>
      </c>
      <c r="AK462" s="0" t="n">
        <v>0</v>
      </c>
      <c r="AL462" s="0" t="n">
        <v>0</v>
      </c>
      <c r="AM462" s="0" t="n">
        <v>0</v>
      </c>
      <c r="AN462" s="0" t="n">
        <v>0</v>
      </c>
      <c r="AO462" s="0" t="n">
        <v>0</v>
      </c>
      <c r="AP462" s="0" t="n">
        <v>0</v>
      </c>
      <c r="AQ462" s="0" t="n">
        <v>0</v>
      </c>
      <c r="AR462" s="0" t="n">
        <v>0</v>
      </c>
    </row>
    <row r="463" customFormat="false" ht="12.75" hidden="false" customHeight="false" outlineLevel="0" collapsed="false">
      <c r="A463" s="0" t="n">
        <f aca="false">ROW(Source!A547)</f>
        <v>547</v>
      </c>
      <c r="B463" s="0" t="n">
        <v>152953281</v>
      </c>
      <c r="C463" s="0" t="n">
        <v>152953262</v>
      </c>
      <c r="D463" s="0" t="n">
        <v>115054195</v>
      </c>
      <c r="E463" s="0" t="n">
        <v>1</v>
      </c>
      <c r="F463" s="0" t="n">
        <v>1</v>
      </c>
      <c r="G463" s="0" t="n">
        <v>1</v>
      </c>
      <c r="H463" s="0" t="n">
        <v>3</v>
      </c>
      <c r="I463" s="0" t="s">
        <v>967</v>
      </c>
      <c r="J463" s="0" t="s">
        <v>968</v>
      </c>
      <c r="K463" s="0" t="s">
        <v>969</v>
      </c>
      <c r="L463" s="0" t="n">
        <v>1348</v>
      </c>
      <c r="N463" s="0" t="n">
        <v>1009</v>
      </c>
      <c r="O463" s="0" t="s">
        <v>172</v>
      </c>
      <c r="P463" s="0" t="s">
        <v>172</v>
      </c>
      <c r="Q463" s="0" t="n">
        <v>1000</v>
      </c>
      <c r="X463" s="0" t="n">
        <v>0.006</v>
      </c>
      <c r="Y463" s="0" t="n">
        <v>1160</v>
      </c>
      <c r="Z463" s="0" t="n">
        <v>0</v>
      </c>
      <c r="AA463" s="0" t="n">
        <v>0</v>
      </c>
      <c r="AB463" s="0" t="n">
        <v>0</v>
      </c>
      <c r="AC463" s="0" t="n">
        <v>0</v>
      </c>
      <c r="AD463" s="0" t="n">
        <v>1</v>
      </c>
      <c r="AE463" s="0" t="n">
        <v>0</v>
      </c>
      <c r="AG463" s="0" t="n">
        <v>0.006</v>
      </c>
      <c r="AH463" s="0" t="n">
        <v>2</v>
      </c>
      <c r="AI463" s="0" t="n">
        <v>152953269</v>
      </c>
      <c r="AJ463" s="0" t="n">
        <v>474</v>
      </c>
      <c r="AK463" s="0" t="n">
        <v>0</v>
      </c>
      <c r="AL463" s="0" t="n">
        <v>0</v>
      </c>
      <c r="AM463" s="0" t="n">
        <v>0</v>
      </c>
      <c r="AN463" s="0" t="n">
        <v>0</v>
      </c>
      <c r="AO463" s="0" t="n">
        <v>0</v>
      </c>
      <c r="AP463" s="0" t="n">
        <v>0</v>
      </c>
      <c r="AQ463" s="0" t="n">
        <v>0</v>
      </c>
      <c r="AR463" s="0" t="n">
        <v>0</v>
      </c>
    </row>
    <row r="464" customFormat="false" ht="12.75" hidden="false" customHeight="false" outlineLevel="0" collapsed="false">
      <c r="A464" s="0" t="n">
        <f aca="false">ROW(Source!A547)</f>
        <v>547</v>
      </c>
      <c r="B464" s="0" t="n">
        <v>152953282</v>
      </c>
      <c r="C464" s="0" t="n">
        <v>152953262</v>
      </c>
      <c r="D464" s="0" t="n">
        <v>115040890</v>
      </c>
      <c r="E464" s="0" t="n">
        <v>1</v>
      </c>
      <c r="F464" s="0" t="n">
        <v>1</v>
      </c>
      <c r="G464" s="0" t="n">
        <v>1</v>
      </c>
      <c r="H464" s="0" t="n">
        <v>3</v>
      </c>
      <c r="I464" s="0" t="s">
        <v>970</v>
      </c>
      <c r="J464" s="0" t="s">
        <v>971</v>
      </c>
      <c r="K464" s="0" t="s">
        <v>972</v>
      </c>
      <c r="L464" s="0" t="n">
        <v>1348</v>
      </c>
      <c r="N464" s="0" t="n">
        <v>1009</v>
      </c>
      <c r="O464" s="0" t="s">
        <v>172</v>
      </c>
      <c r="P464" s="0" t="s">
        <v>172</v>
      </c>
      <c r="Q464" s="0" t="n">
        <v>1000</v>
      </c>
      <c r="X464" s="0" t="n">
        <v>0.132</v>
      </c>
      <c r="Y464" s="0" t="n">
        <v>1383.1</v>
      </c>
      <c r="Z464" s="0" t="n">
        <v>0</v>
      </c>
      <c r="AA464" s="0" t="n">
        <v>0</v>
      </c>
      <c r="AB464" s="0" t="n">
        <v>0</v>
      </c>
      <c r="AC464" s="0" t="n">
        <v>0</v>
      </c>
      <c r="AD464" s="0" t="n">
        <v>1</v>
      </c>
      <c r="AE464" s="0" t="n">
        <v>0</v>
      </c>
      <c r="AG464" s="0" t="n">
        <v>0.132</v>
      </c>
      <c r="AH464" s="0" t="n">
        <v>2</v>
      </c>
      <c r="AI464" s="0" t="n">
        <v>152953270</v>
      </c>
      <c r="AJ464" s="0" t="n">
        <v>475</v>
      </c>
      <c r="AK464" s="0" t="n">
        <v>0</v>
      </c>
      <c r="AL464" s="0" t="n">
        <v>0</v>
      </c>
      <c r="AM464" s="0" t="n">
        <v>0</v>
      </c>
      <c r="AN464" s="0" t="n">
        <v>0</v>
      </c>
      <c r="AO464" s="0" t="n">
        <v>0</v>
      </c>
      <c r="AP464" s="0" t="n">
        <v>0</v>
      </c>
      <c r="AQ464" s="0" t="n">
        <v>0</v>
      </c>
      <c r="AR464" s="0" t="n">
        <v>0</v>
      </c>
    </row>
    <row r="465" customFormat="false" ht="12.75" hidden="false" customHeight="false" outlineLevel="0" collapsed="false">
      <c r="A465" s="0" t="n">
        <f aca="false">ROW(Source!A547)</f>
        <v>547</v>
      </c>
      <c r="B465" s="0" t="n">
        <v>152953283</v>
      </c>
      <c r="C465" s="0" t="n">
        <v>152953262</v>
      </c>
      <c r="D465" s="0" t="n">
        <v>115084325</v>
      </c>
      <c r="E465" s="0" t="n">
        <v>1</v>
      </c>
      <c r="F465" s="0" t="n">
        <v>1</v>
      </c>
      <c r="G465" s="0" t="n">
        <v>1</v>
      </c>
      <c r="H465" s="0" t="n">
        <v>3</v>
      </c>
      <c r="I465" s="0" t="s">
        <v>973</v>
      </c>
      <c r="J465" s="0" t="s">
        <v>974</v>
      </c>
      <c r="K465" s="0" t="s">
        <v>975</v>
      </c>
      <c r="L465" s="0" t="n">
        <v>1348</v>
      </c>
      <c r="N465" s="0" t="n">
        <v>1009</v>
      </c>
      <c r="O465" s="0" t="s">
        <v>172</v>
      </c>
      <c r="P465" s="0" t="s">
        <v>172</v>
      </c>
      <c r="Q465" s="0" t="n">
        <v>1000</v>
      </c>
      <c r="X465" s="0" t="n">
        <v>0.019</v>
      </c>
      <c r="Y465" s="0" t="n">
        <v>1525.5</v>
      </c>
      <c r="Z465" s="0" t="n">
        <v>0</v>
      </c>
      <c r="AA465" s="0" t="n">
        <v>0</v>
      </c>
      <c r="AB465" s="0" t="n">
        <v>0</v>
      </c>
      <c r="AC465" s="0" t="n">
        <v>0</v>
      </c>
      <c r="AD465" s="0" t="n">
        <v>1</v>
      </c>
      <c r="AE465" s="0" t="n">
        <v>0</v>
      </c>
      <c r="AG465" s="0" t="n">
        <v>0.019</v>
      </c>
      <c r="AH465" s="0" t="n">
        <v>2</v>
      </c>
      <c r="AI465" s="0" t="n">
        <v>152953271</v>
      </c>
      <c r="AJ465" s="0" t="n">
        <v>476</v>
      </c>
      <c r="AK465" s="0" t="n">
        <v>0</v>
      </c>
      <c r="AL465" s="0" t="n">
        <v>0</v>
      </c>
      <c r="AM465" s="0" t="n">
        <v>0</v>
      </c>
      <c r="AN465" s="0" t="n">
        <v>0</v>
      </c>
      <c r="AO465" s="0" t="n">
        <v>0</v>
      </c>
      <c r="AP465" s="0" t="n">
        <v>0</v>
      </c>
      <c r="AQ465" s="0" t="n">
        <v>0</v>
      </c>
      <c r="AR465" s="0" t="n">
        <v>0</v>
      </c>
    </row>
    <row r="466" customFormat="false" ht="12.75" hidden="false" customHeight="false" outlineLevel="0" collapsed="false">
      <c r="A466" s="0" t="n">
        <f aca="false">ROW(Source!A547)</f>
        <v>547</v>
      </c>
      <c r="B466" s="0" t="n">
        <v>152953284</v>
      </c>
      <c r="C466" s="0" t="n">
        <v>152953262</v>
      </c>
      <c r="D466" s="0" t="n">
        <v>115051825</v>
      </c>
      <c r="E466" s="0" t="n">
        <v>1</v>
      </c>
      <c r="F466" s="0" t="n">
        <v>1</v>
      </c>
      <c r="G466" s="0" t="n">
        <v>1</v>
      </c>
      <c r="H466" s="0" t="n">
        <v>3</v>
      </c>
      <c r="I466" s="0" t="s">
        <v>976</v>
      </c>
      <c r="J466" s="0" t="s">
        <v>977</v>
      </c>
      <c r="K466" s="0" t="s">
        <v>978</v>
      </c>
      <c r="L466" s="0" t="n">
        <v>1327</v>
      </c>
      <c r="N466" s="0" t="n">
        <v>1005</v>
      </c>
      <c r="O466" s="0" t="s">
        <v>188</v>
      </c>
      <c r="P466" s="0" t="s">
        <v>188</v>
      </c>
      <c r="Q466" s="0" t="n">
        <v>1</v>
      </c>
      <c r="X466" s="0" t="n">
        <v>116</v>
      </c>
      <c r="Y466" s="0" t="n">
        <v>5.71</v>
      </c>
      <c r="Z466" s="0" t="n">
        <v>0</v>
      </c>
      <c r="AA466" s="0" t="n">
        <v>0</v>
      </c>
      <c r="AB466" s="0" t="n">
        <v>0</v>
      </c>
      <c r="AC466" s="0" t="n">
        <v>0</v>
      </c>
      <c r="AD466" s="0" t="n">
        <v>1</v>
      </c>
      <c r="AE466" s="0" t="n">
        <v>0</v>
      </c>
      <c r="AG466" s="0" t="n">
        <v>116</v>
      </c>
      <c r="AH466" s="0" t="n">
        <v>2</v>
      </c>
      <c r="AI466" s="0" t="n">
        <v>152953272</v>
      </c>
      <c r="AJ466" s="0" t="n">
        <v>477</v>
      </c>
      <c r="AK466" s="0" t="n">
        <v>0</v>
      </c>
      <c r="AL466" s="0" t="n">
        <v>0</v>
      </c>
      <c r="AM466" s="0" t="n">
        <v>0</v>
      </c>
      <c r="AN466" s="0" t="n">
        <v>0</v>
      </c>
      <c r="AO466" s="0" t="n">
        <v>0</v>
      </c>
      <c r="AP466" s="0" t="n">
        <v>0</v>
      </c>
      <c r="AQ466" s="0" t="n">
        <v>0</v>
      </c>
      <c r="AR466" s="0" t="n">
        <v>0</v>
      </c>
    </row>
    <row r="467" customFormat="false" ht="12.75" hidden="false" customHeight="false" outlineLevel="0" collapsed="false">
      <c r="A467" s="0" t="n">
        <f aca="false">ROW(Source!A547)</f>
        <v>547</v>
      </c>
      <c r="B467" s="0" t="n">
        <v>152953285</v>
      </c>
      <c r="C467" s="0" t="n">
        <v>152953262</v>
      </c>
      <c r="D467" s="0" t="n">
        <v>115084324</v>
      </c>
      <c r="E467" s="0" t="n">
        <v>1</v>
      </c>
      <c r="F467" s="0" t="n">
        <v>1</v>
      </c>
      <c r="G467" s="0" t="n">
        <v>1</v>
      </c>
      <c r="H467" s="0" t="n">
        <v>3</v>
      </c>
      <c r="I467" s="0" t="s">
        <v>979</v>
      </c>
      <c r="J467" s="0" t="s">
        <v>980</v>
      </c>
      <c r="K467" s="0" t="s">
        <v>981</v>
      </c>
      <c r="L467" s="0" t="n">
        <v>1348</v>
      </c>
      <c r="N467" s="0" t="n">
        <v>1009</v>
      </c>
      <c r="O467" s="0" t="s">
        <v>172</v>
      </c>
      <c r="P467" s="0" t="s">
        <v>172</v>
      </c>
      <c r="Q467" s="0" t="n">
        <v>1000</v>
      </c>
      <c r="X467" s="0" t="n">
        <v>0.057</v>
      </c>
      <c r="Y467" s="0" t="n">
        <v>6143.8</v>
      </c>
      <c r="Z467" s="0" t="n">
        <v>0</v>
      </c>
      <c r="AA467" s="0" t="n">
        <v>0</v>
      </c>
      <c r="AB467" s="0" t="n">
        <v>0</v>
      </c>
      <c r="AC467" s="0" t="n">
        <v>0</v>
      </c>
      <c r="AD467" s="0" t="n">
        <v>1</v>
      </c>
      <c r="AE467" s="0" t="n">
        <v>0</v>
      </c>
      <c r="AG467" s="0" t="n">
        <v>0.057</v>
      </c>
      <c r="AH467" s="0" t="n">
        <v>2</v>
      </c>
      <c r="AI467" s="0" t="n">
        <v>152953273</v>
      </c>
      <c r="AJ467" s="0" t="n">
        <v>478</v>
      </c>
      <c r="AK467" s="0" t="n">
        <v>0</v>
      </c>
      <c r="AL467" s="0" t="n">
        <v>0</v>
      </c>
      <c r="AM467" s="0" t="n">
        <v>0</v>
      </c>
      <c r="AN467" s="0" t="n">
        <v>0</v>
      </c>
      <c r="AO467" s="0" t="n">
        <v>0</v>
      </c>
      <c r="AP467" s="0" t="n">
        <v>0</v>
      </c>
      <c r="AQ467" s="0" t="n">
        <v>0</v>
      </c>
      <c r="AR467" s="0" t="n">
        <v>0</v>
      </c>
    </row>
    <row r="468" customFormat="false" ht="12.75" hidden="false" customHeight="false" outlineLevel="0" collapsed="false">
      <c r="A468" s="0" t="n">
        <f aca="false">ROW(Source!A547)</f>
        <v>547</v>
      </c>
      <c r="B468" s="0" t="n">
        <v>152953286</v>
      </c>
      <c r="C468" s="0" t="n">
        <v>152953262</v>
      </c>
      <c r="D468" s="0" t="n">
        <v>115084327</v>
      </c>
      <c r="E468" s="0" t="n">
        <v>1</v>
      </c>
      <c r="F468" s="0" t="n">
        <v>1</v>
      </c>
      <c r="G468" s="0" t="n">
        <v>1</v>
      </c>
      <c r="H468" s="0" t="n">
        <v>3</v>
      </c>
      <c r="I468" s="0" t="s">
        <v>982</v>
      </c>
      <c r="J468" s="0" t="s">
        <v>983</v>
      </c>
      <c r="K468" s="0" t="s">
        <v>984</v>
      </c>
      <c r="L468" s="0" t="n">
        <v>1348</v>
      </c>
      <c r="N468" s="0" t="n">
        <v>1009</v>
      </c>
      <c r="O468" s="0" t="s">
        <v>172</v>
      </c>
      <c r="P468" s="0" t="s">
        <v>172</v>
      </c>
      <c r="Q468" s="0" t="n">
        <v>1000</v>
      </c>
      <c r="X468" s="0" t="n">
        <v>0.106</v>
      </c>
      <c r="Y468" s="0" t="n">
        <v>688.8</v>
      </c>
      <c r="Z468" s="0" t="n">
        <v>0</v>
      </c>
      <c r="AA468" s="0" t="n">
        <v>0</v>
      </c>
      <c r="AB468" s="0" t="n">
        <v>0</v>
      </c>
      <c r="AC468" s="0" t="n">
        <v>0</v>
      </c>
      <c r="AD468" s="0" t="n">
        <v>1</v>
      </c>
      <c r="AE468" s="0" t="n">
        <v>0</v>
      </c>
      <c r="AG468" s="0" t="n">
        <v>0.106</v>
      </c>
      <c r="AH468" s="0" t="n">
        <v>2</v>
      </c>
      <c r="AI468" s="0" t="n">
        <v>152953274</v>
      </c>
      <c r="AJ468" s="0" t="n">
        <v>479</v>
      </c>
      <c r="AK468" s="0" t="n">
        <v>0</v>
      </c>
      <c r="AL468" s="0" t="n">
        <v>0</v>
      </c>
      <c r="AM468" s="0" t="n">
        <v>0</v>
      </c>
      <c r="AN468" s="0" t="n">
        <v>0</v>
      </c>
      <c r="AO468" s="0" t="n">
        <v>0</v>
      </c>
      <c r="AP468" s="0" t="n">
        <v>0</v>
      </c>
      <c r="AQ468" s="0" t="n">
        <v>0</v>
      </c>
      <c r="AR468" s="0" t="n">
        <v>0</v>
      </c>
    </row>
    <row r="469" customFormat="false" ht="12.75" hidden="false" customHeight="false" outlineLevel="0" collapsed="false">
      <c r="A469" s="0" t="n">
        <f aca="false">ROW(Source!A548)</f>
        <v>548</v>
      </c>
      <c r="B469" s="0" t="n">
        <v>152953294</v>
      </c>
      <c r="C469" s="0" t="n">
        <v>152953287</v>
      </c>
      <c r="D469" s="0" t="n">
        <v>47840614</v>
      </c>
      <c r="E469" s="0" t="n">
        <v>1</v>
      </c>
      <c r="F469" s="0" t="n">
        <v>1</v>
      </c>
      <c r="G469" s="0" t="n">
        <v>1</v>
      </c>
      <c r="H469" s="0" t="n">
        <v>1</v>
      </c>
      <c r="I469" s="0" t="s">
        <v>707</v>
      </c>
      <c r="K469" s="0" t="s">
        <v>708</v>
      </c>
      <c r="L469" s="0" t="n">
        <v>1369</v>
      </c>
      <c r="N469" s="0" t="n">
        <v>1013</v>
      </c>
      <c r="O469" s="0" t="s">
        <v>637</v>
      </c>
      <c r="P469" s="0" t="s">
        <v>637</v>
      </c>
      <c r="Q469" s="0" t="n">
        <v>1</v>
      </c>
      <c r="X469" s="0" t="n">
        <v>39.51</v>
      </c>
      <c r="Y469" s="0" t="n">
        <v>0</v>
      </c>
      <c r="Z469" s="0" t="n">
        <v>0</v>
      </c>
      <c r="AA469" s="0" t="n">
        <v>0</v>
      </c>
      <c r="AB469" s="0" t="n">
        <v>7.94</v>
      </c>
      <c r="AC469" s="0" t="n">
        <v>0</v>
      </c>
      <c r="AD469" s="0" t="n">
        <v>1</v>
      </c>
      <c r="AE469" s="0" t="n">
        <v>1</v>
      </c>
      <c r="AF469" s="0" t="s">
        <v>70</v>
      </c>
      <c r="AG469" s="0" t="n">
        <v>45.4365</v>
      </c>
      <c r="AH469" s="0" t="n">
        <v>2</v>
      </c>
      <c r="AI469" s="0" t="n">
        <v>152953288</v>
      </c>
      <c r="AJ469" s="0" t="n">
        <v>480</v>
      </c>
      <c r="AK469" s="0" t="n">
        <v>0</v>
      </c>
      <c r="AL469" s="0" t="n">
        <v>0</v>
      </c>
      <c r="AM469" s="0" t="n">
        <v>0</v>
      </c>
      <c r="AN469" s="0" t="n">
        <v>0</v>
      </c>
      <c r="AO469" s="0" t="n">
        <v>0</v>
      </c>
      <c r="AP469" s="0" t="n">
        <v>0</v>
      </c>
      <c r="AQ469" s="0" t="n">
        <v>0</v>
      </c>
      <c r="AR469" s="0" t="n">
        <v>0</v>
      </c>
    </row>
    <row r="470" customFormat="false" ht="12.75" hidden="false" customHeight="false" outlineLevel="0" collapsed="false">
      <c r="A470" s="0" t="n">
        <f aca="false">ROW(Source!A548)</f>
        <v>548</v>
      </c>
      <c r="B470" s="0" t="n">
        <v>152953295</v>
      </c>
      <c r="C470" s="0" t="n">
        <v>152953287</v>
      </c>
      <c r="D470" s="0" t="n">
        <v>121548</v>
      </c>
      <c r="E470" s="0" t="n">
        <v>1</v>
      </c>
      <c r="F470" s="0" t="n">
        <v>1</v>
      </c>
      <c r="G470" s="0" t="n">
        <v>1</v>
      </c>
      <c r="H470" s="0" t="n">
        <v>1</v>
      </c>
      <c r="I470" s="0" t="s">
        <v>75</v>
      </c>
      <c r="K470" s="0" t="s">
        <v>638</v>
      </c>
      <c r="L470" s="0" t="n">
        <v>608254</v>
      </c>
      <c r="N470" s="0" t="n">
        <v>1013</v>
      </c>
      <c r="O470" s="0" t="s">
        <v>639</v>
      </c>
      <c r="P470" s="0" t="s">
        <v>639</v>
      </c>
      <c r="Q470" s="0" t="n">
        <v>1</v>
      </c>
      <c r="X470" s="0" t="n">
        <v>1.27</v>
      </c>
      <c r="Y470" s="0" t="n">
        <v>0</v>
      </c>
      <c r="Z470" s="0" t="n">
        <v>0</v>
      </c>
      <c r="AA470" s="0" t="n">
        <v>0</v>
      </c>
      <c r="AB470" s="0" t="n">
        <v>0</v>
      </c>
      <c r="AC470" s="0" t="n">
        <v>0</v>
      </c>
      <c r="AD470" s="0" t="n">
        <v>1</v>
      </c>
      <c r="AE470" s="0" t="n">
        <v>2</v>
      </c>
      <c r="AF470" s="0" t="s">
        <v>69</v>
      </c>
      <c r="AG470" s="0" t="n">
        <v>1.5875</v>
      </c>
      <c r="AH470" s="0" t="n">
        <v>2</v>
      </c>
      <c r="AI470" s="0" t="n">
        <v>152953289</v>
      </c>
      <c r="AJ470" s="0" t="n">
        <v>481</v>
      </c>
      <c r="AK470" s="0" t="n">
        <v>0</v>
      </c>
      <c r="AL470" s="0" t="n">
        <v>0</v>
      </c>
      <c r="AM470" s="0" t="n">
        <v>0</v>
      </c>
      <c r="AN470" s="0" t="n">
        <v>0</v>
      </c>
      <c r="AO470" s="0" t="n">
        <v>0</v>
      </c>
      <c r="AP470" s="0" t="n">
        <v>0</v>
      </c>
      <c r="AQ470" s="0" t="n">
        <v>0</v>
      </c>
      <c r="AR470" s="0" t="n">
        <v>0</v>
      </c>
    </row>
    <row r="471" customFormat="false" ht="12.75" hidden="false" customHeight="false" outlineLevel="0" collapsed="false">
      <c r="A471" s="0" t="n">
        <f aca="false">ROW(Source!A548)</f>
        <v>548</v>
      </c>
      <c r="B471" s="0" t="n">
        <v>152953296</v>
      </c>
      <c r="C471" s="0" t="n">
        <v>152953287</v>
      </c>
      <c r="D471" s="0" t="n">
        <v>115066410</v>
      </c>
      <c r="E471" s="0" t="n">
        <v>1</v>
      </c>
      <c r="F471" s="0" t="n">
        <v>1</v>
      </c>
      <c r="G471" s="0" t="n">
        <v>1</v>
      </c>
      <c r="H471" s="0" t="n">
        <v>2</v>
      </c>
      <c r="I471" s="0" t="s">
        <v>640</v>
      </c>
      <c r="J471" s="0" t="s">
        <v>641</v>
      </c>
      <c r="K471" s="0" t="s">
        <v>642</v>
      </c>
      <c r="L471" s="0" t="n">
        <v>1368</v>
      </c>
      <c r="N471" s="0" t="n">
        <v>1011</v>
      </c>
      <c r="O471" s="0" t="s">
        <v>643</v>
      </c>
      <c r="P471" s="0" t="s">
        <v>643</v>
      </c>
      <c r="Q471" s="0" t="n">
        <v>1</v>
      </c>
      <c r="X471" s="0" t="n">
        <v>1.27</v>
      </c>
      <c r="Y471" s="0" t="n">
        <v>0</v>
      </c>
      <c r="Z471" s="0" t="n">
        <v>31.26</v>
      </c>
      <c r="AA471" s="0" t="n">
        <v>13.5</v>
      </c>
      <c r="AB471" s="0" t="n">
        <v>0</v>
      </c>
      <c r="AC471" s="0" t="n">
        <v>0</v>
      </c>
      <c r="AD471" s="0" t="n">
        <v>1</v>
      </c>
      <c r="AE471" s="0" t="n">
        <v>0</v>
      </c>
      <c r="AF471" s="0" t="s">
        <v>69</v>
      </c>
      <c r="AG471" s="0" t="n">
        <v>1.5875</v>
      </c>
      <c r="AH471" s="0" t="n">
        <v>2</v>
      </c>
      <c r="AI471" s="0" t="n">
        <v>152953290</v>
      </c>
      <c r="AJ471" s="0" t="n">
        <v>482</v>
      </c>
      <c r="AK471" s="0" t="n">
        <v>0</v>
      </c>
      <c r="AL471" s="0" t="n">
        <v>0</v>
      </c>
      <c r="AM471" s="0" t="n">
        <v>0</v>
      </c>
      <c r="AN471" s="0" t="n">
        <v>0</v>
      </c>
      <c r="AO471" s="0" t="n">
        <v>0</v>
      </c>
      <c r="AP471" s="0" t="n">
        <v>0</v>
      </c>
      <c r="AQ471" s="0" t="n">
        <v>0</v>
      </c>
      <c r="AR471" s="0" t="n">
        <v>0</v>
      </c>
    </row>
    <row r="472" customFormat="false" ht="12.75" hidden="false" customHeight="false" outlineLevel="0" collapsed="false">
      <c r="A472" s="0" t="n">
        <f aca="false">ROW(Source!A548)</f>
        <v>548</v>
      </c>
      <c r="B472" s="0" t="n">
        <v>152953297</v>
      </c>
      <c r="C472" s="0" t="n">
        <v>152953287</v>
      </c>
      <c r="D472" s="0" t="n">
        <v>115022869</v>
      </c>
      <c r="E472" s="0" t="n">
        <v>1</v>
      </c>
      <c r="F472" s="0" t="n">
        <v>1</v>
      </c>
      <c r="G472" s="0" t="n">
        <v>1</v>
      </c>
      <c r="H472" s="0" t="n">
        <v>2</v>
      </c>
      <c r="I472" s="0" t="s">
        <v>709</v>
      </c>
      <c r="J472" s="0" t="s">
        <v>710</v>
      </c>
      <c r="K472" s="0" t="s">
        <v>711</v>
      </c>
      <c r="L472" s="0" t="n">
        <v>1368</v>
      </c>
      <c r="N472" s="0" t="n">
        <v>1011</v>
      </c>
      <c r="O472" s="0" t="s">
        <v>643</v>
      </c>
      <c r="P472" s="0" t="s">
        <v>643</v>
      </c>
      <c r="Q472" s="0" t="n">
        <v>1</v>
      </c>
      <c r="X472" s="0" t="n">
        <v>9.07</v>
      </c>
      <c r="Y472" s="0" t="n">
        <v>0</v>
      </c>
      <c r="Z472" s="0" t="n">
        <v>0.5</v>
      </c>
      <c r="AA472" s="0" t="n">
        <v>0</v>
      </c>
      <c r="AB472" s="0" t="n">
        <v>0</v>
      </c>
      <c r="AC472" s="0" t="n">
        <v>0</v>
      </c>
      <c r="AD472" s="0" t="n">
        <v>1</v>
      </c>
      <c r="AE472" s="0" t="n">
        <v>0</v>
      </c>
      <c r="AF472" s="0" t="s">
        <v>69</v>
      </c>
      <c r="AG472" s="0" t="n">
        <v>11.3375</v>
      </c>
      <c r="AH472" s="0" t="n">
        <v>2</v>
      </c>
      <c r="AI472" s="0" t="n">
        <v>152953291</v>
      </c>
      <c r="AJ472" s="0" t="n">
        <v>483</v>
      </c>
      <c r="AK472" s="0" t="n">
        <v>0</v>
      </c>
      <c r="AL472" s="0" t="n">
        <v>0</v>
      </c>
      <c r="AM472" s="0" t="n">
        <v>0</v>
      </c>
      <c r="AN472" s="0" t="n">
        <v>0</v>
      </c>
      <c r="AO472" s="0" t="n">
        <v>0</v>
      </c>
      <c r="AP472" s="0" t="n">
        <v>0</v>
      </c>
      <c r="AQ472" s="0" t="n">
        <v>0</v>
      </c>
      <c r="AR472" s="0" t="n">
        <v>0</v>
      </c>
    </row>
    <row r="473" customFormat="false" ht="12.75" hidden="false" customHeight="false" outlineLevel="0" collapsed="false">
      <c r="A473" s="0" t="n">
        <f aca="false">ROW(Source!A548)</f>
        <v>548</v>
      </c>
      <c r="B473" s="0" t="n">
        <v>152953298</v>
      </c>
      <c r="C473" s="0" t="n">
        <v>152953287</v>
      </c>
      <c r="D473" s="0" t="n">
        <v>115060405</v>
      </c>
      <c r="E473" s="0" t="n">
        <v>1</v>
      </c>
      <c r="F473" s="0" t="n">
        <v>1</v>
      </c>
      <c r="G473" s="0" t="n">
        <v>1</v>
      </c>
      <c r="H473" s="0" t="n">
        <v>3</v>
      </c>
      <c r="I473" s="0" t="s">
        <v>712</v>
      </c>
      <c r="J473" s="0" t="s">
        <v>713</v>
      </c>
      <c r="K473" s="0" t="s">
        <v>714</v>
      </c>
      <c r="L473" s="0" t="n">
        <v>1339</v>
      </c>
      <c r="N473" s="0" t="n">
        <v>1007</v>
      </c>
      <c r="O473" s="0" t="s">
        <v>715</v>
      </c>
      <c r="P473" s="0" t="s">
        <v>715</v>
      </c>
      <c r="Q473" s="0" t="n">
        <v>1</v>
      </c>
      <c r="X473" s="0" t="n">
        <v>2.04</v>
      </c>
      <c r="Y473" s="0" t="n">
        <v>548.3</v>
      </c>
      <c r="Z473" s="0" t="n">
        <v>0</v>
      </c>
      <c r="AA473" s="0" t="n">
        <v>0</v>
      </c>
      <c r="AB473" s="0" t="n">
        <v>0</v>
      </c>
      <c r="AC473" s="0" t="n">
        <v>0</v>
      </c>
      <c r="AD473" s="0" t="n">
        <v>1</v>
      </c>
      <c r="AE473" s="0" t="n">
        <v>0</v>
      </c>
      <c r="AG473" s="0" t="n">
        <v>2.04</v>
      </c>
      <c r="AH473" s="0" t="n">
        <v>2</v>
      </c>
      <c r="AI473" s="0" t="n">
        <v>152953292</v>
      </c>
      <c r="AJ473" s="0" t="n">
        <v>484</v>
      </c>
      <c r="AK473" s="0" t="n">
        <v>0</v>
      </c>
      <c r="AL473" s="0" t="n">
        <v>0</v>
      </c>
      <c r="AM473" s="0" t="n">
        <v>0</v>
      </c>
      <c r="AN473" s="0" t="n">
        <v>0</v>
      </c>
      <c r="AO473" s="0" t="n">
        <v>0</v>
      </c>
      <c r="AP473" s="0" t="n">
        <v>0</v>
      </c>
      <c r="AQ473" s="0" t="n">
        <v>0</v>
      </c>
      <c r="AR473" s="0" t="n">
        <v>0</v>
      </c>
    </row>
    <row r="474" customFormat="false" ht="12.75" hidden="false" customHeight="false" outlineLevel="0" collapsed="false">
      <c r="A474" s="0" t="n">
        <f aca="false">ROW(Source!A548)</f>
        <v>548</v>
      </c>
      <c r="B474" s="0" t="n">
        <v>152953299</v>
      </c>
      <c r="C474" s="0" t="n">
        <v>152953287</v>
      </c>
      <c r="D474" s="0" t="n">
        <v>115017389</v>
      </c>
      <c r="E474" s="0" t="n">
        <v>1</v>
      </c>
      <c r="F474" s="0" t="n">
        <v>1</v>
      </c>
      <c r="G474" s="0" t="n">
        <v>1</v>
      </c>
      <c r="H474" s="0" t="n">
        <v>3</v>
      </c>
      <c r="I474" s="0" t="s">
        <v>716</v>
      </c>
      <c r="J474" s="0" t="s">
        <v>717</v>
      </c>
      <c r="K474" s="0" t="s">
        <v>718</v>
      </c>
      <c r="L474" s="0" t="n">
        <v>1339</v>
      </c>
      <c r="N474" s="0" t="n">
        <v>1007</v>
      </c>
      <c r="O474" s="0" t="s">
        <v>715</v>
      </c>
      <c r="P474" s="0" t="s">
        <v>715</v>
      </c>
      <c r="Q474" s="0" t="n">
        <v>1</v>
      </c>
      <c r="X474" s="0" t="n">
        <v>3.5</v>
      </c>
      <c r="Y474" s="0" t="n">
        <v>2.44</v>
      </c>
      <c r="Z474" s="0" t="n">
        <v>0</v>
      </c>
      <c r="AA474" s="0" t="n">
        <v>0</v>
      </c>
      <c r="AB474" s="0" t="n">
        <v>0</v>
      </c>
      <c r="AC474" s="0" t="n">
        <v>0</v>
      </c>
      <c r="AD474" s="0" t="n">
        <v>1</v>
      </c>
      <c r="AE474" s="0" t="n">
        <v>0</v>
      </c>
      <c r="AG474" s="0" t="n">
        <v>3.5</v>
      </c>
      <c r="AH474" s="0" t="n">
        <v>2</v>
      </c>
      <c r="AI474" s="0" t="n">
        <v>152953293</v>
      </c>
      <c r="AJ474" s="0" t="n">
        <v>485</v>
      </c>
      <c r="AK474" s="0" t="n">
        <v>0</v>
      </c>
      <c r="AL474" s="0" t="n">
        <v>0</v>
      </c>
      <c r="AM474" s="0" t="n">
        <v>0</v>
      </c>
      <c r="AN474" s="0" t="n">
        <v>0</v>
      </c>
      <c r="AO474" s="0" t="n">
        <v>0</v>
      </c>
      <c r="AP474" s="0" t="n">
        <v>0</v>
      </c>
      <c r="AQ474" s="0" t="n">
        <v>0</v>
      </c>
      <c r="AR474" s="0" t="n">
        <v>0</v>
      </c>
    </row>
    <row r="475" customFormat="false" ht="12.75" hidden="false" customHeight="false" outlineLevel="0" collapsed="false">
      <c r="A475" s="0" t="n">
        <f aca="false">ROW(Source!A549)</f>
        <v>549</v>
      </c>
      <c r="B475" s="0" t="n">
        <v>152953306</v>
      </c>
      <c r="C475" s="0" t="n">
        <v>152953300</v>
      </c>
      <c r="D475" s="0" t="n">
        <v>47840614</v>
      </c>
      <c r="E475" s="0" t="n">
        <v>1</v>
      </c>
      <c r="F475" s="0" t="n">
        <v>1</v>
      </c>
      <c r="G475" s="0" t="n">
        <v>1</v>
      </c>
      <c r="H475" s="0" t="n">
        <v>1</v>
      </c>
      <c r="I475" s="0" t="s">
        <v>707</v>
      </c>
      <c r="K475" s="0" t="s">
        <v>708</v>
      </c>
      <c r="L475" s="0" t="n">
        <v>1369</v>
      </c>
      <c r="N475" s="0" t="n">
        <v>1013</v>
      </c>
      <c r="O475" s="0" t="s">
        <v>637</v>
      </c>
      <c r="P475" s="0" t="s">
        <v>637</v>
      </c>
      <c r="Q475" s="0" t="n">
        <v>1</v>
      </c>
      <c r="X475" s="0" t="n">
        <v>0.5</v>
      </c>
      <c r="Y475" s="0" t="n">
        <v>0</v>
      </c>
      <c r="Z475" s="0" t="n">
        <v>0</v>
      </c>
      <c r="AA475" s="0" t="n">
        <v>0</v>
      </c>
      <c r="AB475" s="0" t="n">
        <v>7.94</v>
      </c>
      <c r="AC475" s="0" t="n">
        <v>0</v>
      </c>
      <c r="AD475" s="0" t="n">
        <v>1</v>
      </c>
      <c r="AE475" s="0" t="n">
        <v>1</v>
      </c>
      <c r="AF475" s="0" t="s">
        <v>417</v>
      </c>
      <c r="AG475" s="0" t="n">
        <v>2.3</v>
      </c>
      <c r="AH475" s="0" t="n">
        <v>2</v>
      </c>
      <c r="AI475" s="0" t="n">
        <v>152953301</v>
      </c>
      <c r="AJ475" s="0" t="n">
        <v>486</v>
      </c>
      <c r="AK475" s="0" t="n">
        <v>0</v>
      </c>
      <c r="AL475" s="0" t="n">
        <v>0</v>
      </c>
      <c r="AM475" s="0" t="n">
        <v>0</v>
      </c>
      <c r="AN475" s="0" t="n">
        <v>0</v>
      </c>
      <c r="AO475" s="0" t="n">
        <v>0</v>
      </c>
      <c r="AP475" s="0" t="n">
        <v>0</v>
      </c>
      <c r="AQ475" s="0" t="n">
        <v>0</v>
      </c>
      <c r="AR475" s="0" t="n">
        <v>0</v>
      </c>
    </row>
    <row r="476" customFormat="false" ht="12.75" hidden="false" customHeight="false" outlineLevel="0" collapsed="false">
      <c r="A476" s="0" t="n">
        <f aca="false">ROW(Source!A549)</f>
        <v>549</v>
      </c>
      <c r="B476" s="0" t="n">
        <v>152953307</v>
      </c>
      <c r="C476" s="0" t="n">
        <v>152953300</v>
      </c>
      <c r="D476" s="0" t="n">
        <v>121548</v>
      </c>
      <c r="E476" s="0" t="n">
        <v>1</v>
      </c>
      <c r="F476" s="0" t="n">
        <v>1</v>
      </c>
      <c r="G476" s="0" t="n">
        <v>1</v>
      </c>
      <c r="H476" s="0" t="n">
        <v>1</v>
      </c>
      <c r="I476" s="0" t="s">
        <v>75</v>
      </c>
      <c r="K476" s="0" t="s">
        <v>638</v>
      </c>
      <c r="L476" s="0" t="n">
        <v>608254</v>
      </c>
      <c r="N476" s="0" t="n">
        <v>1013</v>
      </c>
      <c r="O476" s="0" t="s">
        <v>639</v>
      </c>
      <c r="P476" s="0" t="s">
        <v>639</v>
      </c>
      <c r="Q476" s="0" t="n">
        <v>1</v>
      </c>
      <c r="X476" s="0" t="n">
        <v>0.21</v>
      </c>
      <c r="Y476" s="0" t="n">
        <v>0</v>
      </c>
      <c r="Z476" s="0" t="n">
        <v>0</v>
      </c>
      <c r="AA476" s="0" t="n">
        <v>0</v>
      </c>
      <c r="AB476" s="0" t="n">
        <v>0</v>
      </c>
      <c r="AC476" s="0" t="n">
        <v>0</v>
      </c>
      <c r="AD476" s="0" t="n">
        <v>1</v>
      </c>
      <c r="AE476" s="0" t="n">
        <v>2</v>
      </c>
      <c r="AF476" s="0" t="s">
        <v>416</v>
      </c>
      <c r="AG476" s="0" t="n">
        <v>1.05</v>
      </c>
      <c r="AH476" s="0" t="n">
        <v>2</v>
      </c>
      <c r="AI476" s="0" t="n">
        <v>152953302</v>
      </c>
      <c r="AJ476" s="0" t="n">
        <v>487</v>
      </c>
      <c r="AK476" s="0" t="n">
        <v>0</v>
      </c>
      <c r="AL476" s="0" t="n">
        <v>0</v>
      </c>
      <c r="AM476" s="0" t="n">
        <v>0</v>
      </c>
      <c r="AN476" s="0" t="n">
        <v>0</v>
      </c>
      <c r="AO476" s="0" t="n">
        <v>0</v>
      </c>
      <c r="AP476" s="0" t="n">
        <v>0</v>
      </c>
      <c r="AQ476" s="0" t="n">
        <v>0</v>
      </c>
      <c r="AR476" s="0" t="n">
        <v>0</v>
      </c>
    </row>
    <row r="477" customFormat="false" ht="12.75" hidden="false" customHeight="false" outlineLevel="0" collapsed="false">
      <c r="A477" s="0" t="n">
        <f aca="false">ROW(Source!A549)</f>
        <v>549</v>
      </c>
      <c r="B477" s="0" t="n">
        <v>152953308</v>
      </c>
      <c r="C477" s="0" t="n">
        <v>152953300</v>
      </c>
      <c r="D477" s="0" t="n">
        <v>115066410</v>
      </c>
      <c r="E477" s="0" t="n">
        <v>1</v>
      </c>
      <c r="F477" s="0" t="n">
        <v>1</v>
      </c>
      <c r="G477" s="0" t="n">
        <v>1</v>
      </c>
      <c r="H477" s="0" t="n">
        <v>2</v>
      </c>
      <c r="I477" s="0" t="s">
        <v>640</v>
      </c>
      <c r="J477" s="0" t="s">
        <v>641</v>
      </c>
      <c r="K477" s="0" t="s">
        <v>642</v>
      </c>
      <c r="L477" s="0" t="n">
        <v>1368</v>
      </c>
      <c r="N477" s="0" t="n">
        <v>1011</v>
      </c>
      <c r="O477" s="0" t="s">
        <v>643</v>
      </c>
      <c r="P477" s="0" t="s">
        <v>643</v>
      </c>
      <c r="Q477" s="0" t="n">
        <v>1</v>
      </c>
      <c r="X477" s="0" t="n">
        <v>0.21</v>
      </c>
      <c r="Y477" s="0" t="n">
        <v>0</v>
      </c>
      <c r="Z477" s="0" t="n">
        <v>31.26</v>
      </c>
      <c r="AA477" s="0" t="n">
        <v>13.5</v>
      </c>
      <c r="AB477" s="0" t="n">
        <v>0</v>
      </c>
      <c r="AC477" s="0" t="n">
        <v>0</v>
      </c>
      <c r="AD477" s="0" t="n">
        <v>1</v>
      </c>
      <c r="AE477" s="0" t="n">
        <v>0</v>
      </c>
      <c r="AF477" s="0" t="s">
        <v>416</v>
      </c>
      <c r="AG477" s="0" t="n">
        <v>1.05</v>
      </c>
      <c r="AH477" s="0" t="n">
        <v>2</v>
      </c>
      <c r="AI477" s="0" t="n">
        <v>152953303</v>
      </c>
      <c r="AJ477" s="0" t="n">
        <v>488</v>
      </c>
      <c r="AK477" s="0" t="n">
        <v>0</v>
      </c>
      <c r="AL477" s="0" t="n">
        <v>0</v>
      </c>
      <c r="AM477" s="0" t="n">
        <v>0</v>
      </c>
      <c r="AN477" s="0" t="n">
        <v>0</v>
      </c>
      <c r="AO477" s="0" t="n">
        <v>0</v>
      </c>
      <c r="AP477" s="0" t="n">
        <v>0</v>
      </c>
      <c r="AQ477" s="0" t="n">
        <v>0</v>
      </c>
      <c r="AR477" s="0" t="n">
        <v>0</v>
      </c>
    </row>
    <row r="478" customFormat="false" ht="12.75" hidden="false" customHeight="false" outlineLevel="0" collapsed="false">
      <c r="A478" s="0" t="n">
        <f aca="false">ROW(Source!A549)</f>
        <v>549</v>
      </c>
      <c r="B478" s="0" t="n">
        <v>152953309</v>
      </c>
      <c r="C478" s="0" t="n">
        <v>152953300</v>
      </c>
      <c r="D478" s="0" t="n">
        <v>115022869</v>
      </c>
      <c r="E478" s="0" t="n">
        <v>1</v>
      </c>
      <c r="F478" s="0" t="n">
        <v>1</v>
      </c>
      <c r="G478" s="0" t="n">
        <v>1</v>
      </c>
      <c r="H478" s="0" t="n">
        <v>2</v>
      </c>
      <c r="I478" s="0" t="s">
        <v>709</v>
      </c>
      <c r="J478" s="0" t="s">
        <v>710</v>
      </c>
      <c r="K478" s="0" t="s">
        <v>711</v>
      </c>
      <c r="L478" s="0" t="n">
        <v>1368</v>
      </c>
      <c r="N478" s="0" t="n">
        <v>1011</v>
      </c>
      <c r="O478" s="0" t="s">
        <v>643</v>
      </c>
      <c r="P478" s="0" t="s">
        <v>643</v>
      </c>
      <c r="Q478" s="0" t="n">
        <v>1</v>
      </c>
      <c r="X478" s="0" t="n">
        <v>2.32</v>
      </c>
      <c r="Y478" s="0" t="n">
        <v>0</v>
      </c>
      <c r="Z478" s="0" t="n">
        <v>0.5</v>
      </c>
      <c r="AA478" s="0" t="n">
        <v>0</v>
      </c>
      <c r="AB478" s="0" t="n">
        <v>0</v>
      </c>
      <c r="AC478" s="0" t="n">
        <v>0</v>
      </c>
      <c r="AD478" s="0" t="n">
        <v>1</v>
      </c>
      <c r="AE478" s="0" t="n">
        <v>0</v>
      </c>
      <c r="AF478" s="0" t="s">
        <v>416</v>
      </c>
      <c r="AG478" s="0" t="n">
        <v>11.6</v>
      </c>
      <c r="AH478" s="0" t="n">
        <v>2</v>
      </c>
      <c r="AI478" s="0" t="n">
        <v>152953304</v>
      </c>
      <c r="AJ478" s="0" t="n">
        <v>489</v>
      </c>
      <c r="AK478" s="0" t="n">
        <v>0</v>
      </c>
      <c r="AL478" s="0" t="n">
        <v>0</v>
      </c>
      <c r="AM478" s="0" t="n">
        <v>0</v>
      </c>
      <c r="AN478" s="0" t="n">
        <v>0</v>
      </c>
      <c r="AO478" s="0" t="n">
        <v>0</v>
      </c>
      <c r="AP478" s="0" t="n">
        <v>0</v>
      </c>
      <c r="AQ478" s="0" t="n">
        <v>0</v>
      </c>
      <c r="AR478" s="0" t="n">
        <v>0</v>
      </c>
    </row>
    <row r="479" customFormat="false" ht="12.75" hidden="false" customHeight="false" outlineLevel="0" collapsed="false">
      <c r="A479" s="0" t="n">
        <f aca="false">ROW(Source!A549)</f>
        <v>549</v>
      </c>
      <c r="B479" s="0" t="n">
        <v>152953310</v>
      </c>
      <c r="C479" s="0" t="n">
        <v>152953300</v>
      </c>
      <c r="D479" s="0" t="n">
        <v>115060405</v>
      </c>
      <c r="E479" s="0" t="n">
        <v>1</v>
      </c>
      <c r="F479" s="0" t="n">
        <v>1</v>
      </c>
      <c r="G479" s="0" t="n">
        <v>1</v>
      </c>
      <c r="H479" s="0" t="n">
        <v>3</v>
      </c>
      <c r="I479" s="0" t="s">
        <v>712</v>
      </c>
      <c r="J479" s="0" t="s">
        <v>713</v>
      </c>
      <c r="K479" s="0" t="s">
        <v>714</v>
      </c>
      <c r="L479" s="0" t="n">
        <v>1339</v>
      </c>
      <c r="N479" s="0" t="n">
        <v>1007</v>
      </c>
      <c r="O479" s="0" t="s">
        <v>715</v>
      </c>
      <c r="P479" s="0" t="s">
        <v>715</v>
      </c>
      <c r="Q479" s="0" t="n">
        <v>1</v>
      </c>
      <c r="X479" s="0" t="n">
        <v>0.51</v>
      </c>
      <c r="Y479" s="0" t="n">
        <v>548.3</v>
      </c>
      <c r="Z479" s="0" t="n">
        <v>0</v>
      </c>
      <c r="AA479" s="0" t="n">
        <v>0</v>
      </c>
      <c r="AB479" s="0" t="n">
        <v>0</v>
      </c>
      <c r="AC479" s="0" t="n">
        <v>0</v>
      </c>
      <c r="AD479" s="0" t="n">
        <v>1</v>
      </c>
      <c r="AE479" s="0" t="n">
        <v>0</v>
      </c>
      <c r="AF479" s="0" t="s">
        <v>415</v>
      </c>
      <c r="AG479" s="0" t="n">
        <v>2.04</v>
      </c>
      <c r="AH479" s="0" t="n">
        <v>2</v>
      </c>
      <c r="AI479" s="0" t="n">
        <v>152953305</v>
      </c>
      <c r="AJ479" s="0" t="n">
        <v>490</v>
      </c>
      <c r="AK479" s="0" t="n">
        <v>0</v>
      </c>
      <c r="AL479" s="0" t="n">
        <v>0</v>
      </c>
      <c r="AM479" s="0" t="n">
        <v>0</v>
      </c>
      <c r="AN479" s="0" t="n">
        <v>0</v>
      </c>
      <c r="AO479" s="0" t="n">
        <v>0</v>
      </c>
      <c r="AP479" s="0" t="n">
        <v>0</v>
      </c>
      <c r="AQ479" s="0" t="n">
        <v>0</v>
      </c>
      <c r="AR479" s="0" t="n">
        <v>0</v>
      </c>
    </row>
    <row r="480" customFormat="false" ht="12.75" hidden="false" customHeight="false" outlineLevel="0" collapsed="false">
      <c r="A480" s="0" t="n">
        <f aca="false">ROW(Source!A550)</f>
        <v>550</v>
      </c>
      <c r="B480" s="0" t="n">
        <v>152993303</v>
      </c>
      <c r="C480" s="0" t="n">
        <v>152993302</v>
      </c>
      <c r="D480" s="0" t="n">
        <v>47841023</v>
      </c>
      <c r="E480" s="0" t="n">
        <v>1</v>
      </c>
      <c r="F480" s="0" t="n">
        <v>1</v>
      </c>
      <c r="G480" s="0" t="n">
        <v>1</v>
      </c>
      <c r="H480" s="0" t="n">
        <v>1</v>
      </c>
      <c r="I480" s="0" t="s">
        <v>719</v>
      </c>
      <c r="K480" s="0" t="s">
        <v>720</v>
      </c>
      <c r="L480" s="0" t="n">
        <v>1369</v>
      </c>
      <c r="N480" s="0" t="n">
        <v>1013</v>
      </c>
      <c r="O480" s="0" t="s">
        <v>637</v>
      </c>
      <c r="P480" s="0" t="s">
        <v>637</v>
      </c>
      <c r="Q480" s="0" t="n">
        <v>1</v>
      </c>
      <c r="X480" s="0" t="n">
        <v>310.42</v>
      </c>
      <c r="Y480" s="0" t="n">
        <v>0</v>
      </c>
      <c r="Z480" s="0" t="n">
        <v>0</v>
      </c>
      <c r="AA480" s="0" t="n">
        <v>0</v>
      </c>
      <c r="AB480" s="0" t="n">
        <v>8.74</v>
      </c>
      <c r="AC480" s="0" t="n">
        <v>0</v>
      </c>
      <c r="AD480" s="0" t="n">
        <v>1</v>
      </c>
      <c r="AE480" s="0" t="n">
        <v>1</v>
      </c>
      <c r="AF480" s="0" t="s">
        <v>184</v>
      </c>
      <c r="AG480" s="0" t="n">
        <v>356.983</v>
      </c>
      <c r="AH480" s="0" t="n">
        <v>2</v>
      </c>
      <c r="AI480" s="0" t="n">
        <v>152993303</v>
      </c>
      <c r="AJ480" s="0" t="n">
        <v>491</v>
      </c>
      <c r="AK480" s="0" t="n">
        <v>0</v>
      </c>
      <c r="AL480" s="0" t="n">
        <v>0</v>
      </c>
      <c r="AM480" s="0" t="n">
        <v>0</v>
      </c>
      <c r="AN480" s="0" t="n">
        <v>0</v>
      </c>
      <c r="AO480" s="0" t="n">
        <v>0</v>
      </c>
      <c r="AP480" s="0" t="n">
        <v>0</v>
      </c>
      <c r="AQ480" s="0" t="n">
        <v>0</v>
      </c>
      <c r="AR480" s="0" t="n">
        <v>0</v>
      </c>
    </row>
    <row r="481" customFormat="false" ht="12.75" hidden="false" customHeight="false" outlineLevel="0" collapsed="false">
      <c r="A481" s="0" t="n">
        <f aca="false">ROW(Source!A550)</f>
        <v>550</v>
      </c>
      <c r="B481" s="0" t="n">
        <v>152993304</v>
      </c>
      <c r="C481" s="0" t="n">
        <v>152993302</v>
      </c>
      <c r="D481" s="0" t="n">
        <v>121548</v>
      </c>
      <c r="E481" s="0" t="n">
        <v>1</v>
      </c>
      <c r="F481" s="0" t="n">
        <v>1</v>
      </c>
      <c r="G481" s="0" t="n">
        <v>1</v>
      </c>
      <c r="H481" s="0" t="n">
        <v>1</v>
      </c>
      <c r="I481" s="0" t="s">
        <v>75</v>
      </c>
      <c r="K481" s="0" t="s">
        <v>638</v>
      </c>
      <c r="L481" s="0" t="n">
        <v>608254</v>
      </c>
      <c r="N481" s="0" t="n">
        <v>1013</v>
      </c>
      <c r="O481" s="0" t="s">
        <v>639</v>
      </c>
      <c r="P481" s="0" t="s">
        <v>639</v>
      </c>
      <c r="Q481" s="0" t="n">
        <v>1</v>
      </c>
      <c r="X481" s="0" t="n">
        <v>1.72</v>
      </c>
      <c r="Y481" s="0" t="n">
        <v>0</v>
      </c>
      <c r="Z481" s="0" t="n">
        <v>0</v>
      </c>
      <c r="AA481" s="0" t="n">
        <v>0</v>
      </c>
      <c r="AB481" s="0" t="n">
        <v>0</v>
      </c>
      <c r="AC481" s="0" t="n">
        <v>0</v>
      </c>
      <c r="AD481" s="0" t="n">
        <v>1</v>
      </c>
      <c r="AE481" s="0" t="n">
        <v>2</v>
      </c>
      <c r="AF481" s="0" t="s">
        <v>183</v>
      </c>
      <c r="AG481" s="0" t="n">
        <v>2.15</v>
      </c>
      <c r="AH481" s="0" t="n">
        <v>2</v>
      </c>
      <c r="AI481" s="0" t="n">
        <v>152993304</v>
      </c>
      <c r="AJ481" s="0" t="n">
        <v>492</v>
      </c>
      <c r="AK481" s="0" t="n">
        <v>0</v>
      </c>
      <c r="AL481" s="0" t="n">
        <v>0</v>
      </c>
      <c r="AM481" s="0" t="n">
        <v>0</v>
      </c>
      <c r="AN481" s="0" t="n">
        <v>0</v>
      </c>
      <c r="AO481" s="0" t="n">
        <v>0</v>
      </c>
      <c r="AP481" s="0" t="n">
        <v>0</v>
      </c>
      <c r="AQ481" s="0" t="n">
        <v>0</v>
      </c>
      <c r="AR481" s="0" t="n">
        <v>0</v>
      </c>
    </row>
    <row r="482" customFormat="false" ht="12.75" hidden="false" customHeight="false" outlineLevel="0" collapsed="false">
      <c r="A482" s="0" t="n">
        <f aca="false">ROW(Source!A550)</f>
        <v>550</v>
      </c>
      <c r="B482" s="0" t="n">
        <v>152993305</v>
      </c>
      <c r="C482" s="0" t="n">
        <v>152993302</v>
      </c>
      <c r="D482" s="0" t="n">
        <v>115069430</v>
      </c>
      <c r="E482" s="0" t="n">
        <v>1</v>
      </c>
      <c r="F482" s="0" t="n">
        <v>1</v>
      </c>
      <c r="G482" s="0" t="n">
        <v>1</v>
      </c>
      <c r="H482" s="0" t="n">
        <v>2</v>
      </c>
      <c r="I482" s="0" t="s">
        <v>721</v>
      </c>
      <c r="J482" s="0" t="s">
        <v>722</v>
      </c>
      <c r="K482" s="0" t="s">
        <v>723</v>
      </c>
      <c r="L482" s="0" t="n">
        <v>1368</v>
      </c>
      <c r="N482" s="0" t="n">
        <v>1011</v>
      </c>
      <c r="O482" s="0" t="s">
        <v>643</v>
      </c>
      <c r="P482" s="0" t="s">
        <v>643</v>
      </c>
      <c r="Q482" s="0" t="n">
        <v>1</v>
      </c>
      <c r="X482" s="0" t="n">
        <v>0.02</v>
      </c>
      <c r="Y482" s="0" t="n">
        <v>0</v>
      </c>
      <c r="Z482" s="0" t="n">
        <v>83.43</v>
      </c>
      <c r="AA482" s="0" t="n">
        <v>13.5</v>
      </c>
      <c r="AB482" s="0" t="n">
        <v>0</v>
      </c>
      <c r="AC482" s="0" t="n">
        <v>0</v>
      </c>
      <c r="AD482" s="0" t="n">
        <v>1</v>
      </c>
      <c r="AE482" s="0" t="n">
        <v>0</v>
      </c>
      <c r="AF482" s="0" t="s">
        <v>183</v>
      </c>
      <c r="AG482" s="0" t="n">
        <v>0.025</v>
      </c>
      <c r="AH482" s="0" t="n">
        <v>2</v>
      </c>
      <c r="AI482" s="0" t="n">
        <v>152993305</v>
      </c>
      <c r="AJ482" s="0" t="n">
        <v>493</v>
      </c>
      <c r="AK482" s="0" t="n">
        <v>0</v>
      </c>
      <c r="AL482" s="0" t="n">
        <v>0</v>
      </c>
      <c r="AM482" s="0" t="n">
        <v>0</v>
      </c>
      <c r="AN482" s="0" t="n">
        <v>0</v>
      </c>
      <c r="AO482" s="0" t="n">
        <v>0</v>
      </c>
      <c r="AP482" s="0" t="n">
        <v>0</v>
      </c>
      <c r="AQ482" s="0" t="n">
        <v>0</v>
      </c>
      <c r="AR482" s="0" t="n">
        <v>0</v>
      </c>
    </row>
    <row r="483" customFormat="false" ht="12.75" hidden="false" customHeight="false" outlineLevel="0" collapsed="false">
      <c r="A483" s="0" t="n">
        <f aca="false">ROW(Source!A550)</f>
        <v>550</v>
      </c>
      <c r="B483" s="0" t="n">
        <v>152993306</v>
      </c>
      <c r="C483" s="0" t="n">
        <v>152993302</v>
      </c>
      <c r="D483" s="0" t="n">
        <v>115064733</v>
      </c>
      <c r="E483" s="0" t="n">
        <v>1</v>
      </c>
      <c r="F483" s="0" t="n">
        <v>1</v>
      </c>
      <c r="G483" s="0" t="n">
        <v>1</v>
      </c>
      <c r="H483" s="0" t="n">
        <v>2</v>
      </c>
      <c r="I483" s="0" t="s">
        <v>724</v>
      </c>
      <c r="J483" s="0" t="s">
        <v>725</v>
      </c>
      <c r="K483" s="0" t="s">
        <v>726</v>
      </c>
      <c r="L483" s="0" t="n">
        <v>1368</v>
      </c>
      <c r="N483" s="0" t="n">
        <v>1011</v>
      </c>
      <c r="O483" s="0" t="s">
        <v>643</v>
      </c>
      <c r="P483" s="0" t="s">
        <v>643</v>
      </c>
      <c r="Q483" s="0" t="n">
        <v>1</v>
      </c>
      <c r="X483" s="0" t="n">
        <v>0.01</v>
      </c>
      <c r="Y483" s="0" t="n">
        <v>0</v>
      </c>
      <c r="Z483" s="0" t="n">
        <v>88.01</v>
      </c>
      <c r="AA483" s="0" t="n">
        <v>11.6</v>
      </c>
      <c r="AB483" s="0" t="n">
        <v>0</v>
      </c>
      <c r="AC483" s="0" t="n">
        <v>0</v>
      </c>
      <c r="AD483" s="0" t="n">
        <v>1</v>
      </c>
      <c r="AE483" s="0" t="n">
        <v>0</v>
      </c>
      <c r="AF483" s="0" t="s">
        <v>183</v>
      </c>
      <c r="AG483" s="0" t="n">
        <v>0.0125</v>
      </c>
      <c r="AH483" s="0" t="n">
        <v>2</v>
      </c>
      <c r="AI483" s="0" t="n">
        <v>152993306</v>
      </c>
      <c r="AJ483" s="0" t="n">
        <v>494</v>
      </c>
      <c r="AK483" s="0" t="n">
        <v>0</v>
      </c>
      <c r="AL483" s="0" t="n">
        <v>0</v>
      </c>
      <c r="AM483" s="0" t="n">
        <v>0</v>
      </c>
      <c r="AN483" s="0" t="n">
        <v>0</v>
      </c>
      <c r="AO483" s="0" t="n">
        <v>0</v>
      </c>
      <c r="AP483" s="0" t="n">
        <v>0</v>
      </c>
      <c r="AQ483" s="0" t="n">
        <v>0</v>
      </c>
      <c r="AR483" s="0" t="n">
        <v>0</v>
      </c>
    </row>
    <row r="484" customFormat="false" ht="12.75" hidden="false" customHeight="false" outlineLevel="0" collapsed="false">
      <c r="A484" s="0" t="n">
        <f aca="false">ROW(Source!A550)</f>
        <v>550</v>
      </c>
      <c r="B484" s="0" t="n">
        <v>152993307</v>
      </c>
      <c r="C484" s="0" t="n">
        <v>152993302</v>
      </c>
      <c r="D484" s="0" t="n">
        <v>115068377</v>
      </c>
      <c r="E484" s="0" t="n">
        <v>1</v>
      </c>
      <c r="F484" s="0" t="n">
        <v>1</v>
      </c>
      <c r="G484" s="0" t="n">
        <v>1</v>
      </c>
      <c r="H484" s="0" t="n">
        <v>2</v>
      </c>
      <c r="I484" s="0" t="s">
        <v>727</v>
      </c>
      <c r="J484" s="0" t="s">
        <v>728</v>
      </c>
      <c r="K484" s="0" t="s">
        <v>729</v>
      </c>
      <c r="L484" s="0" t="n">
        <v>1368</v>
      </c>
      <c r="N484" s="0" t="n">
        <v>1011</v>
      </c>
      <c r="O484" s="0" t="s">
        <v>643</v>
      </c>
      <c r="P484" s="0" t="s">
        <v>643</v>
      </c>
      <c r="Q484" s="0" t="n">
        <v>1</v>
      </c>
      <c r="X484" s="0" t="n">
        <v>1.69</v>
      </c>
      <c r="Y484" s="0" t="n">
        <v>0</v>
      </c>
      <c r="Z484" s="0" t="n">
        <v>12.39</v>
      </c>
      <c r="AA484" s="0" t="n">
        <v>10.06</v>
      </c>
      <c r="AB484" s="0" t="n">
        <v>0</v>
      </c>
      <c r="AC484" s="0" t="n">
        <v>0</v>
      </c>
      <c r="AD484" s="0" t="n">
        <v>1</v>
      </c>
      <c r="AE484" s="0" t="n">
        <v>0</v>
      </c>
      <c r="AF484" s="0" t="s">
        <v>183</v>
      </c>
      <c r="AG484" s="0" t="n">
        <v>2.1125</v>
      </c>
      <c r="AH484" s="0" t="n">
        <v>2</v>
      </c>
      <c r="AI484" s="0" t="n">
        <v>152993307</v>
      </c>
      <c r="AJ484" s="0" t="n">
        <v>495</v>
      </c>
      <c r="AK484" s="0" t="n">
        <v>0</v>
      </c>
      <c r="AL484" s="0" t="n">
        <v>0</v>
      </c>
      <c r="AM484" s="0" t="n">
        <v>0</v>
      </c>
      <c r="AN484" s="0" t="n">
        <v>0</v>
      </c>
      <c r="AO484" s="0" t="n">
        <v>0</v>
      </c>
      <c r="AP484" s="0" t="n">
        <v>0</v>
      </c>
      <c r="AQ484" s="0" t="n">
        <v>0</v>
      </c>
      <c r="AR484" s="0" t="n">
        <v>0</v>
      </c>
    </row>
    <row r="485" customFormat="false" ht="12.75" hidden="false" customHeight="false" outlineLevel="0" collapsed="false">
      <c r="A485" s="0" t="n">
        <f aca="false">ROW(Source!A550)</f>
        <v>550</v>
      </c>
      <c r="B485" s="0" t="n">
        <v>152993308</v>
      </c>
      <c r="C485" s="0" t="n">
        <v>152993302</v>
      </c>
      <c r="D485" s="0" t="n">
        <v>115085760</v>
      </c>
      <c r="E485" s="0" t="n">
        <v>1</v>
      </c>
      <c r="F485" s="0" t="n">
        <v>1</v>
      </c>
      <c r="G485" s="0" t="n">
        <v>1</v>
      </c>
      <c r="H485" s="0" t="n">
        <v>2</v>
      </c>
      <c r="I485" s="0" t="s">
        <v>730</v>
      </c>
      <c r="J485" s="0" t="s">
        <v>731</v>
      </c>
      <c r="K485" s="0" t="s">
        <v>732</v>
      </c>
      <c r="L485" s="0" t="n">
        <v>1368</v>
      </c>
      <c r="N485" s="0" t="n">
        <v>1011</v>
      </c>
      <c r="O485" s="0" t="s">
        <v>643</v>
      </c>
      <c r="P485" s="0" t="s">
        <v>643</v>
      </c>
      <c r="Q485" s="0" t="n">
        <v>1</v>
      </c>
      <c r="X485" s="0" t="n">
        <v>0.05</v>
      </c>
      <c r="Y485" s="0" t="n">
        <v>0</v>
      </c>
      <c r="Z485" s="0" t="n">
        <v>9.97</v>
      </c>
      <c r="AA485" s="0" t="n">
        <v>0</v>
      </c>
      <c r="AB485" s="0" t="n">
        <v>0</v>
      </c>
      <c r="AC485" s="0" t="n">
        <v>0</v>
      </c>
      <c r="AD485" s="0" t="n">
        <v>1</v>
      </c>
      <c r="AE485" s="0" t="n">
        <v>0</v>
      </c>
      <c r="AF485" s="0" t="s">
        <v>183</v>
      </c>
      <c r="AG485" s="0" t="n">
        <v>0.0625</v>
      </c>
      <c r="AH485" s="0" t="n">
        <v>2</v>
      </c>
      <c r="AI485" s="0" t="n">
        <v>152993308</v>
      </c>
      <c r="AJ485" s="0" t="n">
        <v>496</v>
      </c>
      <c r="AK485" s="0" t="n">
        <v>0</v>
      </c>
      <c r="AL485" s="0" t="n">
        <v>0</v>
      </c>
      <c r="AM485" s="0" t="n">
        <v>0</v>
      </c>
      <c r="AN485" s="0" t="n">
        <v>0</v>
      </c>
      <c r="AO485" s="0" t="n">
        <v>0</v>
      </c>
      <c r="AP485" s="0" t="n">
        <v>0</v>
      </c>
      <c r="AQ485" s="0" t="n">
        <v>0</v>
      </c>
      <c r="AR485" s="0" t="n">
        <v>0</v>
      </c>
    </row>
    <row r="486" customFormat="false" ht="12.75" hidden="false" customHeight="false" outlineLevel="0" collapsed="false">
      <c r="A486" s="0" t="n">
        <f aca="false">ROW(Source!A550)</f>
        <v>550</v>
      </c>
      <c r="B486" s="0" t="n">
        <v>152993309</v>
      </c>
      <c r="C486" s="0" t="n">
        <v>152993302</v>
      </c>
      <c r="D486" s="0" t="n">
        <v>115016508</v>
      </c>
      <c r="E486" s="0" t="n">
        <v>1</v>
      </c>
      <c r="F486" s="0" t="n">
        <v>1</v>
      </c>
      <c r="G486" s="0" t="n">
        <v>1</v>
      </c>
      <c r="H486" s="0" t="n">
        <v>2</v>
      </c>
      <c r="I486" s="0" t="s">
        <v>647</v>
      </c>
      <c r="J486" s="0" t="s">
        <v>648</v>
      </c>
      <c r="K486" s="0" t="s">
        <v>649</v>
      </c>
      <c r="L486" s="0" t="n">
        <v>1368</v>
      </c>
      <c r="N486" s="0" t="n">
        <v>1011</v>
      </c>
      <c r="O486" s="0" t="s">
        <v>643</v>
      </c>
      <c r="P486" s="0" t="s">
        <v>643</v>
      </c>
      <c r="Q486" s="0" t="n">
        <v>1</v>
      </c>
      <c r="X486" s="0" t="n">
        <v>0.01</v>
      </c>
      <c r="Y486" s="0" t="n">
        <v>0</v>
      </c>
      <c r="Z486" s="0" t="n">
        <v>87.17</v>
      </c>
      <c r="AA486" s="0" t="n">
        <v>11.6</v>
      </c>
      <c r="AB486" s="0" t="n">
        <v>0</v>
      </c>
      <c r="AC486" s="0" t="n">
        <v>0</v>
      </c>
      <c r="AD486" s="0" t="n">
        <v>1</v>
      </c>
      <c r="AE486" s="0" t="n">
        <v>0</v>
      </c>
      <c r="AF486" s="0" t="s">
        <v>183</v>
      </c>
      <c r="AG486" s="0" t="n">
        <v>0.0125</v>
      </c>
      <c r="AH486" s="0" t="n">
        <v>2</v>
      </c>
      <c r="AI486" s="0" t="n">
        <v>152993309</v>
      </c>
      <c r="AJ486" s="0" t="n">
        <v>497</v>
      </c>
      <c r="AK486" s="0" t="n">
        <v>0</v>
      </c>
      <c r="AL486" s="0" t="n">
        <v>0</v>
      </c>
      <c r="AM486" s="0" t="n">
        <v>0</v>
      </c>
      <c r="AN486" s="0" t="n">
        <v>0</v>
      </c>
      <c r="AO486" s="0" t="n">
        <v>0</v>
      </c>
      <c r="AP486" s="0" t="n">
        <v>0</v>
      </c>
      <c r="AQ486" s="0" t="n">
        <v>0</v>
      </c>
      <c r="AR486" s="0" t="n">
        <v>0</v>
      </c>
    </row>
    <row r="487" customFormat="false" ht="12.75" hidden="false" customHeight="false" outlineLevel="0" collapsed="false">
      <c r="A487" s="0" t="n">
        <f aca="false">ROW(Source!A550)</f>
        <v>550</v>
      </c>
      <c r="B487" s="0" t="n">
        <v>152993310</v>
      </c>
      <c r="C487" s="0" t="n">
        <v>152993302</v>
      </c>
      <c r="D487" s="0" t="n">
        <v>115085197</v>
      </c>
      <c r="E487" s="0" t="n">
        <v>1</v>
      </c>
      <c r="F487" s="0" t="n">
        <v>1</v>
      </c>
      <c r="G487" s="0" t="n">
        <v>1</v>
      </c>
      <c r="H487" s="0" t="n">
        <v>3</v>
      </c>
      <c r="I487" s="0" t="s">
        <v>733</v>
      </c>
      <c r="J487" s="0" t="s">
        <v>734</v>
      </c>
      <c r="K487" s="0" t="s">
        <v>735</v>
      </c>
      <c r="L487" s="0" t="n">
        <v>1348</v>
      </c>
      <c r="N487" s="0" t="n">
        <v>1009</v>
      </c>
      <c r="O487" s="0" t="s">
        <v>172</v>
      </c>
      <c r="P487" s="0" t="s">
        <v>172</v>
      </c>
      <c r="Q487" s="0" t="n">
        <v>1000</v>
      </c>
      <c r="X487" s="0" t="n">
        <v>0.013</v>
      </c>
      <c r="Y487" s="0" t="n">
        <v>6513</v>
      </c>
      <c r="Z487" s="0" t="n">
        <v>0</v>
      </c>
      <c r="AA487" s="0" t="n">
        <v>0</v>
      </c>
      <c r="AB487" s="0" t="n">
        <v>0</v>
      </c>
      <c r="AC487" s="0" t="n">
        <v>0</v>
      </c>
      <c r="AD487" s="0" t="n">
        <v>1</v>
      </c>
      <c r="AE487" s="0" t="n">
        <v>0</v>
      </c>
      <c r="AG487" s="0" t="n">
        <v>0.013</v>
      </c>
      <c r="AH487" s="0" t="n">
        <v>2</v>
      </c>
      <c r="AI487" s="0" t="n">
        <v>152993310</v>
      </c>
      <c r="AJ487" s="0" t="n">
        <v>498</v>
      </c>
      <c r="AK487" s="0" t="n">
        <v>0</v>
      </c>
      <c r="AL487" s="0" t="n">
        <v>0</v>
      </c>
      <c r="AM487" s="0" t="n">
        <v>0</v>
      </c>
      <c r="AN487" s="0" t="n">
        <v>0</v>
      </c>
      <c r="AO487" s="0" t="n">
        <v>0</v>
      </c>
      <c r="AP487" s="0" t="n">
        <v>0</v>
      </c>
      <c r="AQ487" s="0" t="n">
        <v>0</v>
      </c>
      <c r="AR487" s="0" t="n">
        <v>0</v>
      </c>
    </row>
    <row r="488" customFormat="false" ht="12.75" hidden="false" customHeight="false" outlineLevel="0" collapsed="false">
      <c r="A488" s="0" t="n">
        <f aca="false">ROW(Source!A550)</f>
        <v>550</v>
      </c>
      <c r="B488" s="0" t="n">
        <v>152993311</v>
      </c>
      <c r="C488" s="0" t="n">
        <v>152993302</v>
      </c>
      <c r="D488" s="0" t="n">
        <v>115085757</v>
      </c>
      <c r="E488" s="0" t="n">
        <v>1</v>
      </c>
      <c r="F488" s="0" t="n">
        <v>1</v>
      </c>
      <c r="G488" s="0" t="n">
        <v>1</v>
      </c>
      <c r="H488" s="0" t="n">
        <v>3</v>
      </c>
      <c r="I488" s="0" t="s">
        <v>736</v>
      </c>
      <c r="J488" s="0" t="s">
        <v>737</v>
      </c>
      <c r="K488" s="0" t="s">
        <v>738</v>
      </c>
      <c r="L488" s="0" t="n">
        <v>1346</v>
      </c>
      <c r="N488" s="0" t="n">
        <v>1009</v>
      </c>
      <c r="O488" s="0" t="s">
        <v>207</v>
      </c>
      <c r="P488" s="0" t="s">
        <v>207</v>
      </c>
      <c r="Q488" s="0" t="n">
        <v>1</v>
      </c>
      <c r="X488" s="0" t="n">
        <v>1200</v>
      </c>
      <c r="Y488" s="0" t="n">
        <v>3.69</v>
      </c>
      <c r="Z488" s="0" t="n">
        <v>0</v>
      </c>
      <c r="AA488" s="0" t="n">
        <v>0</v>
      </c>
      <c r="AB488" s="0" t="n">
        <v>0</v>
      </c>
      <c r="AC488" s="0" t="n">
        <v>0</v>
      </c>
      <c r="AD488" s="0" t="n">
        <v>1</v>
      </c>
      <c r="AE488" s="0" t="n">
        <v>0</v>
      </c>
      <c r="AG488" s="0" t="n">
        <v>1200</v>
      </c>
      <c r="AH488" s="0" t="n">
        <v>2</v>
      </c>
      <c r="AI488" s="0" t="n">
        <v>152993311</v>
      </c>
      <c r="AJ488" s="0" t="n">
        <v>499</v>
      </c>
      <c r="AK488" s="0" t="n">
        <v>0</v>
      </c>
      <c r="AL488" s="0" t="n">
        <v>0</v>
      </c>
      <c r="AM488" s="0" t="n">
        <v>0</v>
      </c>
      <c r="AN488" s="0" t="n">
        <v>0</v>
      </c>
      <c r="AO488" s="0" t="n">
        <v>0</v>
      </c>
      <c r="AP488" s="0" t="n">
        <v>0</v>
      </c>
      <c r="AQ488" s="0" t="n">
        <v>0</v>
      </c>
      <c r="AR488" s="0" t="n">
        <v>0</v>
      </c>
    </row>
    <row r="489" customFormat="false" ht="12.75" hidden="false" customHeight="false" outlineLevel="0" collapsed="false">
      <c r="A489" s="0" t="n">
        <f aca="false">ROW(Source!A550)</f>
        <v>550</v>
      </c>
      <c r="B489" s="0" t="n">
        <v>152993312</v>
      </c>
      <c r="C489" s="0" t="n">
        <v>152993302</v>
      </c>
      <c r="D489" s="0" t="n">
        <v>115085758</v>
      </c>
      <c r="E489" s="0" t="n">
        <v>1</v>
      </c>
      <c r="F489" s="0" t="n">
        <v>1</v>
      </c>
      <c r="G489" s="0" t="n">
        <v>1</v>
      </c>
      <c r="H489" s="0" t="n">
        <v>3</v>
      </c>
      <c r="I489" s="0" t="s">
        <v>186</v>
      </c>
      <c r="J489" s="0" t="s">
        <v>189</v>
      </c>
      <c r="K489" s="0" t="s">
        <v>187</v>
      </c>
      <c r="L489" s="0" t="n">
        <v>1327</v>
      </c>
      <c r="N489" s="0" t="n">
        <v>1005</v>
      </c>
      <c r="O489" s="0" t="s">
        <v>188</v>
      </c>
      <c r="P489" s="0" t="s">
        <v>188</v>
      </c>
      <c r="Q489" s="0" t="n">
        <v>1</v>
      </c>
      <c r="X489" s="0" t="n">
        <v>102</v>
      </c>
      <c r="Y489" s="0" t="n">
        <v>140.45</v>
      </c>
      <c r="Z489" s="0" t="n">
        <v>0</v>
      </c>
      <c r="AA489" s="0" t="n">
        <v>0</v>
      </c>
      <c r="AB489" s="0" t="n">
        <v>0</v>
      </c>
      <c r="AC489" s="0" t="n">
        <v>0</v>
      </c>
      <c r="AD489" s="0" t="n">
        <v>1</v>
      </c>
      <c r="AE489" s="0" t="n">
        <v>0</v>
      </c>
      <c r="AG489" s="0" t="n">
        <v>102</v>
      </c>
      <c r="AH489" s="0" t="n">
        <v>2</v>
      </c>
      <c r="AI489" s="0" t="n">
        <v>152993312</v>
      </c>
      <c r="AJ489" s="0" t="n">
        <v>500</v>
      </c>
      <c r="AK489" s="0" t="n">
        <v>0</v>
      </c>
      <c r="AL489" s="0" t="n">
        <v>0</v>
      </c>
      <c r="AM489" s="0" t="n">
        <v>0</v>
      </c>
      <c r="AN489" s="0" t="n">
        <v>0</v>
      </c>
      <c r="AO489" s="0" t="n">
        <v>0</v>
      </c>
      <c r="AP489" s="0" t="n">
        <v>0</v>
      </c>
      <c r="AQ489" s="0" t="n">
        <v>0</v>
      </c>
      <c r="AR489" s="0" t="n">
        <v>0</v>
      </c>
    </row>
    <row r="490" customFormat="false" ht="12.75" hidden="false" customHeight="false" outlineLevel="0" collapsed="false">
      <c r="A490" s="0" t="n">
        <f aca="false">ROW(Source!A550)</f>
        <v>550</v>
      </c>
      <c r="B490" s="0" t="n">
        <v>152993313</v>
      </c>
      <c r="C490" s="0" t="n">
        <v>152993302</v>
      </c>
      <c r="D490" s="0" t="n">
        <v>115081796</v>
      </c>
      <c r="E490" s="0" t="n">
        <v>1</v>
      </c>
      <c r="F490" s="0" t="n">
        <v>1</v>
      </c>
      <c r="G490" s="0" t="n">
        <v>1</v>
      </c>
      <c r="H490" s="0" t="n">
        <v>3</v>
      </c>
      <c r="I490" s="0" t="s">
        <v>1136</v>
      </c>
      <c r="J490" s="0" t="s">
        <v>1137</v>
      </c>
      <c r="K490" s="0" t="s">
        <v>1138</v>
      </c>
      <c r="L490" s="0" t="n">
        <v>1348</v>
      </c>
      <c r="N490" s="0" t="n">
        <v>1009</v>
      </c>
      <c r="O490" s="0" t="s">
        <v>172</v>
      </c>
      <c r="P490" s="0" t="s">
        <v>172</v>
      </c>
      <c r="Q490" s="0" t="n">
        <v>1000</v>
      </c>
      <c r="X490" s="0" t="n">
        <v>0</v>
      </c>
      <c r="Y490" s="0" t="n">
        <v>0</v>
      </c>
      <c r="Z490" s="0" t="n">
        <v>0</v>
      </c>
      <c r="AA490" s="0" t="n">
        <v>0</v>
      </c>
      <c r="AB490" s="0" t="n">
        <v>0</v>
      </c>
      <c r="AC490" s="0" t="n">
        <v>1</v>
      </c>
      <c r="AD490" s="0" t="n">
        <v>0</v>
      </c>
      <c r="AE490" s="0" t="n">
        <v>0</v>
      </c>
      <c r="AG490" s="0" t="n">
        <v>0</v>
      </c>
      <c r="AH490" s="0" t="n">
        <v>3</v>
      </c>
      <c r="AI490" s="0" t="n">
        <v>-1</v>
      </c>
      <c r="AK490" s="0" t="n">
        <v>0</v>
      </c>
      <c r="AL490" s="0" t="n">
        <v>0</v>
      </c>
      <c r="AM490" s="0" t="n">
        <v>0</v>
      </c>
      <c r="AN490" s="0" t="n">
        <v>0</v>
      </c>
      <c r="AO490" s="0" t="n">
        <v>0</v>
      </c>
      <c r="AP490" s="0" t="n">
        <v>0</v>
      </c>
      <c r="AQ490" s="0" t="n">
        <v>0</v>
      </c>
      <c r="AR490" s="0" t="n">
        <v>0</v>
      </c>
    </row>
    <row r="491" customFormat="false" ht="12.75" hidden="false" customHeight="false" outlineLevel="0" collapsed="false">
      <c r="A491" s="0" t="n">
        <f aca="false">ROW(Source!A550)</f>
        <v>550</v>
      </c>
      <c r="B491" s="0" t="n">
        <v>152993314</v>
      </c>
      <c r="C491" s="0" t="n">
        <v>152993302</v>
      </c>
      <c r="D491" s="0" t="n">
        <v>115085759</v>
      </c>
      <c r="E491" s="0" t="n">
        <v>1</v>
      </c>
      <c r="F491" s="0" t="n">
        <v>1</v>
      </c>
      <c r="G491" s="0" t="n">
        <v>1</v>
      </c>
      <c r="H491" s="0" t="n">
        <v>3</v>
      </c>
      <c r="I491" s="0" t="s">
        <v>1139</v>
      </c>
      <c r="J491" s="0" t="s">
        <v>1140</v>
      </c>
      <c r="K491" s="0" t="s">
        <v>1141</v>
      </c>
      <c r="L491" s="0" t="n">
        <v>1339</v>
      </c>
      <c r="N491" s="0" t="n">
        <v>1007</v>
      </c>
      <c r="O491" s="0" t="s">
        <v>715</v>
      </c>
      <c r="P491" s="0" t="s">
        <v>715</v>
      </c>
      <c r="Q491" s="0" t="n">
        <v>1</v>
      </c>
      <c r="X491" s="0" t="n">
        <v>0.01</v>
      </c>
      <c r="Y491" s="0" t="n">
        <v>0</v>
      </c>
      <c r="Z491" s="0" t="n">
        <v>0</v>
      </c>
      <c r="AA491" s="0" t="n">
        <v>0</v>
      </c>
      <c r="AB491" s="0" t="n">
        <v>0</v>
      </c>
      <c r="AC491" s="0" t="n">
        <v>0</v>
      </c>
      <c r="AD491" s="0" t="n">
        <v>0</v>
      </c>
      <c r="AE491" s="0" t="n">
        <v>0</v>
      </c>
      <c r="AG491" s="0" t="n">
        <v>0.01</v>
      </c>
      <c r="AH491" s="0" t="n">
        <v>3</v>
      </c>
      <c r="AI491" s="0" t="n">
        <v>-1</v>
      </c>
      <c r="AK491" s="0" t="n">
        <v>0</v>
      </c>
      <c r="AL491" s="0" t="n">
        <v>0</v>
      </c>
      <c r="AM491" s="0" t="n">
        <v>0</v>
      </c>
      <c r="AN491" s="0" t="n">
        <v>0</v>
      </c>
      <c r="AO491" s="0" t="n">
        <v>0</v>
      </c>
      <c r="AP491" s="0" t="n">
        <v>0</v>
      </c>
      <c r="AQ491" s="0" t="n">
        <v>0</v>
      </c>
      <c r="AR491" s="0" t="n">
        <v>0</v>
      </c>
    </row>
    <row r="492" customFormat="false" ht="12.75" hidden="false" customHeight="false" outlineLevel="0" collapsed="false">
      <c r="A492" s="0" t="n">
        <f aca="false">ROW(Source!A550)</f>
        <v>550</v>
      </c>
      <c r="B492" s="0" t="n">
        <v>152993315</v>
      </c>
      <c r="C492" s="0" t="n">
        <v>152993302</v>
      </c>
      <c r="D492" s="0" t="n">
        <v>115017389</v>
      </c>
      <c r="E492" s="0" t="n">
        <v>1</v>
      </c>
      <c r="F492" s="0" t="n">
        <v>1</v>
      </c>
      <c r="G492" s="0" t="n">
        <v>1</v>
      </c>
      <c r="H492" s="0" t="n">
        <v>3</v>
      </c>
      <c r="I492" s="0" t="s">
        <v>716</v>
      </c>
      <c r="J492" s="0" t="s">
        <v>717</v>
      </c>
      <c r="K492" s="0" t="s">
        <v>718</v>
      </c>
      <c r="L492" s="0" t="n">
        <v>1339</v>
      </c>
      <c r="N492" s="0" t="n">
        <v>1007</v>
      </c>
      <c r="O492" s="0" t="s">
        <v>715</v>
      </c>
      <c r="P492" s="0" t="s">
        <v>715</v>
      </c>
      <c r="Q492" s="0" t="n">
        <v>1</v>
      </c>
      <c r="X492" s="0" t="n">
        <v>0.44</v>
      </c>
      <c r="Y492" s="0" t="n">
        <v>2.44</v>
      </c>
      <c r="Z492" s="0" t="n">
        <v>0</v>
      </c>
      <c r="AA492" s="0" t="n">
        <v>0</v>
      </c>
      <c r="AB492" s="0" t="n">
        <v>0</v>
      </c>
      <c r="AC492" s="0" t="n">
        <v>0</v>
      </c>
      <c r="AD492" s="0" t="n">
        <v>1</v>
      </c>
      <c r="AE492" s="0" t="n">
        <v>0</v>
      </c>
      <c r="AG492" s="0" t="n">
        <v>0.44</v>
      </c>
      <c r="AH492" s="0" t="n">
        <v>2</v>
      </c>
      <c r="AI492" s="0" t="n">
        <v>152993315</v>
      </c>
      <c r="AJ492" s="0" t="n">
        <v>501</v>
      </c>
      <c r="AK492" s="0" t="n">
        <v>0</v>
      </c>
      <c r="AL492" s="0" t="n">
        <v>0</v>
      </c>
      <c r="AM492" s="0" t="n">
        <v>0</v>
      </c>
      <c r="AN492" s="0" t="n">
        <v>0</v>
      </c>
      <c r="AO492" s="0" t="n">
        <v>0</v>
      </c>
      <c r="AP492" s="0" t="n">
        <v>0</v>
      </c>
      <c r="AQ492" s="0" t="n">
        <v>0</v>
      </c>
      <c r="AR492" s="0" t="n">
        <v>0</v>
      </c>
    </row>
    <row r="493" customFormat="false" ht="12.75" hidden="false" customHeight="false" outlineLevel="0" collapsed="false">
      <c r="A493" s="0" t="n">
        <f aca="false">ROW(Source!A553)</f>
        <v>553</v>
      </c>
      <c r="B493" s="0" t="n">
        <v>152953340</v>
      </c>
      <c r="C493" s="0" t="n">
        <v>152953337</v>
      </c>
      <c r="D493" s="0" t="n">
        <v>47840527</v>
      </c>
      <c r="E493" s="0" t="n">
        <v>1</v>
      </c>
      <c r="F493" s="0" t="n">
        <v>1</v>
      </c>
      <c r="G493" s="0" t="n">
        <v>1</v>
      </c>
      <c r="H493" s="0" t="n">
        <v>1</v>
      </c>
      <c r="I493" s="0" t="s">
        <v>739</v>
      </c>
      <c r="K493" s="0" t="s">
        <v>740</v>
      </c>
      <c r="L493" s="0" t="n">
        <v>1369</v>
      </c>
      <c r="N493" s="0" t="n">
        <v>1013</v>
      </c>
      <c r="O493" s="0" t="s">
        <v>637</v>
      </c>
      <c r="P493" s="0" t="s">
        <v>637</v>
      </c>
      <c r="Q493" s="0" t="n">
        <v>1</v>
      </c>
      <c r="X493" s="0" t="n">
        <v>87.38</v>
      </c>
      <c r="Y493" s="0" t="n">
        <v>0</v>
      </c>
      <c r="Z493" s="0" t="n">
        <v>0</v>
      </c>
      <c r="AA493" s="0" t="n">
        <v>0</v>
      </c>
      <c r="AB493" s="0" t="n">
        <v>7.8</v>
      </c>
      <c r="AC493" s="0" t="n">
        <v>0</v>
      </c>
      <c r="AD493" s="0" t="n">
        <v>1</v>
      </c>
      <c r="AE493" s="0" t="n">
        <v>1</v>
      </c>
      <c r="AG493" s="0" t="n">
        <v>87.38</v>
      </c>
      <c r="AH493" s="0" t="n">
        <v>2</v>
      </c>
      <c r="AI493" s="0" t="n">
        <v>152953338</v>
      </c>
      <c r="AJ493" s="0" t="n">
        <v>503</v>
      </c>
      <c r="AK493" s="0" t="n">
        <v>0</v>
      </c>
      <c r="AL493" s="0" t="n">
        <v>0</v>
      </c>
      <c r="AM493" s="0" t="n">
        <v>0</v>
      </c>
      <c r="AN493" s="0" t="n">
        <v>0</v>
      </c>
      <c r="AO493" s="0" t="n">
        <v>0</v>
      </c>
      <c r="AP493" s="0" t="n">
        <v>0</v>
      </c>
      <c r="AQ493" s="0" t="n">
        <v>0</v>
      </c>
      <c r="AR493" s="0" t="n">
        <v>0</v>
      </c>
    </row>
    <row r="494" customFormat="false" ht="12.75" hidden="false" customHeight="false" outlineLevel="0" collapsed="false">
      <c r="A494" s="0" t="n">
        <f aca="false">ROW(Source!A553)</f>
        <v>553</v>
      </c>
      <c r="B494" s="0" t="n">
        <v>152953341</v>
      </c>
      <c r="C494" s="0" t="n">
        <v>152953337</v>
      </c>
      <c r="D494" s="0" t="n">
        <v>115259895</v>
      </c>
      <c r="E494" s="0" t="n">
        <v>1</v>
      </c>
      <c r="F494" s="0" t="n">
        <v>1</v>
      </c>
      <c r="G494" s="0" t="n">
        <v>1</v>
      </c>
      <c r="H494" s="0" t="n">
        <v>3</v>
      </c>
      <c r="I494" s="0" t="s">
        <v>170</v>
      </c>
      <c r="J494" s="0" t="s">
        <v>173</v>
      </c>
      <c r="K494" s="0" t="s">
        <v>171</v>
      </c>
      <c r="L494" s="0" t="n">
        <v>1348</v>
      </c>
      <c r="N494" s="0" t="n">
        <v>1009</v>
      </c>
      <c r="O494" s="0" t="s">
        <v>172</v>
      </c>
      <c r="P494" s="0" t="s">
        <v>172</v>
      </c>
      <c r="Q494" s="0" t="n">
        <v>1000</v>
      </c>
      <c r="X494" s="0" t="n">
        <v>0.74</v>
      </c>
      <c r="Y494" s="0" t="n">
        <v>0</v>
      </c>
      <c r="Z494" s="0" t="n">
        <v>0</v>
      </c>
      <c r="AA494" s="0" t="n">
        <v>0</v>
      </c>
      <c r="AB494" s="0" t="n">
        <v>0</v>
      </c>
      <c r="AC494" s="0" t="n">
        <v>0</v>
      </c>
      <c r="AD494" s="0" t="n">
        <v>0</v>
      </c>
      <c r="AE494" s="0" t="n">
        <v>0</v>
      </c>
      <c r="AG494" s="0" t="n">
        <v>0.74</v>
      </c>
      <c r="AH494" s="0" t="n">
        <v>2</v>
      </c>
      <c r="AI494" s="0" t="n">
        <v>152953339</v>
      </c>
      <c r="AJ494" s="0" t="n">
        <v>504</v>
      </c>
      <c r="AK494" s="0" t="n">
        <v>0</v>
      </c>
      <c r="AL494" s="0" t="n">
        <v>0</v>
      </c>
      <c r="AM494" s="0" t="n">
        <v>0</v>
      </c>
      <c r="AN494" s="0" t="n">
        <v>0</v>
      </c>
      <c r="AO494" s="0" t="n">
        <v>0</v>
      </c>
      <c r="AP494" s="0" t="n">
        <v>0</v>
      </c>
      <c r="AQ494" s="0" t="n">
        <v>0</v>
      </c>
      <c r="AR494" s="0" t="n">
        <v>0</v>
      </c>
    </row>
    <row r="495" customFormat="false" ht="12.75" hidden="false" customHeight="false" outlineLevel="0" collapsed="false">
      <c r="A495" s="0" t="n">
        <f aca="false">ROW(Source!A555)</f>
        <v>555</v>
      </c>
      <c r="B495" s="0" t="n">
        <v>152953355</v>
      </c>
      <c r="C495" s="0" t="n">
        <v>152953343</v>
      </c>
      <c r="D495" s="0" t="n">
        <v>47840747</v>
      </c>
      <c r="E495" s="0" t="n">
        <v>1</v>
      </c>
      <c r="F495" s="0" t="n">
        <v>1</v>
      </c>
      <c r="G495" s="0" t="n">
        <v>1</v>
      </c>
      <c r="H495" s="0" t="n">
        <v>1</v>
      </c>
      <c r="I495" s="0" t="s">
        <v>635</v>
      </c>
      <c r="K495" s="0" t="s">
        <v>636</v>
      </c>
      <c r="L495" s="0" t="n">
        <v>1369</v>
      </c>
      <c r="N495" s="0" t="n">
        <v>1013</v>
      </c>
      <c r="O495" s="0" t="s">
        <v>637</v>
      </c>
      <c r="P495" s="0" t="s">
        <v>637</v>
      </c>
      <c r="Q495" s="0" t="n">
        <v>1</v>
      </c>
      <c r="X495" s="0" t="n">
        <v>59.92</v>
      </c>
      <c r="Y495" s="0" t="n">
        <v>0</v>
      </c>
      <c r="Z495" s="0" t="n">
        <v>0</v>
      </c>
      <c r="AA495" s="0" t="n">
        <v>0</v>
      </c>
      <c r="AB495" s="0" t="n">
        <v>9.4</v>
      </c>
      <c r="AC495" s="0" t="n">
        <v>0</v>
      </c>
      <c r="AD495" s="0" t="n">
        <v>1</v>
      </c>
      <c r="AE495" s="0" t="n">
        <v>1</v>
      </c>
      <c r="AF495" s="0" t="s">
        <v>70</v>
      </c>
      <c r="AG495" s="0" t="n">
        <v>68.908</v>
      </c>
      <c r="AH495" s="0" t="n">
        <v>2</v>
      </c>
      <c r="AI495" s="0" t="n">
        <v>152953344</v>
      </c>
      <c r="AJ495" s="0" t="n">
        <v>505</v>
      </c>
      <c r="AK495" s="0" t="n">
        <v>0</v>
      </c>
      <c r="AL495" s="0" t="n">
        <v>0</v>
      </c>
      <c r="AM495" s="0" t="n">
        <v>0</v>
      </c>
      <c r="AN495" s="0" t="n">
        <v>0</v>
      </c>
      <c r="AO495" s="0" t="n">
        <v>0</v>
      </c>
      <c r="AP495" s="0" t="n">
        <v>0</v>
      </c>
      <c r="AQ495" s="0" t="n">
        <v>0</v>
      </c>
      <c r="AR495" s="0" t="n">
        <v>0</v>
      </c>
    </row>
    <row r="496" customFormat="false" ht="12.75" hidden="false" customHeight="false" outlineLevel="0" collapsed="false">
      <c r="A496" s="0" t="n">
        <f aca="false">ROW(Source!A555)</f>
        <v>555</v>
      </c>
      <c r="B496" s="0" t="n">
        <v>152953356</v>
      </c>
      <c r="C496" s="0" t="n">
        <v>152953343</v>
      </c>
      <c r="D496" s="0" t="n">
        <v>121548</v>
      </c>
      <c r="E496" s="0" t="n">
        <v>1</v>
      </c>
      <c r="F496" s="0" t="n">
        <v>1</v>
      </c>
      <c r="G496" s="0" t="n">
        <v>1</v>
      </c>
      <c r="H496" s="0" t="n">
        <v>1</v>
      </c>
      <c r="I496" s="0" t="s">
        <v>75</v>
      </c>
      <c r="K496" s="0" t="s">
        <v>638</v>
      </c>
      <c r="L496" s="0" t="n">
        <v>608254</v>
      </c>
      <c r="N496" s="0" t="n">
        <v>1013</v>
      </c>
      <c r="O496" s="0" t="s">
        <v>639</v>
      </c>
      <c r="P496" s="0" t="s">
        <v>639</v>
      </c>
      <c r="Q496" s="0" t="n">
        <v>1</v>
      </c>
      <c r="X496" s="0" t="n">
        <v>0.06</v>
      </c>
      <c r="Y496" s="0" t="n">
        <v>0</v>
      </c>
      <c r="Z496" s="0" t="n">
        <v>0</v>
      </c>
      <c r="AA496" s="0" t="n">
        <v>0</v>
      </c>
      <c r="AB496" s="0" t="n">
        <v>0</v>
      </c>
      <c r="AC496" s="0" t="n">
        <v>0</v>
      </c>
      <c r="AD496" s="0" t="n">
        <v>1</v>
      </c>
      <c r="AE496" s="0" t="n">
        <v>2</v>
      </c>
      <c r="AF496" s="0" t="s">
        <v>69</v>
      </c>
      <c r="AG496" s="0" t="n">
        <v>0.075</v>
      </c>
      <c r="AH496" s="0" t="n">
        <v>2</v>
      </c>
      <c r="AI496" s="0" t="n">
        <v>152953345</v>
      </c>
      <c r="AJ496" s="0" t="n">
        <v>506</v>
      </c>
      <c r="AK496" s="0" t="n">
        <v>0</v>
      </c>
      <c r="AL496" s="0" t="n">
        <v>0</v>
      </c>
      <c r="AM496" s="0" t="n">
        <v>0</v>
      </c>
      <c r="AN496" s="0" t="n">
        <v>0</v>
      </c>
      <c r="AO496" s="0" t="n">
        <v>0</v>
      </c>
      <c r="AP496" s="0" t="n">
        <v>0</v>
      </c>
      <c r="AQ496" s="0" t="n">
        <v>0</v>
      </c>
      <c r="AR496" s="0" t="n">
        <v>0</v>
      </c>
    </row>
    <row r="497" customFormat="false" ht="12.75" hidden="false" customHeight="false" outlineLevel="0" collapsed="false">
      <c r="A497" s="0" t="n">
        <f aca="false">ROW(Source!A555)</f>
        <v>555</v>
      </c>
      <c r="B497" s="0" t="n">
        <v>152953357</v>
      </c>
      <c r="C497" s="0" t="n">
        <v>152953343</v>
      </c>
      <c r="D497" s="0" t="n">
        <v>133054566</v>
      </c>
      <c r="E497" s="0" t="n">
        <v>1</v>
      </c>
      <c r="F497" s="0" t="n">
        <v>1</v>
      </c>
      <c r="G497" s="0" t="n">
        <v>1</v>
      </c>
      <c r="H497" s="0" t="n">
        <v>2</v>
      </c>
      <c r="I497" s="0" t="s">
        <v>882</v>
      </c>
      <c r="J497" s="0" t="s">
        <v>883</v>
      </c>
      <c r="K497" s="0" t="s">
        <v>884</v>
      </c>
      <c r="L497" s="0" t="n">
        <v>1368</v>
      </c>
      <c r="N497" s="0" t="n">
        <v>1011</v>
      </c>
      <c r="O497" s="0" t="s">
        <v>643</v>
      </c>
      <c r="P497" s="0" t="s">
        <v>643</v>
      </c>
      <c r="Q497" s="0" t="n">
        <v>1</v>
      </c>
      <c r="X497" s="0" t="n">
        <v>0.02</v>
      </c>
      <c r="Y497" s="0" t="n">
        <v>0</v>
      </c>
      <c r="Z497" s="0" t="n">
        <v>86.4</v>
      </c>
      <c r="AA497" s="0" t="n">
        <v>13.5</v>
      </c>
      <c r="AB497" s="0" t="n">
        <v>0</v>
      </c>
      <c r="AC497" s="0" t="n">
        <v>0</v>
      </c>
      <c r="AD497" s="0" t="n">
        <v>1</v>
      </c>
      <c r="AE497" s="0" t="n">
        <v>0</v>
      </c>
      <c r="AF497" s="0" t="s">
        <v>69</v>
      </c>
      <c r="AG497" s="0" t="n">
        <v>0.025</v>
      </c>
      <c r="AH497" s="0" t="n">
        <v>2</v>
      </c>
      <c r="AI497" s="0" t="n">
        <v>152953346</v>
      </c>
      <c r="AJ497" s="0" t="n">
        <v>507</v>
      </c>
      <c r="AK497" s="0" t="n">
        <v>0</v>
      </c>
      <c r="AL497" s="0" t="n">
        <v>0</v>
      </c>
      <c r="AM497" s="0" t="n">
        <v>0</v>
      </c>
      <c r="AN497" s="0" t="n">
        <v>0</v>
      </c>
      <c r="AO497" s="0" t="n">
        <v>0</v>
      </c>
      <c r="AP497" s="0" t="n">
        <v>0</v>
      </c>
      <c r="AQ497" s="0" t="n">
        <v>0</v>
      </c>
      <c r="AR497" s="0" t="n">
        <v>0</v>
      </c>
    </row>
    <row r="498" customFormat="false" ht="12.75" hidden="false" customHeight="false" outlineLevel="0" collapsed="false">
      <c r="A498" s="0" t="n">
        <f aca="false">ROW(Source!A555)</f>
        <v>555</v>
      </c>
      <c r="B498" s="0" t="n">
        <v>152953358</v>
      </c>
      <c r="C498" s="0" t="n">
        <v>152953343</v>
      </c>
      <c r="D498" s="0" t="n">
        <v>133054646</v>
      </c>
      <c r="E498" s="0" t="n">
        <v>1</v>
      </c>
      <c r="F498" s="0" t="n">
        <v>1</v>
      </c>
      <c r="G498" s="0" t="n">
        <v>1</v>
      </c>
      <c r="H498" s="0" t="n">
        <v>2</v>
      </c>
      <c r="I498" s="0" t="s">
        <v>724</v>
      </c>
      <c r="J498" s="0" t="s">
        <v>885</v>
      </c>
      <c r="K498" s="0" t="s">
        <v>726</v>
      </c>
      <c r="L498" s="0" t="n">
        <v>1368</v>
      </c>
      <c r="N498" s="0" t="n">
        <v>1011</v>
      </c>
      <c r="O498" s="0" t="s">
        <v>643</v>
      </c>
      <c r="P498" s="0" t="s">
        <v>643</v>
      </c>
      <c r="Q498" s="0" t="n">
        <v>1</v>
      </c>
      <c r="X498" s="0" t="n">
        <v>0.04</v>
      </c>
      <c r="Y498" s="0" t="n">
        <v>0</v>
      </c>
      <c r="Z498" s="0" t="n">
        <v>88.01</v>
      </c>
      <c r="AA498" s="0" t="n">
        <v>11.6</v>
      </c>
      <c r="AB498" s="0" t="n">
        <v>0</v>
      </c>
      <c r="AC498" s="0" t="n">
        <v>0</v>
      </c>
      <c r="AD498" s="0" t="n">
        <v>1</v>
      </c>
      <c r="AE498" s="0" t="n">
        <v>0</v>
      </c>
      <c r="AF498" s="0" t="s">
        <v>69</v>
      </c>
      <c r="AG498" s="0" t="n">
        <v>0.05</v>
      </c>
      <c r="AH498" s="0" t="n">
        <v>2</v>
      </c>
      <c r="AI498" s="0" t="n">
        <v>152953347</v>
      </c>
      <c r="AJ498" s="0" t="n">
        <v>508</v>
      </c>
      <c r="AK498" s="0" t="n">
        <v>0</v>
      </c>
      <c r="AL498" s="0" t="n">
        <v>0</v>
      </c>
      <c r="AM498" s="0" t="n">
        <v>0</v>
      </c>
      <c r="AN498" s="0" t="n">
        <v>0</v>
      </c>
      <c r="AO498" s="0" t="n">
        <v>0</v>
      </c>
      <c r="AP498" s="0" t="n">
        <v>0</v>
      </c>
      <c r="AQ498" s="0" t="n">
        <v>0</v>
      </c>
      <c r="AR498" s="0" t="n">
        <v>0</v>
      </c>
    </row>
    <row r="499" customFormat="false" ht="12.75" hidden="false" customHeight="false" outlineLevel="0" collapsed="false">
      <c r="A499" s="0" t="n">
        <f aca="false">ROW(Source!A555)</f>
        <v>555</v>
      </c>
      <c r="B499" s="0" t="n">
        <v>152953359</v>
      </c>
      <c r="C499" s="0" t="n">
        <v>152953343</v>
      </c>
      <c r="D499" s="0" t="n">
        <v>133056245</v>
      </c>
      <c r="E499" s="0" t="n">
        <v>1</v>
      </c>
      <c r="F499" s="0" t="n">
        <v>1</v>
      </c>
      <c r="G499" s="0" t="n">
        <v>1</v>
      </c>
      <c r="H499" s="0" t="n">
        <v>2</v>
      </c>
      <c r="I499" s="0" t="s">
        <v>841</v>
      </c>
      <c r="J499" s="0" t="s">
        <v>886</v>
      </c>
      <c r="K499" s="0" t="s">
        <v>843</v>
      </c>
      <c r="L499" s="0" t="n">
        <v>1368</v>
      </c>
      <c r="N499" s="0" t="n">
        <v>1011</v>
      </c>
      <c r="O499" s="0" t="s">
        <v>643</v>
      </c>
      <c r="P499" s="0" t="s">
        <v>643</v>
      </c>
      <c r="Q499" s="0" t="n">
        <v>1</v>
      </c>
      <c r="X499" s="0" t="n">
        <v>0.38</v>
      </c>
      <c r="Y499" s="0" t="n">
        <v>0</v>
      </c>
      <c r="Z499" s="0" t="n">
        <v>2.08</v>
      </c>
      <c r="AA499" s="0" t="n">
        <v>0</v>
      </c>
      <c r="AB499" s="0" t="n">
        <v>0</v>
      </c>
      <c r="AC499" s="0" t="n">
        <v>0</v>
      </c>
      <c r="AD499" s="0" t="n">
        <v>1</v>
      </c>
      <c r="AE499" s="0" t="n">
        <v>0</v>
      </c>
      <c r="AF499" s="0" t="s">
        <v>69</v>
      </c>
      <c r="AG499" s="0" t="n">
        <v>0.475</v>
      </c>
      <c r="AH499" s="0" t="n">
        <v>2</v>
      </c>
      <c r="AI499" s="0" t="n">
        <v>152953348</v>
      </c>
      <c r="AJ499" s="0" t="n">
        <v>509</v>
      </c>
      <c r="AK499" s="0" t="n">
        <v>0</v>
      </c>
      <c r="AL499" s="0" t="n">
        <v>0</v>
      </c>
      <c r="AM499" s="0" t="n">
        <v>0</v>
      </c>
      <c r="AN499" s="0" t="n">
        <v>0</v>
      </c>
      <c r="AO499" s="0" t="n">
        <v>0</v>
      </c>
      <c r="AP499" s="0" t="n">
        <v>0</v>
      </c>
      <c r="AQ499" s="0" t="n">
        <v>0</v>
      </c>
      <c r="AR499" s="0" t="n">
        <v>0</v>
      </c>
    </row>
    <row r="500" customFormat="false" ht="12.75" hidden="false" customHeight="false" outlineLevel="0" collapsed="false">
      <c r="A500" s="0" t="n">
        <f aca="false">ROW(Source!A555)</f>
        <v>555</v>
      </c>
      <c r="B500" s="0" t="n">
        <v>152953360</v>
      </c>
      <c r="C500" s="0" t="n">
        <v>152953343</v>
      </c>
      <c r="D500" s="0" t="n">
        <v>133056494</v>
      </c>
      <c r="E500" s="0" t="n">
        <v>1</v>
      </c>
      <c r="F500" s="0" t="n">
        <v>1</v>
      </c>
      <c r="G500" s="0" t="n">
        <v>1</v>
      </c>
      <c r="H500" s="0" t="n">
        <v>2</v>
      </c>
      <c r="I500" s="0" t="s">
        <v>647</v>
      </c>
      <c r="J500" s="0" t="s">
        <v>699</v>
      </c>
      <c r="K500" s="0" t="s">
        <v>649</v>
      </c>
      <c r="L500" s="0" t="n">
        <v>1368</v>
      </c>
      <c r="N500" s="0" t="n">
        <v>1011</v>
      </c>
      <c r="O500" s="0" t="s">
        <v>643</v>
      </c>
      <c r="P500" s="0" t="s">
        <v>643</v>
      </c>
      <c r="Q500" s="0" t="n">
        <v>1</v>
      </c>
      <c r="X500" s="0" t="n">
        <v>0.04</v>
      </c>
      <c r="Y500" s="0" t="n">
        <v>0</v>
      </c>
      <c r="Z500" s="0" t="n">
        <v>87.17</v>
      </c>
      <c r="AA500" s="0" t="n">
        <v>11.6</v>
      </c>
      <c r="AB500" s="0" t="n">
        <v>0</v>
      </c>
      <c r="AC500" s="0" t="n">
        <v>0</v>
      </c>
      <c r="AD500" s="0" t="n">
        <v>1</v>
      </c>
      <c r="AE500" s="0" t="n">
        <v>0</v>
      </c>
      <c r="AF500" s="0" t="s">
        <v>69</v>
      </c>
      <c r="AG500" s="0" t="n">
        <v>0.05</v>
      </c>
      <c r="AH500" s="0" t="n">
        <v>2</v>
      </c>
      <c r="AI500" s="0" t="n">
        <v>152953349</v>
      </c>
      <c r="AJ500" s="0" t="n">
        <v>510</v>
      </c>
      <c r="AK500" s="0" t="n">
        <v>0</v>
      </c>
      <c r="AL500" s="0" t="n">
        <v>0</v>
      </c>
      <c r="AM500" s="0" t="n">
        <v>0</v>
      </c>
      <c r="AN500" s="0" t="n">
        <v>0</v>
      </c>
      <c r="AO500" s="0" t="n">
        <v>0</v>
      </c>
      <c r="AP500" s="0" t="n">
        <v>0</v>
      </c>
      <c r="AQ500" s="0" t="n">
        <v>0</v>
      </c>
      <c r="AR500" s="0" t="n">
        <v>0</v>
      </c>
    </row>
    <row r="501" customFormat="false" ht="12.75" hidden="false" customHeight="false" outlineLevel="0" collapsed="false">
      <c r="A501" s="0" t="n">
        <f aca="false">ROW(Source!A555)</f>
        <v>555</v>
      </c>
      <c r="B501" s="0" t="n">
        <v>152953361</v>
      </c>
      <c r="C501" s="0" t="n">
        <v>152953343</v>
      </c>
      <c r="D501" s="0" t="n">
        <v>133064026</v>
      </c>
      <c r="E501" s="0" t="n">
        <v>1</v>
      </c>
      <c r="F501" s="0" t="n">
        <v>1</v>
      </c>
      <c r="G501" s="0" t="n">
        <v>1</v>
      </c>
      <c r="H501" s="0" t="n">
        <v>3</v>
      </c>
      <c r="I501" s="0" t="s">
        <v>887</v>
      </c>
      <c r="J501" s="0" t="s">
        <v>888</v>
      </c>
      <c r="K501" s="0" t="s">
        <v>889</v>
      </c>
      <c r="L501" s="0" t="n">
        <v>1348</v>
      </c>
      <c r="N501" s="0" t="n">
        <v>1009</v>
      </c>
      <c r="O501" s="0" t="s">
        <v>172</v>
      </c>
      <c r="P501" s="0" t="s">
        <v>172</v>
      </c>
      <c r="Q501" s="0" t="n">
        <v>1000</v>
      </c>
      <c r="X501" s="0" t="n">
        <v>0.0012</v>
      </c>
      <c r="Y501" s="0" t="n">
        <v>14830</v>
      </c>
      <c r="Z501" s="0" t="n">
        <v>0</v>
      </c>
      <c r="AA501" s="0" t="n">
        <v>0</v>
      </c>
      <c r="AB501" s="0" t="n">
        <v>0</v>
      </c>
      <c r="AC501" s="0" t="n">
        <v>0</v>
      </c>
      <c r="AD501" s="0" t="n">
        <v>1</v>
      </c>
      <c r="AE501" s="0" t="n">
        <v>0</v>
      </c>
      <c r="AG501" s="0" t="n">
        <v>0.0012</v>
      </c>
      <c r="AH501" s="0" t="n">
        <v>2</v>
      </c>
      <c r="AI501" s="0" t="n">
        <v>152953350</v>
      </c>
      <c r="AJ501" s="0" t="n">
        <v>511</v>
      </c>
      <c r="AK501" s="0" t="n">
        <v>0</v>
      </c>
      <c r="AL501" s="0" t="n">
        <v>0</v>
      </c>
      <c r="AM501" s="0" t="n">
        <v>0</v>
      </c>
      <c r="AN501" s="0" t="n">
        <v>0</v>
      </c>
      <c r="AO501" s="0" t="n">
        <v>0</v>
      </c>
      <c r="AP501" s="0" t="n">
        <v>0</v>
      </c>
      <c r="AQ501" s="0" t="n">
        <v>0</v>
      </c>
      <c r="AR501" s="0" t="n">
        <v>0</v>
      </c>
    </row>
    <row r="502" customFormat="false" ht="12.75" hidden="false" customHeight="false" outlineLevel="0" collapsed="false">
      <c r="A502" s="0" t="n">
        <f aca="false">ROW(Source!A555)</f>
        <v>555</v>
      </c>
      <c r="B502" s="0" t="n">
        <v>152953362</v>
      </c>
      <c r="C502" s="0" t="n">
        <v>152953343</v>
      </c>
      <c r="D502" s="0" t="n">
        <v>133059826</v>
      </c>
      <c r="E502" s="0" t="n">
        <v>1</v>
      </c>
      <c r="F502" s="0" t="n">
        <v>1</v>
      </c>
      <c r="G502" s="0" t="n">
        <v>1</v>
      </c>
      <c r="H502" s="0" t="n">
        <v>3</v>
      </c>
      <c r="I502" s="0" t="s">
        <v>985</v>
      </c>
      <c r="J502" s="0" t="s">
        <v>986</v>
      </c>
      <c r="K502" s="0" t="s">
        <v>987</v>
      </c>
      <c r="L502" s="0" t="n">
        <v>1354</v>
      </c>
      <c r="N502" s="0" t="n">
        <v>1010</v>
      </c>
      <c r="O502" s="0" t="s">
        <v>101</v>
      </c>
      <c r="P502" s="0" t="s">
        <v>101</v>
      </c>
      <c r="Q502" s="0" t="n">
        <v>1</v>
      </c>
      <c r="X502" s="0" t="n">
        <v>12</v>
      </c>
      <c r="Y502" s="0" t="n">
        <v>0.74</v>
      </c>
      <c r="Z502" s="0" t="n">
        <v>0</v>
      </c>
      <c r="AA502" s="0" t="n">
        <v>0</v>
      </c>
      <c r="AB502" s="0" t="n">
        <v>0</v>
      </c>
      <c r="AC502" s="0" t="n">
        <v>0</v>
      </c>
      <c r="AD502" s="0" t="n">
        <v>1</v>
      </c>
      <c r="AE502" s="0" t="n">
        <v>0</v>
      </c>
      <c r="AG502" s="0" t="n">
        <v>12</v>
      </c>
      <c r="AH502" s="0" t="n">
        <v>2</v>
      </c>
      <c r="AI502" s="0" t="n">
        <v>152953351</v>
      </c>
      <c r="AJ502" s="0" t="n">
        <v>512</v>
      </c>
      <c r="AK502" s="0" t="n">
        <v>0</v>
      </c>
      <c r="AL502" s="0" t="n">
        <v>0</v>
      </c>
      <c r="AM502" s="0" t="n">
        <v>0</v>
      </c>
      <c r="AN502" s="0" t="n">
        <v>0</v>
      </c>
      <c r="AO502" s="0" t="n">
        <v>0</v>
      </c>
      <c r="AP502" s="0" t="n">
        <v>0</v>
      </c>
      <c r="AQ502" s="0" t="n">
        <v>0</v>
      </c>
      <c r="AR502" s="0" t="n">
        <v>0</v>
      </c>
    </row>
    <row r="503" customFormat="false" ht="12.75" hidden="false" customHeight="false" outlineLevel="0" collapsed="false">
      <c r="A503" s="0" t="n">
        <f aca="false">ROW(Source!A555)</f>
        <v>555</v>
      </c>
      <c r="B503" s="0" t="n">
        <v>152953363</v>
      </c>
      <c r="C503" s="0" t="n">
        <v>152953343</v>
      </c>
      <c r="D503" s="0" t="n">
        <v>133087484</v>
      </c>
      <c r="E503" s="0" t="n">
        <v>1</v>
      </c>
      <c r="F503" s="0" t="n">
        <v>1</v>
      </c>
      <c r="G503" s="0" t="n">
        <v>1</v>
      </c>
      <c r="H503" s="0" t="n">
        <v>3</v>
      </c>
      <c r="I503" s="0" t="s">
        <v>1148</v>
      </c>
      <c r="J503" s="0" t="s">
        <v>1149</v>
      </c>
      <c r="K503" s="0" t="s">
        <v>1150</v>
      </c>
      <c r="L503" s="0" t="n">
        <v>1346</v>
      </c>
      <c r="N503" s="0" t="n">
        <v>1009</v>
      </c>
      <c r="O503" s="0" t="s">
        <v>207</v>
      </c>
      <c r="P503" s="0" t="s">
        <v>207</v>
      </c>
      <c r="Q503" s="0" t="n">
        <v>1</v>
      </c>
      <c r="X503" s="0" t="n">
        <v>0</v>
      </c>
      <c r="Y503" s="0" t="n">
        <v>0</v>
      </c>
      <c r="Z503" s="0" t="n">
        <v>0</v>
      </c>
      <c r="AA503" s="0" t="n">
        <v>0</v>
      </c>
      <c r="AB503" s="0" t="n">
        <v>0</v>
      </c>
      <c r="AC503" s="0" t="n">
        <v>1</v>
      </c>
      <c r="AD503" s="0" t="n">
        <v>0</v>
      </c>
      <c r="AE503" s="0" t="n">
        <v>0</v>
      </c>
      <c r="AG503" s="0" t="n">
        <v>0</v>
      </c>
      <c r="AH503" s="0" t="n">
        <v>3</v>
      </c>
      <c r="AI503" s="0" t="n">
        <v>-1</v>
      </c>
      <c r="AK503" s="0" t="n">
        <v>0</v>
      </c>
      <c r="AL503" s="0" t="n">
        <v>0</v>
      </c>
      <c r="AM503" s="0" t="n">
        <v>0</v>
      </c>
      <c r="AN503" s="0" t="n">
        <v>0</v>
      </c>
      <c r="AO503" s="0" t="n">
        <v>0</v>
      </c>
      <c r="AP503" s="0" t="n">
        <v>0</v>
      </c>
      <c r="AQ503" s="0" t="n">
        <v>0</v>
      </c>
      <c r="AR503" s="0" t="n">
        <v>0</v>
      </c>
    </row>
    <row r="504" customFormat="false" ht="12.75" hidden="false" customHeight="false" outlineLevel="0" collapsed="false">
      <c r="A504" s="0" t="n">
        <f aca="false">ROW(Source!A555)</f>
        <v>555</v>
      </c>
      <c r="B504" s="0" t="n">
        <v>152953364</v>
      </c>
      <c r="C504" s="0" t="n">
        <v>152953343</v>
      </c>
      <c r="D504" s="0" t="n">
        <v>133090075</v>
      </c>
      <c r="E504" s="0" t="n">
        <v>1</v>
      </c>
      <c r="F504" s="0" t="n">
        <v>1</v>
      </c>
      <c r="G504" s="0" t="n">
        <v>1</v>
      </c>
      <c r="H504" s="0" t="n">
        <v>3</v>
      </c>
      <c r="I504" s="0" t="s">
        <v>1151</v>
      </c>
      <c r="J504" s="0" t="s">
        <v>1152</v>
      </c>
      <c r="K504" s="0" t="s">
        <v>1153</v>
      </c>
      <c r="L504" s="0" t="n">
        <v>1354</v>
      </c>
      <c r="N504" s="0" t="n">
        <v>1010</v>
      </c>
      <c r="O504" s="0" t="s">
        <v>101</v>
      </c>
      <c r="P504" s="0" t="s">
        <v>101</v>
      </c>
      <c r="Q504" s="0" t="n">
        <v>1</v>
      </c>
      <c r="X504" s="0" t="n">
        <v>0</v>
      </c>
      <c r="Y504" s="0" t="n">
        <v>0</v>
      </c>
      <c r="Z504" s="0" t="n">
        <v>0</v>
      </c>
      <c r="AA504" s="0" t="n">
        <v>0</v>
      </c>
      <c r="AB504" s="0" t="n">
        <v>0</v>
      </c>
      <c r="AC504" s="0" t="n">
        <v>1</v>
      </c>
      <c r="AD504" s="0" t="n">
        <v>0</v>
      </c>
      <c r="AE504" s="0" t="n">
        <v>0</v>
      </c>
      <c r="AG504" s="0" t="n">
        <v>0</v>
      </c>
      <c r="AH504" s="0" t="n">
        <v>3</v>
      </c>
      <c r="AI504" s="0" t="n">
        <v>-1</v>
      </c>
      <c r="AK504" s="0" t="n">
        <v>0</v>
      </c>
      <c r="AL504" s="0" t="n">
        <v>0</v>
      </c>
      <c r="AM504" s="0" t="n">
        <v>0</v>
      </c>
      <c r="AN504" s="0" t="n">
        <v>0</v>
      </c>
      <c r="AO504" s="0" t="n">
        <v>0</v>
      </c>
      <c r="AP504" s="0" t="n">
        <v>0</v>
      </c>
      <c r="AQ504" s="0" t="n">
        <v>0</v>
      </c>
      <c r="AR504" s="0" t="n">
        <v>0</v>
      </c>
    </row>
    <row r="505" customFormat="false" ht="12.75" hidden="false" customHeight="false" outlineLevel="0" collapsed="false">
      <c r="A505" s="0" t="n">
        <f aca="false">ROW(Source!A555)</f>
        <v>555</v>
      </c>
      <c r="B505" s="0" t="n">
        <v>152953365</v>
      </c>
      <c r="C505" s="0" t="n">
        <v>152953343</v>
      </c>
      <c r="D505" s="0" t="n">
        <v>133100924</v>
      </c>
      <c r="E505" s="0" t="n">
        <v>1</v>
      </c>
      <c r="F505" s="0" t="n">
        <v>1</v>
      </c>
      <c r="G505" s="0" t="n">
        <v>1</v>
      </c>
      <c r="H505" s="0" t="n">
        <v>3</v>
      </c>
      <c r="I505" s="0" t="s">
        <v>716</v>
      </c>
      <c r="J505" s="0" t="s">
        <v>893</v>
      </c>
      <c r="K505" s="0" t="s">
        <v>718</v>
      </c>
      <c r="L505" s="0" t="n">
        <v>1339</v>
      </c>
      <c r="N505" s="0" t="n">
        <v>1007</v>
      </c>
      <c r="O505" s="0" t="s">
        <v>715</v>
      </c>
      <c r="P505" s="0" t="s">
        <v>715</v>
      </c>
      <c r="Q505" s="0" t="n">
        <v>1</v>
      </c>
      <c r="X505" s="0" t="n">
        <v>0.197</v>
      </c>
      <c r="Y505" s="0" t="n">
        <v>2.44</v>
      </c>
      <c r="Z505" s="0" t="n">
        <v>0</v>
      </c>
      <c r="AA505" s="0" t="n">
        <v>0</v>
      </c>
      <c r="AB505" s="0" t="n">
        <v>0</v>
      </c>
      <c r="AC505" s="0" t="n">
        <v>0</v>
      </c>
      <c r="AD505" s="0" t="n">
        <v>1</v>
      </c>
      <c r="AE505" s="0" t="n">
        <v>0</v>
      </c>
      <c r="AG505" s="0" t="n">
        <v>0.197</v>
      </c>
      <c r="AH505" s="0" t="n">
        <v>2</v>
      </c>
      <c r="AI505" s="0" t="n">
        <v>152953352</v>
      </c>
      <c r="AJ505" s="0" t="n">
        <v>514</v>
      </c>
      <c r="AK505" s="0" t="n">
        <v>0</v>
      </c>
      <c r="AL505" s="0" t="n">
        <v>0</v>
      </c>
      <c r="AM505" s="0" t="n">
        <v>0</v>
      </c>
      <c r="AN505" s="0" t="n">
        <v>0</v>
      </c>
      <c r="AO505" s="0" t="n">
        <v>0</v>
      </c>
      <c r="AP505" s="0" t="n">
        <v>0</v>
      </c>
      <c r="AQ505" s="0" t="n">
        <v>0</v>
      </c>
      <c r="AR505" s="0" t="n">
        <v>0</v>
      </c>
    </row>
    <row r="506" customFormat="false" ht="12.75" hidden="false" customHeight="false" outlineLevel="0" collapsed="false">
      <c r="A506" s="0" t="n">
        <f aca="false">ROW(Source!A555)</f>
        <v>555</v>
      </c>
      <c r="B506" s="0" t="n">
        <v>152953366</v>
      </c>
      <c r="C506" s="0" t="n">
        <v>152953343</v>
      </c>
      <c r="D506" s="0" t="n">
        <v>133109188</v>
      </c>
      <c r="E506" s="0" t="n">
        <v>1</v>
      </c>
      <c r="F506" s="0" t="n">
        <v>1</v>
      </c>
      <c r="G506" s="0" t="n">
        <v>1</v>
      </c>
      <c r="H506" s="0" t="n">
        <v>3</v>
      </c>
      <c r="I506" s="0" t="s">
        <v>988</v>
      </c>
      <c r="J506" s="0" t="s">
        <v>989</v>
      </c>
      <c r="K506" s="0" t="s">
        <v>990</v>
      </c>
      <c r="L506" s="0" t="n">
        <v>1301</v>
      </c>
      <c r="N506" s="0" t="n">
        <v>102138004</v>
      </c>
      <c r="O506" s="0" t="s">
        <v>250</v>
      </c>
      <c r="P506" s="0" t="s">
        <v>250</v>
      </c>
      <c r="Q506" s="0" t="n">
        <v>1</v>
      </c>
      <c r="X506" s="0" t="n">
        <v>99.8</v>
      </c>
      <c r="Y506" s="0" t="n">
        <v>10.38</v>
      </c>
      <c r="Z506" s="0" t="n">
        <v>0</v>
      </c>
      <c r="AA506" s="0" t="n">
        <v>0</v>
      </c>
      <c r="AB506" s="0" t="n">
        <v>0</v>
      </c>
      <c r="AC506" s="0" t="n">
        <v>0</v>
      </c>
      <c r="AD506" s="0" t="n">
        <v>1</v>
      </c>
      <c r="AE506" s="0" t="n">
        <v>0</v>
      </c>
      <c r="AG506" s="0" t="n">
        <v>99.8</v>
      </c>
      <c r="AH506" s="0" t="n">
        <v>2</v>
      </c>
      <c r="AI506" s="0" t="n">
        <v>152953353</v>
      </c>
      <c r="AJ506" s="0" t="n">
        <v>515</v>
      </c>
      <c r="AK506" s="0" t="n">
        <v>0</v>
      </c>
      <c r="AL506" s="0" t="n">
        <v>0</v>
      </c>
      <c r="AM506" s="0" t="n">
        <v>0</v>
      </c>
      <c r="AN506" s="0" t="n">
        <v>0</v>
      </c>
      <c r="AO506" s="0" t="n">
        <v>0</v>
      </c>
      <c r="AP506" s="0" t="n">
        <v>0</v>
      </c>
      <c r="AQ506" s="0" t="n">
        <v>0</v>
      </c>
      <c r="AR506" s="0" t="n">
        <v>0</v>
      </c>
    </row>
    <row r="507" customFormat="false" ht="12.75" hidden="false" customHeight="false" outlineLevel="0" collapsed="false">
      <c r="A507" s="0" t="n">
        <f aca="false">ROW(Source!A594)</f>
        <v>594</v>
      </c>
      <c r="B507" s="0" t="n">
        <v>153065388</v>
      </c>
      <c r="C507" s="0" t="n">
        <v>153065386</v>
      </c>
      <c r="D507" s="0" t="n">
        <v>47840527</v>
      </c>
      <c r="E507" s="0" t="n">
        <v>1</v>
      </c>
      <c r="F507" s="0" t="n">
        <v>1</v>
      </c>
      <c r="G507" s="0" t="n">
        <v>1</v>
      </c>
      <c r="H507" s="0" t="n">
        <v>1</v>
      </c>
      <c r="I507" s="0" t="s">
        <v>739</v>
      </c>
      <c r="K507" s="0" t="s">
        <v>740</v>
      </c>
      <c r="L507" s="0" t="n">
        <v>1369</v>
      </c>
      <c r="N507" s="0" t="n">
        <v>1013</v>
      </c>
      <c r="O507" s="0" t="s">
        <v>637</v>
      </c>
      <c r="P507" s="0" t="s">
        <v>637</v>
      </c>
      <c r="Q507" s="0" t="n">
        <v>1</v>
      </c>
      <c r="X507" s="0" t="n">
        <v>20.8</v>
      </c>
      <c r="Y507" s="0" t="n">
        <v>0</v>
      </c>
      <c r="Z507" s="0" t="n">
        <v>0</v>
      </c>
      <c r="AA507" s="0" t="n">
        <v>0</v>
      </c>
      <c r="AB507" s="0" t="n">
        <v>7.8</v>
      </c>
      <c r="AC507" s="0" t="n">
        <v>0</v>
      </c>
      <c r="AD507" s="0" t="n">
        <v>1</v>
      </c>
      <c r="AE507" s="0" t="n">
        <v>1</v>
      </c>
      <c r="AG507" s="0" t="n">
        <v>20.8</v>
      </c>
      <c r="AH507" s="0" t="n">
        <v>2</v>
      </c>
      <c r="AI507" s="0" t="n">
        <v>153065387</v>
      </c>
      <c r="AJ507" s="0" t="n">
        <v>516</v>
      </c>
      <c r="AK507" s="0" t="n">
        <v>0</v>
      </c>
      <c r="AL507" s="0" t="n">
        <v>0</v>
      </c>
      <c r="AM507" s="0" t="n">
        <v>0</v>
      </c>
      <c r="AN507" s="0" t="n">
        <v>0</v>
      </c>
      <c r="AO507" s="0" t="n">
        <v>0</v>
      </c>
      <c r="AP507" s="0" t="n">
        <v>0</v>
      </c>
      <c r="AQ507" s="0" t="n">
        <v>0</v>
      </c>
      <c r="AR507" s="0" t="n">
        <v>0</v>
      </c>
    </row>
    <row r="508" customFormat="false" ht="12.75" hidden="false" customHeight="false" outlineLevel="0" collapsed="false">
      <c r="A508" s="0" t="n">
        <f aca="false">ROW(Source!A595)</f>
        <v>595</v>
      </c>
      <c r="B508" s="0" t="n">
        <v>152953374</v>
      </c>
      <c r="C508" s="0" t="n">
        <v>152953368</v>
      </c>
      <c r="D508" s="0" t="n">
        <v>47840642</v>
      </c>
      <c r="E508" s="0" t="n">
        <v>1</v>
      </c>
      <c r="F508" s="0" t="n">
        <v>1</v>
      </c>
      <c r="G508" s="0" t="n">
        <v>1</v>
      </c>
      <c r="H508" s="0" t="n">
        <v>1</v>
      </c>
      <c r="I508" s="0" t="s">
        <v>824</v>
      </c>
      <c r="K508" s="0" t="s">
        <v>825</v>
      </c>
      <c r="L508" s="0" t="n">
        <v>1369</v>
      </c>
      <c r="N508" s="0" t="n">
        <v>1013</v>
      </c>
      <c r="O508" s="0" t="s">
        <v>637</v>
      </c>
      <c r="P508" s="0" t="s">
        <v>637</v>
      </c>
      <c r="Q508" s="0" t="n">
        <v>1</v>
      </c>
      <c r="X508" s="0" t="n">
        <v>74.3</v>
      </c>
      <c r="Y508" s="0" t="n">
        <v>0</v>
      </c>
      <c r="Z508" s="0" t="n">
        <v>0</v>
      </c>
      <c r="AA508" s="0" t="n">
        <v>0</v>
      </c>
      <c r="AB508" s="0" t="n">
        <v>7.87</v>
      </c>
      <c r="AC508" s="0" t="n">
        <v>0</v>
      </c>
      <c r="AD508" s="0" t="n">
        <v>1</v>
      </c>
      <c r="AE508" s="0" t="n">
        <v>1</v>
      </c>
      <c r="AG508" s="0" t="n">
        <v>74.3</v>
      </c>
      <c r="AH508" s="0" t="n">
        <v>2</v>
      </c>
      <c r="AI508" s="0" t="n">
        <v>152953369</v>
      </c>
      <c r="AJ508" s="0" t="n">
        <v>517</v>
      </c>
      <c r="AK508" s="0" t="n">
        <v>0</v>
      </c>
      <c r="AL508" s="0" t="n">
        <v>0</v>
      </c>
      <c r="AM508" s="0" t="n">
        <v>0</v>
      </c>
      <c r="AN508" s="0" t="n">
        <v>0</v>
      </c>
      <c r="AO508" s="0" t="n">
        <v>0</v>
      </c>
      <c r="AP508" s="0" t="n">
        <v>0</v>
      </c>
      <c r="AQ508" s="0" t="n">
        <v>0</v>
      </c>
      <c r="AR508" s="0" t="n">
        <v>0</v>
      </c>
    </row>
    <row r="509" customFormat="false" ht="12.75" hidden="false" customHeight="false" outlineLevel="0" collapsed="false">
      <c r="A509" s="0" t="n">
        <f aca="false">ROW(Source!A595)</f>
        <v>595</v>
      </c>
      <c r="B509" s="0" t="n">
        <v>152953375</v>
      </c>
      <c r="C509" s="0" t="n">
        <v>152953368</v>
      </c>
      <c r="D509" s="0" t="n">
        <v>121548</v>
      </c>
      <c r="E509" s="0" t="n">
        <v>1</v>
      </c>
      <c r="F509" s="0" t="n">
        <v>1</v>
      </c>
      <c r="G509" s="0" t="n">
        <v>1</v>
      </c>
      <c r="H509" s="0" t="n">
        <v>1</v>
      </c>
      <c r="I509" s="0" t="s">
        <v>75</v>
      </c>
      <c r="K509" s="0" t="s">
        <v>638</v>
      </c>
      <c r="L509" s="0" t="n">
        <v>608254</v>
      </c>
      <c r="N509" s="0" t="n">
        <v>1013</v>
      </c>
      <c r="O509" s="0" t="s">
        <v>639</v>
      </c>
      <c r="P509" s="0" t="s">
        <v>639</v>
      </c>
      <c r="Q509" s="0" t="n">
        <v>1</v>
      </c>
      <c r="X509" s="0" t="n">
        <v>1.99</v>
      </c>
      <c r="Y509" s="0" t="n">
        <v>0</v>
      </c>
      <c r="Z509" s="0" t="n">
        <v>0</v>
      </c>
      <c r="AA509" s="0" t="n">
        <v>0</v>
      </c>
      <c r="AB509" s="0" t="n">
        <v>0</v>
      </c>
      <c r="AC509" s="0" t="n">
        <v>0</v>
      </c>
      <c r="AD509" s="0" t="n">
        <v>1</v>
      </c>
      <c r="AE509" s="0" t="n">
        <v>2</v>
      </c>
      <c r="AG509" s="0" t="n">
        <v>1.99</v>
      </c>
      <c r="AH509" s="0" t="n">
        <v>2</v>
      </c>
      <c r="AI509" s="0" t="n">
        <v>152953370</v>
      </c>
      <c r="AJ509" s="0" t="n">
        <v>518</v>
      </c>
      <c r="AK509" s="0" t="n">
        <v>0</v>
      </c>
      <c r="AL509" s="0" t="n">
        <v>0</v>
      </c>
      <c r="AM509" s="0" t="n">
        <v>0</v>
      </c>
      <c r="AN509" s="0" t="n">
        <v>0</v>
      </c>
      <c r="AO509" s="0" t="n">
        <v>0</v>
      </c>
      <c r="AP509" s="0" t="n">
        <v>0</v>
      </c>
      <c r="AQ509" s="0" t="n">
        <v>0</v>
      </c>
      <c r="AR509" s="0" t="n">
        <v>0</v>
      </c>
    </row>
    <row r="510" customFormat="false" ht="12.75" hidden="false" customHeight="false" outlineLevel="0" collapsed="false">
      <c r="A510" s="0" t="n">
        <f aca="false">ROW(Source!A595)</f>
        <v>595</v>
      </c>
      <c r="B510" s="0" t="n">
        <v>152953376</v>
      </c>
      <c r="C510" s="0" t="n">
        <v>152953368</v>
      </c>
      <c r="D510" s="0" t="n">
        <v>115066410</v>
      </c>
      <c r="E510" s="0" t="n">
        <v>1</v>
      </c>
      <c r="F510" s="0" t="n">
        <v>1</v>
      </c>
      <c r="G510" s="0" t="n">
        <v>1</v>
      </c>
      <c r="H510" s="0" t="n">
        <v>2</v>
      </c>
      <c r="I510" s="0" t="s">
        <v>640</v>
      </c>
      <c r="J510" s="0" t="s">
        <v>641</v>
      </c>
      <c r="K510" s="0" t="s">
        <v>642</v>
      </c>
      <c r="L510" s="0" t="n">
        <v>1368</v>
      </c>
      <c r="N510" s="0" t="n">
        <v>1011</v>
      </c>
      <c r="O510" s="0" t="s">
        <v>643</v>
      </c>
      <c r="P510" s="0" t="s">
        <v>643</v>
      </c>
      <c r="Q510" s="0" t="n">
        <v>1</v>
      </c>
      <c r="X510" s="0" t="n">
        <v>0.35</v>
      </c>
      <c r="Y510" s="0" t="n">
        <v>0</v>
      </c>
      <c r="Z510" s="0" t="n">
        <v>31.26</v>
      </c>
      <c r="AA510" s="0" t="n">
        <v>13.5</v>
      </c>
      <c r="AB510" s="0" t="n">
        <v>0</v>
      </c>
      <c r="AC510" s="0" t="n">
        <v>0</v>
      </c>
      <c r="AD510" s="0" t="n">
        <v>1</v>
      </c>
      <c r="AE510" s="0" t="n">
        <v>0</v>
      </c>
      <c r="AG510" s="0" t="n">
        <v>0.35</v>
      </c>
      <c r="AH510" s="0" t="n">
        <v>2</v>
      </c>
      <c r="AI510" s="0" t="n">
        <v>152953371</v>
      </c>
      <c r="AJ510" s="0" t="n">
        <v>519</v>
      </c>
      <c r="AK510" s="0" t="n">
        <v>0</v>
      </c>
      <c r="AL510" s="0" t="n">
        <v>0</v>
      </c>
      <c r="AM510" s="0" t="n">
        <v>0</v>
      </c>
      <c r="AN510" s="0" t="n">
        <v>0</v>
      </c>
      <c r="AO510" s="0" t="n">
        <v>0</v>
      </c>
      <c r="AP510" s="0" t="n">
        <v>0</v>
      </c>
      <c r="AQ510" s="0" t="n">
        <v>0</v>
      </c>
      <c r="AR510" s="0" t="n">
        <v>0</v>
      </c>
    </row>
    <row r="511" customFormat="false" ht="12.75" hidden="false" customHeight="false" outlineLevel="0" collapsed="false">
      <c r="A511" s="0" t="n">
        <f aca="false">ROW(Source!A595)</f>
        <v>595</v>
      </c>
      <c r="B511" s="0" t="n">
        <v>152953377</v>
      </c>
      <c r="C511" s="0" t="n">
        <v>152953368</v>
      </c>
      <c r="D511" s="0" t="n">
        <v>115022373</v>
      </c>
      <c r="E511" s="0" t="n">
        <v>1</v>
      </c>
      <c r="F511" s="0" t="n">
        <v>1</v>
      </c>
      <c r="G511" s="0" t="n">
        <v>1</v>
      </c>
      <c r="H511" s="0" t="n">
        <v>2</v>
      </c>
      <c r="I511" s="0" t="s">
        <v>826</v>
      </c>
      <c r="J511" s="0" t="s">
        <v>827</v>
      </c>
      <c r="K511" s="0" t="s">
        <v>828</v>
      </c>
      <c r="L511" s="0" t="n">
        <v>1368</v>
      </c>
      <c r="N511" s="0" t="n">
        <v>1011</v>
      </c>
      <c r="O511" s="0" t="s">
        <v>643</v>
      </c>
      <c r="P511" s="0" t="s">
        <v>643</v>
      </c>
      <c r="Q511" s="0" t="n">
        <v>1</v>
      </c>
      <c r="X511" s="0" t="n">
        <v>1.64</v>
      </c>
      <c r="Y511" s="0" t="n">
        <v>0</v>
      </c>
      <c r="Z511" s="0" t="n">
        <v>90</v>
      </c>
      <c r="AA511" s="0" t="n">
        <v>10.06</v>
      </c>
      <c r="AB511" s="0" t="n">
        <v>0</v>
      </c>
      <c r="AC511" s="0" t="n">
        <v>0</v>
      </c>
      <c r="AD511" s="0" t="n">
        <v>1</v>
      </c>
      <c r="AE511" s="0" t="n">
        <v>0</v>
      </c>
      <c r="AG511" s="0" t="n">
        <v>1.64</v>
      </c>
      <c r="AH511" s="0" t="n">
        <v>2</v>
      </c>
      <c r="AI511" s="0" t="n">
        <v>152953372</v>
      </c>
      <c r="AJ511" s="0" t="n">
        <v>520</v>
      </c>
      <c r="AK511" s="0" t="n">
        <v>0</v>
      </c>
      <c r="AL511" s="0" t="n">
        <v>0</v>
      </c>
      <c r="AM511" s="0" t="n">
        <v>0</v>
      </c>
      <c r="AN511" s="0" t="n">
        <v>0</v>
      </c>
      <c r="AO511" s="0" t="n">
        <v>0</v>
      </c>
      <c r="AP511" s="0" t="n">
        <v>0</v>
      </c>
      <c r="AQ511" s="0" t="n">
        <v>0</v>
      </c>
      <c r="AR511" s="0" t="n">
        <v>0</v>
      </c>
    </row>
    <row r="512" customFormat="false" ht="12.75" hidden="false" customHeight="false" outlineLevel="0" collapsed="false">
      <c r="A512" s="0" t="n">
        <f aca="false">ROW(Source!A595)</f>
        <v>595</v>
      </c>
      <c r="B512" s="0" t="n">
        <v>152953378</v>
      </c>
      <c r="C512" s="0" t="n">
        <v>152953368</v>
      </c>
      <c r="D512" s="0" t="n">
        <v>115023337</v>
      </c>
      <c r="E512" s="0" t="n">
        <v>1</v>
      </c>
      <c r="F512" s="0" t="n">
        <v>1</v>
      </c>
      <c r="G512" s="0" t="n">
        <v>1</v>
      </c>
      <c r="H512" s="0" t="n">
        <v>2</v>
      </c>
      <c r="I512" s="0" t="s">
        <v>829</v>
      </c>
      <c r="J512" s="0" t="s">
        <v>830</v>
      </c>
      <c r="K512" s="0" t="s">
        <v>831</v>
      </c>
      <c r="L512" s="0" t="n">
        <v>1368</v>
      </c>
      <c r="N512" s="0" t="n">
        <v>1011</v>
      </c>
      <c r="O512" s="0" t="s">
        <v>643</v>
      </c>
      <c r="P512" s="0" t="s">
        <v>643</v>
      </c>
      <c r="Q512" s="0" t="n">
        <v>1</v>
      </c>
      <c r="X512" s="0" t="n">
        <v>3.28</v>
      </c>
      <c r="Y512" s="0" t="n">
        <v>0</v>
      </c>
      <c r="Z512" s="0" t="n">
        <v>1.53</v>
      </c>
      <c r="AA512" s="0" t="n">
        <v>0</v>
      </c>
      <c r="AB512" s="0" t="n">
        <v>0</v>
      </c>
      <c r="AC512" s="0" t="n">
        <v>0</v>
      </c>
      <c r="AD512" s="0" t="n">
        <v>1</v>
      </c>
      <c r="AE512" s="0" t="n">
        <v>0</v>
      </c>
      <c r="AG512" s="0" t="n">
        <v>3.28</v>
      </c>
      <c r="AH512" s="0" t="n">
        <v>2</v>
      </c>
      <c r="AI512" s="0" t="n">
        <v>152953373</v>
      </c>
      <c r="AJ512" s="0" t="n">
        <v>521</v>
      </c>
      <c r="AK512" s="0" t="n">
        <v>0</v>
      </c>
      <c r="AL512" s="0" t="n">
        <v>0</v>
      </c>
      <c r="AM512" s="0" t="n">
        <v>0</v>
      </c>
      <c r="AN512" s="0" t="n">
        <v>0</v>
      </c>
      <c r="AO512" s="0" t="n">
        <v>0</v>
      </c>
      <c r="AP512" s="0" t="n">
        <v>0</v>
      </c>
      <c r="AQ512" s="0" t="n">
        <v>0</v>
      </c>
      <c r="AR512" s="0" t="n">
        <v>0</v>
      </c>
    </row>
    <row r="513" customFormat="false" ht="12.75" hidden="false" customHeight="false" outlineLevel="0" collapsed="false">
      <c r="A513" s="0" t="n">
        <f aca="false">ROW(Source!A596)</f>
        <v>596</v>
      </c>
      <c r="B513" s="0" t="n">
        <v>152995107</v>
      </c>
      <c r="C513" s="0" t="n">
        <v>152995100</v>
      </c>
      <c r="D513" s="0" t="n">
        <v>47840717</v>
      </c>
      <c r="E513" s="0" t="n">
        <v>1</v>
      </c>
      <c r="F513" s="0" t="n">
        <v>1</v>
      </c>
      <c r="G513" s="0" t="n">
        <v>1</v>
      </c>
      <c r="H513" s="0" t="n">
        <v>1</v>
      </c>
      <c r="I513" s="0" t="s">
        <v>741</v>
      </c>
      <c r="K513" s="0" t="s">
        <v>742</v>
      </c>
      <c r="L513" s="0" t="n">
        <v>1369</v>
      </c>
      <c r="N513" s="0" t="n">
        <v>1013</v>
      </c>
      <c r="O513" s="0" t="s">
        <v>637</v>
      </c>
      <c r="P513" s="0" t="s">
        <v>637</v>
      </c>
      <c r="Q513" s="0" t="n">
        <v>1</v>
      </c>
      <c r="X513" s="0" t="n">
        <v>6.55</v>
      </c>
      <c r="Y513" s="0" t="n">
        <v>0</v>
      </c>
      <c r="Z513" s="0" t="n">
        <v>0</v>
      </c>
      <c r="AA513" s="0" t="n">
        <v>0</v>
      </c>
      <c r="AB513" s="0" t="n">
        <v>9.62</v>
      </c>
      <c r="AC513" s="0" t="n">
        <v>0</v>
      </c>
      <c r="AD513" s="0" t="n">
        <v>1</v>
      </c>
      <c r="AE513" s="0" t="n">
        <v>1</v>
      </c>
      <c r="AF513" s="0" t="s">
        <v>184</v>
      </c>
      <c r="AG513" s="0" t="n">
        <v>7.5325</v>
      </c>
      <c r="AH513" s="0" t="n">
        <v>2</v>
      </c>
      <c r="AI513" s="0" t="n">
        <v>152995101</v>
      </c>
      <c r="AJ513" s="0" t="n">
        <v>522</v>
      </c>
      <c r="AK513" s="0" t="n">
        <v>0</v>
      </c>
      <c r="AL513" s="0" t="n">
        <v>0</v>
      </c>
      <c r="AM513" s="0" t="n">
        <v>0</v>
      </c>
      <c r="AN513" s="0" t="n">
        <v>0</v>
      </c>
      <c r="AO513" s="0" t="n">
        <v>0</v>
      </c>
      <c r="AP513" s="0" t="n">
        <v>0</v>
      </c>
      <c r="AQ513" s="0" t="n">
        <v>0</v>
      </c>
      <c r="AR513" s="0" t="n">
        <v>0</v>
      </c>
    </row>
    <row r="514" customFormat="false" ht="12.75" hidden="false" customHeight="false" outlineLevel="0" collapsed="false">
      <c r="A514" s="0" t="n">
        <f aca="false">ROW(Source!A596)</f>
        <v>596</v>
      </c>
      <c r="B514" s="0" t="n">
        <v>152995108</v>
      </c>
      <c r="C514" s="0" t="n">
        <v>152995100</v>
      </c>
      <c r="D514" s="0" t="n">
        <v>121548</v>
      </c>
      <c r="E514" s="0" t="n">
        <v>1</v>
      </c>
      <c r="F514" s="0" t="n">
        <v>1</v>
      </c>
      <c r="G514" s="0" t="n">
        <v>1</v>
      </c>
      <c r="H514" s="0" t="n">
        <v>1</v>
      </c>
      <c r="I514" s="0" t="s">
        <v>75</v>
      </c>
      <c r="K514" s="0" t="s">
        <v>638</v>
      </c>
      <c r="L514" s="0" t="n">
        <v>608254</v>
      </c>
      <c r="N514" s="0" t="n">
        <v>1013</v>
      </c>
      <c r="O514" s="0" t="s">
        <v>639</v>
      </c>
      <c r="P514" s="0" t="s">
        <v>639</v>
      </c>
      <c r="Q514" s="0" t="n">
        <v>1</v>
      </c>
      <c r="X514" s="0" t="n">
        <v>0.01</v>
      </c>
      <c r="Y514" s="0" t="n">
        <v>0</v>
      </c>
      <c r="Z514" s="0" t="n">
        <v>0</v>
      </c>
      <c r="AA514" s="0" t="n">
        <v>0</v>
      </c>
      <c r="AB514" s="0" t="n">
        <v>0</v>
      </c>
      <c r="AC514" s="0" t="n">
        <v>0</v>
      </c>
      <c r="AD514" s="0" t="n">
        <v>1</v>
      </c>
      <c r="AE514" s="0" t="n">
        <v>2</v>
      </c>
      <c r="AF514" s="0" t="s">
        <v>183</v>
      </c>
      <c r="AG514" s="0" t="n">
        <v>0.0125</v>
      </c>
      <c r="AH514" s="0" t="n">
        <v>2</v>
      </c>
      <c r="AI514" s="0" t="n">
        <v>152995102</v>
      </c>
      <c r="AJ514" s="0" t="n">
        <v>523</v>
      </c>
      <c r="AK514" s="0" t="n">
        <v>0</v>
      </c>
      <c r="AL514" s="0" t="n">
        <v>0</v>
      </c>
      <c r="AM514" s="0" t="n">
        <v>0</v>
      </c>
      <c r="AN514" s="0" t="n">
        <v>0</v>
      </c>
      <c r="AO514" s="0" t="n">
        <v>0</v>
      </c>
      <c r="AP514" s="0" t="n">
        <v>0</v>
      </c>
      <c r="AQ514" s="0" t="n">
        <v>0</v>
      </c>
      <c r="AR514" s="0" t="n">
        <v>0</v>
      </c>
    </row>
    <row r="515" customFormat="false" ht="12.75" hidden="false" customHeight="false" outlineLevel="0" collapsed="false">
      <c r="A515" s="0" t="n">
        <f aca="false">ROW(Source!A596)</f>
        <v>596</v>
      </c>
      <c r="B515" s="0" t="n">
        <v>152995109</v>
      </c>
      <c r="C515" s="0" t="n">
        <v>152995100</v>
      </c>
      <c r="D515" s="0" t="n">
        <v>115066410</v>
      </c>
      <c r="E515" s="0" t="n">
        <v>1</v>
      </c>
      <c r="F515" s="0" t="n">
        <v>1</v>
      </c>
      <c r="G515" s="0" t="n">
        <v>1</v>
      </c>
      <c r="H515" s="0" t="n">
        <v>2</v>
      </c>
      <c r="I515" s="0" t="s">
        <v>640</v>
      </c>
      <c r="J515" s="0" t="s">
        <v>641</v>
      </c>
      <c r="K515" s="0" t="s">
        <v>642</v>
      </c>
      <c r="L515" s="0" t="n">
        <v>1368</v>
      </c>
      <c r="N515" s="0" t="n">
        <v>1011</v>
      </c>
      <c r="O515" s="0" t="s">
        <v>643</v>
      </c>
      <c r="P515" s="0" t="s">
        <v>643</v>
      </c>
      <c r="Q515" s="0" t="n">
        <v>1</v>
      </c>
      <c r="X515" s="0" t="n">
        <v>0.01</v>
      </c>
      <c r="Y515" s="0" t="n">
        <v>0</v>
      </c>
      <c r="Z515" s="0" t="n">
        <v>31.26</v>
      </c>
      <c r="AA515" s="0" t="n">
        <v>13.5</v>
      </c>
      <c r="AB515" s="0" t="n">
        <v>0</v>
      </c>
      <c r="AC515" s="0" t="n">
        <v>0</v>
      </c>
      <c r="AD515" s="0" t="n">
        <v>1</v>
      </c>
      <c r="AE515" s="0" t="n">
        <v>0</v>
      </c>
      <c r="AF515" s="0" t="s">
        <v>183</v>
      </c>
      <c r="AG515" s="0" t="n">
        <v>0.0125</v>
      </c>
      <c r="AH515" s="0" t="n">
        <v>2</v>
      </c>
      <c r="AI515" s="0" t="n">
        <v>152995103</v>
      </c>
      <c r="AJ515" s="0" t="n">
        <v>524</v>
      </c>
      <c r="AK515" s="0" t="n">
        <v>0</v>
      </c>
      <c r="AL515" s="0" t="n">
        <v>0</v>
      </c>
      <c r="AM515" s="0" t="n">
        <v>0</v>
      </c>
      <c r="AN515" s="0" t="n">
        <v>0</v>
      </c>
      <c r="AO515" s="0" t="n">
        <v>0</v>
      </c>
      <c r="AP515" s="0" t="n">
        <v>0</v>
      </c>
      <c r="AQ515" s="0" t="n">
        <v>0</v>
      </c>
      <c r="AR515" s="0" t="n">
        <v>0</v>
      </c>
    </row>
    <row r="516" customFormat="false" ht="12.75" hidden="false" customHeight="false" outlineLevel="0" collapsed="false">
      <c r="A516" s="0" t="n">
        <f aca="false">ROW(Source!A596)</f>
        <v>596</v>
      </c>
      <c r="B516" s="0" t="n">
        <v>152995110</v>
      </c>
      <c r="C516" s="0" t="n">
        <v>152995100</v>
      </c>
      <c r="D516" s="0" t="n">
        <v>115016508</v>
      </c>
      <c r="E516" s="0" t="n">
        <v>1</v>
      </c>
      <c r="F516" s="0" t="n">
        <v>1</v>
      </c>
      <c r="G516" s="0" t="n">
        <v>1</v>
      </c>
      <c r="H516" s="0" t="n">
        <v>2</v>
      </c>
      <c r="I516" s="0" t="s">
        <v>647</v>
      </c>
      <c r="J516" s="0" t="s">
        <v>648</v>
      </c>
      <c r="K516" s="0" t="s">
        <v>649</v>
      </c>
      <c r="L516" s="0" t="n">
        <v>1368</v>
      </c>
      <c r="N516" s="0" t="n">
        <v>1011</v>
      </c>
      <c r="O516" s="0" t="s">
        <v>643</v>
      </c>
      <c r="P516" s="0" t="s">
        <v>643</v>
      </c>
      <c r="Q516" s="0" t="n">
        <v>1</v>
      </c>
      <c r="X516" s="0" t="n">
        <v>0.01</v>
      </c>
      <c r="Y516" s="0" t="n">
        <v>0</v>
      </c>
      <c r="Z516" s="0" t="n">
        <v>87.17</v>
      </c>
      <c r="AA516" s="0" t="n">
        <v>11.6</v>
      </c>
      <c r="AB516" s="0" t="n">
        <v>0</v>
      </c>
      <c r="AC516" s="0" t="n">
        <v>0</v>
      </c>
      <c r="AD516" s="0" t="n">
        <v>1</v>
      </c>
      <c r="AE516" s="0" t="n">
        <v>0</v>
      </c>
      <c r="AF516" s="0" t="s">
        <v>183</v>
      </c>
      <c r="AG516" s="0" t="n">
        <v>0.0125</v>
      </c>
      <c r="AH516" s="0" t="n">
        <v>2</v>
      </c>
      <c r="AI516" s="0" t="n">
        <v>152995104</v>
      </c>
      <c r="AJ516" s="0" t="n">
        <v>525</v>
      </c>
      <c r="AK516" s="0" t="n">
        <v>0</v>
      </c>
      <c r="AL516" s="0" t="n">
        <v>0</v>
      </c>
      <c r="AM516" s="0" t="n">
        <v>0</v>
      </c>
      <c r="AN516" s="0" t="n">
        <v>0</v>
      </c>
      <c r="AO516" s="0" t="n">
        <v>0</v>
      </c>
      <c r="AP516" s="0" t="n">
        <v>0</v>
      </c>
      <c r="AQ516" s="0" t="n">
        <v>0</v>
      </c>
      <c r="AR516" s="0" t="n">
        <v>0</v>
      </c>
    </row>
    <row r="517" customFormat="false" ht="12.75" hidden="false" customHeight="false" outlineLevel="0" collapsed="false">
      <c r="A517" s="0" t="n">
        <f aca="false">ROW(Source!A596)</f>
        <v>596</v>
      </c>
      <c r="B517" s="0" t="n">
        <v>152995111</v>
      </c>
      <c r="C517" s="0" t="n">
        <v>152995100</v>
      </c>
      <c r="D517" s="0" t="n">
        <v>115057134</v>
      </c>
      <c r="E517" s="0" t="n">
        <v>1</v>
      </c>
      <c r="F517" s="0" t="n">
        <v>1</v>
      </c>
      <c r="G517" s="0" t="n">
        <v>1</v>
      </c>
      <c r="H517" s="0" t="n">
        <v>3</v>
      </c>
      <c r="I517" s="0" t="s">
        <v>743</v>
      </c>
      <c r="J517" s="0" t="s">
        <v>744</v>
      </c>
      <c r="K517" s="0" t="s">
        <v>745</v>
      </c>
      <c r="L517" s="0" t="n">
        <v>1346</v>
      </c>
      <c r="N517" s="0" t="n">
        <v>1009</v>
      </c>
      <c r="O517" s="0" t="s">
        <v>207</v>
      </c>
      <c r="P517" s="0" t="s">
        <v>207</v>
      </c>
      <c r="Q517" s="0" t="n">
        <v>1</v>
      </c>
      <c r="X517" s="0" t="n">
        <v>0.1</v>
      </c>
      <c r="Y517" s="0" t="n">
        <v>1.82</v>
      </c>
      <c r="Z517" s="0" t="n">
        <v>0</v>
      </c>
      <c r="AA517" s="0" t="n">
        <v>0</v>
      </c>
      <c r="AB517" s="0" t="n">
        <v>0</v>
      </c>
      <c r="AC517" s="0" t="n">
        <v>0</v>
      </c>
      <c r="AD517" s="0" t="n">
        <v>1</v>
      </c>
      <c r="AE517" s="0" t="n">
        <v>0</v>
      </c>
      <c r="AG517" s="0" t="n">
        <v>0.1</v>
      </c>
      <c r="AH517" s="0" t="n">
        <v>2</v>
      </c>
      <c r="AI517" s="0" t="n">
        <v>152995105</v>
      </c>
      <c r="AJ517" s="0" t="n">
        <v>526</v>
      </c>
      <c r="AK517" s="0" t="n">
        <v>0</v>
      </c>
      <c r="AL517" s="0" t="n">
        <v>0</v>
      </c>
      <c r="AM517" s="0" t="n">
        <v>0</v>
      </c>
      <c r="AN517" s="0" t="n">
        <v>0</v>
      </c>
      <c r="AO517" s="0" t="n">
        <v>0</v>
      </c>
      <c r="AP517" s="0" t="n">
        <v>0</v>
      </c>
      <c r="AQ517" s="0" t="n">
        <v>0</v>
      </c>
      <c r="AR517" s="0" t="n">
        <v>0</v>
      </c>
    </row>
    <row r="518" customFormat="false" ht="12.75" hidden="false" customHeight="false" outlineLevel="0" collapsed="false">
      <c r="A518" s="0" t="n">
        <f aca="false">ROW(Source!A596)</f>
        <v>596</v>
      </c>
      <c r="B518" s="0" t="n">
        <v>152995112</v>
      </c>
      <c r="C518" s="0" t="n">
        <v>152995100</v>
      </c>
      <c r="D518" s="0" t="n">
        <v>115081796</v>
      </c>
      <c r="E518" s="0" t="n">
        <v>1</v>
      </c>
      <c r="F518" s="0" t="n">
        <v>1</v>
      </c>
      <c r="G518" s="0" t="n">
        <v>1</v>
      </c>
      <c r="H518" s="0" t="n">
        <v>3</v>
      </c>
      <c r="I518" s="0" t="s">
        <v>1136</v>
      </c>
      <c r="J518" s="0" t="s">
        <v>1137</v>
      </c>
      <c r="K518" s="0" t="s">
        <v>1138</v>
      </c>
      <c r="L518" s="0" t="n">
        <v>1348</v>
      </c>
      <c r="N518" s="0" t="n">
        <v>1009</v>
      </c>
      <c r="O518" s="0" t="s">
        <v>172</v>
      </c>
      <c r="P518" s="0" t="s">
        <v>172</v>
      </c>
      <c r="Q518" s="0" t="n">
        <v>1000</v>
      </c>
      <c r="X518" s="0" t="n">
        <v>0.013</v>
      </c>
      <c r="Y518" s="0" t="n">
        <v>0</v>
      </c>
      <c r="Z518" s="0" t="n">
        <v>0</v>
      </c>
      <c r="AA518" s="0" t="n">
        <v>0</v>
      </c>
      <c r="AB518" s="0" t="n">
        <v>0</v>
      </c>
      <c r="AC518" s="0" t="n">
        <v>0</v>
      </c>
      <c r="AD518" s="0" t="n">
        <v>0</v>
      </c>
      <c r="AE518" s="0" t="n">
        <v>0</v>
      </c>
      <c r="AG518" s="0" t="n">
        <v>0.013</v>
      </c>
      <c r="AH518" s="0" t="n">
        <v>3</v>
      </c>
      <c r="AI518" s="0" t="n">
        <v>-1</v>
      </c>
      <c r="AK518" s="0" t="n">
        <v>0</v>
      </c>
      <c r="AL518" s="0" t="n">
        <v>0</v>
      </c>
      <c r="AM518" s="0" t="n">
        <v>0</v>
      </c>
      <c r="AN518" s="0" t="n">
        <v>0</v>
      </c>
      <c r="AO518" s="0" t="n">
        <v>0</v>
      </c>
      <c r="AP518" s="0" t="n">
        <v>0</v>
      </c>
      <c r="AQ518" s="0" t="n">
        <v>0</v>
      </c>
      <c r="AR518" s="0" t="n">
        <v>0</v>
      </c>
    </row>
    <row r="519" customFormat="false" ht="12.75" hidden="false" customHeight="false" outlineLevel="0" collapsed="false">
      <c r="A519" s="0" t="n">
        <f aca="false">ROW(Source!A598)</f>
        <v>598</v>
      </c>
      <c r="B519" s="0" t="n">
        <v>152995123</v>
      </c>
      <c r="C519" s="0" t="n">
        <v>152995114</v>
      </c>
      <c r="D519" s="0" t="n">
        <v>47841451</v>
      </c>
      <c r="E519" s="0" t="n">
        <v>1</v>
      </c>
      <c r="F519" s="0" t="n">
        <v>1</v>
      </c>
      <c r="G519" s="0" t="n">
        <v>1</v>
      </c>
      <c r="H519" s="0" t="n">
        <v>1</v>
      </c>
      <c r="I519" s="0" t="s">
        <v>746</v>
      </c>
      <c r="K519" s="0" t="s">
        <v>747</v>
      </c>
      <c r="L519" s="0" t="n">
        <v>1369</v>
      </c>
      <c r="N519" s="0" t="n">
        <v>1013</v>
      </c>
      <c r="O519" s="0" t="s">
        <v>637</v>
      </c>
      <c r="P519" s="0" t="s">
        <v>637</v>
      </c>
      <c r="Q519" s="0" t="n">
        <v>1</v>
      </c>
      <c r="X519" s="0" t="n">
        <v>51.89</v>
      </c>
      <c r="Y519" s="0" t="n">
        <v>0</v>
      </c>
      <c r="Z519" s="0" t="n">
        <v>0</v>
      </c>
      <c r="AA519" s="0" t="n">
        <v>0</v>
      </c>
      <c r="AB519" s="0" t="n">
        <v>9.18</v>
      </c>
      <c r="AC519" s="0" t="n">
        <v>0</v>
      </c>
      <c r="AD519" s="0" t="n">
        <v>1</v>
      </c>
      <c r="AE519" s="0" t="n">
        <v>1</v>
      </c>
      <c r="AF519" s="0" t="s">
        <v>184</v>
      </c>
      <c r="AG519" s="0" t="n">
        <v>59.6735</v>
      </c>
      <c r="AH519" s="0" t="n">
        <v>2</v>
      </c>
      <c r="AI519" s="0" t="n">
        <v>152995115</v>
      </c>
      <c r="AJ519" s="0" t="n">
        <v>528</v>
      </c>
      <c r="AK519" s="0" t="n">
        <v>0</v>
      </c>
      <c r="AL519" s="0" t="n">
        <v>0</v>
      </c>
      <c r="AM519" s="0" t="n">
        <v>0</v>
      </c>
      <c r="AN519" s="0" t="n">
        <v>0</v>
      </c>
      <c r="AO519" s="0" t="n">
        <v>0</v>
      </c>
      <c r="AP519" s="0" t="n">
        <v>0</v>
      </c>
      <c r="AQ519" s="0" t="n">
        <v>0</v>
      </c>
      <c r="AR519" s="0" t="n">
        <v>0</v>
      </c>
    </row>
    <row r="520" customFormat="false" ht="12.75" hidden="false" customHeight="false" outlineLevel="0" collapsed="false">
      <c r="A520" s="0" t="n">
        <f aca="false">ROW(Source!A598)</f>
        <v>598</v>
      </c>
      <c r="B520" s="0" t="n">
        <v>152995124</v>
      </c>
      <c r="C520" s="0" t="n">
        <v>152995114</v>
      </c>
      <c r="D520" s="0" t="n">
        <v>121548</v>
      </c>
      <c r="E520" s="0" t="n">
        <v>1</v>
      </c>
      <c r="F520" s="0" t="n">
        <v>1</v>
      </c>
      <c r="G520" s="0" t="n">
        <v>1</v>
      </c>
      <c r="H520" s="0" t="n">
        <v>1</v>
      </c>
      <c r="I520" s="0" t="s">
        <v>75</v>
      </c>
      <c r="K520" s="0" t="s">
        <v>638</v>
      </c>
      <c r="L520" s="0" t="n">
        <v>608254</v>
      </c>
      <c r="N520" s="0" t="n">
        <v>1013</v>
      </c>
      <c r="O520" s="0" t="s">
        <v>639</v>
      </c>
      <c r="P520" s="0" t="s">
        <v>639</v>
      </c>
      <c r="Q520" s="0" t="n">
        <v>1</v>
      </c>
      <c r="X520" s="0" t="n">
        <v>1.87</v>
      </c>
      <c r="Y520" s="0" t="n">
        <v>0</v>
      </c>
      <c r="Z520" s="0" t="n">
        <v>0</v>
      </c>
      <c r="AA520" s="0" t="n">
        <v>0</v>
      </c>
      <c r="AB520" s="0" t="n">
        <v>0</v>
      </c>
      <c r="AC520" s="0" t="n">
        <v>0</v>
      </c>
      <c r="AD520" s="0" t="n">
        <v>1</v>
      </c>
      <c r="AE520" s="0" t="n">
        <v>2</v>
      </c>
      <c r="AF520" s="0" t="s">
        <v>183</v>
      </c>
      <c r="AG520" s="0" t="n">
        <v>2.3375</v>
      </c>
      <c r="AH520" s="0" t="n">
        <v>2</v>
      </c>
      <c r="AI520" s="0" t="n">
        <v>152995116</v>
      </c>
      <c r="AJ520" s="0" t="n">
        <v>529</v>
      </c>
      <c r="AK520" s="0" t="n">
        <v>0</v>
      </c>
      <c r="AL520" s="0" t="n">
        <v>0</v>
      </c>
      <c r="AM520" s="0" t="n">
        <v>0</v>
      </c>
      <c r="AN520" s="0" t="n">
        <v>0</v>
      </c>
      <c r="AO520" s="0" t="n">
        <v>0</v>
      </c>
      <c r="AP520" s="0" t="n">
        <v>0</v>
      </c>
      <c r="AQ520" s="0" t="n">
        <v>0</v>
      </c>
      <c r="AR520" s="0" t="n">
        <v>0</v>
      </c>
    </row>
    <row r="521" customFormat="false" ht="12.75" hidden="false" customHeight="false" outlineLevel="0" collapsed="false">
      <c r="A521" s="0" t="n">
        <f aca="false">ROW(Source!A598)</f>
        <v>598</v>
      </c>
      <c r="B521" s="0" t="n">
        <v>152995125</v>
      </c>
      <c r="C521" s="0" t="n">
        <v>152995114</v>
      </c>
      <c r="D521" s="0" t="n">
        <v>115020330</v>
      </c>
      <c r="E521" s="0" t="n">
        <v>1</v>
      </c>
      <c r="F521" s="0" t="n">
        <v>1</v>
      </c>
      <c r="G521" s="0" t="n">
        <v>1</v>
      </c>
      <c r="H521" s="0" t="n">
        <v>2</v>
      </c>
      <c r="I521" s="0" t="s">
        <v>748</v>
      </c>
      <c r="J521" s="0" t="s">
        <v>749</v>
      </c>
      <c r="K521" s="0" t="s">
        <v>750</v>
      </c>
      <c r="L521" s="0" t="n">
        <v>1368</v>
      </c>
      <c r="N521" s="0" t="n">
        <v>1011</v>
      </c>
      <c r="O521" s="0" t="s">
        <v>643</v>
      </c>
      <c r="P521" s="0" t="s">
        <v>643</v>
      </c>
      <c r="Q521" s="0" t="n">
        <v>1</v>
      </c>
      <c r="X521" s="0" t="n">
        <v>0.04</v>
      </c>
      <c r="Y521" s="0" t="n">
        <v>0</v>
      </c>
      <c r="Z521" s="0" t="n">
        <v>89.99</v>
      </c>
      <c r="AA521" s="0" t="n">
        <v>10.06</v>
      </c>
      <c r="AB521" s="0" t="n">
        <v>0</v>
      </c>
      <c r="AC521" s="0" t="n">
        <v>0</v>
      </c>
      <c r="AD521" s="0" t="n">
        <v>1</v>
      </c>
      <c r="AE521" s="0" t="n">
        <v>0</v>
      </c>
      <c r="AF521" s="0" t="s">
        <v>183</v>
      </c>
      <c r="AG521" s="0" t="n">
        <v>0.05</v>
      </c>
      <c r="AH521" s="0" t="n">
        <v>2</v>
      </c>
      <c r="AI521" s="0" t="n">
        <v>152995117</v>
      </c>
      <c r="AJ521" s="0" t="n">
        <v>530</v>
      </c>
      <c r="AK521" s="0" t="n">
        <v>0</v>
      </c>
      <c r="AL521" s="0" t="n">
        <v>0</v>
      </c>
      <c r="AM521" s="0" t="n">
        <v>0</v>
      </c>
      <c r="AN521" s="0" t="n">
        <v>0</v>
      </c>
      <c r="AO521" s="0" t="n">
        <v>0</v>
      </c>
      <c r="AP521" s="0" t="n">
        <v>0</v>
      </c>
      <c r="AQ521" s="0" t="n">
        <v>0</v>
      </c>
      <c r="AR521" s="0" t="n">
        <v>0</v>
      </c>
    </row>
    <row r="522" customFormat="false" ht="12.75" hidden="false" customHeight="false" outlineLevel="0" collapsed="false">
      <c r="A522" s="0" t="n">
        <f aca="false">ROW(Source!A598)</f>
        <v>598</v>
      </c>
      <c r="B522" s="0" t="n">
        <v>152995126</v>
      </c>
      <c r="C522" s="0" t="n">
        <v>152995114</v>
      </c>
      <c r="D522" s="0" t="n">
        <v>115066410</v>
      </c>
      <c r="E522" s="0" t="n">
        <v>1</v>
      </c>
      <c r="F522" s="0" t="n">
        <v>1</v>
      </c>
      <c r="G522" s="0" t="n">
        <v>1</v>
      </c>
      <c r="H522" s="0" t="n">
        <v>2</v>
      </c>
      <c r="I522" s="0" t="s">
        <v>640</v>
      </c>
      <c r="J522" s="0" t="s">
        <v>641</v>
      </c>
      <c r="K522" s="0" t="s">
        <v>642</v>
      </c>
      <c r="L522" s="0" t="n">
        <v>1368</v>
      </c>
      <c r="N522" s="0" t="n">
        <v>1011</v>
      </c>
      <c r="O522" s="0" t="s">
        <v>643</v>
      </c>
      <c r="P522" s="0" t="s">
        <v>643</v>
      </c>
      <c r="Q522" s="0" t="n">
        <v>1</v>
      </c>
      <c r="X522" s="0" t="n">
        <v>0.16</v>
      </c>
      <c r="Y522" s="0" t="n">
        <v>0</v>
      </c>
      <c r="Z522" s="0" t="n">
        <v>31.26</v>
      </c>
      <c r="AA522" s="0" t="n">
        <v>13.5</v>
      </c>
      <c r="AB522" s="0" t="n">
        <v>0</v>
      </c>
      <c r="AC522" s="0" t="n">
        <v>0</v>
      </c>
      <c r="AD522" s="0" t="n">
        <v>1</v>
      </c>
      <c r="AE522" s="0" t="n">
        <v>0</v>
      </c>
      <c r="AF522" s="0" t="s">
        <v>183</v>
      </c>
      <c r="AG522" s="0" t="n">
        <v>0.2</v>
      </c>
      <c r="AH522" s="0" t="n">
        <v>2</v>
      </c>
      <c r="AI522" s="0" t="n">
        <v>152995118</v>
      </c>
      <c r="AJ522" s="0" t="n">
        <v>531</v>
      </c>
      <c r="AK522" s="0" t="n">
        <v>0</v>
      </c>
      <c r="AL522" s="0" t="n">
        <v>0</v>
      </c>
      <c r="AM522" s="0" t="n">
        <v>0</v>
      </c>
      <c r="AN522" s="0" t="n">
        <v>0</v>
      </c>
      <c r="AO522" s="0" t="n">
        <v>0</v>
      </c>
      <c r="AP522" s="0" t="n">
        <v>0</v>
      </c>
      <c r="AQ522" s="0" t="n">
        <v>0</v>
      </c>
      <c r="AR522" s="0" t="n">
        <v>0</v>
      </c>
    </row>
    <row r="523" customFormat="false" ht="12.75" hidden="false" customHeight="false" outlineLevel="0" collapsed="false">
      <c r="A523" s="0" t="n">
        <f aca="false">ROW(Source!A598)</f>
        <v>598</v>
      </c>
      <c r="B523" s="0" t="n">
        <v>152995127</v>
      </c>
      <c r="C523" s="0" t="n">
        <v>152995114</v>
      </c>
      <c r="D523" s="0" t="n">
        <v>115068377</v>
      </c>
      <c r="E523" s="0" t="n">
        <v>1</v>
      </c>
      <c r="F523" s="0" t="n">
        <v>1</v>
      </c>
      <c r="G523" s="0" t="n">
        <v>1</v>
      </c>
      <c r="H523" s="0" t="n">
        <v>2</v>
      </c>
      <c r="I523" s="0" t="s">
        <v>727</v>
      </c>
      <c r="J523" s="0" t="s">
        <v>728</v>
      </c>
      <c r="K523" s="0" t="s">
        <v>729</v>
      </c>
      <c r="L523" s="0" t="n">
        <v>1368</v>
      </c>
      <c r="N523" s="0" t="n">
        <v>1011</v>
      </c>
      <c r="O523" s="0" t="s">
        <v>643</v>
      </c>
      <c r="P523" s="0" t="s">
        <v>643</v>
      </c>
      <c r="Q523" s="0" t="n">
        <v>1</v>
      </c>
      <c r="X523" s="0" t="n">
        <v>1.67</v>
      </c>
      <c r="Y523" s="0" t="n">
        <v>0</v>
      </c>
      <c r="Z523" s="0" t="n">
        <v>12.39</v>
      </c>
      <c r="AA523" s="0" t="n">
        <v>10.06</v>
      </c>
      <c r="AB523" s="0" t="n">
        <v>0</v>
      </c>
      <c r="AC523" s="0" t="n">
        <v>0</v>
      </c>
      <c r="AD523" s="0" t="n">
        <v>1</v>
      </c>
      <c r="AE523" s="0" t="n">
        <v>0</v>
      </c>
      <c r="AF523" s="0" t="s">
        <v>183</v>
      </c>
      <c r="AG523" s="0" t="n">
        <v>2.0875</v>
      </c>
      <c r="AH523" s="0" t="n">
        <v>2</v>
      </c>
      <c r="AI523" s="0" t="n">
        <v>152995119</v>
      </c>
      <c r="AJ523" s="0" t="n">
        <v>532</v>
      </c>
      <c r="AK523" s="0" t="n">
        <v>0</v>
      </c>
      <c r="AL523" s="0" t="n">
        <v>0</v>
      </c>
      <c r="AM523" s="0" t="n">
        <v>0</v>
      </c>
      <c r="AN523" s="0" t="n">
        <v>0</v>
      </c>
      <c r="AO523" s="0" t="n">
        <v>0</v>
      </c>
      <c r="AP523" s="0" t="n">
        <v>0</v>
      </c>
      <c r="AQ523" s="0" t="n">
        <v>0</v>
      </c>
      <c r="AR523" s="0" t="n">
        <v>0</v>
      </c>
    </row>
    <row r="524" customFormat="false" ht="12.75" hidden="false" customHeight="false" outlineLevel="0" collapsed="false">
      <c r="A524" s="0" t="n">
        <f aca="false">ROW(Source!A598)</f>
        <v>598</v>
      </c>
      <c r="B524" s="0" t="n">
        <v>152995128</v>
      </c>
      <c r="C524" s="0" t="n">
        <v>152995114</v>
      </c>
      <c r="D524" s="0" t="n">
        <v>115081796</v>
      </c>
      <c r="E524" s="0" t="n">
        <v>1</v>
      </c>
      <c r="F524" s="0" t="n">
        <v>1</v>
      </c>
      <c r="G524" s="0" t="n">
        <v>1</v>
      </c>
      <c r="H524" s="0" t="n">
        <v>3</v>
      </c>
      <c r="I524" s="0" t="s">
        <v>1136</v>
      </c>
      <c r="J524" s="0" t="s">
        <v>1137</v>
      </c>
      <c r="K524" s="0" t="s">
        <v>1138</v>
      </c>
      <c r="L524" s="0" t="n">
        <v>1348</v>
      </c>
      <c r="N524" s="0" t="n">
        <v>1009</v>
      </c>
      <c r="O524" s="0" t="s">
        <v>172</v>
      </c>
      <c r="P524" s="0" t="s">
        <v>172</v>
      </c>
      <c r="Q524" s="0" t="n">
        <v>1000</v>
      </c>
      <c r="X524" s="0" t="n">
        <v>0</v>
      </c>
      <c r="Y524" s="0" t="n">
        <v>0</v>
      </c>
      <c r="Z524" s="0" t="n">
        <v>0</v>
      </c>
      <c r="AA524" s="0" t="n">
        <v>0</v>
      </c>
      <c r="AB524" s="0" t="n">
        <v>0</v>
      </c>
      <c r="AC524" s="0" t="n">
        <v>1</v>
      </c>
      <c r="AD524" s="0" t="n">
        <v>0</v>
      </c>
      <c r="AE524" s="0" t="n">
        <v>0</v>
      </c>
      <c r="AG524" s="0" t="n">
        <v>0</v>
      </c>
      <c r="AH524" s="0" t="n">
        <v>3</v>
      </c>
      <c r="AI524" s="0" t="n">
        <v>-1</v>
      </c>
      <c r="AK524" s="0" t="n">
        <v>0</v>
      </c>
      <c r="AL524" s="0" t="n">
        <v>0</v>
      </c>
      <c r="AM524" s="0" t="n">
        <v>0</v>
      </c>
      <c r="AN524" s="0" t="n">
        <v>0</v>
      </c>
      <c r="AO524" s="0" t="n">
        <v>0</v>
      </c>
      <c r="AP524" s="0" t="n">
        <v>0</v>
      </c>
      <c r="AQ524" s="0" t="n">
        <v>0</v>
      </c>
      <c r="AR524" s="0" t="n">
        <v>0</v>
      </c>
    </row>
    <row r="525" customFormat="false" ht="12.75" hidden="false" customHeight="false" outlineLevel="0" collapsed="false">
      <c r="A525" s="0" t="n">
        <f aca="false">ROW(Source!A598)</f>
        <v>598</v>
      </c>
      <c r="B525" s="0" t="n">
        <v>152995129</v>
      </c>
      <c r="C525" s="0" t="n">
        <v>152995114</v>
      </c>
      <c r="D525" s="0" t="n">
        <v>115507881</v>
      </c>
      <c r="E525" s="0" t="n">
        <v>1</v>
      </c>
      <c r="F525" s="0" t="n">
        <v>1</v>
      </c>
      <c r="G525" s="0" t="n">
        <v>1</v>
      </c>
      <c r="H525" s="0" t="n">
        <v>3</v>
      </c>
      <c r="I525" s="0" t="s">
        <v>213</v>
      </c>
      <c r="J525" s="0" t="s">
        <v>215</v>
      </c>
      <c r="K525" s="0" t="s">
        <v>214</v>
      </c>
      <c r="L525" s="0" t="n">
        <v>1348</v>
      </c>
      <c r="N525" s="0" t="n">
        <v>1009</v>
      </c>
      <c r="O525" s="0" t="s">
        <v>172</v>
      </c>
      <c r="P525" s="0" t="s">
        <v>172</v>
      </c>
      <c r="Q525" s="0" t="n">
        <v>1000</v>
      </c>
      <c r="X525" s="0" t="n">
        <v>0.97</v>
      </c>
      <c r="Y525" s="0" t="n">
        <v>2500</v>
      </c>
      <c r="Z525" s="0" t="n">
        <v>0</v>
      </c>
      <c r="AA525" s="0" t="n">
        <v>0</v>
      </c>
      <c r="AB525" s="0" t="n">
        <v>0</v>
      </c>
      <c r="AC525" s="0" t="n">
        <v>0</v>
      </c>
      <c r="AD525" s="0" t="n">
        <v>1</v>
      </c>
      <c r="AE525" s="0" t="n">
        <v>0</v>
      </c>
      <c r="AG525" s="0" t="n">
        <v>0.97</v>
      </c>
      <c r="AH525" s="0" t="n">
        <v>2</v>
      </c>
      <c r="AI525" s="0" t="n">
        <v>152995121</v>
      </c>
      <c r="AJ525" s="0" t="n">
        <v>533</v>
      </c>
      <c r="AK525" s="0" t="n">
        <v>0</v>
      </c>
      <c r="AL525" s="0" t="n">
        <v>0</v>
      </c>
      <c r="AM525" s="0" t="n">
        <v>0</v>
      </c>
      <c r="AN525" s="0" t="n">
        <v>0</v>
      </c>
      <c r="AO525" s="0" t="n">
        <v>0</v>
      </c>
      <c r="AP525" s="0" t="n">
        <v>0</v>
      </c>
      <c r="AQ525" s="0" t="n">
        <v>0</v>
      </c>
      <c r="AR525" s="0" t="n">
        <v>0</v>
      </c>
    </row>
    <row r="526" customFormat="false" ht="12.75" hidden="false" customHeight="false" outlineLevel="0" collapsed="false">
      <c r="A526" s="0" t="n">
        <f aca="false">ROW(Source!A598)</f>
        <v>598</v>
      </c>
      <c r="B526" s="0" t="n">
        <v>152995130</v>
      </c>
      <c r="C526" s="0" t="n">
        <v>152995114</v>
      </c>
      <c r="D526" s="0" t="n">
        <v>115017389</v>
      </c>
      <c r="E526" s="0" t="n">
        <v>1</v>
      </c>
      <c r="F526" s="0" t="n">
        <v>1</v>
      </c>
      <c r="G526" s="0" t="n">
        <v>1</v>
      </c>
      <c r="H526" s="0" t="n">
        <v>3</v>
      </c>
      <c r="I526" s="0" t="s">
        <v>716</v>
      </c>
      <c r="J526" s="0" t="s">
        <v>717</v>
      </c>
      <c r="K526" s="0" t="s">
        <v>718</v>
      </c>
      <c r="L526" s="0" t="n">
        <v>1339</v>
      </c>
      <c r="N526" s="0" t="n">
        <v>1007</v>
      </c>
      <c r="O526" s="0" t="s">
        <v>715</v>
      </c>
      <c r="P526" s="0" t="s">
        <v>715</v>
      </c>
      <c r="Q526" s="0" t="n">
        <v>1</v>
      </c>
      <c r="X526" s="0" t="n">
        <v>0.63</v>
      </c>
      <c r="Y526" s="0" t="n">
        <v>2.44</v>
      </c>
      <c r="Z526" s="0" t="n">
        <v>0</v>
      </c>
      <c r="AA526" s="0" t="n">
        <v>0</v>
      </c>
      <c r="AB526" s="0" t="n">
        <v>0</v>
      </c>
      <c r="AC526" s="0" t="n">
        <v>0</v>
      </c>
      <c r="AD526" s="0" t="n">
        <v>1</v>
      </c>
      <c r="AE526" s="0" t="n">
        <v>0</v>
      </c>
      <c r="AG526" s="0" t="n">
        <v>0.63</v>
      </c>
      <c r="AH526" s="0" t="n">
        <v>2</v>
      </c>
      <c r="AI526" s="0" t="n">
        <v>152995122</v>
      </c>
      <c r="AJ526" s="0" t="n">
        <v>534</v>
      </c>
      <c r="AK526" s="0" t="n">
        <v>0</v>
      </c>
      <c r="AL526" s="0" t="n">
        <v>0</v>
      </c>
      <c r="AM526" s="0" t="n">
        <v>0</v>
      </c>
      <c r="AN526" s="0" t="n">
        <v>0</v>
      </c>
      <c r="AO526" s="0" t="n">
        <v>0</v>
      </c>
      <c r="AP526" s="0" t="n">
        <v>0</v>
      </c>
      <c r="AQ526" s="0" t="n">
        <v>0</v>
      </c>
      <c r="AR526" s="0" t="n">
        <v>0</v>
      </c>
    </row>
    <row r="527" customFormat="false" ht="12.75" hidden="false" customHeight="false" outlineLevel="0" collapsed="false">
      <c r="A527" s="0" t="n">
        <f aca="false">ROW(Source!A601)</f>
        <v>601</v>
      </c>
      <c r="B527" s="0" t="n">
        <v>152953391</v>
      </c>
      <c r="C527" s="0" t="n">
        <v>152953379</v>
      </c>
      <c r="D527" s="0" t="n">
        <v>47841451</v>
      </c>
      <c r="E527" s="0" t="n">
        <v>1</v>
      </c>
      <c r="F527" s="0" t="n">
        <v>1</v>
      </c>
      <c r="G527" s="0" t="n">
        <v>1</v>
      </c>
      <c r="H527" s="0" t="n">
        <v>1</v>
      </c>
      <c r="I527" s="0" t="s">
        <v>746</v>
      </c>
      <c r="K527" s="0" t="s">
        <v>747</v>
      </c>
      <c r="L527" s="0" t="n">
        <v>1369</v>
      </c>
      <c r="N527" s="0" t="n">
        <v>1013</v>
      </c>
      <c r="O527" s="0" t="s">
        <v>637</v>
      </c>
      <c r="P527" s="0" t="s">
        <v>637</v>
      </c>
      <c r="Q527" s="0" t="n">
        <v>1</v>
      </c>
      <c r="X527" s="0" t="n">
        <v>228</v>
      </c>
      <c r="Y527" s="0" t="n">
        <v>0</v>
      </c>
      <c r="Z527" s="0" t="n">
        <v>0</v>
      </c>
      <c r="AA527" s="0" t="n">
        <v>0</v>
      </c>
      <c r="AB527" s="0" t="n">
        <v>9.18</v>
      </c>
      <c r="AC527" s="0" t="n">
        <v>0</v>
      </c>
      <c r="AD527" s="0" t="n">
        <v>1</v>
      </c>
      <c r="AE527" s="0" t="n">
        <v>1</v>
      </c>
      <c r="AF527" s="0" t="s">
        <v>70</v>
      </c>
      <c r="AG527" s="0" t="n">
        <v>262.2</v>
      </c>
      <c r="AH527" s="0" t="n">
        <v>2</v>
      </c>
      <c r="AI527" s="0" t="n">
        <v>152953380</v>
      </c>
      <c r="AJ527" s="0" t="n">
        <v>536</v>
      </c>
      <c r="AK527" s="0" t="n">
        <v>0</v>
      </c>
      <c r="AL527" s="0" t="n">
        <v>0</v>
      </c>
      <c r="AM527" s="0" t="n">
        <v>0</v>
      </c>
      <c r="AN527" s="0" t="n">
        <v>0</v>
      </c>
      <c r="AO527" s="0" t="n">
        <v>0</v>
      </c>
      <c r="AP527" s="0" t="n">
        <v>0</v>
      </c>
      <c r="AQ527" s="0" t="n">
        <v>0</v>
      </c>
      <c r="AR527" s="0" t="n">
        <v>0</v>
      </c>
    </row>
    <row r="528" customFormat="false" ht="12.75" hidden="false" customHeight="false" outlineLevel="0" collapsed="false">
      <c r="A528" s="0" t="n">
        <f aca="false">ROW(Source!A601)</f>
        <v>601</v>
      </c>
      <c r="B528" s="0" t="n">
        <v>152953392</v>
      </c>
      <c r="C528" s="0" t="n">
        <v>152953379</v>
      </c>
      <c r="D528" s="0" t="n">
        <v>121548</v>
      </c>
      <c r="E528" s="0" t="n">
        <v>1</v>
      </c>
      <c r="F528" s="0" t="n">
        <v>1</v>
      </c>
      <c r="G528" s="0" t="n">
        <v>1</v>
      </c>
      <c r="H528" s="0" t="n">
        <v>1</v>
      </c>
      <c r="I528" s="0" t="s">
        <v>75</v>
      </c>
      <c r="K528" s="0" t="s">
        <v>638</v>
      </c>
      <c r="L528" s="0" t="n">
        <v>608254</v>
      </c>
      <c r="N528" s="0" t="n">
        <v>1013</v>
      </c>
      <c r="O528" s="0" t="s">
        <v>639</v>
      </c>
      <c r="P528" s="0" t="s">
        <v>639</v>
      </c>
      <c r="Q528" s="0" t="n">
        <v>1</v>
      </c>
      <c r="X528" s="0" t="n">
        <v>0.86</v>
      </c>
      <c r="Y528" s="0" t="n">
        <v>0</v>
      </c>
      <c r="Z528" s="0" t="n">
        <v>0</v>
      </c>
      <c r="AA528" s="0" t="n">
        <v>0</v>
      </c>
      <c r="AB528" s="0" t="n">
        <v>0</v>
      </c>
      <c r="AC528" s="0" t="n">
        <v>0</v>
      </c>
      <c r="AD528" s="0" t="n">
        <v>1</v>
      </c>
      <c r="AE528" s="0" t="n">
        <v>2</v>
      </c>
      <c r="AF528" s="0" t="s">
        <v>69</v>
      </c>
      <c r="AG528" s="0" t="n">
        <v>1.075</v>
      </c>
      <c r="AH528" s="0" t="n">
        <v>2</v>
      </c>
      <c r="AI528" s="0" t="n">
        <v>152953381</v>
      </c>
      <c r="AJ528" s="0" t="n">
        <v>537</v>
      </c>
      <c r="AK528" s="0" t="n">
        <v>0</v>
      </c>
      <c r="AL528" s="0" t="n">
        <v>0</v>
      </c>
      <c r="AM528" s="0" t="n">
        <v>0</v>
      </c>
      <c r="AN528" s="0" t="n">
        <v>0</v>
      </c>
      <c r="AO528" s="0" t="n">
        <v>0</v>
      </c>
      <c r="AP528" s="0" t="n">
        <v>0</v>
      </c>
      <c r="AQ528" s="0" t="n">
        <v>0</v>
      </c>
      <c r="AR528" s="0" t="n">
        <v>0</v>
      </c>
    </row>
    <row r="529" customFormat="false" ht="12.75" hidden="false" customHeight="false" outlineLevel="0" collapsed="false">
      <c r="A529" s="0" t="n">
        <f aca="false">ROW(Source!A601)</f>
        <v>601</v>
      </c>
      <c r="B529" s="0" t="n">
        <v>152953393</v>
      </c>
      <c r="C529" s="0" t="n">
        <v>152953379</v>
      </c>
      <c r="D529" s="0" t="n">
        <v>133054719</v>
      </c>
      <c r="E529" s="0" t="n">
        <v>1</v>
      </c>
      <c r="F529" s="0" t="n">
        <v>1</v>
      </c>
      <c r="G529" s="0" t="n">
        <v>1</v>
      </c>
      <c r="H529" s="0" t="n">
        <v>2</v>
      </c>
      <c r="I529" s="0" t="s">
        <v>748</v>
      </c>
      <c r="J529" s="0" t="s">
        <v>991</v>
      </c>
      <c r="K529" s="0" t="s">
        <v>750</v>
      </c>
      <c r="L529" s="0" t="n">
        <v>1368</v>
      </c>
      <c r="N529" s="0" t="n">
        <v>1011</v>
      </c>
      <c r="O529" s="0" t="s">
        <v>643</v>
      </c>
      <c r="P529" s="0" t="s">
        <v>643</v>
      </c>
      <c r="Q529" s="0" t="n">
        <v>1</v>
      </c>
      <c r="X529" s="0" t="n">
        <v>0.05</v>
      </c>
      <c r="Y529" s="0" t="n">
        <v>0</v>
      </c>
      <c r="Z529" s="0" t="n">
        <v>89.99</v>
      </c>
      <c r="AA529" s="0" t="n">
        <v>10.06</v>
      </c>
      <c r="AB529" s="0" t="n">
        <v>0</v>
      </c>
      <c r="AC529" s="0" t="n">
        <v>0</v>
      </c>
      <c r="AD529" s="0" t="n">
        <v>1</v>
      </c>
      <c r="AE529" s="0" t="n">
        <v>0</v>
      </c>
      <c r="AF529" s="0" t="s">
        <v>69</v>
      </c>
      <c r="AG529" s="0" t="n">
        <v>0.0625</v>
      </c>
      <c r="AH529" s="0" t="n">
        <v>2</v>
      </c>
      <c r="AI529" s="0" t="n">
        <v>152953382</v>
      </c>
      <c r="AJ529" s="0" t="n">
        <v>538</v>
      </c>
      <c r="AK529" s="0" t="n">
        <v>0</v>
      </c>
      <c r="AL529" s="0" t="n">
        <v>0</v>
      </c>
      <c r="AM529" s="0" t="n">
        <v>0</v>
      </c>
      <c r="AN529" s="0" t="n">
        <v>0</v>
      </c>
      <c r="AO529" s="0" t="n">
        <v>0</v>
      </c>
      <c r="AP529" s="0" t="n">
        <v>0</v>
      </c>
      <c r="AQ529" s="0" t="n">
        <v>0</v>
      </c>
      <c r="AR529" s="0" t="n">
        <v>0</v>
      </c>
    </row>
    <row r="530" customFormat="false" ht="12.75" hidden="false" customHeight="false" outlineLevel="0" collapsed="false">
      <c r="A530" s="0" t="n">
        <f aca="false">ROW(Source!A601)</f>
        <v>601</v>
      </c>
      <c r="B530" s="0" t="n">
        <v>152953394</v>
      </c>
      <c r="C530" s="0" t="n">
        <v>152953379</v>
      </c>
      <c r="D530" s="0" t="n">
        <v>133054778</v>
      </c>
      <c r="E530" s="0" t="n">
        <v>1</v>
      </c>
      <c r="F530" s="0" t="n">
        <v>1</v>
      </c>
      <c r="G530" s="0" t="n">
        <v>1</v>
      </c>
      <c r="H530" s="0" t="n">
        <v>2</v>
      </c>
      <c r="I530" s="0" t="s">
        <v>640</v>
      </c>
      <c r="J530" s="0" t="s">
        <v>992</v>
      </c>
      <c r="K530" s="0" t="s">
        <v>642</v>
      </c>
      <c r="L530" s="0" t="n">
        <v>1368</v>
      </c>
      <c r="N530" s="0" t="n">
        <v>1011</v>
      </c>
      <c r="O530" s="0" t="s">
        <v>643</v>
      </c>
      <c r="P530" s="0" t="s">
        <v>643</v>
      </c>
      <c r="Q530" s="0" t="n">
        <v>1</v>
      </c>
      <c r="X530" s="0" t="n">
        <v>0.81</v>
      </c>
      <c r="Y530" s="0" t="n">
        <v>0</v>
      </c>
      <c r="Z530" s="0" t="n">
        <v>31.26</v>
      </c>
      <c r="AA530" s="0" t="n">
        <v>13.5</v>
      </c>
      <c r="AB530" s="0" t="n">
        <v>0</v>
      </c>
      <c r="AC530" s="0" t="n">
        <v>0</v>
      </c>
      <c r="AD530" s="0" t="n">
        <v>1</v>
      </c>
      <c r="AE530" s="0" t="n">
        <v>0</v>
      </c>
      <c r="AF530" s="0" t="s">
        <v>69</v>
      </c>
      <c r="AG530" s="0" t="n">
        <v>1.0125</v>
      </c>
      <c r="AH530" s="0" t="n">
        <v>2</v>
      </c>
      <c r="AI530" s="0" t="n">
        <v>152953383</v>
      </c>
      <c r="AJ530" s="0" t="n">
        <v>539</v>
      </c>
      <c r="AK530" s="0" t="n">
        <v>0</v>
      </c>
      <c r="AL530" s="0" t="n">
        <v>0</v>
      </c>
      <c r="AM530" s="0" t="n">
        <v>0</v>
      </c>
      <c r="AN530" s="0" t="n">
        <v>0</v>
      </c>
      <c r="AO530" s="0" t="n">
        <v>0</v>
      </c>
      <c r="AP530" s="0" t="n">
        <v>0</v>
      </c>
      <c r="AQ530" s="0" t="n">
        <v>0</v>
      </c>
      <c r="AR530" s="0" t="n">
        <v>0</v>
      </c>
    </row>
    <row r="531" customFormat="false" ht="12.75" hidden="false" customHeight="false" outlineLevel="0" collapsed="false">
      <c r="A531" s="0" t="n">
        <f aca="false">ROW(Source!A601)</f>
        <v>601</v>
      </c>
      <c r="B531" s="0" t="n">
        <v>152953395</v>
      </c>
      <c r="C531" s="0" t="n">
        <v>152953379</v>
      </c>
      <c r="D531" s="0" t="n">
        <v>133059731</v>
      </c>
      <c r="E531" s="0" t="n">
        <v>1</v>
      </c>
      <c r="F531" s="0" t="n">
        <v>1</v>
      </c>
      <c r="G531" s="0" t="n">
        <v>1</v>
      </c>
      <c r="H531" s="0" t="n">
        <v>3</v>
      </c>
      <c r="I531" s="0" t="s">
        <v>224</v>
      </c>
      <c r="J531" s="0" t="s">
        <v>430</v>
      </c>
      <c r="K531" s="0" t="s">
        <v>225</v>
      </c>
      <c r="L531" s="0" t="n">
        <v>1327</v>
      </c>
      <c r="N531" s="0" t="n">
        <v>1005</v>
      </c>
      <c r="O531" s="0" t="s">
        <v>188</v>
      </c>
      <c r="P531" s="0" t="s">
        <v>188</v>
      </c>
      <c r="Q531" s="0" t="n">
        <v>1</v>
      </c>
      <c r="X531" s="0" t="n">
        <v>100</v>
      </c>
      <c r="Y531" s="0" t="n">
        <v>71.19</v>
      </c>
      <c r="Z531" s="0" t="n">
        <v>0</v>
      </c>
      <c r="AA531" s="0" t="n">
        <v>0</v>
      </c>
      <c r="AB531" s="0" t="n">
        <v>0</v>
      </c>
      <c r="AC531" s="0" t="n">
        <v>0</v>
      </c>
      <c r="AD531" s="0" t="n">
        <v>1</v>
      </c>
      <c r="AE531" s="0" t="n">
        <v>0</v>
      </c>
      <c r="AG531" s="0" t="n">
        <v>100</v>
      </c>
      <c r="AH531" s="0" t="n">
        <v>2</v>
      </c>
      <c r="AI531" s="0" t="n">
        <v>152953384</v>
      </c>
      <c r="AJ531" s="0" t="n">
        <v>540</v>
      </c>
      <c r="AK531" s="0" t="n">
        <v>0</v>
      </c>
      <c r="AL531" s="0" t="n">
        <v>0</v>
      </c>
      <c r="AM531" s="0" t="n">
        <v>0</v>
      </c>
      <c r="AN531" s="0" t="n">
        <v>0</v>
      </c>
      <c r="AO531" s="0" t="n">
        <v>0</v>
      </c>
      <c r="AP531" s="0" t="n">
        <v>0</v>
      </c>
      <c r="AQ531" s="0" t="n">
        <v>0</v>
      </c>
      <c r="AR531" s="0" t="n">
        <v>0</v>
      </c>
    </row>
    <row r="532" customFormat="false" ht="12.75" hidden="false" customHeight="false" outlineLevel="0" collapsed="false">
      <c r="A532" s="0" t="n">
        <f aca="false">ROW(Source!A601)</f>
        <v>601</v>
      </c>
      <c r="B532" s="0" t="n">
        <v>152953396</v>
      </c>
      <c r="C532" s="0" t="n">
        <v>152953379</v>
      </c>
      <c r="D532" s="0" t="n">
        <v>133057939</v>
      </c>
      <c r="E532" s="0" t="n">
        <v>1</v>
      </c>
      <c r="F532" s="0" t="n">
        <v>1</v>
      </c>
      <c r="G532" s="0" t="n">
        <v>1</v>
      </c>
      <c r="H532" s="0" t="n">
        <v>3</v>
      </c>
      <c r="I532" s="0" t="s">
        <v>993</v>
      </c>
      <c r="J532" s="0" t="s">
        <v>994</v>
      </c>
      <c r="K532" s="0" t="s">
        <v>995</v>
      </c>
      <c r="L532" s="0" t="n">
        <v>1339</v>
      </c>
      <c r="N532" s="0" t="n">
        <v>1007</v>
      </c>
      <c r="O532" s="0" t="s">
        <v>715</v>
      </c>
      <c r="P532" s="0" t="s">
        <v>715</v>
      </c>
      <c r="Q532" s="0" t="n">
        <v>1</v>
      </c>
      <c r="X532" s="0" t="n">
        <v>0.1</v>
      </c>
      <c r="Y532" s="0" t="n">
        <v>34.92</v>
      </c>
      <c r="Z532" s="0" t="n">
        <v>0</v>
      </c>
      <c r="AA532" s="0" t="n">
        <v>0</v>
      </c>
      <c r="AB532" s="0" t="n">
        <v>0</v>
      </c>
      <c r="AC532" s="0" t="n">
        <v>0</v>
      </c>
      <c r="AD532" s="0" t="n">
        <v>1</v>
      </c>
      <c r="AE532" s="0" t="n">
        <v>0</v>
      </c>
      <c r="AG532" s="0" t="n">
        <v>0.1</v>
      </c>
      <c r="AH532" s="0" t="n">
        <v>2</v>
      </c>
      <c r="AI532" s="0" t="n">
        <v>152953385</v>
      </c>
      <c r="AJ532" s="0" t="n">
        <v>541</v>
      </c>
      <c r="AK532" s="0" t="n">
        <v>0</v>
      </c>
      <c r="AL532" s="0" t="n">
        <v>0</v>
      </c>
      <c r="AM532" s="0" t="n">
        <v>0</v>
      </c>
      <c r="AN532" s="0" t="n">
        <v>0</v>
      </c>
      <c r="AO532" s="0" t="n">
        <v>0</v>
      </c>
      <c r="AP532" s="0" t="n">
        <v>0</v>
      </c>
      <c r="AQ532" s="0" t="n">
        <v>0</v>
      </c>
      <c r="AR532" s="0" t="n">
        <v>0</v>
      </c>
    </row>
    <row r="533" customFormat="false" ht="12.75" hidden="false" customHeight="false" outlineLevel="0" collapsed="false">
      <c r="A533" s="0" t="n">
        <f aca="false">ROW(Source!A601)</f>
        <v>601</v>
      </c>
      <c r="B533" s="0" t="n">
        <v>152953397</v>
      </c>
      <c r="C533" s="0" t="n">
        <v>152953379</v>
      </c>
      <c r="D533" s="0" t="n">
        <v>133059099</v>
      </c>
      <c r="E533" s="0" t="n">
        <v>1</v>
      </c>
      <c r="F533" s="0" t="n">
        <v>1</v>
      </c>
      <c r="G533" s="0" t="n">
        <v>1</v>
      </c>
      <c r="H533" s="0" t="n">
        <v>3</v>
      </c>
      <c r="I533" s="0" t="s">
        <v>996</v>
      </c>
      <c r="J533" s="0" t="s">
        <v>997</v>
      </c>
      <c r="K533" s="0" t="s">
        <v>998</v>
      </c>
      <c r="L533" s="0" t="n">
        <v>1348</v>
      </c>
      <c r="N533" s="0" t="n">
        <v>1009</v>
      </c>
      <c r="O533" s="0" t="s">
        <v>172</v>
      </c>
      <c r="P533" s="0" t="s">
        <v>172</v>
      </c>
      <c r="Q533" s="0" t="n">
        <v>1000</v>
      </c>
      <c r="X533" s="0" t="n">
        <v>0.04</v>
      </c>
      <c r="Y533" s="0" t="n">
        <v>412</v>
      </c>
      <c r="Z533" s="0" t="n">
        <v>0</v>
      </c>
      <c r="AA533" s="0" t="n">
        <v>0</v>
      </c>
      <c r="AB533" s="0" t="n">
        <v>0</v>
      </c>
      <c r="AC533" s="0" t="n">
        <v>0</v>
      </c>
      <c r="AD533" s="0" t="n">
        <v>1</v>
      </c>
      <c r="AE533" s="0" t="n">
        <v>0</v>
      </c>
      <c r="AG533" s="0" t="n">
        <v>0.04</v>
      </c>
      <c r="AH533" s="0" t="n">
        <v>2</v>
      </c>
      <c r="AI533" s="0" t="n">
        <v>152953386</v>
      </c>
      <c r="AJ533" s="0" t="n">
        <v>542</v>
      </c>
      <c r="AK533" s="0" t="n">
        <v>0</v>
      </c>
      <c r="AL533" s="0" t="n">
        <v>0</v>
      </c>
      <c r="AM533" s="0" t="n">
        <v>0</v>
      </c>
      <c r="AN533" s="0" t="n">
        <v>0</v>
      </c>
      <c r="AO533" s="0" t="n">
        <v>0</v>
      </c>
      <c r="AP533" s="0" t="n">
        <v>0</v>
      </c>
      <c r="AQ533" s="0" t="n">
        <v>0</v>
      </c>
      <c r="AR533" s="0" t="n">
        <v>0</v>
      </c>
    </row>
    <row r="534" customFormat="false" ht="12.75" hidden="false" customHeight="false" outlineLevel="0" collapsed="false">
      <c r="A534" s="0" t="n">
        <f aca="false">ROW(Source!A601)</f>
        <v>601</v>
      </c>
      <c r="B534" s="0" t="n">
        <v>152953398</v>
      </c>
      <c r="C534" s="0" t="n">
        <v>152953379</v>
      </c>
      <c r="D534" s="0" t="n">
        <v>133057841</v>
      </c>
      <c r="E534" s="0" t="n">
        <v>1</v>
      </c>
      <c r="F534" s="0" t="n">
        <v>1</v>
      </c>
      <c r="G534" s="0" t="n">
        <v>1</v>
      </c>
      <c r="H534" s="0" t="n">
        <v>3</v>
      </c>
      <c r="I534" s="0" t="s">
        <v>743</v>
      </c>
      <c r="J534" s="0" t="s">
        <v>999</v>
      </c>
      <c r="K534" s="0" t="s">
        <v>745</v>
      </c>
      <c r="L534" s="0" t="n">
        <v>1346</v>
      </c>
      <c r="N534" s="0" t="n">
        <v>1009</v>
      </c>
      <c r="O534" s="0" t="s">
        <v>207</v>
      </c>
      <c r="P534" s="0" t="s">
        <v>207</v>
      </c>
      <c r="Q534" s="0" t="n">
        <v>1</v>
      </c>
      <c r="X534" s="0" t="n">
        <v>0.5</v>
      </c>
      <c r="Y534" s="0" t="n">
        <v>1.82</v>
      </c>
      <c r="Z534" s="0" t="n">
        <v>0</v>
      </c>
      <c r="AA534" s="0" t="n">
        <v>0</v>
      </c>
      <c r="AB534" s="0" t="n">
        <v>0</v>
      </c>
      <c r="AC534" s="0" t="n">
        <v>0</v>
      </c>
      <c r="AD534" s="0" t="n">
        <v>1</v>
      </c>
      <c r="AE534" s="0" t="n">
        <v>0</v>
      </c>
      <c r="AG534" s="0" t="n">
        <v>0.5</v>
      </c>
      <c r="AH534" s="0" t="n">
        <v>2</v>
      </c>
      <c r="AI534" s="0" t="n">
        <v>152953387</v>
      </c>
      <c r="AJ534" s="0" t="n">
        <v>543</v>
      </c>
      <c r="AK534" s="0" t="n">
        <v>0</v>
      </c>
      <c r="AL534" s="0" t="n">
        <v>0</v>
      </c>
      <c r="AM534" s="0" t="n">
        <v>0</v>
      </c>
      <c r="AN534" s="0" t="n">
        <v>0</v>
      </c>
      <c r="AO534" s="0" t="n">
        <v>0</v>
      </c>
      <c r="AP534" s="0" t="n">
        <v>0</v>
      </c>
      <c r="AQ534" s="0" t="n">
        <v>0</v>
      </c>
      <c r="AR534" s="0" t="n">
        <v>0</v>
      </c>
    </row>
    <row r="535" customFormat="false" ht="12.75" hidden="false" customHeight="false" outlineLevel="0" collapsed="false">
      <c r="A535" s="0" t="n">
        <f aca="false">ROW(Source!A601)</f>
        <v>601</v>
      </c>
      <c r="B535" s="0" t="n">
        <v>152953399</v>
      </c>
      <c r="C535" s="0" t="n">
        <v>152953379</v>
      </c>
      <c r="D535" s="0" t="n">
        <v>133092395</v>
      </c>
      <c r="E535" s="0" t="n">
        <v>1</v>
      </c>
      <c r="F535" s="0" t="n">
        <v>1</v>
      </c>
      <c r="G535" s="0" t="n">
        <v>1</v>
      </c>
      <c r="H535" s="0" t="n">
        <v>3</v>
      </c>
      <c r="I535" s="0" t="s">
        <v>1000</v>
      </c>
      <c r="J535" s="0" t="s">
        <v>1001</v>
      </c>
      <c r="K535" s="0" t="s">
        <v>1002</v>
      </c>
      <c r="L535" s="0" t="n">
        <v>1339</v>
      </c>
      <c r="N535" s="0" t="n">
        <v>1007</v>
      </c>
      <c r="O535" s="0" t="s">
        <v>715</v>
      </c>
      <c r="P535" s="0" t="s">
        <v>715</v>
      </c>
      <c r="Q535" s="0" t="n">
        <v>1</v>
      </c>
      <c r="X535" s="0" t="n">
        <v>1.5</v>
      </c>
      <c r="Y535" s="0" t="n">
        <v>497</v>
      </c>
      <c r="Z535" s="0" t="n">
        <v>0</v>
      </c>
      <c r="AA535" s="0" t="n">
        <v>0</v>
      </c>
      <c r="AB535" s="0" t="n">
        <v>0</v>
      </c>
      <c r="AC535" s="0" t="n">
        <v>0</v>
      </c>
      <c r="AD535" s="0" t="n">
        <v>1</v>
      </c>
      <c r="AE535" s="0" t="n">
        <v>0</v>
      </c>
      <c r="AG535" s="0" t="n">
        <v>1.5</v>
      </c>
      <c r="AH535" s="0" t="n">
        <v>2</v>
      </c>
      <c r="AI535" s="0" t="n">
        <v>152953388</v>
      </c>
      <c r="AJ535" s="0" t="n">
        <v>544</v>
      </c>
      <c r="AK535" s="0" t="n">
        <v>0</v>
      </c>
      <c r="AL535" s="0" t="n">
        <v>0</v>
      </c>
      <c r="AM535" s="0" t="n">
        <v>0</v>
      </c>
      <c r="AN535" s="0" t="n">
        <v>0</v>
      </c>
      <c r="AO535" s="0" t="n">
        <v>0</v>
      </c>
      <c r="AP535" s="0" t="n">
        <v>0</v>
      </c>
      <c r="AQ535" s="0" t="n">
        <v>0</v>
      </c>
      <c r="AR535" s="0" t="n">
        <v>0</v>
      </c>
    </row>
    <row r="536" customFormat="false" ht="12.75" hidden="false" customHeight="false" outlineLevel="0" collapsed="false">
      <c r="A536" s="0" t="n">
        <f aca="false">ROW(Source!A601)</f>
        <v>601</v>
      </c>
      <c r="B536" s="0" t="n">
        <v>152953400</v>
      </c>
      <c r="C536" s="0" t="n">
        <v>152953379</v>
      </c>
      <c r="D536" s="0" t="n">
        <v>133100924</v>
      </c>
      <c r="E536" s="0" t="n">
        <v>1</v>
      </c>
      <c r="F536" s="0" t="n">
        <v>1</v>
      </c>
      <c r="G536" s="0" t="n">
        <v>1</v>
      </c>
      <c r="H536" s="0" t="n">
        <v>3</v>
      </c>
      <c r="I536" s="0" t="s">
        <v>716</v>
      </c>
      <c r="J536" s="0" t="s">
        <v>893</v>
      </c>
      <c r="K536" s="0" t="s">
        <v>718</v>
      </c>
      <c r="L536" s="0" t="n">
        <v>1339</v>
      </c>
      <c r="N536" s="0" t="n">
        <v>1007</v>
      </c>
      <c r="O536" s="0" t="s">
        <v>715</v>
      </c>
      <c r="P536" s="0" t="s">
        <v>715</v>
      </c>
      <c r="Q536" s="0" t="n">
        <v>1</v>
      </c>
      <c r="X536" s="0" t="n">
        <v>0.465</v>
      </c>
      <c r="Y536" s="0" t="n">
        <v>2.44</v>
      </c>
      <c r="Z536" s="0" t="n">
        <v>0</v>
      </c>
      <c r="AA536" s="0" t="n">
        <v>0</v>
      </c>
      <c r="AB536" s="0" t="n">
        <v>0</v>
      </c>
      <c r="AC536" s="0" t="n">
        <v>0</v>
      </c>
      <c r="AD536" s="0" t="n">
        <v>1</v>
      </c>
      <c r="AE536" s="0" t="n">
        <v>0</v>
      </c>
      <c r="AG536" s="0" t="n">
        <v>0.465</v>
      </c>
      <c r="AH536" s="0" t="n">
        <v>2</v>
      </c>
      <c r="AI536" s="0" t="n">
        <v>152953389</v>
      </c>
      <c r="AJ536" s="0" t="n">
        <v>545</v>
      </c>
      <c r="AK536" s="0" t="n">
        <v>0</v>
      </c>
      <c r="AL536" s="0" t="n">
        <v>0</v>
      </c>
      <c r="AM536" s="0" t="n">
        <v>0</v>
      </c>
      <c r="AN536" s="0" t="n">
        <v>0</v>
      </c>
      <c r="AO536" s="0" t="n">
        <v>0</v>
      </c>
      <c r="AP536" s="0" t="n">
        <v>0</v>
      </c>
      <c r="AQ536" s="0" t="n">
        <v>0</v>
      </c>
      <c r="AR536" s="0" t="n">
        <v>0</v>
      </c>
    </row>
    <row r="537" customFormat="false" ht="12.75" hidden="false" customHeight="false" outlineLevel="0" collapsed="false">
      <c r="A537" s="0" t="n">
        <f aca="false">ROW(Source!A604)</f>
        <v>604</v>
      </c>
      <c r="B537" s="0" t="n">
        <v>152953410</v>
      </c>
      <c r="C537" s="0" t="n">
        <v>152953403</v>
      </c>
      <c r="D537" s="0" t="n">
        <v>47841451</v>
      </c>
      <c r="E537" s="0" t="n">
        <v>1</v>
      </c>
      <c r="F537" s="0" t="n">
        <v>1</v>
      </c>
      <c r="G537" s="0" t="n">
        <v>1</v>
      </c>
      <c r="H537" s="0" t="n">
        <v>1</v>
      </c>
      <c r="I537" s="0" t="s">
        <v>746</v>
      </c>
      <c r="K537" s="0" t="s">
        <v>747</v>
      </c>
      <c r="L537" s="0" t="n">
        <v>1369</v>
      </c>
      <c r="N537" s="0" t="n">
        <v>1013</v>
      </c>
      <c r="O537" s="0" t="s">
        <v>637</v>
      </c>
      <c r="P537" s="0" t="s">
        <v>637</v>
      </c>
      <c r="Q537" s="0" t="n">
        <v>1</v>
      </c>
      <c r="X537" s="0" t="n">
        <v>52.1</v>
      </c>
      <c r="Y537" s="0" t="n">
        <v>0</v>
      </c>
      <c r="Z537" s="0" t="n">
        <v>0</v>
      </c>
      <c r="AA537" s="0" t="n">
        <v>0</v>
      </c>
      <c r="AB537" s="0" t="n">
        <v>9.18</v>
      </c>
      <c r="AC537" s="0" t="n">
        <v>0</v>
      </c>
      <c r="AD537" s="0" t="n">
        <v>1</v>
      </c>
      <c r="AE537" s="0" t="n">
        <v>1</v>
      </c>
      <c r="AF537" s="0" t="s">
        <v>434</v>
      </c>
      <c r="AG537" s="0" t="n">
        <v>36.47</v>
      </c>
      <c r="AH537" s="0" t="n">
        <v>2</v>
      </c>
      <c r="AI537" s="0" t="n">
        <v>152953404</v>
      </c>
      <c r="AJ537" s="0" t="n">
        <v>547</v>
      </c>
      <c r="AK537" s="0" t="n">
        <v>0</v>
      </c>
      <c r="AL537" s="0" t="n">
        <v>0</v>
      </c>
      <c r="AM537" s="0" t="n">
        <v>0</v>
      </c>
      <c r="AN537" s="0" t="n">
        <v>0</v>
      </c>
      <c r="AO537" s="0" t="n">
        <v>0</v>
      </c>
      <c r="AP537" s="0" t="n">
        <v>0</v>
      </c>
      <c r="AQ537" s="0" t="n">
        <v>0</v>
      </c>
      <c r="AR537" s="0" t="n">
        <v>0</v>
      </c>
    </row>
    <row r="538" customFormat="false" ht="12.75" hidden="false" customHeight="false" outlineLevel="0" collapsed="false">
      <c r="A538" s="0" t="n">
        <f aca="false">ROW(Source!A604)</f>
        <v>604</v>
      </c>
      <c r="B538" s="0" t="n">
        <v>152953411</v>
      </c>
      <c r="C538" s="0" t="n">
        <v>152953403</v>
      </c>
      <c r="D538" s="0" t="n">
        <v>121548</v>
      </c>
      <c r="E538" s="0" t="n">
        <v>1</v>
      </c>
      <c r="F538" s="0" t="n">
        <v>1</v>
      </c>
      <c r="G538" s="0" t="n">
        <v>1</v>
      </c>
      <c r="H538" s="0" t="n">
        <v>1</v>
      </c>
      <c r="I538" s="0" t="s">
        <v>75</v>
      </c>
      <c r="K538" s="0" t="s">
        <v>638</v>
      </c>
      <c r="L538" s="0" t="n">
        <v>608254</v>
      </c>
      <c r="N538" s="0" t="n">
        <v>1013</v>
      </c>
      <c r="O538" s="0" t="s">
        <v>639</v>
      </c>
      <c r="P538" s="0" t="s">
        <v>639</v>
      </c>
      <c r="Q538" s="0" t="n">
        <v>1</v>
      </c>
      <c r="X538" s="0" t="n">
        <v>0.31</v>
      </c>
      <c r="Y538" s="0" t="n">
        <v>0</v>
      </c>
      <c r="Z538" s="0" t="n">
        <v>0</v>
      </c>
      <c r="AA538" s="0" t="n">
        <v>0</v>
      </c>
      <c r="AB538" s="0" t="n">
        <v>0</v>
      </c>
      <c r="AC538" s="0" t="n">
        <v>0</v>
      </c>
      <c r="AD538" s="0" t="n">
        <v>1</v>
      </c>
      <c r="AE538" s="0" t="n">
        <v>2</v>
      </c>
      <c r="AF538" s="0" t="s">
        <v>434</v>
      </c>
      <c r="AG538" s="0" t="n">
        <v>0.217</v>
      </c>
      <c r="AH538" s="0" t="n">
        <v>2</v>
      </c>
      <c r="AI538" s="0" t="n">
        <v>152953405</v>
      </c>
      <c r="AJ538" s="0" t="n">
        <v>548</v>
      </c>
      <c r="AK538" s="0" t="n">
        <v>0</v>
      </c>
      <c r="AL538" s="0" t="n">
        <v>0</v>
      </c>
      <c r="AM538" s="0" t="n">
        <v>0</v>
      </c>
      <c r="AN538" s="0" t="n">
        <v>0</v>
      </c>
      <c r="AO538" s="0" t="n">
        <v>0</v>
      </c>
      <c r="AP538" s="0" t="n">
        <v>0</v>
      </c>
      <c r="AQ538" s="0" t="n">
        <v>0</v>
      </c>
      <c r="AR538" s="0" t="n">
        <v>0</v>
      </c>
    </row>
    <row r="539" customFormat="false" ht="12.75" hidden="false" customHeight="false" outlineLevel="0" collapsed="false">
      <c r="A539" s="0" t="n">
        <f aca="false">ROW(Source!A604)</f>
        <v>604</v>
      </c>
      <c r="B539" s="0" t="n">
        <v>152953412</v>
      </c>
      <c r="C539" s="0" t="n">
        <v>152953403</v>
      </c>
      <c r="D539" s="0" t="n">
        <v>47840893</v>
      </c>
      <c r="E539" s="0" t="n">
        <v>1</v>
      </c>
      <c r="F539" s="0" t="n">
        <v>1</v>
      </c>
      <c r="G539" s="0" t="n">
        <v>1</v>
      </c>
      <c r="H539" s="0" t="n">
        <v>2</v>
      </c>
      <c r="I539" s="0" t="s">
        <v>807</v>
      </c>
      <c r="J539" s="0" t="s">
        <v>808</v>
      </c>
      <c r="K539" s="0" t="s">
        <v>809</v>
      </c>
      <c r="L539" s="0" t="n">
        <v>1368</v>
      </c>
      <c r="N539" s="0" t="n">
        <v>1011</v>
      </c>
      <c r="O539" s="0" t="s">
        <v>643</v>
      </c>
      <c r="P539" s="0" t="s">
        <v>643</v>
      </c>
      <c r="Q539" s="0" t="n">
        <v>1</v>
      </c>
      <c r="X539" s="0" t="n">
        <v>0.31</v>
      </c>
      <c r="Y539" s="0" t="n">
        <v>0</v>
      </c>
      <c r="Z539" s="0" t="n">
        <v>111.99</v>
      </c>
      <c r="AA539" s="0" t="n">
        <v>13.5</v>
      </c>
      <c r="AB539" s="0" t="n">
        <v>0</v>
      </c>
      <c r="AC539" s="0" t="n">
        <v>0</v>
      </c>
      <c r="AD539" s="0" t="n">
        <v>1</v>
      </c>
      <c r="AE539" s="0" t="n">
        <v>0</v>
      </c>
      <c r="AF539" s="0" t="s">
        <v>434</v>
      </c>
      <c r="AG539" s="0" t="n">
        <v>0.217</v>
      </c>
      <c r="AH539" s="0" t="n">
        <v>2</v>
      </c>
      <c r="AI539" s="0" t="n">
        <v>152953406</v>
      </c>
      <c r="AJ539" s="0" t="n">
        <v>549</v>
      </c>
      <c r="AK539" s="0" t="n">
        <v>0</v>
      </c>
      <c r="AL539" s="0" t="n">
        <v>0</v>
      </c>
      <c r="AM539" s="0" t="n">
        <v>0</v>
      </c>
      <c r="AN539" s="0" t="n">
        <v>0</v>
      </c>
      <c r="AO539" s="0" t="n">
        <v>0</v>
      </c>
      <c r="AP539" s="0" t="n">
        <v>0</v>
      </c>
      <c r="AQ539" s="0" t="n">
        <v>0</v>
      </c>
      <c r="AR539" s="0" t="n">
        <v>0</v>
      </c>
    </row>
    <row r="540" customFormat="false" ht="12.75" hidden="false" customHeight="false" outlineLevel="0" collapsed="false">
      <c r="A540" s="0" t="n">
        <f aca="false">ROW(Source!A604)</f>
        <v>604</v>
      </c>
      <c r="B540" s="0" t="n">
        <v>152953413</v>
      </c>
      <c r="C540" s="0" t="n">
        <v>152953403</v>
      </c>
      <c r="D540" s="0" t="n">
        <v>47840576</v>
      </c>
      <c r="E540" s="0" t="n">
        <v>1</v>
      </c>
      <c r="F540" s="0" t="n">
        <v>1</v>
      </c>
      <c r="G540" s="0" t="n">
        <v>1</v>
      </c>
      <c r="H540" s="0" t="n">
        <v>2</v>
      </c>
      <c r="I540" s="0" t="s">
        <v>647</v>
      </c>
      <c r="J540" s="0" t="s">
        <v>814</v>
      </c>
      <c r="K540" s="0" t="s">
        <v>649</v>
      </c>
      <c r="L540" s="0" t="n">
        <v>1368</v>
      </c>
      <c r="N540" s="0" t="n">
        <v>1011</v>
      </c>
      <c r="O540" s="0" t="s">
        <v>643</v>
      </c>
      <c r="P540" s="0" t="s">
        <v>643</v>
      </c>
      <c r="Q540" s="0" t="n">
        <v>1</v>
      </c>
      <c r="X540" s="0" t="n">
        <v>0.2</v>
      </c>
      <c r="Y540" s="0" t="n">
        <v>0</v>
      </c>
      <c r="Z540" s="0" t="n">
        <v>87.17</v>
      </c>
      <c r="AA540" s="0" t="n">
        <v>11.6</v>
      </c>
      <c r="AB540" s="0" t="n">
        <v>0</v>
      </c>
      <c r="AC540" s="0" t="n">
        <v>0</v>
      </c>
      <c r="AD540" s="0" t="n">
        <v>1</v>
      </c>
      <c r="AE540" s="0" t="n">
        <v>0</v>
      </c>
      <c r="AF540" s="0" t="s">
        <v>434</v>
      </c>
      <c r="AG540" s="0" t="n">
        <v>0.14</v>
      </c>
      <c r="AH540" s="0" t="n">
        <v>2</v>
      </c>
      <c r="AI540" s="0" t="n">
        <v>152953407</v>
      </c>
      <c r="AJ540" s="0" t="n">
        <v>550</v>
      </c>
      <c r="AK540" s="0" t="n">
        <v>0</v>
      </c>
      <c r="AL540" s="0" t="n">
        <v>0</v>
      </c>
      <c r="AM540" s="0" t="n">
        <v>0</v>
      </c>
      <c r="AN540" s="0" t="n">
        <v>0</v>
      </c>
      <c r="AO540" s="0" t="n">
        <v>0</v>
      </c>
      <c r="AP540" s="0" t="n">
        <v>0</v>
      </c>
      <c r="AQ540" s="0" t="n">
        <v>0</v>
      </c>
      <c r="AR540" s="0" t="n">
        <v>0</v>
      </c>
    </row>
    <row r="541" customFormat="false" ht="12.75" hidden="false" customHeight="false" outlineLevel="0" collapsed="false">
      <c r="A541" s="0" t="n">
        <f aca="false">ROW(Source!A604)</f>
        <v>604</v>
      </c>
      <c r="B541" s="0" t="n">
        <v>152953414</v>
      </c>
      <c r="C541" s="0" t="n">
        <v>152953403</v>
      </c>
      <c r="D541" s="0" t="n">
        <v>47853766</v>
      </c>
      <c r="E541" s="0" t="n">
        <v>1</v>
      </c>
      <c r="F541" s="0" t="n">
        <v>1</v>
      </c>
      <c r="G541" s="0" t="n">
        <v>1</v>
      </c>
      <c r="H541" s="0" t="n">
        <v>3</v>
      </c>
      <c r="I541" s="0" t="s">
        <v>1003</v>
      </c>
      <c r="J541" s="0" t="s">
        <v>1004</v>
      </c>
      <c r="K541" s="0" t="s">
        <v>1005</v>
      </c>
      <c r="L541" s="0" t="n">
        <v>1348</v>
      </c>
      <c r="N541" s="0" t="n">
        <v>1009</v>
      </c>
      <c r="O541" s="0" t="s">
        <v>172</v>
      </c>
      <c r="P541" s="0" t="s">
        <v>172</v>
      </c>
      <c r="Q541" s="0" t="n">
        <v>1000</v>
      </c>
      <c r="X541" s="0" t="n">
        <v>0.0042</v>
      </c>
      <c r="Y541" s="0" t="n">
        <v>5989</v>
      </c>
      <c r="Z541" s="0" t="n">
        <v>0</v>
      </c>
      <c r="AA541" s="0" t="n">
        <v>0</v>
      </c>
      <c r="AB541" s="0" t="n">
        <v>0</v>
      </c>
      <c r="AC541" s="0" t="n">
        <v>0</v>
      </c>
      <c r="AD541" s="0" t="n">
        <v>1</v>
      </c>
      <c r="AE541" s="0" t="n">
        <v>0</v>
      </c>
      <c r="AF541" s="0" t="s">
        <v>80</v>
      </c>
      <c r="AG541" s="0" t="n">
        <v>0</v>
      </c>
      <c r="AH541" s="0" t="n">
        <v>2</v>
      </c>
      <c r="AI541" s="0" t="n">
        <v>152953408</v>
      </c>
      <c r="AJ541" s="0" t="n">
        <v>551</v>
      </c>
      <c r="AK541" s="0" t="n">
        <v>0</v>
      </c>
      <c r="AL541" s="0" t="n">
        <v>0</v>
      </c>
      <c r="AM541" s="0" t="n">
        <v>0</v>
      </c>
      <c r="AN541" s="0" t="n">
        <v>0</v>
      </c>
      <c r="AO541" s="0" t="n">
        <v>0</v>
      </c>
      <c r="AP541" s="0" t="n">
        <v>0</v>
      </c>
      <c r="AQ541" s="0" t="n">
        <v>0</v>
      </c>
      <c r="AR541" s="0" t="n">
        <v>0</v>
      </c>
    </row>
    <row r="542" customFormat="false" ht="12.75" hidden="false" customHeight="false" outlineLevel="0" collapsed="false">
      <c r="A542" s="0" t="n">
        <f aca="false">ROW(Source!A604)</f>
        <v>604</v>
      </c>
      <c r="B542" s="0" t="n">
        <v>152953415</v>
      </c>
      <c r="C542" s="0" t="n">
        <v>152953403</v>
      </c>
      <c r="D542" s="0" t="n">
        <v>68764665</v>
      </c>
      <c r="E542" s="0" t="n">
        <v>1</v>
      </c>
      <c r="F542" s="0" t="n">
        <v>1</v>
      </c>
      <c r="G542" s="0" t="n">
        <v>1</v>
      </c>
      <c r="H542" s="0" t="n">
        <v>3</v>
      </c>
      <c r="I542" s="0" t="s">
        <v>1164</v>
      </c>
      <c r="J542" s="0" t="s">
        <v>1165</v>
      </c>
      <c r="K542" s="0" t="s">
        <v>1166</v>
      </c>
      <c r="L542" s="0" t="n">
        <v>1348</v>
      </c>
      <c r="N542" s="0" t="n">
        <v>1009</v>
      </c>
      <c r="O542" s="0" t="s">
        <v>172</v>
      </c>
      <c r="P542" s="0" t="s">
        <v>172</v>
      </c>
      <c r="Q542" s="0" t="n">
        <v>1000</v>
      </c>
      <c r="X542" s="0" t="n">
        <v>0</v>
      </c>
      <c r="Y542" s="0" t="n">
        <v>0</v>
      </c>
      <c r="Z542" s="0" t="n">
        <v>0</v>
      </c>
      <c r="AA542" s="0" t="n">
        <v>0</v>
      </c>
      <c r="AB542" s="0" t="n">
        <v>0</v>
      </c>
      <c r="AC542" s="0" t="n">
        <v>1</v>
      </c>
      <c r="AD542" s="0" t="n">
        <v>0</v>
      </c>
      <c r="AE542" s="0" t="n">
        <v>0</v>
      </c>
      <c r="AF542" s="0" t="s">
        <v>80</v>
      </c>
      <c r="AG542" s="0" t="n">
        <v>0</v>
      </c>
      <c r="AH542" s="0" t="n">
        <v>3</v>
      </c>
      <c r="AI542" s="0" t="n">
        <v>-1</v>
      </c>
      <c r="AK542" s="0" t="n">
        <v>0</v>
      </c>
      <c r="AL542" s="0" t="n">
        <v>0</v>
      </c>
      <c r="AM542" s="0" t="n">
        <v>0</v>
      </c>
      <c r="AN542" s="0" t="n">
        <v>0</v>
      </c>
      <c r="AO542" s="0" t="n">
        <v>0</v>
      </c>
      <c r="AP542" s="0" t="n">
        <v>0</v>
      </c>
      <c r="AQ542" s="0" t="n">
        <v>0</v>
      </c>
      <c r="AR542" s="0" t="n">
        <v>0</v>
      </c>
    </row>
    <row r="543" customFormat="false" ht="12.75" hidden="false" customHeight="false" outlineLevel="0" collapsed="false">
      <c r="A543" s="0" t="n">
        <f aca="false">ROW(Source!A604)</f>
        <v>604</v>
      </c>
      <c r="B543" s="0" t="n">
        <v>152953416</v>
      </c>
      <c r="C543" s="0" t="n">
        <v>152953403</v>
      </c>
      <c r="D543" s="0" t="n">
        <v>48086091</v>
      </c>
      <c r="E543" s="0" t="n">
        <v>1</v>
      </c>
      <c r="F543" s="0" t="n">
        <v>1</v>
      </c>
      <c r="G543" s="0" t="n">
        <v>1</v>
      </c>
      <c r="H543" s="0" t="n">
        <v>3</v>
      </c>
      <c r="I543" s="0" t="s">
        <v>1006</v>
      </c>
      <c r="J543" s="0" t="s">
        <v>1007</v>
      </c>
      <c r="K543" s="0" t="s">
        <v>1008</v>
      </c>
      <c r="L543" s="0" t="n">
        <v>1348</v>
      </c>
      <c r="N543" s="0" t="n">
        <v>1009</v>
      </c>
      <c r="O543" s="0" t="s">
        <v>172</v>
      </c>
      <c r="P543" s="0" t="s">
        <v>172</v>
      </c>
      <c r="Q543" s="0" t="n">
        <v>1000</v>
      </c>
      <c r="X543" s="0" t="n">
        <v>0.026</v>
      </c>
      <c r="Y543" s="0" t="n">
        <v>10100</v>
      </c>
      <c r="Z543" s="0" t="n">
        <v>0</v>
      </c>
      <c r="AA543" s="0" t="n">
        <v>0</v>
      </c>
      <c r="AB543" s="0" t="n">
        <v>0</v>
      </c>
      <c r="AC543" s="0" t="n">
        <v>0</v>
      </c>
      <c r="AD543" s="0" t="n">
        <v>1</v>
      </c>
      <c r="AE543" s="0" t="n">
        <v>0</v>
      </c>
      <c r="AF543" s="0" t="s">
        <v>80</v>
      </c>
      <c r="AG543" s="0" t="n">
        <v>0</v>
      </c>
      <c r="AH543" s="0" t="n">
        <v>2</v>
      </c>
      <c r="AI543" s="0" t="n">
        <v>152953409</v>
      </c>
      <c r="AJ543" s="0" t="n">
        <v>552</v>
      </c>
      <c r="AK543" s="0" t="n">
        <v>0</v>
      </c>
      <c r="AL543" s="0" t="n">
        <v>0</v>
      </c>
      <c r="AM543" s="0" t="n">
        <v>0</v>
      </c>
      <c r="AN543" s="0" t="n">
        <v>0</v>
      </c>
      <c r="AO543" s="0" t="n">
        <v>0</v>
      </c>
      <c r="AP543" s="0" t="n">
        <v>0</v>
      </c>
      <c r="AQ543" s="0" t="n">
        <v>0</v>
      </c>
      <c r="AR543" s="0" t="n">
        <v>0</v>
      </c>
    </row>
    <row r="544" customFormat="false" ht="12.75" hidden="false" customHeight="false" outlineLevel="0" collapsed="false">
      <c r="A544" s="0" t="n">
        <f aca="false">ROW(Source!A605)</f>
        <v>605</v>
      </c>
      <c r="B544" s="0" t="n">
        <v>152953426</v>
      </c>
      <c r="C544" s="0" t="n">
        <v>152953417</v>
      </c>
      <c r="D544" s="0" t="n">
        <v>47841023</v>
      </c>
      <c r="E544" s="0" t="n">
        <v>1</v>
      </c>
      <c r="F544" s="0" t="n">
        <v>1</v>
      </c>
      <c r="G544" s="0" t="n">
        <v>1</v>
      </c>
      <c r="H544" s="0" t="n">
        <v>1</v>
      </c>
      <c r="I544" s="0" t="s">
        <v>719</v>
      </c>
      <c r="K544" s="0" t="s">
        <v>720</v>
      </c>
      <c r="L544" s="0" t="n">
        <v>1369</v>
      </c>
      <c r="N544" s="0" t="n">
        <v>1013</v>
      </c>
      <c r="O544" s="0" t="s">
        <v>637</v>
      </c>
      <c r="P544" s="0" t="s">
        <v>637</v>
      </c>
      <c r="Q544" s="0" t="n">
        <v>1</v>
      </c>
      <c r="X544" s="0" t="n">
        <v>88.9</v>
      </c>
      <c r="Y544" s="0" t="n">
        <v>0</v>
      </c>
      <c r="Z544" s="0" t="n">
        <v>0</v>
      </c>
      <c r="AA544" s="0" t="n">
        <v>0</v>
      </c>
      <c r="AB544" s="0" t="n">
        <v>8.74</v>
      </c>
      <c r="AC544" s="0" t="n">
        <v>0</v>
      </c>
      <c r="AD544" s="0" t="n">
        <v>1</v>
      </c>
      <c r="AE544" s="0" t="n">
        <v>1</v>
      </c>
      <c r="AF544" s="0" t="s">
        <v>70</v>
      </c>
      <c r="AG544" s="0" t="n">
        <v>102.235</v>
      </c>
      <c r="AH544" s="0" t="n">
        <v>2</v>
      </c>
      <c r="AI544" s="0" t="n">
        <v>152953418</v>
      </c>
      <c r="AJ544" s="0" t="n">
        <v>553</v>
      </c>
      <c r="AK544" s="0" t="n">
        <v>0</v>
      </c>
      <c r="AL544" s="0" t="n">
        <v>0</v>
      </c>
      <c r="AM544" s="0" t="n">
        <v>0</v>
      </c>
      <c r="AN544" s="0" t="n">
        <v>0</v>
      </c>
      <c r="AO544" s="0" t="n">
        <v>0</v>
      </c>
      <c r="AP544" s="0" t="n">
        <v>0</v>
      </c>
      <c r="AQ544" s="0" t="n">
        <v>0</v>
      </c>
      <c r="AR544" s="0" t="n">
        <v>0</v>
      </c>
    </row>
    <row r="545" customFormat="false" ht="12.75" hidden="false" customHeight="false" outlineLevel="0" collapsed="false">
      <c r="A545" s="0" t="n">
        <f aca="false">ROW(Source!A605)</f>
        <v>605</v>
      </c>
      <c r="B545" s="0" t="n">
        <v>152953427</v>
      </c>
      <c r="C545" s="0" t="n">
        <v>152953417</v>
      </c>
      <c r="D545" s="0" t="n">
        <v>47841260</v>
      </c>
      <c r="E545" s="0" t="n">
        <v>1</v>
      </c>
      <c r="F545" s="0" t="n">
        <v>1</v>
      </c>
      <c r="G545" s="0" t="n">
        <v>1</v>
      </c>
      <c r="H545" s="0" t="n">
        <v>2</v>
      </c>
      <c r="I545" s="0" t="s">
        <v>1009</v>
      </c>
      <c r="J545" s="0" t="s">
        <v>1010</v>
      </c>
      <c r="K545" s="0" t="s">
        <v>1011</v>
      </c>
      <c r="L545" s="0" t="n">
        <v>1368</v>
      </c>
      <c r="N545" s="0" t="n">
        <v>1011</v>
      </c>
      <c r="O545" s="0" t="s">
        <v>643</v>
      </c>
      <c r="P545" s="0" t="s">
        <v>643</v>
      </c>
      <c r="Q545" s="0" t="n">
        <v>1</v>
      </c>
      <c r="X545" s="0" t="n">
        <v>0.89</v>
      </c>
      <c r="Y545" s="0" t="n">
        <v>0</v>
      </c>
      <c r="Z545" s="0" t="n">
        <v>7.01</v>
      </c>
      <c r="AA545" s="0" t="n">
        <v>0</v>
      </c>
      <c r="AB545" s="0" t="n">
        <v>0</v>
      </c>
      <c r="AC545" s="0" t="n">
        <v>0</v>
      </c>
      <c r="AD545" s="0" t="n">
        <v>1</v>
      </c>
      <c r="AE545" s="0" t="n">
        <v>0</v>
      </c>
      <c r="AF545" s="0" t="s">
        <v>69</v>
      </c>
      <c r="AG545" s="0" t="n">
        <v>1.1125</v>
      </c>
      <c r="AH545" s="0" t="n">
        <v>2</v>
      </c>
      <c r="AI545" s="0" t="n">
        <v>152953419</v>
      </c>
      <c r="AJ545" s="0" t="n">
        <v>554</v>
      </c>
      <c r="AK545" s="0" t="n">
        <v>0</v>
      </c>
      <c r="AL545" s="0" t="n">
        <v>0</v>
      </c>
      <c r="AM545" s="0" t="n">
        <v>0</v>
      </c>
      <c r="AN545" s="0" t="n">
        <v>0</v>
      </c>
      <c r="AO545" s="0" t="n">
        <v>0</v>
      </c>
      <c r="AP545" s="0" t="n">
        <v>0</v>
      </c>
      <c r="AQ545" s="0" t="n">
        <v>0</v>
      </c>
      <c r="AR545" s="0" t="n">
        <v>0</v>
      </c>
    </row>
    <row r="546" customFormat="false" ht="12.75" hidden="false" customHeight="false" outlineLevel="0" collapsed="false">
      <c r="A546" s="0" t="n">
        <f aca="false">ROW(Source!A605)</f>
        <v>605</v>
      </c>
      <c r="B546" s="0" t="n">
        <v>152953428</v>
      </c>
      <c r="C546" s="0" t="n">
        <v>152953417</v>
      </c>
      <c r="D546" s="0" t="n">
        <v>47843250</v>
      </c>
      <c r="E546" s="0" t="n">
        <v>1</v>
      </c>
      <c r="F546" s="0" t="n">
        <v>1</v>
      </c>
      <c r="G546" s="0" t="n">
        <v>1</v>
      </c>
      <c r="H546" s="0" t="n">
        <v>2</v>
      </c>
      <c r="I546" s="0" t="s">
        <v>1012</v>
      </c>
      <c r="J546" s="0" t="s">
        <v>1013</v>
      </c>
      <c r="K546" s="0" t="s">
        <v>1014</v>
      </c>
      <c r="L546" s="0" t="n">
        <v>1368</v>
      </c>
      <c r="N546" s="0" t="n">
        <v>1011</v>
      </c>
      <c r="O546" s="0" t="s">
        <v>643</v>
      </c>
      <c r="P546" s="0" t="s">
        <v>643</v>
      </c>
      <c r="Q546" s="0" t="n">
        <v>1</v>
      </c>
      <c r="X546" s="0" t="n">
        <v>0.89</v>
      </c>
      <c r="Y546" s="0" t="n">
        <v>0</v>
      </c>
      <c r="Z546" s="0" t="n">
        <v>0.95</v>
      </c>
      <c r="AA546" s="0" t="n">
        <v>0</v>
      </c>
      <c r="AB546" s="0" t="n">
        <v>0</v>
      </c>
      <c r="AC546" s="0" t="n">
        <v>0</v>
      </c>
      <c r="AD546" s="0" t="n">
        <v>1</v>
      </c>
      <c r="AE546" s="0" t="n">
        <v>0</v>
      </c>
      <c r="AF546" s="0" t="s">
        <v>69</v>
      </c>
      <c r="AG546" s="0" t="n">
        <v>1.1125</v>
      </c>
      <c r="AH546" s="0" t="n">
        <v>2</v>
      </c>
      <c r="AI546" s="0" t="n">
        <v>152953420</v>
      </c>
      <c r="AJ546" s="0" t="n">
        <v>555</v>
      </c>
      <c r="AK546" s="0" t="n">
        <v>0</v>
      </c>
      <c r="AL546" s="0" t="n">
        <v>0</v>
      </c>
      <c r="AM546" s="0" t="n">
        <v>0</v>
      </c>
      <c r="AN546" s="0" t="n">
        <v>0</v>
      </c>
      <c r="AO546" s="0" t="n">
        <v>0</v>
      </c>
      <c r="AP546" s="0" t="n">
        <v>0</v>
      </c>
      <c r="AQ546" s="0" t="n">
        <v>0</v>
      </c>
      <c r="AR546" s="0" t="n">
        <v>0</v>
      </c>
    </row>
    <row r="547" customFormat="false" ht="12.75" hidden="false" customHeight="false" outlineLevel="0" collapsed="false">
      <c r="A547" s="0" t="n">
        <f aca="false">ROW(Source!A605)</f>
        <v>605</v>
      </c>
      <c r="B547" s="0" t="n">
        <v>152953429</v>
      </c>
      <c r="C547" s="0" t="n">
        <v>152953417</v>
      </c>
      <c r="D547" s="0" t="n">
        <v>47840576</v>
      </c>
      <c r="E547" s="0" t="n">
        <v>1</v>
      </c>
      <c r="F547" s="0" t="n">
        <v>1</v>
      </c>
      <c r="G547" s="0" t="n">
        <v>1</v>
      </c>
      <c r="H547" s="0" t="n">
        <v>2</v>
      </c>
      <c r="I547" s="0" t="s">
        <v>647</v>
      </c>
      <c r="J547" s="0" t="s">
        <v>814</v>
      </c>
      <c r="K547" s="0" t="s">
        <v>649</v>
      </c>
      <c r="L547" s="0" t="n">
        <v>1368</v>
      </c>
      <c r="N547" s="0" t="n">
        <v>1011</v>
      </c>
      <c r="O547" s="0" t="s">
        <v>643</v>
      </c>
      <c r="P547" s="0" t="s">
        <v>643</v>
      </c>
      <c r="Q547" s="0" t="n">
        <v>1</v>
      </c>
      <c r="X547" s="0" t="n">
        <v>3.82</v>
      </c>
      <c r="Y547" s="0" t="n">
        <v>0</v>
      </c>
      <c r="Z547" s="0" t="n">
        <v>87.17</v>
      </c>
      <c r="AA547" s="0" t="n">
        <v>11.6</v>
      </c>
      <c r="AB547" s="0" t="n">
        <v>0</v>
      </c>
      <c r="AC547" s="0" t="n">
        <v>0</v>
      </c>
      <c r="AD547" s="0" t="n">
        <v>1</v>
      </c>
      <c r="AE547" s="0" t="n">
        <v>0</v>
      </c>
      <c r="AF547" s="0" t="s">
        <v>69</v>
      </c>
      <c r="AG547" s="0" t="n">
        <v>4.775</v>
      </c>
      <c r="AH547" s="0" t="n">
        <v>2</v>
      </c>
      <c r="AI547" s="0" t="n">
        <v>152953421</v>
      </c>
      <c r="AJ547" s="0" t="n">
        <v>556</v>
      </c>
      <c r="AK547" s="0" t="n">
        <v>0</v>
      </c>
      <c r="AL547" s="0" t="n">
        <v>0</v>
      </c>
      <c r="AM547" s="0" t="n">
        <v>0</v>
      </c>
      <c r="AN547" s="0" t="n">
        <v>0</v>
      </c>
      <c r="AO547" s="0" t="n">
        <v>0</v>
      </c>
      <c r="AP547" s="0" t="n">
        <v>0</v>
      </c>
      <c r="AQ547" s="0" t="n">
        <v>0</v>
      </c>
      <c r="AR547" s="0" t="n">
        <v>0</v>
      </c>
    </row>
    <row r="548" customFormat="false" ht="12.75" hidden="false" customHeight="false" outlineLevel="0" collapsed="false">
      <c r="A548" s="0" t="n">
        <f aca="false">ROW(Source!A605)</f>
        <v>605</v>
      </c>
      <c r="B548" s="0" t="n">
        <v>152953430</v>
      </c>
      <c r="C548" s="0" t="n">
        <v>152953417</v>
      </c>
      <c r="D548" s="0" t="n">
        <v>47855559</v>
      </c>
      <c r="E548" s="0" t="n">
        <v>1</v>
      </c>
      <c r="F548" s="0" t="n">
        <v>1</v>
      </c>
      <c r="G548" s="0" t="n">
        <v>1</v>
      </c>
      <c r="H548" s="0" t="n">
        <v>3</v>
      </c>
      <c r="I548" s="0" t="s">
        <v>1015</v>
      </c>
      <c r="J548" s="0" t="s">
        <v>1016</v>
      </c>
      <c r="K548" s="0" t="s">
        <v>1017</v>
      </c>
      <c r="L548" s="0" t="n">
        <v>1348</v>
      </c>
      <c r="N548" s="0" t="n">
        <v>1009</v>
      </c>
      <c r="O548" s="0" t="s">
        <v>172</v>
      </c>
      <c r="P548" s="0" t="s">
        <v>172</v>
      </c>
      <c r="Q548" s="0" t="n">
        <v>1000</v>
      </c>
      <c r="X548" s="0" t="n">
        <v>0.0008</v>
      </c>
      <c r="Y548" s="0" t="n">
        <v>8475</v>
      </c>
      <c r="Z548" s="0" t="n">
        <v>0</v>
      </c>
      <c r="AA548" s="0" t="n">
        <v>0</v>
      </c>
      <c r="AB548" s="0" t="n">
        <v>0</v>
      </c>
      <c r="AC548" s="0" t="n">
        <v>0</v>
      </c>
      <c r="AD548" s="0" t="n">
        <v>1</v>
      </c>
      <c r="AE548" s="0" t="n">
        <v>0</v>
      </c>
      <c r="AG548" s="0" t="n">
        <v>0.0008</v>
      </c>
      <c r="AH548" s="0" t="n">
        <v>2</v>
      </c>
      <c r="AI548" s="0" t="n">
        <v>152953422</v>
      </c>
      <c r="AJ548" s="0" t="n">
        <v>557</v>
      </c>
      <c r="AK548" s="0" t="n">
        <v>0</v>
      </c>
      <c r="AL548" s="0" t="n">
        <v>0</v>
      </c>
      <c r="AM548" s="0" t="n">
        <v>0</v>
      </c>
      <c r="AN548" s="0" t="n">
        <v>0</v>
      </c>
      <c r="AO548" s="0" t="n">
        <v>0</v>
      </c>
      <c r="AP548" s="0" t="n">
        <v>0</v>
      </c>
      <c r="AQ548" s="0" t="n">
        <v>0</v>
      </c>
      <c r="AR548" s="0" t="n">
        <v>0</v>
      </c>
    </row>
    <row r="549" customFormat="false" ht="12.75" hidden="false" customHeight="false" outlineLevel="0" collapsed="false">
      <c r="A549" s="0" t="n">
        <f aca="false">ROW(Source!A605)</f>
        <v>605</v>
      </c>
      <c r="B549" s="0" t="n">
        <v>152953431</v>
      </c>
      <c r="C549" s="0" t="n">
        <v>152953417</v>
      </c>
      <c r="D549" s="0" t="n">
        <v>47841278</v>
      </c>
      <c r="E549" s="0" t="n">
        <v>1</v>
      </c>
      <c r="F549" s="0" t="n">
        <v>1</v>
      </c>
      <c r="G549" s="0" t="n">
        <v>1</v>
      </c>
      <c r="H549" s="0" t="n">
        <v>3</v>
      </c>
      <c r="I549" s="0" t="s">
        <v>861</v>
      </c>
      <c r="J549" s="0" t="s">
        <v>1018</v>
      </c>
      <c r="K549" s="0" t="s">
        <v>863</v>
      </c>
      <c r="L549" s="0" t="n">
        <v>1348</v>
      </c>
      <c r="N549" s="0" t="n">
        <v>1009</v>
      </c>
      <c r="O549" s="0" t="s">
        <v>172</v>
      </c>
      <c r="P549" s="0" t="s">
        <v>172</v>
      </c>
      <c r="Q549" s="0" t="n">
        <v>1000</v>
      </c>
      <c r="X549" s="0" t="n">
        <v>0.0684</v>
      </c>
      <c r="Y549" s="0" t="n">
        <v>5989</v>
      </c>
      <c r="Z549" s="0" t="n">
        <v>0</v>
      </c>
      <c r="AA549" s="0" t="n">
        <v>0</v>
      </c>
      <c r="AB549" s="0" t="n">
        <v>0</v>
      </c>
      <c r="AC549" s="0" t="n">
        <v>0</v>
      </c>
      <c r="AD549" s="0" t="n">
        <v>1</v>
      </c>
      <c r="AE549" s="0" t="n">
        <v>0</v>
      </c>
      <c r="AG549" s="0" t="n">
        <v>0.0684</v>
      </c>
      <c r="AH549" s="0" t="n">
        <v>2</v>
      </c>
      <c r="AI549" s="0" t="n">
        <v>152953423</v>
      </c>
      <c r="AJ549" s="0" t="n">
        <v>558</v>
      </c>
      <c r="AK549" s="0" t="n">
        <v>0</v>
      </c>
      <c r="AL549" s="0" t="n">
        <v>0</v>
      </c>
      <c r="AM549" s="0" t="n">
        <v>0</v>
      </c>
      <c r="AN549" s="0" t="n">
        <v>0</v>
      </c>
      <c r="AO549" s="0" t="n">
        <v>0</v>
      </c>
      <c r="AP549" s="0" t="n">
        <v>0</v>
      </c>
      <c r="AQ549" s="0" t="n">
        <v>0</v>
      </c>
      <c r="AR549" s="0" t="n">
        <v>0</v>
      </c>
    </row>
    <row r="550" customFormat="false" ht="12.75" hidden="false" customHeight="false" outlineLevel="0" collapsed="false">
      <c r="A550" s="0" t="n">
        <f aca="false">ROW(Source!A605)</f>
        <v>605</v>
      </c>
      <c r="B550" s="0" t="n">
        <v>152953432</v>
      </c>
      <c r="C550" s="0" t="n">
        <v>152953417</v>
      </c>
      <c r="D550" s="0" t="n">
        <v>68760565</v>
      </c>
      <c r="E550" s="0" t="n">
        <v>1</v>
      </c>
      <c r="F550" s="0" t="n">
        <v>1</v>
      </c>
      <c r="G550" s="0" t="n">
        <v>1</v>
      </c>
      <c r="H550" s="0" t="n">
        <v>3</v>
      </c>
      <c r="I550" s="0" t="s">
        <v>1167</v>
      </c>
      <c r="J550" s="0" t="s">
        <v>1168</v>
      </c>
      <c r="K550" s="0" t="s">
        <v>1169</v>
      </c>
      <c r="L550" s="0" t="n">
        <v>1035</v>
      </c>
      <c r="N550" s="0" t="n">
        <v>1013</v>
      </c>
      <c r="O550" s="0" t="s">
        <v>283</v>
      </c>
      <c r="P550" s="0" t="s">
        <v>283</v>
      </c>
      <c r="Q550" s="0" t="n">
        <v>1</v>
      </c>
      <c r="X550" s="0" t="n">
        <v>0</v>
      </c>
      <c r="Y550" s="0" t="n">
        <v>0</v>
      </c>
      <c r="Z550" s="0" t="n">
        <v>0</v>
      </c>
      <c r="AA550" s="0" t="n">
        <v>0</v>
      </c>
      <c r="AB550" s="0" t="n">
        <v>0</v>
      </c>
      <c r="AC550" s="0" t="n">
        <v>1</v>
      </c>
      <c r="AD550" s="0" t="n">
        <v>0</v>
      </c>
      <c r="AE550" s="0" t="n">
        <v>0</v>
      </c>
      <c r="AG550" s="0" t="n">
        <v>0</v>
      </c>
      <c r="AH550" s="0" t="n">
        <v>3</v>
      </c>
      <c r="AI550" s="0" t="n">
        <v>-1</v>
      </c>
      <c r="AK550" s="0" t="n">
        <v>0</v>
      </c>
      <c r="AL550" s="0" t="n">
        <v>0</v>
      </c>
      <c r="AM550" s="0" t="n">
        <v>0</v>
      </c>
      <c r="AN550" s="0" t="n">
        <v>0</v>
      </c>
      <c r="AO550" s="0" t="n">
        <v>0</v>
      </c>
      <c r="AP550" s="0" t="n">
        <v>0</v>
      </c>
      <c r="AQ550" s="0" t="n">
        <v>0</v>
      </c>
      <c r="AR550" s="0" t="n">
        <v>0</v>
      </c>
    </row>
    <row r="551" customFormat="false" ht="12.75" hidden="false" customHeight="false" outlineLevel="0" collapsed="false">
      <c r="A551" s="0" t="n">
        <f aca="false">ROW(Source!A605)</f>
        <v>605</v>
      </c>
      <c r="B551" s="0" t="n">
        <v>152953433</v>
      </c>
      <c r="C551" s="0" t="n">
        <v>152953417</v>
      </c>
      <c r="D551" s="0" t="n">
        <v>47841249</v>
      </c>
      <c r="E551" s="0" t="n">
        <v>1</v>
      </c>
      <c r="F551" s="0" t="n">
        <v>1</v>
      </c>
      <c r="G551" s="0" t="n">
        <v>1</v>
      </c>
      <c r="H551" s="0" t="n">
        <v>3</v>
      </c>
      <c r="I551" s="0" t="s">
        <v>1019</v>
      </c>
      <c r="J551" s="0" t="s">
        <v>1020</v>
      </c>
      <c r="K551" s="0" t="s">
        <v>1021</v>
      </c>
      <c r="L551" s="0" t="n">
        <v>1339</v>
      </c>
      <c r="N551" s="0" t="n">
        <v>1007</v>
      </c>
      <c r="O551" s="0" t="s">
        <v>715</v>
      </c>
      <c r="P551" s="0" t="s">
        <v>715</v>
      </c>
      <c r="Q551" s="0" t="n">
        <v>1</v>
      </c>
      <c r="X551" s="0" t="n">
        <v>0.54</v>
      </c>
      <c r="Y551" s="0" t="n">
        <v>1601</v>
      </c>
      <c r="Z551" s="0" t="n">
        <v>0</v>
      </c>
      <c r="AA551" s="0" t="n">
        <v>0</v>
      </c>
      <c r="AB551" s="0" t="n">
        <v>0</v>
      </c>
      <c r="AC551" s="0" t="n">
        <v>0</v>
      </c>
      <c r="AD551" s="0" t="n">
        <v>1</v>
      </c>
      <c r="AE551" s="0" t="n">
        <v>0</v>
      </c>
      <c r="AG551" s="0" t="n">
        <v>0.54</v>
      </c>
      <c r="AH551" s="0" t="n">
        <v>2</v>
      </c>
      <c r="AI551" s="0" t="n">
        <v>152953424</v>
      </c>
      <c r="AJ551" s="0" t="n">
        <v>559</v>
      </c>
      <c r="AK551" s="0" t="n">
        <v>0</v>
      </c>
      <c r="AL551" s="0" t="n">
        <v>0</v>
      </c>
      <c r="AM551" s="0" t="n">
        <v>0</v>
      </c>
      <c r="AN551" s="0" t="n">
        <v>0</v>
      </c>
      <c r="AO551" s="0" t="n">
        <v>0</v>
      </c>
      <c r="AP551" s="0" t="n">
        <v>0</v>
      </c>
      <c r="AQ551" s="0" t="n">
        <v>0</v>
      </c>
      <c r="AR551" s="0" t="n">
        <v>0</v>
      </c>
    </row>
    <row r="552" customFormat="false" ht="12.75" hidden="false" customHeight="false" outlineLevel="0" collapsed="false">
      <c r="A552" s="0" t="n">
        <f aca="false">ROW(Source!A605)</f>
        <v>605</v>
      </c>
      <c r="B552" s="0" t="n">
        <v>152953434</v>
      </c>
      <c r="C552" s="0" t="n">
        <v>152953417</v>
      </c>
      <c r="D552" s="0" t="n">
        <v>68765470</v>
      </c>
      <c r="E552" s="0" t="n">
        <v>1</v>
      </c>
      <c r="F552" s="0" t="n">
        <v>1</v>
      </c>
      <c r="G552" s="0" t="n">
        <v>1</v>
      </c>
      <c r="H552" s="0" t="n">
        <v>3</v>
      </c>
      <c r="I552" s="0" t="s">
        <v>1170</v>
      </c>
      <c r="J552" s="0" t="s">
        <v>1171</v>
      </c>
      <c r="K552" s="0" t="s">
        <v>1172</v>
      </c>
      <c r="L552" s="0" t="n">
        <v>1327</v>
      </c>
      <c r="N552" s="0" t="n">
        <v>1005</v>
      </c>
      <c r="O552" s="0" t="s">
        <v>188</v>
      </c>
      <c r="P552" s="0" t="s">
        <v>188</v>
      </c>
      <c r="Q552" s="0" t="n">
        <v>1</v>
      </c>
      <c r="X552" s="0" t="n">
        <v>100</v>
      </c>
      <c r="Y552" s="0" t="n">
        <v>0</v>
      </c>
      <c r="Z552" s="0" t="n">
        <v>0</v>
      </c>
      <c r="AA552" s="0" t="n">
        <v>0</v>
      </c>
      <c r="AB552" s="0" t="n">
        <v>0</v>
      </c>
      <c r="AC552" s="0" t="n">
        <v>1</v>
      </c>
      <c r="AD552" s="0" t="n">
        <v>0</v>
      </c>
      <c r="AE552" s="0" t="n">
        <v>0</v>
      </c>
      <c r="AG552" s="0" t="n">
        <v>100</v>
      </c>
      <c r="AH552" s="0" t="n">
        <v>3</v>
      </c>
      <c r="AI552" s="0" t="n">
        <v>-1</v>
      </c>
      <c r="AK552" s="0" t="n">
        <v>0</v>
      </c>
      <c r="AL552" s="0" t="n">
        <v>0</v>
      </c>
      <c r="AM552" s="0" t="n">
        <v>0</v>
      </c>
      <c r="AN552" s="0" t="n">
        <v>0</v>
      </c>
      <c r="AO552" s="0" t="n">
        <v>0</v>
      </c>
      <c r="AP552" s="0" t="n">
        <v>0</v>
      </c>
      <c r="AQ552" s="0" t="n">
        <v>0</v>
      </c>
      <c r="AR552" s="0" t="n">
        <v>0</v>
      </c>
    </row>
    <row r="553" customFormat="false" ht="12.75" hidden="false" customHeight="false" outlineLevel="0" collapsed="false">
      <c r="A553" s="0" t="n">
        <f aca="false">ROW(Source!A607)</f>
        <v>607</v>
      </c>
      <c r="B553" s="0" t="n">
        <v>152953442</v>
      </c>
      <c r="C553" s="0" t="n">
        <v>152953436</v>
      </c>
      <c r="D553" s="0" t="n">
        <v>47840622</v>
      </c>
      <c r="E553" s="0" t="n">
        <v>1</v>
      </c>
      <c r="F553" s="0" t="n">
        <v>1</v>
      </c>
      <c r="G553" s="0" t="n">
        <v>1</v>
      </c>
      <c r="H553" s="0" t="n">
        <v>1</v>
      </c>
      <c r="I553" s="0" t="s">
        <v>832</v>
      </c>
      <c r="K553" s="0" t="s">
        <v>833</v>
      </c>
      <c r="L553" s="0" t="n">
        <v>1369</v>
      </c>
      <c r="N553" s="0" t="n">
        <v>1013</v>
      </c>
      <c r="O553" s="0" t="s">
        <v>637</v>
      </c>
      <c r="P553" s="0" t="s">
        <v>637</v>
      </c>
      <c r="Q553" s="0" t="n">
        <v>1</v>
      </c>
      <c r="X553" s="0" t="n">
        <v>179.3</v>
      </c>
      <c r="Y553" s="0" t="n">
        <v>0</v>
      </c>
      <c r="Z553" s="0" t="n">
        <v>0</v>
      </c>
      <c r="AA553" s="0" t="n">
        <v>0</v>
      </c>
      <c r="AB553" s="0" t="n">
        <v>8.02</v>
      </c>
      <c r="AC553" s="0" t="n">
        <v>0</v>
      </c>
      <c r="AD553" s="0" t="n">
        <v>1</v>
      </c>
      <c r="AE553" s="0" t="n">
        <v>1</v>
      </c>
      <c r="AG553" s="0" t="n">
        <v>179.3</v>
      </c>
      <c r="AH553" s="0" t="n">
        <v>2</v>
      </c>
      <c r="AI553" s="0" t="n">
        <v>152953437</v>
      </c>
      <c r="AJ553" s="0" t="n">
        <v>561</v>
      </c>
      <c r="AK553" s="0" t="n">
        <v>0</v>
      </c>
      <c r="AL553" s="0" t="n">
        <v>0</v>
      </c>
      <c r="AM553" s="0" t="n">
        <v>0</v>
      </c>
      <c r="AN553" s="0" t="n">
        <v>0</v>
      </c>
      <c r="AO553" s="0" t="n">
        <v>0</v>
      </c>
      <c r="AP553" s="0" t="n">
        <v>0</v>
      </c>
      <c r="AQ553" s="0" t="n">
        <v>0</v>
      </c>
      <c r="AR553" s="0" t="n">
        <v>0</v>
      </c>
    </row>
    <row r="554" customFormat="false" ht="12.75" hidden="false" customHeight="false" outlineLevel="0" collapsed="false">
      <c r="A554" s="0" t="n">
        <f aca="false">ROW(Source!A607)</f>
        <v>607</v>
      </c>
      <c r="B554" s="0" t="n">
        <v>152953443</v>
      </c>
      <c r="C554" s="0" t="n">
        <v>152953436</v>
      </c>
      <c r="D554" s="0" t="n">
        <v>121548</v>
      </c>
      <c r="E554" s="0" t="n">
        <v>1</v>
      </c>
      <c r="F554" s="0" t="n">
        <v>1</v>
      </c>
      <c r="G554" s="0" t="n">
        <v>1</v>
      </c>
      <c r="H554" s="0" t="n">
        <v>1</v>
      </c>
      <c r="I554" s="0" t="s">
        <v>75</v>
      </c>
      <c r="K554" s="0" t="s">
        <v>638</v>
      </c>
      <c r="L554" s="0" t="n">
        <v>608254</v>
      </c>
      <c r="N554" s="0" t="n">
        <v>1013</v>
      </c>
      <c r="O554" s="0" t="s">
        <v>639</v>
      </c>
      <c r="P554" s="0" t="s">
        <v>639</v>
      </c>
      <c r="Q554" s="0" t="n">
        <v>1</v>
      </c>
      <c r="X554" s="0" t="n">
        <v>3.97</v>
      </c>
      <c r="Y554" s="0" t="n">
        <v>0</v>
      </c>
      <c r="Z554" s="0" t="n">
        <v>0</v>
      </c>
      <c r="AA554" s="0" t="n">
        <v>0</v>
      </c>
      <c r="AB554" s="0" t="n">
        <v>0</v>
      </c>
      <c r="AC554" s="0" t="n">
        <v>0</v>
      </c>
      <c r="AD554" s="0" t="n">
        <v>1</v>
      </c>
      <c r="AE554" s="0" t="n">
        <v>2</v>
      </c>
      <c r="AG554" s="0" t="n">
        <v>3.97</v>
      </c>
      <c r="AH554" s="0" t="n">
        <v>2</v>
      </c>
      <c r="AI554" s="0" t="n">
        <v>152953438</v>
      </c>
      <c r="AJ554" s="0" t="n">
        <v>562</v>
      </c>
      <c r="AK554" s="0" t="n">
        <v>0</v>
      </c>
      <c r="AL554" s="0" t="n">
        <v>0</v>
      </c>
      <c r="AM554" s="0" t="n">
        <v>0</v>
      </c>
      <c r="AN554" s="0" t="n">
        <v>0</v>
      </c>
      <c r="AO554" s="0" t="n">
        <v>0</v>
      </c>
      <c r="AP554" s="0" t="n">
        <v>0</v>
      </c>
      <c r="AQ554" s="0" t="n">
        <v>0</v>
      </c>
      <c r="AR554" s="0" t="n">
        <v>0</v>
      </c>
    </row>
    <row r="555" customFormat="false" ht="12.75" hidden="false" customHeight="false" outlineLevel="0" collapsed="false">
      <c r="A555" s="0" t="n">
        <f aca="false">ROW(Source!A607)</f>
        <v>607</v>
      </c>
      <c r="B555" s="0" t="n">
        <v>152953444</v>
      </c>
      <c r="C555" s="0" t="n">
        <v>152953436</v>
      </c>
      <c r="D555" s="0" t="n">
        <v>115022373</v>
      </c>
      <c r="E555" s="0" t="n">
        <v>1</v>
      </c>
      <c r="F555" s="0" t="n">
        <v>1</v>
      </c>
      <c r="G555" s="0" t="n">
        <v>1</v>
      </c>
      <c r="H555" s="0" t="n">
        <v>2</v>
      </c>
      <c r="I555" s="0" t="s">
        <v>826</v>
      </c>
      <c r="J555" s="0" t="s">
        <v>827</v>
      </c>
      <c r="K555" s="0" t="s">
        <v>828</v>
      </c>
      <c r="L555" s="0" t="n">
        <v>1368</v>
      </c>
      <c r="N555" s="0" t="n">
        <v>1011</v>
      </c>
      <c r="O555" s="0" t="s">
        <v>643</v>
      </c>
      <c r="P555" s="0" t="s">
        <v>643</v>
      </c>
      <c r="Q555" s="0" t="n">
        <v>1</v>
      </c>
      <c r="X555" s="0" t="n">
        <v>3.97</v>
      </c>
      <c r="Y555" s="0" t="n">
        <v>0</v>
      </c>
      <c r="Z555" s="0" t="n">
        <v>90</v>
      </c>
      <c r="AA555" s="0" t="n">
        <v>10.06</v>
      </c>
      <c r="AB555" s="0" t="n">
        <v>0</v>
      </c>
      <c r="AC555" s="0" t="n">
        <v>0</v>
      </c>
      <c r="AD555" s="0" t="n">
        <v>1</v>
      </c>
      <c r="AE555" s="0" t="n">
        <v>0</v>
      </c>
      <c r="AG555" s="0" t="n">
        <v>3.97</v>
      </c>
      <c r="AH555" s="0" t="n">
        <v>2</v>
      </c>
      <c r="AI555" s="0" t="n">
        <v>152953439</v>
      </c>
      <c r="AJ555" s="0" t="n">
        <v>563</v>
      </c>
      <c r="AK555" s="0" t="n">
        <v>0</v>
      </c>
      <c r="AL555" s="0" t="n">
        <v>0</v>
      </c>
      <c r="AM555" s="0" t="n">
        <v>0</v>
      </c>
      <c r="AN555" s="0" t="n">
        <v>0</v>
      </c>
      <c r="AO555" s="0" t="n">
        <v>0</v>
      </c>
      <c r="AP555" s="0" t="n">
        <v>0</v>
      </c>
      <c r="AQ555" s="0" t="n">
        <v>0</v>
      </c>
      <c r="AR555" s="0" t="n">
        <v>0</v>
      </c>
    </row>
    <row r="556" customFormat="false" ht="12.75" hidden="false" customHeight="false" outlineLevel="0" collapsed="false">
      <c r="A556" s="0" t="n">
        <f aca="false">ROW(Source!A607)</f>
        <v>607</v>
      </c>
      <c r="B556" s="0" t="n">
        <v>152953445</v>
      </c>
      <c r="C556" s="0" t="n">
        <v>152953436</v>
      </c>
      <c r="D556" s="0" t="n">
        <v>115023337</v>
      </c>
      <c r="E556" s="0" t="n">
        <v>1</v>
      </c>
      <c r="F556" s="0" t="n">
        <v>1</v>
      </c>
      <c r="G556" s="0" t="n">
        <v>1</v>
      </c>
      <c r="H556" s="0" t="n">
        <v>2</v>
      </c>
      <c r="I556" s="0" t="s">
        <v>829</v>
      </c>
      <c r="J556" s="0" t="s">
        <v>830</v>
      </c>
      <c r="K556" s="0" t="s">
        <v>831</v>
      </c>
      <c r="L556" s="0" t="n">
        <v>1368</v>
      </c>
      <c r="N556" s="0" t="n">
        <v>1011</v>
      </c>
      <c r="O556" s="0" t="s">
        <v>643</v>
      </c>
      <c r="P556" s="0" t="s">
        <v>643</v>
      </c>
      <c r="Q556" s="0" t="n">
        <v>1</v>
      </c>
      <c r="X556" s="0" t="n">
        <v>7.93</v>
      </c>
      <c r="Y556" s="0" t="n">
        <v>0</v>
      </c>
      <c r="Z556" s="0" t="n">
        <v>1.53</v>
      </c>
      <c r="AA556" s="0" t="n">
        <v>0</v>
      </c>
      <c r="AB556" s="0" t="n">
        <v>0</v>
      </c>
      <c r="AC556" s="0" t="n">
        <v>0</v>
      </c>
      <c r="AD556" s="0" t="n">
        <v>1</v>
      </c>
      <c r="AE556" s="0" t="n">
        <v>0</v>
      </c>
      <c r="AG556" s="0" t="n">
        <v>7.93</v>
      </c>
      <c r="AH556" s="0" t="n">
        <v>2</v>
      </c>
      <c r="AI556" s="0" t="n">
        <v>152953440</v>
      </c>
      <c r="AJ556" s="0" t="n">
        <v>564</v>
      </c>
      <c r="AK556" s="0" t="n">
        <v>0</v>
      </c>
      <c r="AL556" s="0" t="n">
        <v>0</v>
      </c>
      <c r="AM556" s="0" t="n">
        <v>0</v>
      </c>
      <c r="AN556" s="0" t="n">
        <v>0</v>
      </c>
      <c r="AO556" s="0" t="n">
        <v>0</v>
      </c>
      <c r="AP556" s="0" t="n">
        <v>0</v>
      </c>
      <c r="AQ556" s="0" t="n">
        <v>0</v>
      </c>
      <c r="AR556" s="0" t="n">
        <v>0</v>
      </c>
    </row>
    <row r="557" customFormat="false" ht="12.75" hidden="false" customHeight="false" outlineLevel="0" collapsed="false">
      <c r="A557" s="0" t="n">
        <f aca="false">ROW(Source!A607)</f>
        <v>607</v>
      </c>
      <c r="B557" s="0" t="n">
        <v>152953446</v>
      </c>
      <c r="C557" s="0" t="n">
        <v>152953436</v>
      </c>
      <c r="D557" s="0" t="n">
        <v>115259895</v>
      </c>
      <c r="E557" s="0" t="n">
        <v>1</v>
      </c>
      <c r="F557" s="0" t="n">
        <v>1</v>
      </c>
      <c r="G557" s="0" t="n">
        <v>1</v>
      </c>
      <c r="H557" s="0" t="n">
        <v>3</v>
      </c>
      <c r="I557" s="0" t="s">
        <v>170</v>
      </c>
      <c r="J557" s="0" t="s">
        <v>173</v>
      </c>
      <c r="K557" s="0" t="s">
        <v>171</v>
      </c>
      <c r="L557" s="0" t="n">
        <v>1348</v>
      </c>
      <c r="N557" s="0" t="n">
        <v>1009</v>
      </c>
      <c r="O557" s="0" t="s">
        <v>172</v>
      </c>
      <c r="P557" s="0" t="s">
        <v>172</v>
      </c>
      <c r="Q557" s="0" t="n">
        <v>1000</v>
      </c>
      <c r="X557" s="0" t="n">
        <v>10.5</v>
      </c>
      <c r="Y557" s="0" t="n">
        <v>0</v>
      </c>
      <c r="Z557" s="0" t="n">
        <v>0</v>
      </c>
      <c r="AA557" s="0" t="n">
        <v>0</v>
      </c>
      <c r="AB557" s="0" t="n">
        <v>0</v>
      </c>
      <c r="AC557" s="0" t="n">
        <v>0</v>
      </c>
      <c r="AD557" s="0" t="n">
        <v>0</v>
      </c>
      <c r="AE557" s="0" t="n">
        <v>0</v>
      </c>
      <c r="AG557" s="0" t="n">
        <v>10.5</v>
      </c>
      <c r="AH557" s="0" t="n">
        <v>2</v>
      </c>
      <c r="AI557" s="0" t="n">
        <v>152953441</v>
      </c>
      <c r="AJ557" s="0" t="n">
        <v>565</v>
      </c>
      <c r="AK557" s="0" t="n">
        <v>0</v>
      </c>
      <c r="AL557" s="0" t="n">
        <v>0</v>
      </c>
      <c r="AM557" s="0" t="n">
        <v>0</v>
      </c>
      <c r="AN557" s="0" t="n">
        <v>0</v>
      </c>
      <c r="AO557" s="0" t="n">
        <v>0</v>
      </c>
      <c r="AP557" s="0" t="n">
        <v>0</v>
      </c>
      <c r="AQ557" s="0" t="n">
        <v>0</v>
      </c>
      <c r="AR557" s="0" t="n">
        <v>0</v>
      </c>
    </row>
    <row r="558" customFormat="false" ht="12.75" hidden="false" customHeight="false" outlineLevel="0" collapsed="false">
      <c r="A558" s="0" t="n">
        <f aca="false">ROW(Source!A609)</f>
        <v>609</v>
      </c>
      <c r="B558" s="0" t="n">
        <v>152953451</v>
      </c>
      <c r="C558" s="0" t="n">
        <v>152953448</v>
      </c>
      <c r="D558" s="0" t="n">
        <v>47840614</v>
      </c>
      <c r="E558" s="0" t="n">
        <v>1</v>
      </c>
      <c r="F558" s="0" t="n">
        <v>1</v>
      </c>
      <c r="G558" s="0" t="n">
        <v>1</v>
      </c>
      <c r="H558" s="0" t="n">
        <v>1</v>
      </c>
      <c r="I558" s="0" t="s">
        <v>707</v>
      </c>
      <c r="K558" s="0" t="s">
        <v>708</v>
      </c>
      <c r="L558" s="0" t="n">
        <v>1369</v>
      </c>
      <c r="N558" s="0" t="n">
        <v>1013</v>
      </c>
      <c r="O558" s="0" t="s">
        <v>637</v>
      </c>
      <c r="P558" s="0" t="s">
        <v>637</v>
      </c>
      <c r="Q558" s="0" t="n">
        <v>1</v>
      </c>
      <c r="X558" s="0" t="n">
        <v>36.28</v>
      </c>
      <c r="Y558" s="0" t="n">
        <v>0</v>
      </c>
      <c r="Z558" s="0" t="n">
        <v>0</v>
      </c>
      <c r="AA558" s="0" t="n">
        <v>0</v>
      </c>
      <c r="AB558" s="0" t="n">
        <v>7.94</v>
      </c>
      <c r="AC558" s="0" t="n">
        <v>0</v>
      </c>
      <c r="AD558" s="0" t="n">
        <v>1</v>
      </c>
      <c r="AE558" s="0" t="n">
        <v>1</v>
      </c>
      <c r="AG558" s="0" t="n">
        <v>36.28</v>
      </c>
      <c r="AH558" s="0" t="n">
        <v>2</v>
      </c>
      <c r="AI558" s="0" t="n">
        <v>152953449</v>
      </c>
      <c r="AJ558" s="0" t="n">
        <v>566</v>
      </c>
      <c r="AK558" s="0" t="n">
        <v>0</v>
      </c>
      <c r="AL558" s="0" t="n">
        <v>0</v>
      </c>
      <c r="AM558" s="0" t="n">
        <v>0</v>
      </c>
      <c r="AN558" s="0" t="n">
        <v>0</v>
      </c>
      <c r="AO558" s="0" t="n">
        <v>0</v>
      </c>
      <c r="AP558" s="0" t="n">
        <v>0</v>
      </c>
      <c r="AQ558" s="0" t="n">
        <v>0</v>
      </c>
      <c r="AR558" s="0" t="n">
        <v>0</v>
      </c>
    </row>
    <row r="559" customFormat="false" ht="12.75" hidden="false" customHeight="false" outlineLevel="0" collapsed="false">
      <c r="A559" s="0" t="n">
        <f aca="false">ROW(Source!A609)</f>
        <v>609</v>
      </c>
      <c r="B559" s="0" t="n">
        <v>152953452</v>
      </c>
      <c r="C559" s="0" t="n">
        <v>152953448</v>
      </c>
      <c r="D559" s="0" t="n">
        <v>115259895</v>
      </c>
      <c r="E559" s="0" t="n">
        <v>1</v>
      </c>
      <c r="F559" s="0" t="n">
        <v>1</v>
      </c>
      <c r="G559" s="0" t="n">
        <v>1</v>
      </c>
      <c r="H559" s="0" t="n">
        <v>3</v>
      </c>
      <c r="I559" s="0" t="s">
        <v>170</v>
      </c>
      <c r="J559" s="0" t="s">
        <v>173</v>
      </c>
      <c r="K559" s="0" t="s">
        <v>171</v>
      </c>
      <c r="L559" s="0" t="n">
        <v>1348</v>
      </c>
      <c r="N559" s="0" t="n">
        <v>1009</v>
      </c>
      <c r="O559" s="0" t="s">
        <v>172</v>
      </c>
      <c r="P559" s="0" t="s">
        <v>172</v>
      </c>
      <c r="Q559" s="0" t="n">
        <v>1000</v>
      </c>
      <c r="X559" s="0" t="n">
        <v>1.18</v>
      </c>
      <c r="Y559" s="0" t="n">
        <v>0</v>
      </c>
      <c r="Z559" s="0" t="n">
        <v>0</v>
      </c>
      <c r="AA559" s="0" t="n">
        <v>0</v>
      </c>
      <c r="AB559" s="0" t="n">
        <v>0</v>
      </c>
      <c r="AC559" s="0" t="n">
        <v>0</v>
      </c>
      <c r="AD559" s="0" t="n">
        <v>0</v>
      </c>
      <c r="AE559" s="0" t="n">
        <v>0</v>
      </c>
      <c r="AG559" s="0" t="n">
        <v>1.18</v>
      </c>
      <c r="AH559" s="0" t="n">
        <v>2</v>
      </c>
      <c r="AI559" s="0" t="n">
        <v>152953450</v>
      </c>
      <c r="AJ559" s="0" t="n">
        <v>567</v>
      </c>
      <c r="AK559" s="0" t="n">
        <v>0</v>
      </c>
      <c r="AL559" s="0" t="n">
        <v>0</v>
      </c>
      <c r="AM559" s="0" t="n">
        <v>0</v>
      </c>
      <c r="AN559" s="0" t="n">
        <v>0</v>
      </c>
      <c r="AO559" s="0" t="n">
        <v>0</v>
      </c>
      <c r="AP559" s="0" t="n">
        <v>0</v>
      </c>
      <c r="AQ559" s="0" t="n">
        <v>0</v>
      </c>
      <c r="AR559" s="0" t="n">
        <v>0</v>
      </c>
    </row>
    <row r="560" customFormat="false" ht="12.75" hidden="false" customHeight="false" outlineLevel="0" collapsed="false">
      <c r="A560" s="0" t="n">
        <f aca="false">ROW(Source!A611)</f>
        <v>611</v>
      </c>
      <c r="B560" s="0" t="n">
        <v>152953468</v>
      </c>
      <c r="C560" s="0" t="n">
        <v>152953454</v>
      </c>
      <c r="D560" s="0" t="n">
        <v>47841101</v>
      </c>
      <c r="E560" s="0" t="n">
        <v>1</v>
      </c>
      <c r="F560" s="0" t="n">
        <v>1</v>
      </c>
      <c r="G560" s="0" t="n">
        <v>1</v>
      </c>
      <c r="H560" s="0" t="n">
        <v>1</v>
      </c>
      <c r="I560" s="0" t="s">
        <v>1022</v>
      </c>
      <c r="K560" s="0" t="s">
        <v>1023</v>
      </c>
      <c r="L560" s="0" t="n">
        <v>1369</v>
      </c>
      <c r="N560" s="0" t="n">
        <v>1013</v>
      </c>
      <c r="O560" s="0" t="s">
        <v>637</v>
      </c>
      <c r="P560" s="0" t="s">
        <v>637</v>
      </c>
      <c r="Q560" s="0" t="n">
        <v>1</v>
      </c>
      <c r="X560" s="0" t="n">
        <v>201</v>
      </c>
      <c r="Y560" s="0" t="n">
        <v>0</v>
      </c>
      <c r="Z560" s="0" t="n">
        <v>0</v>
      </c>
      <c r="AA560" s="0" t="n">
        <v>0</v>
      </c>
      <c r="AB560" s="0" t="n">
        <v>8.86</v>
      </c>
      <c r="AC560" s="0" t="n">
        <v>0</v>
      </c>
      <c r="AD560" s="0" t="n">
        <v>1</v>
      </c>
      <c r="AE560" s="0" t="n">
        <v>1</v>
      </c>
      <c r="AF560" s="0" t="s">
        <v>70</v>
      </c>
      <c r="AG560" s="0" t="n">
        <v>231.15</v>
      </c>
      <c r="AH560" s="0" t="n">
        <v>2</v>
      </c>
      <c r="AI560" s="0" t="n">
        <v>152953455</v>
      </c>
      <c r="AJ560" s="0" t="n">
        <v>568</v>
      </c>
      <c r="AK560" s="0" t="n">
        <v>0</v>
      </c>
      <c r="AL560" s="0" t="n">
        <v>0</v>
      </c>
      <c r="AM560" s="0" t="n">
        <v>0</v>
      </c>
      <c r="AN560" s="0" t="n">
        <v>0</v>
      </c>
      <c r="AO560" s="0" t="n">
        <v>0</v>
      </c>
      <c r="AP560" s="0" t="n">
        <v>0</v>
      </c>
      <c r="AQ560" s="0" t="n">
        <v>0</v>
      </c>
      <c r="AR560" s="0" t="n">
        <v>0</v>
      </c>
    </row>
    <row r="561" customFormat="false" ht="12.75" hidden="false" customHeight="false" outlineLevel="0" collapsed="false">
      <c r="A561" s="0" t="n">
        <f aca="false">ROW(Source!A611)</f>
        <v>611</v>
      </c>
      <c r="B561" s="0" t="n">
        <v>152953469</v>
      </c>
      <c r="C561" s="0" t="n">
        <v>152953454</v>
      </c>
      <c r="D561" s="0" t="n">
        <v>121548</v>
      </c>
      <c r="E561" s="0" t="n">
        <v>1</v>
      </c>
      <c r="F561" s="0" t="n">
        <v>1</v>
      </c>
      <c r="G561" s="0" t="n">
        <v>1</v>
      </c>
      <c r="H561" s="0" t="n">
        <v>1</v>
      </c>
      <c r="I561" s="0" t="s">
        <v>75</v>
      </c>
      <c r="K561" s="0" t="s">
        <v>638</v>
      </c>
      <c r="L561" s="0" t="n">
        <v>608254</v>
      </c>
      <c r="N561" s="0" t="n">
        <v>1013</v>
      </c>
      <c r="O561" s="0" t="s">
        <v>639</v>
      </c>
      <c r="P561" s="0" t="s">
        <v>639</v>
      </c>
      <c r="Q561" s="0" t="n">
        <v>1</v>
      </c>
      <c r="X561" s="0" t="n">
        <v>1.05</v>
      </c>
      <c r="Y561" s="0" t="n">
        <v>0</v>
      </c>
      <c r="Z561" s="0" t="n">
        <v>0</v>
      </c>
      <c r="AA561" s="0" t="n">
        <v>0</v>
      </c>
      <c r="AB561" s="0" t="n">
        <v>0</v>
      </c>
      <c r="AC561" s="0" t="n">
        <v>0</v>
      </c>
      <c r="AD561" s="0" t="n">
        <v>1</v>
      </c>
      <c r="AE561" s="0" t="n">
        <v>2</v>
      </c>
      <c r="AF561" s="0" t="s">
        <v>69</v>
      </c>
      <c r="AG561" s="0" t="n">
        <v>1.3125</v>
      </c>
      <c r="AH561" s="0" t="n">
        <v>2</v>
      </c>
      <c r="AI561" s="0" t="n">
        <v>152953456</v>
      </c>
      <c r="AJ561" s="0" t="n">
        <v>569</v>
      </c>
      <c r="AK561" s="0" t="n">
        <v>0</v>
      </c>
      <c r="AL561" s="0" t="n">
        <v>0</v>
      </c>
      <c r="AM561" s="0" t="n">
        <v>0</v>
      </c>
      <c r="AN561" s="0" t="n">
        <v>0</v>
      </c>
      <c r="AO561" s="0" t="n">
        <v>0</v>
      </c>
      <c r="AP561" s="0" t="n">
        <v>0</v>
      </c>
      <c r="AQ561" s="0" t="n">
        <v>0</v>
      </c>
      <c r="AR561" s="0" t="n">
        <v>0</v>
      </c>
    </row>
    <row r="562" customFormat="false" ht="12.75" hidden="false" customHeight="false" outlineLevel="0" collapsed="false">
      <c r="A562" s="0" t="n">
        <f aca="false">ROW(Source!A611)</f>
        <v>611</v>
      </c>
      <c r="B562" s="0" t="n">
        <v>152953470</v>
      </c>
      <c r="C562" s="0" t="n">
        <v>152953454</v>
      </c>
      <c r="D562" s="0" t="n">
        <v>115066410</v>
      </c>
      <c r="E562" s="0" t="n">
        <v>1</v>
      </c>
      <c r="F562" s="0" t="n">
        <v>1</v>
      </c>
      <c r="G562" s="0" t="n">
        <v>1</v>
      </c>
      <c r="H562" s="0" t="n">
        <v>2</v>
      </c>
      <c r="I562" s="0" t="s">
        <v>640</v>
      </c>
      <c r="J562" s="0" t="s">
        <v>641</v>
      </c>
      <c r="K562" s="0" t="s">
        <v>642</v>
      </c>
      <c r="L562" s="0" t="n">
        <v>1368</v>
      </c>
      <c r="N562" s="0" t="n">
        <v>1011</v>
      </c>
      <c r="O562" s="0" t="s">
        <v>643</v>
      </c>
      <c r="P562" s="0" t="s">
        <v>643</v>
      </c>
      <c r="Q562" s="0" t="n">
        <v>1</v>
      </c>
      <c r="X562" s="0" t="n">
        <v>1.05</v>
      </c>
      <c r="Y562" s="0" t="n">
        <v>0</v>
      </c>
      <c r="Z562" s="0" t="n">
        <v>31.26</v>
      </c>
      <c r="AA562" s="0" t="n">
        <v>13.5</v>
      </c>
      <c r="AB562" s="0" t="n">
        <v>0</v>
      </c>
      <c r="AC562" s="0" t="n">
        <v>0</v>
      </c>
      <c r="AD562" s="0" t="n">
        <v>1</v>
      </c>
      <c r="AE562" s="0" t="n">
        <v>0</v>
      </c>
      <c r="AF562" s="0" t="s">
        <v>69</v>
      </c>
      <c r="AG562" s="0" t="n">
        <v>1.3125</v>
      </c>
      <c r="AH562" s="0" t="n">
        <v>2</v>
      </c>
      <c r="AI562" s="0" t="n">
        <v>152953457</v>
      </c>
      <c r="AJ562" s="0" t="n">
        <v>570</v>
      </c>
      <c r="AK562" s="0" t="n">
        <v>0</v>
      </c>
      <c r="AL562" s="0" t="n">
        <v>0</v>
      </c>
      <c r="AM562" s="0" t="n">
        <v>0</v>
      </c>
      <c r="AN562" s="0" t="n">
        <v>0</v>
      </c>
      <c r="AO562" s="0" t="n">
        <v>0</v>
      </c>
      <c r="AP562" s="0" t="n">
        <v>0</v>
      </c>
      <c r="AQ562" s="0" t="n">
        <v>0</v>
      </c>
      <c r="AR562" s="0" t="n">
        <v>0</v>
      </c>
    </row>
    <row r="563" customFormat="false" ht="12.75" hidden="false" customHeight="false" outlineLevel="0" collapsed="false">
      <c r="A563" s="0" t="n">
        <f aca="false">ROW(Source!A611)</f>
        <v>611</v>
      </c>
      <c r="B563" s="0" t="n">
        <v>152953471</v>
      </c>
      <c r="C563" s="0" t="n">
        <v>152953454</v>
      </c>
      <c r="D563" s="0" t="n">
        <v>115067656</v>
      </c>
      <c r="E563" s="0" t="n">
        <v>1</v>
      </c>
      <c r="F563" s="0" t="n">
        <v>1</v>
      </c>
      <c r="G563" s="0" t="n">
        <v>1</v>
      </c>
      <c r="H563" s="0" t="n">
        <v>2</v>
      </c>
      <c r="I563" s="0" t="s">
        <v>1024</v>
      </c>
      <c r="J563" s="0" t="s">
        <v>1025</v>
      </c>
      <c r="K563" s="0" t="s">
        <v>1026</v>
      </c>
      <c r="L563" s="0" t="n">
        <v>1368</v>
      </c>
      <c r="N563" s="0" t="n">
        <v>1011</v>
      </c>
      <c r="O563" s="0" t="s">
        <v>643</v>
      </c>
      <c r="P563" s="0" t="s">
        <v>643</v>
      </c>
      <c r="Q563" s="0" t="n">
        <v>1</v>
      </c>
      <c r="X563" s="0" t="n">
        <v>20.91</v>
      </c>
      <c r="Y563" s="0" t="n">
        <v>0</v>
      </c>
      <c r="Z563" s="0" t="n">
        <v>3</v>
      </c>
      <c r="AA563" s="0" t="n">
        <v>0</v>
      </c>
      <c r="AB563" s="0" t="n">
        <v>0</v>
      </c>
      <c r="AC563" s="0" t="n">
        <v>0</v>
      </c>
      <c r="AD563" s="0" t="n">
        <v>1</v>
      </c>
      <c r="AE563" s="0" t="n">
        <v>0</v>
      </c>
      <c r="AF563" s="0" t="s">
        <v>69</v>
      </c>
      <c r="AG563" s="0" t="n">
        <v>26.1375</v>
      </c>
      <c r="AH563" s="0" t="n">
        <v>2</v>
      </c>
      <c r="AI563" s="0" t="n">
        <v>152953458</v>
      </c>
      <c r="AJ563" s="0" t="n">
        <v>571</v>
      </c>
      <c r="AK563" s="0" t="n">
        <v>0</v>
      </c>
      <c r="AL563" s="0" t="n">
        <v>0</v>
      </c>
      <c r="AM563" s="0" t="n">
        <v>0</v>
      </c>
      <c r="AN563" s="0" t="n">
        <v>0</v>
      </c>
      <c r="AO563" s="0" t="n">
        <v>0</v>
      </c>
      <c r="AP563" s="0" t="n">
        <v>0</v>
      </c>
      <c r="AQ563" s="0" t="n">
        <v>0</v>
      </c>
      <c r="AR563" s="0" t="n">
        <v>0</v>
      </c>
    </row>
    <row r="564" customFormat="false" ht="12.75" hidden="false" customHeight="false" outlineLevel="0" collapsed="false">
      <c r="A564" s="0" t="n">
        <f aca="false">ROW(Source!A611)</f>
        <v>611</v>
      </c>
      <c r="B564" s="0" t="n">
        <v>152953472</v>
      </c>
      <c r="C564" s="0" t="n">
        <v>152953454</v>
      </c>
      <c r="D564" s="0" t="n">
        <v>115059168</v>
      </c>
      <c r="E564" s="0" t="n">
        <v>1</v>
      </c>
      <c r="F564" s="0" t="n">
        <v>1</v>
      </c>
      <c r="G564" s="0" t="n">
        <v>1</v>
      </c>
      <c r="H564" s="0" t="n">
        <v>2</v>
      </c>
      <c r="I564" s="0" t="s">
        <v>841</v>
      </c>
      <c r="J564" s="0" t="s">
        <v>842</v>
      </c>
      <c r="K564" s="0" t="s">
        <v>843</v>
      </c>
      <c r="L564" s="0" t="n">
        <v>1368</v>
      </c>
      <c r="N564" s="0" t="n">
        <v>1011</v>
      </c>
      <c r="O564" s="0" t="s">
        <v>643</v>
      </c>
      <c r="P564" s="0" t="s">
        <v>643</v>
      </c>
      <c r="Q564" s="0" t="n">
        <v>1</v>
      </c>
      <c r="X564" s="0" t="n">
        <v>32.21</v>
      </c>
      <c r="Y564" s="0" t="n">
        <v>0</v>
      </c>
      <c r="Z564" s="0" t="n">
        <v>2.08</v>
      </c>
      <c r="AA564" s="0" t="n">
        <v>0</v>
      </c>
      <c r="AB564" s="0" t="n">
        <v>0</v>
      </c>
      <c r="AC564" s="0" t="n">
        <v>0</v>
      </c>
      <c r="AD564" s="0" t="n">
        <v>1</v>
      </c>
      <c r="AE564" s="0" t="n">
        <v>0</v>
      </c>
      <c r="AF564" s="0" t="s">
        <v>69</v>
      </c>
      <c r="AG564" s="0" t="n">
        <v>40.2625</v>
      </c>
      <c r="AH564" s="0" t="n">
        <v>2</v>
      </c>
      <c r="AI564" s="0" t="n">
        <v>152953459</v>
      </c>
      <c r="AJ564" s="0" t="n">
        <v>572</v>
      </c>
      <c r="AK564" s="0" t="n">
        <v>0</v>
      </c>
      <c r="AL564" s="0" t="n">
        <v>0</v>
      </c>
      <c r="AM564" s="0" t="n">
        <v>0</v>
      </c>
      <c r="AN564" s="0" t="n">
        <v>0</v>
      </c>
      <c r="AO564" s="0" t="n">
        <v>0</v>
      </c>
      <c r="AP564" s="0" t="n">
        <v>0</v>
      </c>
      <c r="AQ564" s="0" t="n">
        <v>0</v>
      </c>
      <c r="AR564" s="0" t="n">
        <v>0</v>
      </c>
    </row>
    <row r="565" customFormat="false" ht="12.75" hidden="false" customHeight="false" outlineLevel="0" collapsed="false">
      <c r="A565" s="0" t="n">
        <f aca="false">ROW(Source!A611)</f>
        <v>611</v>
      </c>
      <c r="B565" s="0" t="n">
        <v>152953473</v>
      </c>
      <c r="C565" s="0" t="n">
        <v>152953454</v>
      </c>
      <c r="D565" s="0" t="n">
        <v>115016508</v>
      </c>
      <c r="E565" s="0" t="n">
        <v>1</v>
      </c>
      <c r="F565" s="0" t="n">
        <v>1</v>
      </c>
      <c r="G565" s="0" t="n">
        <v>1</v>
      </c>
      <c r="H565" s="0" t="n">
        <v>2</v>
      </c>
      <c r="I565" s="0" t="s">
        <v>647</v>
      </c>
      <c r="J565" s="0" t="s">
        <v>648</v>
      </c>
      <c r="K565" s="0" t="s">
        <v>649</v>
      </c>
      <c r="L565" s="0" t="n">
        <v>1368</v>
      </c>
      <c r="N565" s="0" t="n">
        <v>1011</v>
      </c>
      <c r="O565" s="0" t="s">
        <v>643</v>
      </c>
      <c r="P565" s="0" t="s">
        <v>643</v>
      </c>
      <c r="Q565" s="0" t="n">
        <v>1</v>
      </c>
      <c r="X565" s="0" t="n">
        <v>3.57</v>
      </c>
      <c r="Y565" s="0" t="n">
        <v>0</v>
      </c>
      <c r="Z565" s="0" t="n">
        <v>87.17</v>
      </c>
      <c r="AA565" s="0" t="n">
        <v>11.6</v>
      </c>
      <c r="AB565" s="0" t="n">
        <v>0</v>
      </c>
      <c r="AC565" s="0" t="n">
        <v>0</v>
      </c>
      <c r="AD565" s="0" t="n">
        <v>1</v>
      </c>
      <c r="AE565" s="0" t="n">
        <v>0</v>
      </c>
      <c r="AF565" s="0" t="s">
        <v>69</v>
      </c>
      <c r="AG565" s="0" t="n">
        <v>4.4625</v>
      </c>
      <c r="AH565" s="0" t="n">
        <v>2</v>
      </c>
      <c r="AI565" s="0" t="n">
        <v>152953460</v>
      </c>
      <c r="AJ565" s="0" t="n">
        <v>573</v>
      </c>
      <c r="AK565" s="0" t="n">
        <v>0</v>
      </c>
      <c r="AL565" s="0" t="n">
        <v>0</v>
      </c>
      <c r="AM565" s="0" t="n">
        <v>0</v>
      </c>
      <c r="AN565" s="0" t="n">
        <v>0</v>
      </c>
      <c r="AO565" s="0" t="n">
        <v>0</v>
      </c>
      <c r="AP565" s="0" t="n">
        <v>0</v>
      </c>
      <c r="AQ565" s="0" t="n">
        <v>0</v>
      </c>
      <c r="AR565" s="0" t="n">
        <v>0</v>
      </c>
    </row>
    <row r="566" customFormat="false" ht="12.75" hidden="false" customHeight="false" outlineLevel="0" collapsed="false">
      <c r="A566" s="0" t="n">
        <f aca="false">ROW(Source!A611)</f>
        <v>611</v>
      </c>
      <c r="B566" s="0" t="n">
        <v>152953474</v>
      </c>
      <c r="C566" s="0" t="n">
        <v>152953454</v>
      </c>
      <c r="D566" s="0" t="n">
        <v>115060423</v>
      </c>
      <c r="E566" s="0" t="n">
        <v>1</v>
      </c>
      <c r="F566" s="0" t="n">
        <v>1</v>
      </c>
      <c r="G566" s="0" t="n">
        <v>1</v>
      </c>
      <c r="H566" s="0" t="n">
        <v>3</v>
      </c>
      <c r="I566" s="0" t="s">
        <v>1027</v>
      </c>
      <c r="J566" s="0" t="s">
        <v>1028</v>
      </c>
      <c r="K566" s="0" t="s">
        <v>1029</v>
      </c>
      <c r="L566" s="0" t="n">
        <v>1301</v>
      </c>
      <c r="N566" s="0" t="n">
        <v>102138004</v>
      </c>
      <c r="O566" s="0" t="s">
        <v>250</v>
      </c>
      <c r="P566" s="0" t="s">
        <v>250</v>
      </c>
      <c r="Q566" s="0" t="n">
        <v>1</v>
      </c>
      <c r="X566" s="0" t="n">
        <v>402</v>
      </c>
      <c r="Y566" s="0" t="n">
        <v>6.38</v>
      </c>
      <c r="Z566" s="0" t="n">
        <v>0</v>
      </c>
      <c r="AA566" s="0" t="n">
        <v>0</v>
      </c>
      <c r="AB566" s="0" t="n">
        <v>0</v>
      </c>
      <c r="AC566" s="0" t="n">
        <v>0</v>
      </c>
      <c r="AD566" s="0" t="n">
        <v>1</v>
      </c>
      <c r="AE566" s="0" t="n">
        <v>0</v>
      </c>
      <c r="AG566" s="0" t="n">
        <v>402</v>
      </c>
      <c r="AH566" s="0" t="n">
        <v>2</v>
      </c>
      <c r="AI566" s="0" t="n">
        <v>152953461</v>
      </c>
      <c r="AJ566" s="0" t="n">
        <v>574</v>
      </c>
      <c r="AK566" s="0" t="n">
        <v>0</v>
      </c>
      <c r="AL566" s="0" t="n">
        <v>0</v>
      </c>
      <c r="AM566" s="0" t="n">
        <v>0</v>
      </c>
      <c r="AN566" s="0" t="n">
        <v>0</v>
      </c>
      <c r="AO566" s="0" t="n">
        <v>0</v>
      </c>
      <c r="AP566" s="0" t="n">
        <v>0</v>
      </c>
      <c r="AQ566" s="0" t="n">
        <v>0</v>
      </c>
      <c r="AR566" s="0" t="n">
        <v>0</v>
      </c>
    </row>
    <row r="567" customFormat="false" ht="12.75" hidden="false" customHeight="false" outlineLevel="0" collapsed="false">
      <c r="A567" s="0" t="n">
        <f aca="false">ROW(Source!A611)</f>
        <v>611</v>
      </c>
      <c r="B567" s="0" t="n">
        <v>152953475</v>
      </c>
      <c r="C567" s="0" t="n">
        <v>152953454</v>
      </c>
      <c r="D567" s="0" t="n">
        <v>115079823</v>
      </c>
      <c r="E567" s="0" t="n">
        <v>1</v>
      </c>
      <c r="F567" s="0" t="n">
        <v>1</v>
      </c>
      <c r="G567" s="0" t="n">
        <v>1</v>
      </c>
      <c r="H567" s="0" t="n">
        <v>3</v>
      </c>
      <c r="I567" s="0" t="s">
        <v>1030</v>
      </c>
      <c r="J567" s="0" t="s">
        <v>1031</v>
      </c>
      <c r="K567" s="0" t="s">
        <v>1032</v>
      </c>
      <c r="L567" s="0" t="n">
        <v>1301</v>
      </c>
      <c r="N567" s="0" t="n">
        <v>102138004</v>
      </c>
      <c r="O567" s="0" t="s">
        <v>250</v>
      </c>
      <c r="P567" s="0" t="s">
        <v>250</v>
      </c>
      <c r="Q567" s="0" t="n">
        <v>1</v>
      </c>
      <c r="X567" s="0" t="n">
        <v>43</v>
      </c>
      <c r="Y567" s="0" t="n">
        <v>7.95</v>
      </c>
      <c r="Z567" s="0" t="n">
        <v>0</v>
      </c>
      <c r="AA567" s="0" t="n">
        <v>0</v>
      </c>
      <c r="AB567" s="0" t="n">
        <v>0</v>
      </c>
      <c r="AC567" s="0" t="n">
        <v>0</v>
      </c>
      <c r="AD567" s="0" t="n">
        <v>1</v>
      </c>
      <c r="AE567" s="0" t="n">
        <v>0</v>
      </c>
      <c r="AG567" s="0" t="n">
        <v>43</v>
      </c>
      <c r="AH567" s="0" t="n">
        <v>2</v>
      </c>
      <c r="AI567" s="0" t="n">
        <v>152953462</v>
      </c>
      <c r="AJ567" s="0" t="n">
        <v>575</v>
      </c>
      <c r="AK567" s="0" t="n">
        <v>0</v>
      </c>
      <c r="AL567" s="0" t="n">
        <v>0</v>
      </c>
      <c r="AM567" s="0" t="n">
        <v>0</v>
      </c>
      <c r="AN567" s="0" t="n">
        <v>0</v>
      </c>
      <c r="AO567" s="0" t="n">
        <v>0</v>
      </c>
      <c r="AP567" s="0" t="n">
        <v>0</v>
      </c>
      <c r="AQ567" s="0" t="n">
        <v>0</v>
      </c>
      <c r="AR567" s="0" t="n">
        <v>0</v>
      </c>
    </row>
    <row r="568" customFormat="false" ht="12.75" hidden="false" customHeight="false" outlineLevel="0" collapsed="false">
      <c r="A568" s="0" t="n">
        <f aca="false">ROW(Source!A611)</f>
        <v>611</v>
      </c>
      <c r="B568" s="0" t="n">
        <v>152953476</v>
      </c>
      <c r="C568" s="0" t="n">
        <v>152953454</v>
      </c>
      <c r="D568" s="0" t="n">
        <v>115079822</v>
      </c>
      <c r="E568" s="0" t="n">
        <v>1</v>
      </c>
      <c r="F568" s="0" t="n">
        <v>1</v>
      </c>
      <c r="G568" s="0" t="n">
        <v>1</v>
      </c>
      <c r="H568" s="0" t="n">
        <v>3</v>
      </c>
      <c r="I568" s="0" t="s">
        <v>1033</v>
      </c>
      <c r="J568" s="0" t="s">
        <v>1034</v>
      </c>
      <c r="K568" s="0" t="s">
        <v>1035</v>
      </c>
      <c r="L568" s="0" t="n">
        <v>1354</v>
      </c>
      <c r="N568" s="0" t="n">
        <v>1010</v>
      </c>
      <c r="O568" s="0" t="s">
        <v>101</v>
      </c>
      <c r="P568" s="0" t="s">
        <v>101</v>
      </c>
      <c r="Q568" s="0" t="n">
        <v>1</v>
      </c>
      <c r="X568" s="0" t="n">
        <v>123.5</v>
      </c>
      <c r="Y568" s="0" t="n">
        <v>67</v>
      </c>
      <c r="Z568" s="0" t="n">
        <v>0</v>
      </c>
      <c r="AA568" s="0" t="n">
        <v>0</v>
      </c>
      <c r="AB568" s="0" t="n">
        <v>0</v>
      </c>
      <c r="AC568" s="0" t="n">
        <v>0</v>
      </c>
      <c r="AD568" s="0" t="n">
        <v>1</v>
      </c>
      <c r="AE568" s="0" t="n">
        <v>0</v>
      </c>
      <c r="AG568" s="0" t="n">
        <v>123.5</v>
      </c>
      <c r="AH568" s="0" t="n">
        <v>2</v>
      </c>
      <c r="AI568" s="0" t="n">
        <v>152953463</v>
      </c>
      <c r="AJ568" s="0" t="n">
        <v>576</v>
      </c>
      <c r="AK568" s="0" t="n">
        <v>0</v>
      </c>
      <c r="AL568" s="0" t="n">
        <v>0</v>
      </c>
      <c r="AM568" s="0" t="n">
        <v>0</v>
      </c>
      <c r="AN568" s="0" t="n">
        <v>0</v>
      </c>
      <c r="AO568" s="0" t="n">
        <v>0</v>
      </c>
      <c r="AP568" s="0" t="n">
        <v>0</v>
      </c>
      <c r="AQ568" s="0" t="n">
        <v>0</v>
      </c>
      <c r="AR568" s="0" t="n">
        <v>0</v>
      </c>
    </row>
    <row r="569" customFormat="false" ht="12.75" hidden="false" customHeight="false" outlineLevel="0" collapsed="false">
      <c r="A569" s="0" t="n">
        <f aca="false">ROW(Source!A611)</f>
        <v>611</v>
      </c>
      <c r="B569" s="0" t="n">
        <v>152953477</v>
      </c>
      <c r="C569" s="0" t="n">
        <v>152953454</v>
      </c>
      <c r="D569" s="0" t="n">
        <v>115072793</v>
      </c>
      <c r="E569" s="0" t="n">
        <v>1</v>
      </c>
      <c r="F569" s="0" t="n">
        <v>1</v>
      </c>
      <c r="G569" s="0" t="n">
        <v>1</v>
      </c>
      <c r="H569" s="0" t="n">
        <v>3</v>
      </c>
      <c r="I569" s="0" t="s">
        <v>1036</v>
      </c>
      <c r="J569" s="0" t="s">
        <v>1037</v>
      </c>
      <c r="K569" s="0" t="s">
        <v>1038</v>
      </c>
      <c r="L569" s="0" t="n">
        <v>1302</v>
      </c>
      <c r="N569" s="0" t="n">
        <v>102138004</v>
      </c>
      <c r="O569" s="0" t="s">
        <v>369</v>
      </c>
      <c r="P569" s="0" t="s">
        <v>369</v>
      </c>
      <c r="Q569" s="0" t="n">
        <v>10</v>
      </c>
      <c r="X569" s="0" t="n">
        <v>29.3</v>
      </c>
      <c r="Y569" s="0" t="n">
        <v>64.1</v>
      </c>
      <c r="Z569" s="0" t="n">
        <v>0</v>
      </c>
      <c r="AA569" s="0" t="n">
        <v>0</v>
      </c>
      <c r="AB569" s="0" t="n">
        <v>0</v>
      </c>
      <c r="AC569" s="0" t="n">
        <v>0</v>
      </c>
      <c r="AD569" s="0" t="n">
        <v>1</v>
      </c>
      <c r="AE569" s="0" t="n">
        <v>0</v>
      </c>
      <c r="AG569" s="0" t="n">
        <v>29.3</v>
      </c>
      <c r="AH569" s="0" t="n">
        <v>2</v>
      </c>
      <c r="AI569" s="0" t="n">
        <v>152953464</v>
      </c>
      <c r="AJ569" s="0" t="n">
        <v>577</v>
      </c>
      <c r="AK569" s="0" t="n">
        <v>0</v>
      </c>
      <c r="AL569" s="0" t="n">
        <v>0</v>
      </c>
      <c r="AM569" s="0" t="n">
        <v>0</v>
      </c>
      <c r="AN569" s="0" t="n">
        <v>0</v>
      </c>
      <c r="AO569" s="0" t="n">
        <v>0</v>
      </c>
      <c r="AP569" s="0" t="n">
        <v>0</v>
      </c>
      <c r="AQ569" s="0" t="n">
        <v>0</v>
      </c>
      <c r="AR569" s="0" t="n">
        <v>0</v>
      </c>
    </row>
    <row r="570" customFormat="false" ht="12.75" hidden="false" customHeight="false" outlineLevel="0" collapsed="false">
      <c r="A570" s="0" t="n">
        <f aca="false">ROW(Source!A611)</f>
        <v>611</v>
      </c>
      <c r="B570" s="0" t="n">
        <v>152953478</v>
      </c>
      <c r="C570" s="0" t="n">
        <v>152953454</v>
      </c>
      <c r="D570" s="0" t="n">
        <v>115079824</v>
      </c>
      <c r="E570" s="0" t="n">
        <v>1</v>
      </c>
      <c r="F570" s="0" t="n">
        <v>1</v>
      </c>
      <c r="G570" s="0" t="n">
        <v>1</v>
      </c>
      <c r="H570" s="0" t="n">
        <v>3</v>
      </c>
      <c r="I570" s="0" t="s">
        <v>1039</v>
      </c>
      <c r="J570" s="0" t="s">
        <v>1040</v>
      </c>
      <c r="K570" s="0" t="s">
        <v>1041</v>
      </c>
      <c r="L570" s="0" t="n">
        <v>1358</v>
      </c>
      <c r="N570" s="0" t="n">
        <v>1010</v>
      </c>
      <c r="O570" s="0" t="s">
        <v>325</v>
      </c>
      <c r="P570" s="0" t="s">
        <v>325</v>
      </c>
      <c r="Q570" s="0" t="n">
        <v>10</v>
      </c>
      <c r="X570" s="0" t="n">
        <v>65.2</v>
      </c>
      <c r="Y570" s="0" t="n">
        <v>7.03</v>
      </c>
      <c r="Z570" s="0" t="n">
        <v>0</v>
      </c>
      <c r="AA570" s="0" t="n">
        <v>0</v>
      </c>
      <c r="AB570" s="0" t="n">
        <v>0</v>
      </c>
      <c r="AC570" s="0" t="n">
        <v>0</v>
      </c>
      <c r="AD570" s="0" t="n">
        <v>1</v>
      </c>
      <c r="AE570" s="0" t="n">
        <v>0</v>
      </c>
      <c r="AG570" s="0" t="n">
        <v>65.2</v>
      </c>
      <c r="AH570" s="0" t="n">
        <v>2</v>
      </c>
      <c r="AI570" s="0" t="n">
        <v>152953465</v>
      </c>
      <c r="AJ570" s="0" t="n">
        <v>578</v>
      </c>
      <c r="AK570" s="0" t="n">
        <v>0</v>
      </c>
      <c r="AL570" s="0" t="n">
        <v>0</v>
      </c>
      <c r="AM570" s="0" t="n">
        <v>0</v>
      </c>
      <c r="AN570" s="0" t="n">
        <v>0</v>
      </c>
      <c r="AO570" s="0" t="n">
        <v>0</v>
      </c>
      <c r="AP570" s="0" t="n">
        <v>0</v>
      </c>
      <c r="AQ570" s="0" t="n">
        <v>0</v>
      </c>
      <c r="AR570" s="0" t="n">
        <v>0</v>
      </c>
    </row>
    <row r="571" customFormat="false" ht="12.75" hidden="false" customHeight="false" outlineLevel="0" collapsed="false">
      <c r="A571" s="0" t="n">
        <f aca="false">ROW(Source!A611)</f>
        <v>611</v>
      </c>
      <c r="B571" s="0" t="n">
        <v>152953479</v>
      </c>
      <c r="C571" s="0" t="n">
        <v>152953454</v>
      </c>
      <c r="D571" s="0" t="n">
        <v>115079825</v>
      </c>
      <c r="E571" s="0" t="n">
        <v>1</v>
      </c>
      <c r="F571" s="0" t="n">
        <v>1</v>
      </c>
      <c r="G571" s="0" t="n">
        <v>1</v>
      </c>
      <c r="H571" s="0" t="n">
        <v>3</v>
      </c>
      <c r="I571" s="0" t="s">
        <v>1042</v>
      </c>
      <c r="J571" s="0" t="s">
        <v>1043</v>
      </c>
      <c r="K571" s="0" t="s">
        <v>1044</v>
      </c>
      <c r="L571" s="0" t="n">
        <v>1355</v>
      </c>
      <c r="N571" s="0" t="n">
        <v>1010</v>
      </c>
      <c r="O571" s="0" t="s">
        <v>78</v>
      </c>
      <c r="P571" s="0" t="s">
        <v>78</v>
      </c>
      <c r="Q571" s="0" t="n">
        <v>100</v>
      </c>
      <c r="X571" s="0" t="n">
        <v>8</v>
      </c>
      <c r="Y571" s="0" t="n">
        <v>50</v>
      </c>
      <c r="Z571" s="0" t="n">
        <v>0</v>
      </c>
      <c r="AA571" s="0" t="n">
        <v>0</v>
      </c>
      <c r="AB571" s="0" t="n">
        <v>0</v>
      </c>
      <c r="AC571" s="0" t="n">
        <v>0</v>
      </c>
      <c r="AD571" s="0" t="n">
        <v>1</v>
      </c>
      <c r="AE571" s="0" t="n">
        <v>0</v>
      </c>
      <c r="AG571" s="0" t="n">
        <v>8</v>
      </c>
      <c r="AH571" s="0" t="n">
        <v>2</v>
      </c>
      <c r="AI571" s="0" t="n">
        <v>152953466</v>
      </c>
      <c r="AJ571" s="0" t="n">
        <v>579</v>
      </c>
      <c r="AK571" s="0" t="n">
        <v>0</v>
      </c>
      <c r="AL571" s="0" t="n">
        <v>0</v>
      </c>
      <c r="AM571" s="0" t="n">
        <v>0</v>
      </c>
      <c r="AN571" s="0" t="n">
        <v>0</v>
      </c>
      <c r="AO571" s="0" t="n">
        <v>0</v>
      </c>
      <c r="AP571" s="0" t="n">
        <v>0</v>
      </c>
      <c r="AQ571" s="0" t="n">
        <v>0</v>
      </c>
      <c r="AR571" s="0" t="n">
        <v>0</v>
      </c>
    </row>
    <row r="572" customFormat="false" ht="12.75" hidden="false" customHeight="false" outlineLevel="0" collapsed="false">
      <c r="A572" s="0" t="n">
        <f aca="false">ROW(Source!A611)</f>
        <v>611</v>
      </c>
      <c r="B572" s="0" t="n">
        <v>152953480</v>
      </c>
      <c r="C572" s="0" t="n">
        <v>152953454</v>
      </c>
      <c r="D572" s="0" t="n">
        <v>115521326</v>
      </c>
      <c r="E572" s="0" t="n">
        <v>1</v>
      </c>
      <c r="F572" s="0" t="n">
        <v>1</v>
      </c>
      <c r="G572" s="0" t="n">
        <v>1</v>
      </c>
      <c r="H572" s="0" t="n">
        <v>3</v>
      </c>
      <c r="I572" s="0" t="s">
        <v>1045</v>
      </c>
      <c r="J572" s="0" t="s">
        <v>1046</v>
      </c>
      <c r="K572" s="0" t="s">
        <v>1047</v>
      </c>
      <c r="L572" s="0" t="n">
        <v>1327</v>
      </c>
      <c r="N572" s="0" t="n">
        <v>1005</v>
      </c>
      <c r="O572" s="0" t="s">
        <v>188</v>
      </c>
      <c r="P572" s="0" t="s">
        <v>188</v>
      </c>
      <c r="Q572" s="0" t="n">
        <v>1</v>
      </c>
      <c r="X572" s="0" t="n">
        <v>100</v>
      </c>
      <c r="Y572" s="0" t="n">
        <v>1529.15</v>
      </c>
      <c r="Z572" s="0" t="n">
        <v>0</v>
      </c>
      <c r="AA572" s="0" t="n">
        <v>0</v>
      </c>
      <c r="AB572" s="0" t="n">
        <v>0</v>
      </c>
      <c r="AC572" s="0" t="n">
        <v>0</v>
      </c>
      <c r="AD572" s="0" t="n">
        <v>1</v>
      </c>
      <c r="AE572" s="0" t="n">
        <v>0</v>
      </c>
      <c r="AG572" s="0" t="n">
        <v>100</v>
      </c>
      <c r="AH572" s="0" t="n">
        <v>2</v>
      </c>
      <c r="AI572" s="0" t="n">
        <v>152953467</v>
      </c>
      <c r="AJ572" s="0" t="n">
        <v>580</v>
      </c>
      <c r="AK572" s="0" t="n">
        <v>0</v>
      </c>
      <c r="AL572" s="0" t="n">
        <v>0</v>
      </c>
      <c r="AM572" s="0" t="n">
        <v>0</v>
      </c>
      <c r="AN572" s="0" t="n">
        <v>0</v>
      </c>
      <c r="AO572" s="0" t="n">
        <v>0</v>
      </c>
      <c r="AP572" s="0" t="n">
        <v>0</v>
      </c>
      <c r="AQ572" s="0" t="n">
        <v>0</v>
      </c>
      <c r="AR572" s="0" t="n">
        <v>0</v>
      </c>
    </row>
    <row r="573" customFormat="false" ht="12.75" hidden="false" customHeight="false" outlineLevel="0" collapsed="false">
      <c r="A573" s="0" t="n">
        <f aca="false">ROW(Source!A612)</f>
        <v>612</v>
      </c>
      <c r="B573" s="0" t="n">
        <v>152994176</v>
      </c>
      <c r="C573" s="0" t="n">
        <v>152953481</v>
      </c>
      <c r="D573" s="0" t="n">
        <v>47841622</v>
      </c>
      <c r="E573" s="0" t="n">
        <v>1</v>
      </c>
      <c r="F573" s="0" t="n">
        <v>1</v>
      </c>
      <c r="G573" s="0" t="n">
        <v>1</v>
      </c>
      <c r="H573" s="0" t="n">
        <v>1</v>
      </c>
      <c r="I573" s="0" t="s">
        <v>853</v>
      </c>
      <c r="K573" s="0" t="s">
        <v>854</v>
      </c>
      <c r="L573" s="0" t="n">
        <v>1369</v>
      </c>
      <c r="N573" s="0" t="n">
        <v>1013</v>
      </c>
      <c r="O573" s="0" t="s">
        <v>637</v>
      </c>
      <c r="P573" s="0" t="s">
        <v>637</v>
      </c>
      <c r="Q573" s="0" t="n">
        <v>1</v>
      </c>
      <c r="X573" s="0" t="n">
        <v>91.84</v>
      </c>
      <c r="Y573" s="0" t="n">
        <v>0</v>
      </c>
      <c r="Z573" s="0" t="n">
        <v>0</v>
      </c>
      <c r="AA573" s="0" t="n">
        <v>0</v>
      </c>
      <c r="AB573" s="0" t="n">
        <v>9.51</v>
      </c>
      <c r="AC573" s="0" t="n">
        <v>0</v>
      </c>
      <c r="AD573" s="0" t="n">
        <v>1</v>
      </c>
      <c r="AE573" s="0" t="n">
        <v>1</v>
      </c>
      <c r="AF573" s="0" t="s">
        <v>184</v>
      </c>
      <c r="AG573" s="0" t="n">
        <v>105.616</v>
      </c>
      <c r="AH573" s="0" t="n">
        <v>2</v>
      </c>
      <c r="AI573" s="0" t="n">
        <v>152994176</v>
      </c>
      <c r="AJ573" s="0" t="n">
        <v>581</v>
      </c>
      <c r="AK573" s="0" t="n">
        <v>0</v>
      </c>
      <c r="AL573" s="0" t="n">
        <v>0</v>
      </c>
      <c r="AM573" s="0" t="n">
        <v>0</v>
      </c>
      <c r="AN573" s="0" t="n">
        <v>0</v>
      </c>
      <c r="AO573" s="0" t="n">
        <v>0</v>
      </c>
      <c r="AP573" s="0" t="n">
        <v>0</v>
      </c>
      <c r="AQ573" s="0" t="n">
        <v>0</v>
      </c>
      <c r="AR573" s="0" t="n">
        <v>0</v>
      </c>
    </row>
    <row r="574" customFormat="false" ht="12.75" hidden="false" customHeight="false" outlineLevel="0" collapsed="false">
      <c r="A574" s="0" t="n">
        <f aca="false">ROW(Source!A612)</f>
        <v>612</v>
      </c>
      <c r="B574" s="0" t="n">
        <v>152994179</v>
      </c>
      <c r="C574" s="0" t="n">
        <v>152953481</v>
      </c>
      <c r="D574" s="0" t="n">
        <v>121548</v>
      </c>
      <c r="E574" s="0" t="n">
        <v>1</v>
      </c>
      <c r="F574" s="0" t="n">
        <v>1</v>
      </c>
      <c r="G574" s="0" t="n">
        <v>1</v>
      </c>
      <c r="H574" s="0" t="n">
        <v>1</v>
      </c>
      <c r="I574" s="0" t="s">
        <v>75</v>
      </c>
      <c r="K574" s="0" t="s">
        <v>638</v>
      </c>
      <c r="L574" s="0" t="n">
        <v>608254</v>
      </c>
      <c r="N574" s="0" t="n">
        <v>1013</v>
      </c>
      <c r="O574" s="0" t="s">
        <v>639</v>
      </c>
      <c r="P574" s="0" t="s">
        <v>639</v>
      </c>
      <c r="Q574" s="0" t="n">
        <v>1</v>
      </c>
      <c r="X574" s="0" t="n">
        <v>3.33</v>
      </c>
      <c r="Y574" s="0" t="n">
        <v>0</v>
      </c>
      <c r="Z574" s="0" t="n">
        <v>0</v>
      </c>
      <c r="AA574" s="0" t="n">
        <v>0</v>
      </c>
      <c r="AB574" s="0" t="n">
        <v>0</v>
      </c>
      <c r="AC574" s="0" t="n">
        <v>0</v>
      </c>
      <c r="AD574" s="0" t="n">
        <v>1</v>
      </c>
      <c r="AE574" s="0" t="n">
        <v>2</v>
      </c>
      <c r="AF574" s="0" t="s">
        <v>183</v>
      </c>
      <c r="AG574" s="0" t="n">
        <v>4.1625</v>
      </c>
      <c r="AH574" s="0" t="n">
        <v>2</v>
      </c>
      <c r="AI574" s="0" t="n">
        <v>152994179</v>
      </c>
      <c r="AJ574" s="0" t="n">
        <v>582</v>
      </c>
      <c r="AK574" s="0" t="n">
        <v>0</v>
      </c>
      <c r="AL574" s="0" t="n">
        <v>0</v>
      </c>
      <c r="AM574" s="0" t="n">
        <v>0</v>
      </c>
      <c r="AN574" s="0" t="n">
        <v>0</v>
      </c>
      <c r="AO574" s="0" t="n">
        <v>0</v>
      </c>
      <c r="AP574" s="0" t="n">
        <v>0</v>
      </c>
      <c r="AQ574" s="0" t="n">
        <v>0</v>
      </c>
      <c r="AR574" s="0" t="n">
        <v>0</v>
      </c>
    </row>
    <row r="575" customFormat="false" ht="12.75" hidden="false" customHeight="false" outlineLevel="0" collapsed="false">
      <c r="A575" s="0" t="n">
        <f aca="false">ROW(Source!A612)</f>
        <v>612</v>
      </c>
      <c r="B575" s="0" t="n">
        <v>152994183</v>
      </c>
      <c r="C575" s="0" t="n">
        <v>152953481</v>
      </c>
      <c r="D575" s="0" t="n">
        <v>115020330</v>
      </c>
      <c r="E575" s="0" t="n">
        <v>1</v>
      </c>
      <c r="F575" s="0" t="n">
        <v>1</v>
      </c>
      <c r="G575" s="0" t="n">
        <v>1</v>
      </c>
      <c r="H575" s="0" t="n">
        <v>2</v>
      </c>
      <c r="I575" s="0" t="s">
        <v>748</v>
      </c>
      <c r="J575" s="0" t="s">
        <v>749</v>
      </c>
      <c r="K575" s="0" t="s">
        <v>750</v>
      </c>
      <c r="L575" s="0" t="n">
        <v>1368</v>
      </c>
      <c r="N575" s="0" t="n">
        <v>1011</v>
      </c>
      <c r="O575" s="0" t="s">
        <v>643</v>
      </c>
      <c r="P575" s="0" t="s">
        <v>643</v>
      </c>
      <c r="Q575" s="0" t="n">
        <v>1</v>
      </c>
      <c r="X575" s="0" t="n">
        <v>0.09</v>
      </c>
      <c r="Y575" s="0" t="n">
        <v>0</v>
      </c>
      <c r="Z575" s="0" t="n">
        <v>89.99</v>
      </c>
      <c r="AA575" s="0" t="n">
        <v>10.06</v>
      </c>
      <c r="AB575" s="0" t="n">
        <v>0</v>
      </c>
      <c r="AC575" s="0" t="n">
        <v>0</v>
      </c>
      <c r="AD575" s="0" t="n">
        <v>1</v>
      </c>
      <c r="AE575" s="0" t="n">
        <v>0</v>
      </c>
      <c r="AF575" s="0" t="s">
        <v>183</v>
      </c>
      <c r="AG575" s="0" t="n">
        <v>0.1125</v>
      </c>
      <c r="AH575" s="0" t="n">
        <v>2</v>
      </c>
      <c r="AI575" s="0" t="n">
        <v>152994183</v>
      </c>
      <c r="AJ575" s="0" t="n">
        <v>583</v>
      </c>
      <c r="AK575" s="0" t="n">
        <v>0</v>
      </c>
      <c r="AL575" s="0" t="n">
        <v>0</v>
      </c>
      <c r="AM575" s="0" t="n">
        <v>0</v>
      </c>
      <c r="AN575" s="0" t="n">
        <v>0</v>
      </c>
      <c r="AO575" s="0" t="n">
        <v>0</v>
      </c>
      <c r="AP575" s="0" t="n">
        <v>0</v>
      </c>
      <c r="AQ575" s="0" t="n">
        <v>0</v>
      </c>
      <c r="AR575" s="0" t="n">
        <v>0</v>
      </c>
    </row>
    <row r="576" customFormat="false" ht="12.75" hidden="false" customHeight="false" outlineLevel="0" collapsed="false">
      <c r="A576" s="0" t="n">
        <f aca="false">ROW(Source!A612)</f>
        <v>612</v>
      </c>
      <c r="B576" s="0" t="n">
        <v>152994186</v>
      </c>
      <c r="C576" s="0" t="n">
        <v>152953481</v>
      </c>
      <c r="D576" s="0" t="n">
        <v>115066410</v>
      </c>
      <c r="E576" s="0" t="n">
        <v>1</v>
      </c>
      <c r="F576" s="0" t="n">
        <v>1</v>
      </c>
      <c r="G576" s="0" t="n">
        <v>1</v>
      </c>
      <c r="H576" s="0" t="n">
        <v>2</v>
      </c>
      <c r="I576" s="0" t="s">
        <v>640</v>
      </c>
      <c r="J576" s="0" t="s">
        <v>641</v>
      </c>
      <c r="K576" s="0" t="s">
        <v>642</v>
      </c>
      <c r="L576" s="0" t="n">
        <v>1368</v>
      </c>
      <c r="N576" s="0" t="n">
        <v>1011</v>
      </c>
      <c r="O576" s="0" t="s">
        <v>643</v>
      </c>
      <c r="P576" s="0" t="s">
        <v>643</v>
      </c>
      <c r="Q576" s="0" t="n">
        <v>1</v>
      </c>
      <c r="X576" s="0" t="n">
        <v>0.28</v>
      </c>
      <c r="Y576" s="0" t="n">
        <v>0</v>
      </c>
      <c r="Z576" s="0" t="n">
        <v>31.26</v>
      </c>
      <c r="AA576" s="0" t="n">
        <v>13.5</v>
      </c>
      <c r="AB576" s="0" t="n">
        <v>0</v>
      </c>
      <c r="AC576" s="0" t="n">
        <v>0</v>
      </c>
      <c r="AD576" s="0" t="n">
        <v>1</v>
      </c>
      <c r="AE576" s="0" t="n">
        <v>0</v>
      </c>
      <c r="AF576" s="0" t="s">
        <v>183</v>
      </c>
      <c r="AG576" s="0" t="n">
        <v>0.35</v>
      </c>
      <c r="AH576" s="0" t="n">
        <v>2</v>
      </c>
      <c r="AI576" s="0" t="n">
        <v>152994186</v>
      </c>
      <c r="AJ576" s="0" t="n">
        <v>584</v>
      </c>
      <c r="AK576" s="0" t="n">
        <v>0</v>
      </c>
      <c r="AL576" s="0" t="n">
        <v>0</v>
      </c>
      <c r="AM576" s="0" t="n">
        <v>0</v>
      </c>
      <c r="AN576" s="0" t="n">
        <v>0</v>
      </c>
      <c r="AO576" s="0" t="n">
        <v>0</v>
      </c>
      <c r="AP576" s="0" t="n">
        <v>0</v>
      </c>
      <c r="AQ576" s="0" t="n">
        <v>0</v>
      </c>
      <c r="AR576" s="0" t="n">
        <v>0</v>
      </c>
    </row>
    <row r="577" customFormat="false" ht="12.75" hidden="false" customHeight="false" outlineLevel="0" collapsed="false">
      <c r="A577" s="0" t="n">
        <f aca="false">ROW(Source!A612)</f>
        <v>612</v>
      </c>
      <c r="B577" s="0" t="n">
        <v>152994187</v>
      </c>
      <c r="C577" s="0" t="n">
        <v>152953481</v>
      </c>
      <c r="D577" s="0" t="n">
        <v>115068377</v>
      </c>
      <c r="E577" s="0" t="n">
        <v>1</v>
      </c>
      <c r="F577" s="0" t="n">
        <v>1</v>
      </c>
      <c r="G577" s="0" t="n">
        <v>1</v>
      </c>
      <c r="H577" s="0" t="n">
        <v>2</v>
      </c>
      <c r="I577" s="0" t="s">
        <v>727</v>
      </c>
      <c r="J577" s="0" t="s">
        <v>728</v>
      </c>
      <c r="K577" s="0" t="s">
        <v>729</v>
      </c>
      <c r="L577" s="0" t="n">
        <v>1368</v>
      </c>
      <c r="N577" s="0" t="n">
        <v>1011</v>
      </c>
      <c r="O577" s="0" t="s">
        <v>643</v>
      </c>
      <c r="P577" s="0" t="s">
        <v>643</v>
      </c>
      <c r="Q577" s="0" t="n">
        <v>1</v>
      </c>
      <c r="X577" s="0" t="n">
        <v>2.96</v>
      </c>
      <c r="Y577" s="0" t="n">
        <v>0</v>
      </c>
      <c r="Z577" s="0" t="n">
        <v>12.39</v>
      </c>
      <c r="AA577" s="0" t="n">
        <v>10.06</v>
      </c>
      <c r="AB577" s="0" t="n">
        <v>0</v>
      </c>
      <c r="AC577" s="0" t="n">
        <v>0</v>
      </c>
      <c r="AD577" s="0" t="n">
        <v>1</v>
      </c>
      <c r="AE577" s="0" t="n">
        <v>0</v>
      </c>
      <c r="AF577" s="0" t="s">
        <v>183</v>
      </c>
      <c r="AG577" s="0" t="n">
        <v>3.7</v>
      </c>
      <c r="AH577" s="0" t="n">
        <v>2</v>
      </c>
      <c r="AI577" s="0" t="n">
        <v>152994187</v>
      </c>
      <c r="AJ577" s="0" t="n">
        <v>585</v>
      </c>
      <c r="AK577" s="0" t="n">
        <v>0</v>
      </c>
      <c r="AL577" s="0" t="n">
        <v>0</v>
      </c>
      <c r="AM577" s="0" t="n">
        <v>0</v>
      </c>
      <c r="AN577" s="0" t="n">
        <v>0</v>
      </c>
      <c r="AO577" s="0" t="n">
        <v>0</v>
      </c>
      <c r="AP577" s="0" t="n">
        <v>0</v>
      </c>
      <c r="AQ577" s="0" t="n">
        <v>0</v>
      </c>
      <c r="AR577" s="0" t="n">
        <v>0</v>
      </c>
    </row>
    <row r="578" customFormat="false" ht="12.75" hidden="false" customHeight="false" outlineLevel="0" collapsed="false">
      <c r="A578" s="0" t="n">
        <f aca="false">ROW(Source!A612)</f>
        <v>612</v>
      </c>
      <c r="B578" s="0" t="n">
        <v>152994188</v>
      </c>
      <c r="C578" s="0" t="n">
        <v>152953481</v>
      </c>
      <c r="D578" s="0" t="n">
        <v>115081796</v>
      </c>
      <c r="E578" s="0" t="n">
        <v>1</v>
      </c>
      <c r="F578" s="0" t="n">
        <v>1</v>
      </c>
      <c r="G578" s="0" t="n">
        <v>1</v>
      </c>
      <c r="H578" s="0" t="n">
        <v>3</v>
      </c>
      <c r="I578" s="0" t="s">
        <v>1136</v>
      </c>
      <c r="J578" s="0" t="s">
        <v>1137</v>
      </c>
      <c r="K578" s="0" t="s">
        <v>1138</v>
      </c>
      <c r="L578" s="0" t="n">
        <v>1348</v>
      </c>
      <c r="N578" s="0" t="n">
        <v>1009</v>
      </c>
      <c r="O578" s="0" t="s">
        <v>172</v>
      </c>
      <c r="P578" s="0" t="s">
        <v>172</v>
      </c>
      <c r="Q578" s="0" t="n">
        <v>1000</v>
      </c>
      <c r="X578" s="0" t="n">
        <v>0</v>
      </c>
      <c r="Y578" s="0" t="n">
        <v>0</v>
      </c>
      <c r="Z578" s="0" t="n">
        <v>0</v>
      </c>
      <c r="AA578" s="0" t="n">
        <v>0</v>
      </c>
      <c r="AB578" s="0" t="n">
        <v>0</v>
      </c>
      <c r="AC578" s="0" t="n">
        <v>1</v>
      </c>
      <c r="AD578" s="0" t="n">
        <v>0</v>
      </c>
      <c r="AE578" s="0" t="n">
        <v>0</v>
      </c>
      <c r="AG578" s="0" t="n">
        <v>0</v>
      </c>
      <c r="AH578" s="0" t="n">
        <v>3</v>
      </c>
      <c r="AI578" s="0" t="n">
        <v>-1</v>
      </c>
      <c r="AK578" s="0" t="n">
        <v>0</v>
      </c>
      <c r="AL578" s="0" t="n">
        <v>0</v>
      </c>
      <c r="AM578" s="0" t="n">
        <v>0</v>
      </c>
      <c r="AN578" s="0" t="n">
        <v>0</v>
      </c>
      <c r="AO578" s="0" t="n">
        <v>0</v>
      </c>
      <c r="AP578" s="0" t="n">
        <v>0</v>
      </c>
      <c r="AQ578" s="0" t="n">
        <v>0</v>
      </c>
      <c r="AR578" s="0" t="n">
        <v>0</v>
      </c>
    </row>
    <row r="579" customFormat="false" ht="12.75" hidden="false" customHeight="false" outlineLevel="0" collapsed="false">
      <c r="A579" s="0" t="n">
        <f aca="false">ROW(Source!A612)</f>
        <v>612</v>
      </c>
      <c r="B579" s="0" t="n">
        <v>152994189</v>
      </c>
      <c r="C579" s="0" t="n">
        <v>152953481</v>
      </c>
      <c r="D579" s="0" t="n">
        <v>115507881</v>
      </c>
      <c r="E579" s="0" t="n">
        <v>1</v>
      </c>
      <c r="F579" s="0" t="n">
        <v>1</v>
      </c>
      <c r="G579" s="0" t="n">
        <v>1</v>
      </c>
      <c r="H579" s="0" t="n">
        <v>3</v>
      </c>
      <c r="I579" s="0" t="s">
        <v>213</v>
      </c>
      <c r="J579" s="0" t="s">
        <v>215</v>
      </c>
      <c r="K579" s="0" t="s">
        <v>214</v>
      </c>
      <c r="L579" s="0" t="n">
        <v>1348</v>
      </c>
      <c r="N579" s="0" t="n">
        <v>1009</v>
      </c>
      <c r="O579" s="0" t="s">
        <v>172</v>
      </c>
      <c r="P579" s="0" t="s">
        <v>172</v>
      </c>
      <c r="Q579" s="0" t="n">
        <v>1000</v>
      </c>
      <c r="X579" s="0" t="n">
        <v>1.718</v>
      </c>
      <c r="Y579" s="0" t="n">
        <v>2500</v>
      </c>
      <c r="Z579" s="0" t="n">
        <v>0</v>
      </c>
      <c r="AA579" s="0" t="n">
        <v>0</v>
      </c>
      <c r="AB579" s="0" t="n">
        <v>0</v>
      </c>
      <c r="AC579" s="0" t="n">
        <v>0</v>
      </c>
      <c r="AD579" s="0" t="n">
        <v>1</v>
      </c>
      <c r="AE579" s="0" t="n">
        <v>0</v>
      </c>
      <c r="AG579" s="0" t="n">
        <v>1.718</v>
      </c>
      <c r="AH579" s="0" t="n">
        <v>2</v>
      </c>
      <c r="AI579" s="0" t="n">
        <v>152994189</v>
      </c>
      <c r="AJ579" s="0" t="n">
        <v>587</v>
      </c>
      <c r="AK579" s="0" t="n">
        <v>0</v>
      </c>
      <c r="AL579" s="0" t="n">
        <v>0</v>
      </c>
      <c r="AM579" s="0" t="n">
        <v>0</v>
      </c>
      <c r="AN579" s="0" t="n">
        <v>0</v>
      </c>
      <c r="AO579" s="0" t="n">
        <v>0</v>
      </c>
      <c r="AP579" s="0" t="n">
        <v>0</v>
      </c>
      <c r="AQ579" s="0" t="n">
        <v>0</v>
      </c>
      <c r="AR579" s="0" t="n">
        <v>0</v>
      </c>
    </row>
    <row r="580" customFormat="false" ht="12.75" hidden="false" customHeight="false" outlineLevel="0" collapsed="false">
      <c r="A580" s="0" t="n">
        <f aca="false">ROW(Source!A612)</f>
        <v>612</v>
      </c>
      <c r="B580" s="0" t="n">
        <v>152994190</v>
      </c>
      <c r="C580" s="0" t="n">
        <v>152953481</v>
      </c>
      <c r="D580" s="0" t="n">
        <v>115017389</v>
      </c>
      <c r="E580" s="0" t="n">
        <v>1</v>
      </c>
      <c r="F580" s="0" t="n">
        <v>1</v>
      </c>
      <c r="G580" s="0" t="n">
        <v>1</v>
      </c>
      <c r="H580" s="0" t="n">
        <v>3</v>
      </c>
      <c r="I580" s="0" t="s">
        <v>716</v>
      </c>
      <c r="J580" s="0" t="s">
        <v>717</v>
      </c>
      <c r="K580" s="0" t="s">
        <v>718</v>
      </c>
      <c r="L580" s="0" t="n">
        <v>1339</v>
      </c>
      <c r="N580" s="0" t="n">
        <v>1007</v>
      </c>
      <c r="O580" s="0" t="s">
        <v>715</v>
      </c>
      <c r="P580" s="0" t="s">
        <v>715</v>
      </c>
      <c r="Q580" s="0" t="n">
        <v>1</v>
      </c>
      <c r="X580" s="0" t="n">
        <v>1.12</v>
      </c>
      <c r="Y580" s="0" t="n">
        <v>2.44</v>
      </c>
      <c r="Z580" s="0" t="n">
        <v>0</v>
      </c>
      <c r="AA580" s="0" t="n">
        <v>0</v>
      </c>
      <c r="AB580" s="0" t="n">
        <v>0</v>
      </c>
      <c r="AC580" s="0" t="n">
        <v>0</v>
      </c>
      <c r="AD580" s="0" t="n">
        <v>1</v>
      </c>
      <c r="AE580" s="0" t="n">
        <v>0</v>
      </c>
      <c r="AG580" s="0" t="n">
        <v>1.12</v>
      </c>
      <c r="AH580" s="0" t="n">
        <v>2</v>
      </c>
      <c r="AI580" s="0" t="n">
        <v>152994190</v>
      </c>
      <c r="AJ580" s="0" t="n">
        <v>588</v>
      </c>
      <c r="AK580" s="0" t="n">
        <v>0</v>
      </c>
      <c r="AL580" s="0" t="n">
        <v>0</v>
      </c>
      <c r="AM580" s="0" t="n">
        <v>0</v>
      </c>
      <c r="AN580" s="0" t="n">
        <v>0</v>
      </c>
      <c r="AO580" s="0" t="n">
        <v>0</v>
      </c>
      <c r="AP580" s="0" t="n">
        <v>0</v>
      </c>
      <c r="AQ580" s="0" t="n">
        <v>0</v>
      </c>
      <c r="AR580" s="0" t="n">
        <v>0</v>
      </c>
    </row>
    <row r="581" customFormat="false" ht="12.75" hidden="false" customHeight="false" outlineLevel="0" collapsed="false">
      <c r="A581" s="0" t="n">
        <f aca="false">ROW(Source!A653)</f>
        <v>653</v>
      </c>
      <c r="B581" s="0" t="n">
        <v>152953504</v>
      </c>
      <c r="C581" s="0" t="n">
        <v>152953495</v>
      </c>
      <c r="D581" s="0" t="n">
        <v>47841090</v>
      </c>
      <c r="E581" s="0" t="n">
        <v>1</v>
      </c>
      <c r="F581" s="0" t="n">
        <v>1</v>
      </c>
      <c r="G581" s="0" t="n">
        <v>1</v>
      </c>
      <c r="H581" s="0" t="n">
        <v>1</v>
      </c>
      <c r="I581" s="0" t="s">
        <v>802</v>
      </c>
      <c r="K581" s="0" t="s">
        <v>803</v>
      </c>
      <c r="L581" s="0" t="n">
        <v>1369</v>
      </c>
      <c r="N581" s="0" t="n">
        <v>1013</v>
      </c>
      <c r="O581" s="0" t="s">
        <v>637</v>
      </c>
      <c r="P581" s="0" t="s">
        <v>637</v>
      </c>
      <c r="Q581" s="0" t="n">
        <v>1</v>
      </c>
      <c r="X581" s="0" t="n">
        <v>266.7</v>
      </c>
      <c r="Y581" s="0" t="n">
        <v>0</v>
      </c>
      <c r="Z581" s="0" t="n">
        <v>0</v>
      </c>
      <c r="AA581" s="0" t="n">
        <v>0</v>
      </c>
      <c r="AB581" s="0" t="n">
        <v>9.07</v>
      </c>
      <c r="AC581" s="0" t="n">
        <v>0</v>
      </c>
      <c r="AD581" s="0" t="n">
        <v>1</v>
      </c>
      <c r="AE581" s="0" t="n">
        <v>1</v>
      </c>
      <c r="AG581" s="0" t="n">
        <v>266.7</v>
      </c>
      <c r="AH581" s="0" t="n">
        <v>2</v>
      </c>
      <c r="AI581" s="0" t="n">
        <v>152953496</v>
      </c>
      <c r="AJ581" s="0" t="n">
        <v>589</v>
      </c>
      <c r="AK581" s="0" t="n">
        <v>0</v>
      </c>
      <c r="AL581" s="0" t="n">
        <v>0</v>
      </c>
      <c r="AM581" s="0" t="n">
        <v>0</v>
      </c>
      <c r="AN581" s="0" t="n">
        <v>0</v>
      </c>
      <c r="AO581" s="0" t="n">
        <v>0</v>
      </c>
      <c r="AP581" s="0" t="n">
        <v>0</v>
      </c>
      <c r="AQ581" s="0" t="n">
        <v>0</v>
      </c>
      <c r="AR581" s="0" t="n">
        <v>0</v>
      </c>
    </row>
    <row r="582" customFormat="false" ht="12.75" hidden="false" customHeight="false" outlineLevel="0" collapsed="false">
      <c r="A582" s="0" t="n">
        <f aca="false">ROW(Source!A653)</f>
        <v>653</v>
      </c>
      <c r="B582" s="0" t="n">
        <v>152953505</v>
      </c>
      <c r="C582" s="0" t="n">
        <v>152953495</v>
      </c>
      <c r="D582" s="0" t="n">
        <v>115016508</v>
      </c>
      <c r="E582" s="0" t="n">
        <v>1</v>
      </c>
      <c r="F582" s="0" t="n">
        <v>1</v>
      </c>
      <c r="G582" s="0" t="n">
        <v>1</v>
      </c>
      <c r="H582" s="0" t="n">
        <v>2</v>
      </c>
      <c r="I582" s="0" t="s">
        <v>647</v>
      </c>
      <c r="J582" s="0" t="s">
        <v>648</v>
      </c>
      <c r="K582" s="0" t="s">
        <v>649</v>
      </c>
      <c r="L582" s="0" t="n">
        <v>1368</v>
      </c>
      <c r="N582" s="0" t="n">
        <v>1011</v>
      </c>
      <c r="O582" s="0" t="s">
        <v>643</v>
      </c>
      <c r="P582" s="0" t="s">
        <v>643</v>
      </c>
      <c r="Q582" s="0" t="n">
        <v>1</v>
      </c>
      <c r="X582" s="0" t="n">
        <v>0.14</v>
      </c>
      <c r="Y582" s="0" t="n">
        <v>0</v>
      </c>
      <c r="Z582" s="0" t="n">
        <v>87.17</v>
      </c>
      <c r="AA582" s="0" t="n">
        <v>11.6</v>
      </c>
      <c r="AB582" s="0" t="n">
        <v>0</v>
      </c>
      <c r="AC582" s="0" t="n">
        <v>0</v>
      </c>
      <c r="AD582" s="0" t="n">
        <v>1</v>
      </c>
      <c r="AE582" s="0" t="n">
        <v>0</v>
      </c>
      <c r="AG582" s="0" t="n">
        <v>0.14</v>
      </c>
      <c r="AH582" s="0" t="n">
        <v>2</v>
      </c>
      <c r="AI582" s="0" t="n">
        <v>152953497</v>
      </c>
      <c r="AJ582" s="0" t="n">
        <v>590</v>
      </c>
      <c r="AK582" s="0" t="n">
        <v>0</v>
      </c>
      <c r="AL582" s="0" t="n">
        <v>0</v>
      </c>
      <c r="AM582" s="0" t="n">
        <v>0</v>
      </c>
      <c r="AN582" s="0" t="n">
        <v>0</v>
      </c>
      <c r="AO582" s="0" t="n">
        <v>0</v>
      </c>
      <c r="AP582" s="0" t="n">
        <v>0</v>
      </c>
      <c r="AQ582" s="0" t="n">
        <v>0</v>
      </c>
      <c r="AR582" s="0" t="n">
        <v>0</v>
      </c>
    </row>
    <row r="583" customFormat="false" ht="12.75" hidden="false" customHeight="false" outlineLevel="0" collapsed="false">
      <c r="A583" s="0" t="n">
        <f aca="false">ROW(Source!A653)</f>
        <v>653</v>
      </c>
      <c r="B583" s="0" t="n">
        <v>152953506</v>
      </c>
      <c r="C583" s="0" t="n">
        <v>152953495</v>
      </c>
      <c r="D583" s="0" t="n">
        <v>115024901</v>
      </c>
      <c r="E583" s="0" t="n">
        <v>1</v>
      </c>
      <c r="F583" s="0" t="n">
        <v>1</v>
      </c>
      <c r="G583" s="0" t="n">
        <v>1</v>
      </c>
      <c r="H583" s="0" t="n">
        <v>3</v>
      </c>
      <c r="I583" s="0" t="s">
        <v>855</v>
      </c>
      <c r="J583" s="0" t="s">
        <v>856</v>
      </c>
      <c r="K583" s="0" t="s">
        <v>857</v>
      </c>
      <c r="L583" s="0" t="n">
        <v>1348</v>
      </c>
      <c r="N583" s="0" t="n">
        <v>1009</v>
      </c>
      <c r="O583" s="0" t="s">
        <v>172</v>
      </c>
      <c r="P583" s="0" t="s">
        <v>172</v>
      </c>
      <c r="Q583" s="0" t="n">
        <v>1000</v>
      </c>
      <c r="X583" s="0" t="n">
        <v>0.0032</v>
      </c>
      <c r="Y583" s="0" t="n">
        <v>15119</v>
      </c>
      <c r="Z583" s="0" t="n">
        <v>0</v>
      </c>
      <c r="AA583" s="0" t="n">
        <v>0</v>
      </c>
      <c r="AB583" s="0" t="n">
        <v>0</v>
      </c>
      <c r="AC583" s="0" t="n">
        <v>0</v>
      </c>
      <c r="AD583" s="0" t="n">
        <v>1</v>
      </c>
      <c r="AE583" s="0" t="n">
        <v>0</v>
      </c>
      <c r="AG583" s="0" t="n">
        <v>0.0032</v>
      </c>
      <c r="AH583" s="0" t="n">
        <v>2</v>
      </c>
      <c r="AI583" s="0" t="n">
        <v>152953498</v>
      </c>
      <c r="AJ583" s="0" t="n">
        <v>591</v>
      </c>
      <c r="AK583" s="0" t="n">
        <v>0</v>
      </c>
      <c r="AL583" s="0" t="n">
        <v>0</v>
      </c>
      <c r="AM583" s="0" t="n">
        <v>0</v>
      </c>
      <c r="AN583" s="0" t="n">
        <v>0</v>
      </c>
      <c r="AO583" s="0" t="n">
        <v>0</v>
      </c>
      <c r="AP583" s="0" t="n">
        <v>0</v>
      </c>
      <c r="AQ583" s="0" t="n">
        <v>0</v>
      </c>
      <c r="AR583" s="0" t="n">
        <v>0</v>
      </c>
    </row>
    <row r="584" customFormat="false" ht="12.75" hidden="false" customHeight="false" outlineLevel="0" collapsed="false">
      <c r="A584" s="0" t="n">
        <f aca="false">ROW(Source!A653)</f>
        <v>653</v>
      </c>
      <c r="B584" s="0" t="n">
        <v>152953507</v>
      </c>
      <c r="C584" s="0" t="n">
        <v>152953495</v>
      </c>
      <c r="D584" s="0" t="n">
        <v>115098924</v>
      </c>
      <c r="E584" s="0" t="n">
        <v>1</v>
      </c>
      <c r="F584" s="0" t="n">
        <v>1</v>
      </c>
      <c r="G584" s="0" t="n">
        <v>1</v>
      </c>
      <c r="H584" s="0" t="n">
        <v>3</v>
      </c>
      <c r="I584" s="0" t="s">
        <v>858</v>
      </c>
      <c r="J584" s="0" t="s">
        <v>859</v>
      </c>
      <c r="K584" s="0" t="s">
        <v>860</v>
      </c>
      <c r="L584" s="0" t="n">
        <v>1348</v>
      </c>
      <c r="N584" s="0" t="n">
        <v>1009</v>
      </c>
      <c r="O584" s="0" t="s">
        <v>172</v>
      </c>
      <c r="P584" s="0" t="s">
        <v>172</v>
      </c>
      <c r="Q584" s="0" t="n">
        <v>1000</v>
      </c>
      <c r="X584" s="0" t="n">
        <v>0.0019</v>
      </c>
      <c r="Y584" s="0" t="n">
        <v>16950</v>
      </c>
      <c r="Z584" s="0" t="n">
        <v>0</v>
      </c>
      <c r="AA584" s="0" t="n">
        <v>0</v>
      </c>
      <c r="AB584" s="0" t="n">
        <v>0</v>
      </c>
      <c r="AC584" s="0" t="n">
        <v>0</v>
      </c>
      <c r="AD584" s="0" t="n">
        <v>1</v>
      </c>
      <c r="AE584" s="0" t="n">
        <v>0</v>
      </c>
      <c r="AG584" s="0" t="n">
        <v>0.0019</v>
      </c>
      <c r="AH584" s="0" t="n">
        <v>2</v>
      </c>
      <c r="AI584" s="0" t="n">
        <v>152953499</v>
      </c>
      <c r="AJ584" s="0" t="n">
        <v>592</v>
      </c>
      <c r="AK584" s="0" t="n">
        <v>0</v>
      </c>
      <c r="AL584" s="0" t="n">
        <v>0</v>
      </c>
      <c r="AM584" s="0" t="n">
        <v>0</v>
      </c>
      <c r="AN584" s="0" t="n">
        <v>0</v>
      </c>
      <c r="AO584" s="0" t="n">
        <v>0</v>
      </c>
      <c r="AP584" s="0" t="n">
        <v>0</v>
      </c>
      <c r="AQ584" s="0" t="n">
        <v>0</v>
      </c>
      <c r="AR584" s="0" t="n">
        <v>0</v>
      </c>
    </row>
    <row r="585" customFormat="false" ht="12.75" hidden="false" customHeight="false" outlineLevel="0" collapsed="false">
      <c r="A585" s="0" t="n">
        <f aca="false">ROW(Source!A653)</f>
        <v>653</v>
      </c>
      <c r="B585" s="0" t="n">
        <v>152953508</v>
      </c>
      <c r="C585" s="0" t="n">
        <v>152953495</v>
      </c>
      <c r="D585" s="0" t="n">
        <v>115024899</v>
      </c>
      <c r="E585" s="0" t="n">
        <v>1</v>
      </c>
      <c r="F585" s="0" t="n">
        <v>1</v>
      </c>
      <c r="G585" s="0" t="n">
        <v>1</v>
      </c>
      <c r="H585" s="0" t="n">
        <v>3</v>
      </c>
      <c r="I585" s="0" t="s">
        <v>864</v>
      </c>
      <c r="J585" s="0" t="s">
        <v>865</v>
      </c>
      <c r="K585" s="0" t="s">
        <v>866</v>
      </c>
      <c r="L585" s="0" t="n">
        <v>1346</v>
      </c>
      <c r="N585" s="0" t="n">
        <v>1009</v>
      </c>
      <c r="O585" s="0" t="s">
        <v>207</v>
      </c>
      <c r="P585" s="0" t="s">
        <v>207</v>
      </c>
      <c r="Q585" s="0" t="n">
        <v>1</v>
      </c>
      <c r="X585" s="0" t="n">
        <v>2.1</v>
      </c>
      <c r="Y585" s="0" t="n">
        <v>37.29</v>
      </c>
      <c r="Z585" s="0" t="n">
        <v>0</v>
      </c>
      <c r="AA585" s="0" t="n">
        <v>0</v>
      </c>
      <c r="AB585" s="0" t="n">
        <v>0</v>
      </c>
      <c r="AC585" s="0" t="n">
        <v>0</v>
      </c>
      <c r="AD585" s="0" t="n">
        <v>1</v>
      </c>
      <c r="AE585" s="0" t="n">
        <v>0</v>
      </c>
      <c r="AG585" s="0" t="n">
        <v>2.1</v>
      </c>
      <c r="AH585" s="0" t="n">
        <v>2</v>
      </c>
      <c r="AI585" s="0" t="n">
        <v>152953500</v>
      </c>
      <c r="AJ585" s="0" t="n">
        <v>593</v>
      </c>
      <c r="AK585" s="0" t="n">
        <v>0</v>
      </c>
      <c r="AL585" s="0" t="n">
        <v>0</v>
      </c>
      <c r="AM585" s="0" t="n">
        <v>0</v>
      </c>
      <c r="AN585" s="0" t="n">
        <v>0</v>
      </c>
      <c r="AO585" s="0" t="n">
        <v>0</v>
      </c>
      <c r="AP585" s="0" t="n">
        <v>0</v>
      </c>
      <c r="AQ585" s="0" t="n">
        <v>0</v>
      </c>
      <c r="AR585" s="0" t="n">
        <v>0</v>
      </c>
    </row>
    <row r="586" customFormat="false" ht="12.75" hidden="false" customHeight="false" outlineLevel="0" collapsed="false">
      <c r="A586" s="0" t="n">
        <f aca="false">ROW(Source!A653)</f>
        <v>653</v>
      </c>
      <c r="B586" s="0" t="n">
        <v>152953509</v>
      </c>
      <c r="C586" s="0" t="n">
        <v>152953495</v>
      </c>
      <c r="D586" s="0" t="n">
        <v>115550535</v>
      </c>
      <c r="E586" s="0" t="n">
        <v>1</v>
      </c>
      <c r="F586" s="0" t="n">
        <v>1</v>
      </c>
      <c r="G586" s="0" t="n">
        <v>1</v>
      </c>
      <c r="H586" s="0" t="n">
        <v>3</v>
      </c>
      <c r="I586" s="0" t="s">
        <v>456</v>
      </c>
      <c r="J586" s="0" t="s">
        <v>458</v>
      </c>
      <c r="K586" s="0" t="s">
        <v>457</v>
      </c>
      <c r="L586" s="0" t="n">
        <v>1035</v>
      </c>
      <c r="N586" s="0" t="n">
        <v>1013</v>
      </c>
      <c r="O586" s="0" t="s">
        <v>283</v>
      </c>
      <c r="P586" s="0" t="s">
        <v>283</v>
      </c>
      <c r="Q586" s="0" t="n">
        <v>1</v>
      </c>
      <c r="X586" s="0" t="n">
        <v>100</v>
      </c>
      <c r="Y586" s="0" t="n">
        <v>193.23</v>
      </c>
      <c r="Z586" s="0" t="n">
        <v>0</v>
      </c>
      <c r="AA586" s="0" t="n">
        <v>0</v>
      </c>
      <c r="AB586" s="0" t="n">
        <v>0</v>
      </c>
      <c r="AC586" s="0" t="n">
        <v>0</v>
      </c>
      <c r="AD586" s="0" t="n">
        <v>1</v>
      </c>
      <c r="AE586" s="0" t="n">
        <v>0</v>
      </c>
      <c r="AG586" s="0" t="n">
        <v>100</v>
      </c>
      <c r="AH586" s="0" t="n">
        <v>2</v>
      </c>
      <c r="AI586" s="0" t="n">
        <v>152953501</v>
      </c>
      <c r="AJ586" s="0" t="n">
        <v>594</v>
      </c>
      <c r="AK586" s="0" t="n">
        <v>0</v>
      </c>
      <c r="AL586" s="0" t="n">
        <v>0</v>
      </c>
      <c r="AM586" s="0" t="n">
        <v>0</v>
      </c>
      <c r="AN586" s="0" t="n">
        <v>0</v>
      </c>
      <c r="AO586" s="0" t="n">
        <v>0</v>
      </c>
      <c r="AP586" s="0" t="n">
        <v>0</v>
      </c>
      <c r="AQ586" s="0" t="n">
        <v>0</v>
      </c>
      <c r="AR586" s="0" t="n">
        <v>0</v>
      </c>
    </row>
    <row r="587" customFormat="false" ht="12.75" hidden="false" customHeight="false" outlineLevel="0" collapsed="false">
      <c r="A587" s="0" t="n">
        <f aca="false">ROW(Source!A653)</f>
        <v>653</v>
      </c>
      <c r="B587" s="0" t="n">
        <v>152953510</v>
      </c>
      <c r="C587" s="0" t="n">
        <v>152953495</v>
      </c>
      <c r="D587" s="0" t="n">
        <v>115261035</v>
      </c>
      <c r="E587" s="0" t="n">
        <v>1</v>
      </c>
      <c r="F587" s="0" t="n">
        <v>1</v>
      </c>
      <c r="G587" s="0" t="n">
        <v>1</v>
      </c>
      <c r="H587" s="0" t="n">
        <v>3</v>
      </c>
      <c r="I587" s="0" t="s">
        <v>299</v>
      </c>
      <c r="J587" s="0" t="s">
        <v>301</v>
      </c>
      <c r="K587" s="0" t="s">
        <v>300</v>
      </c>
      <c r="L587" s="0" t="n">
        <v>1348</v>
      </c>
      <c r="N587" s="0" t="n">
        <v>1009</v>
      </c>
      <c r="O587" s="0" t="s">
        <v>172</v>
      </c>
      <c r="P587" s="0" t="s">
        <v>172</v>
      </c>
      <c r="Q587" s="0" t="n">
        <v>1000</v>
      </c>
      <c r="X587" s="0" t="n">
        <v>0.26</v>
      </c>
      <c r="Y587" s="0" t="n">
        <v>0</v>
      </c>
      <c r="Z587" s="0" t="n">
        <v>0</v>
      </c>
      <c r="AA587" s="0" t="n">
        <v>0</v>
      </c>
      <c r="AB587" s="0" t="n">
        <v>0</v>
      </c>
      <c r="AC587" s="0" t="n">
        <v>0</v>
      </c>
      <c r="AD587" s="0" t="n">
        <v>0</v>
      </c>
      <c r="AE587" s="0" t="n">
        <v>0</v>
      </c>
      <c r="AG587" s="0" t="n">
        <v>0.26</v>
      </c>
      <c r="AH587" s="0" t="n">
        <v>2</v>
      </c>
      <c r="AI587" s="0" t="n">
        <v>152953502</v>
      </c>
      <c r="AJ587" s="0" t="n">
        <v>596</v>
      </c>
      <c r="AK587" s="0" t="n">
        <v>0</v>
      </c>
      <c r="AL587" s="0" t="n">
        <v>0</v>
      </c>
      <c r="AM587" s="0" t="n">
        <v>0</v>
      </c>
      <c r="AN587" s="0" t="n">
        <v>0</v>
      </c>
      <c r="AO587" s="0" t="n">
        <v>0</v>
      </c>
      <c r="AP587" s="0" t="n">
        <v>0</v>
      </c>
      <c r="AQ587" s="0" t="n">
        <v>0</v>
      </c>
      <c r="AR587" s="0" t="n">
        <v>0</v>
      </c>
    </row>
    <row r="588" customFormat="false" ht="12.75" hidden="false" customHeight="false" outlineLevel="0" collapsed="false">
      <c r="A588" s="0" t="n">
        <f aca="false">ROW(Source!A657)</f>
        <v>657</v>
      </c>
      <c r="B588" s="0" t="n">
        <v>152994719</v>
      </c>
      <c r="C588" s="0" t="n">
        <v>152994718</v>
      </c>
      <c r="D588" s="0" t="n">
        <v>47840801</v>
      </c>
      <c r="E588" s="0" t="n">
        <v>1</v>
      </c>
      <c r="F588" s="0" t="n">
        <v>1</v>
      </c>
      <c r="G588" s="0" t="n">
        <v>1</v>
      </c>
      <c r="H588" s="0" t="n">
        <v>1</v>
      </c>
      <c r="I588" s="0" t="s">
        <v>897</v>
      </c>
      <c r="K588" s="0" t="s">
        <v>898</v>
      </c>
      <c r="L588" s="0" t="n">
        <v>1369</v>
      </c>
      <c r="N588" s="0" t="n">
        <v>1013</v>
      </c>
      <c r="O588" s="0" t="s">
        <v>637</v>
      </c>
      <c r="P588" s="0" t="s">
        <v>637</v>
      </c>
      <c r="Q588" s="0" t="n">
        <v>1</v>
      </c>
      <c r="X588" s="0" t="n">
        <v>34.66</v>
      </c>
      <c r="Y588" s="0" t="n">
        <v>0</v>
      </c>
      <c r="Z588" s="0" t="n">
        <v>0</v>
      </c>
      <c r="AA588" s="0" t="n">
        <v>0</v>
      </c>
      <c r="AB588" s="0" t="n">
        <v>8.31</v>
      </c>
      <c r="AC588" s="0" t="n">
        <v>0</v>
      </c>
      <c r="AD588" s="0" t="n">
        <v>1</v>
      </c>
      <c r="AE588" s="0" t="n">
        <v>1</v>
      </c>
      <c r="AG588" s="0" t="n">
        <v>34.66</v>
      </c>
      <c r="AH588" s="0" t="n">
        <v>2</v>
      </c>
      <c r="AI588" s="0" t="n">
        <v>152994719</v>
      </c>
      <c r="AJ588" s="0" t="n">
        <v>597</v>
      </c>
      <c r="AK588" s="0" t="n">
        <v>0</v>
      </c>
      <c r="AL588" s="0" t="n">
        <v>0</v>
      </c>
      <c r="AM588" s="0" t="n">
        <v>0</v>
      </c>
      <c r="AN588" s="0" t="n">
        <v>0</v>
      </c>
      <c r="AO588" s="0" t="n">
        <v>0</v>
      </c>
      <c r="AP588" s="0" t="n">
        <v>0</v>
      </c>
      <c r="AQ588" s="0" t="n">
        <v>0</v>
      </c>
      <c r="AR588" s="0" t="n">
        <v>0</v>
      </c>
    </row>
    <row r="589" customFormat="false" ht="12.75" hidden="false" customHeight="false" outlineLevel="0" collapsed="false">
      <c r="A589" s="0" t="n">
        <f aca="false">ROW(Source!A657)</f>
        <v>657</v>
      </c>
      <c r="B589" s="0" t="n">
        <v>152994720</v>
      </c>
      <c r="C589" s="0" t="n">
        <v>152994718</v>
      </c>
      <c r="D589" s="0" t="n">
        <v>121548</v>
      </c>
      <c r="E589" s="0" t="n">
        <v>1</v>
      </c>
      <c r="F589" s="0" t="n">
        <v>1</v>
      </c>
      <c r="G589" s="0" t="n">
        <v>1</v>
      </c>
      <c r="H589" s="0" t="n">
        <v>1</v>
      </c>
      <c r="I589" s="0" t="s">
        <v>75</v>
      </c>
      <c r="K589" s="0" t="s">
        <v>638</v>
      </c>
      <c r="L589" s="0" t="n">
        <v>608254</v>
      </c>
      <c r="N589" s="0" t="n">
        <v>1013</v>
      </c>
      <c r="O589" s="0" t="s">
        <v>639</v>
      </c>
      <c r="P589" s="0" t="s">
        <v>639</v>
      </c>
      <c r="Q589" s="0" t="n">
        <v>1</v>
      </c>
      <c r="X589" s="0" t="n">
        <v>0.1</v>
      </c>
      <c r="Y589" s="0" t="n">
        <v>0</v>
      </c>
      <c r="Z589" s="0" t="n">
        <v>0</v>
      </c>
      <c r="AA589" s="0" t="n">
        <v>0</v>
      </c>
      <c r="AB589" s="0" t="n">
        <v>0</v>
      </c>
      <c r="AC589" s="0" t="n">
        <v>0</v>
      </c>
      <c r="AD589" s="0" t="n">
        <v>1</v>
      </c>
      <c r="AE589" s="0" t="n">
        <v>2</v>
      </c>
      <c r="AG589" s="0" t="n">
        <v>0.1</v>
      </c>
      <c r="AH589" s="0" t="n">
        <v>2</v>
      </c>
      <c r="AI589" s="0" t="n">
        <v>152994720</v>
      </c>
      <c r="AJ589" s="0" t="n">
        <v>598</v>
      </c>
      <c r="AK589" s="0" t="n">
        <v>0</v>
      </c>
      <c r="AL589" s="0" t="n">
        <v>0</v>
      </c>
      <c r="AM589" s="0" t="n">
        <v>0</v>
      </c>
      <c r="AN589" s="0" t="n">
        <v>0</v>
      </c>
      <c r="AO589" s="0" t="n">
        <v>0</v>
      </c>
      <c r="AP589" s="0" t="n">
        <v>0</v>
      </c>
      <c r="AQ589" s="0" t="n">
        <v>0</v>
      </c>
      <c r="AR589" s="0" t="n">
        <v>0</v>
      </c>
    </row>
    <row r="590" customFormat="false" ht="12.75" hidden="false" customHeight="false" outlineLevel="0" collapsed="false">
      <c r="A590" s="0" t="n">
        <f aca="false">ROW(Source!A657)</f>
        <v>657</v>
      </c>
      <c r="B590" s="0" t="n">
        <v>152994721</v>
      </c>
      <c r="C590" s="0" t="n">
        <v>152994718</v>
      </c>
      <c r="D590" s="0" t="n">
        <v>115066410</v>
      </c>
      <c r="E590" s="0" t="n">
        <v>1</v>
      </c>
      <c r="F590" s="0" t="n">
        <v>1</v>
      </c>
      <c r="G590" s="0" t="n">
        <v>1</v>
      </c>
      <c r="H590" s="0" t="n">
        <v>2</v>
      </c>
      <c r="I590" s="0" t="s">
        <v>640</v>
      </c>
      <c r="J590" s="0" t="s">
        <v>641</v>
      </c>
      <c r="K590" s="0" t="s">
        <v>642</v>
      </c>
      <c r="L590" s="0" t="n">
        <v>1368</v>
      </c>
      <c r="N590" s="0" t="n">
        <v>1011</v>
      </c>
      <c r="O590" s="0" t="s">
        <v>643</v>
      </c>
      <c r="P590" s="0" t="s">
        <v>643</v>
      </c>
      <c r="Q590" s="0" t="n">
        <v>1</v>
      </c>
      <c r="X590" s="0" t="n">
        <v>0.1</v>
      </c>
      <c r="Y590" s="0" t="n">
        <v>0</v>
      </c>
      <c r="Z590" s="0" t="n">
        <v>31.26</v>
      </c>
      <c r="AA590" s="0" t="n">
        <v>13.5</v>
      </c>
      <c r="AB590" s="0" t="n">
        <v>0</v>
      </c>
      <c r="AC590" s="0" t="n">
        <v>0</v>
      </c>
      <c r="AD590" s="0" t="n">
        <v>1</v>
      </c>
      <c r="AE590" s="0" t="n">
        <v>0</v>
      </c>
      <c r="AG590" s="0" t="n">
        <v>0.1</v>
      </c>
      <c r="AH590" s="0" t="n">
        <v>2</v>
      </c>
      <c r="AI590" s="0" t="n">
        <v>152994721</v>
      </c>
      <c r="AJ590" s="0" t="n">
        <v>599</v>
      </c>
      <c r="AK590" s="0" t="n">
        <v>0</v>
      </c>
      <c r="AL590" s="0" t="n">
        <v>0</v>
      </c>
      <c r="AM590" s="0" t="n">
        <v>0</v>
      </c>
      <c r="AN590" s="0" t="n">
        <v>0</v>
      </c>
      <c r="AO590" s="0" t="n">
        <v>0</v>
      </c>
      <c r="AP590" s="0" t="n">
        <v>0</v>
      </c>
      <c r="AQ590" s="0" t="n">
        <v>0</v>
      </c>
      <c r="AR590" s="0" t="n">
        <v>0</v>
      </c>
    </row>
    <row r="591" customFormat="false" ht="12.75" hidden="false" customHeight="false" outlineLevel="0" collapsed="false">
      <c r="A591" s="0" t="n">
        <f aca="false">ROW(Source!A657)</f>
        <v>657</v>
      </c>
      <c r="B591" s="0" t="n">
        <v>152994722</v>
      </c>
      <c r="C591" s="0" t="n">
        <v>152994718</v>
      </c>
      <c r="D591" s="0" t="n">
        <v>115024678</v>
      </c>
      <c r="E591" s="0" t="n">
        <v>1</v>
      </c>
      <c r="F591" s="0" t="n">
        <v>1</v>
      </c>
      <c r="G591" s="0" t="n">
        <v>1</v>
      </c>
      <c r="H591" s="0" t="n">
        <v>2</v>
      </c>
      <c r="I591" s="0" t="s">
        <v>899</v>
      </c>
      <c r="J591" s="0" t="s">
        <v>900</v>
      </c>
      <c r="K591" s="0" t="s">
        <v>901</v>
      </c>
      <c r="L591" s="0" t="n">
        <v>1368</v>
      </c>
      <c r="N591" s="0" t="n">
        <v>1011</v>
      </c>
      <c r="O591" s="0" t="s">
        <v>643</v>
      </c>
      <c r="P591" s="0" t="s">
        <v>643</v>
      </c>
      <c r="Q591" s="0" t="n">
        <v>1</v>
      </c>
      <c r="X591" s="0" t="n">
        <v>3.3</v>
      </c>
      <c r="Y591" s="0" t="n">
        <v>0</v>
      </c>
      <c r="Z591" s="0" t="n">
        <v>1.2</v>
      </c>
      <c r="AA591" s="0" t="n">
        <v>0</v>
      </c>
      <c r="AB591" s="0" t="n">
        <v>0</v>
      </c>
      <c r="AC591" s="0" t="n">
        <v>0</v>
      </c>
      <c r="AD591" s="0" t="n">
        <v>1</v>
      </c>
      <c r="AE591" s="0" t="n">
        <v>0</v>
      </c>
      <c r="AG591" s="0" t="n">
        <v>3.3</v>
      </c>
      <c r="AH591" s="0" t="n">
        <v>2</v>
      </c>
      <c r="AI591" s="0" t="n">
        <v>152994722</v>
      </c>
      <c r="AJ591" s="0" t="n">
        <v>600</v>
      </c>
      <c r="AK591" s="0" t="n">
        <v>0</v>
      </c>
      <c r="AL591" s="0" t="n">
        <v>0</v>
      </c>
      <c r="AM591" s="0" t="n">
        <v>0</v>
      </c>
      <c r="AN591" s="0" t="n">
        <v>0</v>
      </c>
      <c r="AO591" s="0" t="n">
        <v>0</v>
      </c>
      <c r="AP591" s="0" t="n">
        <v>0</v>
      </c>
      <c r="AQ591" s="0" t="n">
        <v>0</v>
      </c>
      <c r="AR591" s="0" t="n">
        <v>0</v>
      </c>
    </row>
    <row r="592" customFormat="false" ht="12.75" hidden="false" customHeight="false" outlineLevel="0" collapsed="false">
      <c r="A592" s="0" t="n">
        <f aca="false">ROW(Source!A657)</f>
        <v>657</v>
      </c>
      <c r="B592" s="0" t="n">
        <v>152994723</v>
      </c>
      <c r="C592" s="0" t="n">
        <v>152994718</v>
      </c>
      <c r="D592" s="0" t="n">
        <v>115024662</v>
      </c>
      <c r="E592" s="0" t="n">
        <v>1</v>
      </c>
      <c r="F592" s="0" t="n">
        <v>1</v>
      </c>
      <c r="G592" s="0" t="n">
        <v>1</v>
      </c>
      <c r="H592" s="0" t="n">
        <v>3</v>
      </c>
      <c r="I592" s="0" t="s">
        <v>902</v>
      </c>
      <c r="J592" s="0" t="s">
        <v>903</v>
      </c>
      <c r="K592" s="0" t="s">
        <v>904</v>
      </c>
      <c r="L592" s="0" t="n">
        <v>1339</v>
      </c>
      <c r="N592" s="0" t="n">
        <v>1007</v>
      </c>
      <c r="O592" s="0" t="s">
        <v>715</v>
      </c>
      <c r="P592" s="0" t="s">
        <v>715</v>
      </c>
      <c r="Q592" s="0" t="n">
        <v>1</v>
      </c>
      <c r="X592" s="0" t="n">
        <v>2.74</v>
      </c>
      <c r="Y592" s="0" t="n">
        <v>6.22</v>
      </c>
      <c r="Z592" s="0" t="n">
        <v>0</v>
      </c>
      <c r="AA592" s="0" t="n">
        <v>0</v>
      </c>
      <c r="AB592" s="0" t="n">
        <v>0</v>
      </c>
      <c r="AC592" s="0" t="n">
        <v>0</v>
      </c>
      <c r="AD592" s="0" t="n">
        <v>1</v>
      </c>
      <c r="AE592" s="0" t="n">
        <v>0</v>
      </c>
      <c r="AG592" s="0" t="n">
        <v>2.74</v>
      </c>
      <c r="AH592" s="0" t="n">
        <v>2</v>
      </c>
      <c r="AI592" s="0" t="n">
        <v>152994723</v>
      </c>
      <c r="AJ592" s="0" t="n">
        <v>601</v>
      </c>
      <c r="AK592" s="0" t="n">
        <v>0</v>
      </c>
      <c r="AL592" s="0" t="n">
        <v>0</v>
      </c>
      <c r="AM592" s="0" t="n">
        <v>0</v>
      </c>
      <c r="AN592" s="0" t="n">
        <v>0</v>
      </c>
      <c r="AO592" s="0" t="n">
        <v>0</v>
      </c>
      <c r="AP592" s="0" t="n">
        <v>0</v>
      </c>
      <c r="AQ592" s="0" t="n">
        <v>0</v>
      </c>
      <c r="AR592" s="0" t="n">
        <v>0</v>
      </c>
    </row>
    <row r="593" customFormat="false" ht="12.75" hidden="false" customHeight="false" outlineLevel="0" collapsed="false">
      <c r="A593" s="0" t="n">
        <f aca="false">ROW(Source!A657)</f>
        <v>657</v>
      </c>
      <c r="B593" s="0" t="n">
        <v>152994724</v>
      </c>
      <c r="C593" s="0" t="n">
        <v>152994718</v>
      </c>
      <c r="D593" s="0" t="n">
        <v>115035976</v>
      </c>
      <c r="E593" s="0" t="n">
        <v>1</v>
      </c>
      <c r="F593" s="0" t="n">
        <v>1</v>
      </c>
      <c r="G593" s="0" t="n">
        <v>1</v>
      </c>
      <c r="H593" s="0" t="n">
        <v>3</v>
      </c>
      <c r="I593" s="0" t="s">
        <v>905</v>
      </c>
      <c r="J593" s="0" t="s">
        <v>906</v>
      </c>
      <c r="K593" s="0" t="s">
        <v>907</v>
      </c>
      <c r="L593" s="0" t="n">
        <v>1339</v>
      </c>
      <c r="N593" s="0" t="n">
        <v>1007</v>
      </c>
      <c r="O593" s="0" t="s">
        <v>715</v>
      </c>
      <c r="P593" s="0" t="s">
        <v>715</v>
      </c>
      <c r="Q593" s="0" t="n">
        <v>1</v>
      </c>
      <c r="X593" s="0" t="n">
        <v>0.43</v>
      </c>
      <c r="Y593" s="0" t="n">
        <v>38.51</v>
      </c>
      <c r="Z593" s="0" t="n">
        <v>0</v>
      </c>
      <c r="AA593" s="0" t="n">
        <v>0</v>
      </c>
      <c r="AB593" s="0" t="n">
        <v>0</v>
      </c>
      <c r="AC593" s="0" t="n">
        <v>0</v>
      </c>
      <c r="AD593" s="0" t="n">
        <v>1</v>
      </c>
      <c r="AE593" s="0" t="n">
        <v>0</v>
      </c>
      <c r="AG593" s="0" t="n">
        <v>0.43</v>
      </c>
      <c r="AH593" s="0" t="n">
        <v>2</v>
      </c>
      <c r="AI593" s="0" t="n">
        <v>152994724</v>
      </c>
      <c r="AJ593" s="0" t="n">
        <v>602</v>
      </c>
      <c r="AK593" s="0" t="n">
        <v>0</v>
      </c>
      <c r="AL593" s="0" t="n">
        <v>0</v>
      </c>
      <c r="AM593" s="0" t="n">
        <v>0</v>
      </c>
      <c r="AN593" s="0" t="n">
        <v>0</v>
      </c>
      <c r="AO593" s="0" t="n">
        <v>0</v>
      </c>
      <c r="AP593" s="0" t="n">
        <v>0</v>
      </c>
      <c r="AQ593" s="0" t="n">
        <v>0</v>
      </c>
      <c r="AR593" s="0" t="n">
        <v>0</v>
      </c>
    </row>
    <row r="594" customFormat="false" ht="12.75" hidden="false" customHeight="false" outlineLevel="0" collapsed="false">
      <c r="A594" s="0" t="n">
        <f aca="false">ROW(Source!A657)</f>
        <v>657</v>
      </c>
      <c r="B594" s="0" t="n">
        <v>152994725</v>
      </c>
      <c r="C594" s="0" t="n">
        <v>152994718</v>
      </c>
      <c r="D594" s="0" t="n">
        <v>115261035</v>
      </c>
      <c r="E594" s="0" t="n">
        <v>1</v>
      </c>
      <c r="F594" s="0" t="n">
        <v>1</v>
      </c>
      <c r="G594" s="0" t="n">
        <v>1</v>
      </c>
      <c r="H594" s="0" t="n">
        <v>3</v>
      </c>
      <c r="I594" s="0" t="s">
        <v>299</v>
      </c>
      <c r="J594" s="0" t="s">
        <v>301</v>
      </c>
      <c r="K594" s="0" t="s">
        <v>300</v>
      </c>
      <c r="L594" s="0" t="n">
        <v>1348</v>
      </c>
      <c r="N594" s="0" t="n">
        <v>1009</v>
      </c>
      <c r="O594" s="0" t="s">
        <v>172</v>
      </c>
      <c r="P594" s="0" t="s">
        <v>172</v>
      </c>
      <c r="Q594" s="0" t="n">
        <v>1000</v>
      </c>
      <c r="X594" s="0" t="n">
        <v>0.22</v>
      </c>
      <c r="Y594" s="0" t="n">
        <v>0</v>
      </c>
      <c r="Z594" s="0" t="n">
        <v>0</v>
      </c>
      <c r="AA594" s="0" t="n">
        <v>0</v>
      </c>
      <c r="AB594" s="0" t="n">
        <v>0</v>
      </c>
      <c r="AC594" s="0" t="n">
        <v>0</v>
      </c>
      <c r="AD594" s="0" t="n">
        <v>0</v>
      </c>
      <c r="AE594" s="0" t="n">
        <v>0</v>
      </c>
      <c r="AG594" s="0" t="n">
        <v>0.22</v>
      </c>
      <c r="AH594" s="0" t="n">
        <v>2</v>
      </c>
      <c r="AI594" s="0" t="n">
        <v>152994725</v>
      </c>
      <c r="AJ594" s="0" t="n">
        <v>603</v>
      </c>
      <c r="AK594" s="0" t="n">
        <v>0</v>
      </c>
      <c r="AL594" s="0" t="n">
        <v>0</v>
      </c>
      <c r="AM594" s="0" t="n">
        <v>0</v>
      </c>
      <c r="AN594" s="0" t="n">
        <v>0</v>
      </c>
      <c r="AO594" s="0" t="n">
        <v>0</v>
      </c>
      <c r="AP594" s="0" t="n">
        <v>0</v>
      </c>
      <c r="AQ594" s="0" t="n">
        <v>0</v>
      </c>
      <c r="AR594" s="0" t="n">
        <v>0</v>
      </c>
    </row>
    <row r="595" customFormat="false" ht="12.75" hidden="false" customHeight="false" outlineLevel="0" collapsed="false">
      <c r="A595" s="0" t="n">
        <f aca="false">ROW(Source!A659)</f>
        <v>659</v>
      </c>
      <c r="B595" s="0" t="n">
        <v>152953522</v>
      </c>
      <c r="C595" s="0" t="n">
        <v>152953514</v>
      </c>
      <c r="D595" s="0" t="n">
        <v>47840801</v>
      </c>
      <c r="E595" s="0" t="n">
        <v>1</v>
      </c>
      <c r="F595" s="0" t="n">
        <v>1</v>
      </c>
      <c r="G595" s="0" t="n">
        <v>1</v>
      </c>
      <c r="H595" s="0" t="n">
        <v>1</v>
      </c>
      <c r="I595" s="0" t="s">
        <v>897</v>
      </c>
      <c r="K595" s="0" t="s">
        <v>898</v>
      </c>
      <c r="L595" s="0" t="n">
        <v>1369</v>
      </c>
      <c r="N595" s="0" t="n">
        <v>1013</v>
      </c>
      <c r="O595" s="0" t="s">
        <v>637</v>
      </c>
      <c r="P595" s="0" t="s">
        <v>637</v>
      </c>
      <c r="Q595" s="0" t="n">
        <v>1</v>
      </c>
      <c r="X595" s="0" t="n">
        <v>59.62</v>
      </c>
      <c r="Y595" s="0" t="n">
        <v>0</v>
      </c>
      <c r="Z595" s="0" t="n">
        <v>0</v>
      </c>
      <c r="AA595" s="0" t="n">
        <v>0</v>
      </c>
      <c r="AB595" s="0" t="n">
        <v>8.31</v>
      </c>
      <c r="AC595" s="0" t="n">
        <v>0</v>
      </c>
      <c r="AD595" s="0" t="n">
        <v>1</v>
      </c>
      <c r="AE595" s="0" t="n">
        <v>1</v>
      </c>
      <c r="AG595" s="0" t="n">
        <v>59.62</v>
      </c>
      <c r="AH595" s="0" t="n">
        <v>2</v>
      </c>
      <c r="AI595" s="0" t="n">
        <v>152953515</v>
      </c>
      <c r="AJ595" s="0" t="n">
        <v>604</v>
      </c>
      <c r="AK595" s="0" t="n">
        <v>0</v>
      </c>
      <c r="AL595" s="0" t="n">
        <v>0</v>
      </c>
      <c r="AM595" s="0" t="n">
        <v>0</v>
      </c>
      <c r="AN595" s="0" t="n">
        <v>0</v>
      </c>
      <c r="AO595" s="0" t="n">
        <v>0</v>
      </c>
      <c r="AP595" s="0" t="n">
        <v>0</v>
      </c>
      <c r="AQ595" s="0" t="n">
        <v>0</v>
      </c>
      <c r="AR595" s="0" t="n">
        <v>0</v>
      </c>
    </row>
    <row r="596" customFormat="false" ht="12.75" hidden="false" customHeight="false" outlineLevel="0" collapsed="false">
      <c r="A596" s="0" t="n">
        <f aca="false">ROW(Source!A659)</f>
        <v>659</v>
      </c>
      <c r="B596" s="0" t="n">
        <v>152953523</v>
      </c>
      <c r="C596" s="0" t="n">
        <v>152953514</v>
      </c>
      <c r="D596" s="0" t="n">
        <v>121548</v>
      </c>
      <c r="E596" s="0" t="n">
        <v>1</v>
      </c>
      <c r="F596" s="0" t="n">
        <v>1</v>
      </c>
      <c r="G596" s="0" t="n">
        <v>1</v>
      </c>
      <c r="H596" s="0" t="n">
        <v>1</v>
      </c>
      <c r="I596" s="0" t="s">
        <v>75</v>
      </c>
      <c r="K596" s="0" t="s">
        <v>638</v>
      </c>
      <c r="L596" s="0" t="n">
        <v>608254</v>
      </c>
      <c r="N596" s="0" t="n">
        <v>1013</v>
      </c>
      <c r="O596" s="0" t="s">
        <v>639</v>
      </c>
      <c r="P596" s="0" t="s">
        <v>639</v>
      </c>
      <c r="Q596" s="0" t="n">
        <v>1</v>
      </c>
      <c r="X596" s="0" t="n">
        <v>0.17</v>
      </c>
      <c r="Y596" s="0" t="n">
        <v>0</v>
      </c>
      <c r="Z596" s="0" t="n">
        <v>0</v>
      </c>
      <c r="AA596" s="0" t="n">
        <v>0</v>
      </c>
      <c r="AB596" s="0" t="n">
        <v>0</v>
      </c>
      <c r="AC596" s="0" t="n">
        <v>0</v>
      </c>
      <c r="AD596" s="0" t="n">
        <v>1</v>
      </c>
      <c r="AE596" s="0" t="n">
        <v>2</v>
      </c>
      <c r="AG596" s="0" t="n">
        <v>0.17</v>
      </c>
      <c r="AH596" s="0" t="n">
        <v>2</v>
      </c>
      <c r="AI596" s="0" t="n">
        <v>152953516</v>
      </c>
      <c r="AJ596" s="0" t="n">
        <v>605</v>
      </c>
      <c r="AK596" s="0" t="n">
        <v>0</v>
      </c>
      <c r="AL596" s="0" t="n">
        <v>0</v>
      </c>
      <c r="AM596" s="0" t="n">
        <v>0</v>
      </c>
      <c r="AN596" s="0" t="n">
        <v>0</v>
      </c>
      <c r="AO596" s="0" t="n">
        <v>0</v>
      </c>
      <c r="AP596" s="0" t="n">
        <v>0</v>
      </c>
      <c r="AQ596" s="0" t="n">
        <v>0</v>
      </c>
      <c r="AR596" s="0" t="n">
        <v>0</v>
      </c>
    </row>
    <row r="597" customFormat="false" ht="12.75" hidden="false" customHeight="false" outlineLevel="0" collapsed="false">
      <c r="A597" s="0" t="n">
        <f aca="false">ROW(Source!A659)</f>
        <v>659</v>
      </c>
      <c r="B597" s="0" t="n">
        <v>152953524</v>
      </c>
      <c r="C597" s="0" t="n">
        <v>152953514</v>
      </c>
      <c r="D597" s="0" t="n">
        <v>115066410</v>
      </c>
      <c r="E597" s="0" t="n">
        <v>1</v>
      </c>
      <c r="F597" s="0" t="n">
        <v>1</v>
      </c>
      <c r="G597" s="0" t="n">
        <v>1</v>
      </c>
      <c r="H597" s="0" t="n">
        <v>2</v>
      </c>
      <c r="I597" s="0" t="s">
        <v>640</v>
      </c>
      <c r="J597" s="0" t="s">
        <v>641</v>
      </c>
      <c r="K597" s="0" t="s">
        <v>642</v>
      </c>
      <c r="L597" s="0" t="n">
        <v>1368</v>
      </c>
      <c r="N597" s="0" t="n">
        <v>1011</v>
      </c>
      <c r="O597" s="0" t="s">
        <v>643</v>
      </c>
      <c r="P597" s="0" t="s">
        <v>643</v>
      </c>
      <c r="Q597" s="0" t="n">
        <v>1</v>
      </c>
      <c r="X597" s="0" t="n">
        <v>0.17</v>
      </c>
      <c r="Y597" s="0" t="n">
        <v>0</v>
      </c>
      <c r="Z597" s="0" t="n">
        <v>31.26</v>
      </c>
      <c r="AA597" s="0" t="n">
        <v>13.5</v>
      </c>
      <c r="AB597" s="0" t="n">
        <v>0</v>
      </c>
      <c r="AC597" s="0" t="n">
        <v>0</v>
      </c>
      <c r="AD597" s="0" t="n">
        <v>1</v>
      </c>
      <c r="AE597" s="0" t="n">
        <v>0</v>
      </c>
      <c r="AG597" s="0" t="n">
        <v>0.17</v>
      </c>
      <c r="AH597" s="0" t="n">
        <v>2</v>
      </c>
      <c r="AI597" s="0" t="n">
        <v>152953517</v>
      </c>
      <c r="AJ597" s="0" t="n">
        <v>606</v>
      </c>
      <c r="AK597" s="0" t="n">
        <v>0</v>
      </c>
      <c r="AL597" s="0" t="n">
        <v>0</v>
      </c>
      <c r="AM597" s="0" t="n">
        <v>0</v>
      </c>
      <c r="AN597" s="0" t="n">
        <v>0</v>
      </c>
      <c r="AO597" s="0" t="n">
        <v>0</v>
      </c>
      <c r="AP597" s="0" t="n">
        <v>0</v>
      </c>
      <c r="AQ597" s="0" t="n">
        <v>0</v>
      </c>
      <c r="AR597" s="0" t="n">
        <v>0</v>
      </c>
    </row>
    <row r="598" customFormat="false" ht="12.75" hidden="false" customHeight="false" outlineLevel="0" collapsed="false">
      <c r="A598" s="0" t="n">
        <f aca="false">ROW(Source!A659)</f>
        <v>659</v>
      </c>
      <c r="B598" s="0" t="n">
        <v>152953525</v>
      </c>
      <c r="C598" s="0" t="n">
        <v>152953514</v>
      </c>
      <c r="D598" s="0" t="n">
        <v>115024678</v>
      </c>
      <c r="E598" s="0" t="n">
        <v>1</v>
      </c>
      <c r="F598" s="0" t="n">
        <v>1</v>
      </c>
      <c r="G598" s="0" t="n">
        <v>1</v>
      </c>
      <c r="H598" s="0" t="n">
        <v>2</v>
      </c>
      <c r="I598" s="0" t="s">
        <v>899</v>
      </c>
      <c r="J598" s="0" t="s">
        <v>900</v>
      </c>
      <c r="K598" s="0" t="s">
        <v>901</v>
      </c>
      <c r="L598" s="0" t="n">
        <v>1368</v>
      </c>
      <c r="N598" s="0" t="n">
        <v>1011</v>
      </c>
      <c r="O598" s="0" t="s">
        <v>643</v>
      </c>
      <c r="P598" s="0" t="s">
        <v>643</v>
      </c>
      <c r="Q598" s="0" t="n">
        <v>1</v>
      </c>
      <c r="X598" s="0" t="n">
        <v>5.7</v>
      </c>
      <c r="Y598" s="0" t="n">
        <v>0</v>
      </c>
      <c r="Z598" s="0" t="n">
        <v>1.2</v>
      </c>
      <c r="AA598" s="0" t="n">
        <v>0</v>
      </c>
      <c r="AB598" s="0" t="n">
        <v>0</v>
      </c>
      <c r="AC598" s="0" t="n">
        <v>0</v>
      </c>
      <c r="AD598" s="0" t="n">
        <v>1</v>
      </c>
      <c r="AE598" s="0" t="n">
        <v>0</v>
      </c>
      <c r="AG598" s="0" t="n">
        <v>5.7</v>
      </c>
      <c r="AH598" s="0" t="n">
        <v>2</v>
      </c>
      <c r="AI598" s="0" t="n">
        <v>152953518</v>
      </c>
      <c r="AJ598" s="0" t="n">
        <v>607</v>
      </c>
      <c r="AK598" s="0" t="n">
        <v>0</v>
      </c>
      <c r="AL598" s="0" t="n">
        <v>0</v>
      </c>
      <c r="AM598" s="0" t="n">
        <v>0</v>
      </c>
      <c r="AN598" s="0" t="n">
        <v>0</v>
      </c>
      <c r="AO598" s="0" t="n">
        <v>0</v>
      </c>
      <c r="AP598" s="0" t="n">
        <v>0</v>
      </c>
      <c r="AQ598" s="0" t="n">
        <v>0</v>
      </c>
      <c r="AR598" s="0" t="n">
        <v>0</v>
      </c>
    </row>
    <row r="599" customFormat="false" ht="12.75" hidden="false" customHeight="false" outlineLevel="0" collapsed="false">
      <c r="A599" s="0" t="n">
        <f aca="false">ROW(Source!A659)</f>
        <v>659</v>
      </c>
      <c r="B599" s="0" t="n">
        <v>152953526</v>
      </c>
      <c r="C599" s="0" t="n">
        <v>152953514</v>
      </c>
      <c r="D599" s="0" t="n">
        <v>115024662</v>
      </c>
      <c r="E599" s="0" t="n">
        <v>1</v>
      </c>
      <c r="F599" s="0" t="n">
        <v>1</v>
      </c>
      <c r="G599" s="0" t="n">
        <v>1</v>
      </c>
      <c r="H599" s="0" t="n">
        <v>3</v>
      </c>
      <c r="I599" s="0" t="s">
        <v>902</v>
      </c>
      <c r="J599" s="0" t="s">
        <v>903</v>
      </c>
      <c r="K599" s="0" t="s">
        <v>904</v>
      </c>
      <c r="L599" s="0" t="n">
        <v>1339</v>
      </c>
      <c r="N599" s="0" t="n">
        <v>1007</v>
      </c>
      <c r="O599" s="0" t="s">
        <v>715</v>
      </c>
      <c r="P599" s="0" t="s">
        <v>715</v>
      </c>
      <c r="Q599" s="0" t="n">
        <v>1</v>
      </c>
      <c r="X599" s="0" t="n">
        <v>4.73</v>
      </c>
      <c r="Y599" s="0" t="n">
        <v>6.22</v>
      </c>
      <c r="Z599" s="0" t="n">
        <v>0</v>
      </c>
      <c r="AA599" s="0" t="n">
        <v>0</v>
      </c>
      <c r="AB599" s="0" t="n">
        <v>0</v>
      </c>
      <c r="AC599" s="0" t="n">
        <v>0</v>
      </c>
      <c r="AD599" s="0" t="n">
        <v>1</v>
      </c>
      <c r="AE599" s="0" t="n">
        <v>0</v>
      </c>
      <c r="AG599" s="0" t="n">
        <v>4.73</v>
      </c>
      <c r="AH599" s="0" t="n">
        <v>2</v>
      </c>
      <c r="AI599" s="0" t="n">
        <v>152953519</v>
      </c>
      <c r="AJ599" s="0" t="n">
        <v>608</v>
      </c>
      <c r="AK599" s="0" t="n">
        <v>0</v>
      </c>
      <c r="AL599" s="0" t="n">
        <v>0</v>
      </c>
      <c r="AM599" s="0" t="n">
        <v>0</v>
      </c>
      <c r="AN599" s="0" t="n">
        <v>0</v>
      </c>
      <c r="AO599" s="0" t="n">
        <v>0</v>
      </c>
      <c r="AP599" s="0" t="n">
        <v>0</v>
      </c>
      <c r="AQ599" s="0" t="n">
        <v>0</v>
      </c>
      <c r="AR599" s="0" t="n">
        <v>0</v>
      </c>
    </row>
    <row r="600" customFormat="false" ht="12.75" hidden="false" customHeight="false" outlineLevel="0" collapsed="false">
      <c r="A600" s="0" t="n">
        <f aca="false">ROW(Source!A659)</f>
        <v>659</v>
      </c>
      <c r="B600" s="0" t="n">
        <v>152953527</v>
      </c>
      <c r="C600" s="0" t="n">
        <v>152953514</v>
      </c>
      <c r="D600" s="0" t="n">
        <v>115035976</v>
      </c>
      <c r="E600" s="0" t="n">
        <v>1</v>
      </c>
      <c r="F600" s="0" t="n">
        <v>1</v>
      </c>
      <c r="G600" s="0" t="n">
        <v>1</v>
      </c>
      <c r="H600" s="0" t="n">
        <v>3</v>
      </c>
      <c r="I600" s="0" t="s">
        <v>905</v>
      </c>
      <c r="J600" s="0" t="s">
        <v>906</v>
      </c>
      <c r="K600" s="0" t="s">
        <v>907</v>
      </c>
      <c r="L600" s="0" t="n">
        <v>1339</v>
      </c>
      <c r="N600" s="0" t="n">
        <v>1007</v>
      </c>
      <c r="O600" s="0" t="s">
        <v>715</v>
      </c>
      <c r="P600" s="0" t="s">
        <v>715</v>
      </c>
      <c r="Q600" s="0" t="n">
        <v>1</v>
      </c>
      <c r="X600" s="0" t="n">
        <v>0.74</v>
      </c>
      <c r="Y600" s="0" t="n">
        <v>38.51</v>
      </c>
      <c r="Z600" s="0" t="n">
        <v>0</v>
      </c>
      <c r="AA600" s="0" t="n">
        <v>0</v>
      </c>
      <c r="AB600" s="0" t="n">
        <v>0</v>
      </c>
      <c r="AC600" s="0" t="n">
        <v>0</v>
      </c>
      <c r="AD600" s="0" t="n">
        <v>1</v>
      </c>
      <c r="AE600" s="0" t="n">
        <v>0</v>
      </c>
      <c r="AG600" s="0" t="n">
        <v>0.74</v>
      </c>
      <c r="AH600" s="0" t="n">
        <v>2</v>
      </c>
      <c r="AI600" s="0" t="n">
        <v>152953520</v>
      </c>
      <c r="AJ600" s="0" t="n">
        <v>609</v>
      </c>
      <c r="AK600" s="0" t="n">
        <v>0</v>
      </c>
      <c r="AL600" s="0" t="n">
        <v>0</v>
      </c>
      <c r="AM600" s="0" t="n">
        <v>0</v>
      </c>
      <c r="AN600" s="0" t="n">
        <v>0</v>
      </c>
      <c r="AO600" s="0" t="n">
        <v>0</v>
      </c>
      <c r="AP600" s="0" t="n">
        <v>0</v>
      </c>
      <c r="AQ600" s="0" t="n">
        <v>0</v>
      </c>
      <c r="AR600" s="0" t="n">
        <v>0</v>
      </c>
    </row>
    <row r="601" customFormat="false" ht="12.75" hidden="false" customHeight="false" outlineLevel="0" collapsed="false">
      <c r="A601" s="0" t="n">
        <f aca="false">ROW(Source!A659)</f>
        <v>659</v>
      </c>
      <c r="B601" s="0" t="n">
        <v>152953528</v>
      </c>
      <c r="C601" s="0" t="n">
        <v>152953514</v>
      </c>
      <c r="D601" s="0" t="n">
        <v>115261035</v>
      </c>
      <c r="E601" s="0" t="n">
        <v>1</v>
      </c>
      <c r="F601" s="0" t="n">
        <v>1</v>
      </c>
      <c r="G601" s="0" t="n">
        <v>1</v>
      </c>
      <c r="H601" s="0" t="n">
        <v>3</v>
      </c>
      <c r="I601" s="0" t="s">
        <v>299</v>
      </c>
      <c r="J601" s="0" t="s">
        <v>301</v>
      </c>
      <c r="K601" s="0" t="s">
        <v>300</v>
      </c>
      <c r="L601" s="0" t="n">
        <v>1348</v>
      </c>
      <c r="N601" s="0" t="n">
        <v>1009</v>
      </c>
      <c r="O601" s="0" t="s">
        <v>172</v>
      </c>
      <c r="P601" s="0" t="s">
        <v>172</v>
      </c>
      <c r="Q601" s="0" t="n">
        <v>1000</v>
      </c>
      <c r="X601" s="0" t="n">
        <v>0.34</v>
      </c>
      <c r="Y601" s="0" t="n">
        <v>0</v>
      </c>
      <c r="Z601" s="0" t="n">
        <v>0</v>
      </c>
      <c r="AA601" s="0" t="n">
        <v>0</v>
      </c>
      <c r="AB601" s="0" t="n">
        <v>0</v>
      </c>
      <c r="AC601" s="0" t="n">
        <v>0</v>
      </c>
      <c r="AD601" s="0" t="n">
        <v>0</v>
      </c>
      <c r="AE601" s="0" t="n">
        <v>0</v>
      </c>
      <c r="AG601" s="0" t="n">
        <v>0.34</v>
      </c>
      <c r="AH601" s="0" t="n">
        <v>2</v>
      </c>
      <c r="AI601" s="0" t="n">
        <v>152953521</v>
      </c>
      <c r="AJ601" s="0" t="n">
        <v>610</v>
      </c>
      <c r="AK601" s="0" t="n">
        <v>0</v>
      </c>
      <c r="AL601" s="0" t="n">
        <v>0</v>
      </c>
      <c r="AM601" s="0" t="n">
        <v>0</v>
      </c>
      <c r="AN601" s="0" t="n">
        <v>0</v>
      </c>
      <c r="AO601" s="0" t="n">
        <v>0</v>
      </c>
      <c r="AP601" s="0" t="n">
        <v>0</v>
      </c>
      <c r="AQ601" s="0" t="n">
        <v>0</v>
      </c>
      <c r="AR601" s="0" t="n">
        <v>0</v>
      </c>
    </row>
    <row r="602" customFormat="false" ht="12.75" hidden="false" customHeight="false" outlineLevel="0" collapsed="false">
      <c r="A602" s="0" t="n">
        <f aca="false">ROW(Source!A661)</f>
        <v>661</v>
      </c>
      <c r="B602" s="0" t="n">
        <v>152953547</v>
      </c>
      <c r="C602" s="0" t="n">
        <v>152953530</v>
      </c>
      <c r="D602" s="0" t="n">
        <v>47841735</v>
      </c>
      <c r="E602" s="0" t="n">
        <v>1</v>
      </c>
      <c r="F602" s="0" t="n">
        <v>1</v>
      </c>
      <c r="G602" s="0" t="n">
        <v>1</v>
      </c>
      <c r="H602" s="0" t="n">
        <v>1</v>
      </c>
      <c r="I602" s="0" t="s">
        <v>836</v>
      </c>
      <c r="K602" s="0" t="s">
        <v>837</v>
      </c>
      <c r="L602" s="0" t="n">
        <v>1369</v>
      </c>
      <c r="N602" s="0" t="n">
        <v>1013</v>
      </c>
      <c r="O602" s="0" t="s">
        <v>637</v>
      </c>
      <c r="P602" s="0" t="s">
        <v>637</v>
      </c>
      <c r="Q602" s="0" t="n">
        <v>1</v>
      </c>
      <c r="X602" s="0" t="n">
        <v>190.24</v>
      </c>
      <c r="Y602" s="0" t="n">
        <v>0</v>
      </c>
      <c r="Z602" s="0" t="n">
        <v>0</v>
      </c>
      <c r="AA602" s="0" t="n">
        <v>0</v>
      </c>
      <c r="AB602" s="0" t="n">
        <v>9.92</v>
      </c>
      <c r="AC602" s="0" t="n">
        <v>0</v>
      </c>
      <c r="AD602" s="0" t="n">
        <v>1</v>
      </c>
      <c r="AE602" s="0" t="n">
        <v>1</v>
      </c>
      <c r="AF602" s="0" t="s">
        <v>70</v>
      </c>
      <c r="AG602" s="0" t="n">
        <v>218.776</v>
      </c>
      <c r="AH602" s="0" t="n">
        <v>2</v>
      </c>
      <c r="AI602" s="0" t="n">
        <v>152953531</v>
      </c>
      <c r="AJ602" s="0" t="n">
        <v>611</v>
      </c>
      <c r="AK602" s="0" t="n">
        <v>0</v>
      </c>
      <c r="AL602" s="0" t="n">
        <v>0</v>
      </c>
      <c r="AM602" s="0" t="n">
        <v>0</v>
      </c>
      <c r="AN602" s="0" t="n">
        <v>0</v>
      </c>
      <c r="AO602" s="0" t="n">
        <v>0</v>
      </c>
      <c r="AP602" s="0" t="n">
        <v>0</v>
      </c>
      <c r="AQ602" s="0" t="n">
        <v>0</v>
      </c>
      <c r="AR602" s="0" t="n">
        <v>0</v>
      </c>
    </row>
    <row r="603" customFormat="false" ht="12.75" hidden="false" customHeight="false" outlineLevel="0" collapsed="false">
      <c r="A603" s="0" t="n">
        <f aca="false">ROW(Source!A661)</f>
        <v>661</v>
      </c>
      <c r="B603" s="0" t="n">
        <v>152953548</v>
      </c>
      <c r="C603" s="0" t="n">
        <v>152953530</v>
      </c>
      <c r="D603" s="0" t="n">
        <v>121548</v>
      </c>
      <c r="E603" s="0" t="n">
        <v>1</v>
      </c>
      <c r="F603" s="0" t="n">
        <v>1</v>
      </c>
      <c r="G603" s="0" t="n">
        <v>1</v>
      </c>
      <c r="H603" s="0" t="n">
        <v>1</v>
      </c>
      <c r="I603" s="0" t="s">
        <v>75</v>
      </c>
      <c r="K603" s="0" t="s">
        <v>638</v>
      </c>
      <c r="L603" s="0" t="n">
        <v>608254</v>
      </c>
      <c r="N603" s="0" t="n">
        <v>1013</v>
      </c>
      <c r="O603" s="0" t="s">
        <v>639</v>
      </c>
      <c r="P603" s="0" t="s">
        <v>639</v>
      </c>
      <c r="Q603" s="0" t="n">
        <v>1</v>
      </c>
      <c r="X603" s="0" t="n">
        <v>13.42</v>
      </c>
      <c r="Y603" s="0" t="n">
        <v>0</v>
      </c>
      <c r="Z603" s="0" t="n">
        <v>0</v>
      </c>
      <c r="AA603" s="0" t="n">
        <v>0</v>
      </c>
      <c r="AB603" s="0" t="n">
        <v>0</v>
      </c>
      <c r="AC603" s="0" t="n">
        <v>0</v>
      </c>
      <c r="AD603" s="0" t="n">
        <v>1</v>
      </c>
      <c r="AE603" s="0" t="n">
        <v>2</v>
      </c>
      <c r="AF603" s="0" t="s">
        <v>69</v>
      </c>
      <c r="AG603" s="0" t="n">
        <v>16.775</v>
      </c>
      <c r="AH603" s="0" t="n">
        <v>2</v>
      </c>
      <c r="AI603" s="0" t="n">
        <v>152953532</v>
      </c>
      <c r="AJ603" s="0" t="n">
        <v>612</v>
      </c>
      <c r="AK603" s="0" t="n">
        <v>0</v>
      </c>
      <c r="AL603" s="0" t="n">
        <v>0</v>
      </c>
      <c r="AM603" s="0" t="n">
        <v>0</v>
      </c>
      <c r="AN603" s="0" t="n">
        <v>0</v>
      </c>
      <c r="AO603" s="0" t="n">
        <v>0</v>
      </c>
      <c r="AP603" s="0" t="n">
        <v>0</v>
      </c>
      <c r="AQ603" s="0" t="n">
        <v>0</v>
      </c>
      <c r="AR603" s="0" t="n">
        <v>0</v>
      </c>
    </row>
    <row r="604" customFormat="false" ht="12.75" hidden="false" customHeight="false" outlineLevel="0" collapsed="false">
      <c r="A604" s="0" t="n">
        <f aca="false">ROW(Source!A661)</f>
        <v>661</v>
      </c>
      <c r="B604" s="0" t="n">
        <v>152953549</v>
      </c>
      <c r="C604" s="0" t="n">
        <v>152953530</v>
      </c>
      <c r="D604" s="0" t="n">
        <v>115051871</v>
      </c>
      <c r="E604" s="0" t="n">
        <v>1</v>
      </c>
      <c r="F604" s="0" t="n">
        <v>1</v>
      </c>
      <c r="G604" s="0" t="n">
        <v>1</v>
      </c>
      <c r="H604" s="0" t="n">
        <v>2</v>
      </c>
      <c r="I604" s="0" t="s">
        <v>882</v>
      </c>
      <c r="J604" s="0" t="s">
        <v>908</v>
      </c>
      <c r="K604" s="0" t="s">
        <v>884</v>
      </c>
      <c r="L604" s="0" t="n">
        <v>1368</v>
      </c>
      <c r="N604" s="0" t="n">
        <v>1011</v>
      </c>
      <c r="O604" s="0" t="s">
        <v>643</v>
      </c>
      <c r="P604" s="0" t="s">
        <v>643</v>
      </c>
      <c r="Q604" s="0" t="n">
        <v>1</v>
      </c>
      <c r="X604" s="0" t="n">
        <v>0.05</v>
      </c>
      <c r="Y604" s="0" t="n">
        <v>0</v>
      </c>
      <c r="Z604" s="0" t="n">
        <v>86.4</v>
      </c>
      <c r="AA604" s="0" t="n">
        <v>13.5</v>
      </c>
      <c r="AB604" s="0" t="n">
        <v>0</v>
      </c>
      <c r="AC604" s="0" t="n">
        <v>0</v>
      </c>
      <c r="AD604" s="0" t="n">
        <v>1</v>
      </c>
      <c r="AE604" s="0" t="n">
        <v>0</v>
      </c>
      <c r="AF604" s="0" t="s">
        <v>69</v>
      </c>
      <c r="AG604" s="0" t="n">
        <v>0.0625</v>
      </c>
      <c r="AH604" s="0" t="n">
        <v>2</v>
      </c>
      <c r="AI604" s="0" t="n">
        <v>152953533</v>
      </c>
      <c r="AJ604" s="0" t="n">
        <v>613</v>
      </c>
      <c r="AK604" s="0" t="n">
        <v>0</v>
      </c>
      <c r="AL604" s="0" t="n">
        <v>0</v>
      </c>
      <c r="AM604" s="0" t="n">
        <v>0</v>
      </c>
      <c r="AN604" s="0" t="n">
        <v>0</v>
      </c>
      <c r="AO604" s="0" t="n">
        <v>0</v>
      </c>
      <c r="AP604" s="0" t="n">
        <v>0</v>
      </c>
      <c r="AQ604" s="0" t="n">
        <v>0</v>
      </c>
      <c r="AR604" s="0" t="n">
        <v>0</v>
      </c>
    </row>
    <row r="605" customFormat="false" ht="12.75" hidden="false" customHeight="false" outlineLevel="0" collapsed="false">
      <c r="A605" s="0" t="n">
        <f aca="false">ROW(Source!A661)</f>
        <v>661</v>
      </c>
      <c r="B605" s="0" t="n">
        <v>152953550</v>
      </c>
      <c r="C605" s="0" t="n">
        <v>152953530</v>
      </c>
      <c r="D605" s="0" t="n">
        <v>115016565</v>
      </c>
      <c r="E605" s="0" t="n">
        <v>1</v>
      </c>
      <c r="F605" s="0" t="n">
        <v>1</v>
      </c>
      <c r="G605" s="0" t="n">
        <v>1</v>
      </c>
      <c r="H605" s="0" t="n">
        <v>2</v>
      </c>
      <c r="I605" s="0" t="s">
        <v>807</v>
      </c>
      <c r="J605" s="0" t="s">
        <v>909</v>
      </c>
      <c r="K605" s="0" t="s">
        <v>809</v>
      </c>
      <c r="L605" s="0" t="n">
        <v>1368</v>
      </c>
      <c r="N605" s="0" t="n">
        <v>1011</v>
      </c>
      <c r="O605" s="0" t="s">
        <v>643</v>
      </c>
      <c r="P605" s="0" t="s">
        <v>643</v>
      </c>
      <c r="Q605" s="0" t="n">
        <v>1</v>
      </c>
      <c r="X605" s="0" t="n">
        <v>0.03</v>
      </c>
      <c r="Y605" s="0" t="n">
        <v>0</v>
      </c>
      <c r="Z605" s="0" t="n">
        <v>111.99</v>
      </c>
      <c r="AA605" s="0" t="n">
        <v>13.5</v>
      </c>
      <c r="AB605" s="0" t="n">
        <v>0</v>
      </c>
      <c r="AC605" s="0" t="n">
        <v>0</v>
      </c>
      <c r="AD605" s="0" t="n">
        <v>1</v>
      </c>
      <c r="AE605" s="0" t="n">
        <v>0</v>
      </c>
      <c r="AF605" s="0" t="s">
        <v>69</v>
      </c>
      <c r="AG605" s="0" t="n">
        <v>0.0375</v>
      </c>
      <c r="AH605" s="0" t="n">
        <v>2</v>
      </c>
      <c r="AI605" s="0" t="n">
        <v>152953534</v>
      </c>
      <c r="AJ605" s="0" t="n">
        <v>614</v>
      </c>
      <c r="AK605" s="0" t="n">
        <v>0</v>
      </c>
      <c r="AL605" s="0" t="n">
        <v>0</v>
      </c>
      <c r="AM605" s="0" t="n">
        <v>0</v>
      </c>
      <c r="AN605" s="0" t="n">
        <v>0</v>
      </c>
      <c r="AO605" s="0" t="n">
        <v>0</v>
      </c>
      <c r="AP605" s="0" t="n">
        <v>0</v>
      </c>
      <c r="AQ605" s="0" t="n">
        <v>0</v>
      </c>
      <c r="AR605" s="0" t="n">
        <v>0</v>
      </c>
    </row>
    <row r="606" customFormat="false" ht="12.75" hidden="false" customHeight="false" outlineLevel="0" collapsed="false">
      <c r="A606" s="0" t="n">
        <f aca="false">ROW(Source!A661)</f>
        <v>661</v>
      </c>
      <c r="B606" s="0" t="n">
        <v>152953551</v>
      </c>
      <c r="C606" s="0" t="n">
        <v>152953530</v>
      </c>
      <c r="D606" s="0" t="n">
        <v>115100201</v>
      </c>
      <c r="E606" s="0" t="n">
        <v>1</v>
      </c>
      <c r="F606" s="0" t="n">
        <v>1</v>
      </c>
      <c r="G606" s="0" t="n">
        <v>1</v>
      </c>
      <c r="H606" s="0" t="n">
        <v>2</v>
      </c>
      <c r="I606" s="0" t="s">
        <v>910</v>
      </c>
      <c r="J606" s="0" t="s">
        <v>911</v>
      </c>
      <c r="K606" s="0" t="s">
        <v>912</v>
      </c>
      <c r="L606" s="0" t="n">
        <v>1368</v>
      </c>
      <c r="N606" s="0" t="n">
        <v>1011</v>
      </c>
      <c r="O606" s="0" t="s">
        <v>643</v>
      </c>
      <c r="P606" s="0" t="s">
        <v>643</v>
      </c>
      <c r="Q606" s="0" t="n">
        <v>1</v>
      </c>
      <c r="X606" s="0" t="n">
        <v>13.34</v>
      </c>
      <c r="Y606" s="0" t="n">
        <v>0</v>
      </c>
      <c r="Z606" s="0" t="n">
        <v>100.1</v>
      </c>
      <c r="AA606" s="0" t="n">
        <v>13.5</v>
      </c>
      <c r="AB606" s="0" t="n">
        <v>0</v>
      </c>
      <c r="AC606" s="0" t="n">
        <v>0</v>
      </c>
      <c r="AD606" s="0" t="n">
        <v>1</v>
      </c>
      <c r="AE606" s="0" t="n">
        <v>0</v>
      </c>
      <c r="AF606" s="0" t="s">
        <v>69</v>
      </c>
      <c r="AG606" s="0" t="n">
        <v>16.675</v>
      </c>
      <c r="AH606" s="0" t="n">
        <v>2</v>
      </c>
      <c r="AI606" s="0" t="n">
        <v>152953535</v>
      </c>
      <c r="AJ606" s="0" t="n">
        <v>615</v>
      </c>
      <c r="AK606" s="0" t="n">
        <v>0</v>
      </c>
      <c r="AL606" s="0" t="n">
        <v>0</v>
      </c>
      <c r="AM606" s="0" t="n">
        <v>0</v>
      </c>
      <c r="AN606" s="0" t="n">
        <v>0</v>
      </c>
      <c r="AO606" s="0" t="n">
        <v>0</v>
      </c>
      <c r="AP606" s="0" t="n">
        <v>0</v>
      </c>
      <c r="AQ606" s="0" t="n">
        <v>0</v>
      </c>
      <c r="AR606" s="0" t="n">
        <v>0</v>
      </c>
    </row>
    <row r="607" customFormat="false" ht="12.75" hidden="false" customHeight="false" outlineLevel="0" collapsed="false">
      <c r="A607" s="0" t="n">
        <f aca="false">ROW(Source!A661)</f>
        <v>661</v>
      </c>
      <c r="B607" s="0" t="n">
        <v>152953552</v>
      </c>
      <c r="C607" s="0" t="n">
        <v>152953530</v>
      </c>
      <c r="D607" s="0" t="n">
        <v>115016508</v>
      </c>
      <c r="E607" s="0" t="n">
        <v>1</v>
      </c>
      <c r="F607" s="0" t="n">
        <v>1</v>
      </c>
      <c r="G607" s="0" t="n">
        <v>1</v>
      </c>
      <c r="H607" s="0" t="n">
        <v>2</v>
      </c>
      <c r="I607" s="0" t="s">
        <v>647</v>
      </c>
      <c r="J607" s="0" t="s">
        <v>648</v>
      </c>
      <c r="K607" s="0" t="s">
        <v>649</v>
      </c>
      <c r="L607" s="0" t="n">
        <v>1368</v>
      </c>
      <c r="N607" s="0" t="n">
        <v>1011</v>
      </c>
      <c r="O607" s="0" t="s">
        <v>643</v>
      </c>
      <c r="P607" s="0" t="s">
        <v>643</v>
      </c>
      <c r="Q607" s="0" t="n">
        <v>1</v>
      </c>
      <c r="X607" s="0" t="n">
        <v>0.22</v>
      </c>
      <c r="Y607" s="0" t="n">
        <v>0</v>
      </c>
      <c r="Z607" s="0" t="n">
        <v>87.17</v>
      </c>
      <c r="AA607" s="0" t="n">
        <v>11.6</v>
      </c>
      <c r="AB607" s="0" t="n">
        <v>0</v>
      </c>
      <c r="AC607" s="0" t="n">
        <v>0</v>
      </c>
      <c r="AD607" s="0" t="n">
        <v>1</v>
      </c>
      <c r="AE607" s="0" t="n">
        <v>0</v>
      </c>
      <c r="AF607" s="0" t="s">
        <v>69</v>
      </c>
      <c r="AG607" s="0" t="n">
        <v>0.275</v>
      </c>
      <c r="AH607" s="0" t="n">
        <v>2</v>
      </c>
      <c r="AI607" s="0" t="n">
        <v>152953536</v>
      </c>
      <c r="AJ607" s="0" t="n">
        <v>616</v>
      </c>
      <c r="AK607" s="0" t="n">
        <v>0</v>
      </c>
      <c r="AL607" s="0" t="n">
        <v>0</v>
      </c>
      <c r="AM607" s="0" t="n">
        <v>0</v>
      </c>
      <c r="AN607" s="0" t="n">
        <v>0</v>
      </c>
      <c r="AO607" s="0" t="n">
        <v>0</v>
      </c>
      <c r="AP607" s="0" t="n">
        <v>0</v>
      </c>
      <c r="AQ607" s="0" t="n">
        <v>0</v>
      </c>
      <c r="AR607" s="0" t="n">
        <v>0</v>
      </c>
    </row>
    <row r="608" customFormat="false" ht="12.75" hidden="false" customHeight="false" outlineLevel="0" collapsed="false">
      <c r="A608" s="0" t="n">
        <f aca="false">ROW(Source!A661)</f>
        <v>661</v>
      </c>
      <c r="B608" s="0" t="n">
        <v>152953553</v>
      </c>
      <c r="C608" s="0" t="n">
        <v>152953530</v>
      </c>
      <c r="D608" s="0" t="n">
        <v>115082419</v>
      </c>
      <c r="E608" s="0" t="n">
        <v>1</v>
      </c>
      <c r="F608" s="0" t="n">
        <v>1</v>
      </c>
      <c r="G608" s="0" t="n">
        <v>1</v>
      </c>
      <c r="H608" s="0" t="n">
        <v>3</v>
      </c>
      <c r="I608" s="0" t="s">
        <v>913</v>
      </c>
      <c r="J608" s="0" t="s">
        <v>914</v>
      </c>
      <c r="K608" s="0" t="s">
        <v>915</v>
      </c>
      <c r="L608" s="0" t="n">
        <v>1348</v>
      </c>
      <c r="N608" s="0" t="n">
        <v>1009</v>
      </c>
      <c r="O608" s="0" t="s">
        <v>172</v>
      </c>
      <c r="P608" s="0" t="s">
        <v>172</v>
      </c>
      <c r="Q608" s="0" t="n">
        <v>1000</v>
      </c>
      <c r="X608" s="0" t="n">
        <v>0.00085</v>
      </c>
      <c r="Y608" s="0" t="n">
        <v>22558</v>
      </c>
      <c r="Z608" s="0" t="n">
        <v>0</v>
      </c>
      <c r="AA608" s="0" t="n">
        <v>0</v>
      </c>
      <c r="AB608" s="0" t="n">
        <v>0</v>
      </c>
      <c r="AC608" s="0" t="n">
        <v>0</v>
      </c>
      <c r="AD608" s="0" t="n">
        <v>1</v>
      </c>
      <c r="AE608" s="0" t="n">
        <v>0</v>
      </c>
      <c r="AG608" s="0" t="n">
        <v>0.00085</v>
      </c>
      <c r="AH608" s="0" t="n">
        <v>2</v>
      </c>
      <c r="AI608" s="0" t="n">
        <v>152953537</v>
      </c>
      <c r="AJ608" s="0" t="n">
        <v>617</v>
      </c>
      <c r="AK608" s="0" t="n">
        <v>0</v>
      </c>
      <c r="AL608" s="0" t="n">
        <v>0</v>
      </c>
      <c r="AM608" s="0" t="n">
        <v>0</v>
      </c>
      <c r="AN608" s="0" t="n">
        <v>0</v>
      </c>
      <c r="AO608" s="0" t="n">
        <v>0</v>
      </c>
      <c r="AP608" s="0" t="n">
        <v>0</v>
      </c>
      <c r="AQ608" s="0" t="n">
        <v>0</v>
      </c>
      <c r="AR608" s="0" t="n">
        <v>0</v>
      </c>
    </row>
    <row r="609" customFormat="false" ht="12.75" hidden="false" customHeight="false" outlineLevel="0" collapsed="false">
      <c r="A609" s="0" t="n">
        <f aca="false">ROW(Source!A661)</f>
        <v>661</v>
      </c>
      <c r="B609" s="0" t="n">
        <v>152953554</v>
      </c>
      <c r="C609" s="0" t="n">
        <v>152953530</v>
      </c>
      <c r="D609" s="0" t="n">
        <v>115088853</v>
      </c>
      <c r="E609" s="0" t="n">
        <v>1</v>
      </c>
      <c r="F609" s="0" t="n">
        <v>1</v>
      </c>
      <c r="G609" s="0" t="n">
        <v>1</v>
      </c>
      <c r="H609" s="0" t="n">
        <v>3</v>
      </c>
      <c r="I609" s="0" t="s">
        <v>916</v>
      </c>
      <c r="J609" s="0" t="s">
        <v>917</v>
      </c>
      <c r="K609" s="0" t="s">
        <v>918</v>
      </c>
      <c r="L609" s="0" t="n">
        <v>1346</v>
      </c>
      <c r="N609" s="0" t="n">
        <v>1009</v>
      </c>
      <c r="O609" s="0" t="s">
        <v>207</v>
      </c>
      <c r="P609" s="0" t="s">
        <v>207</v>
      </c>
      <c r="Q609" s="0" t="n">
        <v>1</v>
      </c>
      <c r="X609" s="0" t="n">
        <v>0.25</v>
      </c>
      <c r="Y609" s="0" t="n">
        <v>28.93</v>
      </c>
      <c r="Z609" s="0" t="n">
        <v>0</v>
      </c>
      <c r="AA609" s="0" t="n">
        <v>0</v>
      </c>
      <c r="AB609" s="0" t="n">
        <v>0</v>
      </c>
      <c r="AC609" s="0" t="n">
        <v>0</v>
      </c>
      <c r="AD609" s="0" t="n">
        <v>1</v>
      </c>
      <c r="AE609" s="0" t="n">
        <v>0</v>
      </c>
      <c r="AG609" s="0" t="n">
        <v>0.25</v>
      </c>
      <c r="AH609" s="0" t="n">
        <v>2</v>
      </c>
      <c r="AI609" s="0" t="n">
        <v>152953538</v>
      </c>
      <c r="AJ609" s="0" t="n">
        <v>618</v>
      </c>
      <c r="AK609" s="0" t="n">
        <v>0</v>
      </c>
      <c r="AL609" s="0" t="n">
        <v>0</v>
      </c>
      <c r="AM609" s="0" t="n">
        <v>0</v>
      </c>
      <c r="AN609" s="0" t="n">
        <v>0</v>
      </c>
      <c r="AO609" s="0" t="n">
        <v>0</v>
      </c>
      <c r="AP609" s="0" t="n">
        <v>0</v>
      </c>
      <c r="AQ609" s="0" t="n">
        <v>0</v>
      </c>
      <c r="AR609" s="0" t="n">
        <v>0</v>
      </c>
    </row>
    <row r="610" customFormat="false" ht="12.75" hidden="false" customHeight="false" outlineLevel="0" collapsed="false">
      <c r="A610" s="0" t="n">
        <f aca="false">ROW(Source!A661)</f>
        <v>661</v>
      </c>
      <c r="B610" s="0" t="n">
        <v>152953555</v>
      </c>
      <c r="C610" s="0" t="n">
        <v>152953530</v>
      </c>
      <c r="D610" s="0" t="n">
        <v>115059350</v>
      </c>
      <c r="E610" s="0" t="n">
        <v>1</v>
      </c>
      <c r="F610" s="0" t="n">
        <v>1</v>
      </c>
      <c r="G610" s="0" t="n">
        <v>1</v>
      </c>
      <c r="H610" s="0" t="n">
        <v>3</v>
      </c>
      <c r="I610" s="0" t="s">
        <v>919</v>
      </c>
      <c r="J610" s="0" t="s">
        <v>920</v>
      </c>
      <c r="K610" s="0" t="s">
        <v>921</v>
      </c>
      <c r="L610" s="0" t="n">
        <v>1356</v>
      </c>
      <c r="N610" s="0" t="n">
        <v>1010</v>
      </c>
      <c r="O610" s="0" t="s">
        <v>695</v>
      </c>
      <c r="P610" s="0" t="s">
        <v>695</v>
      </c>
      <c r="Q610" s="0" t="n">
        <v>1000</v>
      </c>
      <c r="X610" s="0" t="n">
        <v>0.1</v>
      </c>
      <c r="Y610" s="0" t="n">
        <v>253.8</v>
      </c>
      <c r="Z610" s="0" t="n">
        <v>0</v>
      </c>
      <c r="AA610" s="0" t="n">
        <v>0</v>
      </c>
      <c r="AB610" s="0" t="n">
        <v>0</v>
      </c>
      <c r="AC610" s="0" t="n">
        <v>0</v>
      </c>
      <c r="AD610" s="0" t="n">
        <v>1</v>
      </c>
      <c r="AE610" s="0" t="n">
        <v>0</v>
      </c>
      <c r="AG610" s="0" t="n">
        <v>0.1</v>
      </c>
      <c r="AH610" s="0" t="n">
        <v>2</v>
      </c>
      <c r="AI610" s="0" t="n">
        <v>152953539</v>
      </c>
      <c r="AJ610" s="0" t="n">
        <v>619</v>
      </c>
      <c r="AK610" s="0" t="n">
        <v>0</v>
      </c>
      <c r="AL610" s="0" t="n">
        <v>0</v>
      </c>
      <c r="AM610" s="0" t="n">
        <v>0</v>
      </c>
      <c r="AN610" s="0" t="n">
        <v>0</v>
      </c>
      <c r="AO610" s="0" t="n">
        <v>0</v>
      </c>
      <c r="AP610" s="0" t="n">
        <v>0</v>
      </c>
      <c r="AQ610" s="0" t="n">
        <v>0</v>
      </c>
      <c r="AR610" s="0" t="n">
        <v>0</v>
      </c>
    </row>
    <row r="611" customFormat="false" ht="12.75" hidden="false" customHeight="false" outlineLevel="0" collapsed="false">
      <c r="A611" s="0" t="n">
        <f aca="false">ROW(Source!A661)</f>
        <v>661</v>
      </c>
      <c r="B611" s="0" t="n">
        <v>152953556</v>
      </c>
      <c r="C611" s="0" t="n">
        <v>152953530</v>
      </c>
      <c r="D611" s="0" t="n">
        <v>115529123</v>
      </c>
      <c r="E611" s="0" t="n">
        <v>1</v>
      </c>
      <c r="F611" s="0" t="n">
        <v>1</v>
      </c>
      <c r="G611" s="0" t="n">
        <v>1</v>
      </c>
      <c r="H611" s="0" t="n">
        <v>3</v>
      </c>
      <c r="I611" s="0" t="s">
        <v>922</v>
      </c>
      <c r="J611" s="0" t="s">
        <v>923</v>
      </c>
      <c r="K611" s="0" t="s">
        <v>924</v>
      </c>
      <c r="L611" s="0" t="n">
        <v>1346</v>
      </c>
      <c r="N611" s="0" t="n">
        <v>1009</v>
      </c>
      <c r="O611" s="0" t="s">
        <v>207</v>
      </c>
      <c r="P611" s="0" t="s">
        <v>207</v>
      </c>
      <c r="Q611" s="0" t="n">
        <v>1</v>
      </c>
      <c r="X611" s="0" t="n">
        <v>0.55</v>
      </c>
      <c r="Y611" s="0" t="n">
        <v>25</v>
      </c>
      <c r="Z611" s="0" t="n">
        <v>0</v>
      </c>
      <c r="AA611" s="0" t="n">
        <v>0</v>
      </c>
      <c r="AB611" s="0" t="n">
        <v>0</v>
      </c>
      <c r="AC611" s="0" t="n">
        <v>0</v>
      </c>
      <c r="AD611" s="0" t="n">
        <v>1</v>
      </c>
      <c r="AE611" s="0" t="n">
        <v>0</v>
      </c>
      <c r="AG611" s="0" t="n">
        <v>0.55</v>
      </c>
      <c r="AH611" s="0" t="n">
        <v>2</v>
      </c>
      <c r="AI611" s="0" t="n">
        <v>152953540</v>
      </c>
      <c r="AJ611" s="0" t="n">
        <v>620</v>
      </c>
      <c r="AK611" s="0" t="n">
        <v>0</v>
      </c>
      <c r="AL611" s="0" t="n">
        <v>0</v>
      </c>
      <c r="AM611" s="0" t="n">
        <v>0</v>
      </c>
      <c r="AN611" s="0" t="n">
        <v>0</v>
      </c>
      <c r="AO611" s="0" t="n">
        <v>0</v>
      </c>
      <c r="AP611" s="0" t="n">
        <v>0</v>
      </c>
      <c r="AQ611" s="0" t="n">
        <v>0</v>
      </c>
      <c r="AR611" s="0" t="n">
        <v>0</v>
      </c>
    </row>
    <row r="612" customFormat="false" ht="12.75" hidden="false" customHeight="false" outlineLevel="0" collapsed="false">
      <c r="A612" s="0" t="n">
        <f aca="false">ROW(Source!A661)</f>
        <v>661</v>
      </c>
      <c r="B612" s="0" t="n">
        <v>152953557</v>
      </c>
      <c r="C612" s="0" t="n">
        <v>152953530</v>
      </c>
      <c r="D612" s="0" t="n">
        <v>115098925</v>
      </c>
      <c r="E612" s="0" t="n">
        <v>1</v>
      </c>
      <c r="F612" s="0" t="n">
        <v>1</v>
      </c>
      <c r="G612" s="0" t="n">
        <v>1</v>
      </c>
      <c r="H612" s="0" t="n">
        <v>3</v>
      </c>
      <c r="I612" s="0" t="s">
        <v>1154</v>
      </c>
      <c r="J612" s="0" t="s">
        <v>1155</v>
      </c>
      <c r="K612" s="0" t="s">
        <v>1156</v>
      </c>
      <c r="L612" s="0" t="n">
        <v>1354</v>
      </c>
      <c r="N612" s="0" t="n">
        <v>1010</v>
      </c>
      <c r="O612" s="0" t="s">
        <v>101</v>
      </c>
      <c r="P612" s="0" t="s">
        <v>101</v>
      </c>
      <c r="Q612" s="0" t="n">
        <v>1</v>
      </c>
      <c r="X612" s="0" t="n">
        <v>0</v>
      </c>
      <c r="Y612" s="0" t="n">
        <v>0</v>
      </c>
      <c r="Z612" s="0" t="n">
        <v>0</v>
      </c>
      <c r="AA612" s="0" t="n">
        <v>0</v>
      </c>
      <c r="AB612" s="0" t="n">
        <v>0</v>
      </c>
      <c r="AC612" s="0" t="n">
        <v>1</v>
      </c>
      <c r="AD612" s="0" t="n">
        <v>0</v>
      </c>
      <c r="AE612" s="0" t="n">
        <v>0</v>
      </c>
      <c r="AG612" s="0" t="n">
        <v>0</v>
      </c>
      <c r="AH612" s="0" t="n">
        <v>3</v>
      </c>
      <c r="AI612" s="0" t="n">
        <v>-1</v>
      </c>
      <c r="AK612" s="0" t="n">
        <v>0</v>
      </c>
      <c r="AL612" s="0" t="n">
        <v>0</v>
      </c>
      <c r="AM612" s="0" t="n">
        <v>0</v>
      </c>
      <c r="AN612" s="0" t="n">
        <v>0</v>
      </c>
      <c r="AO612" s="0" t="n">
        <v>0</v>
      </c>
      <c r="AP612" s="0" t="n">
        <v>0</v>
      </c>
      <c r="AQ612" s="0" t="n">
        <v>0</v>
      </c>
      <c r="AR612" s="0" t="n">
        <v>0</v>
      </c>
    </row>
    <row r="613" customFormat="false" ht="12.75" hidden="false" customHeight="false" outlineLevel="0" collapsed="false">
      <c r="A613" s="0" t="n">
        <f aca="false">ROW(Source!A661)</f>
        <v>661</v>
      </c>
      <c r="B613" s="0" t="n">
        <v>152953558</v>
      </c>
      <c r="C613" s="0" t="n">
        <v>152953530</v>
      </c>
      <c r="D613" s="0" t="n">
        <v>115100200</v>
      </c>
      <c r="E613" s="0" t="n">
        <v>1</v>
      </c>
      <c r="F613" s="0" t="n">
        <v>1</v>
      </c>
      <c r="G613" s="0" t="n">
        <v>1</v>
      </c>
      <c r="H613" s="0" t="n">
        <v>3</v>
      </c>
      <c r="I613" s="0" t="s">
        <v>925</v>
      </c>
      <c r="J613" s="0" t="s">
        <v>926</v>
      </c>
      <c r="K613" s="0" t="s">
        <v>927</v>
      </c>
      <c r="L613" s="0" t="n">
        <v>1346</v>
      </c>
      <c r="N613" s="0" t="n">
        <v>1009</v>
      </c>
      <c r="O613" s="0" t="s">
        <v>207</v>
      </c>
      <c r="P613" s="0" t="s">
        <v>207</v>
      </c>
      <c r="Q613" s="0" t="n">
        <v>1</v>
      </c>
      <c r="X613" s="0" t="n">
        <v>0.25</v>
      </c>
      <c r="Y613" s="0" t="n">
        <v>11.8</v>
      </c>
      <c r="Z613" s="0" t="n">
        <v>0</v>
      </c>
      <c r="AA613" s="0" t="n">
        <v>0</v>
      </c>
      <c r="AB613" s="0" t="n">
        <v>0</v>
      </c>
      <c r="AC613" s="0" t="n">
        <v>0</v>
      </c>
      <c r="AD613" s="0" t="n">
        <v>1</v>
      </c>
      <c r="AE613" s="0" t="n">
        <v>0</v>
      </c>
      <c r="AG613" s="0" t="n">
        <v>0.25</v>
      </c>
      <c r="AH613" s="0" t="n">
        <v>2</v>
      </c>
      <c r="AI613" s="0" t="n">
        <v>152953541</v>
      </c>
      <c r="AJ613" s="0" t="n">
        <v>621</v>
      </c>
      <c r="AK613" s="0" t="n">
        <v>0</v>
      </c>
      <c r="AL613" s="0" t="n">
        <v>0</v>
      </c>
      <c r="AM613" s="0" t="n">
        <v>0</v>
      </c>
      <c r="AN613" s="0" t="n">
        <v>0</v>
      </c>
      <c r="AO613" s="0" t="n">
        <v>0</v>
      </c>
      <c r="AP613" s="0" t="n">
        <v>0</v>
      </c>
      <c r="AQ613" s="0" t="n">
        <v>0</v>
      </c>
      <c r="AR613" s="0" t="n">
        <v>0</v>
      </c>
    </row>
    <row r="614" customFormat="false" ht="12.75" hidden="false" customHeight="false" outlineLevel="0" collapsed="false">
      <c r="A614" s="0" t="n">
        <f aca="false">ROW(Source!A661)</f>
        <v>661</v>
      </c>
      <c r="B614" s="0" t="n">
        <v>152953559</v>
      </c>
      <c r="C614" s="0" t="n">
        <v>152953530</v>
      </c>
      <c r="D614" s="0" t="n">
        <v>115098651</v>
      </c>
      <c r="E614" s="0" t="n">
        <v>1</v>
      </c>
      <c r="F614" s="0" t="n">
        <v>1</v>
      </c>
      <c r="G614" s="0" t="n">
        <v>1</v>
      </c>
      <c r="H614" s="0" t="n">
        <v>3</v>
      </c>
      <c r="I614" s="0" t="s">
        <v>1148</v>
      </c>
      <c r="J614" s="0" t="s">
        <v>1157</v>
      </c>
      <c r="K614" s="0" t="s">
        <v>1150</v>
      </c>
      <c r="L614" s="0" t="n">
        <v>1346</v>
      </c>
      <c r="N614" s="0" t="n">
        <v>1009</v>
      </c>
      <c r="O614" s="0" t="s">
        <v>207</v>
      </c>
      <c r="P614" s="0" t="s">
        <v>207</v>
      </c>
      <c r="Q614" s="0" t="n">
        <v>1</v>
      </c>
      <c r="X614" s="0" t="n">
        <v>0</v>
      </c>
      <c r="Y614" s="0" t="n">
        <v>0</v>
      </c>
      <c r="Z614" s="0" t="n">
        <v>0</v>
      </c>
      <c r="AA614" s="0" t="n">
        <v>0</v>
      </c>
      <c r="AB614" s="0" t="n">
        <v>0</v>
      </c>
      <c r="AC614" s="0" t="n">
        <v>1</v>
      </c>
      <c r="AD614" s="0" t="n">
        <v>0</v>
      </c>
      <c r="AE614" s="0" t="n">
        <v>0</v>
      </c>
      <c r="AG614" s="0" t="n">
        <v>0</v>
      </c>
      <c r="AH614" s="0" t="n">
        <v>3</v>
      </c>
      <c r="AI614" s="0" t="n">
        <v>-1</v>
      </c>
      <c r="AK614" s="0" t="n">
        <v>0</v>
      </c>
      <c r="AL614" s="0" t="n">
        <v>0</v>
      </c>
      <c r="AM614" s="0" t="n">
        <v>0</v>
      </c>
      <c r="AN614" s="0" t="n">
        <v>0</v>
      </c>
      <c r="AO614" s="0" t="n">
        <v>0</v>
      </c>
      <c r="AP614" s="0" t="n">
        <v>0</v>
      </c>
      <c r="AQ614" s="0" t="n">
        <v>0</v>
      </c>
      <c r="AR614" s="0" t="n">
        <v>0</v>
      </c>
    </row>
    <row r="615" customFormat="false" ht="12.75" hidden="false" customHeight="false" outlineLevel="0" collapsed="false">
      <c r="A615" s="0" t="n">
        <f aca="false">ROW(Source!A661)</f>
        <v>661</v>
      </c>
      <c r="B615" s="0" t="n">
        <v>152953560</v>
      </c>
      <c r="C615" s="0" t="n">
        <v>152953530</v>
      </c>
      <c r="D615" s="0" t="n">
        <v>115100173</v>
      </c>
      <c r="E615" s="0" t="n">
        <v>1</v>
      </c>
      <c r="F615" s="0" t="n">
        <v>1</v>
      </c>
      <c r="G615" s="0" t="n">
        <v>1</v>
      </c>
      <c r="H615" s="0" t="n">
        <v>3</v>
      </c>
      <c r="I615" s="0" t="s">
        <v>1158</v>
      </c>
      <c r="J615" s="0" t="s">
        <v>1159</v>
      </c>
      <c r="K615" s="0" t="s">
        <v>1160</v>
      </c>
      <c r="L615" s="0" t="n">
        <v>1354</v>
      </c>
      <c r="N615" s="0" t="n">
        <v>1010</v>
      </c>
      <c r="O615" s="0" t="s">
        <v>101</v>
      </c>
      <c r="P615" s="0" t="s">
        <v>101</v>
      </c>
      <c r="Q615" s="0" t="n">
        <v>1</v>
      </c>
      <c r="X615" s="0" t="n">
        <v>0</v>
      </c>
      <c r="Y615" s="0" t="n">
        <v>0</v>
      </c>
      <c r="Z615" s="0" t="n">
        <v>0</v>
      </c>
      <c r="AA615" s="0" t="n">
        <v>0</v>
      </c>
      <c r="AB615" s="0" t="n">
        <v>0</v>
      </c>
      <c r="AC615" s="0" t="n">
        <v>1</v>
      </c>
      <c r="AD615" s="0" t="n">
        <v>0</v>
      </c>
      <c r="AE615" s="0" t="n">
        <v>0</v>
      </c>
      <c r="AG615" s="0" t="n">
        <v>0</v>
      </c>
      <c r="AH615" s="0" t="n">
        <v>3</v>
      </c>
      <c r="AI615" s="0" t="n">
        <v>-1</v>
      </c>
      <c r="AK615" s="0" t="n">
        <v>0</v>
      </c>
      <c r="AL615" s="0" t="n">
        <v>0</v>
      </c>
      <c r="AM615" s="0" t="n">
        <v>0</v>
      </c>
      <c r="AN615" s="0" t="n">
        <v>0</v>
      </c>
      <c r="AO615" s="0" t="n">
        <v>0</v>
      </c>
      <c r="AP615" s="0" t="n">
        <v>0</v>
      </c>
      <c r="AQ615" s="0" t="n">
        <v>0</v>
      </c>
      <c r="AR615" s="0" t="n">
        <v>0</v>
      </c>
    </row>
    <row r="616" customFormat="false" ht="12.75" hidden="false" customHeight="false" outlineLevel="0" collapsed="false">
      <c r="A616" s="0" t="n">
        <f aca="false">ROW(Source!A661)</f>
        <v>661</v>
      </c>
      <c r="B616" s="0" t="n">
        <v>152953561</v>
      </c>
      <c r="C616" s="0" t="n">
        <v>152953530</v>
      </c>
      <c r="D616" s="0" t="n">
        <v>115098550</v>
      </c>
      <c r="E616" s="0" t="n">
        <v>1</v>
      </c>
      <c r="F616" s="0" t="n">
        <v>1</v>
      </c>
      <c r="G616" s="0" t="n">
        <v>1</v>
      </c>
      <c r="H616" s="0" t="n">
        <v>3</v>
      </c>
      <c r="I616" s="0" t="s">
        <v>928</v>
      </c>
      <c r="J616" s="0" t="s">
        <v>929</v>
      </c>
      <c r="K616" s="0" t="s">
        <v>930</v>
      </c>
      <c r="L616" s="0" t="n">
        <v>1346</v>
      </c>
      <c r="N616" s="0" t="n">
        <v>1009</v>
      </c>
      <c r="O616" s="0" t="s">
        <v>207</v>
      </c>
      <c r="P616" s="0" t="s">
        <v>207</v>
      </c>
      <c r="Q616" s="0" t="n">
        <v>1</v>
      </c>
      <c r="X616" s="0" t="n">
        <v>0.0016</v>
      </c>
      <c r="Y616" s="0" t="n">
        <v>2.15</v>
      </c>
      <c r="Z616" s="0" t="n">
        <v>0</v>
      </c>
      <c r="AA616" s="0" t="n">
        <v>0</v>
      </c>
      <c r="AB616" s="0" t="n">
        <v>0</v>
      </c>
      <c r="AC616" s="0" t="n">
        <v>0</v>
      </c>
      <c r="AD616" s="0" t="n">
        <v>1</v>
      </c>
      <c r="AE616" s="0" t="n">
        <v>0</v>
      </c>
      <c r="AG616" s="0" t="n">
        <v>0.0016</v>
      </c>
      <c r="AH616" s="0" t="n">
        <v>2</v>
      </c>
      <c r="AI616" s="0" t="n">
        <v>152953542</v>
      </c>
      <c r="AJ616" s="0" t="n">
        <v>623</v>
      </c>
      <c r="AK616" s="0" t="n">
        <v>0</v>
      </c>
      <c r="AL616" s="0" t="n">
        <v>0</v>
      </c>
      <c r="AM616" s="0" t="n">
        <v>0</v>
      </c>
      <c r="AN616" s="0" t="n">
        <v>0</v>
      </c>
      <c r="AO616" s="0" t="n">
        <v>0</v>
      </c>
      <c r="AP616" s="0" t="n">
        <v>0</v>
      </c>
      <c r="AQ616" s="0" t="n">
        <v>0</v>
      </c>
      <c r="AR616" s="0" t="n">
        <v>0</v>
      </c>
    </row>
    <row r="617" customFormat="false" ht="12.75" hidden="false" customHeight="false" outlineLevel="0" collapsed="false">
      <c r="A617" s="0" t="n">
        <f aca="false">ROW(Source!A661)</f>
        <v>661</v>
      </c>
      <c r="B617" s="0" t="n">
        <v>152953562</v>
      </c>
      <c r="C617" s="0" t="n">
        <v>152953530</v>
      </c>
      <c r="D617" s="0" t="n">
        <v>115017389</v>
      </c>
      <c r="E617" s="0" t="n">
        <v>1</v>
      </c>
      <c r="F617" s="0" t="n">
        <v>1</v>
      </c>
      <c r="G617" s="0" t="n">
        <v>1</v>
      </c>
      <c r="H617" s="0" t="n">
        <v>3</v>
      </c>
      <c r="I617" s="0" t="s">
        <v>716</v>
      </c>
      <c r="J617" s="0" t="s">
        <v>717</v>
      </c>
      <c r="K617" s="0" t="s">
        <v>718</v>
      </c>
      <c r="L617" s="0" t="n">
        <v>1339</v>
      </c>
      <c r="N617" s="0" t="n">
        <v>1007</v>
      </c>
      <c r="O617" s="0" t="s">
        <v>715</v>
      </c>
      <c r="P617" s="0" t="s">
        <v>715</v>
      </c>
      <c r="Q617" s="0" t="n">
        <v>1</v>
      </c>
      <c r="X617" s="0" t="n">
        <v>0.47</v>
      </c>
      <c r="Y617" s="0" t="n">
        <v>2.44</v>
      </c>
      <c r="Z617" s="0" t="n">
        <v>0</v>
      </c>
      <c r="AA617" s="0" t="n">
        <v>0</v>
      </c>
      <c r="AB617" s="0" t="n">
        <v>0</v>
      </c>
      <c r="AC617" s="0" t="n">
        <v>0</v>
      </c>
      <c r="AD617" s="0" t="n">
        <v>1</v>
      </c>
      <c r="AE617" s="0" t="n">
        <v>0</v>
      </c>
      <c r="AG617" s="0" t="n">
        <v>0.47</v>
      </c>
      <c r="AH617" s="0" t="n">
        <v>2</v>
      </c>
      <c r="AI617" s="0" t="n">
        <v>152953543</v>
      </c>
      <c r="AJ617" s="0" t="n">
        <v>624</v>
      </c>
      <c r="AK617" s="0" t="n">
        <v>0</v>
      </c>
      <c r="AL617" s="0" t="n">
        <v>0</v>
      </c>
      <c r="AM617" s="0" t="n">
        <v>0</v>
      </c>
      <c r="AN617" s="0" t="n">
        <v>0</v>
      </c>
      <c r="AO617" s="0" t="n">
        <v>0</v>
      </c>
      <c r="AP617" s="0" t="n">
        <v>0</v>
      </c>
      <c r="AQ617" s="0" t="n">
        <v>0</v>
      </c>
      <c r="AR617" s="0" t="n">
        <v>0</v>
      </c>
    </row>
    <row r="618" customFormat="false" ht="12.75" hidden="false" customHeight="false" outlineLevel="0" collapsed="false">
      <c r="A618" s="0" t="n">
        <f aca="false">ROW(Source!A661)</f>
        <v>661</v>
      </c>
      <c r="B618" s="0" t="n">
        <v>152953563</v>
      </c>
      <c r="C618" s="0" t="n">
        <v>152953530</v>
      </c>
      <c r="D618" s="0" t="n">
        <v>115559100</v>
      </c>
      <c r="E618" s="0" t="n">
        <v>1</v>
      </c>
      <c r="F618" s="0" t="n">
        <v>1</v>
      </c>
      <c r="G618" s="0" t="n">
        <v>1</v>
      </c>
      <c r="H618" s="0" t="n">
        <v>3</v>
      </c>
      <c r="I618" s="0" t="s">
        <v>472</v>
      </c>
      <c r="J618" s="0" t="s">
        <v>474</v>
      </c>
      <c r="K618" s="0" t="s">
        <v>473</v>
      </c>
      <c r="L618" s="0" t="n">
        <v>1302</v>
      </c>
      <c r="N618" s="0" t="n">
        <v>102138004</v>
      </c>
      <c r="O618" s="0" t="s">
        <v>369</v>
      </c>
      <c r="P618" s="0" t="s">
        <v>369</v>
      </c>
      <c r="Q618" s="0" t="n">
        <v>10</v>
      </c>
      <c r="X618" s="0" t="n">
        <v>8.99</v>
      </c>
      <c r="Y618" s="0" t="n">
        <v>26.21</v>
      </c>
      <c r="Z618" s="0" t="n">
        <v>0</v>
      </c>
      <c r="AA618" s="0" t="n">
        <v>0</v>
      </c>
      <c r="AB618" s="0" t="n">
        <v>0</v>
      </c>
      <c r="AC618" s="0" t="n">
        <v>0</v>
      </c>
      <c r="AD618" s="0" t="n">
        <v>1</v>
      </c>
      <c r="AE618" s="0" t="n">
        <v>0</v>
      </c>
      <c r="AG618" s="0" t="n">
        <v>8.99</v>
      </c>
      <c r="AH618" s="0" t="n">
        <v>2</v>
      </c>
      <c r="AI618" s="0" t="n">
        <v>152953544</v>
      </c>
      <c r="AJ618" s="0" t="n">
        <v>625</v>
      </c>
      <c r="AK618" s="0" t="n">
        <v>0</v>
      </c>
      <c r="AL618" s="0" t="n">
        <v>0</v>
      </c>
      <c r="AM618" s="0" t="n">
        <v>0</v>
      </c>
      <c r="AN618" s="0" t="n">
        <v>0</v>
      </c>
      <c r="AO618" s="0" t="n">
        <v>0</v>
      </c>
      <c r="AP618" s="0" t="n">
        <v>0</v>
      </c>
      <c r="AQ618" s="0" t="n">
        <v>0</v>
      </c>
      <c r="AR618" s="0" t="n">
        <v>0</v>
      </c>
    </row>
    <row r="619" customFormat="false" ht="12.75" hidden="false" customHeight="false" outlineLevel="0" collapsed="false">
      <c r="A619" s="0" t="n">
        <f aca="false">ROW(Source!A665)</f>
        <v>665</v>
      </c>
      <c r="B619" s="0" t="n">
        <v>152953585</v>
      </c>
      <c r="C619" s="0" t="n">
        <v>152953567</v>
      </c>
      <c r="D619" s="0" t="n">
        <v>47841735</v>
      </c>
      <c r="E619" s="0" t="n">
        <v>1</v>
      </c>
      <c r="F619" s="0" t="n">
        <v>1</v>
      </c>
      <c r="G619" s="0" t="n">
        <v>1</v>
      </c>
      <c r="H619" s="0" t="n">
        <v>1</v>
      </c>
      <c r="I619" s="0" t="s">
        <v>836</v>
      </c>
      <c r="K619" s="0" t="s">
        <v>837</v>
      </c>
      <c r="L619" s="0" t="n">
        <v>1369</v>
      </c>
      <c r="N619" s="0" t="n">
        <v>1013</v>
      </c>
      <c r="O619" s="0" t="s">
        <v>637</v>
      </c>
      <c r="P619" s="0" t="s">
        <v>637</v>
      </c>
      <c r="Q619" s="0" t="n">
        <v>1</v>
      </c>
      <c r="X619" s="0" t="n">
        <v>141.52</v>
      </c>
      <c r="Y619" s="0" t="n">
        <v>0</v>
      </c>
      <c r="Z619" s="0" t="n">
        <v>0</v>
      </c>
      <c r="AA619" s="0" t="n">
        <v>0</v>
      </c>
      <c r="AB619" s="0" t="n">
        <v>9.92</v>
      </c>
      <c r="AC619" s="0" t="n">
        <v>0</v>
      </c>
      <c r="AD619" s="0" t="n">
        <v>1</v>
      </c>
      <c r="AE619" s="0" t="n">
        <v>1</v>
      </c>
      <c r="AF619" s="0" t="s">
        <v>70</v>
      </c>
      <c r="AG619" s="0" t="n">
        <v>162.748</v>
      </c>
      <c r="AH619" s="0" t="n">
        <v>2</v>
      </c>
      <c r="AI619" s="0" t="n">
        <v>152953568</v>
      </c>
      <c r="AJ619" s="0" t="n">
        <v>627</v>
      </c>
      <c r="AK619" s="0" t="n">
        <v>0</v>
      </c>
      <c r="AL619" s="0" t="n">
        <v>0</v>
      </c>
      <c r="AM619" s="0" t="n">
        <v>0</v>
      </c>
      <c r="AN619" s="0" t="n">
        <v>0</v>
      </c>
      <c r="AO619" s="0" t="n">
        <v>0</v>
      </c>
      <c r="AP619" s="0" t="n">
        <v>0</v>
      </c>
      <c r="AQ619" s="0" t="n">
        <v>0</v>
      </c>
      <c r="AR619" s="0" t="n">
        <v>0</v>
      </c>
    </row>
    <row r="620" customFormat="false" ht="12.75" hidden="false" customHeight="false" outlineLevel="0" collapsed="false">
      <c r="A620" s="0" t="n">
        <f aca="false">ROW(Source!A665)</f>
        <v>665</v>
      </c>
      <c r="B620" s="0" t="n">
        <v>152953586</v>
      </c>
      <c r="C620" s="0" t="n">
        <v>152953567</v>
      </c>
      <c r="D620" s="0" t="n">
        <v>121548</v>
      </c>
      <c r="E620" s="0" t="n">
        <v>1</v>
      </c>
      <c r="F620" s="0" t="n">
        <v>1</v>
      </c>
      <c r="G620" s="0" t="n">
        <v>1</v>
      </c>
      <c r="H620" s="0" t="n">
        <v>1</v>
      </c>
      <c r="I620" s="0" t="s">
        <v>75</v>
      </c>
      <c r="K620" s="0" t="s">
        <v>638</v>
      </c>
      <c r="L620" s="0" t="n">
        <v>608254</v>
      </c>
      <c r="N620" s="0" t="n">
        <v>1013</v>
      </c>
      <c r="O620" s="0" t="s">
        <v>639</v>
      </c>
      <c r="P620" s="0" t="s">
        <v>639</v>
      </c>
      <c r="Q620" s="0" t="n">
        <v>1</v>
      </c>
      <c r="X620" s="0" t="n">
        <v>13.46</v>
      </c>
      <c r="Y620" s="0" t="n">
        <v>0</v>
      </c>
      <c r="Z620" s="0" t="n">
        <v>0</v>
      </c>
      <c r="AA620" s="0" t="n">
        <v>0</v>
      </c>
      <c r="AB620" s="0" t="n">
        <v>0</v>
      </c>
      <c r="AC620" s="0" t="n">
        <v>0</v>
      </c>
      <c r="AD620" s="0" t="n">
        <v>1</v>
      </c>
      <c r="AE620" s="0" t="n">
        <v>2</v>
      </c>
      <c r="AF620" s="0" t="s">
        <v>69</v>
      </c>
      <c r="AG620" s="0" t="n">
        <v>16.825</v>
      </c>
      <c r="AH620" s="0" t="n">
        <v>2</v>
      </c>
      <c r="AI620" s="0" t="n">
        <v>152953569</v>
      </c>
      <c r="AJ620" s="0" t="n">
        <v>628</v>
      </c>
      <c r="AK620" s="0" t="n">
        <v>0</v>
      </c>
      <c r="AL620" s="0" t="n">
        <v>0</v>
      </c>
      <c r="AM620" s="0" t="n">
        <v>0</v>
      </c>
      <c r="AN620" s="0" t="n">
        <v>0</v>
      </c>
      <c r="AO620" s="0" t="n">
        <v>0</v>
      </c>
      <c r="AP620" s="0" t="n">
        <v>0</v>
      </c>
      <c r="AQ620" s="0" t="n">
        <v>0</v>
      </c>
      <c r="AR620" s="0" t="n">
        <v>0</v>
      </c>
    </row>
    <row r="621" customFormat="false" ht="12.75" hidden="false" customHeight="false" outlineLevel="0" collapsed="false">
      <c r="A621" s="0" t="n">
        <f aca="false">ROW(Source!A665)</f>
        <v>665</v>
      </c>
      <c r="B621" s="0" t="n">
        <v>152953587</v>
      </c>
      <c r="C621" s="0" t="n">
        <v>152953567</v>
      </c>
      <c r="D621" s="0" t="n">
        <v>115051871</v>
      </c>
      <c r="E621" s="0" t="n">
        <v>1</v>
      </c>
      <c r="F621" s="0" t="n">
        <v>1</v>
      </c>
      <c r="G621" s="0" t="n">
        <v>1</v>
      </c>
      <c r="H621" s="0" t="n">
        <v>2</v>
      </c>
      <c r="I621" s="0" t="s">
        <v>882</v>
      </c>
      <c r="J621" s="0" t="s">
        <v>908</v>
      </c>
      <c r="K621" s="0" t="s">
        <v>884</v>
      </c>
      <c r="L621" s="0" t="n">
        <v>1368</v>
      </c>
      <c r="N621" s="0" t="n">
        <v>1011</v>
      </c>
      <c r="O621" s="0" t="s">
        <v>643</v>
      </c>
      <c r="P621" s="0" t="s">
        <v>643</v>
      </c>
      <c r="Q621" s="0" t="n">
        <v>1</v>
      </c>
      <c r="X621" s="0" t="n">
        <v>0.07</v>
      </c>
      <c r="Y621" s="0" t="n">
        <v>0</v>
      </c>
      <c r="Z621" s="0" t="n">
        <v>86.4</v>
      </c>
      <c r="AA621" s="0" t="n">
        <v>13.5</v>
      </c>
      <c r="AB621" s="0" t="n">
        <v>0</v>
      </c>
      <c r="AC621" s="0" t="n">
        <v>0</v>
      </c>
      <c r="AD621" s="0" t="n">
        <v>1</v>
      </c>
      <c r="AE621" s="0" t="n">
        <v>0</v>
      </c>
      <c r="AF621" s="0" t="s">
        <v>69</v>
      </c>
      <c r="AG621" s="0" t="n">
        <v>0.0875</v>
      </c>
      <c r="AH621" s="0" t="n">
        <v>2</v>
      </c>
      <c r="AI621" s="0" t="n">
        <v>152953570</v>
      </c>
      <c r="AJ621" s="0" t="n">
        <v>629</v>
      </c>
      <c r="AK621" s="0" t="n">
        <v>0</v>
      </c>
      <c r="AL621" s="0" t="n">
        <v>0</v>
      </c>
      <c r="AM621" s="0" t="n">
        <v>0</v>
      </c>
      <c r="AN621" s="0" t="n">
        <v>0</v>
      </c>
      <c r="AO621" s="0" t="n">
        <v>0</v>
      </c>
      <c r="AP621" s="0" t="n">
        <v>0</v>
      </c>
      <c r="AQ621" s="0" t="n">
        <v>0</v>
      </c>
      <c r="AR621" s="0" t="n">
        <v>0</v>
      </c>
    </row>
    <row r="622" customFormat="false" ht="12.75" hidden="false" customHeight="false" outlineLevel="0" collapsed="false">
      <c r="A622" s="0" t="n">
        <f aca="false">ROW(Source!A665)</f>
        <v>665</v>
      </c>
      <c r="B622" s="0" t="n">
        <v>152953588</v>
      </c>
      <c r="C622" s="0" t="n">
        <v>152953567</v>
      </c>
      <c r="D622" s="0" t="n">
        <v>115016565</v>
      </c>
      <c r="E622" s="0" t="n">
        <v>1</v>
      </c>
      <c r="F622" s="0" t="n">
        <v>1</v>
      </c>
      <c r="G622" s="0" t="n">
        <v>1</v>
      </c>
      <c r="H622" s="0" t="n">
        <v>2</v>
      </c>
      <c r="I622" s="0" t="s">
        <v>807</v>
      </c>
      <c r="J622" s="0" t="s">
        <v>909</v>
      </c>
      <c r="K622" s="0" t="s">
        <v>809</v>
      </c>
      <c r="L622" s="0" t="n">
        <v>1368</v>
      </c>
      <c r="N622" s="0" t="n">
        <v>1011</v>
      </c>
      <c r="O622" s="0" t="s">
        <v>643</v>
      </c>
      <c r="P622" s="0" t="s">
        <v>643</v>
      </c>
      <c r="Q622" s="0" t="n">
        <v>1</v>
      </c>
      <c r="X622" s="0" t="n">
        <v>0.05</v>
      </c>
      <c r="Y622" s="0" t="n">
        <v>0</v>
      </c>
      <c r="Z622" s="0" t="n">
        <v>111.99</v>
      </c>
      <c r="AA622" s="0" t="n">
        <v>13.5</v>
      </c>
      <c r="AB622" s="0" t="n">
        <v>0</v>
      </c>
      <c r="AC622" s="0" t="n">
        <v>0</v>
      </c>
      <c r="AD622" s="0" t="n">
        <v>1</v>
      </c>
      <c r="AE622" s="0" t="n">
        <v>0</v>
      </c>
      <c r="AF622" s="0" t="s">
        <v>69</v>
      </c>
      <c r="AG622" s="0" t="n">
        <v>0.0625</v>
      </c>
      <c r="AH622" s="0" t="n">
        <v>2</v>
      </c>
      <c r="AI622" s="0" t="n">
        <v>152953571</v>
      </c>
      <c r="AJ622" s="0" t="n">
        <v>630</v>
      </c>
      <c r="AK622" s="0" t="n">
        <v>0</v>
      </c>
      <c r="AL622" s="0" t="n">
        <v>0</v>
      </c>
      <c r="AM622" s="0" t="n">
        <v>0</v>
      </c>
      <c r="AN622" s="0" t="n">
        <v>0</v>
      </c>
      <c r="AO622" s="0" t="n">
        <v>0</v>
      </c>
      <c r="AP622" s="0" t="n">
        <v>0</v>
      </c>
      <c r="AQ622" s="0" t="n">
        <v>0</v>
      </c>
      <c r="AR622" s="0" t="n">
        <v>0</v>
      </c>
    </row>
    <row r="623" customFormat="false" ht="12.75" hidden="false" customHeight="false" outlineLevel="0" collapsed="false">
      <c r="A623" s="0" t="n">
        <f aca="false">ROW(Source!A665)</f>
        <v>665</v>
      </c>
      <c r="B623" s="0" t="n">
        <v>152953589</v>
      </c>
      <c r="C623" s="0" t="n">
        <v>152953567</v>
      </c>
      <c r="D623" s="0" t="n">
        <v>115100201</v>
      </c>
      <c r="E623" s="0" t="n">
        <v>1</v>
      </c>
      <c r="F623" s="0" t="n">
        <v>1</v>
      </c>
      <c r="G623" s="0" t="n">
        <v>1</v>
      </c>
      <c r="H623" s="0" t="n">
        <v>2</v>
      </c>
      <c r="I623" s="0" t="s">
        <v>910</v>
      </c>
      <c r="J623" s="0" t="s">
        <v>911</v>
      </c>
      <c r="K623" s="0" t="s">
        <v>912</v>
      </c>
      <c r="L623" s="0" t="n">
        <v>1368</v>
      </c>
      <c r="N623" s="0" t="n">
        <v>1011</v>
      </c>
      <c r="O623" s="0" t="s">
        <v>643</v>
      </c>
      <c r="P623" s="0" t="s">
        <v>643</v>
      </c>
      <c r="Q623" s="0" t="n">
        <v>1</v>
      </c>
      <c r="X623" s="0" t="n">
        <v>13.34</v>
      </c>
      <c r="Y623" s="0" t="n">
        <v>0</v>
      </c>
      <c r="Z623" s="0" t="n">
        <v>100.1</v>
      </c>
      <c r="AA623" s="0" t="n">
        <v>13.5</v>
      </c>
      <c r="AB623" s="0" t="n">
        <v>0</v>
      </c>
      <c r="AC623" s="0" t="n">
        <v>0</v>
      </c>
      <c r="AD623" s="0" t="n">
        <v>1</v>
      </c>
      <c r="AE623" s="0" t="n">
        <v>0</v>
      </c>
      <c r="AF623" s="0" t="s">
        <v>69</v>
      </c>
      <c r="AG623" s="0" t="n">
        <v>16.675</v>
      </c>
      <c r="AH623" s="0" t="n">
        <v>2</v>
      </c>
      <c r="AI623" s="0" t="n">
        <v>152953572</v>
      </c>
      <c r="AJ623" s="0" t="n">
        <v>631</v>
      </c>
      <c r="AK623" s="0" t="n">
        <v>0</v>
      </c>
      <c r="AL623" s="0" t="n">
        <v>0</v>
      </c>
      <c r="AM623" s="0" t="n">
        <v>0</v>
      </c>
      <c r="AN623" s="0" t="n">
        <v>0</v>
      </c>
      <c r="AO623" s="0" t="n">
        <v>0</v>
      </c>
      <c r="AP623" s="0" t="n">
        <v>0</v>
      </c>
      <c r="AQ623" s="0" t="n">
        <v>0</v>
      </c>
      <c r="AR623" s="0" t="n">
        <v>0</v>
      </c>
    </row>
    <row r="624" customFormat="false" ht="12.75" hidden="false" customHeight="false" outlineLevel="0" collapsed="false">
      <c r="A624" s="0" t="n">
        <f aca="false">ROW(Source!A665)</f>
        <v>665</v>
      </c>
      <c r="B624" s="0" t="n">
        <v>152953590</v>
      </c>
      <c r="C624" s="0" t="n">
        <v>152953567</v>
      </c>
      <c r="D624" s="0" t="n">
        <v>115016508</v>
      </c>
      <c r="E624" s="0" t="n">
        <v>1</v>
      </c>
      <c r="F624" s="0" t="n">
        <v>1</v>
      </c>
      <c r="G624" s="0" t="n">
        <v>1</v>
      </c>
      <c r="H624" s="0" t="n">
        <v>2</v>
      </c>
      <c r="I624" s="0" t="s">
        <v>647</v>
      </c>
      <c r="J624" s="0" t="s">
        <v>648</v>
      </c>
      <c r="K624" s="0" t="s">
        <v>649</v>
      </c>
      <c r="L624" s="0" t="n">
        <v>1368</v>
      </c>
      <c r="N624" s="0" t="n">
        <v>1011</v>
      </c>
      <c r="O624" s="0" t="s">
        <v>643</v>
      </c>
      <c r="P624" s="0" t="s">
        <v>643</v>
      </c>
      <c r="Q624" s="0" t="n">
        <v>1</v>
      </c>
      <c r="X624" s="0" t="n">
        <v>0.34</v>
      </c>
      <c r="Y624" s="0" t="n">
        <v>0</v>
      </c>
      <c r="Z624" s="0" t="n">
        <v>87.17</v>
      </c>
      <c r="AA624" s="0" t="n">
        <v>11.6</v>
      </c>
      <c r="AB624" s="0" t="n">
        <v>0</v>
      </c>
      <c r="AC624" s="0" t="n">
        <v>0</v>
      </c>
      <c r="AD624" s="0" t="n">
        <v>1</v>
      </c>
      <c r="AE624" s="0" t="n">
        <v>0</v>
      </c>
      <c r="AF624" s="0" t="s">
        <v>69</v>
      </c>
      <c r="AG624" s="0" t="n">
        <v>0.425</v>
      </c>
      <c r="AH624" s="0" t="n">
        <v>2</v>
      </c>
      <c r="AI624" s="0" t="n">
        <v>152953573</v>
      </c>
      <c r="AJ624" s="0" t="n">
        <v>632</v>
      </c>
      <c r="AK624" s="0" t="n">
        <v>0</v>
      </c>
      <c r="AL624" s="0" t="n">
        <v>0</v>
      </c>
      <c r="AM624" s="0" t="n">
        <v>0</v>
      </c>
      <c r="AN624" s="0" t="n">
        <v>0</v>
      </c>
      <c r="AO624" s="0" t="n">
        <v>0</v>
      </c>
      <c r="AP624" s="0" t="n">
        <v>0</v>
      </c>
      <c r="AQ624" s="0" t="n">
        <v>0</v>
      </c>
      <c r="AR624" s="0" t="n">
        <v>0</v>
      </c>
    </row>
    <row r="625" customFormat="false" ht="12.75" hidden="false" customHeight="false" outlineLevel="0" collapsed="false">
      <c r="A625" s="0" t="n">
        <f aca="false">ROW(Source!A665)</f>
        <v>665</v>
      </c>
      <c r="B625" s="0" t="n">
        <v>152953591</v>
      </c>
      <c r="C625" s="0" t="n">
        <v>152953567</v>
      </c>
      <c r="D625" s="0" t="n">
        <v>115082419</v>
      </c>
      <c r="E625" s="0" t="n">
        <v>1</v>
      </c>
      <c r="F625" s="0" t="n">
        <v>1</v>
      </c>
      <c r="G625" s="0" t="n">
        <v>1</v>
      </c>
      <c r="H625" s="0" t="n">
        <v>3</v>
      </c>
      <c r="I625" s="0" t="s">
        <v>913</v>
      </c>
      <c r="J625" s="0" t="s">
        <v>914</v>
      </c>
      <c r="K625" s="0" t="s">
        <v>915</v>
      </c>
      <c r="L625" s="0" t="n">
        <v>1348</v>
      </c>
      <c r="N625" s="0" t="n">
        <v>1009</v>
      </c>
      <c r="O625" s="0" t="s">
        <v>172</v>
      </c>
      <c r="P625" s="0" t="s">
        <v>172</v>
      </c>
      <c r="Q625" s="0" t="n">
        <v>1000</v>
      </c>
      <c r="X625" s="0" t="n">
        <v>0.00072</v>
      </c>
      <c r="Y625" s="0" t="n">
        <v>22558</v>
      </c>
      <c r="Z625" s="0" t="n">
        <v>0</v>
      </c>
      <c r="AA625" s="0" t="n">
        <v>0</v>
      </c>
      <c r="AB625" s="0" t="n">
        <v>0</v>
      </c>
      <c r="AC625" s="0" t="n">
        <v>0</v>
      </c>
      <c r="AD625" s="0" t="n">
        <v>1</v>
      </c>
      <c r="AE625" s="0" t="n">
        <v>0</v>
      </c>
      <c r="AG625" s="0" t="n">
        <v>0.00072</v>
      </c>
      <c r="AH625" s="0" t="n">
        <v>2</v>
      </c>
      <c r="AI625" s="0" t="n">
        <v>152953574</v>
      </c>
      <c r="AJ625" s="0" t="n">
        <v>633</v>
      </c>
      <c r="AK625" s="0" t="n">
        <v>0</v>
      </c>
      <c r="AL625" s="0" t="n">
        <v>0</v>
      </c>
      <c r="AM625" s="0" t="n">
        <v>0</v>
      </c>
      <c r="AN625" s="0" t="n">
        <v>0</v>
      </c>
      <c r="AO625" s="0" t="n">
        <v>0</v>
      </c>
      <c r="AP625" s="0" t="n">
        <v>0</v>
      </c>
      <c r="AQ625" s="0" t="n">
        <v>0</v>
      </c>
      <c r="AR625" s="0" t="n">
        <v>0</v>
      </c>
    </row>
    <row r="626" customFormat="false" ht="12.75" hidden="false" customHeight="false" outlineLevel="0" collapsed="false">
      <c r="A626" s="0" t="n">
        <f aca="false">ROW(Source!A665)</f>
        <v>665</v>
      </c>
      <c r="B626" s="0" t="n">
        <v>152953592</v>
      </c>
      <c r="C626" s="0" t="n">
        <v>152953567</v>
      </c>
      <c r="D626" s="0" t="n">
        <v>115088853</v>
      </c>
      <c r="E626" s="0" t="n">
        <v>1</v>
      </c>
      <c r="F626" s="0" t="n">
        <v>1</v>
      </c>
      <c r="G626" s="0" t="n">
        <v>1</v>
      </c>
      <c r="H626" s="0" t="n">
        <v>3</v>
      </c>
      <c r="I626" s="0" t="s">
        <v>916</v>
      </c>
      <c r="J626" s="0" t="s">
        <v>917</v>
      </c>
      <c r="K626" s="0" t="s">
        <v>918</v>
      </c>
      <c r="L626" s="0" t="n">
        <v>1346</v>
      </c>
      <c r="N626" s="0" t="n">
        <v>1009</v>
      </c>
      <c r="O626" s="0" t="s">
        <v>207</v>
      </c>
      <c r="P626" s="0" t="s">
        <v>207</v>
      </c>
      <c r="Q626" s="0" t="n">
        <v>1</v>
      </c>
      <c r="X626" s="0" t="n">
        <v>0.43</v>
      </c>
      <c r="Y626" s="0" t="n">
        <v>28.93</v>
      </c>
      <c r="Z626" s="0" t="n">
        <v>0</v>
      </c>
      <c r="AA626" s="0" t="n">
        <v>0</v>
      </c>
      <c r="AB626" s="0" t="n">
        <v>0</v>
      </c>
      <c r="AC626" s="0" t="n">
        <v>0</v>
      </c>
      <c r="AD626" s="0" t="n">
        <v>1</v>
      </c>
      <c r="AE626" s="0" t="n">
        <v>0</v>
      </c>
      <c r="AG626" s="0" t="n">
        <v>0.43</v>
      </c>
      <c r="AH626" s="0" t="n">
        <v>2</v>
      </c>
      <c r="AI626" s="0" t="n">
        <v>152953575</v>
      </c>
      <c r="AJ626" s="0" t="n">
        <v>634</v>
      </c>
      <c r="AK626" s="0" t="n">
        <v>0</v>
      </c>
      <c r="AL626" s="0" t="n">
        <v>0</v>
      </c>
      <c r="AM626" s="0" t="n">
        <v>0</v>
      </c>
      <c r="AN626" s="0" t="n">
        <v>0</v>
      </c>
      <c r="AO626" s="0" t="n">
        <v>0</v>
      </c>
      <c r="AP626" s="0" t="n">
        <v>0</v>
      </c>
      <c r="AQ626" s="0" t="n">
        <v>0</v>
      </c>
      <c r="AR626" s="0" t="n">
        <v>0</v>
      </c>
    </row>
    <row r="627" customFormat="false" ht="12.75" hidden="false" customHeight="false" outlineLevel="0" collapsed="false">
      <c r="A627" s="0" t="n">
        <f aca="false">ROW(Source!A665)</f>
        <v>665</v>
      </c>
      <c r="B627" s="0" t="n">
        <v>152953593</v>
      </c>
      <c r="C627" s="0" t="n">
        <v>152953567</v>
      </c>
      <c r="D627" s="0" t="n">
        <v>115059350</v>
      </c>
      <c r="E627" s="0" t="n">
        <v>1</v>
      </c>
      <c r="F627" s="0" t="n">
        <v>1</v>
      </c>
      <c r="G627" s="0" t="n">
        <v>1</v>
      </c>
      <c r="H627" s="0" t="n">
        <v>3</v>
      </c>
      <c r="I627" s="0" t="s">
        <v>919</v>
      </c>
      <c r="J627" s="0" t="s">
        <v>920</v>
      </c>
      <c r="K627" s="0" t="s">
        <v>921</v>
      </c>
      <c r="L627" s="0" t="n">
        <v>1356</v>
      </c>
      <c r="N627" s="0" t="n">
        <v>1010</v>
      </c>
      <c r="O627" s="0" t="s">
        <v>695</v>
      </c>
      <c r="P627" s="0" t="s">
        <v>695</v>
      </c>
      <c r="Q627" s="0" t="n">
        <v>1000</v>
      </c>
      <c r="X627" s="0" t="n">
        <v>0.085</v>
      </c>
      <c r="Y627" s="0" t="n">
        <v>253.8</v>
      </c>
      <c r="Z627" s="0" t="n">
        <v>0</v>
      </c>
      <c r="AA627" s="0" t="n">
        <v>0</v>
      </c>
      <c r="AB627" s="0" t="n">
        <v>0</v>
      </c>
      <c r="AC627" s="0" t="n">
        <v>0</v>
      </c>
      <c r="AD627" s="0" t="n">
        <v>1</v>
      </c>
      <c r="AE627" s="0" t="n">
        <v>0</v>
      </c>
      <c r="AG627" s="0" t="n">
        <v>0.085</v>
      </c>
      <c r="AH627" s="0" t="n">
        <v>2</v>
      </c>
      <c r="AI627" s="0" t="n">
        <v>152953576</v>
      </c>
      <c r="AJ627" s="0" t="n">
        <v>635</v>
      </c>
      <c r="AK627" s="0" t="n">
        <v>0</v>
      </c>
      <c r="AL627" s="0" t="n">
        <v>0</v>
      </c>
      <c r="AM627" s="0" t="n">
        <v>0</v>
      </c>
      <c r="AN627" s="0" t="n">
        <v>0</v>
      </c>
      <c r="AO627" s="0" t="n">
        <v>0</v>
      </c>
      <c r="AP627" s="0" t="n">
        <v>0</v>
      </c>
      <c r="AQ627" s="0" t="n">
        <v>0</v>
      </c>
      <c r="AR627" s="0" t="n">
        <v>0</v>
      </c>
    </row>
    <row r="628" customFormat="false" ht="12.75" hidden="false" customHeight="false" outlineLevel="0" collapsed="false">
      <c r="A628" s="0" t="n">
        <f aca="false">ROW(Source!A665)</f>
        <v>665</v>
      </c>
      <c r="B628" s="0" t="n">
        <v>152953594</v>
      </c>
      <c r="C628" s="0" t="n">
        <v>152953567</v>
      </c>
      <c r="D628" s="0" t="n">
        <v>115529123</v>
      </c>
      <c r="E628" s="0" t="n">
        <v>1</v>
      </c>
      <c r="F628" s="0" t="n">
        <v>1</v>
      </c>
      <c r="G628" s="0" t="n">
        <v>1</v>
      </c>
      <c r="H628" s="0" t="n">
        <v>3</v>
      </c>
      <c r="I628" s="0" t="s">
        <v>922</v>
      </c>
      <c r="J628" s="0" t="s">
        <v>923</v>
      </c>
      <c r="K628" s="0" t="s">
        <v>924</v>
      </c>
      <c r="L628" s="0" t="n">
        <v>1346</v>
      </c>
      <c r="N628" s="0" t="n">
        <v>1009</v>
      </c>
      <c r="O628" s="0" t="s">
        <v>207</v>
      </c>
      <c r="P628" s="0" t="s">
        <v>207</v>
      </c>
      <c r="Q628" s="0" t="n">
        <v>1</v>
      </c>
      <c r="X628" s="0" t="n">
        <v>0.47</v>
      </c>
      <c r="Y628" s="0" t="n">
        <v>25</v>
      </c>
      <c r="Z628" s="0" t="n">
        <v>0</v>
      </c>
      <c r="AA628" s="0" t="n">
        <v>0</v>
      </c>
      <c r="AB628" s="0" t="n">
        <v>0</v>
      </c>
      <c r="AC628" s="0" t="n">
        <v>0</v>
      </c>
      <c r="AD628" s="0" t="n">
        <v>1</v>
      </c>
      <c r="AE628" s="0" t="n">
        <v>0</v>
      </c>
      <c r="AG628" s="0" t="n">
        <v>0.47</v>
      </c>
      <c r="AH628" s="0" t="n">
        <v>2</v>
      </c>
      <c r="AI628" s="0" t="n">
        <v>152953577</v>
      </c>
      <c r="AJ628" s="0" t="n">
        <v>636</v>
      </c>
      <c r="AK628" s="0" t="n">
        <v>0</v>
      </c>
      <c r="AL628" s="0" t="n">
        <v>0</v>
      </c>
      <c r="AM628" s="0" t="n">
        <v>0</v>
      </c>
      <c r="AN628" s="0" t="n">
        <v>0</v>
      </c>
      <c r="AO628" s="0" t="n">
        <v>0</v>
      </c>
      <c r="AP628" s="0" t="n">
        <v>0</v>
      </c>
      <c r="AQ628" s="0" t="n">
        <v>0</v>
      </c>
      <c r="AR628" s="0" t="n">
        <v>0</v>
      </c>
    </row>
    <row r="629" customFormat="false" ht="12.75" hidden="false" customHeight="false" outlineLevel="0" collapsed="false">
      <c r="A629" s="0" t="n">
        <f aca="false">ROW(Source!A665)</f>
        <v>665</v>
      </c>
      <c r="B629" s="0" t="n">
        <v>152953595</v>
      </c>
      <c r="C629" s="0" t="n">
        <v>152953567</v>
      </c>
      <c r="D629" s="0" t="n">
        <v>115098925</v>
      </c>
      <c r="E629" s="0" t="n">
        <v>1</v>
      </c>
      <c r="F629" s="0" t="n">
        <v>1</v>
      </c>
      <c r="G629" s="0" t="n">
        <v>1</v>
      </c>
      <c r="H629" s="0" t="n">
        <v>3</v>
      </c>
      <c r="I629" s="0" t="s">
        <v>1154</v>
      </c>
      <c r="J629" s="0" t="s">
        <v>1155</v>
      </c>
      <c r="K629" s="0" t="s">
        <v>1156</v>
      </c>
      <c r="L629" s="0" t="n">
        <v>1354</v>
      </c>
      <c r="N629" s="0" t="n">
        <v>1010</v>
      </c>
      <c r="O629" s="0" t="s">
        <v>101</v>
      </c>
      <c r="P629" s="0" t="s">
        <v>101</v>
      </c>
      <c r="Q629" s="0" t="n">
        <v>1</v>
      </c>
      <c r="X629" s="0" t="n">
        <v>0</v>
      </c>
      <c r="Y629" s="0" t="n">
        <v>0</v>
      </c>
      <c r="Z629" s="0" t="n">
        <v>0</v>
      </c>
      <c r="AA629" s="0" t="n">
        <v>0</v>
      </c>
      <c r="AB629" s="0" t="n">
        <v>0</v>
      </c>
      <c r="AC629" s="0" t="n">
        <v>1</v>
      </c>
      <c r="AD629" s="0" t="n">
        <v>0</v>
      </c>
      <c r="AE629" s="0" t="n">
        <v>0</v>
      </c>
      <c r="AG629" s="0" t="n">
        <v>0</v>
      </c>
      <c r="AH629" s="0" t="n">
        <v>3</v>
      </c>
      <c r="AI629" s="0" t="n">
        <v>-1</v>
      </c>
      <c r="AK629" s="0" t="n">
        <v>0</v>
      </c>
      <c r="AL629" s="0" t="n">
        <v>0</v>
      </c>
      <c r="AM629" s="0" t="n">
        <v>0</v>
      </c>
      <c r="AN629" s="0" t="n">
        <v>0</v>
      </c>
      <c r="AO629" s="0" t="n">
        <v>0</v>
      </c>
      <c r="AP629" s="0" t="n">
        <v>0</v>
      </c>
      <c r="AQ629" s="0" t="n">
        <v>0</v>
      </c>
      <c r="AR629" s="0" t="n">
        <v>0</v>
      </c>
    </row>
    <row r="630" customFormat="false" ht="12.75" hidden="false" customHeight="false" outlineLevel="0" collapsed="false">
      <c r="A630" s="0" t="n">
        <f aca="false">ROW(Source!A665)</f>
        <v>665</v>
      </c>
      <c r="B630" s="0" t="n">
        <v>152953596</v>
      </c>
      <c r="C630" s="0" t="n">
        <v>152953567</v>
      </c>
      <c r="D630" s="0" t="n">
        <v>115100200</v>
      </c>
      <c r="E630" s="0" t="n">
        <v>1</v>
      </c>
      <c r="F630" s="0" t="n">
        <v>1</v>
      </c>
      <c r="G630" s="0" t="n">
        <v>1</v>
      </c>
      <c r="H630" s="0" t="n">
        <v>3</v>
      </c>
      <c r="I630" s="0" t="s">
        <v>925</v>
      </c>
      <c r="J630" s="0" t="s">
        <v>926</v>
      </c>
      <c r="K630" s="0" t="s">
        <v>927</v>
      </c>
      <c r="L630" s="0" t="n">
        <v>1346</v>
      </c>
      <c r="N630" s="0" t="n">
        <v>1009</v>
      </c>
      <c r="O630" s="0" t="s">
        <v>207</v>
      </c>
      <c r="P630" s="0" t="s">
        <v>207</v>
      </c>
      <c r="Q630" s="0" t="n">
        <v>1</v>
      </c>
      <c r="X630" s="0" t="n">
        <v>0.52</v>
      </c>
      <c r="Y630" s="0" t="n">
        <v>11.8</v>
      </c>
      <c r="Z630" s="0" t="n">
        <v>0</v>
      </c>
      <c r="AA630" s="0" t="n">
        <v>0</v>
      </c>
      <c r="AB630" s="0" t="n">
        <v>0</v>
      </c>
      <c r="AC630" s="0" t="n">
        <v>0</v>
      </c>
      <c r="AD630" s="0" t="n">
        <v>1</v>
      </c>
      <c r="AE630" s="0" t="n">
        <v>0</v>
      </c>
      <c r="AG630" s="0" t="n">
        <v>0.52</v>
      </c>
      <c r="AH630" s="0" t="n">
        <v>2</v>
      </c>
      <c r="AI630" s="0" t="n">
        <v>152953578</v>
      </c>
      <c r="AJ630" s="0" t="n">
        <v>637</v>
      </c>
      <c r="AK630" s="0" t="n">
        <v>0</v>
      </c>
      <c r="AL630" s="0" t="n">
        <v>0</v>
      </c>
      <c r="AM630" s="0" t="n">
        <v>0</v>
      </c>
      <c r="AN630" s="0" t="n">
        <v>0</v>
      </c>
      <c r="AO630" s="0" t="n">
        <v>0</v>
      </c>
      <c r="AP630" s="0" t="n">
        <v>0</v>
      </c>
      <c r="AQ630" s="0" t="n">
        <v>0</v>
      </c>
      <c r="AR630" s="0" t="n">
        <v>0</v>
      </c>
    </row>
    <row r="631" customFormat="false" ht="12.75" hidden="false" customHeight="false" outlineLevel="0" collapsed="false">
      <c r="A631" s="0" t="n">
        <f aca="false">ROW(Source!A665)</f>
        <v>665</v>
      </c>
      <c r="B631" s="0" t="n">
        <v>152953597</v>
      </c>
      <c r="C631" s="0" t="n">
        <v>152953567</v>
      </c>
      <c r="D631" s="0" t="n">
        <v>115098651</v>
      </c>
      <c r="E631" s="0" t="n">
        <v>1</v>
      </c>
      <c r="F631" s="0" t="n">
        <v>1</v>
      </c>
      <c r="G631" s="0" t="n">
        <v>1</v>
      </c>
      <c r="H631" s="0" t="n">
        <v>3</v>
      </c>
      <c r="I631" s="0" t="s">
        <v>1148</v>
      </c>
      <c r="J631" s="0" t="s">
        <v>1157</v>
      </c>
      <c r="K631" s="0" t="s">
        <v>1150</v>
      </c>
      <c r="L631" s="0" t="n">
        <v>1346</v>
      </c>
      <c r="N631" s="0" t="n">
        <v>1009</v>
      </c>
      <c r="O631" s="0" t="s">
        <v>207</v>
      </c>
      <c r="P631" s="0" t="s">
        <v>207</v>
      </c>
      <c r="Q631" s="0" t="n">
        <v>1</v>
      </c>
      <c r="X631" s="0" t="n">
        <v>0</v>
      </c>
      <c r="Y631" s="0" t="n">
        <v>0</v>
      </c>
      <c r="Z631" s="0" t="n">
        <v>0</v>
      </c>
      <c r="AA631" s="0" t="n">
        <v>0</v>
      </c>
      <c r="AB631" s="0" t="n">
        <v>0</v>
      </c>
      <c r="AC631" s="0" t="n">
        <v>1</v>
      </c>
      <c r="AD631" s="0" t="n">
        <v>0</v>
      </c>
      <c r="AE631" s="0" t="n">
        <v>0</v>
      </c>
      <c r="AG631" s="0" t="n">
        <v>0</v>
      </c>
      <c r="AH631" s="0" t="n">
        <v>3</v>
      </c>
      <c r="AI631" s="0" t="n">
        <v>-1</v>
      </c>
      <c r="AK631" s="0" t="n">
        <v>0</v>
      </c>
      <c r="AL631" s="0" t="n">
        <v>0</v>
      </c>
      <c r="AM631" s="0" t="n">
        <v>0</v>
      </c>
      <c r="AN631" s="0" t="n">
        <v>0</v>
      </c>
      <c r="AO631" s="0" t="n">
        <v>0</v>
      </c>
      <c r="AP631" s="0" t="n">
        <v>0</v>
      </c>
      <c r="AQ631" s="0" t="n">
        <v>0</v>
      </c>
      <c r="AR631" s="0" t="n">
        <v>0</v>
      </c>
    </row>
    <row r="632" customFormat="false" ht="12.75" hidden="false" customHeight="false" outlineLevel="0" collapsed="false">
      <c r="A632" s="0" t="n">
        <f aca="false">ROW(Source!A665)</f>
        <v>665</v>
      </c>
      <c r="B632" s="0" t="n">
        <v>152953598</v>
      </c>
      <c r="C632" s="0" t="n">
        <v>152953567</v>
      </c>
      <c r="D632" s="0" t="n">
        <v>115100173</v>
      </c>
      <c r="E632" s="0" t="n">
        <v>1</v>
      </c>
      <c r="F632" s="0" t="n">
        <v>1</v>
      </c>
      <c r="G632" s="0" t="n">
        <v>1</v>
      </c>
      <c r="H632" s="0" t="n">
        <v>3</v>
      </c>
      <c r="I632" s="0" t="s">
        <v>1158</v>
      </c>
      <c r="J632" s="0" t="s">
        <v>1159</v>
      </c>
      <c r="K632" s="0" t="s">
        <v>1160</v>
      </c>
      <c r="L632" s="0" t="n">
        <v>1354</v>
      </c>
      <c r="N632" s="0" t="n">
        <v>1010</v>
      </c>
      <c r="O632" s="0" t="s">
        <v>101</v>
      </c>
      <c r="P632" s="0" t="s">
        <v>101</v>
      </c>
      <c r="Q632" s="0" t="n">
        <v>1</v>
      </c>
      <c r="X632" s="0" t="n">
        <v>0</v>
      </c>
      <c r="Y632" s="0" t="n">
        <v>0</v>
      </c>
      <c r="Z632" s="0" t="n">
        <v>0</v>
      </c>
      <c r="AA632" s="0" t="n">
        <v>0</v>
      </c>
      <c r="AB632" s="0" t="n">
        <v>0</v>
      </c>
      <c r="AC632" s="0" t="n">
        <v>1</v>
      </c>
      <c r="AD632" s="0" t="n">
        <v>0</v>
      </c>
      <c r="AE632" s="0" t="n">
        <v>0</v>
      </c>
      <c r="AG632" s="0" t="n">
        <v>0</v>
      </c>
      <c r="AH632" s="0" t="n">
        <v>3</v>
      </c>
      <c r="AI632" s="0" t="n">
        <v>-1</v>
      </c>
      <c r="AK632" s="0" t="n">
        <v>0</v>
      </c>
      <c r="AL632" s="0" t="n">
        <v>0</v>
      </c>
      <c r="AM632" s="0" t="n">
        <v>0</v>
      </c>
      <c r="AN632" s="0" t="n">
        <v>0</v>
      </c>
      <c r="AO632" s="0" t="n">
        <v>0</v>
      </c>
      <c r="AP632" s="0" t="n">
        <v>0</v>
      </c>
      <c r="AQ632" s="0" t="n">
        <v>0</v>
      </c>
      <c r="AR632" s="0" t="n">
        <v>0</v>
      </c>
    </row>
    <row r="633" customFormat="false" ht="12.75" hidden="false" customHeight="false" outlineLevel="0" collapsed="false">
      <c r="A633" s="0" t="n">
        <f aca="false">ROW(Source!A665)</f>
        <v>665</v>
      </c>
      <c r="B633" s="0" t="n">
        <v>152953599</v>
      </c>
      <c r="C633" s="0" t="n">
        <v>152953567</v>
      </c>
      <c r="D633" s="0" t="n">
        <v>115098550</v>
      </c>
      <c r="E633" s="0" t="n">
        <v>1</v>
      </c>
      <c r="F633" s="0" t="n">
        <v>1</v>
      </c>
      <c r="G633" s="0" t="n">
        <v>1</v>
      </c>
      <c r="H633" s="0" t="n">
        <v>3</v>
      </c>
      <c r="I633" s="0" t="s">
        <v>928</v>
      </c>
      <c r="J633" s="0" t="s">
        <v>929</v>
      </c>
      <c r="K633" s="0" t="s">
        <v>930</v>
      </c>
      <c r="L633" s="0" t="n">
        <v>1346</v>
      </c>
      <c r="N633" s="0" t="n">
        <v>1009</v>
      </c>
      <c r="O633" s="0" t="s">
        <v>207</v>
      </c>
      <c r="P633" s="0" t="s">
        <v>207</v>
      </c>
      <c r="Q633" s="0" t="n">
        <v>1</v>
      </c>
      <c r="X633" s="0" t="n">
        <v>0.0099</v>
      </c>
      <c r="Y633" s="0" t="n">
        <v>2.15</v>
      </c>
      <c r="Z633" s="0" t="n">
        <v>0</v>
      </c>
      <c r="AA633" s="0" t="n">
        <v>0</v>
      </c>
      <c r="AB633" s="0" t="n">
        <v>0</v>
      </c>
      <c r="AC633" s="0" t="n">
        <v>0</v>
      </c>
      <c r="AD633" s="0" t="n">
        <v>1</v>
      </c>
      <c r="AE633" s="0" t="n">
        <v>0</v>
      </c>
      <c r="AG633" s="0" t="n">
        <v>0.0099</v>
      </c>
      <c r="AH633" s="0" t="n">
        <v>2</v>
      </c>
      <c r="AI633" s="0" t="n">
        <v>152953579</v>
      </c>
      <c r="AJ633" s="0" t="n">
        <v>640</v>
      </c>
      <c r="AK633" s="0" t="n">
        <v>0</v>
      </c>
      <c r="AL633" s="0" t="n">
        <v>0</v>
      </c>
      <c r="AM633" s="0" t="n">
        <v>0</v>
      </c>
      <c r="AN633" s="0" t="n">
        <v>0</v>
      </c>
      <c r="AO633" s="0" t="n">
        <v>0</v>
      </c>
      <c r="AP633" s="0" t="n">
        <v>0</v>
      </c>
      <c r="AQ633" s="0" t="n">
        <v>0</v>
      </c>
      <c r="AR633" s="0" t="n">
        <v>0</v>
      </c>
    </row>
    <row r="634" customFormat="false" ht="12.75" hidden="false" customHeight="false" outlineLevel="0" collapsed="false">
      <c r="A634" s="0" t="n">
        <f aca="false">ROW(Source!A665)</f>
        <v>665</v>
      </c>
      <c r="B634" s="0" t="n">
        <v>152953600</v>
      </c>
      <c r="C634" s="0" t="n">
        <v>152953567</v>
      </c>
      <c r="D634" s="0" t="n">
        <v>115017389</v>
      </c>
      <c r="E634" s="0" t="n">
        <v>1</v>
      </c>
      <c r="F634" s="0" t="n">
        <v>1</v>
      </c>
      <c r="G634" s="0" t="n">
        <v>1</v>
      </c>
      <c r="H634" s="0" t="n">
        <v>3</v>
      </c>
      <c r="I634" s="0" t="s">
        <v>716</v>
      </c>
      <c r="J634" s="0" t="s">
        <v>717</v>
      </c>
      <c r="K634" s="0" t="s">
        <v>718</v>
      </c>
      <c r="L634" s="0" t="n">
        <v>1339</v>
      </c>
      <c r="N634" s="0" t="n">
        <v>1007</v>
      </c>
      <c r="O634" s="0" t="s">
        <v>715</v>
      </c>
      <c r="P634" s="0" t="s">
        <v>715</v>
      </c>
      <c r="Q634" s="0" t="n">
        <v>1</v>
      </c>
      <c r="X634" s="0" t="n">
        <v>2.94</v>
      </c>
      <c r="Y634" s="0" t="n">
        <v>2.44</v>
      </c>
      <c r="Z634" s="0" t="n">
        <v>0</v>
      </c>
      <c r="AA634" s="0" t="n">
        <v>0</v>
      </c>
      <c r="AB634" s="0" t="n">
        <v>0</v>
      </c>
      <c r="AC634" s="0" t="n">
        <v>0</v>
      </c>
      <c r="AD634" s="0" t="n">
        <v>1</v>
      </c>
      <c r="AE634" s="0" t="n">
        <v>0</v>
      </c>
      <c r="AG634" s="0" t="n">
        <v>2.94</v>
      </c>
      <c r="AH634" s="0" t="n">
        <v>2</v>
      </c>
      <c r="AI634" s="0" t="n">
        <v>152953580</v>
      </c>
      <c r="AJ634" s="0" t="n">
        <v>641</v>
      </c>
      <c r="AK634" s="0" t="n">
        <v>0</v>
      </c>
      <c r="AL634" s="0" t="n">
        <v>0</v>
      </c>
      <c r="AM634" s="0" t="n">
        <v>0</v>
      </c>
      <c r="AN634" s="0" t="n">
        <v>0</v>
      </c>
      <c r="AO634" s="0" t="n">
        <v>0</v>
      </c>
      <c r="AP634" s="0" t="n">
        <v>0</v>
      </c>
      <c r="AQ634" s="0" t="n">
        <v>0</v>
      </c>
      <c r="AR634" s="0" t="n">
        <v>0</v>
      </c>
    </row>
    <row r="635" customFormat="false" ht="12.75" hidden="false" customHeight="false" outlineLevel="0" collapsed="false">
      <c r="A635" s="0" t="n">
        <f aca="false">ROW(Source!A665)</f>
        <v>665</v>
      </c>
      <c r="B635" s="0" t="n">
        <v>152953601</v>
      </c>
      <c r="C635" s="0" t="n">
        <v>152953567</v>
      </c>
      <c r="D635" s="0" t="n">
        <v>115558985</v>
      </c>
      <c r="E635" s="0" t="n">
        <v>1</v>
      </c>
      <c r="F635" s="0" t="n">
        <v>1</v>
      </c>
      <c r="G635" s="0" t="n">
        <v>1</v>
      </c>
      <c r="H635" s="0" t="n">
        <v>3</v>
      </c>
      <c r="I635" s="0" t="s">
        <v>482</v>
      </c>
      <c r="J635" s="0" t="s">
        <v>484</v>
      </c>
      <c r="K635" s="0" t="s">
        <v>483</v>
      </c>
      <c r="L635" s="0" t="n">
        <v>1301</v>
      </c>
      <c r="N635" s="0" t="n">
        <v>102138004</v>
      </c>
      <c r="O635" s="0" t="s">
        <v>250</v>
      </c>
      <c r="P635" s="0" t="s">
        <v>250</v>
      </c>
      <c r="Q635" s="0" t="n">
        <v>1</v>
      </c>
      <c r="X635" s="0" t="n">
        <v>94.6</v>
      </c>
      <c r="Y635" s="0" t="n">
        <v>26.09</v>
      </c>
      <c r="Z635" s="0" t="n">
        <v>0</v>
      </c>
      <c r="AA635" s="0" t="n">
        <v>0</v>
      </c>
      <c r="AB635" s="0" t="n">
        <v>0</v>
      </c>
      <c r="AC635" s="0" t="n">
        <v>0</v>
      </c>
      <c r="AD635" s="0" t="n">
        <v>1</v>
      </c>
      <c r="AE635" s="0" t="n">
        <v>0</v>
      </c>
      <c r="AG635" s="0" t="n">
        <v>94.6</v>
      </c>
      <c r="AH635" s="0" t="n">
        <v>2</v>
      </c>
      <c r="AI635" s="0" t="n">
        <v>152953581</v>
      </c>
      <c r="AJ635" s="0" t="n">
        <v>642</v>
      </c>
      <c r="AK635" s="0" t="n">
        <v>0</v>
      </c>
      <c r="AL635" s="0" t="n">
        <v>0</v>
      </c>
      <c r="AM635" s="0" t="n">
        <v>0</v>
      </c>
      <c r="AN635" s="0" t="n">
        <v>0</v>
      </c>
      <c r="AO635" s="0" t="n">
        <v>0</v>
      </c>
      <c r="AP635" s="0" t="n">
        <v>0</v>
      </c>
      <c r="AQ635" s="0" t="n">
        <v>0</v>
      </c>
      <c r="AR635" s="0" t="n">
        <v>0</v>
      </c>
    </row>
    <row r="636" customFormat="false" ht="12.75" hidden="false" customHeight="false" outlineLevel="0" collapsed="false">
      <c r="A636" s="0" t="n">
        <f aca="false">ROW(Source!A670)</f>
        <v>670</v>
      </c>
      <c r="B636" s="0" t="n">
        <v>152953642</v>
      </c>
      <c r="C636" s="0" t="n">
        <v>152953635</v>
      </c>
      <c r="D636" s="0" t="n">
        <v>48123869</v>
      </c>
      <c r="E636" s="0" t="n">
        <v>1</v>
      </c>
      <c r="F636" s="0" t="n">
        <v>1</v>
      </c>
      <c r="G636" s="0" t="n">
        <v>1</v>
      </c>
      <c r="H636" s="0" t="n">
        <v>1</v>
      </c>
      <c r="I636" s="0" t="s">
        <v>931</v>
      </c>
      <c r="K636" s="0" t="s">
        <v>932</v>
      </c>
      <c r="L636" s="0" t="n">
        <v>1369</v>
      </c>
      <c r="N636" s="0" t="n">
        <v>1013</v>
      </c>
      <c r="O636" s="0" t="s">
        <v>637</v>
      </c>
      <c r="P636" s="0" t="s">
        <v>637</v>
      </c>
      <c r="Q636" s="0" t="n">
        <v>1</v>
      </c>
      <c r="X636" s="0" t="n">
        <v>5.01</v>
      </c>
      <c r="Y636" s="0" t="n">
        <v>0</v>
      </c>
      <c r="Z636" s="0" t="n">
        <v>0</v>
      </c>
      <c r="AA636" s="0" t="n">
        <v>0</v>
      </c>
      <c r="AB636" s="0" t="n">
        <v>11.64</v>
      </c>
      <c r="AC636" s="0" t="n">
        <v>0</v>
      </c>
      <c r="AD636" s="0" t="n">
        <v>1</v>
      </c>
      <c r="AE636" s="0" t="n">
        <v>1</v>
      </c>
      <c r="AF636" s="0" t="s">
        <v>70</v>
      </c>
      <c r="AG636" s="0" t="n">
        <v>5.7615</v>
      </c>
      <c r="AH636" s="0" t="n">
        <v>2</v>
      </c>
      <c r="AI636" s="0" t="n">
        <v>152953636</v>
      </c>
      <c r="AJ636" s="0" t="n">
        <v>644</v>
      </c>
      <c r="AK636" s="0" t="n">
        <v>0</v>
      </c>
      <c r="AL636" s="0" t="n">
        <v>0</v>
      </c>
      <c r="AM636" s="0" t="n">
        <v>0</v>
      </c>
      <c r="AN636" s="0" t="n">
        <v>0</v>
      </c>
      <c r="AO636" s="0" t="n">
        <v>0</v>
      </c>
      <c r="AP636" s="0" t="n">
        <v>0</v>
      </c>
      <c r="AQ636" s="0" t="n">
        <v>0</v>
      </c>
      <c r="AR636" s="0" t="n">
        <v>0</v>
      </c>
    </row>
    <row r="637" customFormat="false" ht="12.75" hidden="false" customHeight="false" outlineLevel="0" collapsed="false">
      <c r="A637" s="0" t="n">
        <f aca="false">ROW(Source!A670)</f>
        <v>670</v>
      </c>
      <c r="B637" s="0" t="n">
        <v>152953643</v>
      </c>
      <c r="C637" s="0" t="n">
        <v>152953635</v>
      </c>
      <c r="D637" s="0" t="n">
        <v>133054885</v>
      </c>
      <c r="E637" s="0" t="n">
        <v>1</v>
      </c>
      <c r="F637" s="0" t="n">
        <v>1</v>
      </c>
      <c r="G637" s="0" t="n">
        <v>1</v>
      </c>
      <c r="H637" s="0" t="n">
        <v>2</v>
      </c>
      <c r="I637" s="0" t="s">
        <v>933</v>
      </c>
      <c r="J637" s="0" t="s">
        <v>1048</v>
      </c>
      <c r="K637" s="0" t="s">
        <v>935</v>
      </c>
      <c r="L637" s="0" t="n">
        <v>1368</v>
      </c>
      <c r="N637" s="0" t="n">
        <v>1011</v>
      </c>
      <c r="O637" s="0" t="s">
        <v>643</v>
      </c>
      <c r="P637" s="0" t="s">
        <v>643</v>
      </c>
      <c r="Q637" s="0" t="n">
        <v>1</v>
      </c>
      <c r="X637" s="0" t="n">
        <v>1.5</v>
      </c>
      <c r="Y637" s="0" t="n">
        <v>0</v>
      </c>
      <c r="Z637" s="0" t="n">
        <v>29.67</v>
      </c>
      <c r="AA637" s="0" t="n">
        <v>0</v>
      </c>
      <c r="AB637" s="0" t="n">
        <v>0</v>
      </c>
      <c r="AC637" s="0" t="n">
        <v>0</v>
      </c>
      <c r="AD637" s="0" t="n">
        <v>1</v>
      </c>
      <c r="AE637" s="0" t="n">
        <v>0</v>
      </c>
      <c r="AF637" s="0" t="s">
        <v>69</v>
      </c>
      <c r="AG637" s="0" t="n">
        <v>1.875</v>
      </c>
      <c r="AH637" s="0" t="n">
        <v>2</v>
      </c>
      <c r="AI637" s="0" t="n">
        <v>152953637</v>
      </c>
      <c r="AJ637" s="0" t="n">
        <v>645</v>
      </c>
      <c r="AK637" s="0" t="n">
        <v>0</v>
      </c>
      <c r="AL637" s="0" t="n">
        <v>0</v>
      </c>
      <c r="AM637" s="0" t="n">
        <v>0</v>
      </c>
      <c r="AN637" s="0" t="n">
        <v>0</v>
      </c>
      <c r="AO637" s="0" t="n">
        <v>0</v>
      </c>
      <c r="AP637" s="0" t="n">
        <v>0</v>
      </c>
      <c r="AQ637" s="0" t="n">
        <v>0</v>
      </c>
      <c r="AR637" s="0" t="n">
        <v>0</v>
      </c>
    </row>
    <row r="638" customFormat="false" ht="12.75" hidden="false" customHeight="false" outlineLevel="0" collapsed="false">
      <c r="A638" s="0" t="n">
        <f aca="false">ROW(Source!A670)</f>
        <v>670</v>
      </c>
      <c r="B638" s="0" t="n">
        <v>152953644</v>
      </c>
      <c r="C638" s="0" t="n">
        <v>152953635</v>
      </c>
      <c r="D638" s="0" t="n">
        <v>133060174</v>
      </c>
      <c r="E638" s="0" t="n">
        <v>1</v>
      </c>
      <c r="F638" s="0" t="n">
        <v>1</v>
      </c>
      <c r="G638" s="0" t="n">
        <v>1</v>
      </c>
      <c r="H638" s="0" t="n">
        <v>3</v>
      </c>
      <c r="I638" s="0" t="s">
        <v>855</v>
      </c>
      <c r="J638" s="0" t="s">
        <v>1049</v>
      </c>
      <c r="K638" s="0" t="s">
        <v>857</v>
      </c>
      <c r="L638" s="0" t="n">
        <v>1348</v>
      </c>
      <c r="N638" s="0" t="n">
        <v>1009</v>
      </c>
      <c r="O638" s="0" t="s">
        <v>172</v>
      </c>
      <c r="P638" s="0" t="s">
        <v>172</v>
      </c>
      <c r="Q638" s="0" t="n">
        <v>1000</v>
      </c>
      <c r="X638" s="0" t="n">
        <v>5E-005</v>
      </c>
      <c r="Y638" s="0" t="n">
        <v>15119</v>
      </c>
      <c r="Z638" s="0" t="n">
        <v>0</v>
      </c>
      <c r="AA638" s="0" t="n">
        <v>0</v>
      </c>
      <c r="AB638" s="0" t="n">
        <v>0</v>
      </c>
      <c r="AC638" s="0" t="n">
        <v>0</v>
      </c>
      <c r="AD638" s="0" t="n">
        <v>1</v>
      </c>
      <c r="AE638" s="0" t="n">
        <v>0</v>
      </c>
      <c r="AG638" s="0" t="n">
        <v>5E-005</v>
      </c>
      <c r="AH638" s="0" t="n">
        <v>2</v>
      </c>
      <c r="AI638" s="0" t="n">
        <v>152953638</v>
      </c>
      <c r="AJ638" s="0" t="n">
        <v>646</v>
      </c>
      <c r="AK638" s="0" t="n">
        <v>0</v>
      </c>
      <c r="AL638" s="0" t="n">
        <v>0</v>
      </c>
      <c r="AM638" s="0" t="n">
        <v>0</v>
      </c>
      <c r="AN638" s="0" t="n">
        <v>0</v>
      </c>
      <c r="AO638" s="0" t="n">
        <v>0</v>
      </c>
      <c r="AP638" s="0" t="n">
        <v>0</v>
      </c>
      <c r="AQ638" s="0" t="n">
        <v>0</v>
      </c>
      <c r="AR638" s="0" t="n">
        <v>0</v>
      </c>
    </row>
    <row r="639" customFormat="false" ht="12.75" hidden="false" customHeight="false" outlineLevel="0" collapsed="false">
      <c r="A639" s="0" t="n">
        <f aca="false">ROW(Source!A670)</f>
        <v>670</v>
      </c>
      <c r="B639" s="0" t="n">
        <v>152953645</v>
      </c>
      <c r="C639" s="0" t="n">
        <v>152953635</v>
      </c>
      <c r="D639" s="0" t="n">
        <v>133060404</v>
      </c>
      <c r="E639" s="0" t="n">
        <v>1</v>
      </c>
      <c r="F639" s="0" t="n">
        <v>1</v>
      </c>
      <c r="G639" s="0" t="n">
        <v>1</v>
      </c>
      <c r="H639" s="0" t="n">
        <v>3</v>
      </c>
      <c r="I639" s="0" t="s">
        <v>858</v>
      </c>
      <c r="J639" s="0" t="s">
        <v>1050</v>
      </c>
      <c r="K639" s="0" t="s">
        <v>860</v>
      </c>
      <c r="L639" s="0" t="n">
        <v>1348</v>
      </c>
      <c r="N639" s="0" t="n">
        <v>1009</v>
      </c>
      <c r="O639" s="0" t="s">
        <v>172</v>
      </c>
      <c r="P639" s="0" t="s">
        <v>172</v>
      </c>
      <c r="Q639" s="0" t="n">
        <v>1000</v>
      </c>
      <c r="X639" s="0" t="n">
        <v>2E-005</v>
      </c>
      <c r="Y639" s="0" t="n">
        <v>16950</v>
      </c>
      <c r="Z639" s="0" t="n">
        <v>0</v>
      </c>
      <c r="AA639" s="0" t="n">
        <v>0</v>
      </c>
      <c r="AB639" s="0" t="n">
        <v>0</v>
      </c>
      <c r="AC639" s="0" t="n">
        <v>0</v>
      </c>
      <c r="AD639" s="0" t="n">
        <v>1</v>
      </c>
      <c r="AE639" s="0" t="n">
        <v>0</v>
      </c>
      <c r="AG639" s="0" t="n">
        <v>2E-005</v>
      </c>
      <c r="AH639" s="0" t="n">
        <v>2</v>
      </c>
      <c r="AI639" s="0" t="n">
        <v>152953639</v>
      </c>
      <c r="AJ639" s="0" t="n">
        <v>647</v>
      </c>
      <c r="AK639" s="0" t="n">
        <v>0</v>
      </c>
      <c r="AL639" s="0" t="n">
        <v>0</v>
      </c>
      <c r="AM639" s="0" t="n">
        <v>0</v>
      </c>
      <c r="AN639" s="0" t="n">
        <v>0</v>
      </c>
      <c r="AO639" s="0" t="n">
        <v>0</v>
      </c>
      <c r="AP639" s="0" t="n">
        <v>0</v>
      </c>
      <c r="AQ639" s="0" t="n">
        <v>0</v>
      </c>
      <c r="AR639" s="0" t="n">
        <v>0</v>
      </c>
    </row>
    <row r="640" customFormat="false" ht="12.75" hidden="false" customHeight="false" outlineLevel="0" collapsed="false">
      <c r="A640" s="0" t="n">
        <f aca="false">ROW(Source!A670)</f>
        <v>670</v>
      </c>
      <c r="B640" s="0" t="n">
        <v>152953646</v>
      </c>
      <c r="C640" s="0" t="n">
        <v>152953635</v>
      </c>
      <c r="D640" s="0" t="n">
        <v>133057940</v>
      </c>
      <c r="E640" s="0" t="n">
        <v>1</v>
      </c>
      <c r="F640" s="0" t="n">
        <v>1</v>
      </c>
      <c r="G640" s="0" t="n">
        <v>1</v>
      </c>
      <c r="H640" s="0" t="n">
        <v>3</v>
      </c>
      <c r="I640" s="0" t="s">
        <v>864</v>
      </c>
      <c r="J640" s="0" t="s">
        <v>1051</v>
      </c>
      <c r="K640" s="0" t="s">
        <v>866</v>
      </c>
      <c r="L640" s="0" t="n">
        <v>1346</v>
      </c>
      <c r="N640" s="0" t="n">
        <v>1009</v>
      </c>
      <c r="O640" s="0" t="s">
        <v>207</v>
      </c>
      <c r="P640" s="0" t="s">
        <v>207</v>
      </c>
      <c r="Q640" s="0" t="n">
        <v>1</v>
      </c>
      <c r="X640" s="0" t="n">
        <v>0.02</v>
      </c>
      <c r="Y640" s="0" t="n">
        <v>37.29</v>
      </c>
      <c r="Z640" s="0" t="n">
        <v>0</v>
      </c>
      <c r="AA640" s="0" t="n">
        <v>0</v>
      </c>
      <c r="AB640" s="0" t="n">
        <v>0</v>
      </c>
      <c r="AC640" s="0" t="n">
        <v>0</v>
      </c>
      <c r="AD640" s="0" t="n">
        <v>1</v>
      </c>
      <c r="AE640" s="0" t="n">
        <v>0</v>
      </c>
      <c r="AG640" s="0" t="n">
        <v>0.02</v>
      </c>
      <c r="AH640" s="0" t="n">
        <v>2</v>
      </c>
      <c r="AI640" s="0" t="n">
        <v>152953640</v>
      </c>
      <c r="AJ640" s="0" t="n">
        <v>648</v>
      </c>
      <c r="AK640" s="0" t="n">
        <v>0</v>
      </c>
      <c r="AL640" s="0" t="n">
        <v>0</v>
      </c>
      <c r="AM640" s="0" t="n">
        <v>0</v>
      </c>
      <c r="AN640" s="0" t="n">
        <v>0</v>
      </c>
      <c r="AO640" s="0" t="n">
        <v>0</v>
      </c>
      <c r="AP640" s="0" t="n">
        <v>0</v>
      </c>
      <c r="AQ640" s="0" t="n">
        <v>0</v>
      </c>
      <c r="AR640" s="0" t="n">
        <v>0</v>
      </c>
    </row>
    <row r="641" customFormat="false" ht="12.75" hidden="false" customHeight="false" outlineLevel="0" collapsed="false">
      <c r="A641" s="0" t="n">
        <f aca="false">ROW(Source!A670)</f>
        <v>670</v>
      </c>
      <c r="B641" s="0" t="n">
        <v>152953647</v>
      </c>
      <c r="C641" s="0" t="n">
        <v>152953635</v>
      </c>
      <c r="D641" s="0" t="n">
        <v>133100924</v>
      </c>
      <c r="E641" s="0" t="n">
        <v>1</v>
      </c>
      <c r="F641" s="0" t="n">
        <v>1</v>
      </c>
      <c r="G641" s="0" t="n">
        <v>1</v>
      </c>
      <c r="H641" s="0" t="n">
        <v>3</v>
      </c>
      <c r="I641" s="0" t="s">
        <v>716</v>
      </c>
      <c r="J641" s="0" t="s">
        <v>893</v>
      </c>
      <c r="K641" s="0" t="s">
        <v>718</v>
      </c>
      <c r="L641" s="0" t="n">
        <v>1339</v>
      </c>
      <c r="N641" s="0" t="n">
        <v>1007</v>
      </c>
      <c r="O641" s="0" t="s">
        <v>715</v>
      </c>
      <c r="P641" s="0" t="s">
        <v>715</v>
      </c>
      <c r="Q641" s="0" t="n">
        <v>1</v>
      </c>
      <c r="X641" s="0" t="n">
        <v>1</v>
      </c>
      <c r="Y641" s="0" t="n">
        <v>2.44</v>
      </c>
      <c r="Z641" s="0" t="n">
        <v>0</v>
      </c>
      <c r="AA641" s="0" t="n">
        <v>0</v>
      </c>
      <c r="AB641" s="0" t="n">
        <v>0</v>
      </c>
      <c r="AC641" s="0" t="n">
        <v>0</v>
      </c>
      <c r="AD641" s="0" t="n">
        <v>1</v>
      </c>
      <c r="AE641" s="0" t="n">
        <v>0</v>
      </c>
      <c r="AG641" s="0" t="n">
        <v>1</v>
      </c>
      <c r="AH641" s="0" t="n">
        <v>2</v>
      </c>
      <c r="AI641" s="0" t="n">
        <v>152953641</v>
      </c>
      <c r="AJ641" s="0" t="n">
        <v>649</v>
      </c>
      <c r="AK641" s="0" t="n">
        <v>0</v>
      </c>
      <c r="AL641" s="0" t="n">
        <v>0</v>
      </c>
      <c r="AM641" s="0" t="n">
        <v>0</v>
      </c>
      <c r="AN641" s="0" t="n">
        <v>0</v>
      </c>
      <c r="AO641" s="0" t="n">
        <v>0</v>
      </c>
      <c r="AP641" s="0" t="n">
        <v>0</v>
      </c>
      <c r="AQ641" s="0" t="n">
        <v>0</v>
      </c>
      <c r="AR641" s="0" t="n">
        <v>0</v>
      </c>
    </row>
    <row r="642" customFormat="false" ht="12.75" hidden="false" customHeight="false" outlineLevel="0" collapsed="false">
      <c r="A642" s="0" t="n">
        <f aca="false">ROW(Source!A744)</f>
        <v>744</v>
      </c>
      <c r="B642" s="0" t="n">
        <v>153065390</v>
      </c>
      <c r="C642" s="0" t="n">
        <v>153065389</v>
      </c>
      <c r="D642" s="0" t="n">
        <v>47856615</v>
      </c>
      <c r="E642" s="0" t="n">
        <v>1</v>
      </c>
      <c r="F642" s="0" t="n">
        <v>1</v>
      </c>
      <c r="G642" s="0" t="n">
        <v>1</v>
      </c>
      <c r="H642" s="0" t="n">
        <v>1</v>
      </c>
      <c r="I642" s="0" t="s">
        <v>653</v>
      </c>
      <c r="K642" s="0" t="s">
        <v>654</v>
      </c>
      <c r="L642" s="0" t="n">
        <v>1369</v>
      </c>
      <c r="N642" s="0" t="n">
        <v>1013</v>
      </c>
      <c r="O642" s="0" t="s">
        <v>637</v>
      </c>
      <c r="P642" s="0" t="s">
        <v>637</v>
      </c>
      <c r="Q642" s="0" t="n">
        <v>1</v>
      </c>
      <c r="X642" s="0" t="n">
        <v>70.64</v>
      </c>
      <c r="Y642" s="0" t="n">
        <v>0</v>
      </c>
      <c r="Z642" s="0" t="n">
        <v>0</v>
      </c>
      <c r="AA642" s="0" t="n">
        <v>0</v>
      </c>
      <c r="AB642" s="0" t="n">
        <v>9.92</v>
      </c>
      <c r="AC642" s="0" t="n">
        <v>0</v>
      </c>
      <c r="AD642" s="0" t="n">
        <v>1</v>
      </c>
      <c r="AE642" s="0" t="n">
        <v>1</v>
      </c>
      <c r="AF642" s="0" t="s">
        <v>81</v>
      </c>
      <c r="AG642" s="0" t="n">
        <v>21.192</v>
      </c>
      <c r="AH642" s="0" t="n">
        <v>2</v>
      </c>
      <c r="AI642" s="0" t="n">
        <v>153065390</v>
      </c>
      <c r="AJ642" s="0" t="n">
        <v>650</v>
      </c>
      <c r="AK642" s="0" t="n">
        <v>0</v>
      </c>
      <c r="AL642" s="0" t="n">
        <v>0</v>
      </c>
      <c r="AM642" s="0" t="n">
        <v>0</v>
      </c>
      <c r="AN642" s="0" t="n">
        <v>0</v>
      </c>
      <c r="AO642" s="0" t="n">
        <v>0</v>
      </c>
      <c r="AP642" s="0" t="n">
        <v>0</v>
      </c>
      <c r="AQ642" s="0" t="n">
        <v>0</v>
      </c>
      <c r="AR642" s="0" t="n">
        <v>0</v>
      </c>
    </row>
    <row r="643" customFormat="false" ht="12.75" hidden="false" customHeight="false" outlineLevel="0" collapsed="false">
      <c r="A643" s="0" t="n">
        <f aca="false">ROW(Source!A744)</f>
        <v>744</v>
      </c>
      <c r="B643" s="0" t="n">
        <v>153065391</v>
      </c>
      <c r="C643" s="0" t="n">
        <v>153065389</v>
      </c>
      <c r="D643" s="0" t="n">
        <v>121548</v>
      </c>
      <c r="E643" s="0" t="n">
        <v>1</v>
      </c>
      <c r="F643" s="0" t="n">
        <v>1</v>
      </c>
      <c r="G643" s="0" t="n">
        <v>1</v>
      </c>
      <c r="H643" s="0" t="n">
        <v>1</v>
      </c>
      <c r="I643" s="0" t="s">
        <v>75</v>
      </c>
      <c r="K643" s="0" t="s">
        <v>638</v>
      </c>
      <c r="L643" s="0" t="n">
        <v>608254</v>
      </c>
      <c r="N643" s="0" t="n">
        <v>1013</v>
      </c>
      <c r="O643" s="0" t="s">
        <v>639</v>
      </c>
      <c r="P643" s="0" t="s">
        <v>639</v>
      </c>
      <c r="Q643" s="0" t="n">
        <v>1</v>
      </c>
      <c r="X643" s="0" t="n">
        <v>0.88</v>
      </c>
      <c r="Y643" s="0" t="n">
        <v>0</v>
      </c>
      <c r="Z643" s="0" t="n">
        <v>0</v>
      </c>
      <c r="AA643" s="0" t="n">
        <v>0</v>
      </c>
      <c r="AB643" s="0" t="n">
        <v>0</v>
      </c>
      <c r="AC643" s="0" t="n">
        <v>0</v>
      </c>
      <c r="AD643" s="0" t="n">
        <v>1</v>
      </c>
      <c r="AE643" s="0" t="n">
        <v>2</v>
      </c>
      <c r="AF643" s="0" t="s">
        <v>81</v>
      </c>
      <c r="AG643" s="0" t="n">
        <v>0.264</v>
      </c>
      <c r="AH643" s="0" t="n">
        <v>2</v>
      </c>
      <c r="AI643" s="0" t="n">
        <v>153065391</v>
      </c>
      <c r="AJ643" s="0" t="n">
        <v>651</v>
      </c>
      <c r="AK643" s="0" t="n">
        <v>0</v>
      </c>
      <c r="AL643" s="0" t="n">
        <v>0</v>
      </c>
      <c r="AM643" s="0" t="n">
        <v>0</v>
      </c>
      <c r="AN643" s="0" t="n">
        <v>0</v>
      </c>
      <c r="AO643" s="0" t="n">
        <v>0</v>
      </c>
      <c r="AP643" s="0" t="n">
        <v>0</v>
      </c>
      <c r="AQ643" s="0" t="n">
        <v>0</v>
      </c>
      <c r="AR643" s="0" t="n">
        <v>0</v>
      </c>
    </row>
    <row r="644" customFormat="false" ht="12.75" hidden="false" customHeight="false" outlineLevel="0" collapsed="false">
      <c r="A644" s="0" t="n">
        <f aca="false">ROW(Source!A744)</f>
        <v>744</v>
      </c>
      <c r="B644" s="0" t="n">
        <v>153065392</v>
      </c>
      <c r="C644" s="0" t="n">
        <v>153065389</v>
      </c>
      <c r="D644" s="0" t="n">
        <v>115070876</v>
      </c>
      <c r="E644" s="0" t="n">
        <v>1</v>
      </c>
      <c r="F644" s="0" t="n">
        <v>1</v>
      </c>
      <c r="G644" s="0" t="n">
        <v>1</v>
      </c>
      <c r="H644" s="0" t="n">
        <v>2</v>
      </c>
      <c r="I644" s="0" t="s">
        <v>655</v>
      </c>
      <c r="J644" s="0" t="s">
        <v>656</v>
      </c>
      <c r="K644" s="0" t="s">
        <v>657</v>
      </c>
      <c r="L644" s="0" t="n">
        <v>1368</v>
      </c>
      <c r="N644" s="0" t="n">
        <v>1011</v>
      </c>
      <c r="O644" s="0" t="s">
        <v>643</v>
      </c>
      <c r="P644" s="0" t="s">
        <v>643</v>
      </c>
      <c r="Q644" s="0" t="n">
        <v>1</v>
      </c>
      <c r="X644" s="0" t="n">
        <v>0.88</v>
      </c>
      <c r="Y644" s="0" t="n">
        <v>0</v>
      </c>
      <c r="Z644" s="0" t="n">
        <v>134.65</v>
      </c>
      <c r="AA644" s="0" t="n">
        <v>13.5</v>
      </c>
      <c r="AB644" s="0" t="n">
        <v>0</v>
      </c>
      <c r="AC644" s="0" t="n">
        <v>0</v>
      </c>
      <c r="AD644" s="0" t="n">
        <v>1</v>
      </c>
      <c r="AE644" s="0" t="n">
        <v>0</v>
      </c>
      <c r="AF644" s="0" t="s">
        <v>81</v>
      </c>
      <c r="AG644" s="0" t="n">
        <v>0.264</v>
      </c>
      <c r="AH644" s="0" t="n">
        <v>2</v>
      </c>
      <c r="AI644" s="0" t="n">
        <v>153065392</v>
      </c>
      <c r="AJ644" s="0" t="n">
        <v>652</v>
      </c>
      <c r="AK644" s="0" t="n">
        <v>0</v>
      </c>
      <c r="AL644" s="0" t="n">
        <v>0</v>
      </c>
      <c r="AM644" s="0" t="n">
        <v>0</v>
      </c>
      <c r="AN644" s="0" t="n">
        <v>0</v>
      </c>
      <c r="AO644" s="0" t="n">
        <v>0</v>
      </c>
      <c r="AP644" s="0" t="n">
        <v>0</v>
      </c>
      <c r="AQ644" s="0" t="n">
        <v>0</v>
      </c>
      <c r="AR644" s="0" t="n">
        <v>0</v>
      </c>
    </row>
    <row r="645" customFormat="false" ht="12.75" hidden="false" customHeight="false" outlineLevel="0" collapsed="false">
      <c r="A645" s="0" t="n">
        <f aca="false">ROW(Source!A744)</f>
        <v>744</v>
      </c>
      <c r="B645" s="0" t="n">
        <v>153065393</v>
      </c>
      <c r="C645" s="0" t="n">
        <v>153065389</v>
      </c>
      <c r="D645" s="0" t="n">
        <v>115035984</v>
      </c>
      <c r="E645" s="0" t="n">
        <v>1</v>
      </c>
      <c r="F645" s="0" t="n">
        <v>1</v>
      </c>
      <c r="G645" s="0" t="n">
        <v>1</v>
      </c>
      <c r="H645" s="0" t="n">
        <v>2</v>
      </c>
      <c r="I645" s="0" t="s">
        <v>644</v>
      </c>
      <c r="J645" s="0" t="s">
        <v>645</v>
      </c>
      <c r="K645" s="0" t="s">
        <v>646</v>
      </c>
      <c r="L645" s="0" t="n">
        <v>1368</v>
      </c>
      <c r="N645" s="0" t="n">
        <v>1011</v>
      </c>
      <c r="O645" s="0" t="s">
        <v>643</v>
      </c>
      <c r="P645" s="0" t="s">
        <v>643</v>
      </c>
      <c r="Q645" s="0" t="n">
        <v>1</v>
      </c>
      <c r="X645" s="0" t="n">
        <v>16.38</v>
      </c>
      <c r="Y645" s="0" t="n">
        <v>0</v>
      </c>
      <c r="Z645" s="0" t="n">
        <v>1.95</v>
      </c>
      <c r="AA645" s="0" t="n">
        <v>0</v>
      </c>
      <c r="AB645" s="0" t="n">
        <v>0</v>
      </c>
      <c r="AC645" s="0" t="n">
        <v>0</v>
      </c>
      <c r="AD645" s="0" t="n">
        <v>1</v>
      </c>
      <c r="AE645" s="0" t="n">
        <v>0</v>
      </c>
      <c r="AF645" s="0" t="s">
        <v>81</v>
      </c>
      <c r="AG645" s="0" t="n">
        <v>4.914</v>
      </c>
      <c r="AH645" s="0" t="n">
        <v>2</v>
      </c>
      <c r="AI645" s="0" t="n">
        <v>153065393</v>
      </c>
      <c r="AJ645" s="0" t="n">
        <v>653</v>
      </c>
      <c r="AK645" s="0" t="n">
        <v>0</v>
      </c>
      <c r="AL645" s="0" t="n">
        <v>0</v>
      </c>
      <c r="AM645" s="0" t="n">
        <v>0</v>
      </c>
      <c r="AN645" s="0" t="n">
        <v>0</v>
      </c>
      <c r="AO645" s="0" t="n">
        <v>0</v>
      </c>
      <c r="AP645" s="0" t="n">
        <v>0</v>
      </c>
      <c r="AQ645" s="0" t="n">
        <v>0</v>
      </c>
      <c r="AR645" s="0" t="n">
        <v>0</v>
      </c>
    </row>
    <row r="646" customFormat="false" ht="12.75" hidden="false" customHeight="false" outlineLevel="0" collapsed="false">
      <c r="A646" s="0" t="n">
        <f aca="false">ROW(Source!A744)</f>
        <v>744</v>
      </c>
      <c r="B646" s="0" t="n">
        <v>153065394</v>
      </c>
      <c r="C646" s="0" t="n">
        <v>153065389</v>
      </c>
      <c r="D646" s="0" t="n">
        <v>115016508</v>
      </c>
      <c r="E646" s="0" t="n">
        <v>1</v>
      </c>
      <c r="F646" s="0" t="n">
        <v>1</v>
      </c>
      <c r="G646" s="0" t="n">
        <v>1</v>
      </c>
      <c r="H646" s="0" t="n">
        <v>2</v>
      </c>
      <c r="I646" s="0" t="s">
        <v>647</v>
      </c>
      <c r="J646" s="0" t="s">
        <v>648</v>
      </c>
      <c r="K646" s="0" t="s">
        <v>649</v>
      </c>
      <c r="L646" s="0" t="n">
        <v>1368</v>
      </c>
      <c r="N646" s="0" t="n">
        <v>1011</v>
      </c>
      <c r="O646" s="0" t="s">
        <v>643</v>
      </c>
      <c r="P646" s="0" t="s">
        <v>643</v>
      </c>
      <c r="Q646" s="0" t="n">
        <v>1</v>
      </c>
      <c r="X646" s="0" t="n">
        <v>0.87</v>
      </c>
      <c r="Y646" s="0" t="n">
        <v>0</v>
      </c>
      <c r="Z646" s="0" t="n">
        <v>87.17</v>
      </c>
      <c r="AA646" s="0" t="n">
        <v>11.6</v>
      </c>
      <c r="AB646" s="0" t="n">
        <v>0</v>
      </c>
      <c r="AC646" s="0" t="n">
        <v>0</v>
      </c>
      <c r="AD646" s="0" t="n">
        <v>1</v>
      </c>
      <c r="AE646" s="0" t="n">
        <v>0</v>
      </c>
      <c r="AF646" s="0" t="s">
        <v>81</v>
      </c>
      <c r="AG646" s="0" t="n">
        <v>0.261</v>
      </c>
      <c r="AH646" s="0" t="n">
        <v>2</v>
      </c>
      <c r="AI646" s="0" t="n">
        <v>153065394</v>
      </c>
      <c r="AJ646" s="0" t="n">
        <v>654</v>
      </c>
      <c r="AK646" s="0" t="n">
        <v>0</v>
      </c>
      <c r="AL646" s="0" t="n">
        <v>0</v>
      </c>
      <c r="AM646" s="0" t="n">
        <v>0</v>
      </c>
      <c r="AN646" s="0" t="n">
        <v>0</v>
      </c>
      <c r="AO646" s="0" t="n">
        <v>0</v>
      </c>
      <c r="AP646" s="0" t="n">
        <v>0</v>
      </c>
      <c r="AQ646" s="0" t="n">
        <v>0</v>
      </c>
      <c r="AR646" s="0" t="n">
        <v>0</v>
      </c>
    </row>
    <row r="647" customFormat="false" ht="12.75" hidden="false" customHeight="false" outlineLevel="0" collapsed="false">
      <c r="A647" s="0" t="n">
        <f aca="false">ROW(Source!A744)</f>
        <v>744</v>
      </c>
      <c r="B647" s="0" t="n">
        <v>153065395</v>
      </c>
      <c r="C647" s="0" t="n">
        <v>153065389</v>
      </c>
      <c r="D647" s="0" t="n">
        <v>115097907</v>
      </c>
      <c r="E647" s="0" t="n">
        <v>1</v>
      </c>
      <c r="F647" s="0" t="n">
        <v>1</v>
      </c>
      <c r="G647" s="0" t="n">
        <v>1</v>
      </c>
      <c r="H647" s="0" t="n">
        <v>3</v>
      </c>
      <c r="I647" s="0" t="s">
        <v>1052</v>
      </c>
      <c r="J647" s="0" t="s">
        <v>1053</v>
      </c>
      <c r="K647" s="0" t="s">
        <v>1054</v>
      </c>
      <c r="L647" s="0" t="n">
        <v>1348</v>
      </c>
      <c r="N647" s="0" t="n">
        <v>1009</v>
      </c>
      <c r="O647" s="0" t="s">
        <v>172</v>
      </c>
      <c r="P647" s="0" t="s">
        <v>172</v>
      </c>
      <c r="Q647" s="0" t="n">
        <v>1000</v>
      </c>
      <c r="X647" s="0" t="n">
        <v>0.00306</v>
      </c>
      <c r="Y647" s="0" t="n">
        <v>12430</v>
      </c>
      <c r="Z647" s="0" t="n">
        <v>0</v>
      </c>
      <c r="AA647" s="0" t="n">
        <v>0</v>
      </c>
      <c r="AB647" s="0" t="n">
        <v>0</v>
      </c>
      <c r="AC647" s="0" t="n">
        <v>0</v>
      </c>
      <c r="AD647" s="0" t="n">
        <v>1</v>
      </c>
      <c r="AE647" s="0" t="n">
        <v>0</v>
      </c>
      <c r="AF647" s="0" t="s">
        <v>80</v>
      </c>
      <c r="AG647" s="0" t="n">
        <v>0</v>
      </c>
      <c r="AH647" s="0" t="n">
        <v>2</v>
      </c>
      <c r="AI647" s="0" t="n">
        <v>153065395</v>
      </c>
      <c r="AJ647" s="0" t="n">
        <v>655</v>
      </c>
      <c r="AK647" s="0" t="n">
        <v>0</v>
      </c>
      <c r="AL647" s="0" t="n">
        <v>0</v>
      </c>
      <c r="AM647" s="0" t="n">
        <v>0</v>
      </c>
      <c r="AN647" s="0" t="n">
        <v>0</v>
      </c>
      <c r="AO647" s="0" t="n">
        <v>0</v>
      </c>
      <c r="AP647" s="0" t="n">
        <v>0</v>
      </c>
      <c r="AQ647" s="0" t="n">
        <v>0</v>
      </c>
      <c r="AR647" s="0" t="n">
        <v>0</v>
      </c>
    </row>
    <row r="648" customFormat="false" ht="12.75" hidden="false" customHeight="false" outlineLevel="0" collapsed="false">
      <c r="A648" s="0" t="n">
        <f aca="false">ROW(Source!A744)</f>
        <v>744</v>
      </c>
      <c r="B648" s="0" t="n">
        <v>153065396</v>
      </c>
      <c r="C648" s="0" t="n">
        <v>153065389</v>
      </c>
      <c r="D648" s="0" t="n">
        <v>115307377</v>
      </c>
      <c r="E648" s="0" t="n">
        <v>1</v>
      </c>
      <c r="F648" s="0" t="n">
        <v>1</v>
      </c>
      <c r="G648" s="0" t="n">
        <v>1</v>
      </c>
      <c r="H648" s="0" t="n">
        <v>3</v>
      </c>
      <c r="I648" s="0" t="s">
        <v>679</v>
      </c>
      <c r="J648" s="0" t="s">
        <v>680</v>
      </c>
      <c r="K648" s="0" t="s">
        <v>681</v>
      </c>
      <c r="L648" s="0" t="n">
        <v>1346</v>
      </c>
      <c r="N648" s="0" t="n">
        <v>1009</v>
      </c>
      <c r="O648" s="0" t="s">
        <v>207</v>
      </c>
      <c r="P648" s="0" t="s">
        <v>207</v>
      </c>
      <c r="Q648" s="0" t="n">
        <v>1</v>
      </c>
      <c r="X648" s="0" t="n">
        <v>0.31</v>
      </c>
      <c r="Y648" s="0" t="n">
        <v>30.4</v>
      </c>
      <c r="Z648" s="0" t="n">
        <v>0</v>
      </c>
      <c r="AA648" s="0" t="n">
        <v>0</v>
      </c>
      <c r="AB648" s="0" t="n">
        <v>0</v>
      </c>
      <c r="AC648" s="0" t="n">
        <v>0</v>
      </c>
      <c r="AD648" s="0" t="n">
        <v>1</v>
      </c>
      <c r="AE648" s="0" t="n">
        <v>0</v>
      </c>
      <c r="AF648" s="0" t="s">
        <v>80</v>
      </c>
      <c r="AG648" s="0" t="n">
        <v>0</v>
      </c>
      <c r="AH648" s="0" t="n">
        <v>2</v>
      </c>
      <c r="AI648" s="0" t="n">
        <v>153065396</v>
      </c>
      <c r="AJ648" s="0" t="n">
        <v>656</v>
      </c>
      <c r="AK648" s="0" t="n">
        <v>0</v>
      </c>
      <c r="AL648" s="0" t="n">
        <v>0</v>
      </c>
      <c r="AM648" s="0" t="n">
        <v>0</v>
      </c>
      <c r="AN648" s="0" t="n">
        <v>0</v>
      </c>
      <c r="AO648" s="0" t="n">
        <v>0</v>
      </c>
      <c r="AP648" s="0" t="n">
        <v>0</v>
      </c>
      <c r="AQ648" s="0" t="n">
        <v>0</v>
      </c>
      <c r="AR648" s="0" t="n">
        <v>0</v>
      </c>
    </row>
    <row r="649" customFormat="false" ht="12.75" hidden="false" customHeight="false" outlineLevel="0" collapsed="false">
      <c r="A649" s="0" t="n">
        <f aca="false">ROW(Source!A744)</f>
        <v>744</v>
      </c>
      <c r="B649" s="0" t="n">
        <v>153065397</v>
      </c>
      <c r="C649" s="0" t="n">
        <v>153065389</v>
      </c>
      <c r="D649" s="0" t="n">
        <v>115112976</v>
      </c>
      <c r="E649" s="0" t="n">
        <v>1</v>
      </c>
      <c r="F649" s="0" t="n">
        <v>1</v>
      </c>
      <c r="G649" s="0" t="n">
        <v>1</v>
      </c>
      <c r="H649" s="0" t="n">
        <v>3</v>
      </c>
      <c r="I649" s="0" t="s">
        <v>1055</v>
      </c>
      <c r="J649" s="0" t="s">
        <v>1056</v>
      </c>
      <c r="K649" s="0" t="s">
        <v>1057</v>
      </c>
      <c r="L649" s="0" t="n">
        <v>1355</v>
      </c>
      <c r="N649" s="0" t="n">
        <v>1010</v>
      </c>
      <c r="O649" s="0" t="s">
        <v>78</v>
      </c>
      <c r="P649" s="0" t="s">
        <v>78</v>
      </c>
      <c r="Q649" s="0" t="n">
        <v>100</v>
      </c>
      <c r="X649" s="0" t="n">
        <v>4.08</v>
      </c>
      <c r="Y649" s="0" t="n">
        <v>86</v>
      </c>
      <c r="Z649" s="0" t="n">
        <v>0</v>
      </c>
      <c r="AA649" s="0" t="n">
        <v>0</v>
      </c>
      <c r="AB649" s="0" t="n">
        <v>0</v>
      </c>
      <c r="AC649" s="0" t="n">
        <v>0</v>
      </c>
      <c r="AD649" s="0" t="n">
        <v>1</v>
      </c>
      <c r="AE649" s="0" t="n">
        <v>0</v>
      </c>
      <c r="AF649" s="0" t="s">
        <v>80</v>
      </c>
      <c r="AG649" s="0" t="n">
        <v>0</v>
      </c>
      <c r="AH649" s="0" t="n">
        <v>2</v>
      </c>
      <c r="AI649" s="0" t="n">
        <v>153065397</v>
      </c>
      <c r="AJ649" s="0" t="n">
        <v>657</v>
      </c>
      <c r="AK649" s="0" t="n">
        <v>0</v>
      </c>
      <c r="AL649" s="0" t="n">
        <v>0</v>
      </c>
      <c r="AM649" s="0" t="n">
        <v>0</v>
      </c>
      <c r="AN649" s="0" t="n">
        <v>0</v>
      </c>
      <c r="AO649" s="0" t="n">
        <v>0</v>
      </c>
      <c r="AP649" s="0" t="n">
        <v>0</v>
      </c>
      <c r="AQ649" s="0" t="n">
        <v>0</v>
      </c>
      <c r="AR649" s="0" t="n">
        <v>0</v>
      </c>
    </row>
    <row r="650" customFormat="false" ht="12.75" hidden="false" customHeight="false" outlineLevel="0" collapsed="false">
      <c r="A650" s="0" t="n">
        <f aca="false">ROW(Source!A744)</f>
        <v>744</v>
      </c>
      <c r="B650" s="0" t="n">
        <v>153065398</v>
      </c>
      <c r="C650" s="0" t="n">
        <v>153065389</v>
      </c>
      <c r="D650" s="0" t="n">
        <v>115112990</v>
      </c>
      <c r="E650" s="0" t="n">
        <v>1</v>
      </c>
      <c r="F650" s="0" t="n">
        <v>1</v>
      </c>
      <c r="G650" s="0" t="n">
        <v>1</v>
      </c>
      <c r="H650" s="0" t="n">
        <v>3</v>
      </c>
      <c r="I650" s="0" t="s">
        <v>1058</v>
      </c>
      <c r="J650" s="0" t="s">
        <v>1059</v>
      </c>
      <c r="K650" s="0" t="s">
        <v>1060</v>
      </c>
      <c r="L650" s="0" t="n">
        <v>1355</v>
      </c>
      <c r="N650" s="0" t="n">
        <v>1010</v>
      </c>
      <c r="O650" s="0" t="s">
        <v>78</v>
      </c>
      <c r="P650" s="0" t="s">
        <v>78</v>
      </c>
      <c r="Q650" s="0" t="n">
        <v>100</v>
      </c>
      <c r="X650" s="0" t="n">
        <v>1.02</v>
      </c>
      <c r="Y650" s="0" t="n">
        <v>100</v>
      </c>
      <c r="Z650" s="0" t="n">
        <v>0</v>
      </c>
      <c r="AA650" s="0" t="n">
        <v>0</v>
      </c>
      <c r="AB650" s="0" t="n">
        <v>0</v>
      </c>
      <c r="AC650" s="0" t="n">
        <v>0</v>
      </c>
      <c r="AD650" s="0" t="n">
        <v>1</v>
      </c>
      <c r="AE650" s="0" t="n">
        <v>0</v>
      </c>
      <c r="AF650" s="0" t="s">
        <v>80</v>
      </c>
      <c r="AG650" s="0" t="n">
        <v>0</v>
      </c>
      <c r="AH650" s="0" t="n">
        <v>2</v>
      </c>
      <c r="AI650" s="0" t="n">
        <v>153065398</v>
      </c>
      <c r="AJ650" s="0" t="n">
        <v>658</v>
      </c>
      <c r="AK650" s="0" t="n">
        <v>0</v>
      </c>
      <c r="AL650" s="0" t="n">
        <v>0</v>
      </c>
      <c r="AM650" s="0" t="n">
        <v>0</v>
      </c>
      <c r="AN650" s="0" t="n">
        <v>0</v>
      </c>
      <c r="AO650" s="0" t="n">
        <v>0</v>
      </c>
      <c r="AP650" s="0" t="n">
        <v>0</v>
      </c>
      <c r="AQ650" s="0" t="n">
        <v>0</v>
      </c>
      <c r="AR650" s="0" t="n">
        <v>0</v>
      </c>
    </row>
    <row r="651" customFormat="false" ht="12.75" hidden="false" customHeight="false" outlineLevel="0" collapsed="false">
      <c r="A651" s="0" t="n">
        <f aca="false">ROW(Source!A744)</f>
        <v>744</v>
      </c>
      <c r="B651" s="0" t="n">
        <v>153065399</v>
      </c>
      <c r="C651" s="0" t="n">
        <v>153065389</v>
      </c>
      <c r="D651" s="0" t="n">
        <v>115274035</v>
      </c>
      <c r="E651" s="0" t="n">
        <v>1</v>
      </c>
      <c r="F651" s="0" t="n">
        <v>1</v>
      </c>
      <c r="G651" s="0" t="n">
        <v>1</v>
      </c>
      <c r="H651" s="0" t="n">
        <v>3</v>
      </c>
      <c r="I651" s="0" t="s">
        <v>685</v>
      </c>
      <c r="J651" s="0" t="s">
        <v>686</v>
      </c>
      <c r="K651" s="0" t="s">
        <v>687</v>
      </c>
      <c r="L651" s="0" t="n">
        <v>1374</v>
      </c>
      <c r="N651" s="0" t="n">
        <v>1013</v>
      </c>
      <c r="O651" s="0" t="s">
        <v>688</v>
      </c>
      <c r="P651" s="0" t="s">
        <v>688</v>
      </c>
      <c r="Q651" s="0" t="n">
        <v>1</v>
      </c>
      <c r="X651" s="0" t="n">
        <v>14.01</v>
      </c>
      <c r="Y651" s="0" t="n">
        <v>1</v>
      </c>
      <c r="Z651" s="0" t="n">
        <v>0</v>
      </c>
      <c r="AA651" s="0" t="n">
        <v>0</v>
      </c>
      <c r="AB651" s="0" t="n">
        <v>0</v>
      </c>
      <c r="AC651" s="0" t="n">
        <v>0</v>
      </c>
      <c r="AD651" s="0" t="n">
        <v>1</v>
      </c>
      <c r="AE651" s="0" t="n">
        <v>0</v>
      </c>
      <c r="AF651" s="0" t="s">
        <v>80</v>
      </c>
      <c r="AG651" s="0" t="n">
        <v>0</v>
      </c>
      <c r="AH651" s="0" t="n">
        <v>2</v>
      </c>
      <c r="AI651" s="0" t="n">
        <v>153065399</v>
      </c>
      <c r="AJ651" s="0" t="n">
        <v>659</v>
      </c>
      <c r="AK651" s="0" t="n">
        <v>0</v>
      </c>
      <c r="AL651" s="0" t="n">
        <v>0</v>
      </c>
      <c r="AM651" s="0" t="n">
        <v>0</v>
      </c>
      <c r="AN651" s="0" t="n">
        <v>0</v>
      </c>
      <c r="AO651" s="0" t="n">
        <v>0</v>
      </c>
      <c r="AP651" s="0" t="n">
        <v>0</v>
      </c>
      <c r="AQ651" s="0" t="n">
        <v>0</v>
      </c>
      <c r="AR651" s="0" t="n">
        <v>0</v>
      </c>
    </row>
    <row r="652" customFormat="false" ht="12.75" hidden="false" customHeight="false" outlineLevel="0" collapsed="false">
      <c r="A652" s="0" t="n">
        <f aca="false">ROW(Source!A745)</f>
        <v>745</v>
      </c>
      <c r="B652" s="0" t="n">
        <v>152953681</v>
      </c>
      <c r="C652" s="0" t="n">
        <v>152953669</v>
      </c>
      <c r="D652" s="0" t="n">
        <v>47856615</v>
      </c>
      <c r="E652" s="0" t="n">
        <v>1</v>
      </c>
      <c r="F652" s="0" t="n">
        <v>1</v>
      </c>
      <c r="G652" s="0" t="n">
        <v>1</v>
      </c>
      <c r="H652" s="0" t="n">
        <v>1</v>
      </c>
      <c r="I652" s="0" t="s">
        <v>653</v>
      </c>
      <c r="K652" s="0" t="s">
        <v>654</v>
      </c>
      <c r="L652" s="0" t="n">
        <v>1369</v>
      </c>
      <c r="N652" s="0" t="n">
        <v>1013</v>
      </c>
      <c r="O652" s="0" t="s">
        <v>637</v>
      </c>
      <c r="P652" s="0" t="s">
        <v>637</v>
      </c>
      <c r="Q652" s="0" t="n">
        <v>1</v>
      </c>
      <c r="X652" s="0" t="n">
        <v>70.64</v>
      </c>
      <c r="Y652" s="0" t="n">
        <v>0</v>
      </c>
      <c r="Z652" s="0" t="n">
        <v>0</v>
      </c>
      <c r="AA652" s="0" t="n">
        <v>0</v>
      </c>
      <c r="AB652" s="0" t="n">
        <v>9.92</v>
      </c>
      <c r="AC652" s="0" t="n">
        <v>0</v>
      </c>
      <c r="AD652" s="0" t="n">
        <v>1</v>
      </c>
      <c r="AE652" s="0" t="n">
        <v>1</v>
      </c>
      <c r="AG652" s="0" t="n">
        <v>70.64</v>
      </c>
      <c r="AH652" s="0" t="n">
        <v>2</v>
      </c>
      <c r="AI652" s="0" t="n">
        <v>152953670</v>
      </c>
      <c r="AJ652" s="0" t="n">
        <v>660</v>
      </c>
      <c r="AK652" s="0" t="n">
        <v>0</v>
      </c>
      <c r="AL652" s="0" t="n">
        <v>0</v>
      </c>
      <c r="AM652" s="0" t="n">
        <v>0</v>
      </c>
      <c r="AN652" s="0" t="n">
        <v>0</v>
      </c>
      <c r="AO652" s="0" t="n">
        <v>0</v>
      </c>
      <c r="AP652" s="0" t="n">
        <v>0</v>
      </c>
      <c r="AQ652" s="0" t="n">
        <v>0</v>
      </c>
      <c r="AR652" s="0" t="n">
        <v>0</v>
      </c>
    </row>
    <row r="653" customFormat="false" ht="12.75" hidden="false" customHeight="false" outlineLevel="0" collapsed="false">
      <c r="A653" s="0" t="n">
        <f aca="false">ROW(Source!A745)</f>
        <v>745</v>
      </c>
      <c r="B653" s="0" t="n">
        <v>152953682</v>
      </c>
      <c r="C653" s="0" t="n">
        <v>152953669</v>
      </c>
      <c r="D653" s="0" t="n">
        <v>121548</v>
      </c>
      <c r="E653" s="0" t="n">
        <v>1</v>
      </c>
      <c r="F653" s="0" t="n">
        <v>1</v>
      </c>
      <c r="G653" s="0" t="n">
        <v>1</v>
      </c>
      <c r="H653" s="0" t="n">
        <v>1</v>
      </c>
      <c r="I653" s="0" t="s">
        <v>75</v>
      </c>
      <c r="K653" s="0" t="s">
        <v>638</v>
      </c>
      <c r="L653" s="0" t="n">
        <v>608254</v>
      </c>
      <c r="N653" s="0" t="n">
        <v>1013</v>
      </c>
      <c r="O653" s="0" t="s">
        <v>639</v>
      </c>
      <c r="P653" s="0" t="s">
        <v>639</v>
      </c>
      <c r="Q653" s="0" t="n">
        <v>1</v>
      </c>
      <c r="X653" s="0" t="n">
        <v>0.88</v>
      </c>
      <c r="Y653" s="0" t="n">
        <v>0</v>
      </c>
      <c r="Z653" s="0" t="n">
        <v>0</v>
      </c>
      <c r="AA653" s="0" t="n">
        <v>0</v>
      </c>
      <c r="AB653" s="0" t="n">
        <v>0</v>
      </c>
      <c r="AC653" s="0" t="n">
        <v>0</v>
      </c>
      <c r="AD653" s="0" t="n">
        <v>1</v>
      </c>
      <c r="AE653" s="0" t="n">
        <v>2</v>
      </c>
      <c r="AG653" s="0" t="n">
        <v>0.88</v>
      </c>
      <c r="AH653" s="0" t="n">
        <v>2</v>
      </c>
      <c r="AI653" s="0" t="n">
        <v>152953671</v>
      </c>
      <c r="AJ653" s="0" t="n">
        <v>661</v>
      </c>
      <c r="AK653" s="0" t="n">
        <v>0</v>
      </c>
      <c r="AL653" s="0" t="n">
        <v>0</v>
      </c>
      <c r="AM653" s="0" t="n">
        <v>0</v>
      </c>
      <c r="AN653" s="0" t="n">
        <v>0</v>
      </c>
      <c r="AO653" s="0" t="n">
        <v>0</v>
      </c>
      <c r="AP653" s="0" t="n">
        <v>0</v>
      </c>
      <c r="AQ653" s="0" t="n">
        <v>0</v>
      </c>
      <c r="AR653" s="0" t="n">
        <v>0</v>
      </c>
    </row>
    <row r="654" customFormat="false" ht="12.75" hidden="false" customHeight="false" outlineLevel="0" collapsed="false">
      <c r="A654" s="0" t="n">
        <f aca="false">ROW(Source!A745)</f>
        <v>745</v>
      </c>
      <c r="B654" s="0" t="n">
        <v>152953683</v>
      </c>
      <c r="C654" s="0" t="n">
        <v>152953669</v>
      </c>
      <c r="D654" s="0" t="n">
        <v>115070876</v>
      </c>
      <c r="E654" s="0" t="n">
        <v>1</v>
      </c>
      <c r="F654" s="0" t="n">
        <v>1</v>
      </c>
      <c r="G654" s="0" t="n">
        <v>1</v>
      </c>
      <c r="H654" s="0" t="n">
        <v>2</v>
      </c>
      <c r="I654" s="0" t="s">
        <v>655</v>
      </c>
      <c r="J654" s="0" t="s">
        <v>656</v>
      </c>
      <c r="K654" s="0" t="s">
        <v>657</v>
      </c>
      <c r="L654" s="0" t="n">
        <v>1368</v>
      </c>
      <c r="N654" s="0" t="n">
        <v>1011</v>
      </c>
      <c r="O654" s="0" t="s">
        <v>643</v>
      </c>
      <c r="P654" s="0" t="s">
        <v>643</v>
      </c>
      <c r="Q654" s="0" t="n">
        <v>1</v>
      </c>
      <c r="X654" s="0" t="n">
        <v>0.88</v>
      </c>
      <c r="Y654" s="0" t="n">
        <v>0</v>
      </c>
      <c r="Z654" s="0" t="n">
        <v>134.65</v>
      </c>
      <c r="AA654" s="0" t="n">
        <v>13.5</v>
      </c>
      <c r="AB654" s="0" t="n">
        <v>0</v>
      </c>
      <c r="AC654" s="0" t="n">
        <v>0</v>
      </c>
      <c r="AD654" s="0" t="n">
        <v>1</v>
      </c>
      <c r="AE654" s="0" t="n">
        <v>0</v>
      </c>
      <c r="AG654" s="0" t="n">
        <v>0.88</v>
      </c>
      <c r="AH654" s="0" t="n">
        <v>2</v>
      </c>
      <c r="AI654" s="0" t="n">
        <v>152953672</v>
      </c>
      <c r="AJ654" s="0" t="n">
        <v>662</v>
      </c>
      <c r="AK654" s="0" t="n">
        <v>0</v>
      </c>
      <c r="AL654" s="0" t="n">
        <v>0</v>
      </c>
      <c r="AM654" s="0" t="n">
        <v>0</v>
      </c>
      <c r="AN654" s="0" t="n">
        <v>0</v>
      </c>
      <c r="AO654" s="0" t="n">
        <v>0</v>
      </c>
      <c r="AP654" s="0" t="n">
        <v>0</v>
      </c>
      <c r="AQ654" s="0" t="n">
        <v>0</v>
      </c>
      <c r="AR654" s="0" t="n">
        <v>0</v>
      </c>
    </row>
    <row r="655" customFormat="false" ht="12.75" hidden="false" customHeight="false" outlineLevel="0" collapsed="false">
      <c r="A655" s="0" t="n">
        <f aca="false">ROW(Source!A745)</f>
        <v>745</v>
      </c>
      <c r="B655" s="0" t="n">
        <v>152953684</v>
      </c>
      <c r="C655" s="0" t="n">
        <v>152953669</v>
      </c>
      <c r="D655" s="0" t="n">
        <v>115035984</v>
      </c>
      <c r="E655" s="0" t="n">
        <v>1</v>
      </c>
      <c r="F655" s="0" t="n">
        <v>1</v>
      </c>
      <c r="G655" s="0" t="n">
        <v>1</v>
      </c>
      <c r="H655" s="0" t="n">
        <v>2</v>
      </c>
      <c r="I655" s="0" t="s">
        <v>644</v>
      </c>
      <c r="J655" s="0" t="s">
        <v>645</v>
      </c>
      <c r="K655" s="0" t="s">
        <v>646</v>
      </c>
      <c r="L655" s="0" t="n">
        <v>1368</v>
      </c>
      <c r="N655" s="0" t="n">
        <v>1011</v>
      </c>
      <c r="O655" s="0" t="s">
        <v>643</v>
      </c>
      <c r="P655" s="0" t="s">
        <v>643</v>
      </c>
      <c r="Q655" s="0" t="n">
        <v>1</v>
      </c>
      <c r="X655" s="0" t="n">
        <v>16.38</v>
      </c>
      <c r="Y655" s="0" t="n">
        <v>0</v>
      </c>
      <c r="Z655" s="0" t="n">
        <v>1.95</v>
      </c>
      <c r="AA655" s="0" t="n">
        <v>0</v>
      </c>
      <c r="AB655" s="0" t="n">
        <v>0</v>
      </c>
      <c r="AC655" s="0" t="n">
        <v>0</v>
      </c>
      <c r="AD655" s="0" t="n">
        <v>1</v>
      </c>
      <c r="AE655" s="0" t="n">
        <v>0</v>
      </c>
      <c r="AG655" s="0" t="n">
        <v>16.38</v>
      </c>
      <c r="AH655" s="0" t="n">
        <v>2</v>
      </c>
      <c r="AI655" s="0" t="n">
        <v>152953673</v>
      </c>
      <c r="AJ655" s="0" t="n">
        <v>663</v>
      </c>
      <c r="AK655" s="0" t="n">
        <v>0</v>
      </c>
      <c r="AL655" s="0" t="n">
        <v>0</v>
      </c>
      <c r="AM655" s="0" t="n">
        <v>0</v>
      </c>
      <c r="AN655" s="0" t="n">
        <v>0</v>
      </c>
      <c r="AO655" s="0" t="n">
        <v>0</v>
      </c>
      <c r="AP655" s="0" t="n">
        <v>0</v>
      </c>
      <c r="AQ655" s="0" t="n">
        <v>0</v>
      </c>
      <c r="AR655" s="0" t="n">
        <v>0</v>
      </c>
    </row>
    <row r="656" customFormat="false" ht="12.75" hidden="false" customHeight="false" outlineLevel="0" collapsed="false">
      <c r="A656" s="0" t="n">
        <f aca="false">ROW(Source!A745)</f>
        <v>745</v>
      </c>
      <c r="B656" s="0" t="n">
        <v>152953685</v>
      </c>
      <c r="C656" s="0" t="n">
        <v>152953669</v>
      </c>
      <c r="D656" s="0" t="n">
        <v>115016508</v>
      </c>
      <c r="E656" s="0" t="n">
        <v>1</v>
      </c>
      <c r="F656" s="0" t="n">
        <v>1</v>
      </c>
      <c r="G656" s="0" t="n">
        <v>1</v>
      </c>
      <c r="H656" s="0" t="n">
        <v>2</v>
      </c>
      <c r="I656" s="0" t="s">
        <v>647</v>
      </c>
      <c r="J656" s="0" t="s">
        <v>648</v>
      </c>
      <c r="K656" s="0" t="s">
        <v>649</v>
      </c>
      <c r="L656" s="0" t="n">
        <v>1368</v>
      </c>
      <c r="N656" s="0" t="n">
        <v>1011</v>
      </c>
      <c r="O656" s="0" t="s">
        <v>643</v>
      </c>
      <c r="P656" s="0" t="s">
        <v>643</v>
      </c>
      <c r="Q656" s="0" t="n">
        <v>1</v>
      </c>
      <c r="X656" s="0" t="n">
        <v>0.87</v>
      </c>
      <c r="Y656" s="0" t="n">
        <v>0</v>
      </c>
      <c r="Z656" s="0" t="n">
        <v>87.17</v>
      </c>
      <c r="AA656" s="0" t="n">
        <v>11.6</v>
      </c>
      <c r="AB656" s="0" t="n">
        <v>0</v>
      </c>
      <c r="AC656" s="0" t="n">
        <v>0</v>
      </c>
      <c r="AD656" s="0" t="n">
        <v>1</v>
      </c>
      <c r="AE656" s="0" t="n">
        <v>0</v>
      </c>
      <c r="AG656" s="0" t="n">
        <v>0.87</v>
      </c>
      <c r="AH656" s="0" t="n">
        <v>2</v>
      </c>
      <c r="AI656" s="0" t="n">
        <v>152953674</v>
      </c>
      <c r="AJ656" s="0" t="n">
        <v>664</v>
      </c>
      <c r="AK656" s="0" t="n">
        <v>0</v>
      </c>
      <c r="AL656" s="0" t="n">
        <v>0</v>
      </c>
      <c r="AM656" s="0" t="n">
        <v>0</v>
      </c>
      <c r="AN656" s="0" t="n">
        <v>0</v>
      </c>
      <c r="AO656" s="0" t="n">
        <v>0</v>
      </c>
      <c r="AP656" s="0" t="n">
        <v>0</v>
      </c>
      <c r="AQ656" s="0" t="n">
        <v>0</v>
      </c>
      <c r="AR656" s="0" t="n">
        <v>0</v>
      </c>
    </row>
    <row r="657" customFormat="false" ht="12.75" hidden="false" customHeight="false" outlineLevel="0" collapsed="false">
      <c r="A657" s="0" t="n">
        <f aca="false">ROW(Source!A745)</f>
        <v>745</v>
      </c>
      <c r="B657" s="0" t="n">
        <v>152953686</v>
      </c>
      <c r="C657" s="0" t="n">
        <v>152953669</v>
      </c>
      <c r="D657" s="0" t="n">
        <v>115097907</v>
      </c>
      <c r="E657" s="0" t="n">
        <v>1</v>
      </c>
      <c r="F657" s="0" t="n">
        <v>1</v>
      </c>
      <c r="G657" s="0" t="n">
        <v>1</v>
      </c>
      <c r="H657" s="0" t="n">
        <v>3</v>
      </c>
      <c r="I657" s="0" t="s">
        <v>1052</v>
      </c>
      <c r="J657" s="0" t="s">
        <v>1053</v>
      </c>
      <c r="K657" s="0" t="s">
        <v>1054</v>
      </c>
      <c r="L657" s="0" t="n">
        <v>1348</v>
      </c>
      <c r="N657" s="0" t="n">
        <v>1009</v>
      </c>
      <c r="O657" s="0" t="s">
        <v>172</v>
      </c>
      <c r="P657" s="0" t="s">
        <v>172</v>
      </c>
      <c r="Q657" s="0" t="n">
        <v>1000</v>
      </c>
      <c r="X657" s="0" t="n">
        <v>0.00306</v>
      </c>
      <c r="Y657" s="0" t="n">
        <v>12430</v>
      </c>
      <c r="Z657" s="0" t="n">
        <v>0</v>
      </c>
      <c r="AA657" s="0" t="n">
        <v>0</v>
      </c>
      <c r="AB657" s="0" t="n">
        <v>0</v>
      </c>
      <c r="AC657" s="0" t="n">
        <v>0</v>
      </c>
      <c r="AD657" s="0" t="n">
        <v>1</v>
      </c>
      <c r="AE657" s="0" t="n">
        <v>0</v>
      </c>
      <c r="AG657" s="0" t="n">
        <v>0.00306</v>
      </c>
      <c r="AH657" s="0" t="n">
        <v>2</v>
      </c>
      <c r="AI657" s="0" t="n">
        <v>152953675</v>
      </c>
      <c r="AJ657" s="0" t="n">
        <v>665</v>
      </c>
      <c r="AK657" s="0" t="n">
        <v>0</v>
      </c>
      <c r="AL657" s="0" t="n">
        <v>0</v>
      </c>
      <c r="AM657" s="0" t="n">
        <v>0</v>
      </c>
      <c r="AN657" s="0" t="n">
        <v>0</v>
      </c>
      <c r="AO657" s="0" t="n">
        <v>0</v>
      </c>
      <c r="AP657" s="0" t="n">
        <v>0</v>
      </c>
      <c r="AQ657" s="0" t="n">
        <v>0</v>
      </c>
      <c r="AR657" s="0" t="n">
        <v>0</v>
      </c>
    </row>
    <row r="658" customFormat="false" ht="12.75" hidden="false" customHeight="false" outlineLevel="0" collapsed="false">
      <c r="A658" s="0" t="n">
        <f aca="false">ROW(Source!A745)</f>
        <v>745</v>
      </c>
      <c r="B658" s="0" t="n">
        <v>152953687</v>
      </c>
      <c r="C658" s="0" t="n">
        <v>152953669</v>
      </c>
      <c r="D658" s="0" t="n">
        <v>115307377</v>
      </c>
      <c r="E658" s="0" t="n">
        <v>1</v>
      </c>
      <c r="F658" s="0" t="n">
        <v>1</v>
      </c>
      <c r="G658" s="0" t="n">
        <v>1</v>
      </c>
      <c r="H658" s="0" t="n">
        <v>3</v>
      </c>
      <c r="I658" s="0" t="s">
        <v>679</v>
      </c>
      <c r="J658" s="0" t="s">
        <v>680</v>
      </c>
      <c r="K658" s="0" t="s">
        <v>681</v>
      </c>
      <c r="L658" s="0" t="n">
        <v>1346</v>
      </c>
      <c r="N658" s="0" t="n">
        <v>1009</v>
      </c>
      <c r="O658" s="0" t="s">
        <v>207</v>
      </c>
      <c r="P658" s="0" t="s">
        <v>207</v>
      </c>
      <c r="Q658" s="0" t="n">
        <v>1</v>
      </c>
      <c r="X658" s="0" t="n">
        <v>0.31</v>
      </c>
      <c r="Y658" s="0" t="n">
        <v>30.4</v>
      </c>
      <c r="Z658" s="0" t="n">
        <v>0</v>
      </c>
      <c r="AA658" s="0" t="n">
        <v>0</v>
      </c>
      <c r="AB658" s="0" t="n">
        <v>0</v>
      </c>
      <c r="AC658" s="0" t="n">
        <v>0</v>
      </c>
      <c r="AD658" s="0" t="n">
        <v>1</v>
      </c>
      <c r="AE658" s="0" t="n">
        <v>0</v>
      </c>
      <c r="AG658" s="0" t="n">
        <v>0.31</v>
      </c>
      <c r="AH658" s="0" t="n">
        <v>2</v>
      </c>
      <c r="AI658" s="0" t="n">
        <v>152953676</v>
      </c>
      <c r="AJ658" s="0" t="n">
        <v>666</v>
      </c>
      <c r="AK658" s="0" t="n">
        <v>0</v>
      </c>
      <c r="AL658" s="0" t="n">
        <v>0</v>
      </c>
      <c r="AM658" s="0" t="n">
        <v>0</v>
      </c>
      <c r="AN658" s="0" t="n">
        <v>0</v>
      </c>
      <c r="AO658" s="0" t="n">
        <v>0</v>
      </c>
      <c r="AP658" s="0" t="n">
        <v>0</v>
      </c>
      <c r="AQ658" s="0" t="n">
        <v>0</v>
      </c>
      <c r="AR658" s="0" t="n">
        <v>0</v>
      </c>
    </row>
    <row r="659" customFormat="false" ht="12.75" hidden="false" customHeight="false" outlineLevel="0" collapsed="false">
      <c r="A659" s="0" t="n">
        <f aca="false">ROW(Source!A745)</f>
        <v>745</v>
      </c>
      <c r="B659" s="0" t="n">
        <v>152953688</v>
      </c>
      <c r="C659" s="0" t="n">
        <v>152953669</v>
      </c>
      <c r="D659" s="0" t="n">
        <v>115112976</v>
      </c>
      <c r="E659" s="0" t="n">
        <v>1</v>
      </c>
      <c r="F659" s="0" t="n">
        <v>1</v>
      </c>
      <c r="G659" s="0" t="n">
        <v>1</v>
      </c>
      <c r="H659" s="0" t="n">
        <v>3</v>
      </c>
      <c r="I659" s="0" t="s">
        <v>1055</v>
      </c>
      <c r="J659" s="0" t="s">
        <v>1056</v>
      </c>
      <c r="K659" s="0" t="s">
        <v>1057</v>
      </c>
      <c r="L659" s="0" t="n">
        <v>1355</v>
      </c>
      <c r="N659" s="0" t="n">
        <v>1010</v>
      </c>
      <c r="O659" s="0" t="s">
        <v>78</v>
      </c>
      <c r="P659" s="0" t="s">
        <v>78</v>
      </c>
      <c r="Q659" s="0" t="n">
        <v>100</v>
      </c>
      <c r="X659" s="0" t="n">
        <v>4.08</v>
      </c>
      <c r="Y659" s="0" t="n">
        <v>86</v>
      </c>
      <c r="Z659" s="0" t="n">
        <v>0</v>
      </c>
      <c r="AA659" s="0" t="n">
        <v>0</v>
      </c>
      <c r="AB659" s="0" t="n">
        <v>0</v>
      </c>
      <c r="AC659" s="0" t="n">
        <v>0</v>
      </c>
      <c r="AD659" s="0" t="n">
        <v>1</v>
      </c>
      <c r="AE659" s="0" t="n">
        <v>0</v>
      </c>
      <c r="AG659" s="0" t="n">
        <v>4.08</v>
      </c>
      <c r="AH659" s="0" t="n">
        <v>2</v>
      </c>
      <c r="AI659" s="0" t="n">
        <v>152953677</v>
      </c>
      <c r="AJ659" s="0" t="n">
        <v>667</v>
      </c>
      <c r="AK659" s="0" t="n">
        <v>0</v>
      </c>
      <c r="AL659" s="0" t="n">
        <v>0</v>
      </c>
      <c r="AM659" s="0" t="n">
        <v>0</v>
      </c>
      <c r="AN659" s="0" t="n">
        <v>0</v>
      </c>
      <c r="AO659" s="0" t="n">
        <v>0</v>
      </c>
      <c r="AP659" s="0" t="n">
        <v>0</v>
      </c>
      <c r="AQ659" s="0" t="n">
        <v>0</v>
      </c>
      <c r="AR659" s="0" t="n">
        <v>0</v>
      </c>
    </row>
    <row r="660" customFormat="false" ht="12.75" hidden="false" customHeight="false" outlineLevel="0" collapsed="false">
      <c r="A660" s="0" t="n">
        <f aca="false">ROW(Source!A745)</f>
        <v>745</v>
      </c>
      <c r="B660" s="0" t="n">
        <v>152953689</v>
      </c>
      <c r="C660" s="0" t="n">
        <v>152953669</v>
      </c>
      <c r="D660" s="0" t="n">
        <v>115112990</v>
      </c>
      <c r="E660" s="0" t="n">
        <v>1</v>
      </c>
      <c r="F660" s="0" t="n">
        <v>1</v>
      </c>
      <c r="G660" s="0" t="n">
        <v>1</v>
      </c>
      <c r="H660" s="0" t="n">
        <v>3</v>
      </c>
      <c r="I660" s="0" t="s">
        <v>1058</v>
      </c>
      <c r="J660" s="0" t="s">
        <v>1059</v>
      </c>
      <c r="K660" s="0" t="s">
        <v>1060</v>
      </c>
      <c r="L660" s="0" t="n">
        <v>1355</v>
      </c>
      <c r="N660" s="0" t="n">
        <v>1010</v>
      </c>
      <c r="O660" s="0" t="s">
        <v>78</v>
      </c>
      <c r="P660" s="0" t="s">
        <v>78</v>
      </c>
      <c r="Q660" s="0" t="n">
        <v>100</v>
      </c>
      <c r="X660" s="0" t="n">
        <v>1.02</v>
      </c>
      <c r="Y660" s="0" t="n">
        <v>100</v>
      </c>
      <c r="Z660" s="0" t="n">
        <v>0</v>
      </c>
      <c r="AA660" s="0" t="n">
        <v>0</v>
      </c>
      <c r="AB660" s="0" t="n">
        <v>0</v>
      </c>
      <c r="AC660" s="0" t="n">
        <v>0</v>
      </c>
      <c r="AD660" s="0" t="n">
        <v>1</v>
      </c>
      <c r="AE660" s="0" t="n">
        <v>0</v>
      </c>
      <c r="AG660" s="0" t="n">
        <v>1.02</v>
      </c>
      <c r="AH660" s="0" t="n">
        <v>2</v>
      </c>
      <c r="AI660" s="0" t="n">
        <v>152953678</v>
      </c>
      <c r="AJ660" s="0" t="n">
        <v>668</v>
      </c>
      <c r="AK660" s="0" t="n">
        <v>0</v>
      </c>
      <c r="AL660" s="0" t="n">
        <v>0</v>
      </c>
      <c r="AM660" s="0" t="n">
        <v>0</v>
      </c>
      <c r="AN660" s="0" t="n">
        <v>0</v>
      </c>
      <c r="AO660" s="0" t="n">
        <v>0</v>
      </c>
      <c r="AP660" s="0" t="n">
        <v>0</v>
      </c>
      <c r="AQ660" s="0" t="n">
        <v>0</v>
      </c>
      <c r="AR660" s="0" t="n">
        <v>0</v>
      </c>
    </row>
    <row r="661" customFormat="false" ht="12.75" hidden="false" customHeight="false" outlineLevel="0" collapsed="false">
      <c r="A661" s="0" t="n">
        <f aca="false">ROW(Source!A745)</f>
        <v>745</v>
      </c>
      <c r="B661" s="0" t="n">
        <v>152953690</v>
      </c>
      <c r="C661" s="0" t="n">
        <v>152953669</v>
      </c>
      <c r="D661" s="0" t="n">
        <v>115274035</v>
      </c>
      <c r="E661" s="0" t="n">
        <v>1</v>
      </c>
      <c r="F661" s="0" t="n">
        <v>1</v>
      </c>
      <c r="G661" s="0" t="n">
        <v>1</v>
      </c>
      <c r="H661" s="0" t="n">
        <v>3</v>
      </c>
      <c r="I661" s="0" t="s">
        <v>685</v>
      </c>
      <c r="J661" s="0" t="s">
        <v>686</v>
      </c>
      <c r="K661" s="0" t="s">
        <v>687</v>
      </c>
      <c r="L661" s="0" t="n">
        <v>1374</v>
      </c>
      <c r="N661" s="0" t="n">
        <v>1013</v>
      </c>
      <c r="O661" s="0" t="s">
        <v>688</v>
      </c>
      <c r="P661" s="0" t="s">
        <v>688</v>
      </c>
      <c r="Q661" s="0" t="n">
        <v>1</v>
      </c>
      <c r="X661" s="0" t="n">
        <v>14.01</v>
      </c>
      <c r="Y661" s="0" t="n">
        <v>1</v>
      </c>
      <c r="Z661" s="0" t="n">
        <v>0</v>
      </c>
      <c r="AA661" s="0" t="n">
        <v>0</v>
      </c>
      <c r="AB661" s="0" t="n">
        <v>0</v>
      </c>
      <c r="AC661" s="0" t="n">
        <v>0</v>
      </c>
      <c r="AD661" s="0" t="n">
        <v>1</v>
      </c>
      <c r="AE661" s="0" t="n">
        <v>0</v>
      </c>
      <c r="AG661" s="0" t="n">
        <v>14.01</v>
      </c>
      <c r="AH661" s="0" t="n">
        <v>2</v>
      </c>
      <c r="AI661" s="0" t="n">
        <v>152953679</v>
      </c>
      <c r="AJ661" s="0" t="n">
        <v>669</v>
      </c>
      <c r="AK661" s="0" t="n">
        <v>0</v>
      </c>
      <c r="AL661" s="0" t="n">
        <v>0</v>
      </c>
      <c r="AM661" s="0" t="n">
        <v>0</v>
      </c>
      <c r="AN661" s="0" t="n">
        <v>0</v>
      </c>
      <c r="AO661" s="0" t="n">
        <v>0</v>
      </c>
      <c r="AP661" s="0" t="n">
        <v>0</v>
      </c>
      <c r="AQ661" s="0" t="n">
        <v>0</v>
      </c>
      <c r="AR661" s="0" t="n">
        <v>0</v>
      </c>
    </row>
    <row r="662" customFormat="false" ht="12.75" hidden="false" customHeight="false" outlineLevel="0" collapsed="false">
      <c r="A662" s="0" t="n">
        <f aca="false">ROW(Source!A747)</f>
        <v>747</v>
      </c>
      <c r="B662" s="0" t="n">
        <v>153065401</v>
      </c>
      <c r="C662" s="0" t="n">
        <v>153065400</v>
      </c>
      <c r="D662" s="0" t="n">
        <v>47856615</v>
      </c>
      <c r="E662" s="0" t="n">
        <v>1</v>
      </c>
      <c r="F662" s="0" t="n">
        <v>1</v>
      </c>
      <c r="G662" s="0" t="n">
        <v>1</v>
      </c>
      <c r="H662" s="0" t="n">
        <v>1</v>
      </c>
      <c r="I662" s="0" t="s">
        <v>653</v>
      </c>
      <c r="K662" s="0" t="s">
        <v>654</v>
      </c>
      <c r="L662" s="0" t="n">
        <v>1369</v>
      </c>
      <c r="N662" s="0" t="n">
        <v>1013</v>
      </c>
      <c r="O662" s="0" t="s">
        <v>637</v>
      </c>
      <c r="P662" s="0" t="s">
        <v>637</v>
      </c>
      <c r="Q662" s="0" t="n">
        <v>1</v>
      </c>
      <c r="X662" s="0" t="n">
        <v>25.76</v>
      </c>
      <c r="Y662" s="0" t="n">
        <v>0</v>
      </c>
      <c r="Z662" s="0" t="n">
        <v>0</v>
      </c>
      <c r="AA662" s="0" t="n">
        <v>0</v>
      </c>
      <c r="AB662" s="0" t="n">
        <v>9.92</v>
      </c>
      <c r="AC662" s="0" t="n">
        <v>0</v>
      </c>
      <c r="AD662" s="0" t="n">
        <v>1</v>
      </c>
      <c r="AE662" s="0" t="n">
        <v>1</v>
      </c>
      <c r="AF662" s="0" t="s">
        <v>81</v>
      </c>
      <c r="AG662" s="0" t="n">
        <v>7.728</v>
      </c>
      <c r="AH662" s="0" t="n">
        <v>2</v>
      </c>
      <c r="AI662" s="0" t="n">
        <v>153065401</v>
      </c>
      <c r="AJ662" s="0" t="n">
        <v>671</v>
      </c>
      <c r="AK662" s="0" t="n">
        <v>0</v>
      </c>
      <c r="AL662" s="0" t="n">
        <v>0</v>
      </c>
      <c r="AM662" s="0" t="n">
        <v>0</v>
      </c>
      <c r="AN662" s="0" t="n">
        <v>0</v>
      </c>
      <c r="AO662" s="0" t="n">
        <v>0</v>
      </c>
      <c r="AP662" s="0" t="n">
        <v>0</v>
      </c>
      <c r="AQ662" s="0" t="n">
        <v>0</v>
      </c>
      <c r="AR662" s="0" t="n">
        <v>0</v>
      </c>
    </row>
    <row r="663" customFormat="false" ht="12.75" hidden="false" customHeight="false" outlineLevel="0" collapsed="false">
      <c r="A663" s="0" t="n">
        <f aca="false">ROW(Source!A747)</f>
        <v>747</v>
      </c>
      <c r="B663" s="0" t="n">
        <v>153065402</v>
      </c>
      <c r="C663" s="0" t="n">
        <v>153065400</v>
      </c>
      <c r="D663" s="0" t="n">
        <v>121548</v>
      </c>
      <c r="E663" s="0" t="n">
        <v>1</v>
      </c>
      <c r="F663" s="0" t="n">
        <v>1</v>
      </c>
      <c r="G663" s="0" t="n">
        <v>1</v>
      </c>
      <c r="H663" s="0" t="n">
        <v>1</v>
      </c>
      <c r="I663" s="0" t="s">
        <v>75</v>
      </c>
      <c r="K663" s="0" t="s">
        <v>638</v>
      </c>
      <c r="L663" s="0" t="n">
        <v>608254</v>
      </c>
      <c r="N663" s="0" t="n">
        <v>1013</v>
      </c>
      <c r="O663" s="0" t="s">
        <v>639</v>
      </c>
      <c r="P663" s="0" t="s">
        <v>639</v>
      </c>
      <c r="Q663" s="0" t="n">
        <v>1</v>
      </c>
      <c r="X663" s="0" t="n">
        <v>0.03</v>
      </c>
      <c r="Y663" s="0" t="n">
        <v>0</v>
      </c>
      <c r="Z663" s="0" t="n">
        <v>0</v>
      </c>
      <c r="AA663" s="0" t="n">
        <v>0</v>
      </c>
      <c r="AB663" s="0" t="n">
        <v>0</v>
      </c>
      <c r="AC663" s="0" t="n">
        <v>0</v>
      </c>
      <c r="AD663" s="0" t="n">
        <v>1</v>
      </c>
      <c r="AE663" s="0" t="n">
        <v>2</v>
      </c>
      <c r="AF663" s="0" t="s">
        <v>81</v>
      </c>
      <c r="AG663" s="0" t="n">
        <v>0.009</v>
      </c>
      <c r="AH663" s="0" t="n">
        <v>2</v>
      </c>
      <c r="AI663" s="0" t="n">
        <v>153065402</v>
      </c>
      <c r="AJ663" s="0" t="n">
        <v>672</v>
      </c>
      <c r="AK663" s="0" t="n">
        <v>0</v>
      </c>
      <c r="AL663" s="0" t="n">
        <v>0</v>
      </c>
      <c r="AM663" s="0" t="n">
        <v>0</v>
      </c>
      <c r="AN663" s="0" t="n">
        <v>0</v>
      </c>
      <c r="AO663" s="0" t="n">
        <v>0</v>
      </c>
      <c r="AP663" s="0" t="n">
        <v>0</v>
      </c>
      <c r="AQ663" s="0" t="n">
        <v>0</v>
      </c>
      <c r="AR663" s="0" t="n">
        <v>0</v>
      </c>
    </row>
    <row r="664" customFormat="false" ht="12.75" hidden="false" customHeight="false" outlineLevel="0" collapsed="false">
      <c r="A664" s="0" t="n">
        <f aca="false">ROW(Source!A747)</f>
        <v>747</v>
      </c>
      <c r="B664" s="0" t="n">
        <v>153065403</v>
      </c>
      <c r="C664" s="0" t="n">
        <v>153065400</v>
      </c>
      <c r="D664" s="0" t="n">
        <v>115070876</v>
      </c>
      <c r="E664" s="0" t="n">
        <v>1</v>
      </c>
      <c r="F664" s="0" t="n">
        <v>1</v>
      </c>
      <c r="G664" s="0" t="n">
        <v>1</v>
      </c>
      <c r="H664" s="0" t="n">
        <v>2</v>
      </c>
      <c r="I664" s="0" t="s">
        <v>655</v>
      </c>
      <c r="J664" s="0" t="s">
        <v>656</v>
      </c>
      <c r="K664" s="0" t="s">
        <v>657</v>
      </c>
      <c r="L664" s="0" t="n">
        <v>1368</v>
      </c>
      <c r="N664" s="0" t="n">
        <v>1011</v>
      </c>
      <c r="O664" s="0" t="s">
        <v>643</v>
      </c>
      <c r="P664" s="0" t="s">
        <v>643</v>
      </c>
      <c r="Q664" s="0" t="n">
        <v>1</v>
      </c>
      <c r="X664" s="0" t="n">
        <v>0.03</v>
      </c>
      <c r="Y664" s="0" t="n">
        <v>0</v>
      </c>
      <c r="Z664" s="0" t="n">
        <v>134.65</v>
      </c>
      <c r="AA664" s="0" t="n">
        <v>13.5</v>
      </c>
      <c r="AB664" s="0" t="n">
        <v>0</v>
      </c>
      <c r="AC664" s="0" t="n">
        <v>0</v>
      </c>
      <c r="AD664" s="0" t="n">
        <v>1</v>
      </c>
      <c r="AE664" s="0" t="n">
        <v>0</v>
      </c>
      <c r="AF664" s="0" t="s">
        <v>81</v>
      </c>
      <c r="AG664" s="0" t="n">
        <v>0.009</v>
      </c>
      <c r="AH664" s="0" t="n">
        <v>2</v>
      </c>
      <c r="AI664" s="0" t="n">
        <v>153065403</v>
      </c>
      <c r="AJ664" s="0" t="n">
        <v>673</v>
      </c>
      <c r="AK664" s="0" t="n">
        <v>0</v>
      </c>
      <c r="AL664" s="0" t="n">
        <v>0</v>
      </c>
      <c r="AM664" s="0" t="n">
        <v>0</v>
      </c>
      <c r="AN664" s="0" t="n">
        <v>0</v>
      </c>
      <c r="AO664" s="0" t="n">
        <v>0</v>
      </c>
      <c r="AP664" s="0" t="n">
        <v>0</v>
      </c>
      <c r="AQ664" s="0" t="n">
        <v>0</v>
      </c>
      <c r="AR664" s="0" t="n">
        <v>0</v>
      </c>
    </row>
    <row r="665" customFormat="false" ht="12.75" hidden="false" customHeight="false" outlineLevel="0" collapsed="false">
      <c r="A665" s="0" t="n">
        <f aca="false">ROW(Source!A747)</f>
        <v>747</v>
      </c>
      <c r="B665" s="0" t="n">
        <v>153065404</v>
      </c>
      <c r="C665" s="0" t="n">
        <v>153065400</v>
      </c>
      <c r="D665" s="0" t="n">
        <v>115016508</v>
      </c>
      <c r="E665" s="0" t="n">
        <v>1</v>
      </c>
      <c r="F665" s="0" t="n">
        <v>1</v>
      </c>
      <c r="G665" s="0" t="n">
        <v>1</v>
      </c>
      <c r="H665" s="0" t="n">
        <v>2</v>
      </c>
      <c r="I665" s="0" t="s">
        <v>647</v>
      </c>
      <c r="J665" s="0" t="s">
        <v>648</v>
      </c>
      <c r="K665" s="0" t="s">
        <v>649</v>
      </c>
      <c r="L665" s="0" t="n">
        <v>1368</v>
      </c>
      <c r="N665" s="0" t="n">
        <v>1011</v>
      </c>
      <c r="O665" s="0" t="s">
        <v>643</v>
      </c>
      <c r="P665" s="0" t="s">
        <v>643</v>
      </c>
      <c r="Q665" s="0" t="n">
        <v>1</v>
      </c>
      <c r="X665" s="0" t="n">
        <v>0.02</v>
      </c>
      <c r="Y665" s="0" t="n">
        <v>0</v>
      </c>
      <c r="Z665" s="0" t="n">
        <v>87.17</v>
      </c>
      <c r="AA665" s="0" t="n">
        <v>11.6</v>
      </c>
      <c r="AB665" s="0" t="n">
        <v>0</v>
      </c>
      <c r="AC665" s="0" t="n">
        <v>0</v>
      </c>
      <c r="AD665" s="0" t="n">
        <v>1</v>
      </c>
      <c r="AE665" s="0" t="n">
        <v>0</v>
      </c>
      <c r="AF665" s="0" t="s">
        <v>81</v>
      </c>
      <c r="AG665" s="0" t="n">
        <v>0.006</v>
      </c>
      <c r="AH665" s="0" t="n">
        <v>2</v>
      </c>
      <c r="AI665" s="0" t="n">
        <v>153065404</v>
      </c>
      <c r="AJ665" s="0" t="n">
        <v>674</v>
      </c>
      <c r="AK665" s="0" t="n">
        <v>0</v>
      </c>
      <c r="AL665" s="0" t="n">
        <v>0</v>
      </c>
      <c r="AM665" s="0" t="n">
        <v>0</v>
      </c>
      <c r="AN665" s="0" t="n">
        <v>0</v>
      </c>
      <c r="AO665" s="0" t="n">
        <v>0</v>
      </c>
      <c r="AP665" s="0" t="n">
        <v>0</v>
      </c>
      <c r="AQ665" s="0" t="n">
        <v>0</v>
      </c>
      <c r="AR665" s="0" t="n">
        <v>0</v>
      </c>
    </row>
    <row r="666" customFormat="false" ht="12.75" hidden="false" customHeight="false" outlineLevel="0" collapsed="false">
      <c r="A666" s="0" t="n">
        <f aca="false">ROW(Source!A747)</f>
        <v>747</v>
      </c>
      <c r="B666" s="0" t="n">
        <v>153065405</v>
      </c>
      <c r="C666" s="0" t="n">
        <v>153065400</v>
      </c>
      <c r="D666" s="0" t="n">
        <v>115066678</v>
      </c>
      <c r="E666" s="0" t="n">
        <v>1</v>
      </c>
      <c r="F666" s="0" t="n">
        <v>1</v>
      </c>
      <c r="G666" s="0" t="n">
        <v>1</v>
      </c>
      <c r="H666" s="0" t="n">
        <v>3</v>
      </c>
      <c r="I666" s="0" t="s">
        <v>689</v>
      </c>
      <c r="J666" s="0" t="s">
        <v>690</v>
      </c>
      <c r="K666" s="0" t="s">
        <v>691</v>
      </c>
      <c r="L666" s="0" t="n">
        <v>1348</v>
      </c>
      <c r="N666" s="0" t="n">
        <v>1009</v>
      </c>
      <c r="O666" s="0" t="s">
        <v>172</v>
      </c>
      <c r="P666" s="0" t="s">
        <v>172</v>
      </c>
      <c r="Q666" s="0" t="n">
        <v>1000</v>
      </c>
      <c r="X666" s="0" t="n">
        <v>0.00315</v>
      </c>
      <c r="Y666" s="0" t="n">
        <v>729.98</v>
      </c>
      <c r="Z666" s="0" t="n">
        <v>0</v>
      </c>
      <c r="AA666" s="0" t="n">
        <v>0</v>
      </c>
      <c r="AB666" s="0" t="n">
        <v>0</v>
      </c>
      <c r="AC666" s="0" t="n">
        <v>0</v>
      </c>
      <c r="AD666" s="0" t="n">
        <v>1</v>
      </c>
      <c r="AE666" s="0" t="n">
        <v>0</v>
      </c>
      <c r="AF666" s="0" t="s">
        <v>80</v>
      </c>
      <c r="AG666" s="0" t="n">
        <v>0</v>
      </c>
      <c r="AH666" s="0" t="n">
        <v>2</v>
      </c>
      <c r="AI666" s="0" t="n">
        <v>153065405</v>
      </c>
      <c r="AJ666" s="0" t="n">
        <v>675</v>
      </c>
      <c r="AK666" s="0" t="n">
        <v>0</v>
      </c>
      <c r="AL666" s="0" t="n">
        <v>0</v>
      </c>
      <c r="AM666" s="0" t="n">
        <v>0</v>
      </c>
      <c r="AN666" s="0" t="n">
        <v>0</v>
      </c>
      <c r="AO666" s="0" t="n">
        <v>0</v>
      </c>
      <c r="AP666" s="0" t="n">
        <v>0</v>
      </c>
      <c r="AQ666" s="0" t="n">
        <v>0</v>
      </c>
      <c r="AR666" s="0" t="n">
        <v>0</v>
      </c>
    </row>
    <row r="667" customFormat="false" ht="12.75" hidden="false" customHeight="false" outlineLevel="0" collapsed="false">
      <c r="A667" s="0" t="n">
        <f aca="false">ROW(Source!A747)</f>
        <v>747</v>
      </c>
      <c r="B667" s="0" t="n">
        <v>153065406</v>
      </c>
      <c r="C667" s="0" t="n">
        <v>153065400</v>
      </c>
      <c r="D667" s="0" t="n">
        <v>115312905</v>
      </c>
      <c r="E667" s="0" t="n">
        <v>1</v>
      </c>
      <c r="F667" s="0" t="n">
        <v>1</v>
      </c>
      <c r="G667" s="0" t="n">
        <v>1</v>
      </c>
      <c r="H667" s="0" t="n">
        <v>3</v>
      </c>
      <c r="I667" s="0" t="s">
        <v>692</v>
      </c>
      <c r="J667" s="0" t="s">
        <v>693</v>
      </c>
      <c r="K667" s="0" t="s">
        <v>694</v>
      </c>
      <c r="L667" s="0" t="n">
        <v>1356</v>
      </c>
      <c r="N667" s="0" t="n">
        <v>1010</v>
      </c>
      <c r="O667" s="0" t="s">
        <v>695</v>
      </c>
      <c r="P667" s="0" t="s">
        <v>695</v>
      </c>
      <c r="Q667" s="0" t="n">
        <v>1000</v>
      </c>
      <c r="X667" s="0" t="n">
        <v>0.102</v>
      </c>
      <c r="Y667" s="0" t="n">
        <v>270</v>
      </c>
      <c r="Z667" s="0" t="n">
        <v>0</v>
      </c>
      <c r="AA667" s="0" t="n">
        <v>0</v>
      </c>
      <c r="AB667" s="0" t="n">
        <v>0</v>
      </c>
      <c r="AC667" s="0" t="n">
        <v>0</v>
      </c>
      <c r="AD667" s="0" t="n">
        <v>1</v>
      </c>
      <c r="AE667" s="0" t="n">
        <v>0</v>
      </c>
      <c r="AF667" s="0" t="s">
        <v>80</v>
      </c>
      <c r="AG667" s="0" t="n">
        <v>0</v>
      </c>
      <c r="AH667" s="0" t="n">
        <v>2</v>
      </c>
      <c r="AI667" s="0" t="n">
        <v>153065406</v>
      </c>
      <c r="AJ667" s="0" t="n">
        <v>676</v>
      </c>
      <c r="AK667" s="0" t="n">
        <v>0</v>
      </c>
      <c r="AL667" s="0" t="n">
        <v>0</v>
      </c>
      <c r="AM667" s="0" t="n">
        <v>0</v>
      </c>
      <c r="AN667" s="0" t="n">
        <v>0</v>
      </c>
      <c r="AO667" s="0" t="n">
        <v>0</v>
      </c>
      <c r="AP667" s="0" t="n">
        <v>0</v>
      </c>
      <c r="AQ667" s="0" t="n">
        <v>0</v>
      </c>
      <c r="AR667" s="0" t="n">
        <v>0</v>
      </c>
    </row>
    <row r="668" customFormat="false" ht="12.75" hidden="false" customHeight="false" outlineLevel="0" collapsed="false">
      <c r="A668" s="0" t="n">
        <f aca="false">ROW(Source!A747)</f>
        <v>747</v>
      </c>
      <c r="B668" s="0" t="n">
        <v>153065407</v>
      </c>
      <c r="C668" s="0" t="n">
        <v>153065400</v>
      </c>
      <c r="D668" s="0" t="n">
        <v>115274035</v>
      </c>
      <c r="E668" s="0" t="n">
        <v>1</v>
      </c>
      <c r="F668" s="0" t="n">
        <v>1</v>
      </c>
      <c r="G668" s="0" t="n">
        <v>1</v>
      </c>
      <c r="H668" s="0" t="n">
        <v>3</v>
      </c>
      <c r="I668" s="0" t="s">
        <v>685</v>
      </c>
      <c r="J668" s="0" t="s">
        <v>686</v>
      </c>
      <c r="K668" s="0" t="s">
        <v>687</v>
      </c>
      <c r="L668" s="0" t="n">
        <v>1374</v>
      </c>
      <c r="N668" s="0" t="n">
        <v>1013</v>
      </c>
      <c r="O668" s="0" t="s">
        <v>688</v>
      </c>
      <c r="P668" s="0" t="s">
        <v>688</v>
      </c>
      <c r="Q668" s="0" t="n">
        <v>1</v>
      </c>
      <c r="X668" s="0" t="n">
        <v>5.11</v>
      </c>
      <c r="Y668" s="0" t="n">
        <v>1</v>
      </c>
      <c r="Z668" s="0" t="n">
        <v>0</v>
      </c>
      <c r="AA668" s="0" t="n">
        <v>0</v>
      </c>
      <c r="AB668" s="0" t="n">
        <v>0</v>
      </c>
      <c r="AC668" s="0" t="n">
        <v>0</v>
      </c>
      <c r="AD668" s="0" t="n">
        <v>1</v>
      </c>
      <c r="AE668" s="0" t="n">
        <v>0</v>
      </c>
      <c r="AF668" s="0" t="s">
        <v>80</v>
      </c>
      <c r="AG668" s="0" t="n">
        <v>0</v>
      </c>
      <c r="AH668" s="0" t="n">
        <v>2</v>
      </c>
      <c r="AI668" s="0" t="n">
        <v>153065407</v>
      </c>
      <c r="AJ668" s="0" t="n">
        <v>677</v>
      </c>
      <c r="AK668" s="0" t="n">
        <v>0</v>
      </c>
      <c r="AL668" s="0" t="n">
        <v>0</v>
      </c>
      <c r="AM668" s="0" t="n">
        <v>0</v>
      </c>
      <c r="AN668" s="0" t="n">
        <v>0</v>
      </c>
      <c r="AO668" s="0" t="n">
        <v>0</v>
      </c>
      <c r="AP668" s="0" t="n">
        <v>0</v>
      </c>
      <c r="AQ668" s="0" t="n">
        <v>0</v>
      </c>
      <c r="AR668" s="0" t="n">
        <v>0</v>
      </c>
    </row>
    <row r="669" customFormat="false" ht="12.75" hidden="false" customHeight="false" outlineLevel="0" collapsed="false">
      <c r="A669" s="0" t="n">
        <f aca="false">ROW(Source!A748)</f>
        <v>748</v>
      </c>
      <c r="B669" s="0" t="n">
        <v>153065409</v>
      </c>
      <c r="C669" s="0" t="n">
        <v>153065408</v>
      </c>
      <c r="D669" s="0" t="n">
        <v>47856615</v>
      </c>
      <c r="E669" s="0" t="n">
        <v>1</v>
      </c>
      <c r="F669" s="0" t="n">
        <v>1</v>
      </c>
      <c r="G669" s="0" t="n">
        <v>1</v>
      </c>
      <c r="H669" s="0" t="n">
        <v>1</v>
      </c>
      <c r="I669" s="0" t="s">
        <v>653</v>
      </c>
      <c r="K669" s="0" t="s">
        <v>654</v>
      </c>
      <c r="L669" s="0" t="n">
        <v>1369</v>
      </c>
      <c r="N669" s="0" t="n">
        <v>1013</v>
      </c>
      <c r="O669" s="0" t="s">
        <v>637</v>
      </c>
      <c r="P669" s="0" t="s">
        <v>637</v>
      </c>
      <c r="Q669" s="0" t="n">
        <v>1</v>
      </c>
      <c r="X669" s="0" t="n">
        <v>25.76</v>
      </c>
      <c r="Y669" s="0" t="n">
        <v>0</v>
      </c>
      <c r="Z669" s="0" t="n">
        <v>0</v>
      </c>
      <c r="AA669" s="0" t="n">
        <v>0</v>
      </c>
      <c r="AB669" s="0" t="n">
        <v>9.92</v>
      </c>
      <c r="AC669" s="0" t="n">
        <v>0</v>
      </c>
      <c r="AD669" s="0" t="n">
        <v>1</v>
      </c>
      <c r="AE669" s="0" t="n">
        <v>1</v>
      </c>
      <c r="AG669" s="0" t="n">
        <v>25.76</v>
      </c>
      <c r="AH669" s="0" t="n">
        <v>2</v>
      </c>
      <c r="AI669" s="0" t="n">
        <v>153065409</v>
      </c>
      <c r="AJ669" s="0" t="n">
        <v>678</v>
      </c>
      <c r="AK669" s="0" t="n">
        <v>0</v>
      </c>
      <c r="AL669" s="0" t="n">
        <v>0</v>
      </c>
      <c r="AM669" s="0" t="n">
        <v>0</v>
      </c>
      <c r="AN669" s="0" t="n">
        <v>0</v>
      </c>
      <c r="AO669" s="0" t="n">
        <v>0</v>
      </c>
      <c r="AP669" s="0" t="n">
        <v>0</v>
      </c>
      <c r="AQ669" s="0" t="n">
        <v>0</v>
      </c>
      <c r="AR669" s="0" t="n">
        <v>0</v>
      </c>
    </row>
    <row r="670" customFormat="false" ht="12.75" hidden="false" customHeight="false" outlineLevel="0" collapsed="false">
      <c r="A670" s="0" t="n">
        <f aca="false">ROW(Source!A748)</f>
        <v>748</v>
      </c>
      <c r="B670" s="0" t="n">
        <v>153065410</v>
      </c>
      <c r="C670" s="0" t="n">
        <v>153065408</v>
      </c>
      <c r="D670" s="0" t="n">
        <v>121548</v>
      </c>
      <c r="E670" s="0" t="n">
        <v>1</v>
      </c>
      <c r="F670" s="0" t="n">
        <v>1</v>
      </c>
      <c r="G670" s="0" t="n">
        <v>1</v>
      </c>
      <c r="H670" s="0" t="n">
        <v>1</v>
      </c>
      <c r="I670" s="0" t="s">
        <v>75</v>
      </c>
      <c r="K670" s="0" t="s">
        <v>638</v>
      </c>
      <c r="L670" s="0" t="n">
        <v>608254</v>
      </c>
      <c r="N670" s="0" t="n">
        <v>1013</v>
      </c>
      <c r="O670" s="0" t="s">
        <v>639</v>
      </c>
      <c r="P670" s="0" t="s">
        <v>639</v>
      </c>
      <c r="Q670" s="0" t="n">
        <v>1</v>
      </c>
      <c r="X670" s="0" t="n">
        <v>0.03</v>
      </c>
      <c r="Y670" s="0" t="n">
        <v>0</v>
      </c>
      <c r="Z670" s="0" t="n">
        <v>0</v>
      </c>
      <c r="AA670" s="0" t="n">
        <v>0</v>
      </c>
      <c r="AB670" s="0" t="n">
        <v>0</v>
      </c>
      <c r="AC670" s="0" t="n">
        <v>0</v>
      </c>
      <c r="AD670" s="0" t="n">
        <v>1</v>
      </c>
      <c r="AE670" s="0" t="n">
        <v>2</v>
      </c>
      <c r="AG670" s="0" t="n">
        <v>0.03</v>
      </c>
      <c r="AH670" s="0" t="n">
        <v>2</v>
      </c>
      <c r="AI670" s="0" t="n">
        <v>153065410</v>
      </c>
      <c r="AJ670" s="0" t="n">
        <v>679</v>
      </c>
      <c r="AK670" s="0" t="n">
        <v>0</v>
      </c>
      <c r="AL670" s="0" t="n">
        <v>0</v>
      </c>
      <c r="AM670" s="0" t="n">
        <v>0</v>
      </c>
      <c r="AN670" s="0" t="n">
        <v>0</v>
      </c>
      <c r="AO670" s="0" t="n">
        <v>0</v>
      </c>
      <c r="AP670" s="0" t="n">
        <v>0</v>
      </c>
      <c r="AQ670" s="0" t="n">
        <v>0</v>
      </c>
      <c r="AR670" s="0" t="n">
        <v>0</v>
      </c>
    </row>
    <row r="671" customFormat="false" ht="12.75" hidden="false" customHeight="false" outlineLevel="0" collapsed="false">
      <c r="A671" s="0" t="n">
        <f aca="false">ROW(Source!A748)</f>
        <v>748</v>
      </c>
      <c r="B671" s="0" t="n">
        <v>153065411</v>
      </c>
      <c r="C671" s="0" t="n">
        <v>153065408</v>
      </c>
      <c r="D671" s="0" t="n">
        <v>115070876</v>
      </c>
      <c r="E671" s="0" t="n">
        <v>1</v>
      </c>
      <c r="F671" s="0" t="n">
        <v>1</v>
      </c>
      <c r="G671" s="0" t="n">
        <v>1</v>
      </c>
      <c r="H671" s="0" t="n">
        <v>2</v>
      </c>
      <c r="I671" s="0" t="s">
        <v>655</v>
      </c>
      <c r="J671" s="0" t="s">
        <v>656</v>
      </c>
      <c r="K671" s="0" t="s">
        <v>657</v>
      </c>
      <c r="L671" s="0" t="n">
        <v>1368</v>
      </c>
      <c r="N671" s="0" t="n">
        <v>1011</v>
      </c>
      <c r="O671" s="0" t="s">
        <v>643</v>
      </c>
      <c r="P671" s="0" t="s">
        <v>643</v>
      </c>
      <c r="Q671" s="0" t="n">
        <v>1</v>
      </c>
      <c r="X671" s="0" t="n">
        <v>0.03</v>
      </c>
      <c r="Y671" s="0" t="n">
        <v>0</v>
      </c>
      <c r="Z671" s="0" t="n">
        <v>134.65</v>
      </c>
      <c r="AA671" s="0" t="n">
        <v>13.5</v>
      </c>
      <c r="AB671" s="0" t="n">
        <v>0</v>
      </c>
      <c r="AC671" s="0" t="n">
        <v>0</v>
      </c>
      <c r="AD671" s="0" t="n">
        <v>1</v>
      </c>
      <c r="AE671" s="0" t="n">
        <v>0</v>
      </c>
      <c r="AG671" s="0" t="n">
        <v>0.03</v>
      </c>
      <c r="AH671" s="0" t="n">
        <v>2</v>
      </c>
      <c r="AI671" s="0" t="n">
        <v>153065411</v>
      </c>
      <c r="AJ671" s="0" t="n">
        <v>680</v>
      </c>
      <c r="AK671" s="0" t="n">
        <v>0</v>
      </c>
      <c r="AL671" s="0" t="n">
        <v>0</v>
      </c>
      <c r="AM671" s="0" t="n">
        <v>0</v>
      </c>
      <c r="AN671" s="0" t="n">
        <v>0</v>
      </c>
      <c r="AO671" s="0" t="n">
        <v>0</v>
      </c>
      <c r="AP671" s="0" t="n">
        <v>0</v>
      </c>
      <c r="AQ671" s="0" t="n">
        <v>0</v>
      </c>
      <c r="AR671" s="0" t="n">
        <v>0</v>
      </c>
    </row>
    <row r="672" customFormat="false" ht="12.75" hidden="false" customHeight="false" outlineLevel="0" collapsed="false">
      <c r="A672" s="0" t="n">
        <f aca="false">ROW(Source!A748)</f>
        <v>748</v>
      </c>
      <c r="B672" s="0" t="n">
        <v>153065412</v>
      </c>
      <c r="C672" s="0" t="n">
        <v>153065408</v>
      </c>
      <c r="D672" s="0" t="n">
        <v>115016508</v>
      </c>
      <c r="E672" s="0" t="n">
        <v>1</v>
      </c>
      <c r="F672" s="0" t="n">
        <v>1</v>
      </c>
      <c r="G672" s="0" t="n">
        <v>1</v>
      </c>
      <c r="H672" s="0" t="n">
        <v>2</v>
      </c>
      <c r="I672" s="0" t="s">
        <v>647</v>
      </c>
      <c r="J672" s="0" t="s">
        <v>648</v>
      </c>
      <c r="K672" s="0" t="s">
        <v>649</v>
      </c>
      <c r="L672" s="0" t="n">
        <v>1368</v>
      </c>
      <c r="N672" s="0" t="n">
        <v>1011</v>
      </c>
      <c r="O672" s="0" t="s">
        <v>643</v>
      </c>
      <c r="P672" s="0" t="s">
        <v>643</v>
      </c>
      <c r="Q672" s="0" t="n">
        <v>1</v>
      </c>
      <c r="X672" s="0" t="n">
        <v>0.02</v>
      </c>
      <c r="Y672" s="0" t="n">
        <v>0</v>
      </c>
      <c r="Z672" s="0" t="n">
        <v>87.17</v>
      </c>
      <c r="AA672" s="0" t="n">
        <v>11.6</v>
      </c>
      <c r="AB672" s="0" t="n">
        <v>0</v>
      </c>
      <c r="AC672" s="0" t="n">
        <v>0</v>
      </c>
      <c r="AD672" s="0" t="n">
        <v>1</v>
      </c>
      <c r="AE672" s="0" t="n">
        <v>0</v>
      </c>
      <c r="AG672" s="0" t="n">
        <v>0.02</v>
      </c>
      <c r="AH672" s="0" t="n">
        <v>2</v>
      </c>
      <c r="AI672" s="0" t="n">
        <v>153065412</v>
      </c>
      <c r="AJ672" s="0" t="n">
        <v>681</v>
      </c>
      <c r="AK672" s="0" t="n">
        <v>0</v>
      </c>
      <c r="AL672" s="0" t="n">
        <v>0</v>
      </c>
      <c r="AM672" s="0" t="n">
        <v>0</v>
      </c>
      <c r="AN672" s="0" t="n">
        <v>0</v>
      </c>
      <c r="AO672" s="0" t="n">
        <v>0</v>
      </c>
      <c r="AP672" s="0" t="n">
        <v>0</v>
      </c>
      <c r="AQ672" s="0" t="n">
        <v>0</v>
      </c>
      <c r="AR672" s="0" t="n">
        <v>0</v>
      </c>
    </row>
    <row r="673" customFormat="false" ht="12.75" hidden="false" customHeight="false" outlineLevel="0" collapsed="false">
      <c r="A673" s="0" t="n">
        <f aca="false">ROW(Source!A748)</f>
        <v>748</v>
      </c>
      <c r="B673" s="0" t="n">
        <v>153065413</v>
      </c>
      <c r="C673" s="0" t="n">
        <v>153065408</v>
      </c>
      <c r="D673" s="0" t="n">
        <v>115066678</v>
      </c>
      <c r="E673" s="0" t="n">
        <v>1</v>
      </c>
      <c r="F673" s="0" t="n">
        <v>1</v>
      </c>
      <c r="G673" s="0" t="n">
        <v>1</v>
      </c>
      <c r="H673" s="0" t="n">
        <v>3</v>
      </c>
      <c r="I673" s="0" t="s">
        <v>689</v>
      </c>
      <c r="J673" s="0" t="s">
        <v>690</v>
      </c>
      <c r="K673" s="0" t="s">
        <v>691</v>
      </c>
      <c r="L673" s="0" t="n">
        <v>1348</v>
      </c>
      <c r="N673" s="0" t="n">
        <v>1009</v>
      </c>
      <c r="O673" s="0" t="s">
        <v>172</v>
      </c>
      <c r="P673" s="0" t="s">
        <v>172</v>
      </c>
      <c r="Q673" s="0" t="n">
        <v>1000</v>
      </c>
      <c r="X673" s="0" t="n">
        <v>0.00315</v>
      </c>
      <c r="Y673" s="0" t="n">
        <v>729.98</v>
      </c>
      <c r="Z673" s="0" t="n">
        <v>0</v>
      </c>
      <c r="AA673" s="0" t="n">
        <v>0</v>
      </c>
      <c r="AB673" s="0" t="n">
        <v>0</v>
      </c>
      <c r="AC673" s="0" t="n">
        <v>0</v>
      </c>
      <c r="AD673" s="0" t="n">
        <v>1</v>
      </c>
      <c r="AE673" s="0" t="n">
        <v>0</v>
      </c>
      <c r="AG673" s="0" t="n">
        <v>0.00315</v>
      </c>
      <c r="AH673" s="0" t="n">
        <v>2</v>
      </c>
      <c r="AI673" s="0" t="n">
        <v>153065413</v>
      </c>
      <c r="AJ673" s="0" t="n">
        <v>682</v>
      </c>
      <c r="AK673" s="0" t="n">
        <v>0</v>
      </c>
      <c r="AL673" s="0" t="n">
        <v>0</v>
      </c>
      <c r="AM673" s="0" t="n">
        <v>0</v>
      </c>
      <c r="AN673" s="0" t="n">
        <v>0</v>
      </c>
      <c r="AO673" s="0" t="n">
        <v>0</v>
      </c>
      <c r="AP673" s="0" t="n">
        <v>0</v>
      </c>
      <c r="AQ673" s="0" t="n">
        <v>0</v>
      </c>
      <c r="AR673" s="0" t="n">
        <v>0</v>
      </c>
    </row>
    <row r="674" customFormat="false" ht="12.75" hidden="false" customHeight="false" outlineLevel="0" collapsed="false">
      <c r="A674" s="0" t="n">
        <f aca="false">ROW(Source!A748)</f>
        <v>748</v>
      </c>
      <c r="B674" s="0" t="n">
        <v>153065414</v>
      </c>
      <c r="C674" s="0" t="n">
        <v>153065408</v>
      </c>
      <c r="D674" s="0" t="n">
        <v>115312905</v>
      </c>
      <c r="E674" s="0" t="n">
        <v>1</v>
      </c>
      <c r="F674" s="0" t="n">
        <v>1</v>
      </c>
      <c r="G674" s="0" t="n">
        <v>1</v>
      </c>
      <c r="H674" s="0" t="n">
        <v>3</v>
      </c>
      <c r="I674" s="0" t="s">
        <v>692</v>
      </c>
      <c r="J674" s="0" t="s">
        <v>693</v>
      </c>
      <c r="K674" s="0" t="s">
        <v>694</v>
      </c>
      <c r="L674" s="0" t="n">
        <v>1356</v>
      </c>
      <c r="N674" s="0" t="n">
        <v>1010</v>
      </c>
      <c r="O674" s="0" t="s">
        <v>695</v>
      </c>
      <c r="P674" s="0" t="s">
        <v>695</v>
      </c>
      <c r="Q674" s="0" t="n">
        <v>1000</v>
      </c>
      <c r="X674" s="0" t="n">
        <v>0.102</v>
      </c>
      <c r="Y674" s="0" t="n">
        <v>270</v>
      </c>
      <c r="Z674" s="0" t="n">
        <v>0</v>
      </c>
      <c r="AA674" s="0" t="n">
        <v>0</v>
      </c>
      <c r="AB674" s="0" t="n">
        <v>0</v>
      </c>
      <c r="AC674" s="0" t="n">
        <v>0</v>
      </c>
      <c r="AD674" s="0" t="n">
        <v>1</v>
      </c>
      <c r="AE674" s="0" t="n">
        <v>0</v>
      </c>
      <c r="AG674" s="0" t="n">
        <v>0.102</v>
      </c>
      <c r="AH674" s="0" t="n">
        <v>2</v>
      </c>
      <c r="AI674" s="0" t="n">
        <v>153065414</v>
      </c>
      <c r="AJ674" s="0" t="n">
        <v>683</v>
      </c>
      <c r="AK674" s="0" t="n">
        <v>0</v>
      </c>
      <c r="AL674" s="0" t="n">
        <v>0</v>
      </c>
      <c r="AM674" s="0" t="n">
        <v>0</v>
      </c>
      <c r="AN674" s="0" t="n">
        <v>0</v>
      </c>
      <c r="AO674" s="0" t="n">
        <v>0</v>
      </c>
      <c r="AP674" s="0" t="n">
        <v>0</v>
      </c>
      <c r="AQ674" s="0" t="n">
        <v>0</v>
      </c>
      <c r="AR674" s="0" t="n">
        <v>0</v>
      </c>
    </row>
    <row r="675" customFormat="false" ht="12.75" hidden="false" customHeight="false" outlineLevel="0" collapsed="false">
      <c r="A675" s="0" t="n">
        <f aca="false">ROW(Source!A748)</f>
        <v>748</v>
      </c>
      <c r="B675" s="0" t="n">
        <v>153065415</v>
      </c>
      <c r="C675" s="0" t="n">
        <v>153065408</v>
      </c>
      <c r="D675" s="0" t="n">
        <v>115274035</v>
      </c>
      <c r="E675" s="0" t="n">
        <v>1</v>
      </c>
      <c r="F675" s="0" t="n">
        <v>1</v>
      </c>
      <c r="G675" s="0" t="n">
        <v>1</v>
      </c>
      <c r="H675" s="0" t="n">
        <v>3</v>
      </c>
      <c r="I675" s="0" t="s">
        <v>685</v>
      </c>
      <c r="J675" s="0" t="s">
        <v>686</v>
      </c>
      <c r="K675" s="0" t="s">
        <v>687</v>
      </c>
      <c r="L675" s="0" t="n">
        <v>1374</v>
      </c>
      <c r="N675" s="0" t="n">
        <v>1013</v>
      </c>
      <c r="O675" s="0" t="s">
        <v>688</v>
      </c>
      <c r="P675" s="0" t="s">
        <v>688</v>
      </c>
      <c r="Q675" s="0" t="n">
        <v>1</v>
      </c>
      <c r="X675" s="0" t="n">
        <v>5.11</v>
      </c>
      <c r="Y675" s="0" t="n">
        <v>1</v>
      </c>
      <c r="Z675" s="0" t="n">
        <v>0</v>
      </c>
      <c r="AA675" s="0" t="n">
        <v>0</v>
      </c>
      <c r="AB675" s="0" t="n">
        <v>0</v>
      </c>
      <c r="AC675" s="0" t="n">
        <v>0</v>
      </c>
      <c r="AD675" s="0" t="n">
        <v>1</v>
      </c>
      <c r="AE675" s="0" t="n">
        <v>0</v>
      </c>
      <c r="AG675" s="0" t="n">
        <v>5.11</v>
      </c>
      <c r="AH675" s="0" t="n">
        <v>2</v>
      </c>
      <c r="AI675" s="0" t="n">
        <v>153065415</v>
      </c>
      <c r="AJ675" s="0" t="n">
        <v>684</v>
      </c>
      <c r="AK675" s="0" t="n">
        <v>0</v>
      </c>
      <c r="AL675" s="0" t="n">
        <v>0</v>
      </c>
      <c r="AM675" s="0" t="n">
        <v>0</v>
      </c>
      <c r="AN675" s="0" t="n">
        <v>0</v>
      </c>
      <c r="AO675" s="0" t="n">
        <v>0</v>
      </c>
      <c r="AP675" s="0" t="n">
        <v>0</v>
      </c>
      <c r="AQ675" s="0" t="n">
        <v>0</v>
      </c>
      <c r="AR675" s="0" t="n">
        <v>0</v>
      </c>
    </row>
    <row r="676" customFormat="false" ht="12.75" hidden="false" customHeight="false" outlineLevel="0" collapsed="false">
      <c r="A676" s="0" t="n">
        <f aca="false">ROW(Source!A750)</f>
        <v>750</v>
      </c>
      <c r="B676" s="0" t="n">
        <v>152953732</v>
      </c>
      <c r="C676" s="0" t="n">
        <v>152953724</v>
      </c>
      <c r="D676" s="0" t="n">
        <v>47855723</v>
      </c>
      <c r="E676" s="0" t="n">
        <v>1</v>
      </c>
      <c r="F676" s="0" t="n">
        <v>1</v>
      </c>
      <c r="G676" s="0" t="n">
        <v>1</v>
      </c>
      <c r="H676" s="0" t="n">
        <v>1</v>
      </c>
      <c r="I676" s="0" t="s">
        <v>696</v>
      </c>
      <c r="K676" s="0" t="s">
        <v>697</v>
      </c>
      <c r="L676" s="0" t="n">
        <v>1369</v>
      </c>
      <c r="N676" s="0" t="n">
        <v>1013</v>
      </c>
      <c r="O676" s="0" t="s">
        <v>637</v>
      </c>
      <c r="P676" s="0" t="s">
        <v>637</v>
      </c>
      <c r="Q676" s="0" t="n">
        <v>1</v>
      </c>
      <c r="X676" s="0" t="n">
        <v>15.2</v>
      </c>
      <c r="Y676" s="0" t="n">
        <v>0</v>
      </c>
      <c r="Z676" s="0" t="n">
        <v>0</v>
      </c>
      <c r="AA676" s="0" t="n">
        <v>0</v>
      </c>
      <c r="AB676" s="0" t="n">
        <v>9.4</v>
      </c>
      <c r="AC676" s="0" t="n">
        <v>0</v>
      </c>
      <c r="AD676" s="0" t="n">
        <v>1</v>
      </c>
      <c r="AE676" s="0" t="n">
        <v>1</v>
      </c>
      <c r="AF676" s="0" t="s">
        <v>81</v>
      </c>
      <c r="AG676" s="0" t="n">
        <v>4.56</v>
      </c>
      <c r="AH676" s="0" t="n">
        <v>2</v>
      </c>
      <c r="AI676" s="0" t="n">
        <v>152953725</v>
      </c>
      <c r="AJ676" s="0" t="n">
        <v>685</v>
      </c>
      <c r="AK676" s="0" t="n">
        <v>0</v>
      </c>
      <c r="AL676" s="0" t="n">
        <v>0</v>
      </c>
      <c r="AM676" s="0" t="n">
        <v>0</v>
      </c>
      <c r="AN676" s="0" t="n">
        <v>0</v>
      </c>
      <c r="AO676" s="0" t="n">
        <v>0</v>
      </c>
      <c r="AP676" s="0" t="n">
        <v>0</v>
      </c>
      <c r="AQ676" s="0" t="n">
        <v>0</v>
      </c>
      <c r="AR676" s="0" t="n">
        <v>0</v>
      </c>
    </row>
    <row r="677" customFormat="false" ht="12.75" hidden="false" customHeight="false" outlineLevel="0" collapsed="false">
      <c r="A677" s="0" t="n">
        <f aca="false">ROW(Source!A750)</f>
        <v>750</v>
      </c>
      <c r="B677" s="0" t="n">
        <v>152953733</v>
      </c>
      <c r="C677" s="0" t="n">
        <v>152953724</v>
      </c>
      <c r="D677" s="0" t="n">
        <v>121548</v>
      </c>
      <c r="E677" s="0" t="n">
        <v>1</v>
      </c>
      <c r="F677" s="0" t="n">
        <v>1</v>
      </c>
      <c r="G677" s="0" t="n">
        <v>1</v>
      </c>
      <c r="H677" s="0" t="n">
        <v>1</v>
      </c>
      <c r="I677" s="0" t="s">
        <v>75</v>
      </c>
      <c r="K677" s="0" t="s">
        <v>638</v>
      </c>
      <c r="L677" s="0" t="n">
        <v>608254</v>
      </c>
      <c r="N677" s="0" t="n">
        <v>1013</v>
      </c>
      <c r="O677" s="0" t="s">
        <v>639</v>
      </c>
      <c r="P677" s="0" t="s">
        <v>639</v>
      </c>
      <c r="Q677" s="0" t="n">
        <v>1</v>
      </c>
      <c r="X677" s="0" t="n">
        <v>0.02</v>
      </c>
      <c r="Y677" s="0" t="n">
        <v>0</v>
      </c>
      <c r="Z677" s="0" t="n">
        <v>0</v>
      </c>
      <c r="AA677" s="0" t="n">
        <v>0</v>
      </c>
      <c r="AB677" s="0" t="n">
        <v>0</v>
      </c>
      <c r="AC677" s="0" t="n">
        <v>0</v>
      </c>
      <c r="AD677" s="0" t="n">
        <v>1</v>
      </c>
      <c r="AE677" s="0" t="n">
        <v>2</v>
      </c>
      <c r="AF677" s="0" t="s">
        <v>81</v>
      </c>
      <c r="AG677" s="0" t="n">
        <v>0.006</v>
      </c>
      <c r="AH677" s="0" t="n">
        <v>2</v>
      </c>
      <c r="AI677" s="0" t="n">
        <v>152953726</v>
      </c>
      <c r="AJ677" s="0" t="n">
        <v>686</v>
      </c>
      <c r="AK677" s="0" t="n">
        <v>0</v>
      </c>
      <c r="AL677" s="0" t="n">
        <v>0</v>
      </c>
      <c r="AM677" s="0" t="n">
        <v>0</v>
      </c>
      <c r="AN677" s="0" t="n">
        <v>0</v>
      </c>
      <c r="AO677" s="0" t="n">
        <v>0</v>
      </c>
      <c r="AP677" s="0" t="n">
        <v>0</v>
      </c>
      <c r="AQ677" s="0" t="n">
        <v>0</v>
      </c>
      <c r="AR677" s="0" t="n">
        <v>0</v>
      </c>
    </row>
    <row r="678" customFormat="false" ht="12.75" hidden="false" customHeight="false" outlineLevel="0" collapsed="false">
      <c r="A678" s="0" t="n">
        <f aca="false">ROW(Source!A750)</f>
        <v>750</v>
      </c>
      <c r="B678" s="0" t="n">
        <v>152953734</v>
      </c>
      <c r="C678" s="0" t="n">
        <v>152953724</v>
      </c>
      <c r="D678" s="0" t="n">
        <v>133054636</v>
      </c>
      <c r="E678" s="0" t="n">
        <v>1</v>
      </c>
      <c r="F678" s="0" t="n">
        <v>1</v>
      </c>
      <c r="G678" s="0" t="n">
        <v>1</v>
      </c>
      <c r="H678" s="0" t="n">
        <v>2</v>
      </c>
      <c r="I678" s="0" t="s">
        <v>655</v>
      </c>
      <c r="J678" s="0" t="s">
        <v>698</v>
      </c>
      <c r="K678" s="0" t="s">
        <v>657</v>
      </c>
      <c r="L678" s="0" t="n">
        <v>1368</v>
      </c>
      <c r="N678" s="0" t="n">
        <v>1011</v>
      </c>
      <c r="O678" s="0" t="s">
        <v>643</v>
      </c>
      <c r="P678" s="0" t="s">
        <v>643</v>
      </c>
      <c r="Q678" s="0" t="n">
        <v>1</v>
      </c>
      <c r="X678" s="0" t="n">
        <v>0.02</v>
      </c>
      <c r="Y678" s="0" t="n">
        <v>0</v>
      </c>
      <c r="Z678" s="0" t="n">
        <v>134.65</v>
      </c>
      <c r="AA678" s="0" t="n">
        <v>13.5</v>
      </c>
      <c r="AB678" s="0" t="n">
        <v>0</v>
      </c>
      <c r="AC678" s="0" t="n">
        <v>0</v>
      </c>
      <c r="AD678" s="0" t="n">
        <v>1</v>
      </c>
      <c r="AE678" s="0" t="n">
        <v>0</v>
      </c>
      <c r="AF678" s="0" t="s">
        <v>81</v>
      </c>
      <c r="AG678" s="0" t="n">
        <v>0.006</v>
      </c>
      <c r="AH678" s="0" t="n">
        <v>2</v>
      </c>
      <c r="AI678" s="0" t="n">
        <v>152953727</v>
      </c>
      <c r="AJ678" s="0" t="n">
        <v>687</v>
      </c>
      <c r="AK678" s="0" t="n">
        <v>0</v>
      </c>
      <c r="AL678" s="0" t="n">
        <v>0</v>
      </c>
      <c r="AM678" s="0" t="n">
        <v>0</v>
      </c>
      <c r="AN678" s="0" t="n">
        <v>0</v>
      </c>
      <c r="AO678" s="0" t="n">
        <v>0</v>
      </c>
      <c r="AP678" s="0" t="n">
        <v>0</v>
      </c>
      <c r="AQ678" s="0" t="n">
        <v>0</v>
      </c>
      <c r="AR678" s="0" t="n">
        <v>0</v>
      </c>
    </row>
    <row r="679" customFormat="false" ht="12.75" hidden="false" customHeight="false" outlineLevel="0" collapsed="false">
      <c r="A679" s="0" t="n">
        <f aca="false">ROW(Source!A750)</f>
        <v>750</v>
      </c>
      <c r="B679" s="0" t="n">
        <v>152953735</v>
      </c>
      <c r="C679" s="0" t="n">
        <v>152953724</v>
      </c>
      <c r="D679" s="0" t="n">
        <v>133056494</v>
      </c>
      <c r="E679" s="0" t="n">
        <v>1</v>
      </c>
      <c r="F679" s="0" t="n">
        <v>1</v>
      </c>
      <c r="G679" s="0" t="n">
        <v>1</v>
      </c>
      <c r="H679" s="0" t="n">
        <v>2</v>
      </c>
      <c r="I679" s="0" t="s">
        <v>647</v>
      </c>
      <c r="J679" s="0" t="s">
        <v>699</v>
      </c>
      <c r="K679" s="0" t="s">
        <v>649</v>
      </c>
      <c r="L679" s="0" t="n">
        <v>1368</v>
      </c>
      <c r="N679" s="0" t="n">
        <v>1011</v>
      </c>
      <c r="O679" s="0" t="s">
        <v>643</v>
      </c>
      <c r="P679" s="0" t="s">
        <v>643</v>
      </c>
      <c r="Q679" s="0" t="n">
        <v>1</v>
      </c>
      <c r="X679" s="0" t="n">
        <v>0.01</v>
      </c>
      <c r="Y679" s="0" t="n">
        <v>0</v>
      </c>
      <c r="Z679" s="0" t="n">
        <v>87.17</v>
      </c>
      <c r="AA679" s="0" t="n">
        <v>11.6</v>
      </c>
      <c r="AB679" s="0" t="n">
        <v>0</v>
      </c>
      <c r="AC679" s="0" t="n">
        <v>0</v>
      </c>
      <c r="AD679" s="0" t="n">
        <v>1</v>
      </c>
      <c r="AE679" s="0" t="n">
        <v>0</v>
      </c>
      <c r="AF679" s="0" t="s">
        <v>81</v>
      </c>
      <c r="AG679" s="0" t="n">
        <v>0.003</v>
      </c>
      <c r="AH679" s="0" t="n">
        <v>2</v>
      </c>
      <c r="AI679" s="0" t="n">
        <v>152953728</v>
      </c>
      <c r="AJ679" s="0" t="n">
        <v>688</v>
      </c>
      <c r="AK679" s="0" t="n">
        <v>0</v>
      </c>
      <c r="AL679" s="0" t="n">
        <v>0</v>
      </c>
      <c r="AM679" s="0" t="n">
        <v>0</v>
      </c>
      <c r="AN679" s="0" t="n">
        <v>0</v>
      </c>
      <c r="AO679" s="0" t="n">
        <v>0</v>
      </c>
      <c r="AP679" s="0" t="n">
        <v>0</v>
      </c>
      <c r="AQ679" s="0" t="n">
        <v>0</v>
      </c>
      <c r="AR679" s="0" t="n">
        <v>0</v>
      </c>
    </row>
    <row r="680" customFormat="false" ht="12.75" hidden="false" customHeight="false" outlineLevel="0" collapsed="false">
      <c r="A680" s="0" t="n">
        <f aca="false">ROW(Source!A750)</f>
        <v>750</v>
      </c>
      <c r="B680" s="0" t="n">
        <v>152953736</v>
      </c>
      <c r="C680" s="0" t="n">
        <v>152953724</v>
      </c>
      <c r="D680" s="0" t="n">
        <v>133060221</v>
      </c>
      <c r="E680" s="0" t="n">
        <v>1</v>
      </c>
      <c r="F680" s="0" t="n">
        <v>1</v>
      </c>
      <c r="G680" s="0" t="n">
        <v>1</v>
      </c>
      <c r="H680" s="0" t="n">
        <v>3</v>
      </c>
      <c r="I680" s="0" t="s">
        <v>673</v>
      </c>
      <c r="J680" s="0" t="s">
        <v>700</v>
      </c>
      <c r="K680" s="0" t="s">
        <v>675</v>
      </c>
      <c r="L680" s="0" t="n">
        <v>1346</v>
      </c>
      <c r="N680" s="0" t="n">
        <v>1009</v>
      </c>
      <c r="O680" s="0" t="s">
        <v>207</v>
      </c>
      <c r="P680" s="0" t="s">
        <v>207</v>
      </c>
      <c r="Q680" s="0" t="n">
        <v>1</v>
      </c>
      <c r="X680" s="0" t="n">
        <v>0.3</v>
      </c>
      <c r="Y680" s="0" t="n">
        <v>28.6</v>
      </c>
      <c r="Z680" s="0" t="n">
        <v>0</v>
      </c>
      <c r="AA680" s="0" t="n">
        <v>0</v>
      </c>
      <c r="AB680" s="0" t="n">
        <v>0</v>
      </c>
      <c r="AC680" s="0" t="n">
        <v>0</v>
      </c>
      <c r="AD680" s="0" t="n">
        <v>1</v>
      </c>
      <c r="AE680" s="0" t="n">
        <v>0</v>
      </c>
      <c r="AF680" s="0" t="s">
        <v>80</v>
      </c>
      <c r="AG680" s="0" t="n">
        <v>0</v>
      </c>
      <c r="AH680" s="0" t="n">
        <v>2</v>
      </c>
      <c r="AI680" s="0" t="n">
        <v>152953729</v>
      </c>
      <c r="AJ680" s="0" t="n">
        <v>689</v>
      </c>
      <c r="AK680" s="0" t="n">
        <v>0</v>
      </c>
      <c r="AL680" s="0" t="n">
        <v>0</v>
      </c>
      <c r="AM680" s="0" t="n">
        <v>0</v>
      </c>
      <c r="AN680" s="0" t="n">
        <v>0</v>
      </c>
      <c r="AO680" s="0" t="n">
        <v>0</v>
      </c>
      <c r="AP680" s="0" t="n">
        <v>0</v>
      </c>
      <c r="AQ680" s="0" t="n">
        <v>0</v>
      </c>
      <c r="AR680" s="0" t="n">
        <v>0</v>
      </c>
    </row>
    <row r="681" customFormat="false" ht="12.75" hidden="false" customHeight="false" outlineLevel="0" collapsed="false">
      <c r="A681" s="0" t="n">
        <f aca="false">ROW(Source!A750)</f>
        <v>750</v>
      </c>
      <c r="B681" s="0" t="n">
        <v>152953737</v>
      </c>
      <c r="C681" s="0" t="n">
        <v>152953724</v>
      </c>
      <c r="D681" s="0" t="n">
        <v>133109223</v>
      </c>
      <c r="E681" s="0" t="n">
        <v>1</v>
      </c>
      <c r="F681" s="0" t="n">
        <v>1</v>
      </c>
      <c r="G681" s="0" t="n">
        <v>1</v>
      </c>
      <c r="H681" s="0" t="n">
        <v>3</v>
      </c>
      <c r="I681" s="0" t="s">
        <v>701</v>
      </c>
      <c r="J681" s="0" t="s">
        <v>702</v>
      </c>
      <c r="K681" s="0" t="s">
        <v>703</v>
      </c>
      <c r="L681" s="0" t="n">
        <v>1346</v>
      </c>
      <c r="N681" s="0" t="n">
        <v>1009</v>
      </c>
      <c r="O681" s="0" t="s">
        <v>207</v>
      </c>
      <c r="P681" s="0" t="s">
        <v>207</v>
      </c>
      <c r="Q681" s="0" t="n">
        <v>1</v>
      </c>
      <c r="X681" s="0" t="n">
        <v>0.53</v>
      </c>
      <c r="Y681" s="0" t="n">
        <v>41.7</v>
      </c>
      <c r="Z681" s="0" t="n">
        <v>0</v>
      </c>
      <c r="AA681" s="0" t="n">
        <v>0</v>
      </c>
      <c r="AB681" s="0" t="n">
        <v>0</v>
      </c>
      <c r="AC681" s="0" t="n">
        <v>0</v>
      </c>
      <c r="AD681" s="0" t="n">
        <v>1</v>
      </c>
      <c r="AE681" s="0" t="n">
        <v>0</v>
      </c>
      <c r="AF681" s="0" t="s">
        <v>80</v>
      </c>
      <c r="AG681" s="0" t="n">
        <v>0</v>
      </c>
      <c r="AH681" s="0" t="n">
        <v>2</v>
      </c>
      <c r="AI681" s="0" t="n">
        <v>152953730</v>
      </c>
      <c r="AJ681" s="0" t="n">
        <v>690</v>
      </c>
      <c r="AK681" s="0" t="n">
        <v>0</v>
      </c>
      <c r="AL681" s="0" t="n">
        <v>0</v>
      </c>
      <c r="AM681" s="0" t="n">
        <v>0</v>
      </c>
      <c r="AN681" s="0" t="n">
        <v>0</v>
      </c>
      <c r="AO681" s="0" t="n">
        <v>0</v>
      </c>
      <c r="AP681" s="0" t="n">
        <v>0</v>
      </c>
      <c r="AQ681" s="0" t="n">
        <v>0</v>
      </c>
      <c r="AR681" s="0" t="n">
        <v>0</v>
      </c>
    </row>
    <row r="682" customFormat="false" ht="12.75" hidden="false" customHeight="false" outlineLevel="0" collapsed="false">
      <c r="A682" s="0" t="n">
        <f aca="false">ROW(Source!A750)</f>
        <v>750</v>
      </c>
      <c r="B682" s="0" t="n">
        <v>152953738</v>
      </c>
      <c r="C682" s="0" t="n">
        <v>152953724</v>
      </c>
      <c r="D682" s="0" t="n">
        <v>133121438</v>
      </c>
      <c r="E682" s="0" t="n">
        <v>1</v>
      </c>
      <c r="F682" s="0" t="n">
        <v>1</v>
      </c>
      <c r="G682" s="0" t="n">
        <v>1</v>
      </c>
      <c r="H682" s="0" t="n">
        <v>3</v>
      </c>
      <c r="I682" s="0" t="s">
        <v>685</v>
      </c>
      <c r="J682" s="0" t="s">
        <v>704</v>
      </c>
      <c r="K682" s="0" t="s">
        <v>687</v>
      </c>
      <c r="L682" s="0" t="n">
        <v>1374</v>
      </c>
      <c r="N682" s="0" t="n">
        <v>1013</v>
      </c>
      <c r="O682" s="0" t="s">
        <v>688</v>
      </c>
      <c r="P682" s="0" t="s">
        <v>688</v>
      </c>
      <c r="Q682" s="0" t="n">
        <v>1</v>
      </c>
      <c r="X682" s="0" t="n">
        <v>2.86</v>
      </c>
      <c r="Y682" s="0" t="n">
        <v>1</v>
      </c>
      <c r="Z682" s="0" t="n">
        <v>0</v>
      </c>
      <c r="AA682" s="0" t="n">
        <v>0</v>
      </c>
      <c r="AB682" s="0" t="n">
        <v>0</v>
      </c>
      <c r="AC682" s="0" t="n">
        <v>0</v>
      </c>
      <c r="AD682" s="0" t="n">
        <v>1</v>
      </c>
      <c r="AE682" s="0" t="n">
        <v>0</v>
      </c>
      <c r="AF682" s="0" t="s">
        <v>80</v>
      </c>
      <c r="AG682" s="0" t="n">
        <v>0</v>
      </c>
      <c r="AH682" s="0" t="n">
        <v>2</v>
      </c>
      <c r="AI682" s="0" t="n">
        <v>152953731</v>
      </c>
      <c r="AJ682" s="0" t="n">
        <v>691</v>
      </c>
      <c r="AK682" s="0" t="n">
        <v>0</v>
      </c>
      <c r="AL682" s="0" t="n">
        <v>0</v>
      </c>
      <c r="AM682" s="0" t="n">
        <v>0</v>
      </c>
      <c r="AN682" s="0" t="n">
        <v>0</v>
      </c>
      <c r="AO682" s="0" t="n">
        <v>0</v>
      </c>
      <c r="AP682" s="0" t="n">
        <v>0</v>
      </c>
      <c r="AQ682" s="0" t="n">
        <v>0</v>
      </c>
      <c r="AR682" s="0" t="n">
        <v>0</v>
      </c>
    </row>
    <row r="683" customFormat="false" ht="12.75" hidden="false" customHeight="false" outlineLevel="0" collapsed="false">
      <c r="A683" s="0" t="n">
        <f aca="false">ROW(Source!A751)</f>
        <v>751</v>
      </c>
      <c r="B683" s="0" t="n">
        <v>152953748</v>
      </c>
      <c r="C683" s="0" t="n">
        <v>152953739</v>
      </c>
      <c r="D683" s="0" t="n">
        <v>47855723</v>
      </c>
      <c r="E683" s="0" t="n">
        <v>1</v>
      </c>
      <c r="F683" s="0" t="n">
        <v>1</v>
      </c>
      <c r="G683" s="0" t="n">
        <v>1</v>
      </c>
      <c r="H683" s="0" t="n">
        <v>1</v>
      </c>
      <c r="I683" s="0" t="s">
        <v>696</v>
      </c>
      <c r="K683" s="0" t="s">
        <v>697</v>
      </c>
      <c r="L683" s="0" t="n">
        <v>1369</v>
      </c>
      <c r="N683" s="0" t="n">
        <v>1013</v>
      </c>
      <c r="O683" s="0" t="s">
        <v>637</v>
      </c>
      <c r="P683" s="0" t="s">
        <v>637</v>
      </c>
      <c r="Q683" s="0" t="n">
        <v>1</v>
      </c>
      <c r="X683" s="0" t="n">
        <v>15.2</v>
      </c>
      <c r="Y683" s="0" t="n">
        <v>0</v>
      </c>
      <c r="Z683" s="0" t="n">
        <v>0</v>
      </c>
      <c r="AA683" s="0" t="n">
        <v>0</v>
      </c>
      <c r="AB683" s="0" t="n">
        <v>9.4</v>
      </c>
      <c r="AC683" s="0" t="n">
        <v>0</v>
      </c>
      <c r="AD683" s="0" t="n">
        <v>1</v>
      </c>
      <c r="AE683" s="0" t="n">
        <v>1</v>
      </c>
      <c r="AG683" s="0" t="n">
        <v>15.2</v>
      </c>
      <c r="AH683" s="0" t="n">
        <v>2</v>
      </c>
      <c r="AI683" s="0" t="n">
        <v>152953740</v>
      </c>
      <c r="AJ683" s="0" t="n">
        <v>692</v>
      </c>
      <c r="AK683" s="0" t="n">
        <v>0</v>
      </c>
      <c r="AL683" s="0" t="n">
        <v>0</v>
      </c>
      <c r="AM683" s="0" t="n">
        <v>0</v>
      </c>
      <c r="AN683" s="0" t="n">
        <v>0</v>
      </c>
      <c r="AO683" s="0" t="n">
        <v>0</v>
      </c>
      <c r="AP683" s="0" t="n">
        <v>0</v>
      </c>
      <c r="AQ683" s="0" t="n">
        <v>0</v>
      </c>
      <c r="AR683" s="0" t="n">
        <v>0</v>
      </c>
    </row>
    <row r="684" customFormat="false" ht="12.75" hidden="false" customHeight="false" outlineLevel="0" collapsed="false">
      <c r="A684" s="0" t="n">
        <f aca="false">ROW(Source!A751)</f>
        <v>751</v>
      </c>
      <c r="B684" s="0" t="n">
        <v>152953749</v>
      </c>
      <c r="C684" s="0" t="n">
        <v>152953739</v>
      </c>
      <c r="D684" s="0" t="n">
        <v>121548</v>
      </c>
      <c r="E684" s="0" t="n">
        <v>1</v>
      </c>
      <c r="F684" s="0" t="n">
        <v>1</v>
      </c>
      <c r="G684" s="0" t="n">
        <v>1</v>
      </c>
      <c r="H684" s="0" t="n">
        <v>1</v>
      </c>
      <c r="I684" s="0" t="s">
        <v>75</v>
      </c>
      <c r="K684" s="0" t="s">
        <v>638</v>
      </c>
      <c r="L684" s="0" t="n">
        <v>608254</v>
      </c>
      <c r="N684" s="0" t="n">
        <v>1013</v>
      </c>
      <c r="O684" s="0" t="s">
        <v>639</v>
      </c>
      <c r="P684" s="0" t="s">
        <v>639</v>
      </c>
      <c r="Q684" s="0" t="n">
        <v>1</v>
      </c>
      <c r="X684" s="0" t="n">
        <v>0.02</v>
      </c>
      <c r="Y684" s="0" t="n">
        <v>0</v>
      </c>
      <c r="Z684" s="0" t="n">
        <v>0</v>
      </c>
      <c r="AA684" s="0" t="n">
        <v>0</v>
      </c>
      <c r="AB684" s="0" t="n">
        <v>0</v>
      </c>
      <c r="AC684" s="0" t="n">
        <v>0</v>
      </c>
      <c r="AD684" s="0" t="n">
        <v>1</v>
      </c>
      <c r="AE684" s="0" t="n">
        <v>2</v>
      </c>
      <c r="AG684" s="0" t="n">
        <v>0.02</v>
      </c>
      <c r="AH684" s="0" t="n">
        <v>2</v>
      </c>
      <c r="AI684" s="0" t="n">
        <v>152953741</v>
      </c>
      <c r="AJ684" s="0" t="n">
        <v>693</v>
      </c>
      <c r="AK684" s="0" t="n">
        <v>0</v>
      </c>
      <c r="AL684" s="0" t="n">
        <v>0</v>
      </c>
      <c r="AM684" s="0" t="n">
        <v>0</v>
      </c>
      <c r="AN684" s="0" t="n">
        <v>0</v>
      </c>
      <c r="AO684" s="0" t="n">
        <v>0</v>
      </c>
      <c r="AP684" s="0" t="n">
        <v>0</v>
      </c>
      <c r="AQ684" s="0" t="n">
        <v>0</v>
      </c>
      <c r="AR684" s="0" t="n">
        <v>0</v>
      </c>
    </row>
    <row r="685" customFormat="false" ht="12.75" hidden="false" customHeight="false" outlineLevel="0" collapsed="false">
      <c r="A685" s="0" t="n">
        <f aca="false">ROW(Source!A751)</f>
        <v>751</v>
      </c>
      <c r="B685" s="0" t="n">
        <v>152953750</v>
      </c>
      <c r="C685" s="0" t="n">
        <v>152953739</v>
      </c>
      <c r="D685" s="0" t="n">
        <v>133054636</v>
      </c>
      <c r="E685" s="0" t="n">
        <v>1</v>
      </c>
      <c r="F685" s="0" t="n">
        <v>1</v>
      </c>
      <c r="G685" s="0" t="n">
        <v>1</v>
      </c>
      <c r="H685" s="0" t="n">
        <v>2</v>
      </c>
      <c r="I685" s="0" t="s">
        <v>655</v>
      </c>
      <c r="J685" s="0" t="s">
        <v>698</v>
      </c>
      <c r="K685" s="0" t="s">
        <v>657</v>
      </c>
      <c r="L685" s="0" t="n">
        <v>1368</v>
      </c>
      <c r="N685" s="0" t="n">
        <v>1011</v>
      </c>
      <c r="O685" s="0" t="s">
        <v>643</v>
      </c>
      <c r="P685" s="0" t="s">
        <v>643</v>
      </c>
      <c r="Q685" s="0" t="n">
        <v>1</v>
      </c>
      <c r="X685" s="0" t="n">
        <v>0.02</v>
      </c>
      <c r="Y685" s="0" t="n">
        <v>0</v>
      </c>
      <c r="Z685" s="0" t="n">
        <v>134.65</v>
      </c>
      <c r="AA685" s="0" t="n">
        <v>13.5</v>
      </c>
      <c r="AB685" s="0" t="n">
        <v>0</v>
      </c>
      <c r="AC685" s="0" t="n">
        <v>0</v>
      </c>
      <c r="AD685" s="0" t="n">
        <v>1</v>
      </c>
      <c r="AE685" s="0" t="n">
        <v>0</v>
      </c>
      <c r="AG685" s="0" t="n">
        <v>0.02</v>
      </c>
      <c r="AH685" s="0" t="n">
        <v>2</v>
      </c>
      <c r="AI685" s="0" t="n">
        <v>152953742</v>
      </c>
      <c r="AJ685" s="0" t="n">
        <v>694</v>
      </c>
      <c r="AK685" s="0" t="n">
        <v>0</v>
      </c>
      <c r="AL685" s="0" t="n">
        <v>0</v>
      </c>
      <c r="AM685" s="0" t="n">
        <v>0</v>
      </c>
      <c r="AN685" s="0" t="n">
        <v>0</v>
      </c>
      <c r="AO685" s="0" t="n">
        <v>0</v>
      </c>
      <c r="AP685" s="0" t="n">
        <v>0</v>
      </c>
      <c r="AQ685" s="0" t="n">
        <v>0</v>
      </c>
      <c r="AR685" s="0" t="n">
        <v>0</v>
      </c>
    </row>
    <row r="686" customFormat="false" ht="12.75" hidden="false" customHeight="false" outlineLevel="0" collapsed="false">
      <c r="A686" s="0" t="n">
        <f aca="false">ROW(Source!A751)</f>
        <v>751</v>
      </c>
      <c r="B686" s="0" t="n">
        <v>152953751</v>
      </c>
      <c r="C686" s="0" t="n">
        <v>152953739</v>
      </c>
      <c r="D686" s="0" t="n">
        <v>133056494</v>
      </c>
      <c r="E686" s="0" t="n">
        <v>1</v>
      </c>
      <c r="F686" s="0" t="n">
        <v>1</v>
      </c>
      <c r="G686" s="0" t="n">
        <v>1</v>
      </c>
      <c r="H686" s="0" t="n">
        <v>2</v>
      </c>
      <c r="I686" s="0" t="s">
        <v>647</v>
      </c>
      <c r="J686" s="0" t="s">
        <v>699</v>
      </c>
      <c r="K686" s="0" t="s">
        <v>649</v>
      </c>
      <c r="L686" s="0" t="n">
        <v>1368</v>
      </c>
      <c r="N686" s="0" t="n">
        <v>1011</v>
      </c>
      <c r="O686" s="0" t="s">
        <v>643</v>
      </c>
      <c r="P686" s="0" t="s">
        <v>643</v>
      </c>
      <c r="Q686" s="0" t="n">
        <v>1</v>
      </c>
      <c r="X686" s="0" t="n">
        <v>0.01</v>
      </c>
      <c r="Y686" s="0" t="n">
        <v>0</v>
      </c>
      <c r="Z686" s="0" t="n">
        <v>87.17</v>
      </c>
      <c r="AA686" s="0" t="n">
        <v>11.6</v>
      </c>
      <c r="AB686" s="0" t="n">
        <v>0</v>
      </c>
      <c r="AC686" s="0" t="n">
        <v>0</v>
      </c>
      <c r="AD686" s="0" t="n">
        <v>1</v>
      </c>
      <c r="AE686" s="0" t="n">
        <v>0</v>
      </c>
      <c r="AG686" s="0" t="n">
        <v>0.01</v>
      </c>
      <c r="AH686" s="0" t="n">
        <v>2</v>
      </c>
      <c r="AI686" s="0" t="n">
        <v>152953743</v>
      </c>
      <c r="AJ686" s="0" t="n">
        <v>695</v>
      </c>
      <c r="AK686" s="0" t="n">
        <v>0</v>
      </c>
      <c r="AL686" s="0" t="n">
        <v>0</v>
      </c>
      <c r="AM686" s="0" t="n">
        <v>0</v>
      </c>
      <c r="AN686" s="0" t="n">
        <v>0</v>
      </c>
      <c r="AO686" s="0" t="n">
        <v>0</v>
      </c>
      <c r="AP686" s="0" t="n">
        <v>0</v>
      </c>
      <c r="AQ686" s="0" t="n">
        <v>0</v>
      </c>
      <c r="AR686" s="0" t="n">
        <v>0</v>
      </c>
    </row>
    <row r="687" customFormat="false" ht="12.75" hidden="false" customHeight="false" outlineLevel="0" collapsed="false">
      <c r="A687" s="0" t="n">
        <f aca="false">ROW(Source!A751)</f>
        <v>751</v>
      </c>
      <c r="B687" s="0" t="n">
        <v>152953752</v>
      </c>
      <c r="C687" s="0" t="n">
        <v>152953739</v>
      </c>
      <c r="D687" s="0" t="n">
        <v>133060221</v>
      </c>
      <c r="E687" s="0" t="n">
        <v>1</v>
      </c>
      <c r="F687" s="0" t="n">
        <v>1</v>
      </c>
      <c r="G687" s="0" t="n">
        <v>1</v>
      </c>
      <c r="H687" s="0" t="n">
        <v>3</v>
      </c>
      <c r="I687" s="0" t="s">
        <v>673</v>
      </c>
      <c r="J687" s="0" t="s">
        <v>700</v>
      </c>
      <c r="K687" s="0" t="s">
        <v>675</v>
      </c>
      <c r="L687" s="0" t="n">
        <v>1346</v>
      </c>
      <c r="N687" s="0" t="n">
        <v>1009</v>
      </c>
      <c r="O687" s="0" t="s">
        <v>207</v>
      </c>
      <c r="P687" s="0" t="s">
        <v>207</v>
      </c>
      <c r="Q687" s="0" t="n">
        <v>1</v>
      </c>
      <c r="X687" s="0" t="n">
        <v>0.3</v>
      </c>
      <c r="Y687" s="0" t="n">
        <v>28.6</v>
      </c>
      <c r="Z687" s="0" t="n">
        <v>0</v>
      </c>
      <c r="AA687" s="0" t="n">
        <v>0</v>
      </c>
      <c r="AB687" s="0" t="n">
        <v>0</v>
      </c>
      <c r="AC687" s="0" t="n">
        <v>0</v>
      </c>
      <c r="AD687" s="0" t="n">
        <v>1</v>
      </c>
      <c r="AE687" s="0" t="n">
        <v>0</v>
      </c>
      <c r="AG687" s="0" t="n">
        <v>0.3</v>
      </c>
      <c r="AH687" s="0" t="n">
        <v>2</v>
      </c>
      <c r="AI687" s="0" t="n">
        <v>152953744</v>
      </c>
      <c r="AJ687" s="0" t="n">
        <v>696</v>
      </c>
      <c r="AK687" s="0" t="n">
        <v>0</v>
      </c>
      <c r="AL687" s="0" t="n">
        <v>0</v>
      </c>
      <c r="AM687" s="0" t="n">
        <v>0</v>
      </c>
      <c r="AN687" s="0" t="n">
        <v>0</v>
      </c>
      <c r="AO687" s="0" t="n">
        <v>0</v>
      </c>
      <c r="AP687" s="0" t="n">
        <v>0</v>
      </c>
      <c r="AQ687" s="0" t="n">
        <v>0</v>
      </c>
      <c r="AR687" s="0" t="n">
        <v>0</v>
      </c>
    </row>
    <row r="688" customFormat="false" ht="12.75" hidden="false" customHeight="false" outlineLevel="0" collapsed="false">
      <c r="A688" s="0" t="n">
        <f aca="false">ROW(Source!A751)</f>
        <v>751</v>
      </c>
      <c r="B688" s="0" t="n">
        <v>152953753</v>
      </c>
      <c r="C688" s="0" t="n">
        <v>152953739</v>
      </c>
      <c r="D688" s="0" t="n">
        <v>133109223</v>
      </c>
      <c r="E688" s="0" t="n">
        <v>1</v>
      </c>
      <c r="F688" s="0" t="n">
        <v>1</v>
      </c>
      <c r="G688" s="0" t="n">
        <v>1</v>
      </c>
      <c r="H688" s="0" t="n">
        <v>3</v>
      </c>
      <c r="I688" s="0" t="s">
        <v>701</v>
      </c>
      <c r="J688" s="0" t="s">
        <v>702</v>
      </c>
      <c r="K688" s="0" t="s">
        <v>703</v>
      </c>
      <c r="L688" s="0" t="n">
        <v>1346</v>
      </c>
      <c r="N688" s="0" t="n">
        <v>1009</v>
      </c>
      <c r="O688" s="0" t="s">
        <v>207</v>
      </c>
      <c r="P688" s="0" t="s">
        <v>207</v>
      </c>
      <c r="Q688" s="0" t="n">
        <v>1</v>
      </c>
      <c r="X688" s="0" t="n">
        <v>0.53</v>
      </c>
      <c r="Y688" s="0" t="n">
        <v>41.7</v>
      </c>
      <c r="Z688" s="0" t="n">
        <v>0</v>
      </c>
      <c r="AA688" s="0" t="n">
        <v>0</v>
      </c>
      <c r="AB688" s="0" t="n">
        <v>0</v>
      </c>
      <c r="AC688" s="0" t="n">
        <v>0</v>
      </c>
      <c r="AD688" s="0" t="n">
        <v>1</v>
      </c>
      <c r="AE688" s="0" t="n">
        <v>0</v>
      </c>
      <c r="AG688" s="0" t="n">
        <v>0.53</v>
      </c>
      <c r="AH688" s="0" t="n">
        <v>2</v>
      </c>
      <c r="AI688" s="0" t="n">
        <v>152953746</v>
      </c>
      <c r="AJ688" s="0" t="n">
        <v>698</v>
      </c>
      <c r="AK688" s="0" t="n">
        <v>0</v>
      </c>
      <c r="AL688" s="0" t="n">
        <v>0</v>
      </c>
      <c r="AM688" s="0" t="n">
        <v>0</v>
      </c>
      <c r="AN688" s="0" t="n">
        <v>0</v>
      </c>
      <c r="AO688" s="0" t="n">
        <v>0</v>
      </c>
      <c r="AP688" s="0" t="n">
        <v>0</v>
      </c>
      <c r="AQ688" s="0" t="n">
        <v>0</v>
      </c>
      <c r="AR688" s="0" t="n">
        <v>0</v>
      </c>
    </row>
    <row r="689" customFormat="false" ht="12.75" hidden="false" customHeight="false" outlineLevel="0" collapsed="false">
      <c r="A689" s="0" t="n">
        <f aca="false">ROW(Source!A751)</f>
        <v>751</v>
      </c>
      <c r="B689" s="0" t="n">
        <v>152953754</v>
      </c>
      <c r="C689" s="0" t="n">
        <v>152953739</v>
      </c>
      <c r="D689" s="0" t="n">
        <v>133121438</v>
      </c>
      <c r="E689" s="0" t="n">
        <v>1</v>
      </c>
      <c r="F689" s="0" t="n">
        <v>1</v>
      </c>
      <c r="G689" s="0" t="n">
        <v>1</v>
      </c>
      <c r="H689" s="0" t="n">
        <v>3</v>
      </c>
      <c r="I689" s="0" t="s">
        <v>685</v>
      </c>
      <c r="J689" s="0" t="s">
        <v>704</v>
      </c>
      <c r="K689" s="0" t="s">
        <v>687</v>
      </c>
      <c r="L689" s="0" t="n">
        <v>1374</v>
      </c>
      <c r="N689" s="0" t="n">
        <v>1013</v>
      </c>
      <c r="O689" s="0" t="s">
        <v>688</v>
      </c>
      <c r="P689" s="0" t="s">
        <v>688</v>
      </c>
      <c r="Q689" s="0" t="n">
        <v>1</v>
      </c>
      <c r="X689" s="0" t="n">
        <v>2.86</v>
      </c>
      <c r="Y689" s="0" t="n">
        <v>1</v>
      </c>
      <c r="Z689" s="0" t="n">
        <v>0</v>
      </c>
      <c r="AA689" s="0" t="n">
        <v>0</v>
      </c>
      <c r="AB689" s="0" t="n">
        <v>0</v>
      </c>
      <c r="AC689" s="0" t="n">
        <v>0</v>
      </c>
      <c r="AD689" s="0" t="n">
        <v>1</v>
      </c>
      <c r="AE689" s="0" t="n">
        <v>0</v>
      </c>
      <c r="AG689" s="0" t="n">
        <v>2.86</v>
      </c>
      <c r="AH689" s="0" t="n">
        <v>2</v>
      </c>
      <c r="AI689" s="0" t="n">
        <v>152953747</v>
      </c>
      <c r="AJ689" s="0" t="n">
        <v>699</v>
      </c>
      <c r="AK689" s="0" t="n">
        <v>0</v>
      </c>
      <c r="AL689" s="0" t="n">
        <v>0</v>
      </c>
      <c r="AM689" s="0" t="n">
        <v>0</v>
      </c>
      <c r="AN689" s="0" t="n">
        <v>0</v>
      </c>
      <c r="AO689" s="0" t="n">
        <v>0</v>
      </c>
      <c r="AP689" s="0" t="n">
        <v>0</v>
      </c>
      <c r="AQ689" s="0" t="n">
        <v>0</v>
      </c>
      <c r="AR689" s="0" t="n">
        <v>0</v>
      </c>
    </row>
    <row r="690" customFormat="false" ht="12.75" hidden="false" customHeight="false" outlineLevel="0" collapsed="false">
      <c r="A690" s="0" t="n">
        <f aca="false">ROW(Source!A753)</f>
        <v>753</v>
      </c>
      <c r="B690" s="0" t="n">
        <v>152953767</v>
      </c>
      <c r="C690" s="0" t="n">
        <v>152953756</v>
      </c>
      <c r="D690" s="0" t="n">
        <v>47840747</v>
      </c>
      <c r="E690" s="0" t="n">
        <v>1</v>
      </c>
      <c r="F690" s="0" t="n">
        <v>1</v>
      </c>
      <c r="G690" s="0" t="n">
        <v>1</v>
      </c>
      <c r="H690" s="0" t="n">
        <v>1</v>
      </c>
      <c r="I690" s="0" t="s">
        <v>635</v>
      </c>
      <c r="K690" s="0" t="s">
        <v>636</v>
      </c>
      <c r="L690" s="0" t="n">
        <v>1369</v>
      </c>
      <c r="N690" s="0" t="n">
        <v>1013</v>
      </c>
      <c r="O690" s="0" t="s">
        <v>637</v>
      </c>
      <c r="P690" s="0" t="s">
        <v>637</v>
      </c>
      <c r="Q690" s="0" t="n">
        <v>1</v>
      </c>
      <c r="X690" s="0" t="n">
        <v>108.36</v>
      </c>
      <c r="Y690" s="0" t="n">
        <v>0</v>
      </c>
      <c r="Z690" s="0" t="n">
        <v>0</v>
      </c>
      <c r="AA690" s="0" t="n">
        <v>0</v>
      </c>
      <c r="AB690" s="0" t="n">
        <v>9.4</v>
      </c>
      <c r="AC690" s="0" t="n">
        <v>0</v>
      </c>
      <c r="AD690" s="0" t="n">
        <v>1</v>
      </c>
      <c r="AE690" s="0" t="n">
        <v>1</v>
      </c>
      <c r="AF690" s="0" t="s">
        <v>70</v>
      </c>
      <c r="AG690" s="0" t="n">
        <v>124.614</v>
      </c>
      <c r="AH690" s="0" t="n">
        <v>2</v>
      </c>
      <c r="AI690" s="0" t="n">
        <v>152953757</v>
      </c>
      <c r="AJ690" s="0" t="n">
        <v>700</v>
      </c>
      <c r="AK690" s="0" t="n">
        <v>0</v>
      </c>
      <c r="AL690" s="0" t="n">
        <v>0</v>
      </c>
      <c r="AM690" s="0" t="n">
        <v>0</v>
      </c>
      <c r="AN690" s="0" t="n">
        <v>0</v>
      </c>
      <c r="AO690" s="0" t="n">
        <v>0</v>
      </c>
      <c r="AP690" s="0" t="n">
        <v>0</v>
      </c>
      <c r="AQ690" s="0" t="n">
        <v>0</v>
      </c>
      <c r="AR690" s="0" t="n">
        <v>0</v>
      </c>
    </row>
    <row r="691" customFormat="false" ht="12.75" hidden="false" customHeight="false" outlineLevel="0" collapsed="false">
      <c r="A691" s="0" t="n">
        <f aca="false">ROW(Source!A753)</f>
        <v>753</v>
      </c>
      <c r="B691" s="0" t="n">
        <v>152953768</v>
      </c>
      <c r="C691" s="0" t="n">
        <v>152953756</v>
      </c>
      <c r="D691" s="0" t="n">
        <v>121548</v>
      </c>
      <c r="E691" s="0" t="n">
        <v>1</v>
      </c>
      <c r="F691" s="0" t="n">
        <v>1</v>
      </c>
      <c r="G691" s="0" t="n">
        <v>1</v>
      </c>
      <c r="H691" s="0" t="n">
        <v>1</v>
      </c>
      <c r="I691" s="0" t="s">
        <v>75</v>
      </c>
      <c r="K691" s="0" t="s">
        <v>638</v>
      </c>
      <c r="L691" s="0" t="n">
        <v>608254</v>
      </c>
      <c r="N691" s="0" t="n">
        <v>1013</v>
      </c>
      <c r="O691" s="0" t="s">
        <v>639</v>
      </c>
      <c r="P691" s="0" t="s">
        <v>639</v>
      </c>
      <c r="Q691" s="0" t="n">
        <v>1</v>
      </c>
      <c r="X691" s="0" t="n">
        <v>0.25</v>
      </c>
      <c r="Y691" s="0" t="n">
        <v>0</v>
      </c>
      <c r="Z691" s="0" t="n">
        <v>0</v>
      </c>
      <c r="AA691" s="0" t="n">
        <v>0</v>
      </c>
      <c r="AB691" s="0" t="n">
        <v>0</v>
      </c>
      <c r="AC691" s="0" t="n">
        <v>0</v>
      </c>
      <c r="AD691" s="0" t="n">
        <v>1</v>
      </c>
      <c r="AE691" s="0" t="n">
        <v>2</v>
      </c>
      <c r="AF691" s="0" t="s">
        <v>69</v>
      </c>
      <c r="AG691" s="0" t="n">
        <v>0.3125</v>
      </c>
      <c r="AH691" s="0" t="n">
        <v>2</v>
      </c>
      <c r="AI691" s="0" t="n">
        <v>152953758</v>
      </c>
      <c r="AJ691" s="0" t="n">
        <v>701</v>
      </c>
      <c r="AK691" s="0" t="n">
        <v>0</v>
      </c>
      <c r="AL691" s="0" t="n">
        <v>0</v>
      </c>
      <c r="AM691" s="0" t="n">
        <v>0</v>
      </c>
      <c r="AN691" s="0" t="n">
        <v>0</v>
      </c>
      <c r="AO691" s="0" t="n">
        <v>0</v>
      </c>
      <c r="AP691" s="0" t="n">
        <v>0</v>
      </c>
      <c r="AQ691" s="0" t="n">
        <v>0</v>
      </c>
      <c r="AR691" s="0" t="n">
        <v>0</v>
      </c>
    </row>
    <row r="692" customFormat="false" ht="12.75" hidden="false" customHeight="false" outlineLevel="0" collapsed="false">
      <c r="A692" s="0" t="n">
        <f aca="false">ROW(Source!A753)</f>
        <v>753</v>
      </c>
      <c r="B692" s="0" t="n">
        <v>152953769</v>
      </c>
      <c r="C692" s="0" t="n">
        <v>152953756</v>
      </c>
      <c r="D692" s="0" t="n">
        <v>47840893</v>
      </c>
      <c r="E692" s="0" t="n">
        <v>1</v>
      </c>
      <c r="F692" s="0" t="n">
        <v>1</v>
      </c>
      <c r="G692" s="0" t="n">
        <v>1</v>
      </c>
      <c r="H692" s="0" t="n">
        <v>2</v>
      </c>
      <c r="I692" s="0" t="s">
        <v>807</v>
      </c>
      <c r="J692" s="0" t="s">
        <v>808</v>
      </c>
      <c r="K692" s="0" t="s">
        <v>809</v>
      </c>
      <c r="L692" s="0" t="n">
        <v>1368</v>
      </c>
      <c r="N692" s="0" t="n">
        <v>1011</v>
      </c>
      <c r="O692" s="0" t="s">
        <v>643</v>
      </c>
      <c r="P692" s="0" t="s">
        <v>643</v>
      </c>
      <c r="Q692" s="0" t="n">
        <v>1</v>
      </c>
      <c r="X692" s="0" t="n">
        <v>0.25</v>
      </c>
      <c r="Y692" s="0" t="n">
        <v>0</v>
      </c>
      <c r="Z692" s="0" t="n">
        <v>111.99</v>
      </c>
      <c r="AA692" s="0" t="n">
        <v>13.5</v>
      </c>
      <c r="AB692" s="0" t="n">
        <v>0</v>
      </c>
      <c r="AC692" s="0" t="n">
        <v>0</v>
      </c>
      <c r="AD692" s="0" t="n">
        <v>1</v>
      </c>
      <c r="AE692" s="0" t="n">
        <v>0</v>
      </c>
      <c r="AF692" s="0" t="s">
        <v>69</v>
      </c>
      <c r="AG692" s="0" t="n">
        <v>0.3125</v>
      </c>
      <c r="AH692" s="0" t="n">
        <v>2</v>
      </c>
      <c r="AI692" s="0" t="n">
        <v>152953759</v>
      </c>
      <c r="AJ692" s="0" t="n">
        <v>702</v>
      </c>
      <c r="AK692" s="0" t="n">
        <v>0</v>
      </c>
      <c r="AL692" s="0" t="n">
        <v>0</v>
      </c>
      <c r="AM692" s="0" t="n">
        <v>0</v>
      </c>
      <c r="AN692" s="0" t="n">
        <v>0</v>
      </c>
      <c r="AO692" s="0" t="n">
        <v>0</v>
      </c>
      <c r="AP692" s="0" t="n">
        <v>0</v>
      </c>
      <c r="AQ692" s="0" t="n">
        <v>0</v>
      </c>
      <c r="AR692" s="0" t="n">
        <v>0</v>
      </c>
    </row>
    <row r="693" customFormat="false" ht="12.75" hidden="false" customHeight="false" outlineLevel="0" collapsed="false">
      <c r="A693" s="0" t="n">
        <f aca="false">ROW(Source!A753)</f>
        <v>753</v>
      </c>
      <c r="B693" s="0" t="n">
        <v>152953770</v>
      </c>
      <c r="C693" s="0" t="n">
        <v>152953756</v>
      </c>
      <c r="D693" s="0" t="n">
        <v>47852889</v>
      </c>
      <c r="E693" s="0" t="n">
        <v>1</v>
      </c>
      <c r="F693" s="0" t="n">
        <v>1</v>
      </c>
      <c r="G693" s="0" t="n">
        <v>1</v>
      </c>
      <c r="H693" s="0" t="n">
        <v>2</v>
      </c>
      <c r="I693" s="0" t="s">
        <v>810</v>
      </c>
      <c r="J693" s="0" t="s">
        <v>811</v>
      </c>
      <c r="K693" s="0" t="s">
        <v>812</v>
      </c>
      <c r="L693" s="0" t="n">
        <v>1368</v>
      </c>
      <c r="N693" s="0" t="n">
        <v>1011</v>
      </c>
      <c r="O693" s="0" t="s">
        <v>643</v>
      </c>
      <c r="P693" s="0" t="s">
        <v>643</v>
      </c>
      <c r="Q693" s="0" t="n">
        <v>1</v>
      </c>
      <c r="X693" s="0" t="n">
        <v>16.2</v>
      </c>
      <c r="Y693" s="0" t="n">
        <v>0</v>
      </c>
      <c r="Z693" s="0" t="n">
        <v>6.9</v>
      </c>
      <c r="AA693" s="0" t="n">
        <v>0</v>
      </c>
      <c r="AB693" s="0" t="n">
        <v>0</v>
      </c>
      <c r="AC693" s="0" t="n">
        <v>0</v>
      </c>
      <c r="AD693" s="0" t="n">
        <v>1</v>
      </c>
      <c r="AE693" s="0" t="n">
        <v>0</v>
      </c>
      <c r="AF693" s="0" t="s">
        <v>69</v>
      </c>
      <c r="AG693" s="0" t="n">
        <v>20.25</v>
      </c>
      <c r="AH693" s="0" t="n">
        <v>2</v>
      </c>
      <c r="AI693" s="0" t="n">
        <v>152953760</v>
      </c>
      <c r="AJ693" s="0" t="n">
        <v>703</v>
      </c>
      <c r="AK693" s="0" t="n">
        <v>0</v>
      </c>
      <c r="AL693" s="0" t="n">
        <v>0</v>
      </c>
      <c r="AM693" s="0" t="n">
        <v>0</v>
      </c>
      <c r="AN693" s="0" t="n">
        <v>0</v>
      </c>
      <c r="AO693" s="0" t="n">
        <v>0</v>
      </c>
      <c r="AP693" s="0" t="n">
        <v>0</v>
      </c>
      <c r="AQ693" s="0" t="n">
        <v>0</v>
      </c>
      <c r="AR693" s="0" t="n">
        <v>0</v>
      </c>
    </row>
    <row r="694" customFormat="false" ht="12.75" hidden="false" customHeight="false" outlineLevel="0" collapsed="false">
      <c r="A694" s="0" t="n">
        <f aca="false">ROW(Source!A753)</f>
        <v>753</v>
      </c>
      <c r="B694" s="0" t="n">
        <v>152953771</v>
      </c>
      <c r="C694" s="0" t="n">
        <v>152953756</v>
      </c>
      <c r="D694" s="0" t="n">
        <v>47840737</v>
      </c>
      <c r="E694" s="0" t="n">
        <v>1</v>
      </c>
      <c r="F694" s="0" t="n">
        <v>1</v>
      </c>
      <c r="G694" s="0" t="n">
        <v>1</v>
      </c>
      <c r="H694" s="0" t="n">
        <v>2</v>
      </c>
      <c r="I694" s="0" t="s">
        <v>644</v>
      </c>
      <c r="J694" s="0" t="s">
        <v>813</v>
      </c>
      <c r="K694" s="0" t="s">
        <v>646</v>
      </c>
      <c r="L694" s="0" t="n">
        <v>1368</v>
      </c>
      <c r="N694" s="0" t="n">
        <v>1011</v>
      </c>
      <c r="O694" s="0" t="s">
        <v>643</v>
      </c>
      <c r="P694" s="0" t="s">
        <v>643</v>
      </c>
      <c r="Q694" s="0" t="n">
        <v>1</v>
      </c>
      <c r="X694" s="0" t="n">
        <v>3.54</v>
      </c>
      <c r="Y694" s="0" t="n">
        <v>0</v>
      </c>
      <c r="Z694" s="0" t="n">
        <v>1.95</v>
      </c>
      <c r="AA694" s="0" t="n">
        <v>0</v>
      </c>
      <c r="AB694" s="0" t="n">
        <v>0</v>
      </c>
      <c r="AC694" s="0" t="n">
        <v>0</v>
      </c>
      <c r="AD694" s="0" t="n">
        <v>1</v>
      </c>
      <c r="AE694" s="0" t="n">
        <v>0</v>
      </c>
      <c r="AF694" s="0" t="s">
        <v>69</v>
      </c>
      <c r="AG694" s="0" t="n">
        <v>4.425</v>
      </c>
      <c r="AH694" s="0" t="n">
        <v>2</v>
      </c>
      <c r="AI694" s="0" t="n">
        <v>152953761</v>
      </c>
      <c r="AJ694" s="0" t="n">
        <v>704</v>
      </c>
      <c r="AK694" s="0" t="n">
        <v>0</v>
      </c>
      <c r="AL694" s="0" t="n">
        <v>0</v>
      </c>
      <c r="AM694" s="0" t="n">
        <v>0</v>
      </c>
      <c r="AN694" s="0" t="n">
        <v>0</v>
      </c>
      <c r="AO694" s="0" t="n">
        <v>0</v>
      </c>
      <c r="AP694" s="0" t="n">
        <v>0</v>
      </c>
      <c r="AQ694" s="0" t="n">
        <v>0</v>
      </c>
      <c r="AR694" s="0" t="n">
        <v>0</v>
      </c>
    </row>
    <row r="695" customFormat="false" ht="12.75" hidden="false" customHeight="false" outlineLevel="0" collapsed="false">
      <c r="A695" s="0" t="n">
        <f aca="false">ROW(Source!A753)</f>
        <v>753</v>
      </c>
      <c r="B695" s="0" t="n">
        <v>152953772</v>
      </c>
      <c r="C695" s="0" t="n">
        <v>152953756</v>
      </c>
      <c r="D695" s="0" t="n">
        <v>47840576</v>
      </c>
      <c r="E695" s="0" t="n">
        <v>1</v>
      </c>
      <c r="F695" s="0" t="n">
        <v>1</v>
      </c>
      <c r="G695" s="0" t="n">
        <v>1</v>
      </c>
      <c r="H695" s="0" t="n">
        <v>2</v>
      </c>
      <c r="I695" s="0" t="s">
        <v>647</v>
      </c>
      <c r="J695" s="0" t="s">
        <v>814</v>
      </c>
      <c r="K695" s="0" t="s">
        <v>649</v>
      </c>
      <c r="L695" s="0" t="n">
        <v>1368</v>
      </c>
      <c r="N695" s="0" t="n">
        <v>1011</v>
      </c>
      <c r="O695" s="0" t="s">
        <v>643</v>
      </c>
      <c r="P695" s="0" t="s">
        <v>643</v>
      </c>
      <c r="Q695" s="0" t="n">
        <v>1</v>
      </c>
      <c r="X695" s="0" t="n">
        <v>0.14</v>
      </c>
      <c r="Y695" s="0" t="n">
        <v>0</v>
      </c>
      <c r="Z695" s="0" t="n">
        <v>87.17</v>
      </c>
      <c r="AA695" s="0" t="n">
        <v>11.6</v>
      </c>
      <c r="AB695" s="0" t="n">
        <v>0</v>
      </c>
      <c r="AC695" s="0" t="n">
        <v>0</v>
      </c>
      <c r="AD695" s="0" t="n">
        <v>1</v>
      </c>
      <c r="AE695" s="0" t="n">
        <v>0</v>
      </c>
      <c r="AF695" s="0" t="s">
        <v>69</v>
      </c>
      <c r="AG695" s="0" t="n">
        <v>0.175</v>
      </c>
      <c r="AH695" s="0" t="n">
        <v>2</v>
      </c>
      <c r="AI695" s="0" t="n">
        <v>152953762</v>
      </c>
      <c r="AJ695" s="0" t="n">
        <v>705</v>
      </c>
      <c r="AK695" s="0" t="n">
        <v>0</v>
      </c>
      <c r="AL695" s="0" t="n">
        <v>0</v>
      </c>
      <c r="AM695" s="0" t="n">
        <v>0</v>
      </c>
      <c r="AN695" s="0" t="n">
        <v>0</v>
      </c>
      <c r="AO695" s="0" t="n">
        <v>0</v>
      </c>
      <c r="AP695" s="0" t="n">
        <v>0</v>
      </c>
      <c r="AQ695" s="0" t="n">
        <v>0</v>
      </c>
      <c r="AR695" s="0" t="n">
        <v>0</v>
      </c>
    </row>
    <row r="696" customFormat="false" ht="12.75" hidden="false" customHeight="false" outlineLevel="0" collapsed="false">
      <c r="A696" s="0" t="n">
        <f aca="false">ROW(Source!A753)</f>
        <v>753</v>
      </c>
      <c r="B696" s="0" t="n">
        <v>152953773</v>
      </c>
      <c r="C696" s="0" t="n">
        <v>152953756</v>
      </c>
      <c r="D696" s="0" t="n">
        <v>48277160</v>
      </c>
      <c r="E696" s="0" t="n">
        <v>1</v>
      </c>
      <c r="F696" s="0" t="n">
        <v>1</v>
      </c>
      <c r="G696" s="0" t="n">
        <v>1</v>
      </c>
      <c r="H696" s="0" t="n">
        <v>3</v>
      </c>
      <c r="I696" s="0" t="s">
        <v>815</v>
      </c>
      <c r="J696" s="0" t="s">
        <v>816</v>
      </c>
      <c r="K696" s="0" t="s">
        <v>817</v>
      </c>
      <c r="L696" s="0" t="n">
        <v>1301</v>
      </c>
      <c r="N696" s="0" t="n">
        <v>102138004</v>
      </c>
      <c r="O696" s="0" t="s">
        <v>250</v>
      </c>
      <c r="P696" s="0" t="s">
        <v>250</v>
      </c>
      <c r="Q696" s="0" t="n">
        <v>1</v>
      </c>
      <c r="X696" s="0" t="n">
        <v>1050</v>
      </c>
      <c r="Y696" s="0" t="n">
        <v>24.71</v>
      </c>
      <c r="Z696" s="0" t="n">
        <v>0</v>
      </c>
      <c r="AA696" s="0" t="n">
        <v>0</v>
      </c>
      <c r="AB696" s="0" t="n">
        <v>0</v>
      </c>
      <c r="AC696" s="0" t="n">
        <v>0</v>
      </c>
      <c r="AD696" s="0" t="n">
        <v>1</v>
      </c>
      <c r="AE696" s="0" t="n">
        <v>0</v>
      </c>
      <c r="AG696" s="0" t="n">
        <v>1050</v>
      </c>
      <c r="AH696" s="0" t="n">
        <v>2</v>
      </c>
      <c r="AI696" s="0" t="n">
        <v>152953763</v>
      </c>
      <c r="AJ696" s="0" t="n">
        <v>706</v>
      </c>
      <c r="AK696" s="0" t="n">
        <v>0</v>
      </c>
      <c r="AL696" s="0" t="n">
        <v>0</v>
      </c>
      <c r="AM696" s="0" t="n">
        <v>0</v>
      </c>
      <c r="AN696" s="0" t="n">
        <v>0</v>
      </c>
      <c r="AO696" s="0" t="n">
        <v>0</v>
      </c>
      <c r="AP696" s="0" t="n">
        <v>0</v>
      </c>
      <c r="AQ696" s="0" t="n">
        <v>0</v>
      </c>
      <c r="AR696" s="0" t="n">
        <v>0</v>
      </c>
    </row>
    <row r="697" customFormat="false" ht="12.75" hidden="false" customHeight="false" outlineLevel="0" collapsed="false">
      <c r="A697" s="0" t="n">
        <f aca="false">ROW(Source!A753)</f>
        <v>753</v>
      </c>
      <c r="B697" s="0" t="n">
        <v>152953774</v>
      </c>
      <c r="C697" s="0" t="n">
        <v>152953756</v>
      </c>
      <c r="D697" s="0" t="n">
        <v>48277161</v>
      </c>
      <c r="E697" s="0" t="n">
        <v>1</v>
      </c>
      <c r="F697" s="0" t="n">
        <v>1</v>
      </c>
      <c r="G697" s="0" t="n">
        <v>1</v>
      </c>
      <c r="H697" s="0" t="n">
        <v>3</v>
      </c>
      <c r="I697" s="0" t="s">
        <v>818</v>
      </c>
      <c r="J697" s="0" t="s">
        <v>819</v>
      </c>
      <c r="K697" s="0" t="s">
        <v>820</v>
      </c>
      <c r="L697" s="0" t="n">
        <v>1301</v>
      </c>
      <c r="N697" s="0" t="n">
        <v>102138004</v>
      </c>
      <c r="O697" s="0" t="s">
        <v>250</v>
      </c>
      <c r="P697" s="0" t="s">
        <v>250</v>
      </c>
      <c r="Q697" s="0" t="n">
        <v>1</v>
      </c>
      <c r="X697" s="0" t="n">
        <v>100</v>
      </c>
      <c r="Y697" s="0" t="n">
        <v>20.47</v>
      </c>
      <c r="Z697" s="0" t="n">
        <v>0</v>
      </c>
      <c r="AA697" s="0" t="n">
        <v>0</v>
      </c>
      <c r="AB697" s="0" t="n">
        <v>0</v>
      </c>
      <c r="AC697" s="0" t="n">
        <v>0</v>
      </c>
      <c r="AD697" s="0" t="n">
        <v>1</v>
      </c>
      <c r="AE697" s="0" t="n">
        <v>0</v>
      </c>
      <c r="AG697" s="0" t="n">
        <v>100</v>
      </c>
      <c r="AH697" s="0" t="n">
        <v>2</v>
      </c>
      <c r="AI697" s="0" t="n">
        <v>152953764</v>
      </c>
      <c r="AJ697" s="0" t="n">
        <v>707</v>
      </c>
      <c r="AK697" s="0" t="n">
        <v>0</v>
      </c>
      <c r="AL697" s="0" t="n">
        <v>0</v>
      </c>
      <c r="AM697" s="0" t="n">
        <v>0</v>
      </c>
      <c r="AN697" s="0" t="n">
        <v>0</v>
      </c>
      <c r="AO697" s="0" t="n">
        <v>0</v>
      </c>
      <c r="AP697" s="0" t="n">
        <v>0</v>
      </c>
      <c r="AQ697" s="0" t="n">
        <v>0</v>
      </c>
      <c r="AR697" s="0" t="n">
        <v>0</v>
      </c>
    </row>
    <row r="698" customFormat="false" ht="12.75" hidden="false" customHeight="false" outlineLevel="0" collapsed="false">
      <c r="A698" s="0" t="n">
        <f aca="false">ROW(Source!A753)</f>
        <v>753</v>
      </c>
      <c r="B698" s="0" t="n">
        <v>152953775</v>
      </c>
      <c r="C698" s="0" t="n">
        <v>152953756</v>
      </c>
      <c r="D698" s="0" t="n">
        <v>48277162</v>
      </c>
      <c r="E698" s="0" t="n">
        <v>1</v>
      </c>
      <c r="F698" s="0" t="n">
        <v>1</v>
      </c>
      <c r="G698" s="0" t="n">
        <v>1</v>
      </c>
      <c r="H698" s="0" t="n">
        <v>3</v>
      </c>
      <c r="I698" s="0" t="s">
        <v>248</v>
      </c>
      <c r="J698" s="0" t="s">
        <v>251</v>
      </c>
      <c r="K698" s="0" t="s">
        <v>249</v>
      </c>
      <c r="L698" s="0" t="n">
        <v>1301</v>
      </c>
      <c r="N698" s="0" t="n">
        <v>102138004</v>
      </c>
      <c r="O698" s="0" t="s">
        <v>250</v>
      </c>
      <c r="P698" s="0" t="s">
        <v>250</v>
      </c>
      <c r="Q698" s="0" t="n">
        <v>1</v>
      </c>
      <c r="X698" s="0" t="n">
        <v>0</v>
      </c>
      <c r="Y698" s="0" t="n">
        <v>6.28</v>
      </c>
      <c r="Z698" s="0" t="n">
        <v>0</v>
      </c>
      <c r="AA698" s="0" t="n">
        <v>0</v>
      </c>
      <c r="AB698" s="0" t="n">
        <v>0</v>
      </c>
      <c r="AC698" s="0" t="n">
        <v>1</v>
      </c>
      <c r="AD698" s="0" t="n">
        <v>0</v>
      </c>
      <c r="AE698" s="0" t="n">
        <v>0</v>
      </c>
      <c r="AG698" s="0" t="n">
        <v>0</v>
      </c>
      <c r="AH698" s="0" t="n">
        <v>2</v>
      </c>
      <c r="AI698" s="0" t="n">
        <v>152953765</v>
      </c>
      <c r="AJ698" s="0" t="n">
        <v>708</v>
      </c>
      <c r="AK698" s="0" t="n">
        <v>0</v>
      </c>
      <c r="AL698" s="0" t="n">
        <v>0</v>
      </c>
      <c r="AM698" s="0" t="n">
        <v>0</v>
      </c>
      <c r="AN698" s="0" t="n">
        <v>0</v>
      </c>
      <c r="AO698" s="0" t="n">
        <v>0</v>
      </c>
      <c r="AP698" s="0" t="n">
        <v>0</v>
      </c>
      <c r="AQ698" s="0" t="n">
        <v>0</v>
      </c>
      <c r="AR698" s="0" t="n">
        <v>0</v>
      </c>
    </row>
    <row r="699" customFormat="false" ht="12.75" hidden="false" customHeight="false" outlineLevel="0" collapsed="false">
      <c r="A699" s="0" t="n">
        <f aca="false">ROW(Source!A753)</f>
        <v>753</v>
      </c>
      <c r="B699" s="0" t="n">
        <v>152953776</v>
      </c>
      <c r="C699" s="0" t="n">
        <v>152953756</v>
      </c>
      <c r="D699" s="0" t="n">
        <v>48277163</v>
      </c>
      <c r="E699" s="0" t="n">
        <v>1</v>
      </c>
      <c r="F699" s="0" t="n">
        <v>1</v>
      </c>
      <c r="G699" s="0" t="n">
        <v>1</v>
      </c>
      <c r="H699" s="0" t="n">
        <v>3</v>
      </c>
      <c r="I699" s="0" t="s">
        <v>821</v>
      </c>
      <c r="J699" s="0" t="s">
        <v>822</v>
      </c>
      <c r="K699" s="0" t="s">
        <v>823</v>
      </c>
      <c r="L699" s="0" t="n">
        <v>1354</v>
      </c>
      <c r="N699" s="0" t="n">
        <v>1010</v>
      </c>
      <c r="O699" s="0" t="s">
        <v>101</v>
      </c>
      <c r="P699" s="0" t="s">
        <v>101</v>
      </c>
      <c r="Q699" s="0" t="n">
        <v>1</v>
      </c>
      <c r="X699" s="0" t="n">
        <v>70</v>
      </c>
      <c r="Y699" s="0" t="n">
        <v>3.66</v>
      </c>
      <c r="Z699" s="0" t="n">
        <v>0</v>
      </c>
      <c r="AA699" s="0" t="n">
        <v>0</v>
      </c>
      <c r="AB699" s="0" t="n">
        <v>0</v>
      </c>
      <c r="AC699" s="0" t="n">
        <v>0</v>
      </c>
      <c r="AD699" s="0" t="n">
        <v>1</v>
      </c>
      <c r="AE699" s="0" t="n">
        <v>0</v>
      </c>
      <c r="AG699" s="0" t="n">
        <v>70</v>
      </c>
      <c r="AH699" s="0" t="n">
        <v>2</v>
      </c>
      <c r="AI699" s="0" t="n">
        <v>152953766</v>
      </c>
      <c r="AJ699" s="0" t="n">
        <v>709</v>
      </c>
      <c r="AK699" s="0" t="n">
        <v>0</v>
      </c>
      <c r="AL699" s="0" t="n">
        <v>0</v>
      </c>
      <c r="AM699" s="0" t="n">
        <v>0</v>
      </c>
      <c r="AN699" s="0" t="n">
        <v>0</v>
      </c>
      <c r="AO699" s="0" t="n">
        <v>0</v>
      </c>
      <c r="AP699" s="0" t="n">
        <v>0</v>
      </c>
      <c r="AQ699" s="0" t="n">
        <v>0</v>
      </c>
      <c r="AR699" s="0" t="n">
        <v>0</v>
      </c>
    </row>
    <row r="700" customFormat="false" ht="12.75" hidden="false" customHeight="false" outlineLevel="0" collapsed="false">
      <c r="A700" s="0" t="n">
        <f aca="false">ROW(Source!A792)</f>
        <v>792</v>
      </c>
      <c r="B700" s="0" t="n">
        <v>152953783</v>
      </c>
      <c r="C700" s="0" t="n">
        <v>152953778</v>
      </c>
      <c r="D700" s="0" t="n">
        <v>47840853</v>
      </c>
      <c r="E700" s="0" t="n">
        <v>1</v>
      </c>
      <c r="F700" s="0" t="n">
        <v>1</v>
      </c>
      <c r="G700" s="0" t="n">
        <v>1</v>
      </c>
      <c r="H700" s="0" t="n">
        <v>1</v>
      </c>
      <c r="I700" s="0" t="s">
        <v>705</v>
      </c>
      <c r="K700" s="0" t="s">
        <v>706</v>
      </c>
      <c r="L700" s="0" t="n">
        <v>1369</v>
      </c>
      <c r="N700" s="0" t="n">
        <v>1013</v>
      </c>
      <c r="O700" s="0" t="s">
        <v>637</v>
      </c>
      <c r="P700" s="0" t="s">
        <v>637</v>
      </c>
      <c r="Q700" s="0" t="n">
        <v>1</v>
      </c>
      <c r="X700" s="0" t="n">
        <v>69.87</v>
      </c>
      <c r="Y700" s="0" t="n">
        <v>0</v>
      </c>
      <c r="Z700" s="0" t="n">
        <v>0</v>
      </c>
      <c r="AA700" s="0" t="n">
        <v>0</v>
      </c>
      <c r="AB700" s="0" t="n">
        <v>8.53</v>
      </c>
      <c r="AC700" s="0" t="n">
        <v>0</v>
      </c>
      <c r="AD700" s="0" t="n">
        <v>1</v>
      </c>
      <c r="AE700" s="0" t="n">
        <v>1</v>
      </c>
      <c r="AG700" s="0" t="n">
        <v>69.87</v>
      </c>
      <c r="AH700" s="0" t="n">
        <v>2</v>
      </c>
      <c r="AI700" s="0" t="n">
        <v>152953779</v>
      </c>
      <c r="AJ700" s="0" t="n">
        <v>710</v>
      </c>
      <c r="AK700" s="0" t="n">
        <v>0</v>
      </c>
      <c r="AL700" s="0" t="n">
        <v>0</v>
      </c>
      <c r="AM700" s="0" t="n">
        <v>0</v>
      </c>
      <c r="AN700" s="0" t="n">
        <v>0</v>
      </c>
      <c r="AO700" s="0" t="n">
        <v>0</v>
      </c>
      <c r="AP700" s="0" t="n">
        <v>0</v>
      </c>
      <c r="AQ700" s="0" t="n">
        <v>0</v>
      </c>
      <c r="AR700" s="0" t="n">
        <v>0</v>
      </c>
    </row>
    <row r="701" customFormat="false" ht="12.75" hidden="false" customHeight="false" outlineLevel="0" collapsed="false">
      <c r="A701" s="0" t="n">
        <f aca="false">ROW(Source!A792)</f>
        <v>792</v>
      </c>
      <c r="B701" s="0" t="n">
        <v>152953784</v>
      </c>
      <c r="C701" s="0" t="n">
        <v>152953778</v>
      </c>
      <c r="D701" s="0" t="n">
        <v>121548</v>
      </c>
      <c r="E701" s="0" t="n">
        <v>1</v>
      </c>
      <c r="F701" s="0" t="n">
        <v>1</v>
      </c>
      <c r="G701" s="0" t="n">
        <v>1</v>
      </c>
      <c r="H701" s="0" t="n">
        <v>1</v>
      </c>
      <c r="I701" s="0" t="s">
        <v>75</v>
      </c>
      <c r="K701" s="0" t="s">
        <v>638</v>
      </c>
      <c r="L701" s="0" t="n">
        <v>608254</v>
      </c>
      <c r="N701" s="0" t="n">
        <v>1013</v>
      </c>
      <c r="O701" s="0" t="s">
        <v>639</v>
      </c>
      <c r="P701" s="0" t="s">
        <v>639</v>
      </c>
      <c r="Q701" s="0" t="n">
        <v>1</v>
      </c>
      <c r="X701" s="0" t="n">
        <v>1.44</v>
      </c>
      <c r="Y701" s="0" t="n">
        <v>0</v>
      </c>
      <c r="Z701" s="0" t="n">
        <v>0</v>
      </c>
      <c r="AA701" s="0" t="n">
        <v>0</v>
      </c>
      <c r="AB701" s="0" t="n">
        <v>0</v>
      </c>
      <c r="AC701" s="0" t="n">
        <v>0</v>
      </c>
      <c r="AD701" s="0" t="n">
        <v>1</v>
      </c>
      <c r="AE701" s="0" t="n">
        <v>2</v>
      </c>
      <c r="AG701" s="0" t="n">
        <v>1.44</v>
      </c>
      <c r="AH701" s="0" t="n">
        <v>2</v>
      </c>
      <c r="AI701" s="0" t="n">
        <v>152953780</v>
      </c>
      <c r="AJ701" s="0" t="n">
        <v>711</v>
      </c>
      <c r="AK701" s="0" t="n">
        <v>0</v>
      </c>
      <c r="AL701" s="0" t="n">
        <v>0</v>
      </c>
      <c r="AM701" s="0" t="n">
        <v>0</v>
      </c>
      <c r="AN701" s="0" t="n">
        <v>0</v>
      </c>
      <c r="AO701" s="0" t="n">
        <v>0</v>
      </c>
      <c r="AP701" s="0" t="n">
        <v>0</v>
      </c>
      <c r="AQ701" s="0" t="n">
        <v>0</v>
      </c>
      <c r="AR701" s="0" t="n">
        <v>0</v>
      </c>
    </row>
    <row r="702" customFormat="false" ht="12.75" hidden="false" customHeight="false" outlineLevel="0" collapsed="false">
      <c r="A702" s="0" t="n">
        <f aca="false">ROW(Source!A792)</f>
        <v>792</v>
      </c>
      <c r="B702" s="0" t="n">
        <v>152953785</v>
      </c>
      <c r="C702" s="0" t="n">
        <v>152953778</v>
      </c>
      <c r="D702" s="0" t="n">
        <v>115066410</v>
      </c>
      <c r="E702" s="0" t="n">
        <v>1</v>
      </c>
      <c r="F702" s="0" t="n">
        <v>1</v>
      </c>
      <c r="G702" s="0" t="n">
        <v>1</v>
      </c>
      <c r="H702" s="0" t="n">
        <v>2</v>
      </c>
      <c r="I702" s="0" t="s">
        <v>640</v>
      </c>
      <c r="J702" s="0" t="s">
        <v>641</v>
      </c>
      <c r="K702" s="0" t="s">
        <v>642</v>
      </c>
      <c r="L702" s="0" t="n">
        <v>1368</v>
      </c>
      <c r="N702" s="0" t="n">
        <v>1011</v>
      </c>
      <c r="O702" s="0" t="s">
        <v>643</v>
      </c>
      <c r="P702" s="0" t="s">
        <v>643</v>
      </c>
      <c r="Q702" s="0" t="n">
        <v>1</v>
      </c>
      <c r="X702" s="0" t="n">
        <v>1.44</v>
      </c>
      <c r="Y702" s="0" t="n">
        <v>0</v>
      </c>
      <c r="Z702" s="0" t="n">
        <v>31.26</v>
      </c>
      <c r="AA702" s="0" t="n">
        <v>13.5</v>
      </c>
      <c r="AB702" s="0" t="n">
        <v>0</v>
      </c>
      <c r="AC702" s="0" t="n">
        <v>0</v>
      </c>
      <c r="AD702" s="0" t="n">
        <v>1</v>
      </c>
      <c r="AE702" s="0" t="n">
        <v>0</v>
      </c>
      <c r="AG702" s="0" t="n">
        <v>1.44</v>
      </c>
      <c r="AH702" s="0" t="n">
        <v>2</v>
      </c>
      <c r="AI702" s="0" t="n">
        <v>152953781</v>
      </c>
      <c r="AJ702" s="0" t="n">
        <v>712</v>
      </c>
      <c r="AK702" s="0" t="n">
        <v>0</v>
      </c>
      <c r="AL702" s="0" t="n">
        <v>0</v>
      </c>
      <c r="AM702" s="0" t="n">
        <v>0</v>
      </c>
      <c r="AN702" s="0" t="n">
        <v>0</v>
      </c>
      <c r="AO702" s="0" t="n">
        <v>0</v>
      </c>
      <c r="AP702" s="0" t="n">
        <v>0</v>
      </c>
      <c r="AQ702" s="0" t="n">
        <v>0</v>
      </c>
      <c r="AR702" s="0" t="n">
        <v>0</v>
      </c>
    </row>
    <row r="703" customFormat="false" ht="12.75" hidden="false" customHeight="false" outlineLevel="0" collapsed="false">
      <c r="A703" s="0" t="n">
        <f aca="false">ROW(Source!A792)</f>
        <v>792</v>
      </c>
      <c r="B703" s="0" t="n">
        <v>152953786</v>
      </c>
      <c r="C703" s="0" t="n">
        <v>152953778</v>
      </c>
      <c r="D703" s="0" t="n">
        <v>115259895</v>
      </c>
      <c r="E703" s="0" t="n">
        <v>1</v>
      </c>
      <c r="F703" s="0" t="n">
        <v>1</v>
      </c>
      <c r="G703" s="0" t="n">
        <v>1</v>
      </c>
      <c r="H703" s="0" t="n">
        <v>3</v>
      </c>
      <c r="I703" s="0" t="s">
        <v>170</v>
      </c>
      <c r="J703" s="0" t="s">
        <v>173</v>
      </c>
      <c r="K703" s="0" t="s">
        <v>171</v>
      </c>
      <c r="L703" s="0" t="n">
        <v>1348</v>
      </c>
      <c r="N703" s="0" t="n">
        <v>1009</v>
      </c>
      <c r="O703" s="0" t="s">
        <v>172</v>
      </c>
      <c r="P703" s="0" t="s">
        <v>172</v>
      </c>
      <c r="Q703" s="0" t="n">
        <v>1000</v>
      </c>
      <c r="X703" s="0" t="n">
        <v>5.2</v>
      </c>
      <c r="Y703" s="0" t="n">
        <v>0</v>
      </c>
      <c r="Z703" s="0" t="n">
        <v>0</v>
      </c>
      <c r="AA703" s="0" t="n">
        <v>0</v>
      </c>
      <c r="AB703" s="0" t="n">
        <v>0</v>
      </c>
      <c r="AC703" s="0" t="n">
        <v>0</v>
      </c>
      <c r="AD703" s="0" t="n">
        <v>0</v>
      </c>
      <c r="AE703" s="0" t="n">
        <v>0</v>
      </c>
      <c r="AG703" s="0" t="n">
        <v>5.2</v>
      </c>
      <c r="AH703" s="0" t="n">
        <v>2</v>
      </c>
      <c r="AI703" s="0" t="n">
        <v>152953782</v>
      </c>
      <c r="AJ703" s="0" t="n">
        <v>713</v>
      </c>
      <c r="AK703" s="0" t="n">
        <v>0</v>
      </c>
      <c r="AL703" s="0" t="n">
        <v>0</v>
      </c>
      <c r="AM703" s="0" t="n">
        <v>0</v>
      </c>
      <c r="AN703" s="0" t="n">
        <v>0</v>
      </c>
      <c r="AO703" s="0" t="n">
        <v>0</v>
      </c>
      <c r="AP703" s="0" t="n">
        <v>0</v>
      </c>
      <c r="AQ703" s="0" t="n">
        <v>0</v>
      </c>
      <c r="AR703" s="0" t="n">
        <v>0</v>
      </c>
    </row>
    <row r="704" customFormat="false" ht="12.75" hidden="false" customHeight="false" outlineLevel="0" collapsed="false">
      <c r="A704" s="0" t="n">
        <f aca="false">ROW(Source!A794)</f>
        <v>794</v>
      </c>
      <c r="B704" s="0" t="n">
        <v>152953795</v>
      </c>
      <c r="C704" s="0" t="n">
        <v>152953788</v>
      </c>
      <c r="D704" s="0" t="n">
        <v>47840614</v>
      </c>
      <c r="E704" s="0" t="n">
        <v>1</v>
      </c>
      <c r="F704" s="0" t="n">
        <v>1</v>
      </c>
      <c r="G704" s="0" t="n">
        <v>1</v>
      </c>
      <c r="H704" s="0" t="n">
        <v>1</v>
      </c>
      <c r="I704" s="0" t="s">
        <v>707</v>
      </c>
      <c r="K704" s="0" t="s">
        <v>708</v>
      </c>
      <c r="L704" s="0" t="n">
        <v>1369</v>
      </c>
      <c r="N704" s="0" t="n">
        <v>1013</v>
      </c>
      <c r="O704" s="0" t="s">
        <v>637</v>
      </c>
      <c r="P704" s="0" t="s">
        <v>637</v>
      </c>
      <c r="Q704" s="0" t="n">
        <v>1</v>
      </c>
      <c r="X704" s="0" t="n">
        <v>39.51</v>
      </c>
      <c r="Y704" s="0" t="n">
        <v>0</v>
      </c>
      <c r="Z704" s="0" t="n">
        <v>0</v>
      </c>
      <c r="AA704" s="0" t="n">
        <v>0</v>
      </c>
      <c r="AB704" s="0" t="n">
        <v>7.94</v>
      </c>
      <c r="AC704" s="0" t="n">
        <v>0</v>
      </c>
      <c r="AD704" s="0" t="n">
        <v>1</v>
      </c>
      <c r="AE704" s="0" t="n">
        <v>1</v>
      </c>
      <c r="AF704" s="0" t="s">
        <v>70</v>
      </c>
      <c r="AG704" s="0" t="n">
        <v>45.4365</v>
      </c>
      <c r="AH704" s="0" t="n">
        <v>2</v>
      </c>
      <c r="AI704" s="0" t="n">
        <v>152953789</v>
      </c>
      <c r="AJ704" s="0" t="n">
        <v>714</v>
      </c>
      <c r="AK704" s="0" t="n">
        <v>0</v>
      </c>
      <c r="AL704" s="0" t="n">
        <v>0</v>
      </c>
      <c r="AM704" s="0" t="n">
        <v>0</v>
      </c>
      <c r="AN704" s="0" t="n">
        <v>0</v>
      </c>
      <c r="AO704" s="0" t="n">
        <v>0</v>
      </c>
      <c r="AP704" s="0" t="n">
        <v>0</v>
      </c>
      <c r="AQ704" s="0" t="n">
        <v>0</v>
      </c>
      <c r="AR704" s="0" t="n">
        <v>0</v>
      </c>
    </row>
    <row r="705" customFormat="false" ht="12.75" hidden="false" customHeight="false" outlineLevel="0" collapsed="false">
      <c r="A705" s="0" t="n">
        <f aca="false">ROW(Source!A794)</f>
        <v>794</v>
      </c>
      <c r="B705" s="0" t="n">
        <v>152953796</v>
      </c>
      <c r="C705" s="0" t="n">
        <v>152953788</v>
      </c>
      <c r="D705" s="0" t="n">
        <v>121548</v>
      </c>
      <c r="E705" s="0" t="n">
        <v>1</v>
      </c>
      <c r="F705" s="0" t="n">
        <v>1</v>
      </c>
      <c r="G705" s="0" t="n">
        <v>1</v>
      </c>
      <c r="H705" s="0" t="n">
        <v>1</v>
      </c>
      <c r="I705" s="0" t="s">
        <v>75</v>
      </c>
      <c r="K705" s="0" t="s">
        <v>638</v>
      </c>
      <c r="L705" s="0" t="n">
        <v>608254</v>
      </c>
      <c r="N705" s="0" t="n">
        <v>1013</v>
      </c>
      <c r="O705" s="0" t="s">
        <v>639</v>
      </c>
      <c r="P705" s="0" t="s">
        <v>639</v>
      </c>
      <c r="Q705" s="0" t="n">
        <v>1</v>
      </c>
      <c r="X705" s="0" t="n">
        <v>1.27</v>
      </c>
      <c r="Y705" s="0" t="n">
        <v>0</v>
      </c>
      <c r="Z705" s="0" t="n">
        <v>0</v>
      </c>
      <c r="AA705" s="0" t="n">
        <v>0</v>
      </c>
      <c r="AB705" s="0" t="n">
        <v>0</v>
      </c>
      <c r="AC705" s="0" t="n">
        <v>0</v>
      </c>
      <c r="AD705" s="0" t="n">
        <v>1</v>
      </c>
      <c r="AE705" s="0" t="n">
        <v>2</v>
      </c>
      <c r="AF705" s="0" t="s">
        <v>69</v>
      </c>
      <c r="AG705" s="0" t="n">
        <v>1.5875</v>
      </c>
      <c r="AH705" s="0" t="n">
        <v>2</v>
      </c>
      <c r="AI705" s="0" t="n">
        <v>152953790</v>
      </c>
      <c r="AJ705" s="0" t="n">
        <v>715</v>
      </c>
      <c r="AK705" s="0" t="n">
        <v>0</v>
      </c>
      <c r="AL705" s="0" t="n">
        <v>0</v>
      </c>
      <c r="AM705" s="0" t="n">
        <v>0</v>
      </c>
      <c r="AN705" s="0" t="n">
        <v>0</v>
      </c>
      <c r="AO705" s="0" t="n">
        <v>0</v>
      </c>
      <c r="AP705" s="0" t="n">
        <v>0</v>
      </c>
      <c r="AQ705" s="0" t="n">
        <v>0</v>
      </c>
      <c r="AR705" s="0" t="n">
        <v>0</v>
      </c>
    </row>
    <row r="706" customFormat="false" ht="12.75" hidden="false" customHeight="false" outlineLevel="0" collapsed="false">
      <c r="A706" s="0" t="n">
        <f aca="false">ROW(Source!A794)</f>
        <v>794</v>
      </c>
      <c r="B706" s="0" t="n">
        <v>152953797</v>
      </c>
      <c r="C706" s="0" t="n">
        <v>152953788</v>
      </c>
      <c r="D706" s="0" t="n">
        <v>115066410</v>
      </c>
      <c r="E706" s="0" t="n">
        <v>1</v>
      </c>
      <c r="F706" s="0" t="n">
        <v>1</v>
      </c>
      <c r="G706" s="0" t="n">
        <v>1</v>
      </c>
      <c r="H706" s="0" t="n">
        <v>2</v>
      </c>
      <c r="I706" s="0" t="s">
        <v>640</v>
      </c>
      <c r="J706" s="0" t="s">
        <v>641</v>
      </c>
      <c r="K706" s="0" t="s">
        <v>642</v>
      </c>
      <c r="L706" s="0" t="n">
        <v>1368</v>
      </c>
      <c r="N706" s="0" t="n">
        <v>1011</v>
      </c>
      <c r="O706" s="0" t="s">
        <v>643</v>
      </c>
      <c r="P706" s="0" t="s">
        <v>643</v>
      </c>
      <c r="Q706" s="0" t="n">
        <v>1</v>
      </c>
      <c r="X706" s="0" t="n">
        <v>1.27</v>
      </c>
      <c r="Y706" s="0" t="n">
        <v>0</v>
      </c>
      <c r="Z706" s="0" t="n">
        <v>31.26</v>
      </c>
      <c r="AA706" s="0" t="n">
        <v>13.5</v>
      </c>
      <c r="AB706" s="0" t="n">
        <v>0</v>
      </c>
      <c r="AC706" s="0" t="n">
        <v>0</v>
      </c>
      <c r="AD706" s="0" t="n">
        <v>1</v>
      </c>
      <c r="AE706" s="0" t="n">
        <v>0</v>
      </c>
      <c r="AF706" s="0" t="s">
        <v>69</v>
      </c>
      <c r="AG706" s="0" t="n">
        <v>1.5875</v>
      </c>
      <c r="AH706" s="0" t="n">
        <v>2</v>
      </c>
      <c r="AI706" s="0" t="n">
        <v>152953791</v>
      </c>
      <c r="AJ706" s="0" t="n">
        <v>716</v>
      </c>
      <c r="AK706" s="0" t="n">
        <v>0</v>
      </c>
      <c r="AL706" s="0" t="n">
        <v>0</v>
      </c>
      <c r="AM706" s="0" t="n">
        <v>0</v>
      </c>
      <c r="AN706" s="0" t="n">
        <v>0</v>
      </c>
      <c r="AO706" s="0" t="n">
        <v>0</v>
      </c>
      <c r="AP706" s="0" t="n">
        <v>0</v>
      </c>
      <c r="AQ706" s="0" t="n">
        <v>0</v>
      </c>
      <c r="AR706" s="0" t="n">
        <v>0</v>
      </c>
    </row>
    <row r="707" customFormat="false" ht="12.75" hidden="false" customHeight="false" outlineLevel="0" collapsed="false">
      <c r="A707" s="0" t="n">
        <f aca="false">ROW(Source!A794)</f>
        <v>794</v>
      </c>
      <c r="B707" s="0" t="n">
        <v>152953798</v>
      </c>
      <c r="C707" s="0" t="n">
        <v>152953788</v>
      </c>
      <c r="D707" s="0" t="n">
        <v>115022869</v>
      </c>
      <c r="E707" s="0" t="n">
        <v>1</v>
      </c>
      <c r="F707" s="0" t="n">
        <v>1</v>
      </c>
      <c r="G707" s="0" t="n">
        <v>1</v>
      </c>
      <c r="H707" s="0" t="n">
        <v>2</v>
      </c>
      <c r="I707" s="0" t="s">
        <v>709</v>
      </c>
      <c r="J707" s="0" t="s">
        <v>710</v>
      </c>
      <c r="K707" s="0" t="s">
        <v>711</v>
      </c>
      <c r="L707" s="0" t="n">
        <v>1368</v>
      </c>
      <c r="N707" s="0" t="n">
        <v>1011</v>
      </c>
      <c r="O707" s="0" t="s">
        <v>643</v>
      </c>
      <c r="P707" s="0" t="s">
        <v>643</v>
      </c>
      <c r="Q707" s="0" t="n">
        <v>1</v>
      </c>
      <c r="X707" s="0" t="n">
        <v>9.07</v>
      </c>
      <c r="Y707" s="0" t="n">
        <v>0</v>
      </c>
      <c r="Z707" s="0" t="n">
        <v>0.5</v>
      </c>
      <c r="AA707" s="0" t="n">
        <v>0</v>
      </c>
      <c r="AB707" s="0" t="n">
        <v>0</v>
      </c>
      <c r="AC707" s="0" t="n">
        <v>0</v>
      </c>
      <c r="AD707" s="0" t="n">
        <v>1</v>
      </c>
      <c r="AE707" s="0" t="n">
        <v>0</v>
      </c>
      <c r="AF707" s="0" t="s">
        <v>69</v>
      </c>
      <c r="AG707" s="0" t="n">
        <v>11.3375</v>
      </c>
      <c r="AH707" s="0" t="n">
        <v>2</v>
      </c>
      <c r="AI707" s="0" t="n">
        <v>152953792</v>
      </c>
      <c r="AJ707" s="0" t="n">
        <v>717</v>
      </c>
      <c r="AK707" s="0" t="n">
        <v>0</v>
      </c>
      <c r="AL707" s="0" t="n">
        <v>0</v>
      </c>
      <c r="AM707" s="0" t="n">
        <v>0</v>
      </c>
      <c r="AN707" s="0" t="n">
        <v>0</v>
      </c>
      <c r="AO707" s="0" t="n">
        <v>0</v>
      </c>
      <c r="AP707" s="0" t="n">
        <v>0</v>
      </c>
      <c r="AQ707" s="0" t="n">
        <v>0</v>
      </c>
      <c r="AR707" s="0" t="n">
        <v>0</v>
      </c>
    </row>
    <row r="708" customFormat="false" ht="12.75" hidden="false" customHeight="false" outlineLevel="0" collapsed="false">
      <c r="A708" s="0" t="n">
        <f aca="false">ROW(Source!A794)</f>
        <v>794</v>
      </c>
      <c r="B708" s="0" t="n">
        <v>152953799</v>
      </c>
      <c r="C708" s="0" t="n">
        <v>152953788</v>
      </c>
      <c r="D708" s="0" t="n">
        <v>115060405</v>
      </c>
      <c r="E708" s="0" t="n">
        <v>1</v>
      </c>
      <c r="F708" s="0" t="n">
        <v>1</v>
      </c>
      <c r="G708" s="0" t="n">
        <v>1</v>
      </c>
      <c r="H708" s="0" t="n">
        <v>3</v>
      </c>
      <c r="I708" s="0" t="s">
        <v>712</v>
      </c>
      <c r="J708" s="0" t="s">
        <v>713</v>
      </c>
      <c r="K708" s="0" t="s">
        <v>714</v>
      </c>
      <c r="L708" s="0" t="n">
        <v>1339</v>
      </c>
      <c r="N708" s="0" t="n">
        <v>1007</v>
      </c>
      <c r="O708" s="0" t="s">
        <v>715</v>
      </c>
      <c r="P708" s="0" t="s">
        <v>715</v>
      </c>
      <c r="Q708" s="0" t="n">
        <v>1</v>
      </c>
      <c r="X708" s="0" t="n">
        <v>2.04</v>
      </c>
      <c r="Y708" s="0" t="n">
        <v>548.3</v>
      </c>
      <c r="Z708" s="0" t="n">
        <v>0</v>
      </c>
      <c r="AA708" s="0" t="n">
        <v>0</v>
      </c>
      <c r="AB708" s="0" t="n">
        <v>0</v>
      </c>
      <c r="AC708" s="0" t="n">
        <v>0</v>
      </c>
      <c r="AD708" s="0" t="n">
        <v>1</v>
      </c>
      <c r="AE708" s="0" t="n">
        <v>0</v>
      </c>
      <c r="AG708" s="0" t="n">
        <v>2.04</v>
      </c>
      <c r="AH708" s="0" t="n">
        <v>2</v>
      </c>
      <c r="AI708" s="0" t="n">
        <v>152953793</v>
      </c>
      <c r="AJ708" s="0" t="n">
        <v>718</v>
      </c>
      <c r="AK708" s="0" t="n">
        <v>0</v>
      </c>
      <c r="AL708" s="0" t="n">
        <v>0</v>
      </c>
      <c r="AM708" s="0" t="n">
        <v>0</v>
      </c>
      <c r="AN708" s="0" t="n">
        <v>0</v>
      </c>
      <c r="AO708" s="0" t="n">
        <v>0</v>
      </c>
      <c r="AP708" s="0" t="n">
        <v>0</v>
      </c>
      <c r="AQ708" s="0" t="n">
        <v>0</v>
      </c>
      <c r="AR708" s="0" t="n">
        <v>0</v>
      </c>
    </row>
    <row r="709" customFormat="false" ht="12.75" hidden="false" customHeight="false" outlineLevel="0" collapsed="false">
      <c r="A709" s="0" t="n">
        <f aca="false">ROW(Source!A794)</f>
        <v>794</v>
      </c>
      <c r="B709" s="0" t="n">
        <v>152953800</v>
      </c>
      <c r="C709" s="0" t="n">
        <v>152953788</v>
      </c>
      <c r="D709" s="0" t="n">
        <v>115017389</v>
      </c>
      <c r="E709" s="0" t="n">
        <v>1</v>
      </c>
      <c r="F709" s="0" t="n">
        <v>1</v>
      </c>
      <c r="G709" s="0" t="n">
        <v>1</v>
      </c>
      <c r="H709" s="0" t="n">
        <v>3</v>
      </c>
      <c r="I709" s="0" t="s">
        <v>716</v>
      </c>
      <c r="J709" s="0" t="s">
        <v>717</v>
      </c>
      <c r="K709" s="0" t="s">
        <v>718</v>
      </c>
      <c r="L709" s="0" t="n">
        <v>1339</v>
      </c>
      <c r="N709" s="0" t="n">
        <v>1007</v>
      </c>
      <c r="O709" s="0" t="s">
        <v>715</v>
      </c>
      <c r="P709" s="0" t="s">
        <v>715</v>
      </c>
      <c r="Q709" s="0" t="n">
        <v>1</v>
      </c>
      <c r="X709" s="0" t="n">
        <v>3.5</v>
      </c>
      <c r="Y709" s="0" t="n">
        <v>2.44</v>
      </c>
      <c r="Z709" s="0" t="n">
        <v>0</v>
      </c>
      <c r="AA709" s="0" t="n">
        <v>0</v>
      </c>
      <c r="AB709" s="0" t="n">
        <v>0</v>
      </c>
      <c r="AC709" s="0" t="n">
        <v>0</v>
      </c>
      <c r="AD709" s="0" t="n">
        <v>1</v>
      </c>
      <c r="AE709" s="0" t="n">
        <v>0</v>
      </c>
      <c r="AG709" s="0" t="n">
        <v>3.5</v>
      </c>
      <c r="AH709" s="0" t="n">
        <v>2</v>
      </c>
      <c r="AI709" s="0" t="n">
        <v>152953794</v>
      </c>
      <c r="AJ709" s="0" t="n">
        <v>719</v>
      </c>
      <c r="AK709" s="0" t="n">
        <v>0</v>
      </c>
      <c r="AL709" s="0" t="n">
        <v>0</v>
      </c>
      <c r="AM709" s="0" t="n">
        <v>0</v>
      </c>
      <c r="AN709" s="0" t="n">
        <v>0</v>
      </c>
      <c r="AO709" s="0" t="n">
        <v>0</v>
      </c>
      <c r="AP709" s="0" t="n">
        <v>0</v>
      </c>
      <c r="AQ709" s="0" t="n">
        <v>0</v>
      </c>
      <c r="AR709" s="0" t="n">
        <v>0</v>
      </c>
    </row>
    <row r="710" customFormat="false" ht="12.75" hidden="false" customHeight="false" outlineLevel="0" collapsed="false">
      <c r="A710" s="0" t="n">
        <f aca="false">ROW(Source!A795)</f>
        <v>795</v>
      </c>
      <c r="B710" s="0" t="n">
        <v>152995007</v>
      </c>
      <c r="C710" s="0" t="n">
        <v>152994993</v>
      </c>
      <c r="D710" s="0" t="n">
        <v>47841023</v>
      </c>
      <c r="E710" s="0" t="n">
        <v>1</v>
      </c>
      <c r="F710" s="0" t="n">
        <v>1</v>
      </c>
      <c r="G710" s="0" t="n">
        <v>1</v>
      </c>
      <c r="H710" s="0" t="n">
        <v>1</v>
      </c>
      <c r="I710" s="0" t="s">
        <v>719</v>
      </c>
      <c r="K710" s="0" t="s">
        <v>720</v>
      </c>
      <c r="L710" s="0" t="n">
        <v>1369</v>
      </c>
      <c r="N710" s="0" t="n">
        <v>1013</v>
      </c>
      <c r="O710" s="0" t="s">
        <v>637</v>
      </c>
      <c r="P710" s="0" t="s">
        <v>637</v>
      </c>
      <c r="Q710" s="0" t="n">
        <v>1</v>
      </c>
      <c r="X710" s="0" t="n">
        <v>310.42</v>
      </c>
      <c r="Y710" s="0" t="n">
        <v>0</v>
      </c>
      <c r="Z710" s="0" t="n">
        <v>0</v>
      </c>
      <c r="AA710" s="0" t="n">
        <v>0</v>
      </c>
      <c r="AB710" s="0" t="n">
        <v>8.74</v>
      </c>
      <c r="AC710" s="0" t="n">
        <v>0</v>
      </c>
      <c r="AD710" s="0" t="n">
        <v>1</v>
      </c>
      <c r="AE710" s="0" t="n">
        <v>1</v>
      </c>
      <c r="AF710" s="0" t="s">
        <v>184</v>
      </c>
      <c r="AG710" s="0" t="n">
        <v>356.983</v>
      </c>
      <c r="AH710" s="0" t="n">
        <v>2</v>
      </c>
      <c r="AI710" s="0" t="n">
        <v>152994994</v>
      </c>
      <c r="AJ710" s="0" t="n">
        <v>720</v>
      </c>
      <c r="AK710" s="0" t="n">
        <v>0</v>
      </c>
      <c r="AL710" s="0" t="n">
        <v>0</v>
      </c>
      <c r="AM710" s="0" t="n">
        <v>0</v>
      </c>
      <c r="AN710" s="0" t="n">
        <v>0</v>
      </c>
      <c r="AO710" s="0" t="n">
        <v>0</v>
      </c>
      <c r="AP710" s="0" t="n">
        <v>0</v>
      </c>
      <c r="AQ710" s="0" t="n">
        <v>0</v>
      </c>
      <c r="AR710" s="0" t="n">
        <v>0</v>
      </c>
    </row>
    <row r="711" customFormat="false" ht="12.75" hidden="false" customHeight="false" outlineLevel="0" collapsed="false">
      <c r="A711" s="0" t="n">
        <f aca="false">ROW(Source!A795)</f>
        <v>795</v>
      </c>
      <c r="B711" s="0" t="n">
        <v>152995008</v>
      </c>
      <c r="C711" s="0" t="n">
        <v>152994993</v>
      </c>
      <c r="D711" s="0" t="n">
        <v>121548</v>
      </c>
      <c r="E711" s="0" t="n">
        <v>1</v>
      </c>
      <c r="F711" s="0" t="n">
        <v>1</v>
      </c>
      <c r="G711" s="0" t="n">
        <v>1</v>
      </c>
      <c r="H711" s="0" t="n">
        <v>1</v>
      </c>
      <c r="I711" s="0" t="s">
        <v>75</v>
      </c>
      <c r="K711" s="0" t="s">
        <v>638</v>
      </c>
      <c r="L711" s="0" t="n">
        <v>608254</v>
      </c>
      <c r="N711" s="0" t="n">
        <v>1013</v>
      </c>
      <c r="O711" s="0" t="s">
        <v>639</v>
      </c>
      <c r="P711" s="0" t="s">
        <v>639</v>
      </c>
      <c r="Q711" s="0" t="n">
        <v>1</v>
      </c>
      <c r="X711" s="0" t="n">
        <v>1.72</v>
      </c>
      <c r="Y711" s="0" t="n">
        <v>0</v>
      </c>
      <c r="Z711" s="0" t="n">
        <v>0</v>
      </c>
      <c r="AA711" s="0" t="n">
        <v>0</v>
      </c>
      <c r="AB711" s="0" t="n">
        <v>0</v>
      </c>
      <c r="AC711" s="0" t="n">
        <v>0</v>
      </c>
      <c r="AD711" s="0" t="n">
        <v>1</v>
      </c>
      <c r="AE711" s="0" t="n">
        <v>2</v>
      </c>
      <c r="AF711" s="0" t="s">
        <v>183</v>
      </c>
      <c r="AG711" s="0" t="n">
        <v>2.15</v>
      </c>
      <c r="AH711" s="0" t="n">
        <v>2</v>
      </c>
      <c r="AI711" s="0" t="n">
        <v>152994995</v>
      </c>
      <c r="AJ711" s="0" t="n">
        <v>721</v>
      </c>
      <c r="AK711" s="0" t="n">
        <v>0</v>
      </c>
      <c r="AL711" s="0" t="n">
        <v>0</v>
      </c>
      <c r="AM711" s="0" t="n">
        <v>0</v>
      </c>
      <c r="AN711" s="0" t="n">
        <v>0</v>
      </c>
      <c r="AO711" s="0" t="n">
        <v>0</v>
      </c>
      <c r="AP711" s="0" t="n">
        <v>0</v>
      </c>
      <c r="AQ711" s="0" t="n">
        <v>0</v>
      </c>
      <c r="AR711" s="0" t="n">
        <v>0</v>
      </c>
    </row>
    <row r="712" customFormat="false" ht="12.75" hidden="false" customHeight="false" outlineLevel="0" collapsed="false">
      <c r="A712" s="0" t="n">
        <f aca="false">ROW(Source!A795)</f>
        <v>795</v>
      </c>
      <c r="B712" s="0" t="n">
        <v>152995009</v>
      </c>
      <c r="C712" s="0" t="n">
        <v>152994993</v>
      </c>
      <c r="D712" s="0" t="n">
        <v>115069430</v>
      </c>
      <c r="E712" s="0" t="n">
        <v>1</v>
      </c>
      <c r="F712" s="0" t="n">
        <v>1</v>
      </c>
      <c r="G712" s="0" t="n">
        <v>1</v>
      </c>
      <c r="H712" s="0" t="n">
        <v>2</v>
      </c>
      <c r="I712" s="0" t="s">
        <v>721</v>
      </c>
      <c r="J712" s="0" t="s">
        <v>722</v>
      </c>
      <c r="K712" s="0" t="s">
        <v>723</v>
      </c>
      <c r="L712" s="0" t="n">
        <v>1368</v>
      </c>
      <c r="N712" s="0" t="n">
        <v>1011</v>
      </c>
      <c r="O712" s="0" t="s">
        <v>643</v>
      </c>
      <c r="P712" s="0" t="s">
        <v>643</v>
      </c>
      <c r="Q712" s="0" t="n">
        <v>1</v>
      </c>
      <c r="X712" s="0" t="n">
        <v>0.02</v>
      </c>
      <c r="Y712" s="0" t="n">
        <v>0</v>
      </c>
      <c r="Z712" s="0" t="n">
        <v>83.43</v>
      </c>
      <c r="AA712" s="0" t="n">
        <v>13.5</v>
      </c>
      <c r="AB712" s="0" t="n">
        <v>0</v>
      </c>
      <c r="AC712" s="0" t="n">
        <v>0</v>
      </c>
      <c r="AD712" s="0" t="n">
        <v>1</v>
      </c>
      <c r="AE712" s="0" t="n">
        <v>0</v>
      </c>
      <c r="AF712" s="0" t="s">
        <v>183</v>
      </c>
      <c r="AG712" s="0" t="n">
        <v>0.025</v>
      </c>
      <c r="AH712" s="0" t="n">
        <v>2</v>
      </c>
      <c r="AI712" s="0" t="n">
        <v>152994996</v>
      </c>
      <c r="AJ712" s="0" t="n">
        <v>722</v>
      </c>
      <c r="AK712" s="0" t="n">
        <v>0</v>
      </c>
      <c r="AL712" s="0" t="n">
        <v>0</v>
      </c>
      <c r="AM712" s="0" t="n">
        <v>0</v>
      </c>
      <c r="AN712" s="0" t="n">
        <v>0</v>
      </c>
      <c r="AO712" s="0" t="n">
        <v>0</v>
      </c>
      <c r="AP712" s="0" t="n">
        <v>0</v>
      </c>
      <c r="AQ712" s="0" t="n">
        <v>0</v>
      </c>
      <c r="AR712" s="0" t="n">
        <v>0</v>
      </c>
    </row>
    <row r="713" customFormat="false" ht="12.75" hidden="false" customHeight="false" outlineLevel="0" collapsed="false">
      <c r="A713" s="0" t="n">
        <f aca="false">ROW(Source!A795)</f>
        <v>795</v>
      </c>
      <c r="B713" s="0" t="n">
        <v>152995010</v>
      </c>
      <c r="C713" s="0" t="n">
        <v>152994993</v>
      </c>
      <c r="D713" s="0" t="n">
        <v>115064733</v>
      </c>
      <c r="E713" s="0" t="n">
        <v>1</v>
      </c>
      <c r="F713" s="0" t="n">
        <v>1</v>
      </c>
      <c r="G713" s="0" t="n">
        <v>1</v>
      </c>
      <c r="H713" s="0" t="n">
        <v>2</v>
      </c>
      <c r="I713" s="0" t="s">
        <v>724</v>
      </c>
      <c r="J713" s="0" t="s">
        <v>725</v>
      </c>
      <c r="K713" s="0" t="s">
        <v>726</v>
      </c>
      <c r="L713" s="0" t="n">
        <v>1368</v>
      </c>
      <c r="N713" s="0" t="n">
        <v>1011</v>
      </c>
      <c r="O713" s="0" t="s">
        <v>643</v>
      </c>
      <c r="P713" s="0" t="s">
        <v>643</v>
      </c>
      <c r="Q713" s="0" t="n">
        <v>1</v>
      </c>
      <c r="X713" s="0" t="n">
        <v>0.01</v>
      </c>
      <c r="Y713" s="0" t="n">
        <v>0</v>
      </c>
      <c r="Z713" s="0" t="n">
        <v>88.01</v>
      </c>
      <c r="AA713" s="0" t="n">
        <v>11.6</v>
      </c>
      <c r="AB713" s="0" t="n">
        <v>0</v>
      </c>
      <c r="AC713" s="0" t="n">
        <v>0</v>
      </c>
      <c r="AD713" s="0" t="n">
        <v>1</v>
      </c>
      <c r="AE713" s="0" t="n">
        <v>0</v>
      </c>
      <c r="AF713" s="0" t="s">
        <v>183</v>
      </c>
      <c r="AG713" s="0" t="n">
        <v>0.0125</v>
      </c>
      <c r="AH713" s="0" t="n">
        <v>2</v>
      </c>
      <c r="AI713" s="0" t="n">
        <v>152994997</v>
      </c>
      <c r="AJ713" s="0" t="n">
        <v>723</v>
      </c>
      <c r="AK713" s="0" t="n">
        <v>0</v>
      </c>
      <c r="AL713" s="0" t="n">
        <v>0</v>
      </c>
      <c r="AM713" s="0" t="n">
        <v>0</v>
      </c>
      <c r="AN713" s="0" t="n">
        <v>0</v>
      </c>
      <c r="AO713" s="0" t="n">
        <v>0</v>
      </c>
      <c r="AP713" s="0" t="n">
        <v>0</v>
      </c>
      <c r="AQ713" s="0" t="n">
        <v>0</v>
      </c>
      <c r="AR713" s="0" t="n">
        <v>0</v>
      </c>
    </row>
    <row r="714" customFormat="false" ht="12.75" hidden="false" customHeight="false" outlineLevel="0" collapsed="false">
      <c r="A714" s="0" t="n">
        <f aca="false">ROW(Source!A795)</f>
        <v>795</v>
      </c>
      <c r="B714" s="0" t="n">
        <v>152995011</v>
      </c>
      <c r="C714" s="0" t="n">
        <v>152994993</v>
      </c>
      <c r="D714" s="0" t="n">
        <v>115068377</v>
      </c>
      <c r="E714" s="0" t="n">
        <v>1</v>
      </c>
      <c r="F714" s="0" t="n">
        <v>1</v>
      </c>
      <c r="G714" s="0" t="n">
        <v>1</v>
      </c>
      <c r="H714" s="0" t="n">
        <v>2</v>
      </c>
      <c r="I714" s="0" t="s">
        <v>727</v>
      </c>
      <c r="J714" s="0" t="s">
        <v>728</v>
      </c>
      <c r="K714" s="0" t="s">
        <v>729</v>
      </c>
      <c r="L714" s="0" t="n">
        <v>1368</v>
      </c>
      <c r="N714" s="0" t="n">
        <v>1011</v>
      </c>
      <c r="O714" s="0" t="s">
        <v>643</v>
      </c>
      <c r="P714" s="0" t="s">
        <v>643</v>
      </c>
      <c r="Q714" s="0" t="n">
        <v>1</v>
      </c>
      <c r="X714" s="0" t="n">
        <v>1.69</v>
      </c>
      <c r="Y714" s="0" t="n">
        <v>0</v>
      </c>
      <c r="Z714" s="0" t="n">
        <v>12.39</v>
      </c>
      <c r="AA714" s="0" t="n">
        <v>10.06</v>
      </c>
      <c r="AB714" s="0" t="n">
        <v>0</v>
      </c>
      <c r="AC714" s="0" t="n">
        <v>0</v>
      </c>
      <c r="AD714" s="0" t="n">
        <v>1</v>
      </c>
      <c r="AE714" s="0" t="n">
        <v>0</v>
      </c>
      <c r="AF714" s="0" t="s">
        <v>183</v>
      </c>
      <c r="AG714" s="0" t="n">
        <v>2.1125</v>
      </c>
      <c r="AH714" s="0" t="n">
        <v>2</v>
      </c>
      <c r="AI714" s="0" t="n">
        <v>152994998</v>
      </c>
      <c r="AJ714" s="0" t="n">
        <v>724</v>
      </c>
      <c r="AK714" s="0" t="n">
        <v>0</v>
      </c>
      <c r="AL714" s="0" t="n">
        <v>0</v>
      </c>
      <c r="AM714" s="0" t="n">
        <v>0</v>
      </c>
      <c r="AN714" s="0" t="n">
        <v>0</v>
      </c>
      <c r="AO714" s="0" t="n">
        <v>0</v>
      </c>
      <c r="AP714" s="0" t="n">
        <v>0</v>
      </c>
      <c r="AQ714" s="0" t="n">
        <v>0</v>
      </c>
      <c r="AR714" s="0" t="n">
        <v>0</v>
      </c>
    </row>
    <row r="715" customFormat="false" ht="12.75" hidden="false" customHeight="false" outlineLevel="0" collapsed="false">
      <c r="A715" s="0" t="n">
        <f aca="false">ROW(Source!A795)</f>
        <v>795</v>
      </c>
      <c r="B715" s="0" t="n">
        <v>152995012</v>
      </c>
      <c r="C715" s="0" t="n">
        <v>152994993</v>
      </c>
      <c r="D715" s="0" t="n">
        <v>115085760</v>
      </c>
      <c r="E715" s="0" t="n">
        <v>1</v>
      </c>
      <c r="F715" s="0" t="n">
        <v>1</v>
      </c>
      <c r="G715" s="0" t="n">
        <v>1</v>
      </c>
      <c r="H715" s="0" t="n">
        <v>2</v>
      </c>
      <c r="I715" s="0" t="s">
        <v>730</v>
      </c>
      <c r="J715" s="0" t="s">
        <v>731</v>
      </c>
      <c r="K715" s="0" t="s">
        <v>732</v>
      </c>
      <c r="L715" s="0" t="n">
        <v>1368</v>
      </c>
      <c r="N715" s="0" t="n">
        <v>1011</v>
      </c>
      <c r="O715" s="0" t="s">
        <v>643</v>
      </c>
      <c r="P715" s="0" t="s">
        <v>643</v>
      </c>
      <c r="Q715" s="0" t="n">
        <v>1</v>
      </c>
      <c r="X715" s="0" t="n">
        <v>0.05</v>
      </c>
      <c r="Y715" s="0" t="n">
        <v>0</v>
      </c>
      <c r="Z715" s="0" t="n">
        <v>9.97</v>
      </c>
      <c r="AA715" s="0" t="n">
        <v>0</v>
      </c>
      <c r="AB715" s="0" t="n">
        <v>0</v>
      </c>
      <c r="AC715" s="0" t="n">
        <v>0</v>
      </c>
      <c r="AD715" s="0" t="n">
        <v>1</v>
      </c>
      <c r="AE715" s="0" t="n">
        <v>0</v>
      </c>
      <c r="AF715" s="0" t="s">
        <v>183</v>
      </c>
      <c r="AG715" s="0" t="n">
        <v>0.0625</v>
      </c>
      <c r="AH715" s="0" t="n">
        <v>2</v>
      </c>
      <c r="AI715" s="0" t="n">
        <v>152994999</v>
      </c>
      <c r="AJ715" s="0" t="n">
        <v>725</v>
      </c>
      <c r="AK715" s="0" t="n">
        <v>0</v>
      </c>
      <c r="AL715" s="0" t="n">
        <v>0</v>
      </c>
      <c r="AM715" s="0" t="n">
        <v>0</v>
      </c>
      <c r="AN715" s="0" t="n">
        <v>0</v>
      </c>
      <c r="AO715" s="0" t="n">
        <v>0</v>
      </c>
      <c r="AP715" s="0" t="n">
        <v>0</v>
      </c>
      <c r="AQ715" s="0" t="n">
        <v>0</v>
      </c>
      <c r="AR715" s="0" t="n">
        <v>0</v>
      </c>
    </row>
    <row r="716" customFormat="false" ht="12.75" hidden="false" customHeight="false" outlineLevel="0" collapsed="false">
      <c r="A716" s="0" t="n">
        <f aca="false">ROW(Source!A795)</f>
        <v>795</v>
      </c>
      <c r="B716" s="0" t="n">
        <v>152995013</v>
      </c>
      <c r="C716" s="0" t="n">
        <v>152994993</v>
      </c>
      <c r="D716" s="0" t="n">
        <v>115016508</v>
      </c>
      <c r="E716" s="0" t="n">
        <v>1</v>
      </c>
      <c r="F716" s="0" t="n">
        <v>1</v>
      </c>
      <c r="G716" s="0" t="n">
        <v>1</v>
      </c>
      <c r="H716" s="0" t="n">
        <v>2</v>
      </c>
      <c r="I716" s="0" t="s">
        <v>647</v>
      </c>
      <c r="J716" s="0" t="s">
        <v>648</v>
      </c>
      <c r="K716" s="0" t="s">
        <v>649</v>
      </c>
      <c r="L716" s="0" t="n">
        <v>1368</v>
      </c>
      <c r="N716" s="0" t="n">
        <v>1011</v>
      </c>
      <c r="O716" s="0" t="s">
        <v>643</v>
      </c>
      <c r="P716" s="0" t="s">
        <v>643</v>
      </c>
      <c r="Q716" s="0" t="n">
        <v>1</v>
      </c>
      <c r="X716" s="0" t="n">
        <v>0.01</v>
      </c>
      <c r="Y716" s="0" t="n">
        <v>0</v>
      </c>
      <c r="Z716" s="0" t="n">
        <v>87.17</v>
      </c>
      <c r="AA716" s="0" t="n">
        <v>11.6</v>
      </c>
      <c r="AB716" s="0" t="n">
        <v>0</v>
      </c>
      <c r="AC716" s="0" t="n">
        <v>0</v>
      </c>
      <c r="AD716" s="0" t="n">
        <v>1</v>
      </c>
      <c r="AE716" s="0" t="n">
        <v>0</v>
      </c>
      <c r="AF716" s="0" t="s">
        <v>183</v>
      </c>
      <c r="AG716" s="0" t="n">
        <v>0.0125</v>
      </c>
      <c r="AH716" s="0" t="n">
        <v>2</v>
      </c>
      <c r="AI716" s="0" t="n">
        <v>152995000</v>
      </c>
      <c r="AJ716" s="0" t="n">
        <v>726</v>
      </c>
      <c r="AK716" s="0" t="n">
        <v>0</v>
      </c>
      <c r="AL716" s="0" t="n">
        <v>0</v>
      </c>
      <c r="AM716" s="0" t="n">
        <v>0</v>
      </c>
      <c r="AN716" s="0" t="n">
        <v>0</v>
      </c>
      <c r="AO716" s="0" t="n">
        <v>0</v>
      </c>
      <c r="AP716" s="0" t="n">
        <v>0</v>
      </c>
      <c r="AQ716" s="0" t="n">
        <v>0</v>
      </c>
      <c r="AR716" s="0" t="n">
        <v>0</v>
      </c>
    </row>
    <row r="717" customFormat="false" ht="12.75" hidden="false" customHeight="false" outlineLevel="0" collapsed="false">
      <c r="A717" s="0" t="n">
        <f aca="false">ROW(Source!A795)</f>
        <v>795</v>
      </c>
      <c r="B717" s="0" t="n">
        <v>152995014</v>
      </c>
      <c r="C717" s="0" t="n">
        <v>152994993</v>
      </c>
      <c r="D717" s="0" t="n">
        <v>115085197</v>
      </c>
      <c r="E717" s="0" t="n">
        <v>1</v>
      </c>
      <c r="F717" s="0" t="n">
        <v>1</v>
      </c>
      <c r="G717" s="0" t="n">
        <v>1</v>
      </c>
      <c r="H717" s="0" t="n">
        <v>3</v>
      </c>
      <c r="I717" s="0" t="s">
        <v>733</v>
      </c>
      <c r="J717" s="0" t="s">
        <v>734</v>
      </c>
      <c r="K717" s="0" t="s">
        <v>735</v>
      </c>
      <c r="L717" s="0" t="n">
        <v>1348</v>
      </c>
      <c r="N717" s="0" t="n">
        <v>1009</v>
      </c>
      <c r="O717" s="0" t="s">
        <v>172</v>
      </c>
      <c r="P717" s="0" t="s">
        <v>172</v>
      </c>
      <c r="Q717" s="0" t="n">
        <v>1000</v>
      </c>
      <c r="X717" s="0" t="n">
        <v>0.013</v>
      </c>
      <c r="Y717" s="0" t="n">
        <v>6513</v>
      </c>
      <c r="Z717" s="0" t="n">
        <v>0</v>
      </c>
      <c r="AA717" s="0" t="n">
        <v>0</v>
      </c>
      <c r="AB717" s="0" t="n">
        <v>0</v>
      </c>
      <c r="AC717" s="0" t="n">
        <v>0</v>
      </c>
      <c r="AD717" s="0" t="n">
        <v>1</v>
      </c>
      <c r="AE717" s="0" t="n">
        <v>0</v>
      </c>
      <c r="AG717" s="0" t="n">
        <v>0.013</v>
      </c>
      <c r="AH717" s="0" t="n">
        <v>2</v>
      </c>
      <c r="AI717" s="0" t="n">
        <v>152995001</v>
      </c>
      <c r="AJ717" s="0" t="n">
        <v>727</v>
      </c>
      <c r="AK717" s="0" t="n">
        <v>0</v>
      </c>
      <c r="AL717" s="0" t="n">
        <v>0</v>
      </c>
      <c r="AM717" s="0" t="n">
        <v>0</v>
      </c>
      <c r="AN717" s="0" t="n">
        <v>0</v>
      </c>
      <c r="AO717" s="0" t="n">
        <v>0</v>
      </c>
      <c r="AP717" s="0" t="n">
        <v>0</v>
      </c>
      <c r="AQ717" s="0" t="n">
        <v>0</v>
      </c>
      <c r="AR717" s="0" t="n">
        <v>0</v>
      </c>
    </row>
    <row r="718" customFormat="false" ht="12.75" hidden="false" customHeight="false" outlineLevel="0" collapsed="false">
      <c r="A718" s="0" t="n">
        <f aca="false">ROW(Source!A795)</f>
        <v>795</v>
      </c>
      <c r="B718" s="0" t="n">
        <v>152995015</v>
      </c>
      <c r="C718" s="0" t="n">
        <v>152994993</v>
      </c>
      <c r="D718" s="0" t="n">
        <v>115085757</v>
      </c>
      <c r="E718" s="0" t="n">
        <v>1</v>
      </c>
      <c r="F718" s="0" t="n">
        <v>1</v>
      </c>
      <c r="G718" s="0" t="n">
        <v>1</v>
      </c>
      <c r="H718" s="0" t="n">
        <v>3</v>
      </c>
      <c r="I718" s="0" t="s">
        <v>736</v>
      </c>
      <c r="J718" s="0" t="s">
        <v>737</v>
      </c>
      <c r="K718" s="0" t="s">
        <v>738</v>
      </c>
      <c r="L718" s="0" t="n">
        <v>1346</v>
      </c>
      <c r="N718" s="0" t="n">
        <v>1009</v>
      </c>
      <c r="O718" s="0" t="s">
        <v>207</v>
      </c>
      <c r="P718" s="0" t="s">
        <v>207</v>
      </c>
      <c r="Q718" s="0" t="n">
        <v>1</v>
      </c>
      <c r="X718" s="0" t="n">
        <v>1200</v>
      </c>
      <c r="Y718" s="0" t="n">
        <v>3.69</v>
      </c>
      <c r="Z718" s="0" t="n">
        <v>0</v>
      </c>
      <c r="AA718" s="0" t="n">
        <v>0</v>
      </c>
      <c r="AB718" s="0" t="n">
        <v>0</v>
      </c>
      <c r="AC718" s="0" t="n">
        <v>0</v>
      </c>
      <c r="AD718" s="0" t="n">
        <v>1</v>
      </c>
      <c r="AE718" s="0" t="n">
        <v>0</v>
      </c>
      <c r="AG718" s="0" t="n">
        <v>1200</v>
      </c>
      <c r="AH718" s="0" t="n">
        <v>2</v>
      </c>
      <c r="AI718" s="0" t="n">
        <v>152995002</v>
      </c>
      <c r="AJ718" s="0" t="n">
        <v>728</v>
      </c>
      <c r="AK718" s="0" t="n">
        <v>0</v>
      </c>
      <c r="AL718" s="0" t="n">
        <v>0</v>
      </c>
      <c r="AM718" s="0" t="n">
        <v>0</v>
      </c>
      <c r="AN718" s="0" t="n">
        <v>0</v>
      </c>
      <c r="AO718" s="0" t="n">
        <v>0</v>
      </c>
      <c r="AP718" s="0" t="n">
        <v>0</v>
      </c>
      <c r="AQ718" s="0" t="n">
        <v>0</v>
      </c>
      <c r="AR718" s="0" t="n">
        <v>0</v>
      </c>
    </row>
    <row r="719" customFormat="false" ht="12.75" hidden="false" customHeight="false" outlineLevel="0" collapsed="false">
      <c r="A719" s="0" t="n">
        <f aca="false">ROW(Source!A795)</f>
        <v>795</v>
      </c>
      <c r="B719" s="0" t="n">
        <v>152995016</v>
      </c>
      <c r="C719" s="0" t="n">
        <v>152994993</v>
      </c>
      <c r="D719" s="0" t="n">
        <v>115085758</v>
      </c>
      <c r="E719" s="0" t="n">
        <v>1</v>
      </c>
      <c r="F719" s="0" t="n">
        <v>1</v>
      </c>
      <c r="G719" s="0" t="n">
        <v>1</v>
      </c>
      <c r="H719" s="0" t="n">
        <v>3</v>
      </c>
      <c r="I719" s="0" t="s">
        <v>186</v>
      </c>
      <c r="J719" s="0" t="s">
        <v>189</v>
      </c>
      <c r="K719" s="0" t="s">
        <v>187</v>
      </c>
      <c r="L719" s="0" t="n">
        <v>1327</v>
      </c>
      <c r="N719" s="0" t="n">
        <v>1005</v>
      </c>
      <c r="O719" s="0" t="s">
        <v>188</v>
      </c>
      <c r="P719" s="0" t="s">
        <v>188</v>
      </c>
      <c r="Q719" s="0" t="n">
        <v>1</v>
      </c>
      <c r="X719" s="0" t="n">
        <v>102</v>
      </c>
      <c r="Y719" s="0" t="n">
        <v>140.45</v>
      </c>
      <c r="Z719" s="0" t="n">
        <v>0</v>
      </c>
      <c r="AA719" s="0" t="n">
        <v>0</v>
      </c>
      <c r="AB719" s="0" t="n">
        <v>0</v>
      </c>
      <c r="AC719" s="0" t="n">
        <v>0</v>
      </c>
      <c r="AD719" s="0" t="n">
        <v>1</v>
      </c>
      <c r="AE719" s="0" t="n">
        <v>0</v>
      </c>
      <c r="AG719" s="0" t="n">
        <v>102</v>
      </c>
      <c r="AH719" s="0" t="n">
        <v>2</v>
      </c>
      <c r="AI719" s="0" t="n">
        <v>152995003</v>
      </c>
      <c r="AJ719" s="0" t="n">
        <v>729</v>
      </c>
      <c r="AK719" s="0" t="n">
        <v>0</v>
      </c>
      <c r="AL719" s="0" t="n">
        <v>0</v>
      </c>
      <c r="AM719" s="0" t="n">
        <v>0</v>
      </c>
      <c r="AN719" s="0" t="n">
        <v>0</v>
      </c>
      <c r="AO719" s="0" t="n">
        <v>0</v>
      </c>
      <c r="AP719" s="0" t="n">
        <v>0</v>
      </c>
      <c r="AQ719" s="0" t="n">
        <v>0</v>
      </c>
      <c r="AR719" s="0" t="n">
        <v>0</v>
      </c>
    </row>
    <row r="720" customFormat="false" ht="12.75" hidden="false" customHeight="false" outlineLevel="0" collapsed="false">
      <c r="A720" s="0" t="n">
        <f aca="false">ROW(Source!A795)</f>
        <v>795</v>
      </c>
      <c r="B720" s="0" t="n">
        <v>152995017</v>
      </c>
      <c r="C720" s="0" t="n">
        <v>152994993</v>
      </c>
      <c r="D720" s="0" t="n">
        <v>115081796</v>
      </c>
      <c r="E720" s="0" t="n">
        <v>1</v>
      </c>
      <c r="F720" s="0" t="n">
        <v>1</v>
      </c>
      <c r="G720" s="0" t="n">
        <v>1</v>
      </c>
      <c r="H720" s="0" t="n">
        <v>3</v>
      </c>
      <c r="I720" s="0" t="s">
        <v>1136</v>
      </c>
      <c r="J720" s="0" t="s">
        <v>1137</v>
      </c>
      <c r="K720" s="0" t="s">
        <v>1138</v>
      </c>
      <c r="L720" s="0" t="n">
        <v>1348</v>
      </c>
      <c r="N720" s="0" t="n">
        <v>1009</v>
      </c>
      <c r="O720" s="0" t="s">
        <v>172</v>
      </c>
      <c r="P720" s="0" t="s">
        <v>172</v>
      </c>
      <c r="Q720" s="0" t="n">
        <v>1000</v>
      </c>
      <c r="X720" s="0" t="n">
        <v>0</v>
      </c>
      <c r="Y720" s="0" t="n">
        <v>0</v>
      </c>
      <c r="Z720" s="0" t="n">
        <v>0</v>
      </c>
      <c r="AA720" s="0" t="n">
        <v>0</v>
      </c>
      <c r="AB720" s="0" t="n">
        <v>0</v>
      </c>
      <c r="AC720" s="0" t="n">
        <v>1</v>
      </c>
      <c r="AD720" s="0" t="n">
        <v>0</v>
      </c>
      <c r="AE720" s="0" t="n">
        <v>0</v>
      </c>
      <c r="AG720" s="0" t="n">
        <v>0</v>
      </c>
      <c r="AH720" s="0" t="n">
        <v>3</v>
      </c>
      <c r="AI720" s="0" t="n">
        <v>-1</v>
      </c>
      <c r="AK720" s="0" t="n">
        <v>0</v>
      </c>
      <c r="AL720" s="0" t="n">
        <v>0</v>
      </c>
      <c r="AM720" s="0" t="n">
        <v>0</v>
      </c>
      <c r="AN720" s="0" t="n">
        <v>0</v>
      </c>
      <c r="AO720" s="0" t="n">
        <v>0</v>
      </c>
      <c r="AP720" s="0" t="n">
        <v>0</v>
      </c>
      <c r="AQ720" s="0" t="n">
        <v>0</v>
      </c>
      <c r="AR720" s="0" t="n">
        <v>0</v>
      </c>
    </row>
    <row r="721" customFormat="false" ht="12.75" hidden="false" customHeight="false" outlineLevel="0" collapsed="false">
      <c r="A721" s="0" t="n">
        <f aca="false">ROW(Source!A795)</f>
        <v>795</v>
      </c>
      <c r="B721" s="0" t="n">
        <v>152995018</v>
      </c>
      <c r="C721" s="0" t="n">
        <v>152994993</v>
      </c>
      <c r="D721" s="0" t="n">
        <v>115085759</v>
      </c>
      <c r="E721" s="0" t="n">
        <v>1</v>
      </c>
      <c r="F721" s="0" t="n">
        <v>1</v>
      </c>
      <c r="G721" s="0" t="n">
        <v>1</v>
      </c>
      <c r="H721" s="0" t="n">
        <v>3</v>
      </c>
      <c r="I721" s="0" t="s">
        <v>1139</v>
      </c>
      <c r="J721" s="0" t="s">
        <v>1140</v>
      </c>
      <c r="K721" s="0" t="s">
        <v>1141</v>
      </c>
      <c r="L721" s="0" t="n">
        <v>1339</v>
      </c>
      <c r="N721" s="0" t="n">
        <v>1007</v>
      </c>
      <c r="O721" s="0" t="s">
        <v>715</v>
      </c>
      <c r="P721" s="0" t="s">
        <v>715</v>
      </c>
      <c r="Q721" s="0" t="n">
        <v>1</v>
      </c>
      <c r="X721" s="0" t="n">
        <v>0.01</v>
      </c>
      <c r="Y721" s="0" t="n">
        <v>0</v>
      </c>
      <c r="Z721" s="0" t="n">
        <v>0</v>
      </c>
      <c r="AA721" s="0" t="n">
        <v>0</v>
      </c>
      <c r="AB721" s="0" t="n">
        <v>0</v>
      </c>
      <c r="AC721" s="0" t="n">
        <v>0</v>
      </c>
      <c r="AD721" s="0" t="n">
        <v>0</v>
      </c>
      <c r="AE721" s="0" t="n">
        <v>0</v>
      </c>
      <c r="AG721" s="0" t="n">
        <v>0.01</v>
      </c>
      <c r="AH721" s="0" t="n">
        <v>3</v>
      </c>
      <c r="AI721" s="0" t="n">
        <v>-1</v>
      </c>
      <c r="AK721" s="0" t="n">
        <v>0</v>
      </c>
      <c r="AL721" s="0" t="n">
        <v>0</v>
      </c>
      <c r="AM721" s="0" t="n">
        <v>0</v>
      </c>
      <c r="AN721" s="0" t="n">
        <v>0</v>
      </c>
      <c r="AO721" s="0" t="n">
        <v>0</v>
      </c>
      <c r="AP721" s="0" t="n">
        <v>0</v>
      </c>
      <c r="AQ721" s="0" t="n">
        <v>0</v>
      </c>
      <c r="AR721" s="0" t="n">
        <v>0</v>
      </c>
    </row>
    <row r="722" customFormat="false" ht="12.75" hidden="false" customHeight="false" outlineLevel="0" collapsed="false">
      <c r="A722" s="0" t="n">
        <f aca="false">ROW(Source!A795)</f>
        <v>795</v>
      </c>
      <c r="B722" s="0" t="n">
        <v>152995019</v>
      </c>
      <c r="C722" s="0" t="n">
        <v>152994993</v>
      </c>
      <c r="D722" s="0" t="n">
        <v>115017389</v>
      </c>
      <c r="E722" s="0" t="n">
        <v>1</v>
      </c>
      <c r="F722" s="0" t="n">
        <v>1</v>
      </c>
      <c r="G722" s="0" t="n">
        <v>1</v>
      </c>
      <c r="H722" s="0" t="n">
        <v>3</v>
      </c>
      <c r="I722" s="0" t="s">
        <v>716</v>
      </c>
      <c r="J722" s="0" t="s">
        <v>717</v>
      </c>
      <c r="K722" s="0" t="s">
        <v>718</v>
      </c>
      <c r="L722" s="0" t="n">
        <v>1339</v>
      </c>
      <c r="N722" s="0" t="n">
        <v>1007</v>
      </c>
      <c r="O722" s="0" t="s">
        <v>715</v>
      </c>
      <c r="P722" s="0" t="s">
        <v>715</v>
      </c>
      <c r="Q722" s="0" t="n">
        <v>1</v>
      </c>
      <c r="X722" s="0" t="n">
        <v>0.44</v>
      </c>
      <c r="Y722" s="0" t="n">
        <v>2.44</v>
      </c>
      <c r="Z722" s="0" t="n">
        <v>0</v>
      </c>
      <c r="AA722" s="0" t="n">
        <v>0</v>
      </c>
      <c r="AB722" s="0" t="n">
        <v>0</v>
      </c>
      <c r="AC722" s="0" t="n">
        <v>0</v>
      </c>
      <c r="AD722" s="0" t="n">
        <v>1</v>
      </c>
      <c r="AE722" s="0" t="n">
        <v>0</v>
      </c>
      <c r="AG722" s="0" t="n">
        <v>0.44</v>
      </c>
      <c r="AH722" s="0" t="n">
        <v>2</v>
      </c>
      <c r="AI722" s="0" t="n">
        <v>152995005</v>
      </c>
      <c r="AJ722" s="0" t="n">
        <v>730</v>
      </c>
      <c r="AK722" s="0" t="n">
        <v>0</v>
      </c>
      <c r="AL722" s="0" t="n">
        <v>0</v>
      </c>
      <c r="AM722" s="0" t="n">
        <v>0</v>
      </c>
      <c r="AN722" s="0" t="n">
        <v>0</v>
      </c>
      <c r="AO722" s="0" t="n">
        <v>0</v>
      </c>
      <c r="AP722" s="0" t="n">
        <v>0</v>
      </c>
      <c r="AQ722" s="0" t="n">
        <v>0</v>
      </c>
      <c r="AR722" s="0" t="n">
        <v>0</v>
      </c>
    </row>
    <row r="723" customFormat="false" ht="12.75" hidden="false" customHeight="false" outlineLevel="0" collapsed="false">
      <c r="A723" s="0" t="n">
        <f aca="false">ROW(Source!A835)</f>
        <v>835</v>
      </c>
      <c r="B723" s="0" t="n">
        <v>153065419</v>
      </c>
      <c r="C723" s="0" t="n">
        <v>153065417</v>
      </c>
      <c r="D723" s="0" t="n">
        <v>47840527</v>
      </c>
      <c r="E723" s="0" t="n">
        <v>1</v>
      </c>
      <c r="F723" s="0" t="n">
        <v>1</v>
      </c>
      <c r="G723" s="0" t="n">
        <v>1</v>
      </c>
      <c r="H723" s="0" t="n">
        <v>1</v>
      </c>
      <c r="I723" s="0" t="s">
        <v>739</v>
      </c>
      <c r="K723" s="0" t="s">
        <v>740</v>
      </c>
      <c r="L723" s="0" t="n">
        <v>1369</v>
      </c>
      <c r="N723" s="0" t="n">
        <v>1013</v>
      </c>
      <c r="O723" s="0" t="s">
        <v>637</v>
      </c>
      <c r="P723" s="0" t="s">
        <v>637</v>
      </c>
      <c r="Q723" s="0" t="n">
        <v>1</v>
      </c>
      <c r="X723" s="0" t="n">
        <v>20.8</v>
      </c>
      <c r="Y723" s="0" t="n">
        <v>0</v>
      </c>
      <c r="Z723" s="0" t="n">
        <v>0</v>
      </c>
      <c r="AA723" s="0" t="n">
        <v>0</v>
      </c>
      <c r="AB723" s="0" t="n">
        <v>7.8</v>
      </c>
      <c r="AC723" s="0" t="n">
        <v>0</v>
      </c>
      <c r="AD723" s="0" t="n">
        <v>1</v>
      </c>
      <c r="AE723" s="0" t="n">
        <v>1</v>
      </c>
      <c r="AG723" s="0" t="n">
        <v>20.8</v>
      </c>
      <c r="AH723" s="0" t="n">
        <v>2</v>
      </c>
      <c r="AI723" s="0" t="n">
        <v>153065418</v>
      </c>
      <c r="AJ723" s="0" t="n">
        <v>732</v>
      </c>
      <c r="AK723" s="0" t="n">
        <v>0</v>
      </c>
      <c r="AL723" s="0" t="n">
        <v>0</v>
      </c>
      <c r="AM723" s="0" t="n">
        <v>0</v>
      </c>
      <c r="AN723" s="0" t="n">
        <v>0</v>
      </c>
      <c r="AO723" s="0" t="n">
        <v>0</v>
      </c>
      <c r="AP723" s="0" t="n">
        <v>0</v>
      </c>
      <c r="AQ723" s="0" t="n">
        <v>0</v>
      </c>
      <c r="AR723" s="0" t="n">
        <v>0</v>
      </c>
    </row>
    <row r="724" customFormat="false" ht="12.75" hidden="false" customHeight="false" outlineLevel="0" collapsed="false">
      <c r="A724" s="0" t="n">
        <f aca="false">ROW(Source!A836)</f>
        <v>836</v>
      </c>
      <c r="B724" s="0" t="n">
        <v>152953833</v>
      </c>
      <c r="C724" s="0" t="n">
        <v>152953827</v>
      </c>
      <c r="D724" s="0" t="n">
        <v>47840642</v>
      </c>
      <c r="E724" s="0" t="n">
        <v>1</v>
      </c>
      <c r="F724" s="0" t="n">
        <v>1</v>
      </c>
      <c r="G724" s="0" t="n">
        <v>1</v>
      </c>
      <c r="H724" s="0" t="n">
        <v>1</v>
      </c>
      <c r="I724" s="0" t="s">
        <v>824</v>
      </c>
      <c r="K724" s="0" t="s">
        <v>825</v>
      </c>
      <c r="L724" s="0" t="n">
        <v>1369</v>
      </c>
      <c r="N724" s="0" t="n">
        <v>1013</v>
      </c>
      <c r="O724" s="0" t="s">
        <v>637</v>
      </c>
      <c r="P724" s="0" t="s">
        <v>637</v>
      </c>
      <c r="Q724" s="0" t="n">
        <v>1</v>
      </c>
      <c r="X724" s="0" t="n">
        <v>74.3</v>
      </c>
      <c r="Y724" s="0" t="n">
        <v>0</v>
      </c>
      <c r="Z724" s="0" t="n">
        <v>0</v>
      </c>
      <c r="AA724" s="0" t="n">
        <v>0</v>
      </c>
      <c r="AB724" s="0" t="n">
        <v>7.87</v>
      </c>
      <c r="AC724" s="0" t="n">
        <v>0</v>
      </c>
      <c r="AD724" s="0" t="n">
        <v>1</v>
      </c>
      <c r="AE724" s="0" t="n">
        <v>1</v>
      </c>
      <c r="AG724" s="0" t="n">
        <v>74.3</v>
      </c>
      <c r="AH724" s="0" t="n">
        <v>2</v>
      </c>
      <c r="AI724" s="0" t="n">
        <v>152953828</v>
      </c>
      <c r="AJ724" s="0" t="n">
        <v>733</v>
      </c>
      <c r="AK724" s="0" t="n">
        <v>0</v>
      </c>
      <c r="AL724" s="0" t="n">
        <v>0</v>
      </c>
      <c r="AM724" s="0" t="n">
        <v>0</v>
      </c>
      <c r="AN724" s="0" t="n">
        <v>0</v>
      </c>
      <c r="AO724" s="0" t="n">
        <v>0</v>
      </c>
      <c r="AP724" s="0" t="n">
        <v>0</v>
      </c>
      <c r="AQ724" s="0" t="n">
        <v>0</v>
      </c>
      <c r="AR724" s="0" t="n">
        <v>0</v>
      </c>
    </row>
    <row r="725" customFormat="false" ht="12.75" hidden="false" customHeight="false" outlineLevel="0" collapsed="false">
      <c r="A725" s="0" t="n">
        <f aca="false">ROW(Source!A836)</f>
        <v>836</v>
      </c>
      <c r="B725" s="0" t="n">
        <v>152953834</v>
      </c>
      <c r="C725" s="0" t="n">
        <v>152953827</v>
      </c>
      <c r="D725" s="0" t="n">
        <v>121548</v>
      </c>
      <c r="E725" s="0" t="n">
        <v>1</v>
      </c>
      <c r="F725" s="0" t="n">
        <v>1</v>
      </c>
      <c r="G725" s="0" t="n">
        <v>1</v>
      </c>
      <c r="H725" s="0" t="n">
        <v>1</v>
      </c>
      <c r="I725" s="0" t="s">
        <v>75</v>
      </c>
      <c r="K725" s="0" t="s">
        <v>638</v>
      </c>
      <c r="L725" s="0" t="n">
        <v>608254</v>
      </c>
      <c r="N725" s="0" t="n">
        <v>1013</v>
      </c>
      <c r="O725" s="0" t="s">
        <v>639</v>
      </c>
      <c r="P725" s="0" t="s">
        <v>639</v>
      </c>
      <c r="Q725" s="0" t="n">
        <v>1</v>
      </c>
      <c r="X725" s="0" t="n">
        <v>1.99</v>
      </c>
      <c r="Y725" s="0" t="n">
        <v>0</v>
      </c>
      <c r="Z725" s="0" t="n">
        <v>0</v>
      </c>
      <c r="AA725" s="0" t="n">
        <v>0</v>
      </c>
      <c r="AB725" s="0" t="n">
        <v>0</v>
      </c>
      <c r="AC725" s="0" t="n">
        <v>0</v>
      </c>
      <c r="AD725" s="0" t="n">
        <v>1</v>
      </c>
      <c r="AE725" s="0" t="n">
        <v>2</v>
      </c>
      <c r="AG725" s="0" t="n">
        <v>1.99</v>
      </c>
      <c r="AH725" s="0" t="n">
        <v>2</v>
      </c>
      <c r="AI725" s="0" t="n">
        <v>152953829</v>
      </c>
      <c r="AJ725" s="0" t="n">
        <v>734</v>
      </c>
      <c r="AK725" s="0" t="n">
        <v>0</v>
      </c>
      <c r="AL725" s="0" t="n">
        <v>0</v>
      </c>
      <c r="AM725" s="0" t="n">
        <v>0</v>
      </c>
      <c r="AN725" s="0" t="n">
        <v>0</v>
      </c>
      <c r="AO725" s="0" t="n">
        <v>0</v>
      </c>
      <c r="AP725" s="0" t="n">
        <v>0</v>
      </c>
      <c r="AQ725" s="0" t="n">
        <v>0</v>
      </c>
      <c r="AR725" s="0" t="n">
        <v>0</v>
      </c>
    </row>
    <row r="726" customFormat="false" ht="12.75" hidden="false" customHeight="false" outlineLevel="0" collapsed="false">
      <c r="A726" s="0" t="n">
        <f aca="false">ROW(Source!A836)</f>
        <v>836</v>
      </c>
      <c r="B726" s="0" t="n">
        <v>152953835</v>
      </c>
      <c r="C726" s="0" t="n">
        <v>152953827</v>
      </c>
      <c r="D726" s="0" t="n">
        <v>115066410</v>
      </c>
      <c r="E726" s="0" t="n">
        <v>1</v>
      </c>
      <c r="F726" s="0" t="n">
        <v>1</v>
      </c>
      <c r="G726" s="0" t="n">
        <v>1</v>
      </c>
      <c r="H726" s="0" t="n">
        <v>2</v>
      </c>
      <c r="I726" s="0" t="s">
        <v>640</v>
      </c>
      <c r="J726" s="0" t="s">
        <v>641</v>
      </c>
      <c r="K726" s="0" t="s">
        <v>642</v>
      </c>
      <c r="L726" s="0" t="n">
        <v>1368</v>
      </c>
      <c r="N726" s="0" t="n">
        <v>1011</v>
      </c>
      <c r="O726" s="0" t="s">
        <v>643</v>
      </c>
      <c r="P726" s="0" t="s">
        <v>643</v>
      </c>
      <c r="Q726" s="0" t="n">
        <v>1</v>
      </c>
      <c r="X726" s="0" t="n">
        <v>0.35</v>
      </c>
      <c r="Y726" s="0" t="n">
        <v>0</v>
      </c>
      <c r="Z726" s="0" t="n">
        <v>31.26</v>
      </c>
      <c r="AA726" s="0" t="n">
        <v>13.5</v>
      </c>
      <c r="AB726" s="0" t="n">
        <v>0</v>
      </c>
      <c r="AC726" s="0" t="n">
        <v>0</v>
      </c>
      <c r="AD726" s="0" t="n">
        <v>1</v>
      </c>
      <c r="AE726" s="0" t="n">
        <v>0</v>
      </c>
      <c r="AG726" s="0" t="n">
        <v>0.35</v>
      </c>
      <c r="AH726" s="0" t="n">
        <v>2</v>
      </c>
      <c r="AI726" s="0" t="n">
        <v>152953830</v>
      </c>
      <c r="AJ726" s="0" t="n">
        <v>735</v>
      </c>
      <c r="AK726" s="0" t="n">
        <v>0</v>
      </c>
      <c r="AL726" s="0" t="n">
        <v>0</v>
      </c>
      <c r="AM726" s="0" t="n">
        <v>0</v>
      </c>
      <c r="AN726" s="0" t="n">
        <v>0</v>
      </c>
      <c r="AO726" s="0" t="n">
        <v>0</v>
      </c>
      <c r="AP726" s="0" t="n">
        <v>0</v>
      </c>
      <c r="AQ726" s="0" t="n">
        <v>0</v>
      </c>
      <c r="AR726" s="0" t="n">
        <v>0</v>
      </c>
    </row>
    <row r="727" customFormat="false" ht="12.75" hidden="false" customHeight="false" outlineLevel="0" collapsed="false">
      <c r="A727" s="0" t="n">
        <f aca="false">ROW(Source!A836)</f>
        <v>836</v>
      </c>
      <c r="B727" s="0" t="n">
        <v>152953836</v>
      </c>
      <c r="C727" s="0" t="n">
        <v>152953827</v>
      </c>
      <c r="D727" s="0" t="n">
        <v>115022373</v>
      </c>
      <c r="E727" s="0" t="n">
        <v>1</v>
      </c>
      <c r="F727" s="0" t="n">
        <v>1</v>
      </c>
      <c r="G727" s="0" t="n">
        <v>1</v>
      </c>
      <c r="H727" s="0" t="n">
        <v>2</v>
      </c>
      <c r="I727" s="0" t="s">
        <v>826</v>
      </c>
      <c r="J727" s="0" t="s">
        <v>827</v>
      </c>
      <c r="K727" s="0" t="s">
        <v>828</v>
      </c>
      <c r="L727" s="0" t="n">
        <v>1368</v>
      </c>
      <c r="N727" s="0" t="n">
        <v>1011</v>
      </c>
      <c r="O727" s="0" t="s">
        <v>643</v>
      </c>
      <c r="P727" s="0" t="s">
        <v>643</v>
      </c>
      <c r="Q727" s="0" t="n">
        <v>1</v>
      </c>
      <c r="X727" s="0" t="n">
        <v>1.64</v>
      </c>
      <c r="Y727" s="0" t="n">
        <v>0</v>
      </c>
      <c r="Z727" s="0" t="n">
        <v>90</v>
      </c>
      <c r="AA727" s="0" t="n">
        <v>10.06</v>
      </c>
      <c r="AB727" s="0" t="n">
        <v>0</v>
      </c>
      <c r="AC727" s="0" t="n">
        <v>0</v>
      </c>
      <c r="AD727" s="0" t="n">
        <v>1</v>
      </c>
      <c r="AE727" s="0" t="n">
        <v>0</v>
      </c>
      <c r="AG727" s="0" t="n">
        <v>1.64</v>
      </c>
      <c r="AH727" s="0" t="n">
        <v>2</v>
      </c>
      <c r="AI727" s="0" t="n">
        <v>152953831</v>
      </c>
      <c r="AJ727" s="0" t="n">
        <v>736</v>
      </c>
      <c r="AK727" s="0" t="n">
        <v>0</v>
      </c>
      <c r="AL727" s="0" t="n">
        <v>0</v>
      </c>
      <c r="AM727" s="0" t="n">
        <v>0</v>
      </c>
      <c r="AN727" s="0" t="n">
        <v>0</v>
      </c>
      <c r="AO727" s="0" t="n">
        <v>0</v>
      </c>
      <c r="AP727" s="0" t="n">
        <v>0</v>
      </c>
      <c r="AQ727" s="0" t="n">
        <v>0</v>
      </c>
      <c r="AR727" s="0" t="n">
        <v>0</v>
      </c>
    </row>
    <row r="728" customFormat="false" ht="12.75" hidden="false" customHeight="false" outlineLevel="0" collapsed="false">
      <c r="A728" s="0" t="n">
        <f aca="false">ROW(Source!A836)</f>
        <v>836</v>
      </c>
      <c r="B728" s="0" t="n">
        <v>152953837</v>
      </c>
      <c r="C728" s="0" t="n">
        <v>152953827</v>
      </c>
      <c r="D728" s="0" t="n">
        <v>115023337</v>
      </c>
      <c r="E728" s="0" t="n">
        <v>1</v>
      </c>
      <c r="F728" s="0" t="n">
        <v>1</v>
      </c>
      <c r="G728" s="0" t="n">
        <v>1</v>
      </c>
      <c r="H728" s="0" t="n">
        <v>2</v>
      </c>
      <c r="I728" s="0" t="s">
        <v>829</v>
      </c>
      <c r="J728" s="0" t="s">
        <v>830</v>
      </c>
      <c r="K728" s="0" t="s">
        <v>831</v>
      </c>
      <c r="L728" s="0" t="n">
        <v>1368</v>
      </c>
      <c r="N728" s="0" t="n">
        <v>1011</v>
      </c>
      <c r="O728" s="0" t="s">
        <v>643</v>
      </c>
      <c r="P728" s="0" t="s">
        <v>643</v>
      </c>
      <c r="Q728" s="0" t="n">
        <v>1</v>
      </c>
      <c r="X728" s="0" t="n">
        <v>3.28</v>
      </c>
      <c r="Y728" s="0" t="n">
        <v>0</v>
      </c>
      <c r="Z728" s="0" t="n">
        <v>1.53</v>
      </c>
      <c r="AA728" s="0" t="n">
        <v>0</v>
      </c>
      <c r="AB728" s="0" t="n">
        <v>0</v>
      </c>
      <c r="AC728" s="0" t="n">
        <v>0</v>
      </c>
      <c r="AD728" s="0" t="n">
        <v>1</v>
      </c>
      <c r="AE728" s="0" t="n">
        <v>0</v>
      </c>
      <c r="AG728" s="0" t="n">
        <v>3.28</v>
      </c>
      <c r="AH728" s="0" t="n">
        <v>2</v>
      </c>
      <c r="AI728" s="0" t="n">
        <v>152953832</v>
      </c>
      <c r="AJ728" s="0" t="n">
        <v>737</v>
      </c>
      <c r="AK728" s="0" t="n">
        <v>0</v>
      </c>
      <c r="AL728" s="0" t="n">
        <v>0</v>
      </c>
      <c r="AM728" s="0" t="n">
        <v>0</v>
      </c>
      <c r="AN728" s="0" t="n">
        <v>0</v>
      </c>
      <c r="AO728" s="0" t="n">
        <v>0</v>
      </c>
      <c r="AP728" s="0" t="n">
        <v>0</v>
      </c>
      <c r="AQ728" s="0" t="n">
        <v>0</v>
      </c>
      <c r="AR728" s="0" t="n">
        <v>0</v>
      </c>
    </row>
    <row r="729" customFormat="false" ht="12.75" hidden="false" customHeight="false" outlineLevel="0" collapsed="false">
      <c r="A729" s="0" t="n">
        <f aca="false">ROW(Source!A837)</f>
        <v>837</v>
      </c>
      <c r="B729" s="0" t="n">
        <v>152995140</v>
      </c>
      <c r="C729" s="0" t="n">
        <v>152995133</v>
      </c>
      <c r="D729" s="0" t="n">
        <v>47840717</v>
      </c>
      <c r="E729" s="0" t="n">
        <v>1</v>
      </c>
      <c r="F729" s="0" t="n">
        <v>1</v>
      </c>
      <c r="G729" s="0" t="n">
        <v>1</v>
      </c>
      <c r="H729" s="0" t="n">
        <v>1</v>
      </c>
      <c r="I729" s="0" t="s">
        <v>741</v>
      </c>
      <c r="K729" s="0" t="s">
        <v>742</v>
      </c>
      <c r="L729" s="0" t="n">
        <v>1369</v>
      </c>
      <c r="N729" s="0" t="n">
        <v>1013</v>
      </c>
      <c r="O729" s="0" t="s">
        <v>637</v>
      </c>
      <c r="P729" s="0" t="s">
        <v>637</v>
      </c>
      <c r="Q729" s="0" t="n">
        <v>1</v>
      </c>
      <c r="X729" s="0" t="n">
        <v>6.55</v>
      </c>
      <c r="Y729" s="0" t="n">
        <v>0</v>
      </c>
      <c r="Z729" s="0" t="n">
        <v>0</v>
      </c>
      <c r="AA729" s="0" t="n">
        <v>0</v>
      </c>
      <c r="AB729" s="0" t="n">
        <v>9.62</v>
      </c>
      <c r="AC729" s="0" t="n">
        <v>0</v>
      </c>
      <c r="AD729" s="0" t="n">
        <v>1</v>
      </c>
      <c r="AE729" s="0" t="n">
        <v>1</v>
      </c>
      <c r="AF729" s="0" t="s">
        <v>184</v>
      </c>
      <c r="AG729" s="0" t="n">
        <v>7.5325</v>
      </c>
      <c r="AH729" s="0" t="n">
        <v>2</v>
      </c>
      <c r="AI729" s="0" t="n">
        <v>152995134</v>
      </c>
      <c r="AJ729" s="0" t="n">
        <v>738</v>
      </c>
      <c r="AK729" s="0" t="n">
        <v>0</v>
      </c>
      <c r="AL729" s="0" t="n">
        <v>0</v>
      </c>
      <c r="AM729" s="0" t="n">
        <v>0</v>
      </c>
      <c r="AN729" s="0" t="n">
        <v>0</v>
      </c>
      <c r="AO729" s="0" t="n">
        <v>0</v>
      </c>
      <c r="AP729" s="0" t="n">
        <v>0</v>
      </c>
      <c r="AQ729" s="0" t="n">
        <v>0</v>
      </c>
      <c r="AR729" s="0" t="n">
        <v>0</v>
      </c>
    </row>
    <row r="730" customFormat="false" ht="12.75" hidden="false" customHeight="false" outlineLevel="0" collapsed="false">
      <c r="A730" s="0" t="n">
        <f aca="false">ROW(Source!A837)</f>
        <v>837</v>
      </c>
      <c r="B730" s="0" t="n">
        <v>152995141</v>
      </c>
      <c r="C730" s="0" t="n">
        <v>152995133</v>
      </c>
      <c r="D730" s="0" t="n">
        <v>121548</v>
      </c>
      <c r="E730" s="0" t="n">
        <v>1</v>
      </c>
      <c r="F730" s="0" t="n">
        <v>1</v>
      </c>
      <c r="G730" s="0" t="n">
        <v>1</v>
      </c>
      <c r="H730" s="0" t="n">
        <v>1</v>
      </c>
      <c r="I730" s="0" t="s">
        <v>75</v>
      </c>
      <c r="K730" s="0" t="s">
        <v>638</v>
      </c>
      <c r="L730" s="0" t="n">
        <v>608254</v>
      </c>
      <c r="N730" s="0" t="n">
        <v>1013</v>
      </c>
      <c r="O730" s="0" t="s">
        <v>639</v>
      </c>
      <c r="P730" s="0" t="s">
        <v>639</v>
      </c>
      <c r="Q730" s="0" t="n">
        <v>1</v>
      </c>
      <c r="X730" s="0" t="n">
        <v>0.01</v>
      </c>
      <c r="Y730" s="0" t="n">
        <v>0</v>
      </c>
      <c r="Z730" s="0" t="n">
        <v>0</v>
      </c>
      <c r="AA730" s="0" t="n">
        <v>0</v>
      </c>
      <c r="AB730" s="0" t="n">
        <v>0</v>
      </c>
      <c r="AC730" s="0" t="n">
        <v>0</v>
      </c>
      <c r="AD730" s="0" t="n">
        <v>1</v>
      </c>
      <c r="AE730" s="0" t="n">
        <v>2</v>
      </c>
      <c r="AF730" s="0" t="s">
        <v>183</v>
      </c>
      <c r="AG730" s="0" t="n">
        <v>0.0125</v>
      </c>
      <c r="AH730" s="0" t="n">
        <v>2</v>
      </c>
      <c r="AI730" s="0" t="n">
        <v>152995135</v>
      </c>
      <c r="AJ730" s="0" t="n">
        <v>739</v>
      </c>
      <c r="AK730" s="0" t="n">
        <v>0</v>
      </c>
      <c r="AL730" s="0" t="n">
        <v>0</v>
      </c>
      <c r="AM730" s="0" t="n">
        <v>0</v>
      </c>
      <c r="AN730" s="0" t="n">
        <v>0</v>
      </c>
      <c r="AO730" s="0" t="n">
        <v>0</v>
      </c>
      <c r="AP730" s="0" t="n">
        <v>0</v>
      </c>
      <c r="AQ730" s="0" t="n">
        <v>0</v>
      </c>
      <c r="AR730" s="0" t="n">
        <v>0</v>
      </c>
    </row>
    <row r="731" customFormat="false" ht="12.75" hidden="false" customHeight="false" outlineLevel="0" collapsed="false">
      <c r="A731" s="0" t="n">
        <f aca="false">ROW(Source!A837)</f>
        <v>837</v>
      </c>
      <c r="B731" s="0" t="n">
        <v>152995142</v>
      </c>
      <c r="C731" s="0" t="n">
        <v>152995133</v>
      </c>
      <c r="D731" s="0" t="n">
        <v>115066410</v>
      </c>
      <c r="E731" s="0" t="n">
        <v>1</v>
      </c>
      <c r="F731" s="0" t="n">
        <v>1</v>
      </c>
      <c r="G731" s="0" t="n">
        <v>1</v>
      </c>
      <c r="H731" s="0" t="n">
        <v>2</v>
      </c>
      <c r="I731" s="0" t="s">
        <v>640</v>
      </c>
      <c r="J731" s="0" t="s">
        <v>641</v>
      </c>
      <c r="K731" s="0" t="s">
        <v>642</v>
      </c>
      <c r="L731" s="0" t="n">
        <v>1368</v>
      </c>
      <c r="N731" s="0" t="n">
        <v>1011</v>
      </c>
      <c r="O731" s="0" t="s">
        <v>643</v>
      </c>
      <c r="P731" s="0" t="s">
        <v>643</v>
      </c>
      <c r="Q731" s="0" t="n">
        <v>1</v>
      </c>
      <c r="X731" s="0" t="n">
        <v>0.01</v>
      </c>
      <c r="Y731" s="0" t="n">
        <v>0</v>
      </c>
      <c r="Z731" s="0" t="n">
        <v>31.26</v>
      </c>
      <c r="AA731" s="0" t="n">
        <v>13.5</v>
      </c>
      <c r="AB731" s="0" t="n">
        <v>0</v>
      </c>
      <c r="AC731" s="0" t="n">
        <v>0</v>
      </c>
      <c r="AD731" s="0" t="n">
        <v>1</v>
      </c>
      <c r="AE731" s="0" t="n">
        <v>0</v>
      </c>
      <c r="AF731" s="0" t="s">
        <v>183</v>
      </c>
      <c r="AG731" s="0" t="n">
        <v>0.0125</v>
      </c>
      <c r="AH731" s="0" t="n">
        <v>2</v>
      </c>
      <c r="AI731" s="0" t="n">
        <v>152995136</v>
      </c>
      <c r="AJ731" s="0" t="n">
        <v>740</v>
      </c>
      <c r="AK731" s="0" t="n">
        <v>0</v>
      </c>
      <c r="AL731" s="0" t="n">
        <v>0</v>
      </c>
      <c r="AM731" s="0" t="n">
        <v>0</v>
      </c>
      <c r="AN731" s="0" t="n">
        <v>0</v>
      </c>
      <c r="AO731" s="0" t="n">
        <v>0</v>
      </c>
      <c r="AP731" s="0" t="n">
        <v>0</v>
      </c>
      <c r="AQ731" s="0" t="n">
        <v>0</v>
      </c>
      <c r="AR731" s="0" t="n">
        <v>0</v>
      </c>
    </row>
    <row r="732" customFormat="false" ht="12.75" hidden="false" customHeight="false" outlineLevel="0" collapsed="false">
      <c r="A732" s="0" t="n">
        <f aca="false">ROW(Source!A837)</f>
        <v>837</v>
      </c>
      <c r="B732" s="0" t="n">
        <v>152995143</v>
      </c>
      <c r="C732" s="0" t="n">
        <v>152995133</v>
      </c>
      <c r="D732" s="0" t="n">
        <v>115016508</v>
      </c>
      <c r="E732" s="0" t="n">
        <v>1</v>
      </c>
      <c r="F732" s="0" t="n">
        <v>1</v>
      </c>
      <c r="G732" s="0" t="n">
        <v>1</v>
      </c>
      <c r="H732" s="0" t="n">
        <v>2</v>
      </c>
      <c r="I732" s="0" t="s">
        <v>647</v>
      </c>
      <c r="J732" s="0" t="s">
        <v>648</v>
      </c>
      <c r="K732" s="0" t="s">
        <v>649</v>
      </c>
      <c r="L732" s="0" t="n">
        <v>1368</v>
      </c>
      <c r="N732" s="0" t="n">
        <v>1011</v>
      </c>
      <c r="O732" s="0" t="s">
        <v>643</v>
      </c>
      <c r="P732" s="0" t="s">
        <v>643</v>
      </c>
      <c r="Q732" s="0" t="n">
        <v>1</v>
      </c>
      <c r="X732" s="0" t="n">
        <v>0.01</v>
      </c>
      <c r="Y732" s="0" t="n">
        <v>0</v>
      </c>
      <c r="Z732" s="0" t="n">
        <v>87.17</v>
      </c>
      <c r="AA732" s="0" t="n">
        <v>11.6</v>
      </c>
      <c r="AB732" s="0" t="n">
        <v>0</v>
      </c>
      <c r="AC732" s="0" t="n">
        <v>0</v>
      </c>
      <c r="AD732" s="0" t="n">
        <v>1</v>
      </c>
      <c r="AE732" s="0" t="n">
        <v>0</v>
      </c>
      <c r="AF732" s="0" t="s">
        <v>183</v>
      </c>
      <c r="AG732" s="0" t="n">
        <v>0.0125</v>
      </c>
      <c r="AH732" s="0" t="n">
        <v>2</v>
      </c>
      <c r="AI732" s="0" t="n">
        <v>152995137</v>
      </c>
      <c r="AJ732" s="0" t="n">
        <v>741</v>
      </c>
      <c r="AK732" s="0" t="n">
        <v>0</v>
      </c>
      <c r="AL732" s="0" t="n">
        <v>0</v>
      </c>
      <c r="AM732" s="0" t="n">
        <v>0</v>
      </c>
      <c r="AN732" s="0" t="n">
        <v>0</v>
      </c>
      <c r="AO732" s="0" t="n">
        <v>0</v>
      </c>
      <c r="AP732" s="0" t="n">
        <v>0</v>
      </c>
      <c r="AQ732" s="0" t="n">
        <v>0</v>
      </c>
      <c r="AR732" s="0" t="n">
        <v>0</v>
      </c>
    </row>
    <row r="733" customFormat="false" ht="12.75" hidden="false" customHeight="false" outlineLevel="0" collapsed="false">
      <c r="A733" s="0" t="n">
        <f aca="false">ROW(Source!A837)</f>
        <v>837</v>
      </c>
      <c r="B733" s="0" t="n">
        <v>152995144</v>
      </c>
      <c r="C733" s="0" t="n">
        <v>152995133</v>
      </c>
      <c r="D733" s="0" t="n">
        <v>115057134</v>
      </c>
      <c r="E733" s="0" t="n">
        <v>1</v>
      </c>
      <c r="F733" s="0" t="n">
        <v>1</v>
      </c>
      <c r="G733" s="0" t="n">
        <v>1</v>
      </c>
      <c r="H733" s="0" t="n">
        <v>3</v>
      </c>
      <c r="I733" s="0" t="s">
        <v>743</v>
      </c>
      <c r="J733" s="0" t="s">
        <v>744</v>
      </c>
      <c r="K733" s="0" t="s">
        <v>745</v>
      </c>
      <c r="L733" s="0" t="n">
        <v>1346</v>
      </c>
      <c r="N733" s="0" t="n">
        <v>1009</v>
      </c>
      <c r="O733" s="0" t="s">
        <v>207</v>
      </c>
      <c r="P733" s="0" t="s">
        <v>207</v>
      </c>
      <c r="Q733" s="0" t="n">
        <v>1</v>
      </c>
      <c r="X733" s="0" t="n">
        <v>0.1</v>
      </c>
      <c r="Y733" s="0" t="n">
        <v>1.82</v>
      </c>
      <c r="Z733" s="0" t="n">
        <v>0</v>
      </c>
      <c r="AA733" s="0" t="n">
        <v>0</v>
      </c>
      <c r="AB733" s="0" t="n">
        <v>0</v>
      </c>
      <c r="AC733" s="0" t="n">
        <v>0</v>
      </c>
      <c r="AD733" s="0" t="n">
        <v>1</v>
      </c>
      <c r="AE733" s="0" t="n">
        <v>0</v>
      </c>
      <c r="AG733" s="0" t="n">
        <v>0.1</v>
      </c>
      <c r="AH733" s="0" t="n">
        <v>2</v>
      </c>
      <c r="AI733" s="0" t="n">
        <v>152995138</v>
      </c>
      <c r="AJ733" s="0" t="n">
        <v>742</v>
      </c>
      <c r="AK733" s="0" t="n">
        <v>0</v>
      </c>
      <c r="AL733" s="0" t="n">
        <v>0</v>
      </c>
      <c r="AM733" s="0" t="n">
        <v>0</v>
      </c>
      <c r="AN733" s="0" t="n">
        <v>0</v>
      </c>
      <c r="AO733" s="0" t="n">
        <v>0</v>
      </c>
      <c r="AP733" s="0" t="n">
        <v>0</v>
      </c>
      <c r="AQ733" s="0" t="n">
        <v>0</v>
      </c>
      <c r="AR733" s="0" t="n">
        <v>0</v>
      </c>
    </row>
    <row r="734" customFormat="false" ht="12.75" hidden="false" customHeight="false" outlineLevel="0" collapsed="false">
      <c r="A734" s="0" t="n">
        <f aca="false">ROW(Source!A837)</f>
        <v>837</v>
      </c>
      <c r="B734" s="0" t="n">
        <v>152995145</v>
      </c>
      <c r="C734" s="0" t="n">
        <v>152995133</v>
      </c>
      <c r="D734" s="0" t="n">
        <v>115081796</v>
      </c>
      <c r="E734" s="0" t="n">
        <v>1</v>
      </c>
      <c r="F734" s="0" t="n">
        <v>1</v>
      </c>
      <c r="G734" s="0" t="n">
        <v>1</v>
      </c>
      <c r="H734" s="0" t="n">
        <v>3</v>
      </c>
      <c r="I734" s="0" t="s">
        <v>1136</v>
      </c>
      <c r="J734" s="0" t="s">
        <v>1137</v>
      </c>
      <c r="K734" s="0" t="s">
        <v>1138</v>
      </c>
      <c r="L734" s="0" t="n">
        <v>1348</v>
      </c>
      <c r="N734" s="0" t="n">
        <v>1009</v>
      </c>
      <c r="O734" s="0" t="s">
        <v>172</v>
      </c>
      <c r="P734" s="0" t="s">
        <v>172</v>
      </c>
      <c r="Q734" s="0" t="n">
        <v>1000</v>
      </c>
      <c r="X734" s="0" t="n">
        <v>0.013</v>
      </c>
      <c r="Y734" s="0" t="n">
        <v>0</v>
      </c>
      <c r="Z734" s="0" t="n">
        <v>0</v>
      </c>
      <c r="AA734" s="0" t="n">
        <v>0</v>
      </c>
      <c r="AB734" s="0" t="n">
        <v>0</v>
      </c>
      <c r="AC734" s="0" t="n">
        <v>0</v>
      </c>
      <c r="AD734" s="0" t="n">
        <v>0</v>
      </c>
      <c r="AE734" s="0" t="n">
        <v>0</v>
      </c>
      <c r="AG734" s="0" t="n">
        <v>0.013</v>
      </c>
      <c r="AH734" s="0" t="n">
        <v>3</v>
      </c>
      <c r="AI734" s="0" t="n">
        <v>-1</v>
      </c>
      <c r="AK734" s="0" t="n">
        <v>0</v>
      </c>
      <c r="AL734" s="0" t="n">
        <v>0</v>
      </c>
      <c r="AM734" s="0" t="n">
        <v>0</v>
      </c>
      <c r="AN734" s="0" t="n">
        <v>0</v>
      </c>
      <c r="AO734" s="0" t="n">
        <v>0</v>
      </c>
      <c r="AP734" s="0" t="n">
        <v>0</v>
      </c>
      <c r="AQ734" s="0" t="n">
        <v>0</v>
      </c>
      <c r="AR734" s="0" t="n">
        <v>0</v>
      </c>
    </row>
    <row r="735" customFormat="false" ht="12.75" hidden="false" customHeight="false" outlineLevel="0" collapsed="false">
      <c r="A735" s="0" t="n">
        <f aca="false">ROW(Source!A839)</f>
        <v>839</v>
      </c>
      <c r="B735" s="0" t="n">
        <v>152995156</v>
      </c>
      <c r="C735" s="0" t="n">
        <v>152995147</v>
      </c>
      <c r="D735" s="0" t="n">
        <v>47841451</v>
      </c>
      <c r="E735" s="0" t="n">
        <v>1</v>
      </c>
      <c r="F735" s="0" t="n">
        <v>1</v>
      </c>
      <c r="G735" s="0" t="n">
        <v>1</v>
      </c>
      <c r="H735" s="0" t="n">
        <v>1</v>
      </c>
      <c r="I735" s="0" t="s">
        <v>746</v>
      </c>
      <c r="K735" s="0" t="s">
        <v>747</v>
      </c>
      <c r="L735" s="0" t="n">
        <v>1369</v>
      </c>
      <c r="N735" s="0" t="n">
        <v>1013</v>
      </c>
      <c r="O735" s="0" t="s">
        <v>637</v>
      </c>
      <c r="P735" s="0" t="s">
        <v>637</v>
      </c>
      <c r="Q735" s="0" t="n">
        <v>1</v>
      </c>
      <c r="X735" s="0" t="n">
        <v>51.89</v>
      </c>
      <c r="Y735" s="0" t="n">
        <v>0</v>
      </c>
      <c r="Z735" s="0" t="n">
        <v>0</v>
      </c>
      <c r="AA735" s="0" t="n">
        <v>0</v>
      </c>
      <c r="AB735" s="0" t="n">
        <v>9.18</v>
      </c>
      <c r="AC735" s="0" t="n">
        <v>0</v>
      </c>
      <c r="AD735" s="0" t="n">
        <v>1</v>
      </c>
      <c r="AE735" s="0" t="n">
        <v>1</v>
      </c>
      <c r="AF735" s="0" t="s">
        <v>184</v>
      </c>
      <c r="AG735" s="0" t="n">
        <v>59.6735</v>
      </c>
      <c r="AH735" s="0" t="n">
        <v>2</v>
      </c>
      <c r="AI735" s="0" t="n">
        <v>152995148</v>
      </c>
      <c r="AJ735" s="0" t="n">
        <v>744</v>
      </c>
      <c r="AK735" s="0" t="n">
        <v>0</v>
      </c>
      <c r="AL735" s="0" t="n">
        <v>0</v>
      </c>
      <c r="AM735" s="0" t="n">
        <v>0</v>
      </c>
      <c r="AN735" s="0" t="n">
        <v>0</v>
      </c>
      <c r="AO735" s="0" t="n">
        <v>0</v>
      </c>
      <c r="AP735" s="0" t="n">
        <v>0</v>
      </c>
      <c r="AQ735" s="0" t="n">
        <v>0</v>
      </c>
      <c r="AR735" s="0" t="n">
        <v>0</v>
      </c>
    </row>
    <row r="736" customFormat="false" ht="12.75" hidden="false" customHeight="false" outlineLevel="0" collapsed="false">
      <c r="A736" s="0" t="n">
        <f aca="false">ROW(Source!A839)</f>
        <v>839</v>
      </c>
      <c r="B736" s="0" t="n">
        <v>152995157</v>
      </c>
      <c r="C736" s="0" t="n">
        <v>152995147</v>
      </c>
      <c r="D736" s="0" t="n">
        <v>121548</v>
      </c>
      <c r="E736" s="0" t="n">
        <v>1</v>
      </c>
      <c r="F736" s="0" t="n">
        <v>1</v>
      </c>
      <c r="G736" s="0" t="n">
        <v>1</v>
      </c>
      <c r="H736" s="0" t="n">
        <v>1</v>
      </c>
      <c r="I736" s="0" t="s">
        <v>75</v>
      </c>
      <c r="K736" s="0" t="s">
        <v>638</v>
      </c>
      <c r="L736" s="0" t="n">
        <v>608254</v>
      </c>
      <c r="N736" s="0" t="n">
        <v>1013</v>
      </c>
      <c r="O736" s="0" t="s">
        <v>639</v>
      </c>
      <c r="P736" s="0" t="s">
        <v>639</v>
      </c>
      <c r="Q736" s="0" t="n">
        <v>1</v>
      </c>
      <c r="X736" s="0" t="n">
        <v>1.87</v>
      </c>
      <c r="Y736" s="0" t="n">
        <v>0</v>
      </c>
      <c r="Z736" s="0" t="n">
        <v>0</v>
      </c>
      <c r="AA736" s="0" t="n">
        <v>0</v>
      </c>
      <c r="AB736" s="0" t="n">
        <v>0</v>
      </c>
      <c r="AC736" s="0" t="n">
        <v>0</v>
      </c>
      <c r="AD736" s="0" t="n">
        <v>1</v>
      </c>
      <c r="AE736" s="0" t="n">
        <v>2</v>
      </c>
      <c r="AF736" s="0" t="s">
        <v>183</v>
      </c>
      <c r="AG736" s="0" t="n">
        <v>2.3375</v>
      </c>
      <c r="AH736" s="0" t="n">
        <v>2</v>
      </c>
      <c r="AI736" s="0" t="n">
        <v>152995149</v>
      </c>
      <c r="AJ736" s="0" t="n">
        <v>745</v>
      </c>
      <c r="AK736" s="0" t="n">
        <v>0</v>
      </c>
      <c r="AL736" s="0" t="n">
        <v>0</v>
      </c>
      <c r="AM736" s="0" t="n">
        <v>0</v>
      </c>
      <c r="AN736" s="0" t="n">
        <v>0</v>
      </c>
      <c r="AO736" s="0" t="n">
        <v>0</v>
      </c>
      <c r="AP736" s="0" t="n">
        <v>0</v>
      </c>
      <c r="AQ736" s="0" t="n">
        <v>0</v>
      </c>
      <c r="AR736" s="0" t="n">
        <v>0</v>
      </c>
    </row>
    <row r="737" customFormat="false" ht="12.75" hidden="false" customHeight="false" outlineLevel="0" collapsed="false">
      <c r="A737" s="0" t="n">
        <f aca="false">ROW(Source!A839)</f>
        <v>839</v>
      </c>
      <c r="B737" s="0" t="n">
        <v>152995158</v>
      </c>
      <c r="C737" s="0" t="n">
        <v>152995147</v>
      </c>
      <c r="D737" s="0" t="n">
        <v>115020330</v>
      </c>
      <c r="E737" s="0" t="n">
        <v>1</v>
      </c>
      <c r="F737" s="0" t="n">
        <v>1</v>
      </c>
      <c r="G737" s="0" t="n">
        <v>1</v>
      </c>
      <c r="H737" s="0" t="n">
        <v>2</v>
      </c>
      <c r="I737" s="0" t="s">
        <v>748</v>
      </c>
      <c r="J737" s="0" t="s">
        <v>749</v>
      </c>
      <c r="K737" s="0" t="s">
        <v>750</v>
      </c>
      <c r="L737" s="0" t="n">
        <v>1368</v>
      </c>
      <c r="N737" s="0" t="n">
        <v>1011</v>
      </c>
      <c r="O737" s="0" t="s">
        <v>643</v>
      </c>
      <c r="P737" s="0" t="s">
        <v>643</v>
      </c>
      <c r="Q737" s="0" t="n">
        <v>1</v>
      </c>
      <c r="X737" s="0" t="n">
        <v>0.04</v>
      </c>
      <c r="Y737" s="0" t="n">
        <v>0</v>
      </c>
      <c r="Z737" s="0" t="n">
        <v>89.99</v>
      </c>
      <c r="AA737" s="0" t="n">
        <v>10.06</v>
      </c>
      <c r="AB737" s="0" t="n">
        <v>0</v>
      </c>
      <c r="AC737" s="0" t="n">
        <v>0</v>
      </c>
      <c r="AD737" s="0" t="n">
        <v>1</v>
      </c>
      <c r="AE737" s="0" t="n">
        <v>0</v>
      </c>
      <c r="AF737" s="0" t="s">
        <v>183</v>
      </c>
      <c r="AG737" s="0" t="n">
        <v>0.05</v>
      </c>
      <c r="AH737" s="0" t="n">
        <v>2</v>
      </c>
      <c r="AI737" s="0" t="n">
        <v>152995150</v>
      </c>
      <c r="AJ737" s="0" t="n">
        <v>746</v>
      </c>
      <c r="AK737" s="0" t="n">
        <v>0</v>
      </c>
      <c r="AL737" s="0" t="n">
        <v>0</v>
      </c>
      <c r="AM737" s="0" t="n">
        <v>0</v>
      </c>
      <c r="AN737" s="0" t="n">
        <v>0</v>
      </c>
      <c r="AO737" s="0" t="n">
        <v>0</v>
      </c>
      <c r="AP737" s="0" t="n">
        <v>0</v>
      </c>
      <c r="AQ737" s="0" t="n">
        <v>0</v>
      </c>
      <c r="AR737" s="0" t="n">
        <v>0</v>
      </c>
    </row>
    <row r="738" customFormat="false" ht="12.75" hidden="false" customHeight="false" outlineLevel="0" collapsed="false">
      <c r="A738" s="0" t="n">
        <f aca="false">ROW(Source!A839)</f>
        <v>839</v>
      </c>
      <c r="B738" s="0" t="n">
        <v>152995159</v>
      </c>
      <c r="C738" s="0" t="n">
        <v>152995147</v>
      </c>
      <c r="D738" s="0" t="n">
        <v>115066410</v>
      </c>
      <c r="E738" s="0" t="n">
        <v>1</v>
      </c>
      <c r="F738" s="0" t="n">
        <v>1</v>
      </c>
      <c r="G738" s="0" t="n">
        <v>1</v>
      </c>
      <c r="H738" s="0" t="n">
        <v>2</v>
      </c>
      <c r="I738" s="0" t="s">
        <v>640</v>
      </c>
      <c r="J738" s="0" t="s">
        <v>641</v>
      </c>
      <c r="K738" s="0" t="s">
        <v>642</v>
      </c>
      <c r="L738" s="0" t="n">
        <v>1368</v>
      </c>
      <c r="N738" s="0" t="n">
        <v>1011</v>
      </c>
      <c r="O738" s="0" t="s">
        <v>643</v>
      </c>
      <c r="P738" s="0" t="s">
        <v>643</v>
      </c>
      <c r="Q738" s="0" t="n">
        <v>1</v>
      </c>
      <c r="X738" s="0" t="n">
        <v>0.16</v>
      </c>
      <c r="Y738" s="0" t="n">
        <v>0</v>
      </c>
      <c r="Z738" s="0" t="n">
        <v>31.26</v>
      </c>
      <c r="AA738" s="0" t="n">
        <v>13.5</v>
      </c>
      <c r="AB738" s="0" t="n">
        <v>0</v>
      </c>
      <c r="AC738" s="0" t="n">
        <v>0</v>
      </c>
      <c r="AD738" s="0" t="n">
        <v>1</v>
      </c>
      <c r="AE738" s="0" t="n">
        <v>0</v>
      </c>
      <c r="AF738" s="0" t="s">
        <v>183</v>
      </c>
      <c r="AG738" s="0" t="n">
        <v>0.2</v>
      </c>
      <c r="AH738" s="0" t="n">
        <v>2</v>
      </c>
      <c r="AI738" s="0" t="n">
        <v>152995151</v>
      </c>
      <c r="AJ738" s="0" t="n">
        <v>747</v>
      </c>
      <c r="AK738" s="0" t="n">
        <v>0</v>
      </c>
      <c r="AL738" s="0" t="n">
        <v>0</v>
      </c>
      <c r="AM738" s="0" t="n">
        <v>0</v>
      </c>
      <c r="AN738" s="0" t="n">
        <v>0</v>
      </c>
      <c r="AO738" s="0" t="n">
        <v>0</v>
      </c>
      <c r="AP738" s="0" t="n">
        <v>0</v>
      </c>
      <c r="AQ738" s="0" t="n">
        <v>0</v>
      </c>
      <c r="AR738" s="0" t="n">
        <v>0</v>
      </c>
    </row>
    <row r="739" customFormat="false" ht="12.75" hidden="false" customHeight="false" outlineLevel="0" collapsed="false">
      <c r="A739" s="0" t="n">
        <f aca="false">ROW(Source!A839)</f>
        <v>839</v>
      </c>
      <c r="B739" s="0" t="n">
        <v>152995160</v>
      </c>
      <c r="C739" s="0" t="n">
        <v>152995147</v>
      </c>
      <c r="D739" s="0" t="n">
        <v>115068377</v>
      </c>
      <c r="E739" s="0" t="n">
        <v>1</v>
      </c>
      <c r="F739" s="0" t="n">
        <v>1</v>
      </c>
      <c r="G739" s="0" t="n">
        <v>1</v>
      </c>
      <c r="H739" s="0" t="n">
        <v>2</v>
      </c>
      <c r="I739" s="0" t="s">
        <v>727</v>
      </c>
      <c r="J739" s="0" t="s">
        <v>728</v>
      </c>
      <c r="K739" s="0" t="s">
        <v>729</v>
      </c>
      <c r="L739" s="0" t="n">
        <v>1368</v>
      </c>
      <c r="N739" s="0" t="n">
        <v>1011</v>
      </c>
      <c r="O739" s="0" t="s">
        <v>643</v>
      </c>
      <c r="P739" s="0" t="s">
        <v>643</v>
      </c>
      <c r="Q739" s="0" t="n">
        <v>1</v>
      </c>
      <c r="X739" s="0" t="n">
        <v>1.67</v>
      </c>
      <c r="Y739" s="0" t="n">
        <v>0</v>
      </c>
      <c r="Z739" s="0" t="n">
        <v>12.39</v>
      </c>
      <c r="AA739" s="0" t="n">
        <v>10.06</v>
      </c>
      <c r="AB739" s="0" t="n">
        <v>0</v>
      </c>
      <c r="AC739" s="0" t="n">
        <v>0</v>
      </c>
      <c r="AD739" s="0" t="n">
        <v>1</v>
      </c>
      <c r="AE739" s="0" t="n">
        <v>0</v>
      </c>
      <c r="AF739" s="0" t="s">
        <v>183</v>
      </c>
      <c r="AG739" s="0" t="n">
        <v>2.0875</v>
      </c>
      <c r="AH739" s="0" t="n">
        <v>2</v>
      </c>
      <c r="AI739" s="0" t="n">
        <v>152995152</v>
      </c>
      <c r="AJ739" s="0" t="n">
        <v>748</v>
      </c>
      <c r="AK739" s="0" t="n">
        <v>0</v>
      </c>
      <c r="AL739" s="0" t="n">
        <v>0</v>
      </c>
      <c r="AM739" s="0" t="n">
        <v>0</v>
      </c>
      <c r="AN739" s="0" t="n">
        <v>0</v>
      </c>
      <c r="AO739" s="0" t="n">
        <v>0</v>
      </c>
      <c r="AP739" s="0" t="n">
        <v>0</v>
      </c>
      <c r="AQ739" s="0" t="n">
        <v>0</v>
      </c>
      <c r="AR739" s="0" t="n">
        <v>0</v>
      </c>
    </row>
    <row r="740" customFormat="false" ht="12.75" hidden="false" customHeight="false" outlineLevel="0" collapsed="false">
      <c r="A740" s="0" t="n">
        <f aca="false">ROW(Source!A839)</f>
        <v>839</v>
      </c>
      <c r="B740" s="0" t="n">
        <v>152995161</v>
      </c>
      <c r="C740" s="0" t="n">
        <v>152995147</v>
      </c>
      <c r="D740" s="0" t="n">
        <v>115081796</v>
      </c>
      <c r="E740" s="0" t="n">
        <v>1</v>
      </c>
      <c r="F740" s="0" t="n">
        <v>1</v>
      </c>
      <c r="G740" s="0" t="n">
        <v>1</v>
      </c>
      <c r="H740" s="0" t="n">
        <v>3</v>
      </c>
      <c r="I740" s="0" t="s">
        <v>1136</v>
      </c>
      <c r="J740" s="0" t="s">
        <v>1137</v>
      </c>
      <c r="K740" s="0" t="s">
        <v>1138</v>
      </c>
      <c r="L740" s="0" t="n">
        <v>1348</v>
      </c>
      <c r="N740" s="0" t="n">
        <v>1009</v>
      </c>
      <c r="O740" s="0" t="s">
        <v>172</v>
      </c>
      <c r="P740" s="0" t="s">
        <v>172</v>
      </c>
      <c r="Q740" s="0" t="n">
        <v>1000</v>
      </c>
      <c r="X740" s="0" t="n">
        <v>0</v>
      </c>
      <c r="Y740" s="0" t="n">
        <v>0</v>
      </c>
      <c r="Z740" s="0" t="n">
        <v>0</v>
      </c>
      <c r="AA740" s="0" t="n">
        <v>0</v>
      </c>
      <c r="AB740" s="0" t="n">
        <v>0</v>
      </c>
      <c r="AC740" s="0" t="n">
        <v>1</v>
      </c>
      <c r="AD740" s="0" t="n">
        <v>0</v>
      </c>
      <c r="AE740" s="0" t="n">
        <v>0</v>
      </c>
      <c r="AG740" s="0" t="n">
        <v>0</v>
      </c>
      <c r="AH740" s="0" t="n">
        <v>3</v>
      </c>
      <c r="AI740" s="0" t="n">
        <v>-1</v>
      </c>
      <c r="AK740" s="0" t="n">
        <v>0</v>
      </c>
      <c r="AL740" s="0" t="n">
        <v>0</v>
      </c>
      <c r="AM740" s="0" t="n">
        <v>0</v>
      </c>
      <c r="AN740" s="0" t="n">
        <v>0</v>
      </c>
      <c r="AO740" s="0" t="n">
        <v>0</v>
      </c>
      <c r="AP740" s="0" t="n">
        <v>0</v>
      </c>
      <c r="AQ740" s="0" t="n">
        <v>0</v>
      </c>
      <c r="AR740" s="0" t="n">
        <v>0</v>
      </c>
    </row>
    <row r="741" customFormat="false" ht="12.75" hidden="false" customHeight="false" outlineLevel="0" collapsed="false">
      <c r="A741" s="0" t="n">
        <f aca="false">ROW(Source!A839)</f>
        <v>839</v>
      </c>
      <c r="B741" s="0" t="n">
        <v>152995162</v>
      </c>
      <c r="C741" s="0" t="n">
        <v>152995147</v>
      </c>
      <c r="D741" s="0" t="n">
        <v>115507881</v>
      </c>
      <c r="E741" s="0" t="n">
        <v>1</v>
      </c>
      <c r="F741" s="0" t="n">
        <v>1</v>
      </c>
      <c r="G741" s="0" t="n">
        <v>1</v>
      </c>
      <c r="H741" s="0" t="n">
        <v>3</v>
      </c>
      <c r="I741" s="0" t="s">
        <v>213</v>
      </c>
      <c r="J741" s="0" t="s">
        <v>215</v>
      </c>
      <c r="K741" s="0" t="s">
        <v>214</v>
      </c>
      <c r="L741" s="0" t="n">
        <v>1348</v>
      </c>
      <c r="N741" s="0" t="n">
        <v>1009</v>
      </c>
      <c r="O741" s="0" t="s">
        <v>172</v>
      </c>
      <c r="P741" s="0" t="s">
        <v>172</v>
      </c>
      <c r="Q741" s="0" t="n">
        <v>1000</v>
      </c>
      <c r="X741" s="0" t="n">
        <v>0.97</v>
      </c>
      <c r="Y741" s="0" t="n">
        <v>2500</v>
      </c>
      <c r="Z741" s="0" t="n">
        <v>0</v>
      </c>
      <c r="AA741" s="0" t="n">
        <v>0</v>
      </c>
      <c r="AB741" s="0" t="n">
        <v>0</v>
      </c>
      <c r="AC741" s="0" t="n">
        <v>0</v>
      </c>
      <c r="AD741" s="0" t="n">
        <v>1</v>
      </c>
      <c r="AE741" s="0" t="n">
        <v>0</v>
      </c>
      <c r="AG741" s="0" t="n">
        <v>0.97</v>
      </c>
      <c r="AH741" s="0" t="n">
        <v>2</v>
      </c>
      <c r="AI741" s="0" t="n">
        <v>152995154</v>
      </c>
      <c r="AJ741" s="0" t="n">
        <v>749</v>
      </c>
      <c r="AK741" s="0" t="n">
        <v>0</v>
      </c>
      <c r="AL741" s="0" t="n">
        <v>0</v>
      </c>
      <c r="AM741" s="0" t="n">
        <v>0</v>
      </c>
      <c r="AN741" s="0" t="n">
        <v>0</v>
      </c>
      <c r="AO741" s="0" t="n">
        <v>0</v>
      </c>
      <c r="AP741" s="0" t="n">
        <v>0</v>
      </c>
      <c r="AQ741" s="0" t="n">
        <v>0</v>
      </c>
      <c r="AR741" s="0" t="n">
        <v>0</v>
      </c>
    </row>
    <row r="742" customFormat="false" ht="12.75" hidden="false" customHeight="false" outlineLevel="0" collapsed="false">
      <c r="A742" s="0" t="n">
        <f aca="false">ROW(Source!A839)</f>
        <v>839</v>
      </c>
      <c r="B742" s="0" t="n">
        <v>152995163</v>
      </c>
      <c r="C742" s="0" t="n">
        <v>152995147</v>
      </c>
      <c r="D742" s="0" t="n">
        <v>115017389</v>
      </c>
      <c r="E742" s="0" t="n">
        <v>1</v>
      </c>
      <c r="F742" s="0" t="n">
        <v>1</v>
      </c>
      <c r="G742" s="0" t="n">
        <v>1</v>
      </c>
      <c r="H742" s="0" t="n">
        <v>3</v>
      </c>
      <c r="I742" s="0" t="s">
        <v>716</v>
      </c>
      <c r="J742" s="0" t="s">
        <v>717</v>
      </c>
      <c r="K742" s="0" t="s">
        <v>718</v>
      </c>
      <c r="L742" s="0" t="n">
        <v>1339</v>
      </c>
      <c r="N742" s="0" t="n">
        <v>1007</v>
      </c>
      <c r="O742" s="0" t="s">
        <v>715</v>
      </c>
      <c r="P742" s="0" t="s">
        <v>715</v>
      </c>
      <c r="Q742" s="0" t="n">
        <v>1</v>
      </c>
      <c r="X742" s="0" t="n">
        <v>0.63</v>
      </c>
      <c r="Y742" s="0" t="n">
        <v>2.44</v>
      </c>
      <c r="Z742" s="0" t="n">
        <v>0</v>
      </c>
      <c r="AA742" s="0" t="n">
        <v>0</v>
      </c>
      <c r="AB742" s="0" t="n">
        <v>0</v>
      </c>
      <c r="AC742" s="0" t="n">
        <v>0</v>
      </c>
      <c r="AD742" s="0" t="n">
        <v>1</v>
      </c>
      <c r="AE742" s="0" t="n">
        <v>0</v>
      </c>
      <c r="AG742" s="0" t="n">
        <v>0.63</v>
      </c>
      <c r="AH742" s="0" t="n">
        <v>2</v>
      </c>
      <c r="AI742" s="0" t="n">
        <v>152995155</v>
      </c>
      <c r="AJ742" s="0" t="n">
        <v>750</v>
      </c>
      <c r="AK742" s="0" t="n">
        <v>0</v>
      </c>
      <c r="AL742" s="0" t="n">
        <v>0</v>
      </c>
      <c r="AM742" s="0" t="n">
        <v>0</v>
      </c>
      <c r="AN742" s="0" t="n">
        <v>0</v>
      </c>
      <c r="AO742" s="0" t="n">
        <v>0</v>
      </c>
      <c r="AP742" s="0" t="n">
        <v>0</v>
      </c>
      <c r="AQ742" s="0" t="n">
        <v>0</v>
      </c>
      <c r="AR742" s="0" t="n">
        <v>0</v>
      </c>
    </row>
    <row r="743" customFormat="false" ht="12.75" hidden="false" customHeight="false" outlineLevel="0" collapsed="false">
      <c r="A743" s="0" t="n">
        <f aca="false">ROW(Source!A842)</f>
        <v>842</v>
      </c>
      <c r="B743" s="0" t="n">
        <v>152953850</v>
      </c>
      <c r="C743" s="0" t="n">
        <v>152953838</v>
      </c>
      <c r="D743" s="0" t="n">
        <v>47841451</v>
      </c>
      <c r="E743" s="0" t="n">
        <v>1</v>
      </c>
      <c r="F743" s="0" t="n">
        <v>1</v>
      </c>
      <c r="G743" s="0" t="n">
        <v>1</v>
      </c>
      <c r="H743" s="0" t="n">
        <v>1</v>
      </c>
      <c r="I743" s="0" t="s">
        <v>746</v>
      </c>
      <c r="K743" s="0" t="s">
        <v>747</v>
      </c>
      <c r="L743" s="0" t="n">
        <v>1369</v>
      </c>
      <c r="N743" s="0" t="n">
        <v>1013</v>
      </c>
      <c r="O743" s="0" t="s">
        <v>637</v>
      </c>
      <c r="P743" s="0" t="s">
        <v>637</v>
      </c>
      <c r="Q743" s="0" t="n">
        <v>1</v>
      </c>
      <c r="X743" s="0" t="n">
        <v>228</v>
      </c>
      <c r="Y743" s="0" t="n">
        <v>0</v>
      </c>
      <c r="Z743" s="0" t="n">
        <v>0</v>
      </c>
      <c r="AA743" s="0" t="n">
        <v>0</v>
      </c>
      <c r="AB743" s="0" t="n">
        <v>9.18</v>
      </c>
      <c r="AC743" s="0" t="n">
        <v>0</v>
      </c>
      <c r="AD743" s="0" t="n">
        <v>1</v>
      </c>
      <c r="AE743" s="0" t="n">
        <v>1</v>
      </c>
      <c r="AF743" s="0" t="s">
        <v>70</v>
      </c>
      <c r="AG743" s="0" t="n">
        <v>262.2</v>
      </c>
      <c r="AH743" s="0" t="n">
        <v>2</v>
      </c>
      <c r="AI743" s="0" t="n">
        <v>152953839</v>
      </c>
      <c r="AJ743" s="0" t="n">
        <v>752</v>
      </c>
      <c r="AK743" s="0" t="n">
        <v>0</v>
      </c>
      <c r="AL743" s="0" t="n">
        <v>0</v>
      </c>
      <c r="AM743" s="0" t="n">
        <v>0</v>
      </c>
      <c r="AN743" s="0" t="n">
        <v>0</v>
      </c>
      <c r="AO743" s="0" t="n">
        <v>0</v>
      </c>
      <c r="AP743" s="0" t="n">
        <v>0</v>
      </c>
      <c r="AQ743" s="0" t="n">
        <v>0</v>
      </c>
      <c r="AR743" s="0" t="n">
        <v>0</v>
      </c>
    </row>
    <row r="744" customFormat="false" ht="12.75" hidden="false" customHeight="false" outlineLevel="0" collapsed="false">
      <c r="A744" s="0" t="n">
        <f aca="false">ROW(Source!A842)</f>
        <v>842</v>
      </c>
      <c r="B744" s="0" t="n">
        <v>152953851</v>
      </c>
      <c r="C744" s="0" t="n">
        <v>152953838</v>
      </c>
      <c r="D744" s="0" t="n">
        <v>121548</v>
      </c>
      <c r="E744" s="0" t="n">
        <v>1</v>
      </c>
      <c r="F744" s="0" t="n">
        <v>1</v>
      </c>
      <c r="G744" s="0" t="n">
        <v>1</v>
      </c>
      <c r="H744" s="0" t="n">
        <v>1</v>
      </c>
      <c r="I744" s="0" t="s">
        <v>75</v>
      </c>
      <c r="K744" s="0" t="s">
        <v>638</v>
      </c>
      <c r="L744" s="0" t="n">
        <v>608254</v>
      </c>
      <c r="N744" s="0" t="n">
        <v>1013</v>
      </c>
      <c r="O744" s="0" t="s">
        <v>639</v>
      </c>
      <c r="P744" s="0" t="s">
        <v>639</v>
      </c>
      <c r="Q744" s="0" t="n">
        <v>1</v>
      </c>
      <c r="X744" s="0" t="n">
        <v>0.86</v>
      </c>
      <c r="Y744" s="0" t="n">
        <v>0</v>
      </c>
      <c r="Z744" s="0" t="n">
        <v>0</v>
      </c>
      <c r="AA744" s="0" t="n">
        <v>0</v>
      </c>
      <c r="AB744" s="0" t="n">
        <v>0</v>
      </c>
      <c r="AC744" s="0" t="n">
        <v>0</v>
      </c>
      <c r="AD744" s="0" t="n">
        <v>1</v>
      </c>
      <c r="AE744" s="0" t="n">
        <v>2</v>
      </c>
      <c r="AF744" s="0" t="s">
        <v>69</v>
      </c>
      <c r="AG744" s="0" t="n">
        <v>1.075</v>
      </c>
      <c r="AH744" s="0" t="n">
        <v>2</v>
      </c>
      <c r="AI744" s="0" t="n">
        <v>152953840</v>
      </c>
      <c r="AJ744" s="0" t="n">
        <v>753</v>
      </c>
      <c r="AK744" s="0" t="n">
        <v>0</v>
      </c>
      <c r="AL744" s="0" t="n">
        <v>0</v>
      </c>
      <c r="AM744" s="0" t="n">
        <v>0</v>
      </c>
      <c r="AN744" s="0" t="n">
        <v>0</v>
      </c>
      <c r="AO744" s="0" t="n">
        <v>0</v>
      </c>
      <c r="AP744" s="0" t="n">
        <v>0</v>
      </c>
      <c r="AQ744" s="0" t="n">
        <v>0</v>
      </c>
      <c r="AR744" s="0" t="n">
        <v>0</v>
      </c>
    </row>
    <row r="745" customFormat="false" ht="12.75" hidden="false" customHeight="false" outlineLevel="0" collapsed="false">
      <c r="A745" s="0" t="n">
        <f aca="false">ROW(Source!A842)</f>
        <v>842</v>
      </c>
      <c r="B745" s="0" t="n">
        <v>152953852</v>
      </c>
      <c r="C745" s="0" t="n">
        <v>152953838</v>
      </c>
      <c r="D745" s="0" t="n">
        <v>133054719</v>
      </c>
      <c r="E745" s="0" t="n">
        <v>1</v>
      </c>
      <c r="F745" s="0" t="n">
        <v>1</v>
      </c>
      <c r="G745" s="0" t="n">
        <v>1</v>
      </c>
      <c r="H745" s="0" t="n">
        <v>2</v>
      </c>
      <c r="I745" s="0" t="s">
        <v>748</v>
      </c>
      <c r="J745" s="0" t="s">
        <v>991</v>
      </c>
      <c r="K745" s="0" t="s">
        <v>750</v>
      </c>
      <c r="L745" s="0" t="n">
        <v>1368</v>
      </c>
      <c r="N745" s="0" t="n">
        <v>1011</v>
      </c>
      <c r="O745" s="0" t="s">
        <v>643</v>
      </c>
      <c r="P745" s="0" t="s">
        <v>643</v>
      </c>
      <c r="Q745" s="0" t="n">
        <v>1</v>
      </c>
      <c r="X745" s="0" t="n">
        <v>0.05</v>
      </c>
      <c r="Y745" s="0" t="n">
        <v>0</v>
      </c>
      <c r="Z745" s="0" t="n">
        <v>89.99</v>
      </c>
      <c r="AA745" s="0" t="n">
        <v>10.06</v>
      </c>
      <c r="AB745" s="0" t="n">
        <v>0</v>
      </c>
      <c r="AC745" s="0" t="n">
        <v>0</v>
      </c>
      <c r="AD745" s="0" t="n">
        <v>1</v>
      </c>
      <c r="AE745" s="0" t="n">
        <v>0</v>
      </c>
      <c r="AF745" s="0" t="s">
        <v>69</v>
      </c>
      <c r="AG745" s="0" t="n">
        <v>0.0625</v>
      </c>
      <c r="AH745" s="0" t="n">
        <v>2</v>
      </c>
      <c r="AI745" s="0" t="n">
        <v>152953841</v>
      </c>
      <c r="AJ745" s="0" t="n">
        <v>754</v>
      </c>
      <c r="AK745" s="0" t="n">
        <v>0</v>
      </c>
      <c r="AL745" s="0" t="n">
        <v>0</v>
      </c>
      <c r="AM745" s="0" t="n">
        <v>0</v>
      </c>
      <c r="AN745" s="0" t="n">
        <v>0</v>
      </c>
      <c r="AO745" s="0" t="n">
        <v>0</v>
      </c>
      <c r="AP745" s="0" t="n">
        <v>0</v>
      </c>
      <c r="AQ745" s="0" t="n">
        <v>0</v>
      </c>
      <c r="AR745" s="0" t="n">
        <v>0</v>
      </c>
    </row>
    <row r="746" customFormat="false" ht="12.75" hidden="false" customHeight="false" outlineLevel="0" collapsed="false">
      <c r="A746" s="0" t="n">
        <f aca="false">ROW(Source!A842)</f>
        <v>842</v>
      </c>
      <c r="B746" s="0" t="n">
        <v>152953853</v>
      </c>
      <c r="C746" s="0" t="n">
        <v>152953838</v>
      </c>
      <c r="D746" s="0" t="n">
        <v>133054778</v>
      </c>
      <c r="E746" s="0" t="n">
        <v>1</v>
      </c>
      <c r="F746" s="0" t="n">
        <v>1</v>
      </c>
      <c r="G746" s="0" t="n">
        <v>1</v>
      </c>
      <c r="H746" s="0" t="n">
        <v>2</v>
      </c>
      <c r="I746" s="0" t="s">
        <v>640</v>
      </c>
      <c r="J746" s="0" t="s">
        <v>992</v>
      </c>
      <c r="K746" s="0" t="s">
        <v>642</v>
      </c>
      <c r="L746" s="0" t="n">
        <v>1368</v>
      </c>
      <c r="N746" s="0" t="n">
        <v>1011</v>
      </c>
      <c r="O746" s="0" t="s">
        <v>643</v>
      </c>
      <c r="P746" s="0" t="s">
        <v>643</v>
      </c>
      <c r="Q746" s="0" t="n">
        <v>1</v>
      </c>
      <c r="X746" s="0" t="n">
        <v>0.81</v>
      </c>
      <c r="Y746" s="0" t="n">
        <v>0</v>
      </c>
      <c r="Z746" s="0" t="n">
        <v>31.26</v>
      </c>
      <c r="AA746" s="0" t="n">
        <v>13.5</v>
      </c>
      <c r="AB746" s="0" t="n">
        <v>0</v>
      </c>
      <c r="AC746" s="0" t="n">
        <v>0</v>
      </c>
      <c r="AD746" s="0" t="n">
        <v>1</v>
      </c>
      <c r="AE746" s="0" t="n">
        <v>0</v>
      </c>
      <c r="AF746" s="0" t="s">
        <v>69</v>
      </c>
      <c r="AG746" s="0" t="n">
        <v>1.0125</v>
      </c>
      <c r="AH746" s="0" t="n">
        <v>2</v>
      </c>
      <c r="AI746" s="0" t="n">
        <v>152953842</v>
      </c>
      <c r="AJ746" s="0" t="n">
        <v>755</v>
      </c>
      <c r="AK746" s="0" t="n">
        <v>0</v>
      </c>
      <c r="AL746" s="0" t="n">
        <v>0</v>
      </c>
      <c r="AM746" s="0" t="n">
        <v>0</v>
      </c>
      <c r="AN746" s="0" t="n">
        <v>0</v>
      </c>
      <c r="AO746" s="0" t="n">
        <v>0</v>
      </c>
      <c r="AP746" s="0" t="n">
        <v>0</v>
      </c>
      <c r="AQ746" s="0" t="n">
        <v>0</v>
      </c>
      <c r="AR746" s="0" t="n">
        <v>0</v>
      </c>
    </row>
    <row r="747" customFormat="false" ht="12.75" hidden="false" customHeight="false" outlineLevel="0" collapsed="false">
      <c r="A747" s="0" t="n">
        <f aca="false">ROW(Source!A842)</f>
        <v>842</v>
      </c>
      <c r="B747" s="0" t="n">
        <v>152953854</v>
      </c>
      <c r="C747" s="0" t="n">
        <v>152953838</v>
      </c>
      <c r="D747" s="0" t="n">
        <v>133059731</v>
      </c>
      <c r="E747" s="0" t="n">
        <v>1</v>
      </c>
      <c r="F747" s="0" t="n">
        <v>1</v>
      </c>
      <c r="G747" s="0" t="n">
        <v>1</v>
      </c>
      <c r="H747" s="0" t="n">
        <v>3</v>
      </c>
      <c r="I747" s="0" t="s">
        <v>224</v>
      </c>
      <c r="J747" s="0" t="s">
        <v>430</v>
      </c>
      <c r="K747" s="0" t="s">
        <v>225</v>
      </c>
      <c r="L747" s="0" t="n">
        <v>1327</v>
      </c>
      <c r="N747" s="0" t="n">
        <v>1005</v>
      </c>
      <c r="O747" s="0" t="s">
        <v>188</v>
      </c>
      <c r="P747" s="0" t="s">
        <v>188</v>
      </c>
      <c r="Q747" s="0" t="n">
        <v>1</v>
      </c>
      <c r="X747" s="0" t="n">
        <v>100</v>
      </c>
      <c r="Y747" s="0" t="n">
        <v>71.19</v>
      </c>
      <c r="Z747" s="0" t="n">
        <v>0</v>
      </c>
      <c r="AA747" s="0" t="n">
        <v>0</v>
      </c>
      <c r="AB747" s="0" t="n">
        <v>0</v>
      </c>
      <c r="AC747" s="0" t="n">
        <v>0</v>
      </c>
      <c r="AD747" s="0" t="n">
        <v>1</v>
      </c>
      <c r="AE747" s="0" t="n">
        <v>0</v>
      </c>
      <c r="AG747" s="0" t="n">
        <v>100</v>
      </c>
      <c r="AH747" s="0" t="n">
        <v>2</v>
      </c>
      <c r="AI747" s="0" t="n">
        <v>152953843</v>
      </c>
      <c r="AJ747" s="0" t="n">
        <v>756</v>
      </c>
      <c r="AK747" s="0" t="n">
        <v>0</v>
      </c>
      <c r="AL747" s="0" t="n">
        <v>0</v>
      </c>
      <c r="AM747" s="0" t="n">
        <v>0</v>
      </c>
      <c r="AN747" s="0" t="n">
        <v>0</v>
      </c>
      <c r="AO747" s="0" t="n">
        <v>0</v>
      </c>
      <c r="AP747" s="0" t="n">
        <v>0</v>
      </c>
      <c r="AQ747" s="0" t="n">
        <v>0</v>
      </c>
      <c r="AR747" s="0" t="n">
        <v>0</v>
      </c>
    </row>
    <row r="748" customFormat="false" ht="12.75" hidden="false" customHeight="false" outlineLevel="0" collapsed="false">
      <c r="A748" s="0" t="n">
        <f aca="false">ROW(Source!A842)</f>
        <v>842</v>
      </c>
      <c r="B748" s="0" t="n">
        <v>152953855</v>
      </c>
      <c r="C748" s="0" t="n">
        <v>152953838</v>
      </c>
      <c r="D748" s="0" t="n">
        <v>133057939</v>
      </c>
      <c r="E748" s="0" t="n">
        <v>1</v>
      </c>
      <c r="F748" s="0" t="n">
        <v>1</v>
      </c>
      <c r="G748" s="0" t="n">
        <v>1</v>
      </c>
      <c r="H748" s="0" t="n">
        <v>3</v>
      </c>
      <c r="I748" s="0" t="s">
        <v>993</v>
      </c>
      <c r="J748" s="0" t="s">
        <v>994</v>
      </c>
      <c r="K748" s="0" t="s">
        <v>995</v>
      </c>
      <c r="L748" s="0" t="n">
        <v>1339</v>
      </c>
      <c r="N748" s="0" t="n">
        <v>1007</v>
      </c>
      <c r="O748" s="0" t="s">
        <v>715</v>
      </c>
      <c r="P748" s="0" t="s">
        <v>715</v>
      </c>
      <c r="Q748" s="0" t="n">
        <v>1</v>
      </c>
      <c r="X748" s="0" t="n">
        <v>0.1</v>
      </c>
      <c r="Y748" s="0" t="n">
        <v>34.92</v>
      </c>
      <c r="Z748" s="0" t="n">
        <v>0</v>
      </c>
      <c r="AA748" s="0" t="n">
        <v>0</v>
      </c>
      <c r="AB748" s="0" t="n">
        <v>0</v>
      </c>
      <c r="AC748" s="0" t="n">
        <v>0</v>
      </c>
      <c r="AD748" s="0" t="n">
        <v>1</v>
      </c>
      <c r="AE748" s="0" t="n">
        <v>0</v>
      </c>
      <c r="AG748" s="0" t="n">
        <v>0.1</v>
      </c>
      <c r="AH748" s="0" t="n">
        <v>2</v>
      </c>
      <c r="AI748" s="0" t="n">
        <v>152953844</v>
      </c>
      <c r="AJ748" s="0" t="n">
        <v>757</v>
      </c>
      <c r="AK748" s="0" t="n">
        <v>0</v>
      </c>
      <c r="AL748" s="0" t="n">
        <v>0</v>
      </c>
      <c r="AM748" s="0" t="n">
        <v>0</v>
      </c>
      <c r="AN748" s="0" t="n">
        <v>0</v>
      </c>
      <c r="AO748" s="0" t="n">
        <v>0</v>
      </c>
      <c r="AP748" s="0" t="n">
        <v>0</v>
      </c>
      <c r="AQ748" s="0" t="n">
        <v>0</v>
      </c>
      <c r="AR748" s="0" t="n">
        <v>0</v>
      </c>
    </row>
    <row r="749" customFormat="false" ht="12.75" hidden="false" customHeight="false" outlineLevel="0" collapsed="false">
      <c r="A749" s="0" t="n">
        <f aca="false">ROW(Source!A842)</f>
        <v>842</v>
      </c>
      <c r="B749" s="0" t="n">
        <v>152953856</v>
      </c>
      <c r="C749" s="0" t="n">
        <v>152953838</v>
      </c>
      <c r="D749" s="0" t="n">
        <v>133059099</v>
      </c>
      <c r="E749" s="0" t="n">
        <v>1</v>
      </c>
      <c r="F749" s="0" t="n">
        <v>1</v>
      </c>
      <c r="G749" s="0" t="n">
        <v>1</v>
      </c>
      <c r="H749" s="0" t="n">
        <v>3</v>
      </c>
      <c r="I749" s="0" t="s">
        <v>996</v>
      </c>
      <c r="J749" s="0" t="s">
        <v>997</v>
      </c>
      <c r="K749" s="0" t="s">
        <v>998</v>
      </c>
      <c r="L749" s="0" t="n">
        <v>1348</v>
      </c>
      <c r="N749" s="0" t="n">
        <v>1009</v>
      </c>
      <c r="O749" s="0" t="s">
        <v>172</v>
      </c>
      <c r="P749" s="0" t="s">
        <v>172</v>
      </c>
      <c r="Q749" s="0" t="n">
        <v>1000</v>
      </c>
      <c r="X749" s="0" t="n">
        <v>0.04</v>
      </c>
      <c r="Y749" s="0" t="n">
        <v>412</v>
      </c>
      <c r="Z749" s="0" t="n">
        <v>0</v>
      </c>
      <c r="AA749" s="0" t="n">
        <v>0</v>
      </c>
      <c r="AB749" s="0" t="n">
        <v>0</v>
      </c>
      <c r="AC749" s="0" t="n">
        <v>0</v>
      </c>
      <c r="AD749" s="0" t="n">
        <v>1</v>
      </c>
      <c r="AE749" s="0" t="n">
        <v>0</v>
      </c>
      <c r="AG749" s="0" t="n">
        <v>0.04</v>
      </c>
      <c r="AH749" s="0" t="n">
        <v>2</v>
      </c>
      <c r="AI749" s="0" t="n">
        <v>152953845</v>
      </c>
      <c r="AJ749" s="0" t="n">
        <v>758</v>
      </c>
      <c r="AK749" s="0" t="n">
        <v>0</v>
      </c>
      <c r="AL749" s="0" t="n">
        <v>0</v>
      </c>
      <c r="AM749" s="0" t="n">
        <v>0</v>
      </c>
      <c r="AN749" s="0" t="n">
        <v>0</v>
      </c>
      <c r="AO749" s="0" t="n">
        <v>0</v>
      </c>
      <c r="AP749" s="0" t="n">
        <v>0</v>
      </c>
      <c r="AQ749" s="0" t="n">
        <v>0</v>
      </c>
      <c r="AR749" s="0" t="n">
        <v>0</v>
      </c>
    </row>
    <row r="750" customFormat="false" ht="12.75" hidden="false" customHeight="false" outlineLevel="0" collapsed="false">
      <c r="A750" s="0" t="n">
        <f aca="false">ROW(Source!A842)</f>
        <v>842</v>
      </c>
      <c r="B750" s="0" t="n">
        <v>152953857</v>
      </c>
      <c r="C750" s="0" t="n">
        <v>152953838</v>
      </c>
      <c r="D750" s="0" t="n">
        <v>133057841</v>
      </c>
      <c r="E750" s="0" t="n">
        <v>1</v>
      </c>
      <c r="F750" s="0" t="n">
        <v>1</v>
      </c>
      <c r="G750" s="0" t="n">
        <v>1</v>
      </c>
      <c r="H750" s="0" t="n">
        <v>3</v>
      </c>
      <c r="I750" s="0" t="s">
        <v>743</v>
      </c>
      <c r="J750" s="0" t="s">
        <v>999</v>
      </c>
      <c r="K750" s="0" t="s">
        <v>745</v>
      </c>
      <c r="L750" s="0" t="n">
        <v>1346</v>
      </c>
      <c r="N750" s="0" t="n">
        <v>1009</v>
      </c>
      <c r="O750" s="0" t="s">
        <v>207</v>
      </c>
      <c r="P750" s="0" t="s">
        <v>207</v>
      </c>
      <c r="Q750" s="0" t="n">
        <v>1</v>
      </c>
      <c r="X750" s="0" t="n">
        <v>0.5</v>
      </c>
      <c r="Y750" s="0" t="n">
        <v>1.82</v>
      </c>
      <c r="Z750" s="0" t="n">
        <v>0</v>
      </c>
      <c r="AA750" s="0" t="n">
        <v>0</v>
      </c>
      <c r="AB750" s="0" t="n">
        <v>0</v>
      </c>
      <c r="AC750" s="0" t="n">
        <v>0</v>
      </c>
      <c r="AD750" s="0" t="n">
        <v>1</v>
      </c>
      <c r="AE750" s="0" t="n">
        <v>0</v>
      </c>
      <c r="AG750" s="0" t="n">
        <v>0.5</v>
      </c>
      <c r="AH750" s="0" t="n">
        <v>2</v>
      </c>
      <c r="AI750" s="0" t="n">
        <v>152953846</v>
      </c>
      <c r="AJ750" s="0" t="n">
        <v>759</v>
      </c>
      <c r="AK750" s="0" t="n">
        <v>0</v>
      </c>
      <c r="AL750" s="0" t="n">
        <v>0</v>
      </c>
      <c r="AM750" s="0" t="n">
        <v>0</v>
      </c>
      <c r="AN750" s="0" t="n">
        <v>0</v>
      </c>
      <c r="AO750" s="0" t="n">
        <v>0</v>
      </c>
      <c r="AP750" s="0" t="n">
        <v>0</v>
      </c>
      <c r="AQ750" s="0" t="n">
        <v>0</v>
      </c>
      <c r="AR750" s="0" t="n">
        <v>0</v>
      </c>
    </row>
    <row r="751" customFormat="false" ht="12.75" hidden="false" customHeight="false" outlineLevel="0" collapsed="false">
      <c r="A751" s="0" t="n">
        <f aca="false">ROW(Source!A842)</f>
        <v>842</v>
      </c>
      <c r="B751" s="0" t="n">
        <v>152953858</v>
      </c>
      <c r="C751" s="0" t="n">
        <v>152953838</v>
      </c>
      <c r="D751" s="0" t="n">
        <v>133092395</v>
      </c>
      <c r="E751" s="0" t="n">
        <v>1</v>
      </c>
      <c r="F751" s="0" t="n">
        <v>1</v>
      </c>
      <c r="G751" s="0" t="n">
        <v>1</v>
      </c>
      <c r="H751" s="0" t="n">
        <v>3</v>
      </c>
      <c r="I751" s="0" t="s">
        <v>1000</v>
      </c>
      <c r="J751" s="0" t="s">
        <v>1001</v>
      </c>
      <c r="K751" s="0" t="s">
        <v>1002</v>
      </c>
      <c r="L751" s="0" t="n">
        <v>1339</v>
      </c>
      <c r="N751" s="0" t="n">
        <v>1007</v>
      </c>
      <c r="O751" s="0" t="s">
        <v>715</v>
      </c>
      <c r="P751" s="0" t="s">
        <v>715</v>
      </c>
      <c r="Q751" s="0" t="n">
        <v>1</v>
      </c>
      <c r="X751" s="0" t="n">
        <v>1.5</v>
      </c>
      <c r="Y751" s="0" t="n">
        <v>497</v>
      </c>
      <c r="Z751" s="0" t="n">
        <v>0</v>
      </c>
      <c r="AA751" s="0" t="n">
        <v>0</v>
      </c>
      <c r="AB751" s="0" t="n">
        <v>0</v>
      </c>
      <c r="AC751" s="0" t="n">
        <v>0</v>
      </c>
      <c r="AD751" s="0" t="n">
        <v>1</v>
      </c>
      <c r="AE751" s="0" t="n">
        <v>0</v>
      </c>
      <c r="AG751" s="0" t="n">
        <v>1.5</v>
      </c>
      <c r="AH751" s="0" t="n">
        <v>2</v>
      </c>
      <c r="AI751" s="0" t="n">
        <v>152953847</v>
      </c>
      <c r="AJ751" s="0" t="n">
        <v>760</v>
      </c>
      <c r="AK751" s="0" t="n">
        <v>0</v>
      </c>
      <c r="AL751" s="0" t="n">
        <v>0</v>
      </c>
      <c r="AM751" s="0" t="n">
        <v>0</v>
      </c>
      <c r="AN751" s="0" t="n">
        <v>0</v>
      </c>
      <c r="AO751" s="0" t="n">
        <v>0</v>
      </c>
      <c r="AP751" s="0" t="n">
        <v>0</v>
      </c>
      <c r="AQ751" s="0" t="n">
        <v>0</v>
      </c>
      <c r="AR751" s="0" t="n">
        <v>0</v>
      </c>
    </row>
    <row r="752" customFormat="false" ht="12.75" hidden="false" customHeight="false" outlineLevel="0" collapsed="false">
      <c r="A752" s="0" t="n">
        <f aca="false">ROW(Source!A842)</f>
        <v>842</v>
      </c>
      <c r="B752" s="0" t="n">
        <v>152953859</v>
      </c>
      <c r="C752" s="0" t="n">
        <v>152953838</v>
      </c>
      <c r="D752" s="0" t="n">
        <v>133100924</v>
      </c>
      <c r="E752" s="0" t="n">
        <v>1</v>
      </c>
      <c r="F752" s="0" t="n">
        <v>1</v>
      </c>
      <c r="G752" s="0" t="n">
        <v>1</v>
      </c>
      <c r="H752" s="0" t="n">
        <v>3</v>
      </c>
      <c r="I752" s="0" t="s">
        <v>716</v>
      </c>
      <c r="J752" s="0" t="s">
        <v>893</v>
      </c>
      <c r="K752" s="0" t="s">
        <v>718</v>
      </c>
      <c r="L752" s="0" t="n">
        <v>1339</v>
      </c>
      <c r="N752" s="0" t="n">
        <v>1007</v>
      </c>
      <c r="O752" s="0" t="s">
        <v>715</v>
      </c>
      <c r="P752" s="0" t="s">
        <v>715</v>
      </c>
      <c r="Q752" s="0" t="n">
        <v>1</v>
      </c>
      <c r="X752" s="0" t="n">
        <v>0.465</v>
      </c>
      <c r="Y752" s="0" t="n">
        <v>2.44</v>
      </c>
      <c r="Z752" s="0" t="n">
        <v>0</v>
      </c>
      <c r="AA752" s="0" t="n">
        <v>0</v>
      </c>
      <c r="AB752" s="0" t="n">
        <v>0</v>
      </c>
      <c r="AC752" s="0" t="n">
        <v>0</v>
      </c>
      <c r="AD752" s="0" t="n">
        <v>1</v>
      </c>
      <c r="AE752" s="0" t="n">
        <v>0</v>
      </c>
      <c r="AG752" s="0" t="n">
        <v>0.465</v>
      </c>
      <c r="AH752" s="0" t="n">
        <v>2</v>
      </c>
      <c r="AI752" s="0" t="n">
        <v>152953848</v>
      </c>
      <c r="AJ752" s="0" t="n">
        <v>761</v>
      </c>
      <c r="AK752" s="0" t="n">
        <v>0</v>
      </c>
      <c r="AL752" s="0" t="n">
        <v>0</v>
      </c>
      <c r="AM752" s="0" t="n">
        <v>0</v>
      </c>
      <c r="AN752" s="0" t="n">
        <v>0</v>
      </c>
      <c r="AO752" s="0" t="n">
        <v>0</v>
      </c>
      <c r="AP752" s="0" t="n">
        <v>0</v>
      </c>
      <c r="AQ752" s="0" t="n">
        <v>0</v>
      </c>
      <c r="AR752" s="0" t="n">
        <v>0</v>
      </c>
    </row>
    <row r="753" customFormat="false" ht="12.75" hidden="false" customHeight="false" outlineLevel="0" collapsed="false">
      <c r="A753" s="0" t="n">
        <f aca="false">ROW(Source!A845)</f>
        <v>845</v>
      </c>
      <c r="B753" s="0" t="n">
        <v>152953868</v>
      </c>
      <c r="C753" s="0" t="n">
        <v>152953862</v>
      </c>
      <c r="D753" s="0" t="n">
        <v>47840622</v>
      </c>
      <c r="E753" s="0" t="n">
        <v>1</v>
      </c>
      <c r="F753" s="0" t="n">
        <v>1</v>
      </c>
      <c r="G753" s="0" t="n">
        <v>1</v>
      </c>
      <c r="H753" s="0" t="n">
        <v>1</v>
      </c>
      <c r="I753" s="0" t="s">
        <v>832</v>
      </c>
      <c r="K753" s="0" t="s">
        <v>833</v>
      </c>
      <c r="L753" s="0" t="n">
        <v>1369</v>
      </c>
      <c r="N753" s="0" t="n">
        <v>1013</v>
      </c>
      <c r="O753" s="0" t="s">
        <v>637</v>
      </c>
      <c r="P753" s="0" t="s">
        <v>637</v>
      </c>
      <c r="Q753" s="0" t="n">
        <v>1</v>
      </c>
      <c r="X753" s="0" t="n">
        <v>179.3</v>
      </c>
      <c r="Y753" s="0" t="n">
        <v>0</v>
      </c>
      <c r="Z753" s="0" t="n">
        <v>0</v>
      </c>
      <c r="AA753" s="0" t="n">
        <v>0</v>
      </c>
      <c r="AB753" s="0" t="n">
        <v>8.02</v>
      </c>
      <c r="AC753" s="0" t="n">
        <v>0</v>
      </c>
      <c r="AD753" s="0" t="n">
        <v>1</v>
      </c>
      <c r="AE753" s="0" t="n">
        <v>1</v>
      </c>
      <c r="AG753" s="0" t="n">
        <v>179.3</v>
      </c>
      <c r="AH753" s="0" t="n">
        <v>2</v>
      </c>
      <c r="AI753" s="0" t="n">
        <v>152953863</v>
      </c>
      <c r="AJ753" s="0" t="n">
        <v>763</v>
      </c>
      <c r="AK753" s="0" t="n">
        <v>0</v>
      </c>
      <c r="AL753" s="0" t="n">
        <v>0</v>
      </c>
      <c r="AM753" s="0" t="n">
        <v>0</v>
      </c>
      <c r="AN753" s="0" t="n">
        <v>0</v>
      </c>
      <c r="AO753" s="0" t="n">
        <v>0</v>
      </c>
      <c r="AP753" s="0" t="n">
        <v>0</v>
      </c>
      <c r="AQ753" s="0" t="n">
        <v>0</v>
      </c>
      <c r="AR753" s="0" t="n">
        <v>0</v>
      </c>
    </row>
    <row r="754" customFormat="false" ht="12.75" hidden="false" customHeight="false" outlineLevel="0" collapsed="false">
      <c r="A754" s="0" t="n">
        <f aca="false">ROW(Source!A845)</f>
        <v>845</v>
      </c>
      <c r="B754" s="0" t="n">
        <v>152953869</v>
      </c>
      <c r="C754" s="0" t="n">
        <v>152953862</v>
      </c>
      <c r="D754" s="0" t="n">
        <v>121548</v>
      </c>
      <c r="E754" s="0" t="n">
        <v>1</v>
      </c>
      <c r="F754" s="0" t="n">
        <v>1</v>
      </c>
      <c r="G754" s="0" t="n">
        <v>1</v>
      </c>
      <c r="H754" s="0" t="n">
        <v>1</v>
      </c>
      <c r="I754" s="0" t="s">
        <v>75</v>
      </c>
      <c r="K754" s="0" t="s">
        <v>638</v>
      </c>
      <c r="L754" s="0" t="n">
        <v>608254</v>
      </c>
      <c r="N754" s="0" t="n">
        <v>1013</v>
      </c>
      <c r="O754" s="0" t="s">
        <v>639</v>
      </c>
      <c r="P754" s="0" t="s">
        <v>639</v>
      </c>
      <c r="Q754" s="0" t="n">
        <v>1</v>
      </c>
      <c r="X754" s="0" t="n">
        <v>3.97</v>
      </c>
      <c r="Y754" s="0" t="n">
        <v>0</v>
      </c>
      <c r="Z754" s="0" t="n">
        <v>0</v>
      </c>
      <c r="AA754" s="0" t="n">
        <v>0</v>
      </c>
      <c r="AB754" s="0" t="n">
        <v>0</v>
      </c>
      <c r="AC754" s="0" t="n">
        <v>0</v>
      </c>
      <c r="AD754" s="0" t="n">
        <v>1</v>
      </c>
      <c r="AE754" s="0" t="n">
        <v>2</v>
      </c>
      <c r="AG754" s="0" t="n">
        <v>3.97</v>
      </c>
      <c r="AH754" s="0" t="n">
        <v>2</v>
      </c>
      <c r="AI754" s="0" t="n">
        <v>152953864</v>
      </c>
      <c r="AJ754" s="0" t="n">
        <v>764</v>
      </c>
      <c r="AK754" s="0" t="n">
        <v>0</v>
      </c>
      <c r="AL754" s="0" t="n">
        <v>0</v>
      </c>
      <c r="AM754" s="0" t="n">
        <v>0</v>
      </c>
      <c r="AN754" s="0" t="n">
        <v>0</v>
      </c>
      <c r="AO754" s="0" t="n">
        <v>0</v>
      </c>
      <c r="AP754" s="0" t="n">
        <v>0</v>
      </c>
      <c r="AQ754" s="0" t="n">
        <v>0</v>
      </c>
      <c r="AR754" s="0" t="n">
        <v>0</v>
      </c>
    </row>
    <row r="755" customFormat="false" ht="12.75" hidden="false" customHeight="false" outlineLevel="0" collapsed="false">
      <c r="A755" s="0" t="n">
        <f aca="false">ROW(Source!A845)</f>
        <v>845</v>
      </c>
      <c r="B755" s="0" t="n">
        <v>152953870</v>
      </c>
      <c r="C755" s="0" t="n">
        <v>152953862</v>
      </c>
      <c r="D755" s="0" t="n">
        <v>115022373</v>
      </c>
      <c r="E755" s="0" t="n">
        <v>1</v>
      </c>
      <c r="F755" s="0" t="n">
        <v>1</v>
      </c>
      <c r="G755" s="0" t="n">
        <v>1</v>
      </c>
      <c r="H755" s="0" t="n">
        <v>2</v>
      </c>
      <c r="I755" s="0" t="s">
        <v>826</v>
      </c>
      <c r="J755" s="0" t="s">
        <v>827</v>
      </c>
      <c r="K755" s="0" t="s">
        <v>828</v>
      </c>
      <c r="L755" s="0" t="n">
        <v>1368</v>
      </c>
      <c r="N755" s="0" t="n">
        <v>1011</v>
      </c>
      <c r="O755" s="0" t="s">
        <v>643</v>
      </c>
      <c r="P755" s="0" t="s">
        <v>643</v>
      </c>
      <c r="Q755" s="0" t="n">
        <v>1</v>
      </c>
      <c r="X755" s="0" t="n">
        <v>3.97</v>
      </c>
      <c r="Y755" s="0" t="n">
        <v>0</v>
      </c>
      <c r="Z755" s="0" t="n">
        <v>90</v>
      </c>
      <c r="AA755" s="0" t="n">
        <v>10.06</v>
      </c>
      <c r="AB755" s="0" t="n">
        <v>0</v>
      </c>
      <c r="AC755" s="0" t="n">
        <v>0</v>
      </c>
      <c r="AD755" s="0" t="n">
        <v>1</v>
      </c>
      <c r="AE755" s="0" t="n">
        <v>0</v>
      </c>
      <c r="AG755" s="0" t="n">
        <v>3.97</v>
      </c>
      <c r="AH755" s="0" t="n">
        <v>2</v>
      </c>
      <c r="AI755" s="0" t="n">
        <v>152953865</v>
      </c>
      <c r="AJ755" s="0" t="n">
        <v>765</v>
      </c>
      <c r="AK755" s="0" t="n">
        <v>0</v>
      </c>
      <c r="AL755" s="0" t="n">
        <v>0</v>
      </c>
      <c r="AM755" s="0" t="n">
        <v>0</v>
      </c>
      <c r="AN755" s="0" t="n">
        <v>0</v>
      </c>
      <c r="AO755" s="0" t="n">
        <v>0</v>
      </c>
      <c r="AP755" s="0" t="n">
        <v>0</v>
      </c>
      <c r="AQ755" s="0" t="n">
        <v>0</v>
      </c>
      <c r="AR755" s="0" t="n">
        <v>0</v>
      </c>
    </row>
    <row r="756" customFormat="false" ht="12.75" hidden="false" customHeight="false" outlineLevel="0" collapsed="false">
      <c r="A756" s="0" t="n">
        <f aca="false">ROW(Source!A845)</f>
        <v>845</v>
      </c>
      <c r="B756" s="0" t="n">
        <v>152953871</v>
      </c>
      <c r="C756" s="0" t="n">
        <v>152953862</v>
      </c>
      <c r="D756" s="0" t="n">
        <v>115023337</v>
      </c>
      <c r="E756" s="0" t="n">
        <v>1</v>
      </c>
      <c r="F756" s="0" t="n">
        <v>1</v>
      </c>
      <c r="G756" s="0" t="n">
        <v>1</v>
      </c>
      <c r="H756" s="0" t="n">
        <v>2</v>
      </c>
      <c r="I756" s="0" t="s">
        <v>829</v>
      </c>
      <c r="J756" s="0" t="s">
        <v>830</v>
      </c>
      <c r="K756" s="0" t="s">
        <v>831</v>
      </c>
      <c r="L756" s="0" t="n">
        <v>1368</v>
      </c>
      <c r="N756" s="0" t="n">
        <v>1011</v>
      </c>
      <c r="O756" s="0" t="s">
        <v>643</v>
      </c>
      <c r="P756" s="0" t="s">
        <v>643</v>
      </c>
      <c r="Q756" s="0" t="n">
        <v>1</v>
      </c>
      <c r="X756" s="0" t="n">
        <v>7.93</v>
      </c>
      <c r="Y756" s="0" t="n">
        <v>0</v>
      </c>
      <c r="Z756" s="0" t="n">
        <v>1.53</v>
      </c>
      <c r="AA756" s="0" t="n">
        <v>0</v>
      </c>
      <c r="AB756" s="0" t="n">
        <v>0</v>
      </c>
      <c r="AC756" s="0" t="n">
        <v>0</v>
      </c>
      <c r="AD756" s="0" t="n">
        <v>1</v>
      </c>
      <c r="AE756" s="0" t="n">
        <v>0</v>
      </c>
      <c r="AG756" s="0" t="n">
        <v>7.93</v>
      </c>
      <c r="AH756" s="0" t="n">
        <v>2</v>
      </c>
      <c r="AI756" s="0" t="n">
        <v>152953866</v>
      </c>
      <c r="AJ756" s="0" t="n">
        <v>766</v>
      </c>
      <c r="AK756" s="0" t="n">
        <v>0</v>
      </c>
      <c r="AL756" s="0" t="n">
        <v>0</v>
      </c>
      <c r="AM756" s="0" t="n">
        <v>0</v>
      </c>
      <c r="AN756" s="0" t="n">
        <v>0</v>
      </c>
      <c r="AO756" s="0" t="n">
        <v>0</v>
      </c>
      <c r="AP756" s="0" t="n">
        <v>0</v>
      </c>
      <c r="AQ756" s="0" t="n">
        <v>0</v>
      </c>
      <c r="AR756" s="0" t="n">
        <v>0</v>
      </c>
    </row>
    <row r="757" customFormat="false" ht="12.75" hidden="false" customHeight="false" outlineLevel="0" collapsed="false">
      <c r="A757" s="0" t="n">
        <f aca="false">ROW(Source!A845)</f>
        <v>845</v>
      </c>
      <c r="B757" s="0" t="n">
        <v>152953872</v>
      </c>
      <c r="C757" s="0" t="n">
        <v>152953862</v>
      </c>
      <c r="D757" s="0" t="n">
        <v>115259895</v>
      </c>
      <c r="E757" s="0" t="n">
        <v>1</v>
      </c>
      <c r="F757" s="0" t="n">
        <v>1</v>
      </c>
      <c r="G757" s="0" t="n">
        <v>1</v>
      </c>
      <c r="H757" s="0" t="n">
        <v>3</v>
      </c>
      <c r="I757" s="0" t="s">
        <v>170</v>
      </c>
      <c r="J757" s="0" t="s">
        <v>173</v>
      </c>
      <c r="K757" s="0" t="s">
        <v>171</v>
      </c>
      <c r="L757" s="0" t="n">
        <v>1348</v>
      </c>
      <c r="N757" s="0" t="n">
        <v>1009</v>
      </c>
      <c r="O757" s="0" t="s">
        <v>172</v>
      </c>
      <c r="P757" s="0" t="s">
        <v>172</v>
      </c>
      <c r="Q757" s="0" t="n">
        <v>1000</v>
      </c>
      <c r="X757" s="0" t="n">
        <v>10.5</v>
      </c>
      <c r="Y757" s="0" t="n">
        <v>0</v>
      </c>
      <c r="Z757" s="0" t="n">
        <v>0</v>
      </c>
      <c r="AA757" s="0" t="n">
        <v>0</v>
      </c>
      <c r="AB757" s="0" t="n">
        <v>0</v>
      </c>
      <c r="AC757" s="0" t="n">
        <v>0</v>
      </c>
      <c r="AD757" s="0" t="n">
        <v>0</v>
      </c>
      <c r="AE757" s="0" t="n">
        <v>0</v>
      </c>
      <c r="AG757" s="0" t="n">
        <v>10.5</v>
      </c>
      <c r="AH757" s="0" t="n">
        <v>2</v>
      </c>
      <c r="AI757" s="0" t="n">
        <v>152953867</v>
      </c>
      <c r="AJ757" s="0" t="n">
        <v>767</v>
      </c>
      <c r="AK757" s="0" t="n">
        <v>0</v>
      </c>
      <c r="AL757" s="0" t="n">
        <v>0</v>
      </c>
      <c r="AM757" s="0" t="n">
        <v>0</v>
      </c>
      <c r="AN757" s="0" t="n">
        <v>0</v>
      </c>
      <c r="AO757" s="0" t="n">
        <v>0</v>
      </c>
      <c r="AP757" s="0" t="n">
        <v>0</v>
      </c>
      <c r="AQ757" s="0" t="n">
        <v>0</v>
      </c>
      <c r="AR757" s="0" t="n">
        <v>0</v>
      </c>
    </row>
    <row r="758" customFormat="false" ht="12.75" hidden="false" customHeight="false" outlineLevel="0" collapsed="false">
      <c r="A758" s="0" t="n">
        <f aca="false">ROW(Source!A847)</f>
        <v>847</v>
      </c>
      <c r="B758" s="0" t="n">
        <v>152953877</v>
      </c>
      <c r="C758" s="0" t="n">
        <v>152953874</v>
      </c>
      <c r="D758" s="0" t="n">
        <v>47840614</v>
      </c>
      <c r="E758" s="0" t="n">
        <v>1</v>
      </c>
      <c r="F758" s="0" t="n">
        <v>1</v>
      </c>
      <c r="G758" s="0" t="n">
        <v>1</v>
      </c>
      <c r="H758" s="0" t="n">
        <v>1</v>
      </c>
      <c r="I758" s="0" t="s">
        <v>707</v>
      </c>
      <c r="K758" s="0" t="s">
        <v>708</v>
      </c>
      <c r="L758" s="0" t="n">
        <v>1369</v>
      </c>
      <c r="N758" s="0" t="n">
        <v>1013</v>
      </c>
      <c r="O758" s="0" t="s">
        <v>637</v>
      </c>
      <c r="P758" s="0" t="s">
        <v>637</v>
      </c>
      <c r="Q758" s="0" t="n">
        <v>1</v>
      </c>
      <c r="X758" s="0" t="n">
        <v>36.28</v>
      </c>
      <c r="Y758" s="0" t="n">
        <v>0</v>
      </c>
      <c r="Z758" s="0" t="n">
        <v>0</v>
      </c>
      <c r="AA758" s="0" t="n">
        <v>0</v>
      </c>
      <c r="AB758" s="0" t="n">
        <v>7.94</v>
      </c>
      <c r="AC758" s="0" t="n">
        <v>0</v>
      </c>
      <c r="AD758" s="0" t="n">
        <v>1</v>
      </c>
      <c r="AE758" s="0" t="n">
        <v>1</v>
      </c>
      <c r="AG758" s="0" t="n">
        <v>36.28</v>
      </c>
      <c r="AH758" s="0" t="n">
        <v>2</v>
      </c>
      <c r="AI758" s="0" t="n">
        <v>152953875</v>
      </c>
      <c r="AJ758" s="0" t="n">
        <v>768</v>
      </c>
      <c r="AK758" s="0" t="n">
        <v>0</v>
      </c>
      <c r="AL758" s="0" t="n">
        <v>0</v>
      </c>
      <c r="AM758" s="0" t="n">
        <v>0</v>
      </c>
      <c r="AN758" s="0" t="n">
        <v>0</v>
      </c>
      <c r="AO758" s="0" t="n">
        <v>0</v>
      </c>
      <c r="AP758" s="0" t="n">
        <v>0</v>
      </c>
      <c r="AQ758" s="0" t="n">
        <v>0</v>
      </c>
      <c r="AR758" s="0" t="n">
        <v>0</v>
      </c>
    </row>
    <row r="759" customFormat="false" ht="12.75" hidden="false" customHeight="false" outlineLevel="0" collapsed="false">
      <c r="A759" s="0" t="n">
        <f aca="false">ROW(Source!A847)</f>
        <v>847</v>
      </c>
      <c r="B759" s="0" t="n">
        <v>152953878</v>
      </c>
      <c r="C759" s="0" t="n">
        <v>152953874</v>
      </c>
      <c r="D759" s="0" t="n">
        <v>115259895</v>
      </c>
      <c r="E759" s="0" t="n">
        <v>1</v>
      </c>
      <c r="F759" s="0" t="n">
        <v>1</v>
      </c>
      <c r="G759" s="0" t="n">
        <v>1</v>
      </c>
      <c r="H759" s="0" t="n">
        <v>3</v>
      </c>
      <c r="I759" s="0" t="s">
        <v>170</v>
      </c>
      <c r="J759" s="0" t="s">
        <v>173</v>
      </c>
      <c r="K759" s="0" t="s">
        <v>171</v>
      </c>
      <c r="L759" s="0" t="n">
        <v>1348</v>
      </c>
      <c r="N759" s="0" t="n">
        <v>1009</v>
      </c>
      <c r="O759" s="0" t="s">
        <v>172</v>
      </c>
      <c r="P759" s="0" t="s">
        <v>172</v>
      </c>
      <c r="Q759" s="0" t="n">
        <v>1000</v>
      </c>
      <c r="X759" s="0" t="n">
        <v>1.18</v>
      </c>
      <c r="Y759" s="0" t="n">
        <v>0</v>
      </c>
      <c r="Z759" s="0" t="n">
        <v>0</v>
      </c>
      <c r="AA759" s="0" t="n">
        <v>0</v>
      </c>
      <c r="AB759" s="0" t="n">
        <v>0</v>
      </c>
      <c r="AC759" s="0" t="n">
        <v>0</v>
      </c>
      <c r="AD759" s="0" t="n">
        <v>0</v>
      </c>
      <c r="AE759" s="0" t="n">
        <v>0</v>
      </c>
      <c r="AG759" s="0" t="n">
        <v>1.18</v>
      </c>
      <c r="AH759" s="0" t="n">
        <v>2</v>
      </c>
      <c r="AI759" s="0" t="n">
        <v>152953876</v>
      </c>
      <c r="AJ759" s="0" t="n">
        <v>769</v>
      </c>
      <c r="AK759" s="0" t="n">
        <v>0</v>
      </c>
      <c r="AL759" s="0" t="n">
        <v>0</v>
      </c>
      <c r="AM759" s="0" t="n">
        <v>0</v>
      </c>
      <c r="AN759" s="0" t="n">
        <v>0</v>
      </c>
      <c r="AO759" s="0" t="n">
        <v>0</v>
      </c>
      <c r="AP759" s="0" t="n">
        <v>0</v>
      </c>
      <c r="AQ759" s="0" t="n">
        <v>0</v>
      </c>
      <c r="AR759" s="0" t="n">
        <v>0</v>
      </c>
    </row>
    <row r="760" customFormat="false" ht="12.75" hidden="false" customHeight="false" outlineLevel="0" collapsed="false">
      <c r="A760" s="0" t="n">
        <f aca="false">ROW(Source!A849)</f>
        <v>849</v>
      </c>
      <c r="B760" s="0" t="n">
        <v>152953891</v>
      </c>
      <c r="C760" s="0" t="n">
        <v>152953880</v>
      </c>
      <c r="D760" s="0" t="n">
        <v>47841735</v>
      </c>
      <c r="E760" s="0" t="n">
        <v>1</v>
      </c>
      <c r="F760" s="0" t="n">
        <v>1</v>
      </c>
      <c r="G760" s="0" t="n">
        <v>1</v>
      </c>
      <c r="H760" s="0" t="n">
        <v>1</v>
      </c>
      <c r="I760" s="0" t="s">
        <v>836</v>
      </c>
      <c r="K760" s="0" t="s">
        <v>837</v>
      </c>
      <c r="L760" s="0" t="n">
        <v>1369</v>
      </c>
      <c r="N760" s="0" t="n">
        <v>1013</v>
      </c>
      <c r="O760" s="0" t="s">
        <v>637</v>
      </c>
      <c r="P760" s="0" t="s">
        <v>637</v>
      </c>
      <c r="Q760" s="0" t="n">
        <v>1</v>
      </c>
      <c r="X760" s="0" t="n">
        <v>2.4</v>
      </c>
      <c r="Y760" s="0" t="n">
        <v>0</v>
      </c>
      <c r="Z760" s="0" t="n">
        <v>0</v>
      </c>
      <c r="AA760" s="0" t="n">
        <v>0</v>
      </c>
      <c r="AB760" s="0" t="n">
        <v>9.92</v>
      </c>
      <c r="AC760" s="0" t="n">
        <v>0</v>
      </c>
      <c r="AD760" s="0" t="n">
        <v>1</v>
      </c>
      <c r="AE760" s="0" t="n">
        <v>1</v>
      </c>
      <c r="AF760" s="0" t="s">
        <v>70</v>
      </c>
      <c r="AG760" s="0" t="n">
        <v>2.76</v>
      </c>
      <c r="AH760" s="0" t="n">
        <v>2</v>
      </c>
      <c r="AI760" s="0" t="n">
        <v>152953881</v>
      </c>
      <c r="AJ760" s="0" t="n">
        <v>770</v>
      </c>
      <c r="AK760" s="0" t="n">
        <v>0</v>
      </c>
      <c r="AL760" s="0" t="n">
        <v>0</v>
      </c>
      <c r="AM760" s="0" t="n">
        <v>0</v>
      </c>
      <c r="AN760" s="0" t="n">
        <v>0</v>
      </c>
      <c r="AO760" s="0" t="n">
        <v>0</v>
      </c>
      <c r="AP760" s="0" t="n">
        <v>0</v>
      </c>
      <c r="AQ760" s="0" t="n">
        <v>0</v>
      </c>
      <c r="AR760" s="0" t="n">
        <v>0</v>
      </c>
    </row>
    <row r="761" customFormat="false" ht="12.75" hidden="false" customHeight="false" outlineLevel="0" collapsed="false">
      <c r="A761" s="0" t="n">
        <f aca="false">ROW(Source!A849)</f>
        <v>849</v>
      </c>
      <c r="B761" s="0" t="n">
        <v>152953892</v>
      </c>
      <c r="C761" s="0" t="n">
        <v>152953880</v>
      </c>
      <c r="D761" s="0" t="n">
        <v>115021185</v>
      </c>
      <c r="E761" s="0" t="n">
        <v>1</v>
      </c>
      <c r="F761" s="0" t="n">
        <v>1</v>
      </c>
      <c r="G761" s="0" t="n">
        <v>1</v>
      </c>
      <c r="H761" s="0" t="n">
        <v>2</v>
      </c>
      <c r="I761" s="0" t="s">
        <v>658</v>
      </c>
      <c r="J761" s="0" t="s">
        <v>659</v>
      </c>
      <c r="K761" s="0" t="s">
        <v>660</v>
      </c>
      <c r="L761" s="0" t="n">
        <v>1368</v>
      </c>
      <c r="N761" s="0" t="n">
        <v>1011</v>
      </c>
      <c r="O761" s="0" t="s">
        <v>643</v>
      </c>
      <c r="P761" s="0" t="s">
        <v>643</v>
      </c>
      <c r="Q761" s="0" t="n">
        <v>1</v>
      </c>
      <c r="X761" s="0" t="n">
        <v>0.4</v>
      </c>
      <c r="Y761" s="0" t="n">
        <v>0</v>
      </c>
      <c r="Z761" s="0" t="n">
        <v>8.1</v>
      </c>
      <c r="AA761" s="0" t="n">
        <v>0</v>
      </c>
      <c r="AB761" s="0" t="n">
        <v>0</v>
      </c>
      <c r="AC761" s="0" t="n">
        <v>0</v>
      </c>
      <c r="AD761" s="0" t="n">
        <v>1</v>
      </c>
      <c r="AE761" s="0" t="n">
        <v>0</v>
      </c>
      <c r="AF761" s="0" t="s">
        <v>69</v>
      </c>
      <c r="AG761" s="0" t="n">
        <v>0.5</v>
      </c>
      <c r="AH761" s="0" t="n">
        <v>2</v>
      </c>
      <c r="AI761" s="0" t="n">
        <v>152953882</v>
      </c>
      <c r="AJ761" s="0" t="n">
        <v>771</v>
      </c>
      <c r="AK761" s="0" t="n">
        <v>0</v>
      </c>
      <c r="AL761" s="0" t="n">
        <v>0</v>
      </c>
      <c r="AM761" s="0" t="n">
        <v>0</v>
      </c>
      <c r="AN761" s="0" t="n">
        <v>0</v>
      </c>
      <c r="AO761" s="0" t="n">
        <v>0</v>
      </c>
      <c r="AP761" s="0" t="n">
        <v>0</v>
      </c>
      <c r="AQ761" s="0" t="n">
        <v>0</v>
      </c>
      <c r="AR761" s="0" t="n">
        <v>0</v>
      </c>
    </row>
    <row r="762" customFormat="false" ht="12.75" hidden="false" customHeight="false" outlineLevel="0" collapsed="false">
      <c r="A762" s="0" t="n">
        <f aca="false">ROW(Source!A849)</f>
        <v>849</v>
      </c>
      <c r="B762" s="0" t="n">
        <v>152953893</v>
      </c>
      <c r="C762" s="0" t="n">
        <v>152953880</v>
      </c>
      <c r="D762" s="0" t="n">
        <v>115049782</v>
      </c>
      <c r="E762" s="0" t="n">
        <v>1</v>
      </c>
      <c r="F762" s="0" t="n">
        <v>1</v>
      </c>
      <c r="G762" s="0" t="n">
        <v>1</v>
      </c>
      <c r="H762" s="0" t="n">
        <v>2</v>
      </c>
      <c r="I762" s="0" t="s">
        <v>838</v>
      </c>
      <c r="J762" s="0" t="s">
        <v>839</v>
      </c>
      <c r="K762" s="0" t="s">
        <v>840</v>
      </c>
      <c r="L762" s="0" t="n">
        <v>1368</v>
      </c>
      <c r="N762" s="0" t="n">
        <v>1011</v>
      </c>
      <c r="O762" s="0" t="s">
        <v>643</v>
      </c>
      <c r="P762" s="0" t="s">
        <v>643</v>
      </c>
      <c r="Q762" s="0" t="n">
        <v>1</v>
      </c>
      <c r="X762" s="0" t="n">
        <v>0.12</v>
      </c>
      <c r="Y762" s="0" t="n">
        <v>0</v>
      </c>
      <c r="Z762" s="0" t="n">
        <v>5.13</v>
      </c>
      <c r="AA762" s="0" t="n">
        <v>0</v>
      </c>
      <c r="AB762" s="0" t="n">
        <v>0</v>
      </c>
      <c r="AC762" s="0" t="n">
        <v>0</v>
      </c>
      <c r="AD762" s="0" t="n">
        <v>1</v>
      </c>
      <c r="AE762" s="0" t="n">
        <v>0</v>
      </c>
      <c r="AF762" s="0" t="s">
        <v>69</v>
      </c>
      <c r="AG762" s="0" t="n">
        <v>0.15</v>
      </c>
      <c r="AH762" s="0" t="n">
        <v>2</v>
      </c>
      <c r="AI762" s="0" t="n">
        <v>152953883</v>
      </c>
      <c r="AJ762" s="0" t="n">
        <v>772</v>
      </c>
      <c r="AK762" s="0" t="n">
        <v>0</v>
      </c>
      <c r="AL762" s="0" t="n">
        <v>0</v>
      </c>
      <c r="AM762" s="0" t="n">
        <v>0</v>
      </c>
      <c r="AN762" s="0" t="n">
        <v>0</v>
      </c>
      <c r="AO762" s="0" t="n">
        <v>0</v>
      </c>
      <c r="AP762" s="0" t="n">
        <v>0</v>
      </c>
      <c r="AQ762" s="0" t="n">
        <v>0</v>
      </c>
      <c r="AR762" s="0" t="n">
        <v>0</v>
      </c>
    </row>
    <row r="763" customFormat="false" ht="12.75" hidden="false" customHeight="false" outlineLevel="0" collapsed="false">
      <c r="A763" s="0" t="n">
        <f aca="false">ROW(Source!A849)</f>
        <v>849</v>
      </c>
      <c r="B763" s="0" t="n">
        <v>152953894</v>
      </c>
      <c r="C763" s="0" t="n">
        <v>152953880</v>
      </c>
      <c r="D763" s="0" t="n">
        <v>115059168</v>
      </c>
      <c r="E763" s="0" t="n">
        <v>1</v>
      </c>
      <c r="F763" s="0" t="n">
        <v>1</v>
      </c>
      <c r="G763" s="0" t="n">
        <v>1</v>
      </c>
      <c r="H763" s="0" t="n">
        <v>2</v>
      </c>
      <c r="I763" s="0" t="s">
        <v>841</v>
      </c>
      <c r="J763" s="0" t="s">
        <v>842</v>
      </c>
      <c r="K763" s="0" t="s">
        <v>843</v>
      </c>
      <c r="L763" s="0" t="n">
        <v>1368</v>
      </c>
      <c r="N763" s="0" t="n">
        <v>1011</v>
      </c>
      <c r="O763" s="0" t="s">
        <v>643</v>
      </c>
      <c r="P763" s="0" t="s">
        <v>643</v>
      </c>
      <c r="Q763" s="0" t="n">
        <v>1</v>
      </c>
      <c r="X763" s="0" t="n">
        <v>0.19</v>
      </c>
      <c r="Y763" s="0" t="n">
        <v>0</v>
      </c>
      <c r="Z763" s="0" t="n">
        <v>2.08</v>
      </c>
      <c r="AA763" s="0" t="n">
        <v>0</v>
      </c>
      <c r="AB763" s="0" t="n">
        <v>0</v>
      </c>
      <c r="AC763" s="0" t="n">
        <v>0</v>
      </c>
      <c r="AD763" s="0" t="n">
        <v>1</v>
      </c>
      <c r="AE763" s="0" t="n">
        <v>0</v>
      </c>
      <c r="AF763" s="0" t="s">
        <v>69</v>
      </c>
      <c r="AG763" s="0" t="n">
        <v>0.2375</v>
      </c>
      <c r="AH763" s="0" t="n">
        <v>2</v>
      </c>
      <c r="AI763" s="0" t="n">
        <v>152953884</v>
      </c>
      <c r="AJ763" s="0" t="n">
        <v>773</v>
      </c>
      <c r="AK763" s="0" t="n">
        <v>0</v>
      </c>
      <c r="AL763" s="0" t="n">
        <v>0</v>
      </c>
      <c r="AM763" s="0" t="n">
        <v>0</v>
      </c>
      <c r="AN763" s="0" t="n">
        <v>0</v>
      </c>
      <c r="AO763" s="0" t="n">
        <v>0</v>
      </c>
      <c r="AP763" s="0" t="n">
        <v>0</v>
      </c>
      <c r="AQ763" s="0" t="n">
        <v>0</v>
      </c>
      <c r="AR763" s="0" t="n">
        <v>0</v>
      </c>
    </row>
    <row r="764" customFormat="false" ht="12.75" hidden="false" customHeight="false" outlineLevel="0" collapsed="false">
      <c r="A764" s="0" t="n">
        <f aca="false">ROW(Source!A849)</f>
        <v>849</v>
      </c>
      <c r="B764" s="0" t="n">
        <v>152953895</v>
      </c>
      <c r="C764" s="0" t="n">
        <v>152953880</v>
      </c>
      <c r="D764" s="0" t="n">
        <v>115016508</v>
      </c>
      <c r="E764" s="0" t="n">
        <v>1</v>
      </c>
      <c r="F764" s="0" t="n">
        <v>1</v>
      </c>
      <c r="G764" s="0" t="n">
        <v>1</v>
      </c>
      <c r="H764" s="0" t="n">
        <v>2</v>
      </c>
      <c r="I764" s="0" t="s">
        <v>647</v>
      </c>
      <c r="J764" s="0" t="s">
        <v>648</v>
      </c>
      <c r="K764" s="0" t="s">
        <v>649</v>
      </c>
      <c r="L764" s="0" t="n">
        <v>1368</v>
      </c>
      <c r="N764" s="0" t="n">
        <v>1011</v>
      </c>
      <c r="O764" s="0" t="s">
        <v>643</v>
      </c>
      <c r="P764" s="0" t="s">
        <v>643</v>
      </c>
      <c r="Q764" s="0" t="n">
        <v>1</v>
      </c>
      <c r="X764" s="0" t="n">
        <v>0.17</v>
      </c>
      <c r="Y764" s="0" t="n">
        <v>0</v>
      </c>
      <c r="Z764" s="0" t="n">
        <v>87.17</v>
      </c>
      <c r="AA764" s="0" t="n">
        <v>11.6</v>
      </c>
      <c r="AB764" s="0" t="n">
        <v>0</v>
      </c>
      <c r="AC764" s="0" t="n">
        <v>0</v>
      </c>
      <c r="AD764" s="0" t="n">
        <v>1</v>
      </c>
      <c r="AE764" s="0" t="n">
        <v>0</v>
      </c>
      <c r="AF764" s="0" t="s">
        <v>69</v>
      </c>
      <c r="AG764" s="0" t="n">
        <v>0.2125</v>
      </c>
      <c r="AH764" s="0" t="n">
        <v>2</v>
      </c>
      <c r="AI764" s="0" t="n">
        <v>152953885</v>
      </c>
      <c r="AJ764" s="0" t="n">
        <v>774</v>
      </c>
      <c r="AK764" s="0" t="n">
        <v>0</v>
      </c>
      <c r="AL764" s="0" t="n">
        <v>0</v>
      </c>
      <c r="AM764" s="0" t="n">
        <v>0</v>
      </c>
      <c r="AN764" s="0" t="n">
        <v>0</v>
      </c>
      <c r="AO764" s="0" t="n">
        <v>0</v>
      </c>
      <c r="AP764" s="0" t="n">
        <v>0</v>
      </c>
      <c r="AQ764" s="0" t="n">
        <v>0</v>
      </c>
      <c r="AR764" s="0" t="n">
        <v>0</v>
      </c>
    </row>
    <row r="765" customFormat="false" ht="12.75" hidden="false" customHeight="false" outlineLevel="0" collapsed="false">
      <c r="A765" s="0" t="n">
        <f aca="false">ROW(Source!A849)</f>
        <v>849</v>
      </c>
      <c r="B765" s="0" t="n">
        <v>152953896</v>
      </c>
      <c r="C765" s="0" t="n">
        <v>152953880</v>
      </c>
      <c r="D765" s="0" t="n">
        <v>115043466</v>
      </c>
      <c r="E765" s="0" t="n">
        <v>1</v>
      </c>
      <c r="F765" s="0" t="n">
        <v>1</v>
      </c>
      <c r="G765" s="0" t="n">
        <v>1</v>
      </c>
      <c r="H765" s="0" t="n">
        <v>3</v>
      </c>
      <c r="I765" s="0" t="s">
        <v>844</v>
      </c>
      <c r="J765" s="0" t="s">
        <v>845</v>
      </c>
      <c r="K765" s="0" t="s">
        <v>846</v>
      </c>
      <c r="L765" s="0" t="n">
        <v>1348</v>
      </c>
      <c r="N765" s="0" t="n">
        <v>1009</v>
      </c>
      <c r="O765" s="0" t="s">
        <v>172</v>
      </c>
      <c r="P765" s="0" t="s">
        <v>172</v>
      </c>
      <c r="Q765" s="0" t="n">
        <v>1000</v>
      </c>
      <c r="X765" s="0" t="n">
        <v>0.0001</v>
      </c>
      <c r="Y765" s="0" t="n">
        <v>10315.01</v>
      </c>
      <c r="Z765" s="0" t="n">
        <v>0</v>
      </c>
      <c r="AA765" s="0" t="n">
        <v>0</v>
      </c>
      <c r="AB765" s="0" t="n">
        <v>0</v>
      </c>
      <c r="AC765" s="0" t="n">
        <v>0</v>
      </c>
      <c r="AD765" s="0" t="n">
        <v>1</v>
      </c>
      <c r="AE765" s="0" t="n">
        <v>0</v>
      </c>
      <c r="AG765" s="0" t="n">
        <v>0.0001</v>
      </c>
      <c r="AH765" s="0" t="n">
        <v>2</v>
      </c>
      <c r="AI765" s="0" t="n">
        <v>152953886</v>
      </c>
      <c r="AJ765" s="0" t="n">
        <v>775</v>
      </c>
      <c r="AK765" s="0" t="n">
        <v>0</v>
      </c>
      <c r="AL765" s="0" t="n">
        <v>0</v>
      </c>
      <c r="AM765" s="0" t="n">
        <v>0</v>
      </c>
      <c r="AN765" s="0" t="n">
        <v>0</v>
      </c>
      <c r="AO765" s="0" t="n">
        <v>0</v>
      </c>
      <c r="AP765" s="0" t="n">
        <v>0</v>
      </c>
      <c r="AQ765" s="0" t="n">
        <v>0</v>
      </c>
      <c r="AR765" s="0" t="n">
        <v>0</v>
      </c>
    </row>
    <row r="766" customFormat="false" ht="12.75" hidden="false" customHeight="false" outlineLevel="0" collapsed="false">
      <c r="A766" s="0" t="n">
        <f aca="false">ROW(Source!A849)</f>
        <v>849</v>
      </c>
      <c r="B766" s="0" t="n">
        <v>152953897</v>
      </c>
      <c r="C766" s="0" t="n">
        <v>152953880</v>
      </c>
      <c r="D766" s="0" t="n">
        <v>115059385</v>
      </c>
      <c r="E766" s="0" t="n">
        <v>1</v>
      </c>
      <c r="F766" s="0" t="n">
        <v>1</v>
      </c>
      <c r="G766" s="0" t="n">
        <v>1</v>
      </c>
      <c r="H766" s="0" t="n">
        <v>3</v>
      </c>
      <c r="I766" s="0" t="s">
        <v>847</v>
      </c>
      <c r="J766" s="0" t="s">
        <v>848</v>
      </c>
      <c r="K766" s="0" t="s">
        <v>849</v>
      </c>
      <c r="L766" s="0" t="n">
        <v>1354</v>
      </c>
      <c r="N766" s="0" t="n">
        <v>1010</v>
      </c>
      <c r="O766" s="0" t="s">
        <v>101</v>
      </c>
      <c r="P766" s="0" t="s">
        <v>101</v>
      </c>
      <c r="Q766" s="0" t="n">
        <v>1</v>
      </c>
      <c r="X766" s="0" t="n">
        <v>0.1</v>
      </c>
      <c r="Y766" s="0" t="n">
        <v>72.8</v>
      </c>
      <c r="Z766" s="0" t="n">
        <v>0</v>
      </c>
      <c r="AA766" s="0" t="n">
        <v>0</v>
      </c>
      <c r="AB766" s="0" t="n">
        <v>0</v>
      </c>
      <c r="AC766" s="0" t="n">
        <v>0</v>
      </c>
      <c r="AD766" s="0" t="n">
        <v>1</v>
      </c>
      <c r="AE766" s="0" t="n">
        <v>0</v>
      </c>
      <c r="AG766" s="0" t="n">
        <v>0.1</v>
      </c>
      <c r="AH766" s="0" t="n">
        <v>2</v>
      </c>
      <c r="AI766" s="0" t="n">
        <v>152953887</v>
      </c>
      <c r="AJ766" s="0" t="n">
        <v>776</v>
      </c>
      <c r="AK766" s="0" t="n">
        <v>0</v>
      </c>
      <c r="AL766" s="0" t="n">
        <v>0</v>
      </c>
      <c r="AM766" s="0" t="n">
        <v>0</v>
      </c>
      <c r="AN766" s="0" t="n">
        <v>0</v>
      </c>
      <c r="AO766" s="0" t="n">
        <v>0</v>
      </c>
      <c r="AP766" s="0" t="n">
        <v>0</v>
      </c>
      <c r="AQ766" s="0" t="n">
        <v>0</v>
      </c>
      <c r="AR766" s="0" t="n">
        <v>0</v>
      </c>
    </row>
    <row r="767" customFormat="false" ht="12.75" hidden="false" customHeight="false" outlineLevel="0" collapsed="false">
      <c r="A767" s="0" t="n">
        <f aca="false">ROW(Source!A849)</f>
        <v>849</v>
      </c>
      <c r="B767" s="0" t="n">
        <v>152953898</v>
      </c>
      <c r="C767" s="0" t="n">
        <v>152953880</v>
      </c>
      <c r="D767" s="0" t="n">
        <v>115075887</v>
      </c>
      <c r="E767" s="0" t="n">
        <v>1</v>
      </c>
      <c r="F767" s="0" t="n">
        <v>1</v>
      </c>
      <c r="G767" s="0" t="n">
        <v>1</v>
      </c>
      <c r="H767" s="0" t="n">
        <v>3</v>
      </c>
      <c r="I767" s="0" t="s">
        <v>1142</v>
      </c>
      <c r="J767" s="0" t="s">
        <v>1143</v>
      </c>
      <c r="K767" s="0" t="s">
        <v>1144</v>
      </c>
      <c r="L767" s="0" t="n">
        <v>1035</v>
      </c>
      <c r="N767" s="0" t="n">
        <v>1013</v>
      </c>
      <c r="O767" s="0" t="s">
        <v>283</v>
      </c>
      <c r="P767" s="0" t="s">
        <v>283</v>
      </c>
      <c r="Q767" s="0" t="n">
        <v>1</v>
      </c>
      <c r="X767" s="0" t="n">
        <v>0</v>
      </c>
      <c r="Y767" s="0" t="n">
        <v>0</v>
      </c>
      <c r="Z767" s="0" t="n">
        <v>0</v>
      </c>
      <c r="AA767" s="0" t="n">
        <v>0</v>
      </c>
      <c r="AB767" s="0" t="n">
        <v>0</v>
      </c>
      <c r="AC767" s="0" t="n">
        <v>1</v>
      </c>
      <c r="AD767" s="0" t="n">
        <v>0</v>
      </c>
      <c r="AE767" s="0" t="n">
        <v>0</v>
      </c>
      <c r="AG767" s="0" t="n">
        <v>0</v>
      </c>
      <c r="AH767" s="0" t="n">
        <v>3</v>
      </c>
      <c r="AI767" s="0" t="n">
        <v>-1</v>
      </c>
      <c r="AK767" s="0" t="n">
        <v>0</v>
      </c>
      <c r="AL767" s="0" t="n">
        <v>0</v>
      </c>
      <c r="AM767" s="0" t="n">
        <v>0</v>
      </c>
      <c r="AN767" s="0" t="n">
        <v>0</v>
      </c>
      <c r="AO767" s="0" t="n">
        <v>0</v>
      </c>
      <c r="AP767" s="0" t="n">
        <v>0</v>
      </c>
      <c r="AQ767" s="0" t="n">
        <v>0</v>
      </c>
      <c r="AR767" s="0" t="n">
        <v>0</v>
      </c>
    </row>
    <row r="768" customFormat="false" ht="12.75" hidden="false" customHeight="false" outlineLevel="0" collapsed="false">
      <c r="A768" s="0" t="n">
        <f aca="false">ROW(Source!A849)</f>
        <v>849</v>
      </c>
      <c r="B768" s="0" t="n">
        <v>152953899</v>
      </c>
      <c r="C768" s="0" t="n">
        <v>152953880</v>
      </c>
      <c r="D768" s="0" t="n">
        <v>115075890</v>
      </c>
      <c r="E768" s="0" t="n">
        <v>1</v>
      </c>
      <c r="F768" s="0" t="n">
        <v>1</v>
      </c>
      <c r="G768" s="0" t="n">
        <v>1</v>
      </c>
      <c r="H768" s="0" t="n">
        <v>3</v>
      </c>
      <c r="I768" s="0" t="s">
        <v>1145</v>
      </c>
      <c r="J768" s="0" t="s">
        <v>1146</v>
      </c>
      <c r="K768" s="0" t="s">
        <v>1147</v>
      </c>
      <c r="L768" s="0" t="n">
        <v>1327</v>
      </c>
      <c r="N768" s="0" t="n">
        <v>1005</v>
      </c>
      <c r="O768" s="0" t="s">
        <v>188</v>
      </c>
      <c r="P768" s="0" t="s">
        <v>188</v>
      </c>
      <c r="Q768" s="0" t="n">
        <v>1</v>
      </c>
      <c r="X768" s="0" t="n">
        <v>1</v>
      </c>
      <c r="Y768" s="0" t="n">
        <v>0</v>
      </c>
      <c r="Z768" s="0" t="n">
        <v>0</v>
      </c>
      <c r="AA768" s="0" t="n">
        <v>0</v>
      </c>
      <c r="AB768" s="0" t="n">
        <v>0</v>
      </c>
      <c r="AC768" s="0" t="n">
        <v>0</v>
      </c>
      <c r="AD768" s="0" t="n">
        <v>0</v>
      </c>
      <c r="AE768" s="0" t="n">
        <v>0</v>
      </c>
      <c r="AG768" s="0" t="n">
        <v>1</v>
      </c>
      <c r="AH768" s="0" t="n">
        <v>3</v>
      </c>
      <c r="AI768" s="0" t="n">
        <v>-1</v>
      </c>
      <c r="AK768" s="0" t="n">
        <v>0</v>
      </c>
      <c r="AL768" s="0" t="n">
        <v>0</v>
      </c>
      <c r="AM768" s="0" t="n">
        <v>0</v>
      </c>
      <c r="AN768" s="0" t="n">
        <v>0</v>
      </c>
      <c r="AO768" s="0" t="n">
        <v>0</v>
      </c>
      <c r="AP768" s="0" t="n">
        <v>0</v>
      </c>
      <c r="AQ768" s="0" t="n">
        <v>0</v>
      </c>
      <c r="AR768" s="0" t="n">
        <v>0</v>
      </c>
    </row>
    <row r="769" customFormat="false" ht="12.75" hidden="false" customHeight="false" outlineLevel="0" collapsed="false">
      <c r="A769" s="0" t="n">
        <f aca="false">ROW(Source!A849)</f>
        <v>849</v>
      </c>
      <c r="B769" s="0" t="n">
        <v>152953900</v>
      </c>
      <c r="C769" s="0" t="n">
        <v>152953880</v>
      </c>
      <c r="D769" s="0" t="n">
        <v>115053836</v>
      </c>
      <c r="E769" s="0" t="n">
        <v>1</v>
      </c>
      <c r="F769" s="0" t="n">
        <v>1</v>
      </c>
      <c r="G769" s="0" t="n">
        <v>1</v>
      </c>
      <c r="H769" s="0" t="n">
        <v>3</v>
      </c>
      <c r="I769" s="0" t="s">
        <v>850</v>
      </c>
      <c r="J769" s="0" t="s">
        <v>851</v>
      </c>
      <c r="K769" s="0" t="s">
        <v>852</v>
      </c>
      <c r="L769" s="0" t="n">
        <v>1348</v>
      </c>
      <c r="N769" s="0" t="n">
        <v>1009</v>
      </c>
      <c r="O769" s="0" t="s">
        <v>172</v>
      </c>
      <c r="P769" s="0" t="s">
        <v>172</v>
      </c>
      <c r="Q769" s="0" t="n">
        <v>1000</v>
      </c>
      <c r="X769" s="0" t="n">
        <v>0.003</v>
      </c>
      <c r="Y769" s="0" t="n">
        <v>5804</v>
      </c>
      <c r="Z769" s="0" t="n">
        <v>0</v>
      </c>
      <c r="AA769" s="0" t="n">
        <v>0</v>
      </c>
      <c r="AB769" s="0" t="n">
        <v>0</v>
      </c>
      <c r="AC769" s="0" t="n">
        <v>0</v>
      </c>
      <c r="AD769" s="0" t="n">
        <v>1</v>
      </c>
      <c r="AE769" s="0" t="n">
        <v>0</v>
      </c>
      <c r="AG769" s="0" t="n">
        <v>0.003</v>
      </c>
      <c r="AH769" s="0" t="n">
        <v>2</v>
      </c>
      <c r="AI769" s="0" t="n">
        <v>152953890</v>
      </c>
      <c r="AJ769" s="0" t="n">
        <v>779</v>
      </c>
      <c r="AK769" s="0" t="n">
        <v>0</v>
      </c>
      <c r="AL769" s="0" t="n">
        <v>0</v>
      </c>
      <c r="AM769" s="0" t="n">
        <v>0</v>
      </c>
      <c r="AN769" s="0" t="n">
        <v>0</v>
      </c>
      <c r="AO769" s="0" t="n">
        <v>0</v>
      </c>
      <c r="AP769" s="0" t="n">
        <v>0</v>
      </c>
      <c r="AQ769" s="0" t="n">
        <v>0</v>
      </c>
      <c r="AR769" s="0" t="n">
        <v>0</v>
      </c>
    </row>
    <row r="770" customFormat="false" ht="12.75" hidden="false" customHeight="false" outlineLevel="0" collapsed="false">
      <c r="A770" s="0" t="n">
        <f aca="false">ROW(Source!A852)</f>
        <v>852</v>
      </c>
      <c r="B770" s="0" t="n">
        <v>152995166</v>
      </c>
      <c r="C770" s="0" t="n">
        <v>152953903</v>
      </c>
      <c r="D770" s="0" t="n">
        <v>47841622</v>
      </c>
      <c r="E770" s="0" t="n">
        <v>1</v>
      </c>
      <c r="F770" s="0" t="n">
        <v>1</v>
      </c>
      <c r="G770" s="0" t="n">
        <v>1</v>
      </c>
      <c r="H770" s="0" t="n">
        <v>1</v>
      </c>
      <c r="I770" s="0" t="s">
        <v>853</v>
      </c>
      <c r="K770" s="0" t="s">
        <v>854</v>
      </c>
      <c r="L770" s="0" t="n">
        <v>1369</v>
      </c>
      <c r="N770" s="0" t="n">
        <v>1013</v>
      </c>
      <c r="O770" s="0" t="s">
        <v>637</v>
      </c>
      <c r="P770" s="0" t="s">
        <v>637</v>
      </c>
      <c r="Q770" s="0" t="n">
        <v>1</v>
      </c>
      <c r="X770" s="0" t="n">
        <v>91.84</v>
      </c>
      <c r="Y770" s="0" t="n">
        <v>0</v>
      </c>
      <c r="Z770" s="0" t="n">
        <v>0</v>
      </c>
      <c r="AA770" s="0" t="n">
        <v>0</v>
      </c>
      <c r="AB770" s="0" t="n">
        <v>9.51</v>
      </c>
      <c r="AC770" s="0" t="n">
        <v>0</v>
      </c>
      <c r="AD770" s="0" t="n">
        <v>1</v>
      </c>
      <c r="AE770" s="0" t="n">
        <v>1</v>
      </c>
      <c r="AF770" s="0" t="s">
        <v>70</v>
      </c>
      <c r="AG770" s="0" t="n">
        <v>105.616</v>
      </c>
      <c r="AH770" s="0" t="n">
        <v>2</v>
      </c>
      <c r="AI770" s="0" t="n">
        <v>152995166</v>
      </c>
      <c r="AJ770" s="0" t="n">
        <v>780</v>
      </c>
      <c r="AK770" s="0" t="n">
        <v>0</v>
      </c>
      <c r="AL770" s="0" t="n">
        <v>0</v>
      </c>
      <c r="AM770" s="0" t="n">
        <v>0</v>
      </c>
      <c r="AN770" s="0" t="n">
        <v>0</v>
      </c>
      <c r="AO770" s="0" t="n">
        <v>0</v>
      </c>
      <c r="AP770" s="0" t="n">
        <v>0</v>
      </c>
      <c r="AQ770" s="0" t="n">
        <v>0</v>
      </c>
      <c r="AR770" s="0" t="n">
        <v>0</v>
      </c>
    </row>
    <row r="771" customFormat="false" ht="12.75" hidden="false" customHeight="false" outlineLevel="0" collapsed="false">
      <c r="A771" s="0" t="n">
        <f aca="false">ROW(Source!A852)</f>
        <v>852</v>
      </c>
      <c r="B771" s="0" t="n">
        <v>152995167</v>
      </c>
      <c r="C771" s="0" t="n">
        <v>152953903</v>
      </c>
      <c r="D771" s="0" t="n">
        <v>121548</v>
      </c>
      <c r="E771" s="0" t="n">
        <v>1</v>
      </c>
      <c r="F771" s="0" t="n">
        <v>1</v>
      </c>
      <c r="G771" s="0" t="n">
        <v>1</v>
      </c>
      <c r="H771" s="0" t="n">
        <v>1</v>
      </c>
      <c r="I771" s="0" t="s">
        <v>75</v>
      </c>
      <c r="K771" s="0" t="s">
        <v>638</v>
      </c>
      <c r="L771" s="0" t="n">
        <v>608254</v>
      </c>
      <c r="N771" s="0" t="n">
        <v>1013</v>
      </c>
      <c r="O771" s="0" t="s">
        <v>639</v>
      </c>
      <c r="P771" s="0" t="s">
        <v>639</v>
      </c>
      <c r="Q771" s="0" t="n">
        <v>1</v>
      </c>
      <c r="X771" s="0" t="n">
        <v>3.33</v>
      </c>
      <c r="Y771" s="0" t="n">
        <v>0</v>
      </c>
      <c r="Z771" s="0" t="n">
        <v>0</v>
      </c>
      <c r="AA771" s="0" t="n">
        <v>0</v>
      </c>
      <c r="AB771" s="0" t="n">
        <v>0</v>
      </c>
      <c r="AC771" s="0" t="n">
        <v>0</v>
      </c>
      <c r="AD771" s="0" t="n">
        <v>1</v>
      </c>
      <c r="AE771" s="0" t="n">
        <v>2</v>
      </c>
      <c r="AF771" s="0" t="s">
        <v>69</v>
      </c>
      <c r="AG771" s="0" t="n">
        <v>4.1625</v>
      </c>
      <c r="AH771" s="0" t="n">
        <v>2</v>
      </c>
      <c r="AI771" s="0" t="n">
        <v>152995167</v>
      </c>
      <c r="AJ771" s="0" t="n">
        <v>781</v>
      </c>
      <c r="AK771" s="0" t="n">
        <v>0</v>
      </c>
      <c r="AL771" s="0" t="n">
        <v>0</v>
      </c>
      <c r="AM771" s="0" t="n">
        <v>0</v>
      </c>
      <c r="AN771" s="0" t="n">
        <v>0</v>
      </c>
      <c r="AO771" s="0" t="n">
        <v>0</v>
      </c>
      <c r="AP771" s="0" t="n">
        <v>0</v>
      </c>
      <c r="AQ771" s="0" t="n">
        <v>0</v>
      </c>
      <c r="AR771" s="0" t="n">
        <v>0</v>
      </c>
    </row>
    <row r="772" customFormat="false" ht="12.75" hidden="false" customHeight="false" outlineLevel="0" collapsed="false">
      <c r="A772" s="0" t="n">
        <f aca="false">ROW(Source!A852)</f>
        <v>852</v>
      </c>
      <c r="B772" s="0" t="n">
        <v>152995168</v>
      </c>
      <c r="C772" s="0" t="n">
        <v>152953903</v>
      </c>
      <c r="D772" s="0" t="n">
        <v>115020330</v>
      </c>
      <c r="E772" s="0" t="n">
        <v>1</v>
      </c>
      <c r="F772" s="0" t="n">
        <v>1</v>
      </c>
      <c r="G772" s="0" t="n">
        <v>1</v>
      </c>
      <c r="H772" s="0" t="n">
        <v>2</v>
      </c>
      <c r="I772" s="0" t="s">
        <v>748</v>
      </c>
      <c r="J772" s="0" t="s">
        <v>749</v>
      </c>
      <c r="K772" s="0" t="s">
        <v>750</v>
      </c>
      <c r="L772" s="0" t="n">
        <v>1368</v>
      </c>
      <c r="N772" s="0" t="n">
        <v>1011</v>
      </c>
      <c r="O772" s="0" t="s">
        <v>643</v>
      </c>
      <c r="P772" s="0" t="s">
        <v>643</v>
      </c>
      <c r="Q772" s="0" t="n">
        <v>1</v>
      </c>
      <c r="X772" s="0" t="n">
        <v>0.09</v>
      </c>
      <c r="Y772" s="0" t="n">
        <v>0</v>
      </c>
      <c r="Z772" s="0" t="n">
        <v>89.99</v>
      </c>
      <c r="AA772" s="0" t="n">
        <v>10.06</v>
      </c>
      <c r="AB772" s="0" t="n">
        <v>0</v>
      </c>
      <c r="AC772" s="0" t="n">
        <v>0</v>
      </c>
      <c r="AD772" s="0" t="n">
        <v>1</v>
      </c>
      <c r="AE772" s="0" t="n">
        <v>0</v>
      </c>
      <c r="AF772" s="0" t="s">
        <v>69</v>
      </c>
      <c r="AG772" s="0" t="n">
        <v>0.1125</v>
      </c>
      <c r="AH772" s="0" t="n">
        <v>2</v>
      </c>
      <c r="AI772" s="0" t="n">
        <v>152995168</v>
      </c>
      <c r="AJ772" s="0" t="n">
        <v>782</v>
      </c>
      <c r="AK772" s="0" t="n">
        <v>0</v>
      </c>
      <c r="AL772" s="0" t="n">
        <v>0</v>
      </c>
      <c r="AM772" s="0" t="n">
        <v>0</v>
      </c>
      <c r="AN772" s="0" t="n">
        <v>0</v>
      </c>
      <c r="AO772" s="0" t="n">
        <v>0</v>
      </c>
      <c r="AP772" s="0" t="n">
        <v>0</v>
      </c>
      <c r="AQ772" s="0" t="n">
        <v>0</v>
      </c>
      <c r="AR772" s="0" t="n">
        <v>0</v>
      </c>
    </row>
    <row r="773" customFormat="false" ht="12.75" hidden="false" customHeight="false" outlineLevel="0" collapsed="false">
      <c r="A773" s="0" t="n">
        <f aca="false">ROW(Source!A852)</f>
        <v>852</v>
      </c>
      <c r="B773" s="0" t="n">
        <v>152995169</v>
      </c>
      <c r="C773" s="0" t="n">
        <v>152953903</v>
      </c>
      <c r="D773" s="0" t="n">
        <v>115066410</v>
      </c>
      <c r="E773" s="0" t="n">
        <v>1</v>
      </c>
      <c r="F773" s="0" t="n">
        <v>1</v>
      </c>
      <c r="G773" s="0" t="n">
        <v>1</v>
      </c>
      <c r="H773" s="0" t="n">
        <v>2</v>
      </c>
      <c r="I773" s="0" t="s">
        <v>640</v>
      </c>
      <c r="J773" s="0" t="s">
        <v>641</v>
      </c>
      <c r="K773" s="0" t="s">
        <v>642</v>
      </c>
      <c r="L773" s="0" t="n">
        <v>1368</v>
      </c>
      <c r="N773" s="0" t="n">
        <v>1011</v>
      </c>
      <c r="O773" s="0" t="s">
        <v>643</v>
      </c>
      <c r="P773" s="0" t="s">
        <v>643</v>
      </c>
      <c r="Q773" s="0" t="n">
        <v>1</v>
      </c>
      <c r="X773" s="0" t="n">
        <v>0.28</v>
      </c>
      <c r="Y773" s="0" t="n">
        <v>0</v>
      </c>
      <c r="Z773" s="0" t="n">
        <v>31.26</v>
      </c>
      <c r="AA773" s="0" t="n">
        <v>13.5</v>
      </c>
      <c r="AB773" s="0" t="n">
        <v>0</v>
      </c>
      <c r="AC773" s="0" t="n">
        <v>0</v>
      </c>
      <c r="AD773" s="0" t="n">
        <v>1</v>
      </c>
      <c r="AE773" s="0" t="n">
        <v>0</v>
      </c>
      <c r="AF773" s="0" t="s">
        <v>69</v>
      </c>
      <c r="AG773" s="0" t="n">
        <v>0.35</v>
      </c>
      <c r="AH773" s="0" t="n">
        <v>2</v>
      </c>
      <c r="AI773" s="0" t="n">
        <v>152995169</v>
      </c>
      <c r="AJ773" s="0" t="n">
        <v>783</v>
      </c>
      <c r="AK773" s="0" t="n">
        <v>0</v>
      </c>
      <c r="AL773" s="0" t="n">
        <v>0</v>
      </c>
      <c r="AM773" s="0" t="n">
        <v>0</v>
      </c>
      <c r="AN773" s="0" t="n">
        <v>0</v>
      </c>
      <c r="AO773" s="0" t="n">
        <v>0</v>
      </c>
      <c r="AP773" s="0" t="n">
        <v>0</v>
      </c>
      <c r="AQ773" s="0" t="n">
        <v>0</v>
      </c>
      <c r="AR773" s="0" t="n">
        <v>0</v>
      </c>
    </row>
    <row r="774" customFormat="false" ht="12.75" hidden="false" customHeight="false" outlineLevel="0" collapsed="false">
      <c r="A774" s="0" t="n">
        <f aca="false">ROW(Source!A852)</f>
        <v>852</v>
      </c>
      <c r="B774" s="0" t="n">
        <v>152995170</v>
      </c>
      <c r="C774" s="0" t="n">
        <v>152953903</v>
      </c>
      <c r="D774" s="0" t="n">
        <v>115068377</v>
      </c>
      <c r="E774" s="0" t="n">
        <v>1</v>
      </c>
      <c r="F774" s="0" t="n">
        <v>1</v>
      </c>
      <c r="G774" s="0" t="n">
        <v>1</v>
      </c>
      <c r="H774" s="0" t="n">
        <v>2</v>
      </c>
      <c r="I774" s="0" t="s">
        <v>727</v>
      </c>
      <c r="J774" s="0" t="s">
        <v>728</v>
      </c>
      <c r="K774" s="0" t="s">
        <v>729</v>
      </c>
      <c r="L774" s="0" t="n">
        <v>1368</v>
      </c>
      <c r="N774" s="0" t="n">
        <v>1011</v>
      </c>
      <c r="O774" s="0" t="s">
        <v>643</v>
      </c>
      <c r="P774" s="0" t="s">
        <v>643</v>
      </c>
      <c r="Q774" s="0" t="n">
        <v>1</v>
      </c>
      <c r="X774" s="0" t="n">
        <v>2.96</v>
      </c>
      <c r="Y774" s="0" t="n">
        <v>0</v>
      </c>
      <c r="Z774" s="0" t="n">
        <v>12.39</v>
      </c>
      <c r="AA774" s="0" t="n">
        <v>10.06</v>
      </c>
      <c r="AB774" s="0" t="n">
        <v>0</v>
      </c>
      <c r="AC774" s="0" t="n">
        <v>0</v>
      </c>
      <c r="AD774" s="0" t="n">
        <v>1</v>
      </c>
      <c r="AE774" s="0" t="n">
        <v>0</v>
      </c>
      <c r="AF774" s="0" t="s">
        <v>69</v>
      </c>
      <c r="AG774" s="0" t="n">
        <v>3.7</v>
      </c>
      <c r="AH774" s="0" t="n">
        <v>2</v>
      </c>
      <c r="AI774" s="0" t="n">
        <v>152995170</v>
      </c>
      <c r="AJ774" s="0" t="n">
        <v>784</v>
      </c>
      <c r="AK774" s="0" t="n">
        <v>0</v>
      </c>
      <c r="AL774" s="0" t="n">
        <v>0</v>
      </c>
      <c r="AM774" s="0" t="n">
        <v>0</v>
      </c>
      <c r="AN774" s="0" t="n">
        <v>0</v>
      </c>
      <c r="AO774" s="0" t="n">
        <v>0</v>
      </c>
      <c r="AP774" s="0" t="n">
        <v>0</v>
      </c>
      <c r="AQ774" s="0" t="n">
        <v>0</v>
      </c>
      <c r="AR774" s="0" t="n">
        <v>0</v>
      </c>
    </row>
    <row r="775" customFormat="false" ht="12.75" hidden="false" customHeight="false" outlineLevel="0" collapsed="false">
      <c r="A775" s="0" t="n">
        <f aca="false">ROW(Source!A852)</f>
        <v>852</v>
      </c>
      <c r="B775" s="0" t="n">
        <v>152995171</v>
      </c>
      <c r="C775" s="0" t="n">
        <v>152953903</v>
      </c>
      <c r="D775" s="0" t="n">
        <v>115081796</v>
      </c>
      <c r="E775" s="0" t="n">
        <v>1</v>
      </c>
      <c r="F775" s="0" t="n">
        <v>1</v>
      </c>
      <c r="G775" s="0" t="n">
        <v>1</v>
      </c>
      <c r="H775" s="0" t="n">
        <v>3</v>
      </c>
      <c r="I775" s="0" t="s">
        <v>1136</v>
      </c>
      <c r="J775" s="0" t="s">
        <v>1137</v>
      </c>
      <c r="K775" s="0" t="s">
        <v>1138</v>
      </c>
      <c r="L775" s="0" t="n">
        <v>1348</v>
      </c>
      <c r="N775" s="0" t="n">
        <v>1009</v>
      </c>
      <c r="O775" s="0" t="s">
        <v>172</v>
      </c>
      <c r="P775" s="0" t="s">
        <v>172</v>
      </c>
      <c r="Q775" s="0" t="n">
        <v>1000</v>
      </c>
      <c r="X775" s="0" t="n">
        <v>0</v>
      </c>
      <c r="Y775" s="0" t="n">
        <v>0</v>
      </c>
      <c r="Z775" s="0" t="n">
        <v>0</v>
      </c>
      <c r="AA775" s="0" t="n">
        <v>0</v>
      </c>
      <c r="AB775" s="0" t="n">
        <v>0</v>
      </c>
      <c r="AC775" s="0" t="n">
        <v>1</v>
      </c>
      <c r="AD775" s="0" t="n">
        <v>0</v>
      </c>
      <c r="AE775" s="0" t="n">
        <v>0</v>
      </c>
      <c r="AG775" s="0" t="n">
        <v>0</v>
      </c>
      <c r="AH775" s="0" t="n">
        <v>3</v>
      </c>
      <c r="AI775" s="0" t="n">
        <v>-1</v>
      </c>
      <c r="AK775" s="0" t="n">
        <v>0</v>
      </c>
      <c r="AL775" s="0" t="n">
        <v>0</v>
      </c>
      <c r="AM775" s="0" t="n">
        <v>0</v>
      </c>
      <c r="AN775" s="0" t="n">
        <v>0</v>
      </c>
      <c r="AO775" s="0" t="n">
        <v>0</v>
      </c>
      <c r="AP775" s="0" t="n">
        <v>0</v>
      </c>
      <c r="AQ775" s="0" t="n">
        <v>0</v>
      </c>
      <c r="AR775" s="0" t="n">
        <v>0</v>
      </c>
    </row>
    <row r="776" customFormat="false" ht="12.75" hidden="false" customHeight="false" outlineLevel="0" collapsed="false">
      <c r="A776" s="0" t="n">
        <f aca="false">ROW(Source!A852)</f>
        <v>852</v>
      </c>
      <c r="B776" s="0" t="n">
        <v>152995172</v>
      </c>
      <c r="C776" s="0" t="n">
        <v>152953903</v>
      </c>
      <c r="D776" s="0" t="n">
        <v>115507881</v>
      </c>
      <c r="E776" s="0" t="n">
        <v>1</v>
      </c>
      <c r="F776" s="0" t="n">
        <v>1</v>
      </c>
      <c r="G776" s="0" t="n">
        <v>1</v>
      </c>
      <c r="H776" s="0" t="n">
        <v>3</v>
      </c>
      <c r="I776" s="0" t="s">
        <v>213</v>
      </c>
      <c r="J776" s="0" t="s">
        <v>215</v>
      </c>
      <c r="K776" s="0" t="s">
        <v>214</v>
      </c>
      <c r="L776" s="0" t="n">
        <v>1348</v>
      </c>
      <c r="N776" s="0" t="n">
        <v>1009</v>
      </c>
      <c r="O776" s="0" t="s">
        <v>172</v>
      </c>
      <c r="P776" s="0" t="s">
        <v>172</v>
      </c>
      <c r="Q776" s="0" t="n">
        <v>1000</v>
      </c>
      <c r="X776" s="0" t="n">
        <v>1.718</v>
      </c>
      <c r="Y776" s="0" t="n">
        <v>2500</v>
      </c>
      <c r="Z776" s="0" t="n">
        <v>0</v>
      </c>
      <c r="AA776" s="0" t="n">
        <v>0</v>
      </c>
      <c r="AB776" s="0" t="n">
        <v>0</v>
      </c>
      <c r="AC776" s="0" t="n">
        <v>0</v>
      </c>
      <c r="AD776" s="0" t="n">
        <v>1</v>
      </c>
      <c r="AE776" s="0" t="n">
        <v>0</v>
      </c>
      <c r="AG776" s="0" t="n">
        <v>1.718</v>
      </c>
      <c r="AH776" s="0" t="n">
        <v>2</v>
      </c>
      <c r="AI776" s="0" t="n">
        <v>152995172</v>
      </c>
      <c r="AJ776" s="0" t="n">
        <v>786</v>
      </c>
      <c r="AK776" s="0" t="n">
        <v>0</v>
      </c>
      <c r="AL776" s="0" t="n">
        <v>0</v>
      </c>
      <c r="AM776" s="0" t="n">
        <v>0</v>
      </c>
      <c r="AN776" s="0" t="n">
        <v>0</v>
      </c>
      <c r="AO776" s="0" t="n">
        <v>0</v>
      </c>
      <c r="AP776" s="0" t="n">
        <v>0</v>
      </c>
      <c r="AQ776" s="0" t="n">
        <v>0</v>
      </c>
      <c r="AR776" s="0" t="n">
        <v>0</v>
      </c>
    </row>
    <row r="777" customFormat="false" ht="12.75" hidden="false" customHeight="false" outlineLevel="0" collapsed="false">
      <c r="A777" s="0" t="n">
        <f aca="false">ROW(Source!A852)</f>
        <v>852</v>
      </c>
      <c r="B777" s="0" t="n">
        <v>152995173</v>
      </c>
      <c r="C777" s="0" t="n">
        <v>152953903</v>
      </c>
      <c r="D777" s="0" t="n">
        <v>115017389</v>
      </c>
      <c r="E777" s="0" t="n">
        <v>1</v>
      </c>
      <c r="F777" s="0" t="n">
        <v>1</v>
      </c>
      <c r="G777" s="0" t="n">
        <v>1</v>
      </c>
      <c r="H777" s="0" t="n">
        <v>3</v>
      </c>
      <c r="I777" s="0" t="s">
        <v>716</v>
      </c>
      <c r="J777" s="0" t="s">
        <v>717</v>
      </c>
      <c r="K777" s="0" t="s">
        <v>718</v>
      </c>
      <c r="L777" s="0" t="n">
        <v>1339</v>
      </c>
      <c r="N777" s="0" t="n">
        <v>1007</v>
      </c>
      <c r="O777" s="0" t="s">
        <v>715</v>
      </c>
      <c r="P777" s="0" t="s">
        <v>715</v>
      </c>
      <c r="Q777" s="0" t="n">
        <v>1</v>
      </c>
      <c r="X777" s="0" t="n">
        <v>1.12</v>
      </c>
      <c r="Y777" s="0" t="n">
        <v>2.44</v>
      </c>
      <c r="Z777" s="0" t="n">
        <v>0</v>
      </c>
      <c r="AA777" s="0" t="n">
        <v>0</v>
      </c>
      <c r="AB777" s="0" t="n">
        <v>0</v>
      </c>
      <c r="AC777" s="0" t="n">
        <v>0</v>
      </c>
      <c r="AD777" s="0" t="n">
        <v>1</v>
      </c>
      <c r="AE777" s="0" t="n">
        <v>0</v>
      </c>
      <c r="AG777" s="0" t="n">
        <v>1.12</v>
      </c>
      <c r="AH777" s="0" t="n">
        <v>2</v>
      </c>
      <c r="AI777" s="0" t="n">
        <v>152995173</v>
      </c>
      <c r="AJ777" s="0" t="n">
        <v>787</v>
      </c>
      <c r="AK777" s="0" t="n">
        <v>0</v>
      </c>
      <c r="AL777" s="0" t="n">
        <v>0</v>
      </c>
      <c r="AM777" s="0" t="n">
        <v>0</v>
      </c>
      <c r="AN777" s="0" t="n">
        <v>0</v>
      </c>
      <c r="AO777" s="0" t="n">
        <v>0</v>
      </c>
      <c r="AP777" s="0" t="n">
        <v>0</v>
      </c>
      <c r="AQ777" s="0" t="n">
        <v>0</v>
      </c>
      <c r="AR777" s="0" t="n">
        <v>0</v>
      </c>
    </row>
    <row r="778" customFormat="false" ht="12.75" hidden="false" customHeight="false" outlineLevel="0" collapsed="false">
      <c r="A778" s="0" t="n">
        <f aca="false">ROW(Source!A893)</f>
        <v>893</v>
      </c>
      <c r="B778" s="0" t="n">
        <v>152953933</v>
      </c>
      <c r="C778" s="0" t="n">
        <v>152953917</v>
      </c>
      <c r="D778" s="0" t="n">
        <v>47841090</v>
      </c>
      <c r="E778" s="0" t="n">
        <v>1</v>
      </c>
      <c r="F778" s="0" t="n">
        <v>1</v>
      </c>
      <c r="G778" s="0" t="n">
        <v>1</v>
      </c>
      <c r="H778" s="0" t="n">
        <v>1</v>
      </c>
      <c r="I778" s="0" t="s">
        <v>802</v>
      </c>
      <c r="K778" s="0" t="s">
        <v>803</v>
      </c>
      <c r="L778" s="0" t="n">
        <v>1369</v>
      </c>
      <c r="N778" s="0" t="n">
        <v>1013</v>
      </c>
      <c r="O778" s="0" t="s">
        <v>637</v>
      </c>
      <c r="P778" s="0" t="s">
        <v>637</v>
      </c>
      <c r="Q778" s="0" t="n">
        <v>1</v>
      </c>
      <c r="X778" s="0" t="n">
        <v>107</v>
      </c>
      <c r="Y778" s="0" t="n">
        <v>0</v>
      </c>
      <c r="Z778" s="0" t="n">
        <v>0</v>
      </c>
      <c r="AA778" s="0" t="n">
        <v>0</v>
      </c>
      <c r="AB778" s="0" t="n">
        <v>9.07</v>
      </c>
      <c r="AC778" s="0" t="n">
        <v>0</v>
      </c>
      <c r="AD778" s="0" t="n">
        <v>1</v>
      </c>
      <c r="AE778" s="0" t="n">
        <v>1</v>
      </c>
      <c r="AG778" s="0" t="n">
        <v>107</v>
      </c>
      <c r="AH778" s="0" t="n">
        <v>2</v>
      </c>
      <c r="AI778" s="0" t="n">
        <v>152953918</v>
      </c>
      <c r="AJ778" s="0" t="n">
        <v>789</v>
      </c>
      <c r="AK778" s="0" t="n">
        <v>0</v>
      </c>
      <c r="AL778" s="0" t="n">
        <v>0</v>
      </c>
      <c r="AM778" s="0" t="n">
        <v>0</v>
      </c>
      <c r="AN778" s="0" t="n">
        <v>0</v>
      </c>
      <c r="AO778" s="0" t="n">
        <v>0</v>
      </c>
      <c r="AP778" s="0" t="n">
        <v>0</v>
      </c>
      <c r="AQ778" s="0" t="n">
        <v>0</v>
      </c>
      <c r="AR778" s="0" t="n">
        <v>0</v>
      </c>
    </row>
    <row r="779" customFormat="false" ht="12.75" hidden="false" customHeight="false" outlineLevel="0" collapsed="false">
      <c r="A779" s="0" t="n">
        <f aca="false">ROW(Source!A893)</f>
        <v>893</v>
      </c>
      <c r="B779" s="0" t="n">
        <v>152953934</v>
      </c>
      <c r="C779" s="0" t="n">
        <v>152953917</v>
      </c>
      <c r="D779" s="0" t="n">
        <v>121548</v>
      </c>
      <c r="E779" s="0" t="n">
        <v>1</v>
      </c>
      <c r="F779" s="0" t="n">
        <v>1</v>
      </c>
      <c r="G779" s="0" t="n">
        <v>1</v>
      </c>
      <c r="H779" s="0" t="n">
        <v>1</v>
      </c>
      <c r="I779" s="0" t="s">
        <v>75</v>
      </c>
      <c r="K779" s="0" t="s">
        <v>638</v>
      </c>
      <c r="L779" s="0" t="n">
        <v>608254</v>
      </c>
      <c r="N779" s="0" t="n">
        <v>1013</v>
      </c>
      <c r="O779" s="0" t="s">
        <v>639</v>
      </c>
      <c r="P779" s="0" t="s">
        <v>639</v>
      </c>
      <c r="Q779" s="0" t="n">
        <v>1</v>
      </c>
      <c r="X779" s="0" t="n">
        <v>0.1</v>
      </c>
      <c r="Y779" s="0" t="n">
        <v>0</v>
      </c>
      <c r="Z779" s="0" t="n">
        <v>0</v>
      </c>
      <c r="AA779" s="0" t="n">
        <v>0</v>
      </c>
      <c r="AB779" s="0" t="n">
        <v>0</v>
      </c>
      <c r="AC779" s="0" t="n">
        <v>0</v>
      </c>
      <c r="AD779" s="0" t="n">
        <v>1</v>
      </c>
      <c r="AE779" s="0" t="n">
        <v>2</v>
      </c>
      <c r="AG779" s="0" t="n">
        <v>0.1</v>
      </c>
      <c r="AH779" s="0" t="n">
        <v>2</v>
      </c>
      <c r="AI779" s="0" t="n">
        <v>152953919</v>
      </c>
      <c r="AJ779" s="0" t="n">
        <v>790</v>
      </c>
      <c r="AK779" s="0" t="n">
        <v>0</v>
      </c>
      <c r="AL779" s="0" t="n">
        <v>0</v>
      </c>
      <c r="AM779" s="0" t="n">
        <v>0</v>
      </c>
      <c r="AN779" s="0" t="n">
        <v>0</v>
      </c>
      <c r="AO779" s="0" t="n">
        <v>0</v>
      </c>
      <c r="AP779" s="0" t="n">
        <v>0</v>
      </c>
      <c r="AQ779" s="0" t="n">
        <v>0</v>
      </c>
      <c r="AR779" s="0" t="n">
        <v>0</v>
      </c>
    </row>
    <row r="780" customFormat="false" ht="12.75" hidden="false" customHeight="false" outlineLevel="0" collapsed="false">
      <c r="A780" s="0" t="n">
        <f aca="false">ROW(Source!A893)</f>
        <v>893</v>
      </c>
      <c r="B780" s="0" t="n">
        <v>152953935</v>
      </c>
      <c r="C780" s="0" t="n">
        <v>152953917</v>
      </c>
      <c r="D780" s="0" t="n">
        <v>115066410</v>
      </c>
      <c r="E780" s="0" t="n">
        <v>1</v>
      </c>
      <c r="F780" s="0" t="n">
        <v>1</v>
      </c>
      <c r="G780" s="0" t="n">
        <v>1</v>
      </c>
      <c r="H780" s="0" t="n">
        <v>2</v>
      </c>
      <c r="I780" s="0" t="s">
        <v>640</v>
      </c>
      <c r="J780" s="0" t="s">
        <v>641</v>
      </c>
      <c r="K780" s="0" t="s">
        <v>642</v>
      </c>
      <c r="L780" s="0" t="n">
        <v>1368</v>
      </c>
      <c r="N780" s="0" t="n">
        <v>1011</v>
      </c>
      <c r="O780" s="0" t="s">
        <v>643</v>
      </c>
      <c r="P780" s="0" t="s">
        <v>643</v>
      </c>
      <c r="Q780" s="0" t="n">
        <v>1</v>
      </c>
      <c r="X780" s="0" t="n">
        <v>0.1</v>
      </c>
      <c r="Y780" s="0" t="n">
        <v>0</v>
      </c>
      <c r="Z780" s="0" t="n">
        <v>31.26</v>
      </c>
      <c r="AA780" s="0" t="n">
        <v>13.5</v>
      </c>
      <c r="AB780" s="0" t="n">
        <v>0</v>
      </c>
      <c r="AC780" s="0" t="n">
        <v>0</v>
      </c>
      <c r="AD780" s="0" t="n">
        <v>1</v>
      </c>
      <c r="AE780" s="0" t="n">
        <v>0</v>
      </c>
      <c r="AG780" s="0" t="n">
        <v>0.1</v>
      </c>
      <c r="AH780" s="0" t="n">
        <v>2</v>
      </c>
      <c r="AI780" s="0" t="n">
        <v>152953920</v>
      </c>
      <c r="AJ780" s="0" t="n">
        <v>791</v>
      </c>
      <c r="AK780" s="0" t="n">
        <v>0</v>
      </c>
      <c r="AL780" s="0" t="n">
        <v>0</v>
      </c>
      <c r="AM780" s="0" t="n">
        <v>0</v>
      </c>
      <c r="AN780" s="0" t="n">
        <v>0</v>
      </c>
      <c r="AO780" s="0" t="n">
        <v>0</v>
      </c>
      <c r="AP780" s="0" t="n">
        <v>0</v>
      </c>
      <c r="AQ780" s="0" t="n">
        <v>0</v>
      </c>
      <c r="AR780" s="0" t="n">
        <v>0</v>
      </c>
    </row>
    <row r="781" customFormat="false" ht="12.75" hidden="false" customHeight="false" outlineLevel="0" collapsed="false">
      <c r="A781" s="0" t="n">
        <f aca="false">ROW(Source!A893)</f>
        <v>893</v>
      </c>
      <c r="B781" s="0" t="n">
        <v>152953936</v>
      </c>
      <c r="C781" s="0" t="n">
        <v>152953917</v>
      </c>
      <c r="D781" s="0" t="n">
        <v>115016508</v>
      </c>
      <c r="E781" s="0" t="n">
        <v>1</v>
      </c>
      <c r="F781" s="0" t="n">
        <v>1</v>
      </c>
      <c r="G781" s="0" t="n">
        <v>1</v>
      </c>
      <c r="H781" s="0" t="n">
        <v>2</v>
      </c>
      <c r="I781" s="0" t="s">
        <v>647</v>
      </c>
      <c r="J781" s="0" t="s">
        <v>648</v>
      </c>
      <c r="K781" s="0" t="s">
        <v>649</v>
      </c>
      <c r="L781" s="0" t="n">
        <v>1368</v>
      </c>
      <c r="N781" s="0" t="n">
        <v>1011</v>
      </c>
      <c r="O781" s="0" t="s">
        <v>643</v>
      </c>
      <c r="P781" s="0" t="s">
        <v>643</v>
      </c>
      <c r="Q781" s="0" t="n">
        <v>1</v>
      </c>
      <c r="X781" s="0" t="n">
        <v>0.1</v>
      </c>
      <c r="Y781" s="0" t="n">
        <v>0</v>
      </c>
      <c r="Z781" s="0" t="n">
        <v>87.17</v>
      </c>
      <c r="AA781" s="0" t="n">
        <v>11.6</v>
      </c>
      <c r="AB781" s="0" t="n">
        <v>0</v>
      </c>
      <c r="AC781" s="0" t="n">
        <v>0</v>
      </c>
      <c r="AD781" s="0" t="n">
        <v>1</v>
      </c>
      <c r="AE781" s="0" t="n">
        <v>0</v>
      </c>
      <c r="AG781" s="0" t="n">
        <v>0.1</v>
      </c>
      <c r="AH781" s="0" t="n">
        <v>2</v>
      </c>
      <c r="AI781" s="0" t="n">
        <v>152953921</v>
      </c>
      <c r="AJ781" s="0" t="n">
        <v>792</v>
      </c>
      <c r="AK781" s="0" t="n">
        <v>0</v>
      </c>
      <c r="AL781" s="0" t="n">
        <v>0</v>
      </c>
      <c r="AM781" s="0" t="n">
        <v>0</v>
      </c>
      <c r="AN781" s="0" t="n">
        <v>0</v>
      </c>
      <c r="AO781" s="0" t="n">
        <v>0</v>
      </c>
      <c r="AP781" s="0" t="n">
        <v>0</v>
      </c>
      <c r="AQ781" s="0" t="n">
        <v>0</v>
      </c>
      <c r="AR781" s="0" t="n">
        <v>0</v>
      </c>
    </row>
    <row r="782" customFormat="false" ht="12.75" hidden="false" customHeight="false" outlineLevel="0" collapsed="false">
      <c r="A782" s="0" t="n">
        <f aca="false">ROW(Source!A893)</f>
        <v>893</v>
      </c>
      <c r="B782" s="0" t="n">
        <v>152953937</v>
      </c>
      <c r="C782" s="0" t="n">
        <v>152953917</v>
      </c>
      <c r="D782" s="0" t="n">
        <v>115261041</v>
      </c>
      <c r="E782" s="0" t="n">
        <v>1</v>
      </c>
      <c r="F782" s="0" t="n">
        <v>1</v>
      </c>
      <c r="G782" s="0" t="n">
        <v>1</v>
      </c>
      <c r="H782" s="0" t="n">
        <v>3</v>
      </c>
      <c r="I782" s="0" t="s">
        <v>1061</v>
      </c>
      <c r="J782" s="0" t="s">
        <v>1062</v>
      </c>
      <c r="K782" s="0" t="s">
        <v>1063</v>
      </c>
      <c r="L782" s="0" t="n">
        <v>1348</v>
      </c>
      <c r="N782" s="0" t="n">
        <v>1009</v>
      </c>
      <c r="O782" s="0" t="s">
        <v>172</v>
      </c>
      <c r="P782" s="0" t="s">
        <v>172</v>
      </c>
      <c r="Q782" s="0" t="n">
        <v>1000</v>
      </c>
      <c r="X782" s="0" t="n">
        <v>0.005</v>
      </c>
      <c r="Y782" s="0" t="n">
        <v>22558</v>
      </c>
      <c r="Z782" s="0" t="n">
        <v>0</v>
      </c>
      <c r="AA782" s="0" t="n">
        <v>0</v>
      </c>
      <c r="AB782" s="0" t="n">
        <v>0</v>
      </c>
      <c r="AC782" s="0" t="n">
        <v>0</v>
      </c>
      <c r="AD782" s="0" t="n">
        <v>1</v>
      </c>
      <c r="AE782" s="0" t="n">
        <v>0</v>
      </c>
      <c r="AG782" s="0" t="n">
        <v>0.005</v>
      </c>
      <c r="AH782" s="0" t="n">
        <v>2</v>
      </c>
      <c r="AI782" s="0" t="n">
        <v>152953922</v>
      </c>
      <c r="AJ782" s="0" t="n">
        <v>793</v>
      </c>
      <c r="AK782" s="0" t="n">
        <v>0</v>
      </c>
      <c r="AL782" s="0" t="n">
        <v>0</v>
      </c>
      <c r="AM782" s="0" t="n">
        <v>0</v>
      </c>
      <c r="AN782" s="0" t="n">
        <v>0</v>
      </c>
      <c r="AO782" s="0" t="n">
        <v>0</v>
      </c>
      <c r="AP782" s="0" t="n">
        <v>0</v>
      </c>
      <c r="AQ782" s="0" t="n">
        <v>0</v>
      </c>
      <c r="AR782" s="0" t="n">
        <v>0</v>
      </c>
    </row>
    <row r="783" customFormat="false" ht="12.75" hidden="false" customHeight="false" outlineLevel="0" collapsed="false">
      <c r="A783" s="0" t="n">
        <f aca="false">ROW(Source!A893)</f>
        <v>893</v>
      </c>
      <c r="B783" s="0" t="n">
        <v>152953938</v>
      </c>
      <c r="C783" s="0" t="n">
        <v>152953917</v>
      </c>
      <c r="D783" s="0" t="n">
        <v>115052214</v>
      </c>
      <c r="E783" s="0" t="n">
        <v>1</v>
      </c>
      <c r="F783" s="0" t="n">
        <v>1</v>
      </c>
      <c r="G783" s="0" t="n">
        <v>1</v>
      </c>
      <c r="H783" s="0" t="n">
        <v>3</v>
      </c>
      <c r="I783" s="0" t="s">
        <v>950</v>
      </c>
      <c r="J783" s="0" t="s">
        <v>951</v>
      </c>
      <c r="K783" s="0" t="s">
        <v>952</v>
      </c>
      <c r="L783" s="0" t="n">
        <v>1348</v>
      </c>
      <c r="N783" s="0" t="n">
        <v>1009</v>
      </c>
      <c r="O783" s="0" t="s">
        <v>172</v>
      </c>
      <c r="P783" s="0" t="s">
        <v>172</v>
      </c>
      <c r="Q783" s="0" t="n">
        <v>1000</v>
      </c>
      <c r="X783" s="0" t="n">
        <v>0.012</v>
      </c>
      <c r="Y783" s="0" t="n">
        <v>30030</v>
      </c>
      <c r="Z783" s="0" t="n">
        <v>0</v>
      </c>
      <c r="AA783" s="0" t="n">
        <v>0</v>
      </c>
      <c r="AB783" s="0" t="n">
        <v>0</v>
      </c>
      <c r="AC783" s="0" t="n">
        <v>0</v>
      </c>
      <c r="AD783" s="0" t="n">
        <v>1</v>
      </c>
      <c r="AE783" s="0" t="n">
        <v>0</v>
      </c>
      <c r="AG783" s="0" t="n">
        <v>0.012</v>
      </c>
      <c r="AH783" s="0" t="n">
        <v>2</v>
      </c>
      <c r="AI783" s="0" t="n">
        <v>152953923</v>
      </c>
      <c r="AJ783" s="0" t="n">
        <v>794</v>
      </c>
      <c r="AK783" s="0" t="n">
        <v>0</v>
      </c>
      <c r="AL783" s="0" t="n">
        <v>0</v>
      </c>
      <c r="AM783" s="0" t="n">
        <v>0</v>
      </c>
      <c r="AN783" s="0" t="n">
        <v>0</v>
      </c>
      <c r="AO783" s="0" t="n">
        <v>0</v>
      </c>
      <c r="AP783" s="0" t="n">
        <v>0</v>
      </c>
      <c r="AQ783" s="0" t="n">
        <v>0</v>
      </c>
      <c r="AR783" s="0" t="n">
        <v>0</v>
      </c>
    </row>
    <row r="784" customFormat="false" ht="12.75" hidden="false" customHeight="false" outlineLevel="0" collapsed="false">
      <c r="A784" s="0" t="n">
        <f aca="false">ROW(Source!A893)</f>
        <v>893</v>
      </c>
      <c r="B784" s="0" t="n">
        <v>152953939</v>
      </c>
      <c r="C784" s="0" t="n">
        <v>152953917</v>
      </c>
      <c r="D784" s="0" t="n">
        <v>115024901</v>
      </c>
      <c r="E784" s="0" t="n">
        <v>1</v>
      </c>
      <c r="F784" s="0" t="n">
        <v>1</v>
      </c>
      <c r="G784" s="0" t="n">
        <v>1</v>
      </c>
      <c r="H784" s="0" t="n">
        <v>3</v>
      </c>
      <c r="I784" s="0" t="s">
        <v>855</v>
      </c>
      <c r="J784" s="0" t="s">
        <v>856</v>
      </c>
      <c r="K784" s="0" t="s">
        <v>857</v>
      </c>
      <c r="L784" s="0" t="n">
        <v>1348</v>
      </c>
      <c r="N784" s="0" t="n">
        <v>1009</v>
      </c>
      <c r="O784" s="0" t="s">
        <v>172</v>
      </c>
      <c r="P784" s="0" t="s">
        <v>172</v>
      </c>
      <c r="Q784" s="0" t="n">
        <v>1000</v>
      </c>
      <c r="X784" s="0" t="n">
        <v>0.0024</v>
      </c>
      <c r="Y784" s="0" t="n">
        <v>15119</v>
      </c>
      <c r="Z784" s="0" t="n">
        <v>0</v>
      </c>
      <c r="AA784" s="0" t="n">
        <v>0</v>
      </c>
      <c r="AB784" s="0" t="n">
        <v>0</v>
      </c>
      <c r="AC784" s="0" t="n">
        <v>0</v>
      </c>
      <c r="AD784" s="0" t="n">
        <v>1</v>
      </c>
      <c r="AE784" s="0" t="n">
        <v>0</v>
      </c>
      <c r="AG784" s="0" t="n">
        <v>0.0024</v>
      </c>
      <c r="AH784" s="0" t="n">
        <v>2</v>
      </c>
      <c r="AI784" s="0" t="n">
        <v>152953924</v>
      </c>
      <c r="AJ784" s="0" t="n">
        <v>795</v>
      </c>
      <c r="AK784" s="0" t="n">
        <v>0</v>
      </c>
      <c r="AL784" s="0" t="n">
        <v>0</v>
      </c>
      <c r="AM784" s="0" t="n">
        <v>0</v>
      </c>
      <c r="AN784" s="0" t="n">
        <v>0</v>
      </c>
      <c r="AO784" s="0" t="n">
        <v>0</v>
      </c>
      <c r="AP784" s="0" t="n">
        <v>0</v>
      </c>
      <c r="AQ784" s="0" t="n">
        <v>0</v>
      </c>
      <c r="AR784" s="0" t="n">
        <v>0</v>
      </c>
    </row>
    <row r="785" customFormat="false" ht="12.75" hidden="false" customHeight="false" outlineLevel="0" collapsed="false">
      <c r="A785" s="0" t="n">
        <f aca="false">ROW(Source!A893)</f>
        <v>893</v>
      </c>
      <c r="B785" s="0" t="n">
        <v>152953940</v>
      </c>
      <c r="C785" s="0" t="n">
        <v>152953917</v>
      </c>
      <c r="D785" s="0" t="n">
        <v>115098924</v>
      </c>
      <c r="E785" s="0" t="n">
        <v>1</v>
      </c>
      <c r="F785" s="0" t="n">
        <v>1</v>
      </c>
      <c r="G785" s="0" t="n">
        <v>1</v>
      </c>
      <c r="H785" s="0" t="n">
        <v>3</v>
      </c>
      <c r="I785" s="0" t="s">
        <v>858</v>
      </c>
      <c r="J785" s="0" t="s">
        <v>859</v>
      </c>
      <c r="K785" s="0" t="s">
        <v>860</v>
      </c>
      <c r="L785" s="0" t="n">
        <v>1348</v>
      </c>
      <c r="N785" s="0" t="n">
        <v>1009</v>
      </c>
      <c r="O785" s="0" t="s">
        <v>172</v>
      </c>
      <c r="P785" s="0" t="s">
        <v>172</v>
      </c>
      <c r="Q785" s="0" t="n">
        <v>1000</v>
      </c>
      <c r="X785" s="0" t="n">
        <v>0.0012</v>
      </c>
      <c r="Y785" s="0" t="n">
        <v>16950</v>
      </c>
      <c r="Z785" s="0" t="n">
        <v>0</v>
      </c>
      <c r="AA785" s="0" t="n">
        <v>0</v>
      </c>
      <c r="AB785" s="0" t="n">
        <v>0</v>
      </c>
      <c r="AC785" s="0" t="n">
        <v>0</v>
      </c>
      <c r="AD785" s="0" t="n">
        <v>1</v>
      </c>
      <c r="AE785" s="0" t="n">
        <v>0</v>
      </c>
      <c r="AG785" s="0" t="n">
        <v>0.0012</v>
      </c>
      <c r="AH785" s="0" t="n">
        <v>2</v>
      </c>
      <c r="AI785" s="0" t="n">
        <v>152953925</v>
      </c>
      <c r="AJ785" s="0" t="n">
        <v>796</v>
      </c>
      <c r="AK785" s="0" t="n">
        <v>0</v>
      </c>
      <c r="AL785" s="0" t="n">
        <v>0</v>
      </c>
      <c r="AM785" s="0" t="n">
        <v>0</v>
      </c>
      <c r="AN785" s="0" t="n">
        <v>0</v>
      </c>
      <c r="AO785" s="0" t="n">
        <v>0</v>
      </c>
      <c r="AP785" s="0" t="n">
        <v>0</v>
      </c>
      <c r="AQ785" s="0" t="n">
        <v>0</v>
      </c>
      <c r="AR785" s="0" t="n">
        <v>0</v>
      </c>
    </row>
    <row r="786" customFormat="false" ht="12.75" hidden="false" customHeight="false" outlineLevel="0" collapsed="false">
      <c r="A786" s="0" t="n">
        <f aca="false">ROW(Source!A893)</f>
        <v>893</v>
      </c>
      <c r="B786" s="0" t="n">
        <v>152953941</v>
      </c>
      <c r="C786" s="0" t="n">
        <v>152953917</v>
      </c>
      <c r="D786" s="0" t="n">
        <v>115101142</v>
      </c>
      <c r="E786" s="0" t="n">
        <v>1</v>
      </c>
      <c r="F786" s="0" t="n">
        <v>1</v>
      </c>
      <c r="G786" s="0" t="n">
        <v>1</v>
      </c>
      <c r="H786" s="0" t="n">
        <v>3</v>
      </c>
      <c r="I786" s="0" t="s">
        <v>1064</v>
      </c>
      <c r="J786" s="0" t="s">
        <v>1065</v>
      </c>
      <c r="K786" s="0" t="s">
        <v>1066</v>
      </c>
      <c r="L786" s="0" t="n">
        <v>1348</v>
      </c>
      <c r="N786" s="0" t="n">
        <v>1009</v>
      </c>
      <c r="O786" s="0" t="s">
        <v>172</v>
      </c>
      <c r="P786" s="0" t="s">
        <v>172</v>
      </c>
      <c r="Q786" s="0" t="n">
        <v>1000</v>
      </c>
      <c r="X786" s="0" t="n">
        <v>0.007</v>
      </c>
      <c r="Y786" s="0" t="n">
        <v>12430</v>
      </c>
      <c r="Z786" s="0" t="n">
        <v>0</v>
      </c>
      <c r="AA786" s="0" t="n">
        <v>0</v>
      </c>
      <c r="AB786" s="0" t="n">
        <v>0</v>
      </c>
      <c r="AC786" s="0" t="n">
        <v>0</v>
      </c>
      <c r="AD786" s="0" t="n">
        <v>1</v>
      </c>
      <c r="AE786" s="0" t="n">
        <v>0</v>
      </c>
      <c r="AG786" s="0" t="n">
        <v>0.007</v>
      </c>
      <c r="AH786" s="0" t="n">
        <v>2</v>
      </c>
      <c r="AI786" s="0" t="n">
        <v>152953926</v>
      </c>
      <c r="AJ786" s="0" t="n">
        <v>797</v>
      </c>
      <c r="AK786" s="0" t="n">
        <v>0</v>
      </c>
      <c r="AL786" s="0" t="n">
        <v>0</v>
      </c>
      <c r="AM786" s="0" t="n">
        <v>0</v>
      </c>
      <c r="AN786" s="0" t="n">
        <v>0</v>
      </c>
      <c r="AO786" s="0" t="n">
        <v>0</v>
      </c>
      <c r="AP786" s="0" t="n">
        <v>0</v>
      </c>
      <c r="AQ786" s="0" t="n">
        <v>0</v>
      </c>
      <c r="AR786" s="0" t="n">
        <v>0</v>
      </c>
    </row>
    <row r="787" customFormat="false" ht="12.75" hidden="false" customHeight="false" outlineLevel="0" collapsed="false">
      <c r="A787" s="0" t="n">
        <f aca="false">ROW(Source!A893)</f>
        <v>893</v>
      </c>
      <c r="B787" s="0" t="n">
        <v>152953942</v>
      </c>
      <c r="C787" s="0" t="n">
        <v>152953917</v>
      </c>
      <c r="D787" s="0" t="n">
        <v>115024899</v>
      </c>
      <c r="E787" s="0" t="n">
        <v>1</v>
      </c>
      <c r="F787" s="0" t="n">
        <v>1</v>
      </c>
      <c r="G787" s="0" t="n">
        <v>1</v>
      </c>
      <c r="H787" s="0" t="n">
        <v>3</v>
      </c>
      <c r="I787" s="0" t="s">
        <v>864</v>
      </c>
      <c r="J787" s="0" t="s">
        <v>865</v>
      </c>
      <c r="K787" s="0" t="s">
        <v>866</v>
      </c>
      <c r="L787" s="0" t="n">
        <v>1346</v>
      </c>
      <c r="N787" s="0" t="n">
        <v>1009</v>
      </c>
      <c r="O787" s="0" t="s">
        <v>207</v>
      </c>
      <c r="P787" s="0" t="s">
        <v>207</v>
      </c>
      <c r="Q787" s="0" t="n">
        <v>1</v>
      </c>
      <c r="X787" s="0" t="n">
        <v>1.2</v>
      </c>
      <c r="Y787" s="0" t="n">
        <v>37.29</v>
      </c>
      <c r="Z787" s="0" t="n">
        <v>0</v>
      </c>
      <c r="AA787" s="0" t="n">
        <v>0</v>
      </c>
      <c r="AB787" s="0" t="n">
        <v>0</v>
      </c>
      <c r="AC787" s="0" t="n">
        <v>0</v>
      </c>
      <c r="AD787" s="0" t="n">
        <v>1</v>
      </c>
      <c r="AE787" s="0" t="n">
        <v>0</v>
      </c>
      <c r="AG787" s="0" t="n">
        <v>1.2</v>
      </c>
      <c r="AH787" s="0" t="n">
        <v>2</v>
      </c>
      <c r="AI787" s="0" t="n">
        <v>152953927</v>
      </c>
      <c r="AJ787" s="0" t="n">
        <v>798</v>
      </c>
      <c r="AK787" s="0" t="n">
        <v>0</v>
      </c>
      <c r="AL787" s="0" t="n">
        <v>0</v>
      </c>
      <c r="AM787" s="0" t="n">
        <v>0</v>
      </c>
      <c r="AN787" s="0" t="n">
        <v>0</v>
      </c>
      <c r="AO787" s="0" t="n">
        <v>0</v>
      </c>
      <c r="AP787" s="0" t="n">
        <v>0</v>
      </c>
      <c r="AQ787" s="0" t="n">
        <v>0</v>
      </c>
      <c r="AR787" s="0" t="n">
        <v>0</v>
      </c>
    </row>
    <row r="788" customFormat="false" ht="12.75" hidden="false" customHeight="false" outlineLevel="0" collapsed="false">
      <c r="A788" s="0" t="n">
        <f aca="false">ROW(Source!A893)</f>
        <v>893</v>
      </c>
      <c r="B788" s="0" t="n">
        <v>152953943</v>
      </c>
      <c r="C788" s="0" t="n">
        <v>152953917</v>
      </c>
      <c r="D788" s="0" t="n">
        <v>115057245</v>
      </c>
      <c r="E788" s="0" t="n">
        <v>1</v>
      </c>
      <c r="F788" s="0" t="n">
        <v>1</v>
      </c>
      <c r="G788" s="0" t="n">
        <v>1</v>
      </c>
      <c r="H788" s="0" t="n">
        <v>3</v>
      </c>
      <c r="I788" s="0" t="s">
        <v>953</v>
      </c>
      <c r="J788" s="0" t="s">
        <v>954</v>
      </c>
      <c r="K788" s="0" t="s">
        <v>955</v>
      </c>
      <c r="L788" s="0" t="n">
        <v>1348</v>
      </c>
      <c r="N788" s="0" t="n">
        <v>1009</v>
      </c>
      <c r="O788" s="0" t="s">
        <v>172</v>
      </c>
      <c r="P788" s="0" t="s">
        <v>172</v>
      </c>
      <c r="Q788" s="0" t="n">
        <v>1000</v>
      </c>
      <c r="X788" s="0" t="n">
        <v>0.02</v>
      </c>
      <c r="Y788" s="0" t="n">
        <v>2165.8</v>
      </c>
      <c r="Z788" s="0" t="n">
        <v>0</v>
      </c>
      <c r="AA788" s="0" t="n">
        <v>0</v>
      </c>
      <c r="AB788" s="0" t="n">
        <v>0</v>
      </c>
      <c r="AC788" s="0" t="n">
        <v>0</v>
      </c>
      <c r="AD788" s="0" t="n">
        <v>1</v>
      </c>
      <c r="AE788" s="0" t="n">
        <v>0</v>
      </c>
      <c r="AG788" s="0" t="n">
        <v>0.02</v>
      </c>
      <c r="AH788" s="0" t="n">
        <v>2</v>
      </c>
      <c r="AI788" s="0" t="n">
        <v>152953928</v>
      </c>
      <c r="AJ788" s="0" t="n">
        <v>799</v>
      </c>
      <c r="AK788" s="0" t="n">
        <v>0</v>
      </c>
      <c r="AL788" s="0" t="n">
        <v>0</v>
      </c>
      <c r="AM788" s="0" t="n">
        <v>0</v>
      </c>
      <c r="AN788" s="0" t="n">
        <v>0</v>
      </c>
      <c r="AO788" s="0" t="n">
        <v>0</v>
      </c>
      <c r="AP788" s="0" t="n">
        <v>0</v>
      </c>
      <c r="AQ788" s="0" t="n">
        <v>0</v>
      </c>
      <c r="AR788" s="0" t="n">
        <v>0</v>
      </c>
    </row>
    <row r="789" customFormat="false" ht="12.75" hidden="false" customHeight="false" outlineLevel="0" collapsed="false">
      <c r="A789" s="0" t="n">
        <f aca="false">ROW(Source!A893)</f>
        <v>893</v>
      </c>
      <c r="B789" s="0" t="n">
        <v>152953944</v>
      </c>
      <c r="C789" s="0" t="n">
        <v>152953917</v>
      </c>
      <c r="D789" s="0" t="n">
        <v>115550173</v>
      </c>
      <c r="E789" s="0" t="n">
        <v>1</v>
      </c>
      <c r="F789" s="0" t="n">
        <v>1</v>
      </c>
      <c r="G789" s="0" t="n">
        <v>1</v>
      </c>
      <c r="H789" s="0" t="n">
        <v>3</v>
      </c>
      <c r="I789" s="0" t="s">
        <v>505</v>
      </c>
      <c r="J789" s="0" t="s">
        <v>507</v>
      </c>
      <c r="K789" s="0" t="s">
        <v>506</v>
      </c>
      <c r="L789" s="0" t="n">
        <v>1035</v>
      </c>
      <c r="N789" s="0" t="n">
        <v>1013</v>
      </c>
      <c r="O789" s="0" t="s">
        <v>283</v>
      </c>
      <c r="P789" s="0" t="s">
        <v>283</v>
      </c>
      <c r="Q789" s="0" t="n">
        <v>1</v>
      </c>
      <c r="X789" s="0" t="n">
        <v>100</v>
      </c>
      <c r="Y789" s="0" t="n">
        <v>131.8</v>
      </c>
      <c r="Z789" s="0" t="n">
        <v>0</v>
      </c>
      <c r="AA789" s="0" t="n">
        <v>0</v>
      </c>
      <c r="AB789" s="0" t="n">
        <v>0</v>
      </c>
      <c r="AC789" s="0" t="n">
        <v>0</v>
      </c>
      <c r="AD789" s="0" t="n">
        <v>1</v>
      </c>
      <c r="AE789" s="0" t="n">
        <v>0</v>
      </c>
      <c r="AG789" s="0" t="n">
        <v>100</v>
      </c>
      <c r="AH789" s="0" t="n">
        <v>2</v>
      </c>
      <c r="AI789" s="0" t="n">
        <v>152953929</v>
      </c>
      <c r="AJ789" s="0" t="n">
        <v>800</v>
      </c>
      <c r="AK789" s="0" t="n">
        <v>0</v>
      </c>
      <c r="AL789" s="0" t="n">
        <v>0</v>
      </c>
      <c r="AM789" s="0" t="n">
        <v>0</v>
      </c>
      <c r="AN789" s="0" t="n">
        <v>0</v>
      </c>
      <c r="AO789" s="0" t="n">
        <v>0</v>
      </c>
      <c r="AP789" s="0" t="n">
        <v>0</v>
      </c>
      <c r="AQ789" s="0" t="n">
        <v>0</v>
      </c>
      <c r="AR789" s="0" t="n">
        <v>0</v>
      </c>
    </row>
    <row r="790" customFormat="false" ht="12.75" hidden="false" customHeight="false" outlineLevel="0" collapsed="false">
      <c r="A790" s="0" t="n">
        <f aca="false">ROW(Source!A893)</f>
        <v>893</v>
      </c>
      <c r="B790" s="0" t="n">
        <v>152953945</v>
      </c>
      <c r="C790" s="0" t="n">
        <v>152953917</v>
      </c>
      <c r="D790" s="0" t="n">
        <v>115268059</v>
      </c>
      <c r="E790" s="0" t="n">
        <v>1</v>
      </c>
      <c r="F790" s="0" t="n">
        <v>1</v>
      </c>
      <c r="G790" s="0" t="n">
        <v>1</v>
      </c>
      <c r="H790" s="0" t="n">
        <v>3</v>
      </c>
      <c r="I790" s="0" t="s">
        <v>1067</v>
      </c>
      <c r="J790" s="0" t="s">
        <v>1068</v>
      </c>
      <c r="K790" s="0" t="s">
        <v>1069</v>
      </c>
      <c r="L790" s="0" t="n">
        <v>1355</v>
      </c>
      <c r="N790" s="0" t="n">
        <v>1010</v>
      </c>
      <c r="O790" s="0" t="s">
        <v>78</v>
      </c>
      <c r="P790" s="0" t="s">
        <v>78</v>
      </c>
      <c r="Q790" s="0" t="n">
        <v>100</v>
      </c>
      <c r="X790" s="0" t="n">
        <v>4</v>
      </c>
      <c r="Y790" s="0" t="n">
        <v>93</v>
      </c>
      <c r="Z790" s="0" t="n">
        <v>0</v>
      </c>
      <c r="AA790" s="0" t="n">
        <v>0</v>
      </c>
      <c r="AB790" s="0" t="n">
        <v>0</v>
      </c>
      <c r="AC790" s="0" t="n">
        <v>0</v>
      </c>
      <c r="AD790" s="0" t="n">
        <v>1</v>
      </c>
      <c r="AE790" s="0" t="n">
        <v>0</v>
      </c>
      <c r="AG790" s="0" t="n">
        <v>4</v>
      </c>
      <c r="AH790" s="0" t="n">
        <v>2</v>
      </c>
      <c r="AI790" s="0" t="n">
        <v>152953930</v>
      </c>
      <c r="AJ790" s="0" t="n">
        <v>801</v>
      </c>
      <c r="AK790" s="0" t="n">
        <v>0</v>
      </c>
      <c r="AL790" s="0" t="n">
        <v>0</v>
      </c>
      <c r="AM790" s="0" t="n">
        <v>0</v>
      </c>
      <c r="AN790" s="0" t="n">
        <v>0</v>
      </c>
      <c r="AO790" s="0" t="n">
        <v>0</v>
      </c>
      <c r="AP790" s="0" t="n">
        <v>0</v>
      </c>
      <c r="AQ790" s="0" t="n">
        <v>0</v>
      </c>
      <c r="AR790" s="0" t="n">
        <v>0</v>
      </c>
    </row>
    <row r="791" customFormat="false" ht="12.75" hidden="false" customHeight="false" outlineLevel="0" collapsed="false">
      <c r="A791" s="0" t="n">
        <f aca="false">ROW(Source!A897)</f>
        <v>897</v>
      </c>
      <c r="B791" s="0" t="n">
        <v>152953952</v>
      </c>
      <c r="C791" s="0" t="n">
        <v>152953949</v>
      </c>
      <c r="D791" s="0" t="n">
        <v>47840527</v>
      </c>
      <c r="E791" s="0" t="n">
        <v>1</v>
      </c>
      <c r="F791" s="0" t="n">
        <v>1</v>
      </c>
      <c r="G791" s="0" t="n">
        <v>1</v>
      </c>
      <c r="H791" s="0" t="n">
        <v>1</v>
      </c>
      <c r="I791" s="0" t="s">
        <v>739</v>
      </c>
      <c r="K791" s="0" t="s">
        <v>740</v>
      </c>
      <c r="L791" s="0" t="n">
        <v>1369</v>
      </c>
      <c r="N791" s="0" t="n">
        <v>1013</v>
      </c>
      <c r="O791" s="0" t="s">
        <v>637</v>
      </c>
      <c r="P791" s="0" t="s">
        <v>637</v>
      </c>
      <c r="Q791" s="0" t="n">
        <v>1</v>
      </c>
      <c r="X791" s="0" t="n">
        <v>87.38</v>
      </c>
      <c r="Y791" s="0" t="n">
        <v>0</v>
      </c>
      <c r="Z791" s="0" t="n">
        <v>0</v>
      </c>
      <c r="AA791" s="0" t="n">
        <v>0</v>
      </c>
      <c r="AB791" s="0" t="n">
        <v>7.8</v>
      </c>
      <c r="AC791" s="0" t="n">
        <v>0</v>
      </c>
      <c r="AD791" s="0" t="n">
        <v>1</v>
      </c>
      <c r="AE791" s="0" t="n">
        <v>1</v>
      </c>
      <c r="AG791" s="0" t="n">
        <v>87.38</v>
      </c>
      <c r="AH791" s="0" t="n">
        <v>2</v>
      </c>
      <c r="AI791" s="0" t="n">
        <v>152953950</v>
      </c>
      <c r="AJ791" s="0" t="n">
        <v>804</v>
      </c>
      <c r="AK791" s="0" t="n">
        <v>0</v>
      </c>
      <c r="AL791" s="0" t="n">
        <v>0</v>
      </c>
      <c r="AM791" s="0" t="n">
        <v>0</v>
      </c>
      <c r="AN791" s="0" t="n">
        <v>0</v>
      </c>
      <c r="AO791" s="0" t="n">
        <v>0</v>
      </c>
      <c r="AP791" s="0" t="n">
        <v>0</v>
      </c>
      <c r="AQ791" s="0" t="n">
        <v>0</v>
      </c>
      <c r="AR791" s="0" t="n">
        <v>0</v>
      </c>
    </row>
    <row r="792" customFormat="false" ht="12.75" hidden="false" customHeight="false" outlineLevel="0" collapsed="false">
      <c r="A792" s="0" t="n">
        <f aca="false">ROW(Source!A897)</f>
        <v>897</v>
      </c>
      <c r="B792" s="0" t="n">
        <v>152953953</v>
      </c>
      <c r="C792" s="0" t="n">
        <v>152953949</v>
      </c>
      <c r="D792" s="0" t="n">
        <v>115259895</v>
      </c>
      <c r="E792" s="0" t="n">
        <v>1</v>
      </c>
      <c r="F792" s="0" t="n">
        <v>1</v>
      </c>
      <c r="G792" s="0" t="n">
        <v>1</v>
      </c>
      <c r="H792" s="0" t="n">
        <v>3</v>
      </c>
      <c r="I792" s="0" t="s">
        <v>170</v>
      </c>
      <c r="J792" s="0" t="s">
        <v>173</v>
      </c>
      <c r="K792" s="0" t="s">
        <v>171</v>
      </c>
      <c r="L792" s="0" t="n">
        <v>1348</v>
      </c>
      <c r="N792" s="0" t="n">
        <v>1009</v>
      </c>
      <c r="O792" s="0" t="s">
        <v>172</v>
      </c>
      <c r="P792" s="0" t="s">
        <v>172</v>
      </c>
      <c r="Q792" s="0" t="n">
        <v>1000</v>
      </c>
      <c r="X792" s="0" t="n">
        <v>0.74</v>
      </c>
      <c r="Y792" s="0" t="n">
        <v>0</v>
      </c>
      <c r="Z792" s="0" t="n">
        <v>0</v>
      </c>
      <c r="AA792" s="0" t="n">
        <v>0</v>
      </c>
      <c r="AB792" s="0" t="n">
        <v>0</v>
      </c>
      <c r="AC792" s="0" t="n">
        <v>0</v>
      </c>
      <c r="AD792" s="0" t="n">
        <v>0</v>
      </c>
      <c r="AE792" s="0" t="n">
        <v>0</v>
      </c>
      <c r="AG792" s="0" t="n">
        <v>0.74</v>
      </c>
      <c r="AH792" s="0" t="n">
        <v>2</v>
      </c>
      <c r="AI792" s="0" t="n">
        <v>152953951</v>
      </c>
      <c r="AJ792" s="0" t="n">
        <v>805</v>
      </c>
      <c r="AK792" s="0" t="n">
        <v>0</v>
      </c>
      <c r="AL792" s="0" t="n">
        <v>0</v>
      </c>
      <c r="AM792" s="0" t="n">
        <v>0</v>
      </c>
      <c r="AN792" s="0" t="n">
        <v>0</v>
      </c>
      <c r="AO792" s="0" t="n">
        <v>0</v>
      </c>
      <c r="AP792" s="0" t="n">
        <v>0</v>
      </c>
      <c r="AQ792" s="0" t="n">
        <v>0</v>
      </c>
      <c r="AR792" s="0" t="n">
        <v>0</v>
      </c>
    </row>
    <row r="793" customFormat="false" ht="12.75" hidden="false" customHeight="false" outlineLevel="0" collapsed="false">
      <c r="A793" s="0" t="n">
        <f aca="false">ROW(Source!A899)</f>
        <v>899</v>
      </c>
      <c r="B793" s="0" t="n">
        <v>152953967</v>
      </c>
      <c r="C793" s="0" t="n">
        <v>152953955</v>
      </c>
      <c r="D793" s="0" t="n">
        <v>47840747</v>
      </c>
      <c r="E793" s="0" t="n">
        <v>1</v>
      </c>
      <c r="F793" s="0" t="n">
        <v>1</v>
      </c>
      <c r="G793" s="0" t="n">
        <v>1</v>
      </c>
      <c r="H793" s="0" t="n">
        <v>1</v>
      </c>
      <c r="I793" s="0" t="s">
        <v>635</v>
      </c>
      <c r="K793" s="0" t="s">
        <v>636</v>
      </c>
      <c r="L793" s="0" t="n">
        <v>1369</v>
      </c>
      <c r="N793" s="0" t="n">
        <v>1013</v>
      </c>
      <c r="O793" s="0" t="s">
        <v>637</v>
      </c>
      <c r="P793" s="0" t="s">
        <v>637</v>
      </c>
      <c r="Q793" s="0" t="n">
        <v>1</v>
      </c>
      <c r="X793" s="0" t="n">
        <v>59.92</v>
      </c>
      <c r="Y793" s="0" t="n">
        <v>0</v>
      </c>
      <c r="Z793" s="0" t="n">
        <v>0</v>
      </c>
      <c r="AA793" s="0" t="n">
        <v>0</v>
      </c>
      <c r="AB793" s="0" t="n">
        <v>9.4</v>
      </c>
      <c r="AC793" s="0" t="n">
        <v>0</v>
      </c>
      <c r="AD793" s="0" t="n">
        <v>1</v>
      </c>
      <c r="AE793" s="0" t="n">
        <v>1</v>
      </c>
      <c r="AF793" s="0" t="s">
        <v>70</v>
      </c>
      <c r="AG793" s="0" t="n">
        <v>68.908</v>
      </c>
      <c r="AH793" s="0" t="n">
        <v>2</v>
      </c>
      <c r="AI793" s="0" t="n">
        <v>152953956</v>
      </c>
      <c r="AJ793" s="0" t="n">
        <v>806</v>
      </c>
      <c r="AK793" s="0" t="n">
        <v>0</v>
      </c>
      <c r="AL793" s="0" t="n">
        <v>0</v>
      </c>
      <c r="AM793" s="0" t="n">
        <v>0</v>
      </c>
      <c r="AN793" s="0" t="n">
        <v>0</v>
      </c>
      <c r="AO793" s="0" t="n">
        <v>0</v>
      </c>
      <c r="AP793" s="0" t="n">
        <v>0</v>
      </c>
      <c r="AQ793" s="0" t="n">
        <v>0</v>
      </c>
      <c r="AR793" s="0" t="n">
        <v>0</v>
      </c>
    </row>
    <row r="794" customFormat="false" ht="12.75" hidden="false" customHeight="false" outlineLevel="0" collapsed="false">
      <c r="A794" s="0" t="n">
        <f aca="false">ROW(Source!A899)</f>
        <v>899</v>
      </c>
      <c r="B794" s="0" t="n">
        <v>152953968</v>
      </c>
      <c r="C794" s="0" t="n">
        <v>152953955</v>
      </c>
      <c r="D794" s="0" t="n">
        <v>121548</v>
      </c>
      <c r="E794" s="0" t="n">
        <v>1</v>
      </c>
      <c r="F794" s="0" t="n">
        <v>1</v>
      </c>
      <c r="G794" s="0" t="n">
        <v>1</v>
      </c>
      <c r="H794" s="0" t="n">
        <v>1</v>
      </c>
      <c r="I794" s="0" t="s">
        <v>75</v>
      </c>
      <c r="K794" s="0" t="s">
        <v>638</v>
      </c>
      <c r="L794" s="0" t="n">
        <v>608254</v>
      </c>
      <c r="N794" s="0" t="n">
        <v>1013</v>
      </c>
      <c r="O794" s="0" t="s">
        <v>639</v>
      </c>
      <c r="P794" s="0" t="s">
        <v>639</v>
      </c>
      <c r="Q794" s="0" t="n">
        <v>1</v>
      </c>
      <c r="X794" s="0" t="n">
        <v>0.06</v>
      </c>
      <c r="Y794" s="0" t="n">
        <v>0</v>
      </c>
      <c r="Z794" s="0" t="n">
        <v>0</v>
      </c>
      <c r="AA794" s="0" t="n">
        <v>0</v>
      </c>
      <c r="AB794" s="0" t="n">
        <v>0</v>
      </c>
      <c r="AC794" s="0" t="n">
        <v>0</v>
      </c>
      <c r="AD794" s="0" t="n">
        <v>1</v>
      </c>
      <c r="AE794" s="0" t="n">
        <v>2</v>
      </c>
      <c r="AF794" s="0" t="s">
        <v>69</v>
      </c>
      <c r="AG794" s="0" t="n">
        <v>0.075</v>
      </c>
      <c r="AH794" s="0" t="n">
        <v>2</v>
      </c>
      <c r="AI794" s="0" t="n">
        <v>152953957</v>
      </c>
      <c r="AJ794" s="0" t="n">
        <v>807</v>
      </c>
      <c r="AK794" s="0" t="n">
        <v>0</v>
      </c>
      <c r="AL794" s="0" t="n">
        <v>0</v>
      </c>
      <c r="AM794" s="0" t="n">
        <v>0</v>
      </c>
      <c r="AN794" s="0" t="n">
        <v>0</v>
      </c>
      <c r="AO794" s="0" t="n">
        <v>0</v>
      </c>
      <c r="AP794" s="0" t="n">
        <v>0</v>
      </c>
      <c r="AQ794" s="0" t="n">
        <v>0</v>
      </c>
      <c r="AR794" s="0" t="n">
        <v>0</v>
      </c>
    </row>
    <row r="795" customFormat="false" ht="12.75" hidden="false" customHeight="false" outlineLevel="0" collapsed="false">
      <c r="A795" s="0" t="n">
        <f aca="false">ROW(Source!A899)</f>
        <v>899</v>
      </c>
      <c r="B795" s="0" t="n">
        <v>152953969</v>
      </c>
      <c r="C795" s="0" t="n">
        <v>152953955</v>
      </c>
      <c r="D795" s="0" t="n">
        <v>115051871</v>
      </c>
      <c r="E795" s="0" t="n">
        <v>1</v>
      </c>
      <c r="F795" s="0" t="n">
        <v>1</v>
      </c>
      <c r="G795" s="0" t="n">
        <v>1</v>
      </c>
      <c r="H795" s="0" t="n">
        <v>2</v>
      </c>
      <c r="I795" s="0" t="s">
        <v>882</v>
      </c>
      <c r="J795" s="0" t="s">
        <v>908</v>
      </c>
      <c r="K795" s="0" t="s">
        <v>884</v>
      </c>
      <c r="L795" s="0" t="n">
        <v>1368</v>
      </c>
      <c r="N795" s="0" t="n">
        <v>1011</v>
      </c>
      <c r="O795" s="0" t="s">
        <v>643</v>
      </c>
      <c r="P795" s="0" t="s">
        <v>643</v>
      </c>
      <c r="Q795" s="0" t="n">
        <v>1</v>
      </c>
      <c r="X795" s="0" t="n">
        <v>0.02</v>
      </c>
      <c r="Y795" s="0" t="n">
        <v>0</v>
      </c>
      <c r="Z795" s="0" t="n">
        <v>86.4</v>
      </c>
      <c r="AA795" s="0" t="n">
        <v>13.5</v>
      </c>
      <c r="AB795" s="0" t="n">
        <v>0</v>
      </c>
      <c r="AC795" s="0" t="n">
        <v>0</v>
      </c>
      <c r="AD795" s="0" t="n">
        <v>1</v>
      </c>
      <c r="AE795" s="0" t="n">
        <v>0</v>
      </c>
      <c r="AF795" s="0" t="s">
        <v>69</v>
      </c>
      <c r="AG795" s="0" t="n">
        <v>0.025</v>
      </c>
      <c r="AH795" s="0" t="n">
        <v>2</v>
      </c>
      <c r="AI795" s="0" t="n">
        <v>152953958</v>
      </c>
      <c r="AJ795" s="0" t="n">
        <v>808</v>
      </c>
      <c r="AK795" s="0" t="n">
        <v>0</v>
      </c>
      <c r="AL795" s="0" t="n">
        <v>0</v>
      </c>
      <c r="AM795" s="0" t="n">
        <v>0</v>
      </c>
      <c r="AN795" s="0" t="n">
        <v>0</v>
      </c>
      <c r="AO795" s="0" t="n">
        <v>0</v>
      </c>
      <c r="AP795" s="0" t="n">
        <v>0</v>
      </c>
      <c r="AQ795" s="0" t="n">
        <v>0</v>
      </c>
      <c r="AR795" s="0" t="n">
        <v>0</v>
      </c>
    </row>
    <row r="796" customFormat="false" ht="12.75" hidden="false" customHeight="false" outlineLevel="0" collapsed="false">
      <c r="A796" s="0" t="n">
        <f aca="false">ROW(Source!A899)</f>
        <v>899</v>
      </c>
      <c r="B796" s="0" t="n">
        <v>152953970</v>
      </c>
      <c r="C796" s="0" t="n">
        <v>152953955</v>
      </c>
      <c r="D796" s="0" t="n">
        <v>115064733</v>
      </c>
      <c r="E796" s="0" t="n">
        <v>1</v>
      </c>
      <c r="F796" s="0" t="n">
        <v>1</v>
      </c>
      <c r="G796" s="0" t="n">
        <v>1</v>
      </c>
      <c r="H796" s="0" t="n">
        <v>2</v>
      </c>
      <c r="I796" s="0" t="s">
        <v>724</v>
      </c>
      <c r="J796" s="0" t="s">
        <v>725</v>
      </c>
      <c r="K796" s="0" t="s">
        <v>726</v>
      </c>
      <c r="L796" s="0" t="n">
        <v>1368</v>
      </c>
      <c r="N796" s="0" t="n">
        <v>1011</v>
      </c>
      <c r="O796" s="0" t="s">
        <v>643</v>
      </c>
      <c r="P796" s="0" t="s">
        <v>643</v>
      </c>
      <c r="Q796" s="0" t="n">
        <v>1</v>
      </c>
      <c r="X796" s="0" t="n">
        <v>0.04</v>
      </c>
      <c r="Y796" s="0" t="n">
        <v>0</v>
      </c>
      <c r="Z796" s="0" t="n">
        <v>88.01</v>
      </c>
      <c r="AA796" s="0" t="n">
        <v>11.6</v>
      </c>
      <c r="AB796" s="0" t="n">
        <v>0</v>
      </c>
      <c r="AC796" s="0" t="n">
        <v>0</v>
      </c>
      <c r="AD796" s="0" t="n">
        <v>1</v>
      </c>
      <c r="AE796" s="0" t="n">
        <v>0</v>
      </c>
      <c r="AF796" s="0" t="s">
        <v>69</v>
      </c>
      <c r="AG796" s="0" t="n">
        <v>0.05</v>
      </c>
      <c r="AH796" s="0" t="n">
        <v>2</v>
      </c>
      <c r="AI796" s="0" t="n">
        <v>152953959</v>
      </c>
      <c r="AJ796" s="0" t="n">
        <v>809</v>
      </c>
      <c r="AK796" s="0" t="n">
        <v>0</v>
      </c>
      <c r="AL796" s="0" t="n">
        <v>0</v>
      </c>
      <c r="AM796" s="0" t="n">
        <v>0</v>
      </c>
      <c r="AN796" s="0" t="n">
        <v>0</v>
      </c>
      <c r="AO796" s="0" t="n">
        <v>0</v>
      </c>
      <c r="AP796" s="0" t="n">
        <v>0</v>
      </c>
      <c r="AQ796" s="0" t="n">
        <v>0</v>
      </c>
      <c r="AR796" s="0" t="n">
        <v>0</v>
      </c>
    </row>
    <row r="797" customFormat="false" ht="12.75" hidden="false" customHeight="false" outlineLevel="0" collapsed="false">
      <c r="A797" s="0" t="n">
        <f aca="false">ROW(Source!A899)</f>
        <v>899</v>
      </c>
      <c r="B797" s="0" t="n">
        <v>152953971</v>
      </c>
      <c r="C797" s="0" t="n">
        <v>152953955</v>
      </c>
      <c r="D797" s="0" t="n">
        <v>115059168</v>
      </c>
      <c r="E797" s="0" t="n">
        <v>1</v>
      </c>
      <c r="F797" s="0" t="n">
        <v>1</v>
      </c>
      <c r="G797" s="0" t="n">
        <v>1</v>
      </c>
      <c r="H797" s="0" t="n">
        <v>2</v>
      </c>
      <c r="I797" s="0" t="s">
        <v>841</v>
      </c>
      <c r="J797" s="0" t="s">
        <v>842</v>
      </c>
      <c r="K797" s="0" t="s">
        <v>843</v>
      </c>
      <c r="L797" s="0" t="n">
        <v>1368</v>
      </c>
      <c r="N797" s="0" t="n">
        <v>1011</v>
      </c>
      <c r="O797" s="0" t="s">
        <v>643</v>
      </c>
      <c r="P797" s="0" t="s">
        <v>643</v>
      </c>
      <c r="Q797" s="0" t="n">
        <v>1</v>
      </c>
      <c r="X797" s="0" t="n">
        <v>0.38</v>
      </c>
      <c r="Y797" s="0" t="n">
        <v>0</v>
      </c>
      <c r="Z797" s="0" t="n">
        <v>2.08</v>
      </c>
      <c r="AA797" s="0" t="n">
        <v>0</v>
      </c>
      <c r="AB797" s="0" t="n">
        <v>0</v>
      </c>
      <c r="AC797" s="0" t="n">
        <v>0</v>
      </c>
      <c r="AD797" s="0" t="n">
        <v>1</v>
      </c>
      <c r="AE797" s="0" t="n">
        <v>0</v>
      </c>
      <c r="AF797" s="0" t="s">
        <v>69</v>
      </c>
      <c r="AG797" s="0" t="n">
        <v>0.475</v>
      </c>
      <c r="AH797" s="0" t="n">
        <v>2</v>
      </c>
      <c r="AI797" s="0" t="n">
        <v>152953960</v>
      </c>
      <c r="AJ797" s="0" t="n">
        <v>810</v>
      </c>
      <c r="AK797" s="0" t="n">
        <v>0</v>
      </c>
      <c r="AL797" s="0" t="n">
        <v>0</v>
      </c>
      <c r="AM797" s="0" t="n">
        <v>0</v>
      </c>
      <c r="AN797" s="0" t="n">
        <v>0</v>
      </c>
      <c r="AO797" s="0" t="n">
        <v>0</v>
      </c>
      <c r="AP797" s="0" t="n">
        <v>0</v>
      </c>
      <c r="AQ797" s="0" t="n">
        <v>0</v>
      </c>
      <c r="AR797" s="0" t="n">
        <v>0</v>
      </c>
    </row>
    <row r="798" customFormat="false" ht="12.75" hidden="false" customHeight="false" outlineLevel="0" collapsed="false">
      <c r="A798" s="0" t="n">
        <f aca="false">ROW(Source!A899)</f>
        <v>899</v>
      </c>
      <c r="B798" s="0" t="n">
        <v>152953972</v>
      </c>
      <c r="C798" s="0" t="n">
        <v>152953955</v>
      </c>
      <c r="D798" s="0" t="n">
        <v>115016508</v>
      </c>
      <c r="E798" s="0" t="n">
        <v>1</v>
      </c>
      <c r="F798" s="0" t="n">
        <v>1</v>
      </c>
      <c r="G798" s="0" t="n">
        <v>1</v>
      </c>
      <c r="H798" s="0" t="n">
        <v>2</v>
      </c>
      <c r="I798" s="0" t="s">
        <v>647</v>
      </c>
      <c r="J798" s="0" t="s">
        <v>648</v>
      </c>
      <c r="K798" s="0" t="s">
        <v>649</v>
      </c>
      <c r="L798" s="0" t="n">
        <v>1368</v>
      </c>
      <c r="N798" s="0" t="n">
        <v>1011</v>
      </c>
      <c r="O798" s="0" t="s">
        <v>643</v>
      </c>
      <c r="P798" s="0" t="s">
        <v>643</v>
      </c>
      <c r="Q798" s="0" t="n">
        <v>1</v>
      </c>
      <c r="X798" s="0" t="n">
        <v>0.04</v>
      </c>
      <c r="Y798" s="0" t="n">
        <v>0</v>
      </c>
      <c r="Z798" s="0" t="n">
        <v>87.17</v>
      </c>
      <c r="AA798" s="0" t="n">
        <v>11.6</v>
      </c>
      <c r="AB798" s="0" t="n">
        <v>0</v>
      </c>
      <c r="AC798" s="0" t="n">
        <v>0</v>
      </c>
      <c r="AD798" s="0" t="n">
        <v>1</v>
      </c>
      <c r="AE798" s="0" t="n">
        <v>0</v>
      </c>
      <c r="AF798" s="0" t="s">
        <v>69</v>
      </c>
      <c r="AG798" s="0" t="n">
        <v>0.05</v>
      </c>
      <c r="AH798" s="0" t="n">
        <v>2</v>
      </c>
      <c r="AI798" s="0" t="n">
        <v>152953961</v>
      </c>
      <c r="AJ798" s="0" t="n">
        <v>811</v>
      </c>
      <c r="AK798" s="0" t="n">
        <v>0</v>
      </c>
      <c r="AL798" s="0" t="n">
        <v>0</v>
      </c>
      <c r="AM798" s="0" t="n">
        <v>0</v>
      </c>
      <c r="AN798" s="0" t="n">
        <v>0</v>
      </c>
      <c r="AO798" s="0" t="n">
        <v>0</v>
      </c>
      <c r="AP798" s="0" t="n">
        <v>0</v>
      </c>
      <c r="AQ798" s="0" t="n">
        <v>0</v>
      </c>
      <c r="AR798" s="0" t="n">
        <v>0</v>
      </c>
    </row>
    <row r="799" customFormat="false" ht="12.75" hidden="false" customHeight="false" outlineLevel="0" collapsed="false">
      <c r="A799" s="0" t="n">
        <f aca="false">ROW(Source!A899)</f>
        <v>899</v>
      </c>
      <c r="B799" s="0" t="n">
        <v>152953973</v>
      </c>
      <c r="C799" s="0" t="n">
        <v>152953955</v>
      </c>
      <c r="D799" s="0" t="n">
        <v>115024903</v>
      </c>
      <c r="E799" s="0" t="n">
        <v>1</v>
      </c>
      <c r="F799" s="0" t="n">
        <v>1</v>
      </c>
      <c r="G799" s="0" t="n">
        <v>1</v>
      </c>
      <c r="H799" s="0" t="n">
        <v>3</v>
      </c>
      <c r="I799" s="0" t="s">
        <v>887</v>
      </c>
      <c r="J799" s="0" t="s">
        <v>1070</v>
      </c>
      <c r="K799" s="0" t="s">
        <v>889</v>
      </c>
      <c r="L799" s="0" t="n">
        <v>1348</v>
      </c>
      <c r="N799" s="0" t="n">
        <v>1009</v>
      </c>
      <c r="O799" s="0" t="s">
        <v>172</v>
      </c>
      <c r="P799" s="0" t="s">
        <v>172</v>
      </c>
      <c r="Q799" s="0" t="n">
        <v>1000</v>
      </c>
      <c r="X799" s="0" t="n">
        <v>0.0012</v>
      </c>
      <c r="Y799" s="0" t="n">
        <v>14830</v>
      </c>
      <c r="Z799" s="0" t="n">
        <v>0</v>
      </c>
      <c r="AA799" s="0" t="n">
        <v>0</v>
      </c>
      <c r="AB799" s="0" t="n">
        <v>0</v>
      </c>
      <c r="AC799" s="0" t="n">
        <v>0</v>
      </c>
      <c r="AD799" s="0" t="n">
        <v>1</v>
      </c>
      <c r="AE799" s="0" t="n">
        <v>0</v>
      </c>
      <c r="AG799" s="0" t="n">
        <v>0.0012</v>
      </c>
      <c r="AH799" s="0" t="n">
        <v>2</v>
      </c>
      <c r="AI799" s="0" t="n">
        <v>152953962</v>
      </c>
      <c r="AJ799" s="0" t="n">
        <v>812</v>
      </c>
      <c r="AK799" s="0" t="n">
        <v>0</v>
      </c>
      <c r="AL799" s="0" t="n">
        <v>0</v>
      </c>
      <c r="AM799" s="0" t="n">
        <v>0</v>
      </c>
      <c r="AN799" s="0" t="n">
        <v>0</v>
      </c>
      <c r="AO799" s="0" t="n">
        <v>0</v>
      </c>
      <c r="AP799" s="0" t="n">
        <v>0</v>
      </c>
      <c r="AQ799" s="0" t="n">
        <v>0</v>
      </c>
      <c r="AR799" s="0" t="n">
        <v>0</v>
      </c>
    </row>
    <row r="800" customFormat="false" ht="12.75" hidden="false" customHeight="false" outlineLevel="0" collapsed="false">
      <c r="A800" s="0" t="n">
        <f aca="false">ROW(Source!A899)</f>
        <v>899</v>
      </c>
      <c r="B800" s="0" t="n">
        <v>152953974</v>
      </c>
      <c r="C800" s="0" t="n">
        <v>152953955</v>
      </c>
      <c r="D800" s="0" t="n">
        <v>115526485</v>
      </c>
      <c r="E800" s="0" t="n">
        <v>1</v>
      </c>
      <c r="F800" s="0" t="n">
        <v>1</v>
      </c>
      <c r="G800" s="0" t="n">
        <v>1</v>
      </c>
      <c r="H800" s="0" t="n">
        <v>3</v>
      </c>
      <c r="I800" s="0" t="s">
        <v>985</v>
      </c>
      <c r="J800" s="0" t="s">
        <v>1071</v>
      </c>
      <c r="K800" s="0" t="s">
        <v>987</v>
      </c>
      <c r="L800" s="0" t="n">
        <v>1355</v>
      </c>
      <c r="N800" s="0" t="n">
        <v>1010</v>
      </c>
      <c r="O800" s="0" t="s">
        <v>78</v>
      </c>
      <c r="P800" s="0" t="s">
        <v>78</v>
      </c>
      <c r="Q800" s="0" t="n">
        <v>100</v>
      </c>
      <c r="X800" s="0" t="n">
        <v>0.12</v>
      </c>
      <c r="Y800" s="0" t="n">
        <v>74</v>
      </c>
      <c r="Z800" s="0" t="n">
        <v>0</v>
      </c>
      <c r="AA800" s="0" t="n">
        <v>0</v>
      </c>
      <c r="AB800" s="0" t="n">
        <v>0</v>
      </c>
      <c r="AC800" s="0" t="n">
        <v>0</v>
      </c>
      <c r="AD800" s="0" t="n">
        <v>1</v>
      </c>
      <c r="AE800" s="0" t="n">
        <v>0</v>
      </c>
      <c r="AG800" s="0" t="n">
        <v>0.12</v>
      </c>
      <c r="AH800" s="0" t="n">
        <v>2</v>
      </c>
      <c r="AI800" s="0" t="n">
        <v>152953963</v>
      </c>
      <c r="AJ800" s="0" t="n">
        <v>813</v>
      </c>
      <c r="AK800" s="0" t="n">
        <v>0</v>
      </c>
      <c r="AL800" s="0" t="n">
        <v>0</v>
      </c>
      <c r="AM800" s="0" t="n">
        <v>0</v>
      </c>
      <c r="AN800" s="0" t="n">
        <v>0</v>
      </c>
      <c r="AO800" s="0" t="n">
        <v>0</v>
      </c>
      <c r="AP800" s="0" t="n">
        <v>0</v>
      </c>
      <c r="AQ800" s="0" t="n">
        <v>0</v>
      </c>
      <c r="AR800" s="0" t="n">
        <v>0</v>
      </c>
    </row>
    <row r="801" customFormat="false" ht="12.75" hidden="false" customHeight="false" outlineLevel="0" collapsed="false">
      <c r="A801" s="0" t="n">
        <f aca="false">ROW(Source!A899)</f>
        <v>899</v>
      </c>
      <c r="B801" s="0" t="n">
        <v>152953975</v>
      </c>
      <c r="C801" s="0" t="n">
        <v>152953955</v>
      </c>
      <c r="D801" s="0" t="n">
        <v>143663279</v>
      </c>
      <c r="E801" s="0" t="n">
        <v>1</v>
      </c>
      <c r="F801" s="0" t="n">
        <v>1</v>
      </c>
      <c r="G801" s="0" t="n">
        <v>1</v>
      </c>
      <c r="H801" s="0" t="n">
        <v>3</v>
      </c>
      <c r="I801" s="0" t="s">
        <v>1173</v>
      </c>
      <c r="J801" s="0" t="s">
        <v>1174</v>
      </c>
      <c r="K801" s="0" t="s">
        <v>1175</v>
      </c>
      <c r="L801" s="0" t="n">
        <v>1354</v>
      </c>
      <c r="N801" s="0" t="n">
        <v>1010</v>
      </c>
      <c r="O801" s="0" t="s">
        <v>101</v>
      </c>
      <c r="P801" s="0" t="s">
        <v>101</v>
      </c>
      <c r="Q801" s="0" t="n">
        <v>1</v>
      </c>
      <c r="X801" s="0" t="n">
        <v>0</v>
      </c>
      <c r="Y801" s="0" t="n">
        <v>0</v>
      </c>
      <c r="Z801" s="0" t="n">
        <v>0</v>
      </c>
      <c r="AA801" s="0" t="n">
        <v>0</v>
      </c>
      <c r="AB801" s="0" t="n">
        <v>0</v>
      </c>
      <c r="AC801" s="0" t="n">
        <v>1</v>
      </c>
      <c r="AD801" s="0" t="n">
        <v>0</v>
      </c>
      <c r="AE801" s="0" t="n">
        <v>0</v>
      </c>
      <c r="AG801" s="0" t="n">
        <v>0</v>
      </c>
      <c r="AH801" s="0" t="n">
        <v>3</v>
      </c>
      <c r="AI801" s="0" t="n">
        <v>-1</v>
      </c>
      <c r="AK801" s="0" t="n">
        <v>0</v>
      </c>
      <c r="AL801" s="0" t="n">
        <v>0</v>
      </c>
      <c r="AM801" s="0" t="n">
        <v>0</v>
      </c>
      <c r="AN801" s="0" t="n">
        <v>0</v>
      </c>
      <c r="AO801" s="0" t="n">
        <v>0</v>
      </c>
      <c r="AP801" s="0" t="n">
        <v>0</v>
      </c>
      <c r="AQ801" s="0" t="n">
        <v>0</v>
      </c>
      <c r="AR801" s="0" t="n">
        <v>0</v>
      </c>
    </row>
    <row r="802" customFormat="false" ht="12.75" hidden="false" customHeight="false" outlineLevel="0" collapsed="false">
      <c r="A802" s="0" t="n">
        <f aca="false">ROW(Source!A899)</f>
        <v>899</v>
      </c>
      <c r="B802" s="0" t="n">
        <v>152953976</v>
      </c>
      <c r="C802" s="0" t="n">
        <v>152953955</v>
      </c>
      <c r="D802" s="0" t="n">
        <v>115098651</v>
      </c>
      <c r="E802" s="0" t="n">
        <v>1</v>
      </c>
      <c r="F802" s="0" t="n">
        <v>1</v>
      </c>
      <c r="G802" s="0" t="n">
        <v>1</v>
      </c>
      <c r="H802" s="0" t="n">
        <v>3</v>
      </c>
      <c r="I802" s="0" t="s">
        <v>1148</v>
      </c>
      <c r="J802" s="0" t="s">
        <v>1157</v>
      </c>
      <c r="K802" s="0" t="s">
        <v>1150</v>
      </c>
      <c r="L802" s="0" t="n">
        <v>1346</v>
      </c>
      <c r="N802" s="0" t="n">
        <v>1009</v>
      </c>
      <c r="O802" s="0" t="s">
        <v>207</v>
      </c>
      <c r="P802" s="0" t="s">
        <v>207</v>
      </c>
      <c r="Q802" s="0" t="n">
        <v>1</v>
      </c>
      <c r="X802" s="0" t="n">
        <v>0</v>
      </c>
      <c r="Y802" s="0" t="n">
        <v>0</v>
      </c>
      <c r="Z802" s="0" t="n">
        <v>0</v>
      </c>
      <c r="AA802" s="0" t="n">
        <v>0</v>
      </c>
      <c r="AB802" s="0" t="n">
        <v>0</v>
      </c>
      <c r="AC802" s="0" t="n">
        <v>1</v>
      </c>
      <c r="AD802" s="0" t="n">
        <v>0</v>
      </c>
      <c r="AE802" s="0" t="n">
        <v>0</v>
      </c>
      <c r="AG802" s="0" t="n">
        <v>0</v>
      </c>
      <c r="AH802" s="0" t="n">
        <v>3</v>
      </c>
      <c r="AI802" s="0" t="n">
        <v>-1</v>
      </c>
      <c r="AK802" s="0" t="n">
        <v>0</v>
      </c>
      <c r="AL802" s="0" t="n">
        <v>0</v>
      </c>
      <c r="AM802" s="0" t="n">
        <v>0</v>
      </c>
      <c r="AN802" s="0" t="n">
        <v>0</v>
      </c>
      <c r="AO802" s="0" t="n">
        <v>0</v>
      </c>
      <c r="AP802" s="0" t="n">
        <v>0</v>
      </c>
      <c r="AQ802" s="0" t="n">
        <v>0</v>
      </c>
      <c r="AR802" s="0" t="n">
        <v>0</v>
      </c>
    </row>
    <row r="803" customFormat="false" ht="12.75" hidden="false" customHeight="false" outlineLevel="0" collapsed="false">
      <c r="A803" s="0" t="n">
        <f aca="false">ROW(Source!A899)</f>
        <v>899</v>
      </c>
      <c r="B803" s="0" t="n">
        <v>152953977</v>
      </c>
      <c r="C803" s="0" t="n">
        <v>152953955</v>
      </c>
      <c r="D803" s="0" t="n">
        <v>115021567</v>
      </c>
      <c r="E803" s="0" t="n">
        <v>1</v>
      </c>
      <c r="F803" s="0" t="n">
        <v>1</v>
      </c>
      <c r="G803" s="0" t="n">
        <v>1</v>
      </c>
      <c r="H803" s="0" t="n">
        <v>3</v>
      </c>
      <c r="I803" s="0" t="s">
        <v>1151</v>
      </c>
      <c r="J803" s="0" t="s">
        <v>1176</v>
      </c>
      <c r="K803" s="0" t="s">
        <v>1153</v>
      </c>
      <c r="L803" s="0" t="n">
        <v>1354</v>
      </c>
      <c r="N803" s="0" t="n">
        <v>1010</v>
      </c>
      <c r="O803" s="0" t="s">
        <v>101</v>
      </c>
      <c r="P803" s="0" t="s">
        <v>101</v>
      </c>
      <c r="Q803" s="0" t="n">
        <v>1</v>
      </c>
      <c r="X803" s="0" t="n">
        <v>0</v>
      </c>
      <c r="Y803" s="0" t="n">
        <v>0</v>
      </c>
      <c r="Z803" s="0" t="n">
        <v>0</v>
      </c>
      <c r="AA803" s="0" t="n">
        <v>0</v>
      </c>
      <c r="AB803" s="0" t="n">
        <v>0</v>
      </c>
      <c r="AC803" s="0" t="n">
        <v>1</v>
      </c>
      <c r="AD803" s="0" t="n">
        <v>0</v>
      </c>
      <c r="AE803" s="0" t="n">
        <v>0</v>
      </c>
      <c r="AG803" s="0" t="n">
        <v>0</v>
      </c>
      <c r="AH803" s="0" t="n">
        <v>3</v>
      </c>
      <c r="AI803" s="0" t="n">
        <v>-1</v>
      </c>
      <c r="AK803" s="0" t="n">
        <v>0</v>
      </c>
      <c r="AL803" s="0" t="n">
        <v>0</v>
      </c>
      <c r="AM803" s="0" t="n">
        <v>0</v>
      </c>
      <c r="AN803" s="0" t="n">
        <v>0</v>
      </c>
      <c r="AO803" s="0" t="n">
        <v>0</v>
      </c>
      <c r="AP803" s="0" t="n">
        <v>0</v>
      </c>
      <c r="AQ803" s="0" t="n">
        <v>0</v>
      </c>
      <c r="AR803" s="0" t="n">
        <v>0</v>
      </c>
    </row>
    <row r="804" customFormat="false" ht="12.75" hidden="false" customHeight="false" outlineLevel="0" collapsed="false">
      <c r="A804" s="0" t="n">
        <f aca="false">ROW(Source!A899)</f>
        <v>899</v>
      </c>
      <c r="B804" s="0" t="n">
        <v>152953978</v>
      </c>
      <c r="C804" s="0" t="n">
        <v>152953955</v>
      </c>
      <c r="D804" s="0" t="n">
        <v>115017389</v>
      </c>
      <c r="E804" s="0" t="n">
        <v>1</v>
      </c>
      <c r="F804" s="0" t="n">
        <v>1</v>
      </c>
      <c r="G804" s="0" t="n">
        <v>1</v>
      </c>
      <c r="H804" s="0" t="n">
        <v>3</v>
      </c>
      <c r="I804" s="0" t="s">
        <v>716</v>
      </c>
      <c r="J804" s="0" t="s">
        <v>717</v>
      </c>
      <c r="K804" s="0" t="s">
        <v>718</v>
      </c>
      <c r="L804" s="0" t="n">
        <v>1339</v>
      </c>
      <c r="N804" s="0" t="n">
        <v>1007</v>
      </c>
      <c r="O804" s="0" t="s">
        <v>715</v>
      </c>
      <c r="P804" s="0" t="s">
        <v>715</v>
      </c>
      <c r="Q804" s="0" t="n">
        <v>1</v>
      </c>
      <c r="X804" s="0" t="n">
        <v>0.197</v>
      </c>
      <c r="Y804" s="0" t="n">
        <v>2.44</v>
      </c>
      <c r="Z804" s="0" t="n">
        <v>0</v>
      </c>
      <c r="AA804" s="0" t="n">
        <v>0</v>
      </c>
      <c r="AB804" s="0" t="n">
        <v>0</v>
      </c>
      <c r="AC804" s="0" t="n">
        <v>0</v>
      </c>
      <c r="AD804" s="0" t="n">
        <v>1</v>
      </c>
      <c r="AE804" s="0" t="n">
        <v>0</v>
      </c>
      <c r="AG804" s="0" t="n">
        <v>0.197</v>
      </c>
      <c r="AH804" s="0" t="n">
        <v>2</v>
      </c>
      <c r="AI804" s="0" t="n">
        <v>152953964</v>
      </c>
      <c r="AJ804" s="0" t="n">
        <v>815</v>
      </c>
      <c r="AK804" s="0" t="n">
        <v>0</v>
      </c>
      <c r="AL804" s="0" t="n">
        <v>0</v>
      </c>
      <c r="AM804" s="0" t="n">
        <v>0</v>
      </c>
      <c r="AN804" s="0" t="n">
        <v>0</v>
      </c>
      <c r="AO804" s="0" t="n">
        <v>0</v>
      </c>
      <c r="AP804" s="0" t="n">
        <v>0</v>
      </c>
      <c r="AQ804" s="0" t="n">
        <v>0</v>
      </c>
      <c r="AR804" s="0" t="n">
        <v>0</v>
      </c>
    </row>
    <row r="805" customFormat="false" ht="12.75" hidden="false" customHeight="false" outlineLevel="0" collapsed="false">
      <c r="A805" s="0" t="n">
        <f aca="false">ROW(Source!A899)</f>
        <v>899</v>
      </c>
      <c r="B805" s="0" t="n">
        <v>152953979</v>
      </c>
      <c r="C805" s="0" t="n">
        <v>152953955</v>
      </c>
      <c r="D805" s="0" t="n">
        <v>115559517</v>
      </c>
      <c r="E805" s="0" t="n">
        <v>1</v>
      </c>
      <c r="F805" s="0" t="n">
        <v>1</v>
      </c>
      <c r="G805" s="0" t="n">
        <v>1</v>
      </c>
      <c r="H805" s="0" t="n">
        <v>3</v>
      </c>
      <c r="I805" s="0" t="s">
        <v>988</v>
      </c>
      <c r="J805" s="0" t="s">
        <v>1072</v>
      </c>
      <c r="K805" s="0" t="s">
        <v>990</v>
      </c>
      <c r="L805" s="0" t="n">
        <v>1301</v>
      </c>
      <c r="N805" s="0" t="n">
        <v>102138004</v>
      </c>
      <c r="O805" s="0" t="s">
        <v>250</v>
      </c>
      <c r="P805" s="0" t="s">
        <v>250</v>
      </c>
      <c r="Q805" s="0" t="n">
        <v>1</v>
      </c>
      <c r="X805" s="0" t="n">
        <v>99.8</v>
      </c>
      <c r="Y805" s="0" t="n">
        <v>10.38</v>
      </c>
      <c r="Z805" s="0" t="n">
        <v>0</v>
      </c>
      <c r="AA805" s="0" t="n">
        <v>0</v>
      </c>
      <c r="AB805" s="0" t="n">
        <v>0</v>
      </c>
      <c r="AC805" s="0" t="n">
        <v>0</v>
      </c>
      <c r="AD805" s="0" t="n">
        <v>1</v>
      </c>
      <c r="AE805" s="0" t="n">
        <v>0</v>
      </c>
      <c r="AG805" s="0" t="n">
        <v>99.8</v>
      </c>
      <c r="AH805" s="0" t="n">
        <v>2</v>
      </c>
      <c r="AI805" s="0" t="n">
        <v>152953965</v>
      </c>
      <c r="AJ805" s="0" t="n">
        <v>816</v>
      </c>
      <c r="AK805" s="0" t="n">
        <v>0</v>
      </c>
      <c r="AL805" s="0" t="n">
        <v>0</v>
      </c>
      <c r="AM805" s="0" t="n">
        <v>0</v>
      </c>
      <c r="AN805" s="0" t="n">
        <v>0</v>
      </c>
      <c r="AO805" s="0" t="n">
        <v>0</v>
      </c>
      <c r="AP805" s="0" t="n">
        <v>0</v>
      </c>
      <c r="AQ805" s="0" t="n">
        <v>0</v>
      </c>
      <c r="AR805" s="0" t="n">
        <v>0</v>
      </c>
    </row>
    <row r="806" customFormat="false" ht="12.75" hidden="false" customHeight="false" outlineLevel="0" collapsed="false">
      <c r="A806" s="0" t="n">
        <f aca="false">ROW(Source!A901)</f>
        <v>901</v>
      </c>
      <c r="B806" s="0" t="n">
        <v>152953996</v>
      </c>
      <c r="C806" s="0" t="n">
        <v>152953981</v>
      </c>
      <c r="D806" s="0" t="n">
        <v>47841735</v>
      </c>
      <c r="E806" s="0" t="n">
        <v>1</v>
      </c>
      <c r="F806" s="0" t="n">
        <v>1</v>
      </c>
      <c r="G806" s="0" t="n">
        <v>1</v>
      </c>
      <c r="H806" s="0" t="n">
        <v>1</v>
      </c>
      <c r="I806" s="0" t="s">
        <v>836</v>
      </c>
      <c r="K806" s="0" t="s">
        <v>837</v>
      </c>
      <c r="L806" s="0" t="n">
        <v>1369</v>
      </c>
      <c r="N806" s="0" t="n">
        <v>1013</v>
      </c>
      <c r="O806" s="0" t="s">
        <v>637</v>
      </c>
      <c r="P806" s="0" t="s">
        <v>637</v>
      </c>
      <c r="Q806" s="0" t="n">
        <v>1</v>
      </c>
      <c r="X806" s="0" t="n">
        <v>190.24</v>
      </c>
      <c r="Y806" s="0" t="n">
        <v>0</v>
      </c>
      <c r="Z806" s="0" t="n">
        <v>0</v>
      </c>
      <c r="AA806" s="0" t="n">
        <v>0</v>
      </c>
      <c r="AB806" s="0" t="n">
        <v>9.92</v>
      </c>
      <c r="AC806" s="0" t="n">
        <v>0</v>
      </c>
      <c r="AD806" s="0" t="n">
        <v>1</v>
      </c>
      <c r="AE806" s="0" t="n">
        <v>1</v>
      </c>
      <c r="AF806" s="0" t="s">
        <v>514</v>
      </c>
      <c r="AG806" s="0" t="n">
        <v>76.096</v>
      </c>
      <c r="AH806" s="0" t="n">
        <v>2</v>
      </c>
      <c r="AI806" s="0" t="n">
        <v>152953982</v>
      </c>
      <c r="AJ806" s="0" t="n">
        <v>817</v>
      </c>
      <c r="AK806" s="0" t="n">
        <v>0</v>
      </c>
      <c r="AL806" s="0" t="n">
        <v>0</v>
      </c>
      <c r="AM806" s="0" t="n">
        <v>0</v>
      </c>
      <c r="AN806" s="0" t="n">
        <v>0</v>
      </c>
      <c r="AO806" s="0" t="n">
        <v>0</v>
      </c>
      <c r="AP806" s="0" t="n">
        <v>0</v>
      </c>
      <c r="AQ806" s="0" t="n">
        <v>0</v>
      </c>
      <c r="AR806" s="0" t="n">
        <v>0</v>
      </c>
    </row>
    <row r="807" customFormat="false" ht="12.75" hidden="false" customHeight="false" outlineLevel="0" collapsed="false">
      <c r="A807" s="0" t="n">
        <f aca="false">ROW(Source!A901)</f>
        <v>901</v>
      </c>
      <c r="B807" s="0" t="n">
        <v>152953997</v>
      </c>
      <c r="C807" s="0" t="n">
        <v>152953981</v>
      </c>
      <c r="D807" s="0" t="n">
        <v>121548</v>
      </c>
      <c r="E807" s="0" t="n">
        <v>1</v>
      </c>
      <c r="F807" s="0" t="n">
        <v>1</v>
      </c>
      <c r="G807" s="0" t="n">
        <v>1</v>
      </c>
      <c r="H807" s="0" t="n">
        <v>1</v>
      </c>
      <c r="I807" s="0" t="s">
        <v>75</v>
      </c>
      <c r="K807" s="0" t="s">
        <v>638</v>
      </c>
      <c r="L807" s="0" t="n">
        <v>608254</v>
      </c>
      <c r="N807" s="0" t="n">
        <v>1013</v>
      </c>
      <c r="O807" s="0" t="s">
        <v>639</v>
      </c>
      <c r="P807" s="0" t="s">
        <v>639</v>
      </c>
      <c r="Q807" s="0" t="n">
        <v>1</v>
      </c>
      <c r="X807" s="0" t="n">
        <v>13.42</v>
      </c>
      <c r="Y807" s="0" t="n">
        <v>0</v>
      </c>
      <c r="Z807" s="0" t="n">
        <v>0</v>
      </c>
      <c r="AA807" s="0" t="n">
        <v>0</v>
      </c>
      <c r="AB807" s="0" t="n">
        <v>0</v>
      </c>
      <c r="AC807" s="0" t="n">
        <v>0</v>
      </c>
      <c r="AD807" s="0" t="n">
        <v>1</v>
      </c>
      <c r="AE807" s="0" t="n">
        <v>2</v>
      </c>
      <c r="AF807" s="0" t="s">
        <v>514</v>
      </c>
      <c r="AG807" s="0" t="n">
        <v>5.368</v>
      </c>
      <c r="AH807" s="0" t="n">
        <v>2</v>
      </c>
      <c r="AI807" s="0" t="n">
        <v>152953983</v>
      </c>
      <c r="AJ807" s="0" t="n">
        <v>818</v>
      </c>
      <c r="AK807" s="0" t="n">
        <v>0</v>
      </c>
      <c r="AL807" s="0" t="n">
        <v>0</v>
      </c>
      <c r="AM807" s="0" t="n">
        <v>0</v>
      </c>
      <c r="AN807" s="0" t="n">
        <v>0</v>
      </c>
      <c r="AO807" s="0" t="n">
        <v>0</v>
      </c>
      <c r="AP807" s="0" t="n">
        <v>0</v>
      </c>
      <c r="AQ807" s="0" t="n">
        <v>0</v>
      </c>
      <c r="AR807" s="0" t="n">
        <v>0</v>
      </c>
    </row>
    <row r="808" customFormat="false" ht="12.75" hidden="false" customHeight="false" outlineLevel="0" collapsed="false">
      <c r="A808" s="0" t="n">
        <f aca="false">ROW(Source!A901)</f>
        <v>901</v>
      </c>
      <c r="B808" s="0" t="n">
        <v>152953998</v>
      </c>
      <c r="C808" s="0" t="n">
        <v>152953981</v>
      </c>
      <c r="D808" s="0" t="n">
        <v>115051871</v>
      </c>
      <c r="E808" s="0" t="n">
        <v>1</v>
      </c>
      <c r="F808" s="0" t="n">
        <v>1</v>
      </c>
      <c r="G808" s="0" t="n">
        <v>1</v>
      </c>
      <c r="H808" s="0" t="n">
        <v>2</v>
      </c>
      <c r="I808" s="0" t="s">
        <v>882</v>
      </c>
      <c r="J808" s="0" t="s">
        <v>908</v>
      </c>
      <c r="K808" s="0" t="s">
        <v>884</v>
      </c>
      <c r="L808" s="0" t="n">
        <v>1368</v>
      </c>
      <c r="N808" s="0" t="n">
        <v>1011</v>
      </c>
      <c r="O808" s="0" t="s">
        <v>643</v>
      </c>
      <c r="P808" s="0" t="s">
        <v>643</v>
      </c>
      <c r="Q808" s="0" t="n">
        <v>1</v>
      </c>
      <c r="X808" s="0" t="n">
        <v>0.05</v>
      </c>
      <c r="Y808" s="0" t="n">
        <v>0</v>
      </c>
      <c r="Z808" s="0" t="n">
        <v>86.4</v>
      </c>
      <c r="AA808" s="0" t="n">
        <v>13.5</v>
      </c>
      <c r="AB808" s="0" t="n">
        <v>0</v>
      </c>
      <c r="AC808" s="0" t="n">
        <v>0</v>
      </c>
      <c r="AD808" s="0" t="n">
        <v>1</v>
      </c>
      <c r="AE808" s="0" t="n">
        <v>0</v>
      </c>
      <c r="AF808" s="0" t="s">
        <v>514</v>
      </c>
      <c r="AG808" s="0" t="n">
        <v>0.02</v>
      </c>
      <c r="AH808" s="0" t="n">
        <v>2</v>
      </c>
      <c r="AI808" s="0" t="n">
        <v>152953984</v>
      </c>
      <c r="AJ808" s="0" t="n">
        <v>819</v>
      </c>
      <c r="AK808" s="0" t="n">
        <v>0</v>
      </c>
      <c r="AL808" s="0" t="n">
        <v>0</v>
      </c>
      <c r="AM808" s="0" t="n">
        <v>0</v>
      </c>
      <c r="AN808" s="0" t="n">
        <v>0</v>
      </c>
      <c r="AO808" s="0" t="n">
        <v>0</v>
      </c>
      <c r="AP808" s="0" t="n">
        <v>0</v>
      </c>
      <c r="AQ808" s="0" t="n">
        <v>0</v>
      </c>
      <c r="AR808" s="0" t="n">
        <v>0</v>
      </c>
    </row>
    <row r="809" customFormat="false" ht="12.75" hidden="false" customHeight="false" outlineLevel="0" collapsed="false">
      <c r="A809" s="0" t="n">
        <f aca="false">ROW(Source!A901)</f>
        <v>901</v>
      </c>
      <c r="B809" s="0" t="n">
        <v>152953999</v>
      </c>
      <c r="C809" s="0" t="n">
        <v>152953981</v>
      </c>
      <c r="D809" s="0" t="n">
        <v>115016565</v>
      </c>
      <c r="E809" s="0" t="n">
        <v>1</v>
      </c>
      <c r="F809" s="0" t="n">
        <v>1</v>
      </c>
      <c r="G809" s="0" t="n">
        <v>1</v>
      </c>
      <c r="H809" s="0" t="n">
        <v>2</v>
      </c>
      <c r="I809" s="0" t="s">
        <v>807</v>
      </c>
      <c r="J809" s="0" t="s">
        <v>909</v>
      </c>
      <c r="K809" s="0" t="s">
        <v>809</v>
      </c>
      <c r="L809" s="0" t="n">
        <v>1368</v>
      </c>
      <c r="N809" s="0" t="n">
        <v>1011</v>
      </c>
      <c r="O809" s="0" t="s">
        <v>643</v>
      </c>
      <c r="P809" s="0" t="s">
        <v>643</v>
      </c>
      <c r="Q809" s="0" t="n">
        <v>1</v>
      </c>
      <c r="X809" s="0" t="n">
        <v>0.03</v>
      </c>
      <c r="Y809" s="0" t="n">
        <v>0</v>
      </c>
      <c r="Z809" s="0" t="n">
        <v>111.99</v>
      </c>
      <c r="AA809" s="0" t="n">
        <v>13.5</v>
      </c>
      <c r="AB809" s="0" t="n">
        <v>0</v>
      </c>
      <c r="AC809" s="0" t="n">
        <v>0</v>
      </c>
      <c r="AD809" s="0" t="n">
        <v>1</v>
      </c>
      <c r="AE809" s="0" t="n">
        <v>0</v>
      </c>
      <c r="AF809" s="0" t="s">
        <v>514</v>
      </c>
      <c r="AG809" s="0" t="n">
        <v>0.012</v>
      </c>
      <c r="AH809" s="0" t="n">
        <v>2</v>
      </c>
      <c r="AI809" s="0" t="n">
        <v>152953985</v>
      </c>
      <c r="AJ809" s="0" t="n">
        <v>820</v>
      </c>
      <c r="AK809" s="0" t="n">
        <v>0</v>
      </c>
      <c r="AL809" s="0" t="n">
        <v>0</v>
      </c>
      <c r="AM809" s="0" t="n">
        <v>0</v>
      </c>
      <c r="AN809" s="0" t="n">
        <v>0</v>
      </c>
      <c r="AO809" s="0" t="n">
        <v>0</v>
      </c>
      <c r="AP809" s="0" t="n">
        <v>0</v>
      </c>
      <c r="AQ809" s="0" t="n">
        <v>0</v>
      </c>
      <c r="AR809" s="0" t="n">
        <v>0</v>
      </c>
    </row>
    <row r="810" customFormat="false" ht="12.75" hidden="false" customHeight="false" outlineLevel="0" collapsed="false">
      <c r="A810" s="0" t="n">
        <f aca="false">ROW(Source!A901)</f>
        <v>901</v>
      </c>
      <c r="B810" s="0" t="n">
        <v>152954000</v>
      </c>
      <c r="C810" s="0" t="n">
        <v>152953981</v>
      </c>
      <c r="D810" s="0" t="n">
        <v>115100201</v>
      </c>
      <c r="E810" s="0" t="n">
        <v>1</v>
      </c>
      <c r="F810" s="0" t="n">
        <v>1</v>
      </c>
      <c r="G810" s="0" t="n">
        <v>1</v>
      </c>
      <c r="H810" s="0" t="n">
        <v>2</v>
      </c>
      <c r="I810" s="0" t="s">
        <v>910</v>
      </c>
      <c r="J810" s="0" t="s">
        <v>911</v>
      </c>
      <c r="K810" s="0" t="s">
        <v>912</v>
      </c>
      <c r="L810" s="0" t="n">
        <v>1368</v>
      </c>
      <c r="N810" s="0" t="n">
        <v>1011</v>
      </c>
      <c r="O810" s="0" t="s">
        <v>643</v>
      </c>
      <c r="P810" s="0" t="s">
        <v>643</v>
      </c>
      <c r="Q810" s="0" t="n">
        <v>1</v>
      </c>
      <c r="X810" s="0" t="n">
        <v>13.34</v>
      </c>
      <c r="Y810" s="0" t="n">
        <v>0</v>
      </c>
      <c r="Z810" s="0" t="n">
        <v>100.1</v>
      </c>
      <c r="AA810" s="0" t="n">
        <v>13.5</v>
      </c>
      <c r="AB810" s="0" t="n">
        <v>0</v>
      </c>
      <c r="AC810" s="0" t="n">
        <v>0</v>
      </c>
      <c r="AD810" s="0" t="n">
        <v>1</v>
      </c>
      <c r="AE810" s="0" t="n">
        <v>0</v>
      </c>
      <c r="AF810" s="0" t="s">
        <v>514</v>
      </c>
      <c r="AG810" s="0" t="n">
        <v>5.336</v>
      </c>
      <c r="AH810" s="0" t="n">
        <v>2</v>
      </c>
      <c r="AI810" s="0" t="n">
        <v>152953986</v>
      </c>
      <c r="AJ810" s="0" t="n">
        <v>821</v>
      </c>
      <c r="AK810" s="0" t="n">
        <v>0</v>
      </c>
      <c r="AL810" s="0" t="n">
        <v>0</v>
      </c>
      <c r="AM810" s="0" t="n">
        <v>0</v>
      </c>
      <c r="AN810" s="0" t="n">
        <v>0</v>
      </c>
      <c r="AO810" s="0" t="n">
        <v>0</v>
      </c>
      <c r="AP810" s="0" t="n">
        <v>0</v>
      </c>
      <c r="AQ810" s="0" t="n">
        <v>0</v>
      </c>
      <c r="AR810" s="0" t="n">
        <v>0</v>
      </c>
    </row>
    <row r="811" customFormat="false" ht="12.75" hidden="false" customHeight="false" outlineLevel="0" collapsed="false">
      <c r="A811" s="0" t="n">
        <f aca="false">ROW(Source!A901)</f>
        <v>901</v>
      </c>
      <c r="B811" s="0" t="n">
        <v>152954001</v>
      </c>
      <c r="C811" s="0" t="n">
        <v>152953981</v>
      </c>
      <c r="D811" s="0" t="n">
        <v>115016508</v>
      </c>
      <c r="E811" s="0" t="n">
        <v>1</v>
      </c>
      <c r="F811" s="0" t="n">
        <v>1</v>
      </c>
      <c r="G811" s="0" t="n">
        <v>1</v>
      </c>
      <c r="H811" s="0" t="n">
        <v>2</v>
      </c>
      <c r="I811" s="0" t="s">
        <v>647</v>
      </c>
      <c r="J811" s="0" t="s">
        <v>648</v>
      </c>
      <c r="K811" s="0" t="s">
        <v>649</v>
      </c>
      <c r="L811" s="0" t="n">
        <v>1368</v>
      </c>
      <c r="N811" s="0" t="n">
        <v>1011</v>
      </c>
      <c r="O811" s="0" t="s">
        <v>643</v>
      </c>
      <c r="P811" s="0" t="s">
        <v>643</v>
      </c>
      <c r="Q811" s="0" t="n">
        <v>1</v>
      </c>
      <c r="X811" s="0" t="n">
        <v>0.22</v>
      </c>
      <c r="Y811" s="0" t="n">
        <v>0</v>
      </c>
      <c r="Z811" s="0" t="n">
        <v>87.17</v>
      </c>
      <c r="AA811" s="0" t="n">
        <v>11.6</v>
      </c>
      <c r="AB811" s="0" t="n">
        <v>0</v>
      </c>
      <c r="AC811" s="0" t="n">
        <v>0</v>
      </c>
      <c r="AD811" s="0" t="n">
        <v>1</v>
      </c>
      <c r="AE811" s="0" t="n">
        <v>0</v>
      </c>
      <c r="AF811" s="0" t="s">
        <v>514</v>
      </c>
      <c r="AG811" s="0" t="n">
        <v>0.088</v>
      </c>
      <c r="AH811" s="0" t="n">
        <v>2</v>
      </c>
      <c r="AI811" s="0" t="n">
        <v>152953987</v>
      </c>
      <c r="AJ811" s="0" t="n">
        <v>822</v>
      </c>
      <c r="AK811" s="0" t="n">
        <v>0</v>
      </c>
      <c r="AL811" s="0" t="n">
        <v>0</v>
      </c>
      <c r="AM811" s="0" t="n">
        <v>0</v>
      </c>
      <c r="AN811" s="0" t="n">
        <v>0</v>
      </c>
      <c r="AO811" s="0" t="n">
        <v>0</v>
      </c>
      <c r="AP811" s="0" t="n">
        <v>0</v>
      </c>
      <c r="AQ811" s="0" t="n">
        <v>0</v>
      </c>
      <c r="AR811" s="0" t="n">
        <v>0</v>
      </c>
    </row>
    <row r="812" customFormat="false" ht="12.75" hidden="false" customHeight="false" outlineLevel="0" collapsed="false">
      <c r="A812" s="0" t="n">
        <f aca="false">ROW(Source!A901)</f>
        <v>901</v>
      </c>
      <c r="B812" s="0" t="n">
        <v>152954002</v>
      </c>
      <c r="C812" s="0" t="n">
        <v>152953981</v>
      </c>
      <c r="D812" s="0" t="n">
        <v>115082419</v>
      </c>
      <c r="E812" s="0" t="n">
        <v>1</v>
      </c>
      <c r="F812" s="0" t="n">
        <v>1</v>
      </c>
      <c r="G812" s="0" t="n">
        <v>1</v>
      </c>
      <c r="H812" s="0" t="n">
        <v>3</v>
      </c>
      <c r="I812" s="0" t="s">
        <v>913</v>
      </c>
      <c r="J812" s="0" t="s">
        <v>914</v>
      </c>
      <c r="K812" s="0" t="s">
        <v>915</v>
      </c>
      <c r="L812" s="0" t="n">
        <v>1348</v>
      </c>
      <c r="N812" s="0" t="n">
        <v>1009</v>
      </c>
      <c r="O812" s="0" t="s">
        <v>172</v>
      </c>
      <c r="P812" s="0" t="s">
        <v>172</v>
      </c>
      <c r="Q812" s="0" t="n">
        <v>1000</v>
      </c>
      <c r="X812" s="0" t="n">
        <v>0.00085</v>
      </c>
      <c r="Y812" s="0" t="n">
        <v>22558</v>
      </c>
      <c r="Z812" s="0" t="n">
        <v>0</v>
      </c>
      <c r="AA812" s="0" t="n">
        <v>0</v>
      </c>
      <c r="AB812" s="0" t="n">
        <v>0</v>
      </c>
      <c r="AC812" s="0" t="n">
        <v>0</v>
      </c>
      <c r="AD812" s="0" t="n">
        <v>1</v>
      </c>
      <c r="AE812" s="0" t="n">
        <v>0</v>
      </c>
      <c r="AF812" s="0" t="s">
        <v>80</v>
      </c>
      <c r="AG812" s="0" t="n">
        <v>0</v>
      </c>
      <c r="AH812" s="0" t="n">
        <v>2</v>
      </c>
      <c r="AI812" s="0" t="n">
        <v>152953988</v>
      </c>
      <c r="AJ812" s="0" t="n">
        <v>823</v>
      </c>
      <c r="AK812" s="0" t="n">
        <v>0</v>
      </c>
      <c r="AL812" s="0" t="n">
        <v>0</v>
      </c>
      <c r="AM812" s="0" t="n">
        <v>0</v>
      </c>
      <c r="AN812" s="0" t="n">
        <v>0</v>
      </c>
      <c r="AO812" s="0" t="n">
        <v>0</v>
      </c>
      <c r="AP812" s="0" t="n">
        <v>0</v>
      </c>
      <c r="AQ812" s="0" t="n">
        <v>0</v>
      </c>
      <c r="AR812" s="0" t="n">
        <v>0</v>
      </c>
    </row>
    <row r="813" customFormat="false" ht="12.75" hidden="false" customHeight="false" outlineLevel="0" collapsed="false">
      <c r="A813" s="0" t="n">
        <f aca="false">ROW(Source!A901)</f>
        <v>901</v>
      </c>
      <c r="B813" s="0" t="n">
        <v>152954003</v>
      </c>
      <c r="C813" s="0" t="n">
        <v>152953981</v>
      </c>
      <c r="D813" s="0" t="n">
        <v>115088853</v>
      </c>
      <c r="E813" s="0" t="n">
        <v>1</v>
      </c>
      <c r="F813" s="0" t="n">
        <v>1</v>
      </c>
      <c r="G813" s="0" t="n">
        <v>1</v>
      </c>
      <c r="H813" s="0" t="n">
        <v>3</v>
      </c>
      <c r="I813" s="0" t="s">
        <v>916</v>
      </c>
      <c r="J813" s="0" t="s">
        <v>917</v>
      </c>
      <c r="K813" s="0" t="s">
        <v>918</v>
      </c>
      <c r="L813" s="0" t="n">
        <v>1346</v>
      </c>
      <c r="N813" s="0" t="n">
        <v>1009</v>
      </c>
      <c r="O813" s="0" t="s">
        <v>207</v>
      </c>
      <c r="P813" s="0" t="s">
        <v>207</v>
      </c>
      <c r="Q813" s="0" t="n">
        <v>1</v>
      </c>
      <c r="X813" s="0" t="n">
        <v>0.25</v>
      </c>
      <c r="Y813" s="0" t="n">
        <v>28.93</v>
      </c>
      <c r="Z813" s="0" t="n">
        <v>0</v>
      </c>
      <c r="AA813" s="0" t="n">
        <v>0</v>
      </c>
      <c r="AB813" s="0" t="n">
        <v>0</v>
      </c>
      <c r="AC813" s="0" t="n">
        <v>0</v>
      </c>
      <c r="AD813" s="0" t="n">
        <v>1</v>
      </c>
      <c r="AE813" s="0" t="n">
        <v>0</v>
      </c>
      <c r="AF813" s="0" t="s">
        <v>80</v>
      </c>
      <c r="AG813" s="0" t="n">
        <v>0</v>
      </c>
      <c r="AH813" s="0" t="n">
        <v>2</v>
      </c>
      <c r="AI813" s="0" t="n">
        <v>152953989</v>
      </c>
      <c r="AJ813" s="0" t="n">
        <v>824</v>
      </c>
      <c r="AK813" s="0" t="n">
        <v>0</v>
      </c>
      <c r="AL813" s="0" t="n">
        <v>0</v>
      </c>
      <c r="AM813" s="0" t="n">
        <v>0</v>
      </c>
      <c r="AN813" s="0" t="n">
        <v>0</v>
      </c>
      <c r="AO813" s="0" t="n">
        <v>0</v>
      </c>
      <c r="AP813" s="0" t="n">
        <v>0</v>
      </c>
      <c r="AQ813" s="0" t="n">
        <v>0</v>
      </c>
      <c r="AR813" s="0" t="n">
        <v>0</v>
      </c>
    </row>
    <row r="814" customFormat="false" ht="12.75" hidden="false" customHeight="false" outlineLevel="0" collapsed="false">
      <c r="A814" s="0" t="n">
        <f aca="false">ROW(Source!A901)</f>
        <v>901</v>
      </c>
      <c r="B814" s="0" t="n">
        <v>152954004</v>
      </c>
      <c r="C814" s="0" t="n">
        <v>152953981</v>
      </c>
      <c r="D814" s="0" t="n">
        <v>115059350</v>
      </c>
      <c r="E814" s="0" t="n">
        <v>1</v>
      </c>
      <c r="F814" s="0" t="n">
        <v>1</v>
      </c>
      <c r="G814" s="0" t="n">
        <v>1</v>
      </c>
      <c r="H814" s="0" t="n">
        <v>3</v>
      </c>
      <c r="I814" s="0" t="s">
        <v>919</v>
      </c>
      <c r="J814" s="0" t="s">
        <v>920</v>
      </c>
      <c r="K814" s="0" t="s">
        <v>921</v>
      </c>
      <c r="L814" s="0" t="n">
        <v>1356</v>
      </c>
      <c r="N814" s="0" t="n">
        <v>1010</v>
      </c>
      <c r="O814" s="0" t="s">
        <v>695</v>
      </c>
      <c r="P814" s="0" t="s">
        <v>695</v>
      </c>
      <c r="Q814" s="0" t="n">
        <v>1000</v>
      </c>
      <c r="X814" s="0" t="n">
        <v>0.1</v>
      </c>
      <c r="Y814" s="0" t="n">
        <v>253.8</v>
      </c>
      <c r="Z814" s="0" t="n">
        <v>0</v>
      </c>
      <c r="AA814" s="0" t="n">
        <v>0</v>
      </c>
      <c r="AB814" s="0" t="n">
        <v>0</v>
      </c>
      <c r="AC814" s="0" t="n">
        <v>0</v>
      </c>
      <c r="AD814" s="0" t="n">
        <v>1</v>
      </c>
      <c r="AE814" s="0" t="n">
        <v>0</v>
      </c>
      <c r="AF814" s="0" t="s">
        <v>80</v>
      </c>
      <c r="AG814" s="0" t="n">
        <v>0</v>
      </c>
      <c r="AH814" s="0" t="n">
        <v>2</v>
      </c>
      <c r="AI814" s="0" t="n">
        <v>152953990</v>
      </c>
      <c r="AJ814" s="0" t="n">
        <v>825</v>
      </c>
      <c r="AK814" s="0" t="n">
        <v>0</v>
      </c>
      <c r="AL814" s="0" t="n">
        <v>0</v>
      </c>
      <c r="AM814" s="0" t="n">
        <v>0</v>
      </c>
      <c r="AN814" s="0" t="n">
        <v>0</v>
      </c>
      <c r="AO814" s="0" t="n">
        <v>0</v>
      </c>
      <c r="AP814" s="0" t="n">
        <v>0</v>
      </c>
      <c r="AQ814" s="0" t="n">
        <v>0</v>
      </c>
      <c r="AR814" s="0" t="n">
        <v>0</v>
      </c>
    </row>
    <row r="815" customFormat="false" ht="12.75" hidden="false" customHeight="false" outlineLevel="0" collapsed="false">
      <c r="A815" s="0" t="n">
        <f aca="false">ROW(Source!A901)</f>
        <v>901</v>
      </c>
      <c r="B815" s="0" t="n">
        <v>152954005</v>
      </c>
      <c r="C815" s="0" t="n">
        <v>152953981</v>
      </c>
      <c r="D815" s="0" t="n">
        <v>115529123</v>
      </c>
      <c r="E815" s="0" t="n">
        <v>1</v>
      </c>
      <c r="F815" s="0" t="n">
        <v>1</v>
      </c>
      <c r="G815" s="0" t="n">
        <v>1</v>
      </c>
      <c r="H815" s="0" t="n">
        <v>3</v>
      </c>
      <c r="I815" s="0" t="s">
        <v>922</v>
      </c>
      <c r="J815" s="0" t="s">
        <v>923</v>
      </c>
      <c r="K815" s="0" t="s">
        <v>924</v>
      </c>
      <c r="L815" s="0" t="n">
        <v>1346</v>
      </c>
      <c r="N815" s="0" t="n">
        <v>1009</v>
      </c>
      <c r="O815" s="0" t="s">
        <v>207</v>
      </c>
      <c r="P815" s="0" t="s">
        <v>207</v>
      </c>
      <c r="Q815" s="0" t="n">
        <v>1</v>
      </c>
      <c r="X815" s="0" t="n">
        <v>0.55</v>
      </c>
      <c r="Y815" s="0" t="n">
        <v>25</v>
      </c>
      <c r="Z815" s="0" t="n">
        <v>0</v>
      </c>
      <c r="AA815" s="0" t="n">
        <v>0</v>
      </c>
      <c r="AB815" s="0" t="n">
        <v>0</v>
      </c>
      <c r="AC815" s="0" t="n">
        <v>0</v>
      </c>
      <c r="AD815" s="0" t="n">
        <v>1</v>
      </c>
      <c r="AE815" s="0" t="n">
        <v>0</v>
      </c>
      <c r="AF815" s="0" t="s">
        <v>80</v>
      </c>
      <c r="AG815" s="0" t="n">
        <v>0</v>
      </c>
      <c r="AH815" s="0" t="n">
        <v>2</v>
      </c>
      <c r="AI815" s="0" t="n">
        <v>152953991</v>
      </c>
      <c r="AJ815" s="0" t="n">
        <v>826</v>
      </c>
      <c r="AK815" s="0" t="n">
        <v>0</v>
      </c>
      <c r="AL815" s="0" t="n">
        <v>0</v>
      </c>
      <c r="AM815" s="0" t="n">
        <v>0</v>
      </c>
      <c r="AN815" s="0" t="n">
        <v>0</v>
      </c>
      <c r="AO815" s="0" t="n">
        <v>0</v>
      </c>
      <c r="AP815" s="0" t="n">
        <v>0</v>
      </c>
      <c r="AQ815" s="0" t="n">
        <v>0</v>
      </c>
      <c r="AR815" s="0" t="n">
        <v>0</v>
      </c>
    </row>
    <row r="816" customFormat="false" ht="12.75" hidden="false" customHeight="false" outlineLevel="0" collapsed="false">
      <c r="A816" s="0" t="n">
        <f aca="false">ROW(Source!A901)</f>
        <v>901</v>
      </c>
      <c r="B816" s="0" t="n">
        <v>152954006</v>
      </c>
      <c r="C816" s="0" t="n">
        <v>152953981</v>
      </c>
      <c r="D816" s="0" t="n">
        <v>115098925</v>
      </c>
      <c r="E816" s="0" t="n">
        <v>1</v>
      </c>
      <c r="F816" s="0" t="n">
        <v>1</v>
      </c>
      <c r="G816" s="0" t="n">
        <v>1</v>
      </c>
      <c r="H816" s="0" t="n">
        <v>3</v>
      </c>
      <c r="I816" s="0" t="s">
        <v>1154</v>
      </c>
      <c r="J816" s="0" t="s">
        <v>1155</v>
      </c>
      <c r="K816" s="0" t="s">
        <v>1156</v>
      </c>
      <c r="L816" s="0" t="n">
        <v>1354</v>
      </c>
      <c r="N816" s="0" t="n">
        <v>1010</v>
      </c>
      <c r="O816" s="0" t="s">
        <v>101</v>
      </c>
      <c r="P816" s="0" t="s">
        <v>101</v>
      </c>
      <c r="Q816" s="0" t="n">
        <v>1</v>
      </c>
      <c r="X816" s="0" t="n">
        <v>0</v>
      </c>
      <c r="Y816" s="0" t="n">
        <v>0</v>
      </c>
      <c r="Z816" s="0" t="n">
        <v>0</v>
      </c>
      <c r="AA816" s="0" t="n">
        <v>0</v>
      </c>
      <c r="AB816" s="0" t="n">
        <v>0</v>
      </c>
      <c r="AC816" s="0" t="n">
        <v>1</v>
      </c>
      <c r="AD816" s="0" t="n">
        <v>0</v>
      </c>
      <c r="AE816" s="0" t="n">
        <v>0</v>
      </c>
      <c r="AF816" s="0" t="s">
        <v>80</v>
      </c>
      <c r="AG816" s="0" t="n">
        <v>0</v>
      </c>
      <c r="AH816" s="0" t="n">
        <v>3</v>
      </c>
      <c r="AI816" s="0" t="n">
        <v>-1</v>
      </c>
      <c r="AK816" s="0" t="n">
        <v>0</v>
      </c>
      <c r="AL816" s="0" t="n">
        <v>0</v>
      </c>
      <c r="AM816" s="0" t="n">
        <v>0</v>
      </c>
      <c r="AN816" s="0" t="n">
        <v>0</v>
      </c>
      <c r="AO816" s="0" t="n">
        <v>0</v>
      </c>
      <c r="AP816" s="0" t="n">
        <v>0</v>
      </c>
      <c r="AQ816" s="0" t="n">
        <v>0</v>
      </c>
      <c r="AR816" s="0" t="n">
        <v>0</v>
      </c>
    </row>
    <row r="817" customFormat="false" ht="12.75" hidden="false" customHeight="false" outlineLevel="0" collapsed="false">
      <c r="A817" s="0" t="n">
        <f aca="false">ROW(Source!A901)</f>
        <v>901</v>
      </c>
      <c r="B817" s="0" t="n">
        <v>152954007</v>
      </c>
      <c r="C817" s="0" t="n">
        <v>152953981</v>
      </c>
      <c r="D817" s="0" t="n">
        <v>115100200</v>
      </c>
      <c r="E817" s="0" t="n">
        <v>1</v>
      </c>
      <c r="F817" s="0" t="n">
        <v>1</v>
      </c>
      <c r="G817" s="0" t="n">
        <v>1</v>
      </c>
      <c r="H817" s="0" t="n">
        <v>3</v>
      </c>
      <c r="I817" s="0" t="s">
        <v>925</v>
      </c>
      <c r="J817" s="0" t="s">
        <v>926</v>
      </c>
      <c r="K817" s="0" t="s">
        <v>927</v>
      </c>
      <c r="L817" s="0" t="n">
        <v>1346</v>
      </c>
      <c r="N817" s="0" t="n">
        <v>1009</v>
      </c>
      <c r="O817" s="0" t="s">
        <v>207</v>
      </c>
      <c r="P817" s="0" t="s">
        <v>207</v>
      </c>
      <c r="Q817" s="0" t="n">
        <v>1</v>
      </c>
      <c r="X817" s="0" t="n">
        <v>0.25</v>
      </c>
      <c r="Y817" s="0" t="n">
        <v>11.8</v>
      </c>
      <c r="Z817" s="0" t="n">
        <v>0</v>
      </c>
      <c r="AA817" s="0" t="n">
        <v>0</v>
      </c>
      <c r="AB817" s="0" t="n">
        <v>0</v>
      </c>
      <c r="AC817" s="0" t="n">
        <v>0</v>
      </c>
      <c r="AD817" s="0" t="n">
        <v>1</v>
      </c>
      <c r="AE817" s="0" t="n">
        <v>0</v>
      </c>
      <c r="AF817" s="0" t="s">
        <v>80</v>
      </c>
      <c r="AG817" s="0" t="n">
        <v>0</v>
      </c>
      <c r="AH817" s="0" t="n">
        <v>2</v>
      </c>
      <c r="AI817" s="0" t="n">
        <v>152953992</v>
      </c>
      <c r="AJ817" s="0" t="n">
        <v>827</v>
      </c>
      <c r="AK817" s="0" t="n">
        <v>0</v>
      </c>
      <c r="AL817" s="0" t="n">
        <v>0</v>
      </c>
      <c r="AM817" s="0" t="n">
        <v>0</v>
      </c>
      <c r="AN817" s="0" t="n">
        <v>0</v>
      </c>
      <c r="AO817" s="0" t="n">
        <v>0</v>
      </c>
      <c r="AP817" s="0" t="n">
        <v>0</v>
      </c>
      <c r="AQ817" s="0" t="n">
        <v>0</v>
      </c>
      <c r="AR817" s="0" t="n">
        <v>0</v>
      </c>
    </row>
    <row r="818" customFormat="false" ht="12.75" hidden="false" customHeight="false" outlineLevel="0" collapsed="false">
      <c r="A818" s="0" t="n">
        <f aca="false">ROW(Source!A901)</f>
        <v>901</v>
      </c>
      <c r="B818" s="0" t="n">
        <v>152954008</v>
      </c>
      <c r="C818" s="0" t="n">
        <v>152953981</v>
      </c>
      <c r="D818" s="0" t="n">
        <v>115098651</v>
      </c>
      <c r="E818" s="0" t="n">
        <v>1</v>
      </c>
      <c r="F818" s="0" t="n">
        <v>1</v>
      </c>
      <c r="G818" s="0" t="n">
        <v>1</v>
      </c>
      <c r="H818" s="0" t="n">
        <v>3</v>
      </c>
      <c r="I818" s="0" t="s">
        <v>1148</v>
      </c>
      <c r="J818" s="0" t="s">
        <v>1157</v>
      </c>
      <c r="K818" s="0" t="s">
        <v>1150</v>
      </c>
      <c r="L818" s="0" t="n">
        <v>1346</v>
      </c>
      <c r="N818" s="0" t="n">
        <v>1009</v>
      </c>
      <c r="O818" s="0" t="s">
        <v>207</v>
      </c>
      <c r="P818" s="0" t="s">
        <v>207</v>
      </c>
      <c r="Q818" s="0" t="n">
        <v>1</v>
      </c>
      <c r="X818" s="0" t="n">
        <v>0</v>
      </c>
      <c r="Y818" s="0" t="n">
        <v>0</v>
      </c>
      <c r="Z818" s="0" t="n">
        <v>0</v>
      </c>
      <c r="AA818" s="0" t="n">
        <v>0</v>
      </c>
      <c r="AB818" s="0" t="n">
        <v>0</v>
      </c>
      <c r="AC818" s="0" t="n">
        <v>1</v>
      </c>
      <c r="AD818" s="0" t="n">
        <v>0</v>
      </c>
      <c r="AE818" s="0" t="n">
        <v>0</v>
      </c>
      <c r="AF818" s="0" t="s">
        <v>80</v>
      </c>
      <c r="AG818" s="0" t="n">
        <v>0</v>
      </c>
      <c r="AH818" s="0" t="n">
        <v>3</v>
      </c>
      <c r="AI818" s="0" t="n">
        <v>-1</v>
      </c>
      <c r="AK818" s="0" t="n">
        <v>0</v>
      </c>
      <c r="AL818" s="0" t="n">
        <v>0</v>
      </c>
      <c r="AM818" s="0" t="n">
        <v>0</v>
      </c>
      <c r="AN818" s="0" t="n">
        <v>0</v>
      </c>
      <c r="AO818" s="0" t="n">
        <v>0</v>
      </c>
      <c r="AP818" s="0" t="n">
        <v>0</v>
      </c>
      <c r="AQ818" s="0" t="n">
        <v>0</v>
      </c>
      <c r="AR818" s="0" t="n">
        <v>0</v>
      </c>
    </row>
    <row r="819" customFormat="false" ht="12.75" hidden="false" customHeight="false" outlineLevel="0" collapsed="false">
      <c r="A819" s="0" t="n">
        <f aca="false">ROW(Source!A901)</f>
        <v>901</v>
      </c>
      <c r="B819" s="0" t="n">
        <v>152954009</v>
      </c>
      <c r="C819" s="0" t="n">
        <v>152953981</v>
      </c>
      <c r="D819" s="0" t="n">
        <v>115100173</v>
      </c>
      <c r="E819" s="0" t="n">
        <v>1</v>
      </c>
      <c r="F819" s="0" t="n">
        <v>1</v>
      </c>
      <c r="G819" s="0" t="n">
        <v>1</v>
      </c>
      <c r="H819" s="0" t="n">
        <v>3</v>
      </c>
      <c r="I819" s="0" t="s">
        <v>1158</v>
      </c>
      <c r="J819" s="0" t="s">
        <v>1159</v>
      </c>
      <c r="K819" s="0" t="s">
        <v>1160</v>
      </c>
      <c r="L819" s="0" t="n">
        <v>1354</v>
      </c>
      <c r="N819" s="0" t="n">
        <v>1010</v>
      </c>
      <c r="O819" s="0" t="s">
        <v>101</v>
      </c>
      <c r="P819" s="0" t="s">
        <v>101</v>
      </c>
      <c r="Q819" s="0" t="n">
        <v>1</v>
      </c>
      <c r="X819" s="0" t="n">
        <v>0</v>
      </c>
      <c r="Y819" s="0" t="n">
        <v>0</v>
      </c>
      <c r="Z819" s="0" t="n">
        <v>0</v>
      </c>
      <c r="AA819" s="0" t="n">
        <v>0</v>
      </c>
      <c r="AB819" s="0" t="n">
        <v>0</v>
      </c>
      <c r="AC819" s="0" t="n">
        <v>1</v>
      </c>
      <c r="AD819" s="0" t="n">
        <v>0</v>
      </c>
      <c r="AE819" s="0" t="n">
        <v>0</v>
      </c>
      <c r="AF819" s="0" t="s">
        <v>80</v>
      </c>
      <c r="AG819" s="0" t="n">
        <v>0</v>
      </c>
      <c r="AH819" s="0" t="n">
        <v>3</v>
      </c>
      <c r="AI819" s="0" t="n">
        <v>-1</v>
      </c>
      <c r="AK819" s="0" t="n">
        <v>0</v>
      </c>
      <c r="AL819" s="0" t="n">
        <v>0</v>
      </c>
      <c r="AM819" s="0" t="n">
        <v>0</v>
      </c>
      <c r="AN819" s="0" t="n">
        <v>0</v>
      </c>
      <c r="AO819" s="0" t="n">
        <v>0</v>
      </c>
      <c r="AP819" s="0" t="n">
        <v>0</v>
      </c>
      <c r="AQ819" s="0" t="n">
        <v>0</v>
      </c>
      <c r="AR819" s="0" t="n">
        <v>0</v>
      </c>
    </row>
    <row r="820" customFormat="false" ht="12.75" hidden="false" customHeight="false" outlineLevel="0" collapsed="false">
      <c r="A820" s="0" t="n">
        <f aca="false">ROW(Source!A901)</f>
        <v>901</v>
      </c>
      <c r="B820" s="0" t="n">
        <v>152954010</v>
      </c>
      <c r="C820" s="0" t="n">
        <v>152953981</v>
      </c>
      <c r="D820" s="0" t="n">
        <v>115098550</v>
      </c>
      <c r="E820" s="0" t="n">
        <v>1</v>
      </c>
      <c r="F820" s="0" t="n">
        <v>1</v>
      </c>
      <c r="G820" s="0" t="n">
        <v>1</v>
      </c>
      <c r="H820" s="0" t="n">
        <v>3</v>
      </c>
      <c r="I820" s="0" t="s">
        <v>928</v>
      </c>
      <c r="J820" s="0" t="s">
        <v>929</v>
      </c>
      <c r="K820" s="0" t="s">
        <v>930</v>
      </c>
      <c r="L820" s="0" t="n">
        <v>1346</v>
      </c>
      <c r="N820" s="0" t="n">
        <v>1009</v>
      </c>
      <c r="O820" s="0" t="s">
        <v>207</v>
      </c>
      <c r="P820" s="0" t="s">
        <v>207</v>
      </c>
      <c r="Q820" s="0" t="n">
        <v>1</v>
      </c>
      <c r="X820" s="0" t="n">
        <v>0.0016</v>
      </c>
      <c r="Y820" s="0" t="n">
        <v>2.15</v>
      </c>
      <c r="Z820" s="0" t="n">
        <v>0</v>
      </c>
      <c r="AA820" s="0" t="n">
        <v>0</v>
      </c>
      <c r="AB820" s="0" t="n">
        <v>0</v>
      </c>
      <c r="AC820" s="0" t="n">
        <v>0</v>
      </c>
      <c r="AD820" s="0" t="n">
        <v>1</v>
      </c>
      <c r="AE820" s="0" t="n">
        <v>0</v>
      </c>
      <c r="AF820" s="0" t="s">
        <v>80</v>
      </c>
      <c r="AG820" s="0" t="n">
        <v>0</v>
      </c>
      <c r="AH820" s="0" t="n">
        <v>2</v>
      </c>
      <c r="AI820" s="0" t="n">
        <v>152953993</v>
      </c>
      <c r="AJ820" s="0" t="n">
        <v>828</v>
      </c>
      <c r="AK820" s="0" t="n">
        <v>0</v>
      </c>
      <c r="AL820" s="0" t="n">
        <v>0</v>
      </c>
      <c r="AM820" s="0" t="n">
        <v>0</v>
      </c>
      <c r="AN820" s="0" t="n">
        <v>0</v>
      </c>
      <c r="AO820" s="0" t="n">
        <v>0</v>
      </c>
      <c r="AP820" s="0" t="n">
        <v>0</v>
      </c>
      <c r="AQ820" s="0" t="n">
        <v>0</v>
      </c>
      <c r="AR820" s="0" t="n">
        <v>0</v>
      </c>
    </row>
    <row r="821" customFormat="false" ht="12.75" hidden="false" customHeight="false" outlineLevel="0" collapsed="false">
      <c r="A821" s="0" t="n">
        <f aca="false">ROW(Source!A901)</f>
        <v>901</v>
      </c>
      <c r="B821" s="0" t="n">
        <v>152954011</v>
      </c>
      <c r="C821" s="0" t="n">
        <v>152953981</v>
      </c>
      <c r="D821" s="0" t="n">
        <v>115017389</v>
      </c>
      <c r="E821" s="0" t="n">
        <v>1</v>
      </c>
      <c r="F821" s="0" t="n">
        <v>1</v>
      </c>
      <c r="G821" s="0" t="n">
        <v>1</v>
      </c>
      <c r="H821" s="0" t="n">
        <v>3</v>
      </c>
      <c r="I821" s="0" t="s">
        <v>716</v>
      </c>
      <c r="J821" s="0" t="s">
        <v>717</v>
      </c>
      <c r="K821" s="0" t="s">
        <v>718</v>
      </c>
      <c r="L821" s="0" t="n">
        <v>1339</v>
      </c>
      <c r="N821" s="0" t="n">
        <v>1007</v>
      </c>
      <c r="O821" s="0" t="s">
        <v>715</v>
      </c>
      <c r="P821" s="0" t="s">
        <v>715</v>
      </c>
      <c r="Q821" s="0" t="n">
        <v>1</v>
      </c>
      <c r="X821" s="0" t="n">
        <v>0.47</v>
      </c>
      <c r="Y821" s="0" t="n">
        <v>2.44</v>
      </c>
      <c r="Z821" s="0" t="n">
        <v>0</v>
      </c>
      <c r="AA821" s="0" t="n">
        <v>0</v>
      </c>
      <c r="AB821" s="0" t="n">
        <v>0</v>
      </c>
      <c r="AC821" s="0" t="n">
        <v>0</v>
      </c>
      <c r="AD821" s="0" t="n">
        <v>1</v>
      </c>
      <c r="AE821" s="0" t="n">
        <v>0</v>
      </c>
      <c r="AF821" s="0" t="s">
        <v>80</v>
      </c>
      <c r="AG821" s="0" t="n">
        <v>0</v>
      </c>
      <c r="AH821" s="0" t="n">
        <v>2</v>
      </c>
      <c r="AI821" s="0" t="n">
        <v>152953994</v>
      </c>
      <c r="AJ821" s="0" t="n">
        <v>829</v>
      </c>
      <c r="AK821" s="0" t="n">
        <v>0</v>
      </c>
      <c r="AL821" s="0" t="n">
        <v>0</v>
      </c>
      <c r="AM821" s="0" t="n">
        <v>0</v>
      </c>
      <c r="AN821" s="0" t="n">
        <v>0</v>
      </c>
      <c r="AO821" s="0" t="n">
        <v>0</v>
      </c>
      <c r="AP821" s="0" t="n">
        <v>0</v>
      </c>
      <c r="AQ821" s="0" t="n">
        <v>0</v>
      </c>
      <c r="AR821" s="0" t="n">
        <v>0</v>
      </c>
    </row>
    <row r="822" customFormat="false" ht="12.75" hidden="false" customHeight="false" outlineLevel="0" collapsed="false">
      <c r="A822" s="0" t="n">
        <f aca="false">ROW(Source!A901)</f>
        <v>901</v>
      </c>
      <c r="B822" s="0" t="n">
        <v>152954012</v>
      </c>
      <c r="C822" s="0" t="n">
        <v>152953981</v>
      </c>
      <c r="D822" s="0" t="n">
        <v>115559100</v>
      </c>
      <c r="E822" s="0" t="n">
        <v>1</v>
      </c>
      <c r="F822" s="0" t="n">
        <v>1</v>
      </c>
      <c r="G822" s="0" t="n">
        <v>1</v>
      </c>
      <c r="H822" s="0" t="n">
        <v>3</v>
      </c>
      <c r="I822" s="0" t="s">
        <v>472</v>
      </c>
      <c r="J822" s="0" t="s">
        <v>474</v>
      </c>
      <c r="K822" s="0" t="s">
        <v>473</v>
      </c>
      <c r="L822" s="0" t="n">
        <v>1302</v>
      </c>
      <c r="N822" s="0" t="n">
        <v>102138004</v>
      </c>
      <c r="O822" s="0" t="s">
        <v>369</v>
      </c>
      <c r="P822" s="0" t="s">
        <v>369</v>
      </c>
      <c r="Q822" s="0" t="n">
        <v>10</v>
      </c>
      <c r="X822" s="0" t="n">
        <v>8.99</v>
      </c>
      <c r="Y822" s="0" t="n">
        <v>26.21</v>
      </c>
      <c r="Z822" s="0" t="n">
        <v>0</v>
      </c>
      <c r="AA822" s="0" t="n">
        <v>0</v>
      </c>
      <c r="AB822" s="0" t="n">
        <v>0</v>
      </c>
      <c r="AC822" s="0" t="n">
        <v>0</v>
      </c>
      <c r="AD822" s="0" t="n">
        <v>1</v>
      </c>
      <c r="AE822" s="0" t="n">
        <v>0</v>
      </c>
      <c r="AF822" s="0" t="s">
        <v>80</v>
      </c>
      <c r="AG822" s="0" t="n">
        <v>0</v>
      </c>
      <c r="AH822" s="0" t="n">
        <v>2</v>
      </c>
      <c r="AI822" s="0" t="n">
        <v>152953995</v>
      </c>
      <c r="AJ822" s="0" t="n">
        <v>830</v>
      </c>
      <c r="AK822" s="0" t="n">
        <v>0</v>
      </c>
      <c r="AL822" s="0" t="n">
        <v>0</v>
      </c>
      <c r="AM822" s="0" t="n">
        <v>0</v>
      </c>
      <c r="AN822" s="0" t="n">
        <v>0</v>
      </c>
      <c r="AO822" s="0" t="n">
        <v>0</v>
      </c>
      <c r="AP822" s="0" t="n">
        <v>0</v>
      </c>
      <c r="AQ822" s="0" t="n">
        <v>0</v>
      </c>
      <c r="AR822" s="0" t="n">
        <v>0</v>
      </c>
    </row>
    <row r="823" customFormat="false" ht="12.75" hidden="false" customHeight="false" outlineLevel="0" collapsed="false">
      <c r="A823" s="0" t="n">
        <f aca="false">ROW(Source!A902)</f>
        <v>902</v>
      </c>
      <c r="B823" s="0" t="n">
        <v>152954031</v>
      </c>
      <c r="C823" s="0" t="n">
        <v>152954013</v>
      </c>
      <c r="D823" s="0" t="n">
        <v>47841735</v>
      </c>
      <c r="E823" s="0" t="n">
        <v>1</v>
      </c>
      <c r="F823" s="0" t="n">
        <v>1</v>
      </c>
      <c r="G823" s="0" t="n">
        <v>1</v>
      </c>
      <c r="H823" s="0" t="n">
        <v>1</v>
      </c>
      <c r="I823" s="0" t="s">
        <v>836</v>
      </c>
      <c r="K823" s="0" t="s">
        <v>837</v>
      </c>
      <c r="L823" s="0" t="n">
        <v>1369</v>
      </c>
      <c r="N823" s="0" t="n">
        <v>1013</v>
      </c>
      <c r="O823" s="0" t="s">
        <v>637</v>
      </c>
      <c r="P823" s="0" t="s">
        <v>637</v>
      </c>
      <c r="Q823" s="0" t="n">
        <v>1</v>
      </c>
      <c r="X823" s="0" t="n">
        <v>190.24</v>
      </c>
      <c r="Y823" s="0" t="n">
        <v>0</v>
      </c>
      <c r="Z823" s="0" t="n">
        <v>0</v>
      </c>
      <c r="AA823" s="0" t="n">
        <v>0</v>
      </c>
      <c r="AB823" s="0" t="n">
        <v>9.92</v>
      </c>
      <c r="AC823" s="0" t="n">
        <v>0</v>
      </c>
      <c r="AD823" s="0" t="n">
        <v>1</v>
      </c>
      <c r="AE823" s="0" t="n">
        <v>1</v>
      </c>
      <c r="AF823" s="0" t="s">
        <v>70</v>
      </c>
      <c r="AG823" s="0" t="n">
        <v>218.776</v>
      </c>
      <c r="AH823" s="0" t="n">
        <v>2</v>
      </c>
      <c r="AI823" s="0" t="n">
        <v>152954014</v>
      </c>
      <c r="AJ823" s="0" t="n">
        <v>831</v>
      </c>
      <c r="AK823" s="0" t="n">
        <v>0</v>
      </c>
      <c r="AL823" s="0" t="n">
        <v>0</v>
      </c>
      <c r="AM823" s="0" t="n">
        <v>0</v>
      </c>
      <c r="AN823" s="0" t="n">
        <v>0</v>
      </c>
      <c r="AO823" s="0" t="n">
        <v>0</v>
      </c>
      <c r="AP823" s="0" t="n">
        <v>0</v>
      </c>
      <c r="AQ823" s="0" t="n">
        <v>0</v>
      </c>
      <c r="AR823" s="0" t="n">
        <v>0</v>
      </c>
    </row>
    <row r="824" customFormat="false" ht="12.75" hidden="false" customHeight="false" outlineLevel="0" collapsed="false">
      <c r="A824" s="0" t="n">
        <f aca="false">ROW(Source!A902)</f>
        <v>902</v>
      </c>
      <c r="B824" s="0" t="n">
        <v>152954032</v>
      </c>
      <c r="C824" s="0" t="n">
        <v>152954013</v>
      </c>
      <c r="D824" s="0" t="n">
        <v>121548</v>
      </c>
      <c r="E824" s="0" t="n">
        <v>1</v>
      </c>
      <c r="F824" s="0" t="n">
        <v>1</v>
      </c>
      <c r="G824" s="0" t="n">
        <v>1</v>
      </c>
      <c r="H824" s="0" t="n">
        <v>1</v>
      </c>
      <c r="I824" s="0" t="s">
        <v>75</v>
      </c>
      <c r="K824" s="0" t="s">
        <v>638</v>
      </c>
      <c r="L824" s="0" t="n">
        <v>608254</v>
      </c>
      <c r="N824" s="0" t="n">
        <v>1013</v>
      </c>
      <c r="O824" s="0" t="s">
        <v>639</v>
      </c>
      <c r="P824" s="0" t="s">
        <v>639</v>
      </c>
      <c r="Q824" s="0" t="n">
        <v>1</v>
      </c>
      <c r="X824" s="0" t="n">
        <v>13.42</v>
      </c>
      <c r="Y824" s="0" t="n">
        <v>0</v>
      </c>
      <c r="Z824" s="0" t="n">
        <v>0</v>
      </c>
      <c r="AA824" s="0" t="n">
        <v>0</v>
      </c>
      <c r="AB824" s="0" t="n">
        <v>0</v>
      </c>
      <c r="AC824" s="0" t="n">
        <v>0</v>
      </c>
      <c r="AD824" s="0" t="n">
        <v>1</v>
      </c>
      <c r="AE824" s="0" t="n">
        <v>2</v>
      </c>
      <c r="AF824" s="0" t="s">
        <v>69</v>
      </c>
      <c r="AG824" s="0" t="n">
        <v>16.775</v>
      </c>
      <c r="AH824" s="0" t="n">
        <v>2</v>
      </c>
      <c r="AI824" s="0" t="n">
        <v>152954015</v>
      </c>
      <c r="AJ824" s="0" t="n">
        <v>832</v>
      </c>
      <c r="AK824" s="0" t="n">
        <v>0</v>
      </c>
      <c r="AL824" s="0" t="n">
        <v>0</v>
      </c>
      <c r="AM824" s="0" t="n">
        <v>0</v>
      </c>
      <c r="AN824" s="0" t="n">
        <v>0</v>
      </c>
      <c r="AO824" s="0" t="n">
        <v>0</v>
      </c>
      <c r="AP824" s="0" t="n">
        <v>0</v>
      </c>
      <c r="AQ824" s="0" t="n">
        <v>0</v>
      </c>
      <c r="AR824" s="0" t="n">
        <v>0</v>
      </c>
    </row>
    <row r="825" customFormat="false" ht="12.75" hidden="false" customHeight="false" outlineLevel="0" collapsed="false">
      <c r="A825" s="0" t="n">
        <f aca="false">ROW(Source!A902)</f>
        <v>902</v>
      </c>
      <c r="B825" s="0" t="n">
        <v>152954033</v>
      </c>
      <c r="C825" s="0" t="n">
        <v>152954013</v>
      </c>
      <c r="D825" s="0" t="n">
        <v>115051871</v>
      </c>
      <c r="E825" s="0" t="n">
        <v>1</v>
      </c>
      <c r="F825" s="0" t="n">
        <v>1</v>
      </c>
      <c r="G825" s="0" t="n">
        <v>1</v>
      </c>
      <c r="H825" s="0" t="n">
        <v>2</v>
      </c>
      <c r="I825" s="0" t="s">
        <v>882</v>
      </c>
      <c r="J825" s="0" t="s">
        <v>908</v>
      </c>
      <c r="K825" s="0" t="s">
        <v>884</v>
      </c>
      <c r="L825" s="0" t="n">
        <v>1368</v>
      </c>
      <c r="N825" s="0" t="n">
        <v>1011</v>
      </c>
      <c r="O825" s="0" t="s">
        <v>643</v>
      </c>
      <c r="P825" s="0" t="s">
        <v>643</v>
      </c>
      <c r="Q825" s="0" t="n">
        <v>1</v>
      </c>
      <c r="X825" s="0" t="n">
        <v>0.05</v>
      </c>
      <c r="Y825" s="0" t="n">
        <v>0</v>
      </c>
      <c r="Z825" s="0" t="n">
        <v>86.4</v>
      </c>
      <c r="AA825" s="0" t="n">
        <v>13.5</v>
      </c>
      <c r="AB825" s="0" t="n">
        <v>0</v>
      </c>
      <c r="AC825" s="0" t="n">
        <v>0</v>
      </c>
      <c r="AD825" s="0" t="n">
        <v>1</v>
      </c>
      <c r="AE825" s="0" t="n">
        <v>0</v>
      </c>
      <c r="AF825" s="0" t="s">
        <v>69</v>
      </c>
      <c r="AG825" s="0" t="n">
        <v>0.0625</v>
      </c>
      <c r="AH825" s="0" t="n">
        <v>2</v>
      </c>
      <c r="AI825" s="0" t="n">
        <v>152954016</v>
      </c>
      <c r="AJ825" s="0" t="n">
        <v>833</v>
      </c>
      <c r="AK825" s="0" t="n">
        <v>0</v>
      </c>
      <c r="AL825" s="0" t="n">
        <v>0</v>
      </c>
      <c r="AM825" s="0" t="n">
        <v>0</v>
      </c>
      <c r="AN825" s="0" t="n">
        <v>0</v>
      </c>
      <c r="AO825" s="0" t="n">
        <v>0</v>
      </c>
      <c r="AP825" s="0" t="n">
        <v>0</v>
      </c>
      <c r="AQ825" s="0" t="n">
        <v>0</v>
      </c>
      <c r="AR825" s="0" t="n">
        <v>0</v>
      </c>
    </row>
    <row r="826" customFormat="false" ht="12.75" hidden="false" customHeight="false" outlineLevel="0" collapsed="false">
      <c r="A826" s="0" t="n">
        <f aca="false">ROW(Source!A902)</f>
        <v>902</v>
      </c>
      <c r="B826" s="0" t="n">
        <v>152954034</v>
      </c>
      <c r="C826" s="0" t="n">
        <v>152954013</v>
      </c>
      <c r="D826" s="0" t="n">
        <v>115016565</v>
      </c>
      <c r="E826" s="0" t="n">
        <v>1</v>
      </c>
      <c r="F826" s="0" t="n">
        <v>1</v>
      </c>
      <c r="G826" s="0" t="n">
        <v>1</v>
      </c>
      <c r="H826" s="0" t="n">
        <v>2</v>
      </c>
      <c r="I826" s="0" t="s">
        <v>807</v>
      </c>
      <c r="J826" s="0" t="s">
        <v>909</v>
      </c>
      <c r="K826" s="0" t="s">
        <v>809</v>
      </c>
      <c r="L826" s="0" t="n">
        <v>1368</v>
      </c>
      <c r="N826" s="0" t="n">
        <v>1011</v>
      </c>
      <c r="O826" s="0" t="s">
        <v>643</v>
      </c>
      <c r="P826" s="0" t="s">
        <v>643</v>
      </c>
      <c r="Q826" s="0" t="n">
        <v>1</v>
      </c>
      <c r="X826" s="0" t="n">
        <v>0.03</v>
      </c>
      <c r="Y826" s="0" t="n">
        <v>0</v>
      </c>
      <c r="Z826" s="0" t="n">
        <v>111.99</v>
      </c>
      <c r="AA826" s="0" t="n">
        <v>13.5</v>
      </c>
      <c r="AB826" s="0" t="n">
        <v>0</v>
      </c>
      <c r="AC826" s="0" t="n">
        <v>0</v>
      </c>
      <c r="AD826" s="0" t="n">
        <v>1</v>
      </c>
      <c r="AE826" s="0" t="n">
        <v>0</v>
      </c>
      <c r="AF826" s="0" t="s">
        <v>69</v>
      </c>
      <c r="AG826" s="0" t="n">
        <v>0.0375</v>
      </c>
      <c r="AH826" s="0" t="n">
        <v>2</v>
      </c>
      <c r="AI826" s="0" t="n">
        <v>152954017</v>
      </c>
      <c r="AJ826" s="0" t="n">
        <v>834</v>
      </c>
      <c r="AK826" s="0" t="n">
        <v>0</v>
      </c>
      <c r="AL826" s="0" t="n">
        <v>0</v>
      </c>
      <c r="AM826" s="0" t="n">
        <v>0</v>
      </c>
      <c r="AN826" s="0" t="n">
        <v>0</v>
      </c>
      <c r="AO826" s="0" t="n">
        <v>0</v>
      </c>
      <c r="AP826" s="0" t="n">
        <v>0</v>
      </c>
      <c r="AQ826" s="0" t="n">
        <v>0</v>
      </c>
      <c r="AR826" s="0" t="n">
        <v>0</v>
      </c>
    </row>
    <row r="827" customFormat="false" ht="12.75" hidden="false" customHeight="false" outlineLevel="0" collapsed="false">
      <c r="A827" s="0" t="n">
        <f aca="false">ROW(Source!A902)</f>
        <v>902</v>
      </c>
      <c r="B827" s="0" t="n">
        <v>152954035</v>
      </c>
      <c r="C827" s="0" t="n">
        <v>152954013</v>
      </c>
      <c r="D827" s="0" t="n">
        <v>115100201</v>
      </c>
      <c r="E827" s="0" t="n">
        <v>1</v>
      </c>
      <c r="F827" s="0" t="n">
        <v>1</v>
      </c>
      <c r="G827" s="0" t="n">
        <v>1</v>
      </c>
      <c r="H827" s="0" t="n">
        <v>2</v>
      </c>
      <c r="I827" s="0" t="s">
        <v>910</v>
      </c>
      <c r="J827" s="0" t="s">
        <v>911</v>
      </c>
      <c r="K827" s="0" t="s">
        <v>912</v>
      </c>
      <c r="L827" s="0" t="n">
        <v>1368</v>
      </c>
      <c r="N827" s="0" t="n">
        <v>1011</v>
      </c>
      <c r="O827" s="0" t="s">
        <v>643</v>
      </c>
      <c r="P827" s="0" t="s">
        <v>643</v>
      </c>
      <c r="Q827" s="0" t="n">
        <v>1</v>
      </c>
      <c r="X827" s="0" t="n">
        <v>13.34</v>
      </c>
      <c r="Y827" s="0" t="n">
        <v>0</v>
      </c>
      <c r="Z827" s="0" t="n">
        <v>100.1</v>
      </c>
      <c r="AA827" s="0" t="n">
        <v>13.5</v>
      </c>
      <c r="AB827" s="0" t="n">
        <v>0</v>
      </c>
      <c r="AC827" s="0" t="n">
        <v>0</v>
      </c>
      <c r="AD827" s="0" t="n">
        <v>1</v>
      </c>
      <c r="AE827" s="0" t="n">
        <v>0</v>
      </c>
      <c r="AF827" s="0" t="s">
        <v>69</v>
      </c>
      <c r="AG827" s="0" t="n">
        <v>16.675</v>
      </c>
      <c r="AH827" s="0" t="n">
        <v>2</v>
      </c>
      <c r="AI827" s="0" t="n">
        <v>152954018</v>
      </c>
      <c r="AJ827" s="0" t="n">
        <v>835</v>
      </c>
      <c r="AK827" s="0" t="n">
        <v>0</v>
      </c>
      <c r="AL827" s="0" t="n">
        <v>0</v>
      </c>
      <c r="AM827" s="0" t="n">
        <v>0</v>
      </c>
      <c r="AN827" s="0" t="n">
        <v>0</v>
      </c>
      <c r="AO827" s="0" t="n">
        <v>0</v>
      </c>
      <c r="AP827" s="0" t="n">
        <v>0</v>
      </c>
      <c r="AQ827" s="0" t="n">
        <v>0</v>
      </c>
      <c r="AR827" s="0" t="n">
        <v>0</v>
      </c>
    </row>
    <row r="828" customFormat="false" ht="12.75" hidden="false" customHeight="false" outlineLevel="0" collapsed="false">
      <c r="A828" s="0" t="n">
        <f aca="false">ROW(Source!A902)</f>
        <v>902</v>
      </c>
      <c r="B828" s="0" t="n">
        <v>152954036</v>
      </c>
      <c r="C828" s="0" t="n">
        <v>152954013</v>
      </c>
      <c r="D828" s="0" t="n">
        <v>115016508</v>
      </c>
      <c r="E828" s="0" t="n">
        <v>1</v>
      </c>
      <c r="F828" s="0" t="n">
        <v>1</v>
      </c>
      <c r="G828" s="0" t="n">
        <v>1</v>
      </c>
      <c r="H828" s="0" t="n">
        <v>2</v>
      </c>
      <c r="I828" s="0" t="s">
        <v>647</v>
      </c>
      <c r="J828" s="0" t="s">
        <v>648</v>
      </c>
      <c r="K828" s="0" t="s">
        <v>649</v>
      </c>
      <c r="L828" s="0" t="n">
        <v>1368</v>
      </c>
      <c r="N828" s="0" t="n">
        <v>1011</v>
      </c>
      <c r="O828" s="0" t="s">
        <v>643</v>
      </c>
      <c r="P828" s="0" t="s">
        <v>643</v>
      </c>
      <c r="Q828" s="0" t="n">
        <v>1</v>
      </c>
      <c r="X828" s="0" t="n">
        <v>0.22</v>
      </c>
      <c r="Y828" s="0" t="n">
        <v>0</v>
      </c>
      <c r="Z828" s="0" t="n">
        <v>87.17</v>
      </c>
      <c r="AA828" s="0" t="n">
        <v>11.6</v>
      </c>
      <c r="AB828" s="0" t="n">
        <v>0</v>
      </c>
      <c r="AC828" s="0" t="n">
        <v>0</v>
      </c>
      <c r="AD828" s="0" t="n">
        <v>1</v>
      </c>
      <c r="AE828" s="0" t="n">
        <v>0</v>
      </c>
      <c r="AF828" s="0" t="s">
        <v>69</v>
      </c>
      <c r="AG828" s="0" t="n">
        <v>0.275</v>
      </c>
      <c r="AH828" s="0" t="n">
        <v>2</v>
      </c>
      <c r="AI828" s="0" t="n">
        <v>152954019</v>
      </c>
      <c r="AJ828" s="0" t="n">
        <v>836</v>
      </c>
      <c r="AK828" s="0" t="n">
        <v>0</v>
      </c>
      <c r="AL828" s="0" t="n">
        <v>0</v>
      </c>
      <c r="AM828" s="0" t="n">
        <v>0</v>
      </c>
      <c r="AN828" s="0" t="n">
        <v>0</v>
      </c>
      <c r="AO828" s="0" t="n">
        <v>0</v>
      </c>
      <c r="AP828" s="0" t="n">
        <v>0</v>
      </c>
      <c r="AQ828" s="0" t="n">
        <v>0</v>
      </c>
      <c r="AR828" s="0" t="n">
        <v>0</v>
      </c>
    </row>
    <row r="829" customFormat="false" ht="12.75" hidden="false" customHeight="false" outlineLevel="0" collapsed="false">
      <c r="A829" s="0" t="n">
        <f aca="false">ROW(Source!A902)</f>
        <v>902</v>
      </c>
      <c r="B829" s="0" t="n">
        <v>152954037</v>
      </c>
      <c r="C829" s="0" t="n">
        <v>152954013</v>
      </c>
      <c r="D829" s="0" t="n">
        <v>115082419</v>
      </c>
      <c r="E829" s="0" t="n">
        <v>1</v>
      </c>
      <c r="F829" s="0" t="n">
        <v>1</v>
      </c>
      <c r="G829" s="0" t="n">
        <v>1</v>
      </c>
      <c r="H829" s="0" t="n">
        <v>3</v>
      </c>
      <c r="I829" s="0" t="s">
        <v>913</v>
      </c>
      <c r="J829" s="0" t="s">
        <v>914</v>
      </c>
      <c r="K829" s="0" t="s">
        <v>915</v>
      </c>
      <c r="L829" s="0" t="n">
        <v>1348</v>
      </c>
      <c r="N829" s="0" t="n">
        <v>1009</v>
      </c>
      <c r="O829" s="0" t="s">
        <v>172</v>
      </c>
      <c r="P829" s="0" t="s">
        <v>172</v>
      </c>
      <c r="Q829" s="0" t="n">
        <v>1000</v>
      </c>
      <c r="X829" s="0" t="n">
        <v>0.00085</v>
      </c>
      <c r="Y829" s="0" t="n">
        <v>22558</v>
      </c>
      <c r="Z829" s="0" t="n">
        <v>0</v>
      </c>
      <c r="AA829" s="0" t="n">
        <v>0</v>
      </c>
      <c r="AB829" s="0" t="n">
        <v>0</v>
      </c>
      <c r="AC829" s="0" t="n">
        <v>0</v>
      </c>
      <c r="AD829" s="0" t="n">
        <v>1</v>
      </c>
      <c r="AE829" s="0" t="n">
        <v>0</v>
      </c>
      <c r="AG829" s="0" t="n">
        <v>0.00085</v>
      </c>
      <c r="AH829" s="0" t="n">
        <v>2</v>
      </c>
      <c r="AI829" s="0" t="n">
        <v>152954020</v>
      </c>
      <c r="AJ829" s="0" t="n">
        <v>837</v>
      </c>
      <c r="AK829" s="0" t="n">
        <v>0</v>
      </c>
      <c r="AL829" s="0" t="n">
        <v>0</v>
      </c>
      <c r="AM829" s="0" t="n">
        <v>0</v>
      </c>
      <c r="AN829" s="0" t="n">
        <v>0</v>
      </c>
      <c r="AO829" s="0" t="n">
        <v>0</v>
      </c>
      <c r="AP829" s="0" t="n">
        <v>0</v>
      </c>
      <c r="AQ829" s="0" t="n">
        <v>0</v>
      </c>
      <c r="AR829" s="0" t="n">
        <v>0</v>
      </c>
    </row>
    <row r="830" customFormat="false" ht="12.75" hidden="false" customHeight="false" outlineLevel="0" collapsed="false">
      <c r="A830" s="0" t="n">
        <f aca="false">ROW(Source!A902)</f>
        <v>902</v>
      </c>
      <c r="B830" s="0" t="n">
        <v>152954038</v>
      </c>
      <c r="C830" s="0" t="n">
        <v>152954013</v>
      </c>
      <c r="D830" s="0" t="n">
        <v>115088853</v>
      </c>
      <c r="E830" s="0" t="n">
        <v>1</v>
      </c>
      <c r="F830" s="0" t="n">
        <v>1</v>
      </c>
      <c r="G830" s="0" t="n">
        <v>1</v>
      </c>
      <c r="H830" s="0" t="n">
        <v>3</v>
      </c>
      <c r="I830" s="0" t="s">
        <v>916</v>
      </c>
      <c r="J830" s="0" t="s">
        <v>917</v>
      </c>
      <c r="K830" s="0" t="s">
        <v>918</v>
      </c>
      <c r="L830" s="0" t="n">
        <v>1346</v>
      </c>
      <c r="N830" s="0" t="n">
        <v>1009</v>
      </c>
      <c r="O830" s="0" t="s">
        <v>207</v>
      </c>
      <c r="P830" s="0" t="s">
        <v>207</v>
      </c>
      <c r="Q830" s="0" t="n">
        <v>1</v>
      </c>
      <c r="X830" s="0" t="n">
        <v>0.25</v>
      </c>
      <c r="Y830" s="0" t="n">
        <v>28.93</v>
      </c>
      <c r="Z830" s="0" t="n">
        <v>0</v>
      </c>
      <c r="AA830" s="0" t="n">
        <v>0</v>
      </c>
      <c r="AB830" s="0" t="n">
        <v>0</v>
      </c>
      <c r="AC830" s="0" t="n">
        <v>0</v>
      </c>
      <c r="AD830" s="0" t="n">
        <v>1</v>
      </c>
      <c r="AE830" s="0" t="n">
        <v>0</v>
      </c>
      <c r="AG830" s="0" t="n">
        <v>0.25</v>
      </c>
      <c r="AH830" s="0" t="n">
        <v>2</v>
      </c>
      <c r="AI830" s="0" t="n">
        <v>152954021</v>
      </c>
      <c r="AJ830" s="0" t="n">
        <v>838</v>
      </c>
      <c r="AK830" s="0" t="n">
        <v>0</v>
      </c>
      <c r="AL830" s="0" t="n">
        <v>0</v>
      </c>
      <c r="AM830" s="0" t="n">
        <v>0</v>
      </c>
      <c r="AN830" s="0" t="n">
        <v>0</v>
      </c>
      <c r="AO830" s="0" t="n">
        <v>0</v>
      </c>
      <c r="AP830" s="0" t="n">
        <v>0</v>
      </c>
      <c r="AQ830" s="0" t="n">
        <v>0</v>
      </c>
      <c r="AR830" s="0" t="n">
        <v>0</v>
      </c>
    </row>
    <row r="831" customFormat="false" ht="12.75" hidden="false" customHeight="false" outlineLevel="0" collapsed="false">
      <c r="A831" s="0" t="n">
        <f aca="false">ROW(Source!A902)</f>
        <v>902</v>
      </c>
      <c r="B831" s="0" t="n">
        <v>152954039</v>
      </c>
      <c r="C831" s="0" t="n">
        <v>152954013</v>
      </c>
      <c r="D831" s="0" t="n">
        <v>115059350</v>
      </c>
      <c r="E831" s="0" t="n">
        <v>1</v>
      </c>
      <c r="F831" s="0" t="n">
        <v>1</v>
      </c>
      <c r="G831" s="0" t="n">
        <v>1</v>
      </c>
      <c r="H831" s="0" t="n">
        <v>3</v>
      </c>
      <c r="I831" s="0" t="s">
        <v>919</v>
      </c>
      <c r="J831" s="0" t="s">
        <v>920</v>
      </c>
      <c r="K831" s="0" t="s">
        <v>921</v>
      </c>
      <c r="L831" s="0" t="n">
        <v>1356</v>
      </c>
      <c r="N831" s="0" t="n">
        <v>1010</v>
      </c>
      <c r="O831" s="0" t="s">
        <v>695</v>
      </c>
      <c r="P831" s="0" t="s">
        <v>695</v>
      </c>
      <c r="Q831" s="0" t="n">
        <v>1000</v>
      </c>
      <c r="X831" s="0" t="n">
        <v>0.1</v>
      </c>
      <c r="Y831" s="0" t="n">
        <v>253.8</v>
      </c>
      <c r="Z831" s="0" t="n">
        <v>0</v>
      </c>
      <c r="AA831" s="0" t="n">
        <v>0</v>
      </c>
      <c r="AB831" s="0" t="n">
        <v>0</v>
      </c>
      <c r="AC831" s="0" t="n">
        <v>0</v>
      </c>
      <c r="AD831" s="0" t="n">
        <v>1</v>
      </c>
      <c r="AE831" s="0" t="n">
        <v>0</v>
      </c>
      <c r="AG831" s="0" t="n">
        <v>0.1</v>
      </c>
      <c r="AH831" s="0" t="n">
        <v>2</v>
      </c>
      <c r="AI831" s="0" t="n">
        <v>152954022</v>
      </c>
      <c r="AJ831" s="0" t="n">
        <v>839</v>
      </c>
      <c r="AK831" s="0" t="n">
        <v>0</v>
      </c>
      <c r="AL831" s="0" t="n">
        <v>0</v>
      </c>
      <c r="AM831" s="0" t="n">
        <v>0</v>
      </c>
      <c r="AN831" s="0" t="n">
        <v>0</v>
      </c>
      <c r="AO831" s="0" t="n">
        <v>0</v>
      </c>
      <c r="AP831" s="0" t="n">
        <v>0</v>
      </c>
      <c r="AQ831" s="0" t="n">
        <v>0</v>
      </c>
      <c r="AR831" s="0" t="n">
        <v>0</v>
      </c>
    </row>
    <row r="832" customFormat="false" ht="12.75" hidden="false" customHeight="false" outlineLevel="0" collapsed="false">
      <c r="A832" s="0" t="n">
        <f aca="false">ROW(Source!A902)</f>
        <v>902</v>
      </c>
      <c r="B832" s="0" t="n">
        <v>152954040</v>
      </c>
      <c r="C832" s="0" t="n">
        <v>152954013</v>
      </c>
      <c r="D832" s="0" t="n">
        <v>115529123</v>
      </c>
      <c r="E832" s="0" t="n">
        <v>1</v>
      </c>
      <c r="F832" s="0" t="n">
        <v>1</v>
      </c>
      <c r="G832" s="0" t="n">
        <v>1</v>
      </c>
      <c r="H832" s="0" t="n">
        <v>3</v>
      </c>
      <c r="I832" s="0" t="s">
        <v>922</v>
      </c>
      <c r="J832" s="0" t="s">
        <v>923</v>
      </c>
      <c r="K832" s="0" t="s">
        <v>924</v>
      </c>
      <c r="L832" s="0" t="n">
        <v>1346</v>
      </c>
      <c r="N832" s="0" t="n">
        <v>1009</v>
      </c>
      <c r="O832" s="0" t="s">
        <v>207</v>
      </c>
      <c r="P832" s="0" t="s">
        <v>207</v>
      </c>
      <c r="Q832" s="0" t="n">
        <v>1</v>
      </c>
      <c r="X832" s="0" t="n">
        <v>0.55</v>
      </c>
      <c r="Y832" s="0" t="n">
        <v>25</v>
      </c>
      <c r="Z832" s="0" t="n">
        <v>0</v>
      </c>
      <c r="AA832" s="0" t="n">
        <v>0</v>
      </c>
      <c r="AB832" s="0" t="n">
        <v>0</v>
      </c>
      <c r="AC832" s="0" t="n">
        <v>0</v>
      </c>
      <c r="AD832" s="0" t="n">
        <v>1</v>
      </c>
      <c r="AE832" s="0" t="n">
        <v>0</v>
      </c>
      <c r="AG832" s="0" t="n">
        <v>0.55</v>
      </c>
      <c r="AH832" s="0" t="n">
        <v>2</v>
      </c>
      <c r="AI832" s="0" t="n">
        <v>152954023</v>
      </c>
      <c r="AJ832" s="0" t="n">
        <v>840</v>
      </c>
      <c r="AK832" s="0" t="n">
        <v>0</v>
      </c>
      <c r="AL832" s="0" t="n">
        <v>0</v>
      </c>
      <c r="AM832" s="0" t="n">
        <v>0</v>
      </c>
      <c r="AN832" s="0" t="n">
        <v>0</v>
      </c>
      <c r="AO832" s="0" t="n">
        <v>0</v>
      </c>
      <c r="AP832" s="0" t="n">
        <v>0</v>
      </c>
      <c r="AQ832" s="0" t="n">
        <v>0</v>
      </c>
      <c r="AR832" s="0" t="n">
        <v>0</v>
      </c>
    </row>
    <row r="833" customFormat="false" ht="12.75" hidden="false" customHeight="false" outlineLevel="0" collapsed="false">
      <c r="A833" s="0" t="n">
        <f aca="false">ROW(Source!A902)</f>
        <v>902</v>
      </c>
      <c r="B833" s="0" t="n">
        <v>152954041</v>
      </c>
      <c r="C833" s="0" t="n">
        <v>152954013</v>
      </c>
      <c r="D833" s="0" t="n">
        <v>115098925</v>
      </c>
      <c r="E833" s="0" t="n">
        <v>1</v>
      </c>
      <c r="F833" s="0" t="n">
        <v>1</v>
      </c>
      <c r="G833" s="0" t="n">
        <v>1</v>
      </c>
      <c r="H833" s="0" t="n">
        <v>3</v>
      </c>
      <c r="I833" s="0" t="s">
        <v>1154</v>
      </c>
      <c r="J833" s="0" t="s">
        <v>1155</v>
      </c>
      <c r="K833" s="0" t="s">
        <v>1156</v>
      </c>
      <c r="L833" s="0" t="n">
        <v>1354</v>
      </c>
      <c r="N833" s="0" t="n">
        <v>1010</v>
      </c>
      <c r="O833" s="0" t="s">
        <v>101</v>
      </c>
      <c r="P833" s="0" t="s">
        <v>101</v>
      </c>
      <c r="Q833" s="0" t="n">
        <v>1</v>
      </c>
      <c r="X833" s="0" t="n">
        <v>0</v>
      </c>
      <c r="Y833" s="0" t="n">
        <v>0</v>
      </c>
      <c r="Z833" s="0" t="n">
        <v>0</v>
      </c>
      <c r="AA833" s="0" t="n">
        <v>0</v>
      </c>
      <c r="AB833" s="0" t="n">
        <v>0</v>
      </c>
      <c r="AC833" s="0" t="n">
        <v>1</v>
      </c>
      <c r="AD833" s="0" t="n">
        <v>0</v>
      </c>
      <c r="AE833" s="0" t="n">
        <v>0</v>
      </c>
      <c r="AG833" s="0" t="n">
        <v>0</v>
      </c>
      <c r="AH833" s="0" t="n">
        <v>3</v>
      </c>
      <c r="AI833" s="0" t="n">
        <v>-1</v>
      </c>
      <c r="AK833" s="0" t="n">
        <v>0</v>
      </c>
      <c r="AL833" s="0" t="n">
        <v>0</v>
      </c>
      <c r="AM833" s="0" t="n">
        <v>0</v>
      </c>
      <c r="AN833" s="0" t="n">
        <v>0</v>
      </c>
      <c r="AO833" s="0" t="n">
        <v>0</v>
      </c>
      <c r="AP833" s="0" t="n">
        <v>0</v>
      </c>
      <c r="AQ833" s="0" t="n">
        <v>0</v>
      </c>
      <c r="AR833" s="0" t="n">
        <v>0</v>
      </c>
    </row>
    <row r="834" customFormat="false" ht="12.75" hidden="false" customHeight="false" outlineLevel="0" collapsed="false">
      <c r="A834" s="0" t="n">
        <f aca="false">ROW(Source!A902)</f>
        <v>902</v>
      </c>
      <c r="B834" s="0" t="n">
        <v>152954042</v>
      </c>
      <c r="C834" s="0" t="n">
        <v>152954013</v>
      </c>
      <c r="D834" s="0" t="n">
        <v>115100200</v>
      </c>
      <c r="E834" s="0" t="n">
        <v>1</v>
      </c>
      <c r="F834" s="0" t="n">
        <v>1</v>
      </c>
      <c r="G834" s="0" t="n">
        <v>1</v>
      </c>
      <c r="H834" s="0" t="n">
        <v>3</v>
      </c>
      <c r="I834" s="0" t="s">
        <v>925</v>
      </c>
      <c r="J834" s="0" t="s">
        <v>926</v>
      </c>
      <c r="K834" s="0" t="s">
        <v>927</v>
      </c>
      <c r="L834" s="0" t="n">
        <v>1346</v>
      </c>
      <c r="N834" s="0" t="n">
        <v>1009</v>
      </c>
      <c r="O834" s="0" t="s">
        <v>207</v>
      </c>
      <c r="P834" s="0" t="s">
        <v>207</v>
      </c>
      <c r="Q834" s="0" t="n">
        <v>1</v>
      </c>
      <c r="X834" s="0" t="n">
        <v>0.25</v>
      </c>
      <c r="Y834" s="0" t="n">
        <v>11.8</v>
      </c>
      <c r="Z834" s="0" t="n">
        <v>0</v>
      </c>
      <c r="AA834" s="0" t="n">
        <v>0</v>
      </c>
      <c r="AB834" s="0" t="n">
        <v>0</v>
      </c>
      <c r="AC834" s="0" t="n">
        <v>0</v>
      </c>
      <c r="AD834" s="0" t="n">
        <v>1</v>
      </c>
      <c r="AE834" s="0" t="n">
        <v>0</v>
      </c>
      <c r="AG834" s="0" t="n">
        <v>0.25</v>
      </c>
      <c r="AH834" s="0" t="n">
        <v>2</v>
      </c>
      <c r="AI834" s="0" t="n">
        <v>152954024</v>
      </c>
      <c r="AJ834" s="0" t="n">
        <v>841</v>
      </c>
      <c r="AK834" s="0" t="n">
        <v>0</v>
      </c>
      <c r="AL834" s="0" t="n">
        <v>0</v>
      </c>
      <c r="AM834" s="0" t="n">
        <v>0</v>
      </c>
      <c r="AN834" s="0" t="n">
        <v>0</v>
      </c>
      <c r="AO834" s="0" t="n">
        <v>0</v>
      </c>
      <c r="AP834" s="0" t="n">
        <v>0</v>
      </c>
      <c r="AQ834" s="0" t="n">
        <v>0</v>
      </c>
      <c r="AR834" s="0" t="n">
        <v>0</v>
      </c>
    </row>
    <row r="835" customFormat="false" ht="12.75" hidden="false" customHeight="false" outlineLevel="0" collapsed="false">
      <c r="A835" s="0" t="n">
        <f aca="false">ROW(Source!A902)</f>
        <v>902</v>
      </c>
      <c r="B835" s="0" t="n">
        <v>152954043</v>
      </c>
      <c r="C835" s="0" t="n">
        <v>152954013</v>
      </c>
      <c r="D835" s="0" t="n">
        <v>115098651</v>
      </c>
      <c r="E835" s="0" t="n">
        <v>1</v>
      </c>
      <c r="F835" s="0" t="n">
        <v>1</v>
      </c>
      <c r="G835" s="0" t="n">
        <v>1</v>
      </c>
      <c r="H835" s="0" t="n">
        <v>3</v>
      </c>
      <c r="I835" s="0" t="s">
        <v>1148</v>
      </c>
      <c r="J835" s="0" t="s">
        <v>1157</v>
      </c>
      <c r="K835" s="0" t="s">
        <v>1150</v>
      </c>
      <c r="L835" s="0" t="n">
        <v>1346</v>
      </c>
      <c r="N835" s="0" t="n">
        <v>1009</v>
      </c>
      <c r="O835" s="0" t="s">
        <v>207</v>
      </c>
      <c r="P835" s="0" t="s">
        <v>207</v>
      </c>
      <c r="Q835" s="0" t="n">
        <v>1</v>
      </c>
      <c r="X835" s="0" t="n">
        <v>0</v>
      </c>
      <c r="Y835" s="0" t="n">
        <v>0</v>
      </c>
      <c r="Z835" s="0" t="n">
        <v>0</v>
      </c>
      <c r="AA835" s="0" t="n">
        <v>0</v>
      </c>
      <c r="AB835" s="0" t="n">
        <v>0</v>
      </c>
      <c r="AC835" s="0" t="n">
        <v>1</v>
      </c>
      <c r="AD835" s="0" t="n">
        <v>0</v>
      </c>
      <c r="AE835" s="0" t="n">
        <v>0</v>
      </c>
      <c r="AG835" s="0" t="n">
        <v>0</v>
      </c>
      <c r="AH835" s="0" t="n">
        <v>3</v>
      </c>
      <c r="AI835" s="0" t="n">
        <v>-1</v>
      </c>
      <c r="AK835" s="0" t="n">
        <v>0</v>
      </c>
      <c r="AL835" s="0" t="n">
        <v>0</v>
      </c>
      <c r="AM835" s="0" t="n">
        <v>0</v>
      </c>
      <c r="AN835" s="0" t="n">
        <v>0</v>
      </c>
      <c r="AO835" s="0" t="n">
        <v>0</v>
      </c>
      <c r="AP835" s="0" t="n">
        <v>0</v>
      </c>
      <c r="AQ835" s="0" t="n">
        <v>0</v>
      </c>
      <c r="AR835" s="0" t="n">
        <v>0</v>
      </c>
    </row>
    <row r="836" customFormat="false" ht="12.75" hidden="false" customHeight="false" outlineLevel="0" collapsed="false">
      <c r="A836" s="0" t="n">
        <f aca="false">ROW(Source!A902)</f>
        <v>902</v>
      </c>
      <c r="B836" s="0" t="n">
        <v>152954044</v>
      </c>
      <c r="C836" s="0" t="n">
        <v>152954013</v>
      </c>
      <c r="D836" s="0" t="n">
        <v>115100173</v>
      </c>
      <c r="E836" s="0" t="n">
        <v>1</v>
      </c>
      <c r="F836" s="0" t="n">
        <v>1</v>
      </c>
      <c r="G836" s="0" t="n">
        <v>1</v>
      </c>
      <c r="H836" s="0" t="n">
        <v>3</v>
      </c>
      <c r="I836" s="0" t="s">
        <v>1158</v>
      </c>
      <c r="J836" s="0" t="s">
        <v>1159</v>
      </c>
      <c r="K836" s="0" t="s">
        <v>1160</v>
      </c>
      <c r="L836" s="0" t="n">
        <v>1354</v>
      </c>
      <c r="N836" s="0" t="n">
        <v>1010</v>
      </c>
      <c r="O836" s="0" t="s">
        <v>101</v>
      </c>
      <c r="P836" s="0" t="s">
        <v>101</v>
      </c>
      <c r="Q836" s="0" t="n">
        <v>1</v>
      </c>
      <c r="X836" s="0" t="n">
        <v>0</v>
      </c>
      <c r="Y836" s="0" t="n">
        <v>0</v>
      </c>
      <c r="Z836" s="0" t="n">
        <v>0</v>
      </c>
      <c r="AA836" s="0" t="n">
        <v>0</v>
      </c>
      <c r="AB836" s="0" t="n">
        <v>0</v>
      </c>
      <c r="AC836" s="0" t="n">
        <v>1</v>
      </c>
      <c r="AD836" s="0" t="n">
        <v>0</v>
      </c>
      <c r="AE836" s="0" t="n">
        <v>0</v>
      </c>
      <c r="AG836" s="0" t="n">
        <v>0</v>
      </c>
      <c r="AH836" s="0" t="n">
        <v>3</v>
      </c>
      <c r="AI836" s="0" t="n">
        <v>-1</v>
      </c>
      <c r="AK836" s="0" t="n">
        <v>0</v>
      </c>
      <c r="AL836" s="0" t="n">
        <v>0</v>
      </c>
      <c r="AM836" s="0" t="n">
        <v>0</v>
      </c>
      <c r="AN836" s="0" t="n">
        <v>0</v>
      </c>
      <c r="AO836" s="0" t="n">
        <v>0</v>
      </c>
      <c r="AP836" s="0" t="n">
        <v>0</v>
      </c>
      <c r="AQ836" s="0" t="n">
        <v>0</v>
      </c>
      <c r="AR836" s="0" t="n">
        <v>0</v>
      </c>
    </row>
    <row r="837" customFormat="false" ht="12.75" hidden="false" customHeight="false" outlineLevel="0" collapsed="false">
      <c r="A837" s="0" t="n">
        <f aca="false">ROW(Source!A902)</f>
        <v>902</v>
      </c>
      <c r="B837" s="0" t="n">
        <v>152954045</v>
      </c>
      <c r="C837" s="0" t="n">
        <v>152954013</v>
      </c>
      <c r="D837" s="0" t="n">
        <v>115098550</v>
      </c>
      <c r="E837" s="0" t="n">
        <v>1</v>
      </c>
      <c r="F837" s="0" t="n">
        <v>1</v>
      </c>
      <c r="G837" s="0" t="n">
        <v>1</v>
      </c>
      <c r="H837" s="0" t="n">
        <v>3</v>
      </c>
      <c r="I837" s="0" t="s">
        <v>928</v>
      </c>
      <c r="J837" s="0" t="s">
        <v>929</v>
      </c>
      <c r="K837" s="0" t="s">
        <v>930</v>
      </c>
      <c r="L837" s="0" t="n">
        <v>1346</v>
      </c>
      <c r="N837" s="0" t="n">
        <v>1009</v>
      </c>
      <c r="O837" s="0" t="s">
        <v>207</v>
      </c>
      <c r="P837" s="0" t="s">
        <v>207</v>
      </c>
      <c r="Q837" s="0" t="n">
        <v>1</v>
      </c>
      <c r="X837" s="0" t="n">
        <v>0.0016</v>
      </c>
      <c r="Y837" s="0" t="n">
        <v>2.15</v>
      </c>
      <c r="Z837" s="0" t="n">
        <v>0</v>
      </c>
      <c r="AA837" s="0" t="n">
        <v>0</v>
      </c>
      <c r="AB837" s="0" t="n">
        <v>0</v>
      </c>
      <c r="AC837" s="0" t="n">
        <v>0</v>
      </c>
      <c r="AD837" s="0" t="n">
        <v>1</v>
      </c>
      <c r="AE837" s="0" t="n">
        <v>0</v>
      </c>
      <c r="AG837" s="0" t="n">
        <v>0.0016</v>
      </c>
      <c r="AH837" s="0" t="n">
        <v>2</v>
      </c>
      <c r="AI837" s="0" t="n">
        <v>152954026</v>
      </c>
      <c r="AJ837" s="0" t="n">
        <v>844</v>
      </c>
      <c r="AK837" s="0" t="n">
        <v>0</v>
      </c>
      <c r="AL837" s="0" t="n">
        <v>0</v>
      </c>
      <c r="AM837" s="0" t="n">
        <v>0</v>
      </c>
      <c r="AN837" s="0" t="n">
        <v>0</v>
      </c>
      <c r="AO837" s="0" t="n">
        <v>0</v>
      </c>
      <c r="AP837" s="0" t="n">
        <v>0</v>
      </c>
      <c r="AQ837" s="0" t="n">
        <v>0</v>
      </c>
      <c r="AR837" s="0" t="n">
        <v>0</v>
      </c>
    </row>
    <row r="838" customFormat="false" ht="12.75" hidden="false" customHeight="false" outlineLevel="0" collapsed="false">
      <c r="A838" s="0" t="n">
        <f aca="false">ROW(Source!A902)</f>
        <v>902</v>
      </c>
      <c r="B838" s="0" t="n">
        <v>152954046</v>
      </c>
      <c r="C838" s="0" t="n">
        <v>152954013</v>
      </c>
      <c r="D838" s="0" t="n">
        <v>115017389</v>
      </c>
      <c r="E838" s="0" t="n">
        <v>1</v>
      </c>
      <c r="F838" s="0" t="n">
        <v>1</v>
      </c>
      <c r="G838" s="0" t="n">
        <v>1</v>
      </c>
      <c r="H838" s="0" t="n">
        <v>3</v>
      </c>
      <c r="I838" s="0" t="s">
        <v>716</v>
      </c>
      <c r="J838" s="0" t="s">
        <v>717</v>
      </c>
      <c r="K838" s="0" t="s">
        <v>718</v>
      </c>
      <c r="L838" s="0" t="n">
        <v>1339</v>
      </c>
      <c r="N838" s="0" t="n">
        <v>1007</v>
      </c>
      <c r="O838" s="0" t="s">
        <v>715</v>
      </c>
      <c r="P838" s="0" t="s">
        <v>715</v>
      </c>
      <c r="Q838" s="0" t="n">
        <v>1</v>
      </c>
      <c r="X838" s="0" t="n">
        <v>0.47</v>
      </c>
      <c r="Y838" s="0" t="n">
        <v>2.44</v>
      </c>
      <c r="Z838" s="0" t="n">
        <v>0</v>
      </c>
      <c r="AA838" s="0" t="n">
        <v>0</v>
      </c>
      <c r="AB838" s="0" t="n">
        <v>0</v>
      </c>
      <c r="AC838" s="0" t="n">
        <v>0</v>
      </c>
      <c r="AD838" s="0" t="n">
        <v>1</v>
      </c>
      <c r="AE838" s="0" t="n">
        <v>0</v>
      </c>
      <c r="AG838" s="0" t="n">
        <v>0.47</v>
      </c>
      <c r="AH838" s="0" t="n">
        <v>2</v>
      </c>
      <c r="AI838" s="0" t="n">
        <v>152954027</v>
      </c>
      <c r="AJ838" s="0" t="n">
        <v>845</v>
      </c>
      <c r="AK838" s="0" t="n">
        <v>0</v>
      </c>
      <c r="AL838" s="0" t="n">
        <v>0</v>
      </c>
      <c r="AM838" s="0" t="n">
        <v>0</v>
      </c>
      <c r="AN838" s="0" t="n">
        <v>0</v>
      </c>
      <c r="AO838" s="0" t="n">
        <v>0</v>
      </c>
      <c r="AP838" s="0" t="n">
        <v>0</v>
      </c>
      <c r="AQ838" s="0" t="n">
        <v>0</v>
      </c>
      <c r="AR838" s="0" t="n">
        <v>0</v>
      </c>
    </row>
    <row r="839" customFormat="false" ht="12.75" hidden="false" customHeight="false" outlineLevel="0" collapsed="false">
      <c r="A839" s="0" t="n">
        <f aca="false">ROW(Source!A902)</f>
        <v>902</v>
      </c>
      <c r="B839" s="0" t="n">
        <v>152954047</v>
      </c>
      <c r="C839" s="0" t="n">
        <v>152954013</v>
      </c>
      <c r="D839" s="0" t="n">
        <v>115559100</v>
      </c>
      <c r="E839" s="0" t="n">
        <v>1</v>
      </c>
      <c r="F839" s="0" t="n">
        <v>1</v>
      </c>
      <c r="G839" s="0" t="n">
        <v>1</v>
      </c>
      <c r="H839" s="0" t="n">
        <v>3</v>
      </c>
      <c r="I839" s="0" t="s">
        <v>472</v>
      </c>
      <c r="J839" s="0" t="s">
        <v>474</v>
      </c>
      <c r="K839" s="0" t="s">
        <v>473</v>
      </c>
      <c r="L839" s="0" t="n">
        <v>1302</v>
      </c>
      <c r="N839" s="0" t="n">
        <v>102138004</v>
      </c>
      <c r="O839" s="0" t="s">
        <v>369</v>
      </c>
      <c r="P839" s="0" t="s">
        <v>369</v>
      </c>
      <c r="Q839" s="0" t="n">
        <v>10</v>
      </c>
      <c r="X839" s="0" t="n">
        <v>8.99</v>
      </c>
      <c r="Y839" s="0" t="n">
        <v>26.21</v>
      </c>
      <c r="Z839" s="0" t="n">
        <v>0</v>
      </c>
      <c r="AA839" s="0" t="n">
        <v>0</v>
      </c>
      <c r="AB839" s="0" t="n">
        <v>0</v>
      </c>
      <c r="AC839" s="0" t="n">
        <v>0</v>
      </c>
      <c r="AD839" s="0" t="n">
        <v>1</v>
      </c>
      <c r="AE839" s="0" t="n">
        <v>0</v>
      </c>
      <c r="AG839" s="0" t="n">
        <v>8.99</v>
      </c>
      <c r="AH839" s="0" t="n">
        <v>2</v>
      </c>
      <c r="AI839" s="0" t="n">
        <v>152954028</v>
      </c>
      <c r="AJ839" s="0" t="n">
        <v>846</v>
      </c>
      <c r="AK839" s="0" t="n">
        <v>0</v>
      </c>
      <c r="AL839" s="0" t="n">
        <v>0</v>
      </c>
      <c r="AM839" s="0" t="n">
        <v>0</v>
      </c>
      <c r="AN839" s="0" t="n">
        <v>0</v>
      </c>
      <c r="AO839" s="0" t="n">
        <v>0</v>
      </c>
      <c r="AP839" s="0" t="n">
        <v>0</v>
      </c>
      <c r="AQ839" s="0" t="n">
        <v>0</v>
      </c>
      <c r="AR839" s="0" t="n">
        <v>0</v>
      </c>
    </row>
    <row r="840" customFormat="false" ht="12.75" hidden="false" customHeight="false" outlineLevel="0" collapsed="false">
      <c r="A840" s="0" t="n">
        <f aca="false">ROW(Source!A976)</f>
        <v>976</v>
      </c>
      <c r="B840" s="0" t="n">
        <v>152954056</v>
      </c>
      <c r="C840" s="0" t="n">
        <v>152954052</v>
      </c>
      <c r="D840" s="0" t="n">
        <v>47840642</v>
      </c>
      <c r="E840" s="0" t="n">
        <v>1</v>
      </c>
      <c r="F840" s="0" t="n">
        <v>1</v>
      </c>
      <c r="G840" s="0" t="n">
        <v>1</v>
      </c>
      <c r="H840" s="0" t="n">
        <v>1</v>
      </c>
      <c r="I840" s="0" t="s">
        <v>824</v>
      </c>
      <c r="K840" s="0" t="s">
        <v>825</v>
      </c>
      <c r="L840" s="0" t="n">
        <v>1369</v>
      </c>
      <c r="N840" s="0" t="n">
        <v>1013</v>
      </c>
      <c r="O840" s="0" t="s">
        <v>637</v>
      </c>
      <c r="P840" s="0" t="s">
        <v>637</v>
      </c>
      <c r="Q840" s="0" t="n">
        <v>1</v>
      </c>
      <c r="X840" s="0" t="n">
        <v>158</v>
      </c>
      <c r="Y840" s="0" t="n">
        <v>0</v>
      </c>
      <c r="Z840" s="0" t="n">
        <v>0</v>
      </c>
      <c r="AA840" s="0" t="n">
        <v>0</v>
      </c>
      <c r="AB840" s="0" t="n">
        <v>7.87</v>
      </c>
      <c r="AC840" s="0" t="n">
        <v>0</v>
      </c>
      <c r="AD840" s="0" t="n">
        <v>1</v>
      </c>
      <c r="AE840" s="0" t="n">
        <v>1</v>
      </c>
      <c r="AG840" s="0" t="n">
        <v>158</v>
      </c>
      <c r="AH840" s="0" t="n">
        <v>2</v>
      </c>
      <c r="AI840" s="0" t="n">
        <v>152954053</v>
      </c>
      <c r="AJ840" s="0" t="n">
        <v>848</v>
      </c>
      <c r="AK840" s="0" t="n">
        <v>0</v>
      </c>
      <c r="AL840" s="0" t="n">
        <v>0</v>
      </c>
      <c r="AM840" s="0" t="n">
        <v>0</v>
      </c>
      <c r="AN840" s="0" t="n">
        <v>0</v>
      </c>
      <c r="AO840" s="0" t="n">
        <v>0</v>
      </c>
      <c r="AP840" s="0" t="n">
        <v>0</v>
      </c>
      <c r="AQ840" s="0" t="n">
        <v>0</v>
      </c>
      <c r="AR840" s="0" t="n">
        <v>0</v>
      </c>
    </row>
    <row r="841" customFormat="false" ht="12.75" hidden="false" customHeight="false" outlineLevel="0" collapsed="false">
      <c r="A841" s="0" t="n">
        <f aca="false">ROW(Source!A976)</f>
        <v>976</v>
      </c>
      <c r="B841" s="0" t="n">
        <v>152954057</v>
      </c>
      <c r="C841" s="0" t="n">
        <v>152954052</v>
      </c>
      <c r="D841" s="0" t="n">
        <v>121548</v>
      </c>
      <c r="E841" s="0" t="n">
        <v>1</v>
      </c>
      <c r="F841" s="0" t="n">
        <v>1</v>
      </c>
      <c r="G841" s="0" t="n">
        <v>1</v>
      </c>
      <c r="H841" s="0" t="n">
        <v>1</v>
      </c>
      <c r="I841" s="0" t="s">
        <v>75</v>
      </c>
      <c r="K841" s="0" t="s">
        <v>638</v>
      </c>
      <c r="L841" s="0" t="n">
        <v>608254</v>
      </c>
      <c r="N841" s="0" t="n">
        <v>1013</v>
      </c>
      <c r="O841" s="0" t="s">
        <v>639</v>
      </c>
      <c r="P841" s="0" t="s">
        <v>639</v>
      </c>
      <c r="Q841" s="0" t="n">
        <v>1</v>
      </c>
      <c r="X841" s="0" t="n">
        <v>3.82</v>
      </c>
      <c r="Y841" s="0" t="n">
        <v>0</v>
      </c>
      <c r="Z841" s="0" t="n">
        <v>0</v>
      </c>
      <c r="AA841" s="0" t="n">
        <v>0</v>
      </c>
      <c r="AB841" s="0" t="n">
        <v>0</v>
      </c>
      <c r="AC841" s="0" t="n">
        <v>0</v>
      </c>
      <c r="AD841" s="0" t="n">
        <v>1</v>
      </c>
      <c r="AE841" s="0" t="n">
        <v>2</v>
      </c>
      <c r="AG841" s="0" t="n">
        <v>3.82</v>
      </c>
      <c r="AH841" s="0" t="n">
        <v>2</v>
      </c>
      <c r="AI841" s="0" t="n">
        <v>152954054</v>
      </c>
      <c r="AJ841" s="0" t="n">
        <v>849</v>
      </c>
      <c r="AK841" s="0" t="n">
        <v>0</v>
      </c>
      <c r="AL841" s="0" t="n">
        <v>0</v>
      </c>
      <c r="AM841" s="0" t="n">
        <v>0</v>
      </c>
      <c r="AN841" s="0" t="n">
        <v>0</v>
      </c>
      <c r="AO841" s="0" t="n">
        <v>0</v>
      </c>
      <c r="AP841" s="0" t="n">
        <v>0</v>
      </c>
      <c r="AQ841" s="0" t="n">
        <v>0</v>
      </c>
      <c r="AR841" s="0" t="n">
        <v>0</v>
      </c>
    </row>
    <row r="842" customFormat="false" ht="12.75" hidden="false" customHeight="false" outlineLevel="0" collapsed="false">
      <c r="A842" s="0" t="n">
        <f aca="false">ROW(Source!A976)</f>
        <v>976</v>
      </c>
      <c r="B842" s="0" t="n">
        <v>152954058</v>
      </c>
      <c r="C842" s="0" t="n">
        <v>152954052</v>
      </c>
      <c r="D842" s="0" t="n">
        <v>115066410</v>
      </c>
      <c r="E842" s="0" t="n">
        <v>1</v>
      </c>
      <c r="F842" s="0" t="n">
        <v>1</v>
      </c>
      <c r="G842" s="0" t="n">
        <v>1</v>
      </c>
      <c r="H842" s="0" t="n">
        <v>2</v>
      </c>
      <c r="I842" s="0" t="s">
        <v>640</v>
      </c>
      <c r="J842" s="0" t="s">
        <v>641</v>
      </c>
      <c r="K842" s="0" t="s">
        <v>642</v>
      </c>
      <c r="L842" s="0" t="n">
        <v>1368</v>
      </c>
      <c r="N842" s="0" t="n">
        <v>1011</v>
      </c>
      <c r="O842" s="0" t="s">
        <v>643</v>
      </c>
      <c r="P842" s="0" t="s">
        <v>643</v>
      </c>
      <c r="Q842" s="0" t="n">
        <v>1</v>
      </c>
      <c r="X842" s="0" t="n">
        <v>3.82</v>
      </c>
      <c r="Y842" s="0" t="n">
        <v>0</v>
      </c>
      <c r="Z842" s="0" t="n">
        <v>31.26</v>
      </c>
      <c r="AA842" s="0" t="n">
        <v>13.5</v>
      </c>
      <c r="AB842" s="0" t="n">
        <v>0</v>
      </c>
      <c r="AC842" s="0" t="n">
        <v>0</v>
      </c>
      <c r="AD842" s="0" t="n">
        <v>1</v>
      </c>
      <c r="AE842" s="0" t="n">
        <v>0</v>
      </c>
      <c r="AG842" s="0" t="n">
        <v>3.82</v>
      </c>
      <c r="AH842" s="0" t="n">
        <v>2</v>
      </c>
      <c r="AI842" s="0" t="n">
        <v>152954055</v>
      </c>
      <c r="AJ842" s="0" t="n">
        <v>850</v>
      </c>
      <c r="AK842" s="0" t="n">
        <v>0</v>
      </c>
      <c r="AL842" s="0" t="n">
        <v>0</v>
      </c>
      <c r="AM842" s="0" t="n">
        <v>0</v>
      </c>
      <c r="AN842" s="0" t="n">
        <v>0</v>
      </c>
      <c r="AO842" s="0" t="n">
        <v>0</v>
      </c>
      <c r="AP842" s="0" t="n">
        <v>0</v>
      </c>
      <c r="AQ842" s="0" t="n">
        <v>0</v>
      </c>
      <c r="AR842" s="0" t="n">
        <v>0</v>
      </c>
    </row>
    <row r="843" customFormat="false" ht="12.75" hidden="false" customHeight="false" outlineLevel="0" collapsed="false">
      <c r="A843" s="0" t="n">
        <f aca="false">ROW(Source!A977)</f>
        <v>977</v>
      </c>
      <c r="B843" s="0" t="n">
        <v>152954061</v>
      </c>
      <c r="C843" s="0" t="n">
        <v>152954059</v>
      </c>
      <c r="D843" s="0" t="n">
        <v>47840853</v>
      </c>
      <c r="E843" s="0" t="n">
        <v>1</v>
      </c>
      <c r="F843" s="0" t="n">
        <v>1</v>
      </c>
      <c r="G843" s="0" t="n">
        <v>1</v>
      </c>
      <c r="H843" s="0" t="n">
        <v>1</v>
      </c>
      <c r="I843" s="0" t="s">
        <v>705</v>
      </c>
      <c r="K843" s="0" t="s">
        <v>706</v>
      </c>
      <c r="L843" s="0" t="n">
        <v>1369</v>
      </c>
      <c r="N843" s="0" t="n">
        <v>1013</v>
      </c>
      <c r="O843" s="0" t="s">
        <v>637</v>
      </c>
      <c r="P843" s="0" t="s">
        <v>637</v>
      </c>
      <c r="Q843" s="0" t="n">
        <v>1</v>
      </c>
      <c r="X843" s="0" t="n">
        <v>37.8</v>
      </c>
      <c r="Y843" s="0" t="n">
        <v>0</v>
      </c>
      <c r="Z843" s="0" t="n">
        <v>0</v>
      </c>
      <c r="AA843" s="0" t="n">
        <v>0</v>
      </c>
      <c r="AB843" s="0" t="n">
        <v>8.53</v>
      </c>
      <c r="AC843" s="0" t="n">
        <v>0</v>
      </c>
      <c r="AD843" s="0" t="n">
        <v>1</v>
      </c>
      <c r="AE843" s="0" t="n">
        <v>1</v>
      </c>
      <c r="AG843" s="0" t="n">
        <v>37.8</v>
      </c>
      <c r="AH843" s="0" t="n">
        <v>2</v>
      </c>
      <c r="AI843" s="0" t="n">
        <v>152954060</v>
      </c>
      <c r="AJ843" s="0" t="n">
        <v>851</v>
      </c>
      <c r="AK843" s="0" t="n">
        <v>0</v>
      </c>
      <c r="AL843" s="0" t="n">
        <v>0</v>
      </c>
      <c r="AM843" s="0" t="n">
        <v>0</v>
      </c>
      <c r="AN843" s="0" t="n">
        <v>0</v>
      </c>
      <c r="AO843" s="0" t="n">
        <v>0</v>
      </c>
      <c r="AP843" s="0" t="n">
        <v>0</v>
      </c>
      <c r="AQ843" s="0" t="n">
        <v>0</v>
      </c>
      <c r="AR843" s="0" t="n">
        <v>0</v>
      </c>
    </row>
    <row r="844" customFormat="false" ht="12.75" hidden="false" customHeight="false" outlineLevel="0" collapsed="false">
      <c r="A844" s="0" t="n">
        <f aca="false">ROW(Source!A978)</f>
        <v>978</v>
      </c>
      <c r="B844" s="0" t="n">
        <v>152954064</v>
      </c>
      <c r="C844" s="0" t="n">
        <v>152954062</v>
      </c>
      <c r="D844" s="0" t="n">
        <v>47840853</v>
      </c>
      <c r="E844" s="0" t="n">
        <v>1</v>
      </c>
      <c r="F844" s="0" t="n">
        <v>1</v>
      </c>
      <c r="G844" s="0" t="n">
        <v>1</v>
      </c>
      <c r="H844" s="0" t="n">
        <v>1</v>
      </c>
      <c r="I844" s="0" t="s">
        <v>705</v>
      </c>
      <c r="K844" s="0" t="s">
        <v>706</v>
      </c>
      <c r="L844" s="0" t="n">
        <v>1369</v>
      </c>
      <c r="N844" s="0" t="n">
        <v>1013</v>
      </c>
      <c r="O844" s="0" t="s">
        <v>637</v>
      </c>
      <c r="P844" s="0" t="s">
        <v>637</v>
      </c>
      <c r="Q844" s="0" t="n">
        <v>1</v>
      </c>
      <c r="X844" s="0" t="n">
        <v>54.7</v>
      </c>
      <c r="Y844" s="0" t="n">
        <v>0</v>
      </c>
      <c r="Z844" s="0" t="n">
        <v>0</v>
      </c>
      <c r="AA844" s="0" t="n">
        <v>0</v>
      </c>
      <c r="AB844" s="0" t="n">
        <v>8.53</v>
      </c>
      <c r="AC844" s="0" t="n">
        <v>0</v>
      </c>
      <c r="AD844" s="0" t="n">
        <v>1</v>
      </c>
      <c r="AE844" s="0" t="n">
        <v>1</v>
      </c>
      <c r="AG844" s="0" t="n">
        <v>54.7</v>
      </c>
      <c r="AH844" s="0" t="n">
        <v>2</v>
      </c>
      <c r="AI844" s="0" t="n">
        <v>152954063</v>
      </c>
      <c r="AJ844" s="0" t="n">
        <v>852</v>
      </c>
      <c r="AK844" s="0" t="n">
        <v>0</v>
      </c>
      <c r="AL844" s="0" t="n">
        <v>0</v>
      </c>
      <c r="AM844" s="0" t="n">
        <v>0</v>
      </c>
      <c r="AN844" s="0" t="n">
        <v>0</v>
      </c>
      <c r="AO844" s="0" t="n">
        <v>0</v>
      </c>
      <c r="AP844" s="0" t="n">
        <v>0</v>
      </c>
      <c r="AQ844" s="0" t="n">
        <v>0</v>
      </c>
      <c r="AR844" s="0" t="n">
        <v>0</v>
      </c>
    </row>
    <row r="845" customFormat="false" ht="12.75" hidden="false" customHeight="false" outlineLevel="0" collapsed="false">
      <c r="A845" s="0" t="n">
        <f aca="false">ROW(Source!A979)</f>
        <v>979</v>
      </c>
      <c r="B845" s="0" t="n">
        <v>152954083</v>
      </c>
      <c r="C845" s="0" t="n">
        <v>152954065</v>
      </c>
      <c r="D845" s="0" t="n">
        <v>47840717</v>
      </c>
      <c r="E845" s="0" t="n">
        <v>1</v>
      </c>
      <c r="F845" s="0" t="n">
        <v>1</v>
      </c>
      <c r="G845" s="0" t="n">
        <v>1</v>
      </c>
      <c r="H845" s="0" t="n">
        <v>1</v>
      </c>
      <c r="I845" s="0" t="s">
        <v>741</v>
      </c>
      <c r="K845" s="0" t="s">
        <v>742</v>
      </c>
      <c r="L845" s="0" t="n">
        <v>1369</v>
      </c>
      <c r="N845" s="0" t="n">
        <v>1013</v>
      </c>
      <c r="O845" s="0" t="s">
        <v>637</v>
      </c>
      <c r="P845" s="0" t="s">
        <v>637</v>
      </c>
      <c r="Q845" s="0" t="n">
        <v>1</v>
      </c>
      <c r="X845" s="0" t="n">
        <v>32.97</v>
      </c>
      <c r="Y845" s="0" t="n">
        <v>0</v>
      </c>
      <c r="Z845" s="0" t="n">
        <v>0</v>
      </c>
      <c r="AA845" s="0" t="n">
        <v>0</v>
      </c>
      <c r="AB845" s="0" t="n">
        <v>9.62</v>
      </c>
      <c r="AC845" s="0" t="n">
        <v>0</v>
      </c>
      <c r="AD845" s="0" t="n">
        <v>1</v>
      </c>
      <c r="AE845" s="0" t="n">
        <v>1</v>
      </c>
      <c r="AF845" s="0" t="s">
        <v>70</v>
      </c>
      <c r="AG845" s="0" t="n">
        <v>37.9155</v>
      </c>
      <c r="AH845" s="0" t="n">
        <v>2</v>
      </c>
      <c r="AI845" s="0" t="n">
        <v>152954071</v>
      </c>
      <c r="AJ845" s="0" t="n">
        <v>853</v>
      </c>
      <c r="AK845" s="0" t="n">
        <v>0</v>
      </c>
      <c r="AL845" s="0" t="n">
        <v>0</v>
      </c>
      <c r="AM845" s="0" t="n">
        <v>0</v>
      </c>
      <c r="AN845" s="0" t="n">
        <v>0</v>
      </c>
      <c r="AO845" s="0" t="n">
        <v>0</v>
      </c>
      <c r="AP845" s="0" t="n">
        <v>0</v>
      </c>
      <c r="AQ845" s="0" t="n">
        <v>0</v>
      </c>
      <c r="AR845" s="0" t="n">
        <v>0</v>
      </c>
    </row>
    <row r="846" customFormat="false" ht="12.75" hidden="false" customHeight="false" outlineLevel="0" collapsed="false">
      <c r="A846" s="0" t="n">
        <f aca="false">ROW(Source!A979)</f>
        <v>979</v>
      </c>
      <c r="B846" s="0" t="n">
        <v>152954084</v>
      </c>
      <c r="C846" s="0" t="n">
        <v>152954065</v>
      </c>
      <c r="D846" s="0" t="n">
        <v>121548</v>
      </c>
      <c r="E846" s="0" t="n">
        <v>1</v>
      </c>
      <c r="F846" s="0" t="n">
        <v>1</v>
      </c>
      <c r="G846" s="0" t="n">
        <v>1</v>
      </c>
      <c r="H846" s="0" t="n">
        <v>1</v>
      </c>
      <c r="I846" s="0" t="s">
        <v>75</v>
      </c>
      <c r="K846" s="0" t="s">
        <v>638</v>
      </c>
      <c r="L846" s="0" t="n">
        <v>608254</v>
      </c>
      <c r="N846" s="0" t="n">
        <v>1013</v>
      </c>
      <c r="O846" s="0" t="s">
        <v>639</v>
      </c>
      <c r="P846" s="0" t="s">
        <v>639</v>
      </c>
      <c r="Q846" s="0" t="n">
        <v>1</v>
      </c>
      <c r="X846" s="0" t="n">
        <v>0.15</v>
      </c>
      <c r="Y846" s="0" t="n">
        <v>0</v>
      </c>
      <c r="Z846" s="0" t="n">
        <v>0</v>
      </c>
      <c r="AA846" s="0" t="n">
        <v>0</v>
      </c>
      <c r="AB846" s="0" t="n">
        <v>0</v>
      </c>
      <c r="AC846" s="0" t="n">
        <v>0</v>
      </c>
      <c r="AD846" s="0" t="n">
        <v>1</v>
      </c>
      <c r="AE846" s="0" t="n">
        <v>2</v>
      </c>
      <c r="AF846" s="0" t="s">
        <v>69</v>
      </c>
      <c r="AG846" s="0" t="n">
        <v>0.1875</v>
      </c>
      <c r="AH846" s="0" t="n">
        <v>2</v>
      </c>
      <c r="AI846" s="0" t="n">
        <v>152954072</v>
      </c>
      <c r="AJ846" s="0" t="n">
        <v>854</v>
      </c>
      <c r="AK846" s="0" t="n">
        <v>0</v>
      </c>
      <c r="AL846" s="0" t="n">
        <v>0</v>
      </c>
      <c r="AM846" s="0" t="n">
        <v>0</v>
      </c>
      <c r="AN846" s="0" t="n">
        <v>0</v>
      </c>
      <c r="AO846" s="0" t="n">
        <v>0</v>
      </c>
      <c r="AP846" s="0" t="n">
        <v>0</v>
      </c>
      <c r="AQ846" s="0" t="n">
        <v>0</v>
      </c>
      <c r="AR846" s="0" t="n">
        <v>0</v>
      </c>
    </row>
    <row r="847" customFormat="false" ht="12.75" hidden="false" customHeight="false" outlineLevel="0" collapsed="false">
      <c r="A847" s="0" t="n">
        <f aca="false">ROW(Source!A979)</f>
        <v>979</v>
      </c>
      <c r="B847" s="0" t="n">
        <v>152954085</v>
      </c>
      <c r="C847" s="0" t="n">
        <v>152954065</v>
      </c>
      <c r="D847" s="0" t="n">
        <v>115051871</v>
      </c>
      <c r="E847" s="0" t="n">
        <v>1</v>
      </c>
      <c r="F847" s="0" t="n">
        <v>1</v>
      </c>
      <c r="G847" s="0" t="n">
        <v>1</v>
      </c>
      <c r="H847" s="0" t="n">
        <v>2</v>
      </c>
      <c r="I847" s="0" t="s">
        <v>882</v>
      </c>
      <c r="J847" s="0" t="s">
        <v>908</v>
      </c>
      <c r="K847" s="0" t="s">
        <v>884</v>
      </c>
      <c r="L847" s="0" t="n">
        <v>1368</v>
      </c>
      <c r="N847" s="0" t="n">
        <v>1011</v>
      </c>
      <c r="O847" s="0" t="s">
        <v>643</v>
      </c>
      <c r="P847" s="0" t="s">
        <v>643</v>
      </c>
      <c r="Q847" s="0" t="n">
        <v>1</v>
      </c>
      <c r="X847" s="0" t="n">
        <v>0.08</v>
      </c>
      <c r="Y847" s="0" t="n">
        <v>0</v>
      </c>
      <c r="Z847" s="0" t="n">
        <v>86.4</v>
      </c>
      <c r="AA847" s="0" t="n">
        <v>13.5</v>
      </c>
      <c r="AB847" s="0" t="n">
        <v>0</v>
      </c>
      <c r="AC847" s="0" t="n">
        <v>0</v>
      </c>
      <c r="AD847" s="0" t="n">
        <v>1</v>
      </c>
      <c r="AE847" s="0" t="n">
        <v>0</v>
      </c>
      <c r="AF847" s="0" t="s">
        <v>69</v>
      </c>
      <c r="AG847" s="0" t="n">
        <v>0.1</v>
      </c>
      <c r="AH847" s="0" t="n">
        <v>2</v>
      </c>
      <c r="AI847" s="0" t="n">
        <v>152954073</v>
      </c>
      <c r="AJ847" s="0" t="n">
        <v>855</v>
      </c>
      <c r="AK847" s="0" t="n">
        <v>0</v>
      </c>
      <c r="AL847" s="0" t="n">
        <v>0</v>
      </c>
      <c r="AM847" s="0" t="n">
        <v>0</v>
      </c>
      <c r="AN847" s="0" t="n">
        <v>0</v>
      </c>
      <c r="AO847" s="0" t="n">
        <v>0</v>
      </c>
      <c r="AP847" s="0" t="n">
        <v>0</v>
      </c>
      <c r="AQ847" s="0" t="n">
        <v>0</v>
      </c>
      <c r="AR847" s="0" t="n">
        <v>0</v>
      </c>
    </row>
    <row r="848" customFormat="false" ht="12.75" hidden="false" customHeight="false" outlineLevel="0" collapsed="false">
      <c r="A848" s="0" t="n">
        <f aca="false">ROW(Source!A979)</f>
        <v>979</v>
      </c>
      <c r="B848" s="0" t="n">
        <v>152954086</v>
      </c>
      <c r="C848" s="0" t="n">
        <v>152954065</v>
      </c>
      <c r="D848" s="0" t="n">
        <v>115016565</v>
      </c>
      <c r="E848" s="0" t="n">
        <v>1</v>
      </c>
      <c r="F848" s="0" t="n">
        <v>1</v>
      </c>
      <c r="G848" s="0" t="n">
        <v>1</v>
      </c>
      <c r="H848" s="0" t="n">
        <v>2</v>
      </c>
      <c r="I848" s="0" t="s">
        <v>807</v>
      </c>
      <c r="J848" s="0" t="s">
        <v>909</v>
      </c>
      <c r="K848" s="0" t="s">
        <v>809</v>
      </c>
      <c r="L848" s="0" t="n">
        <v>1368</v>
      </c>
      <c r="N848" s="0" t="n">
        <v>1011</v>
      </c>
      <c r="O848" s="0" t="s">
        <v>643</v>
      </c>
      <c r="P848" s="0" t="s">
        <v>643</v>
      </c>
      <c r="Q848" s="0" t="n">
        <v>1</v>
      </c>
      <c r="X848" s="0" t="n">
        <v>0.07</v>
      </c>
      <c r="Y848" s="0" t="n">
        <v>0</v>
      </c>
      <c r="Z848" s="0" t="n">
        <v>111.99</v>
      </c>
      <c r="AA848" s="0" t="n">
        <v>13.5</v>
      </c>
      <c r="AB848" s="0" t="n">
        <v>0</v>
      </c>
      <c r="AC848" s="0" t="n">
        <v>0</v>
      </c>
      <c r="AD848" s="0" t="n">
        <v>1</v>
      </c>
      <c r="AE848" s="0" t="n">
        <v>0</v>
      </c>
      <c r="AF848" s="0" t="s">
        <v>69</v>
      </c>
      <c r="AG848" s="0" t="n">
        <v>0.0875</v>
      </c>
      <c r="AH848" s="0" t="n">
        <v>2</v>
      </c>
      <c r="AI848" s="0" t="n">
        <v>152954074</v>
      </c>
      <c r="AJ848" s="0" t="n">
        <v>856</v>
      </c>
      <c r="AK848" s="0" t="n">
        <v>0</v>
      </c>
      <c r="AL848" s="0" t="n">
        <v>0</v>
      </c>
      <c r="AM848" s="0" t="n">
        <v>0</v>
      </c>
      <c r="AN848" s="0" t="n">
        <v>0</v>
      </c>
      <c r="AO848" s="0" t="n">
        <v>0</v>
      </c>
      <c r="AP848" s="0" t="n">
        <v>0</v>
      </c>
      <c r="AQ848" s="0" t="n">
        <v>0</v>
      </c>
      <c r="AR848" s="0" t="n">
        <v>0</v>
      </c>
    </row>
    <row r="849" customFormat="false" ht="12.75" hidden="false" customHeight="false" outlineLevel="0" collapsed="false">
      <c r="A849" s="0" t="n">
        <f aca="false">ROW(Source!A979)</f>
        <v>979</v>
      </c>
      <c r="B849" s="0" t="n">
        <v>152954087</v>
      </c>
      <c r="C849" s="0" t="n">
        <v>152954065</v>
      </c>
      <c r="D849" s="0" t="n">
        <v>115024678</v>
      </c>
      <c r="E849" s="0" t="n">
        <v>1</v>
      </c>
      <c r="F849" s="0" t="n">
        <v>1</v>
      </c>
      <c r="G849" s="0" t="n">
        <v>1</v>
      </c>
      <c r="H849" s="0" t="n">
        <v>2</v>
      </c>
      <c r="I849" s="0" t="s">
        <v>899</v>
      </c>
      <c r="J849" s="0" t="s">
        <v>900</v>
      </c>
      <c r="K849" s="0" t="s">
        <v>901</v>
      </c>
      <c r="L849" s="0" t="n">
        <v>1368</v>
      </c>
      <c r="N849" s="0" t="n">
        <v>1011</v>
      </c>
      <c r="O849" s="0" t="s">
        <v>643</v>
      </c>
      <c r="P849" s="0" t="s">
        <v>643</v>
      </c>
      <c r="Q849" s="0" t="n">
        <v>1</v>
      </c>
      <c r="X849" s="0" t="n">
        <v>1.15</v>
      </c>
      <c r="Y849" s="0" t="n">
        <v>0</v>
      </c>
      <c r="Z849" s="0" t="n">
        <v>1.2</v>
      </c>
      <c r="AA849" s="0" t="n">
        <v>0</v>
      </c>
      <c r="AB849" s="0" t="n">
        <v>0</v>
      </c>
      <c r="AC849" s="0" t="n">
        <v>0</v>
      </c>
      <c r="AD849" s="0" t="n">
        <v>1</v>
      </c>
      <c r="AE849" s="0" t="n">
        <v>0</v>
      </c>
      <c r="AF849" s="0" t="s">
        <v>69</v>
      </c>
      <c r="AG849" s="0" t="n">
        <v>1.4375</v>
      </c>
      <c r="AH849" s="0" t="n">
        <v>2</v>
      </c>
      <c r="AI849" s="0" t="n">
        <v>152954075</v>
      </c>
      <c r="AJ849" s="0" t="n">
        <v>857</v>
      </c>
      <c r="AK849" s="0" t="n">
        <v>0</v>
      </c>
      <c r="AL849" s="0" t="n">
        <v>0</v>
      </c>
      <c r="AM849" s="0" t="n">
        <v>0</v>
      </c>
      <c r="AN849" s="0" t="n">
        <v>0</v>
      </c>
      <c r="AO849" s="0" t="n">
        <v>0</v>
      </c>
      <c r="AP849" s="0" t="n">
        <v>0</v>
      </c>
      <c r="AQ849" s="0" t="n">
        <v>0</v>
      </c>
      <c r="AR849" s="0" t="n">
        <v>0</v>
      </c>
    </row>
    <row r="850" customFormat="false" ht="12.75" hidden="false" customHeight="false" outlineLevel="0" collapsed="false">
      <c r="A850" s="0" t="n">
        <f aca="false">ROW(Source!A979)</f>
        <v>979</v>
      </c>
      <c r="B850" s="0" t="n">
        <v>152954088</v>
      </c>
      <c r="C850" s="0" t="n">
        <v>152954065</v>
      </c>
      <c r="D850" s="0" t="n">
        <v>115016508</v>
      </c>
      <c r="E850" s="0" t="n">
        <v>1</v>
      </c>
      <c r="F850" s="0" t="n">
        <v>1</v>
      </c>
      <c r="G850" s="0" t="n">
        <v>1</v>
      </c>
      <c r="H850" s="0" t="n">
        <v>2</v>
      </c>
      <c r="I850" s="0" t="s">
        <v>647</v>
      </c>
      <c r="J850" s="0" t="s">
        <v>648</v>
      </c>
      <c r="K850" s="0" t="s">
        <v>649</v>
      </c>
      <c r="L850" s="0" t="n">
        <v>1368</v>
      </c>
      <c r="N850" s="0" t="n">
        <v>1011</v>
      </c>
      <c r="O850" s="0" t="s">
        <v>643</v>
      </c>
      <c r="P850" s="0" t="s">
        <v>643</v>
      </c>
      <c r="Q850" s="0" t="n">
        <v>1</v>
      </c>
      <c r="X850" s="0" t="n">
        <v>0.35</v>
      </c>
      <c r="Y850" s="0" t="n">
        <v>0</v>
      </c>
      <c r="Z850" s="0" t="n">
        <v>87.17</v>
      </c>
      <c r="AA850" s="0" t="n">
        <v>11.6</v>
      </c>
      <c r="AB850" s="0" t="n">
        <v>0</v>
      </c>
      <c r="AC850" s="0" t="n">
        <v>0</v>
      </c>
      <c r="AD850" s="0" t="n">
        <v>1</v>
      </c>
      <c r="AE850" s="0" t="n">
        <v>0</v>
      </c>
      <c r="AF850" s="0" t="s">
        <v>69</v>
      </c>
      <c r="AG850" s="0" t="n">
        <v>0.4375</v>
      </c>
      <c r="AH850" s="0" t="n">
        <v>2</v>
      </c>
      <c r="AI850" s="0" t="n">
        <v>152954076</v>
      </c>
      <c r="AJ850" s="0" t="n">
        <v>858</v>
      </c>
      <c r="AK850" s="0" t="n">
        <v>0</v>
      </c>
      <c r="AL850" s="0" t="n">
        <v>0</v>
      </c>
      <c r="AM850" s="0" t="n">
        <v>0</v>
      </c>
      <c r="AN850" s="0" t="n">
        <v>0</v>
      </c>
      <c r="AO850" s="0" t="n">
        <v>0</v>
      </c>
      <c r="AP850" s="0" t="n">
        <v>0</v>
      </c>
      <c r="AQ850" s="0" t="n">
        <v>0</v>
      </c>
      <c r="AR850" s="0" t="n">
        <v>0</v>
      </c>
    </row>
    <row r="851" customFormat="false" ht="12.75" hidden="false" customHeight="false" outlineLevel="0" collapsed="false">
      <c r="A851" s="0" t="n">
        <f aca="false">ROW(Source!A979)</f>
        <v>979</v>
      </c>
      <c r="B851" s="0" t="n">
        <v>152954089</v>
      </c>
      <c r="C851" s="0" t="n">
        <v>152954065</v>
      </c>
      <c r="D851" s="0" t="n">
        <v>115024661</v>
      </c>
      <c r="E851" s="0" t="n">
        <v>1</v>
      </c>
      <c r="F851" s="0" t="n">
        <v>1</v>
      </c>
      <c r="G851" s="0" t="n">
        <v>1</v>
      </c>
      <c r="H851" s="0" t="n">
        <v>3</v>
      </c>
      <c r="I851" s="0" t="s">
        <v>1073</v>
      </c>
      <c r="J851" s="0" t="s">
        <v>1074</v>
      </c>
      <c r="K851" s="0" t="s">
        <v>1075</v>
      </c>
      <c r="L851" s="0" t="n">
        <v>1348</v>
      </c>
      <c r="N851" s="0" t="n">
        <v>1009</v>
      </c>
      <c r="O851" s="0" t="s">
        <v>172</v>
      </c>
      <c r="P851" s="0" t="s">
        <v>172</v>
      </c>
      <c r="Q851" s="0" t="n">
        <v>1000</v>
      </c>
      <c r="X851" s="0" t="n">
        <v>0.00013</v>
      </c>
      <c r="Y851" s="0" t="n">
        <v>32830</v>
      </c>
      <c r="Z851" s="0" t="n">
        <v>0</v>
      </c>
      <c r="AA851" s="0" t="n">
        <v>0</v>
      </c>
      <c r="AB851" s="0" t="n">
        <v>0</v>
      </c>
      <c r="AC851" s="0" t="n">
        <v>0</v>
      </c>
      <c r="AD851" s="0" t="n">
        <v>1</v>
      </c>
      <c r="AE851" s="0" t="n">
        <v>0</v>
      </c>
      <c r="AG851" s="0" t="n">
        <v>0.00013</v>
      </c>
      <c r="AH851" s="0" t="n">
        <v>2</v>
      </c>
      <c r="AI851" s="0" t="n">
        <v>152954077</v>
      </c>
      <c r="AJ851" s="0" t="n">
        <v>859</v>
      </c>
      <c r="AK851" s="0" t="n">
        <v>0</v>
      </c>
      <c r="AL851" s="0" t="n">
        <v>0</v>
      </c>
      <c r="AM851" s="0" t="n">
        <v>0</v>
      </c>
      <c r="AN851" s="0" t="n">
        <v>0</v>
      </c>
      <c r="AO851" s="0" t="n">
        <v>0</v>
      </c>
      <c r="AP851" s="0" t="n">
        <v>0</v>
      </c>
      <c r="AQ851" s="0" t="n">
        <v>0</v>
      </c>
      <c r="AR851" s="0" t="n">
        <v>0</v>
      </c>
    </row>
    <row r="852" customFormat="false" ht="12.75" hidden="false" customHeight="false" outlineLevel="0" collapsed="false">
      <c r="A852" s="0" t="n">
        <f aca="false">ROW(Source!A979)</f>
        <v>979</v>
      </c>
      <c r="B852" s="0" t="n">
        <v>152954090</v>
      </c>
      <c r="C852" s="0" t="n">
        <v>152954065</v>
      </c>
      <c r="D852" s="0" t="n">
        <v>115024662</v>
      </c>
      <c r="E852" s="0" t="n">
        <v>1</v>
      </c>
      <c r="F852" s="0" t="n">
        <v>1</v>
      </c>
      <c r="G852" s="0" t="n">
        <v>1</v>
      </c>
      <c r="H852" s="0" t="n">
        <v>3</v>
      </c>
      <c r="I852" s="0" t="s">
        <v>902</v>
      </c>
      <c r="J852" s="0" t="s">
        <v>903</v>
      </c>
      <c r="K852" s="0" t="s">
        <v>904</v>
      </c>
      <c r="L852" s="0" t="n">
        <v>1339</v>
      </c>
      <c r="N852" s="0" t="n">
        <v>1007</v>
      </c>
      <c r="O852" s="0" t="s">
        <v>715</v>
      </c>
      <c r="P852" s="0" t="s">
        <v>715</v>
      </c>
      <c r="Q852" s="0" t="n">
        <v>1</v>
      </c>
      <c r="X852" s="0" t="n">
        <v>0.281</v>
      </c>
      <c r="Y852" s="0" t="n">
        <v>6.22</v>
      </c>
      <c r="Z852" s="0" t="n">
        <v>0</v>
      </c>
      <c r="AA852" s="0" t="n">
        <v>0</v>
      </c>
      <c r="AB852" s="0" t="n">
        <v>0</v>
      </c>
      <c r="AC852" s="0" t="n">
        <v>0</v>
      </c>
      <c r="AD852" s="0" t="n">
        <v>1</v>
      </c>
      <c r="AE852" s="0" t="n">
        <v>0</v>
      </c>
      <c r="AG852" s="0" t="n">
        <v>0.281</v>
      </c>
      <c r="AH852" s="0" t="n">
        <v>2</v>
      </c>
      <c r="AI852" s="0" t="n">
        <v>152954078</v>
      </c>
      <c r="AJ852" s="0" t="n">
        <v>860</v>
      </c>
      <c r="AK852" s="0" t="n">
        <v>0</v>
      </c>
      <c r="AL852" s="0" t="n">
        <v>0</v>
      </c>
      <c r="AM852" s="0" t="n">
        <v>0</v>
      </c>
      <c r="AN852" s="0" t="n">
        <v>0</v>
      </c>
      <c r="AO852" s="0" t="n">
        <v>0</v>
      </c>
      <c r="AP852" s="0" t="n">
        <v>0</v>
      </c>
      <c r="AQ852" s="0" t="n">
        <v>0</v>
      </c>
      <c r="AR852" s="0" t="n">
        <v>0</v>
      </c>
    </row>
    <row r="853" customFormat="false" ht="12.75" hidden="false" customHeight="false" outlineLevel="0" collapsed="false">
      <c r="A853" s="0" t="n">
        <f aca="false">ROW(Source!A979)</f>
        <v>979</v>
      </c>
      <c r="B853" s="0" t="n">
        <v>152954091</v>
      </c>
      <c r="C853" s="0" t="n">
        <v>152954065</v>
      </c>
      <c r="D853" s="0" t="n">
        <v>115024901</v>
      </c>
      <c r="E853" s="0" t="n">
        <v>1</v>
      </c>
      <c r="F853" s="0" t="n">
        <v>1</v>
      </c>
      <c r="G853" s="0" t="n">
        <v>1</v>
      </c>
      <c r="H853" s="0" t="n">
        <v>3</v>
      </c>
      <c r="I853" s="0" t="s">
        <v>855</v>
      </c>
      <c r="J853" s="0" t="s">
        <v>856</v>
      </c>
      <c r="K853" s="0" t="s">
        <v>857</v>
      </c>
      <c r="L853" s="0" t="n">
        <v>1348</v>
      </c>
      <c r="N853" s="0" t="n">
        <v>1009</v>
      </c>
      <c r="O853" s="0" t="s">
        <v>172</v>
      </c>
      <c r="P853" s="0" t="s">
        <v>172</v>
      </c>
      <c r="Q853" s="0" t="n">
        <v>1000</v>
      </c>
      <c r="X853" s="0" t="n">
        <v>0.00044</v>
      </c>
      <c r="Y853" s="0" t="n">
        <v>15119</v>
      </c>
      <c r="Z853" s="0" t="n">
        <v>0</v>
      </c>
      <c r="AA853" s="0" t="n">
        <v>0</v>
      </c>
      <c r="AB853" s="0" t="n">
        <v>0</v>
      </c>
      <c r="AC853" s="0" t="n">
        <v>0</v>
      </c>
      <c r="AD853" s="0" t="n">
        <v>1</v>
      </c>
      <c r="AE853" s="0" t="n">
        <v>0</v>
      </c>
      <c r="AG853" s="0" t="n">
        <v>0.00044</v>
      </c>
      <c r="AH853" s="0" t="n">
        <v>2</v>
      </c>
      <c r="AI853" s="0" t="n">
        <v>152954079</v>
      </c>
      <c r="AJ853" s="0" t="n">
        <v>861</v>
      </c>
      <c r="AK853" s="0" t="n">
        <v>0</v>
      </c>
      <c r="AL853" s="0" t="n">
        <v>0</v>
      </c>
      <c r="AM853" s="0" t="n">
        <v>0</v>
      </c>
      <c r="AN853" s="0" t="n">
        <v>0</v>
      </c>
      <c r="AO853" s="0" t="n">
        <v>0</v>
      </c>
      <c r="AP853" s="0" t="n">
        <v>0</v>
      </c>
      <c r="AQ853" s="0" t="n">
        <v>0</v>
      </c>
      <c r="AR853" s="0" t="n">
        <v>0</v>
      </c>
    </row>
    <row r="854" customFormat="false" ht="12.75" hidden="false" customHeight="false" outlineLevel="0" collapsed="false">
      <c r="A854" s="0" t="n">
        <f aca="false">ROW(Source!A979)</f>
        <v>979</v>
      </c>
      <c r="B854" s="0" t="n">
        <v>152954092</v>
      </c>
      <c r="C854" s="0" t="n">
        <v>152954065</v>
      </c>
      <c r="D854" s="0" t="n">
        <v>115098924</v>
      </c>
      <c r="E854" s="0" t="n">
        <v>1</v>
      </c>
      <c r="F854" s="0" t="n">
        <v>1</v>
      </c>
      <c r="G854" s="0" t="n">
        <v>1</v>
      </c>
      <c r="H854" s="0" t="n">
        <v>3</v>
      </c>
      <c r="I854" s="0" t="s">
        <v>858</v>
      </c>
      <c r="J854" s="0" t="s">
        <v>859</v>
      </c>
      <c r="K854" s="0" t="s">
        <v>860</v>
      </c>
      <c r="L854" s="0" t="n">
        <v>1348</v>
      </c>
      <c r="N854" s="0" t="n">
        <v>1009</v>
      </c>
      <c r="O854" s="0" t="s">
        <v>172</v>
      </c>
      <c r="P854" s="0" t="s">
        <v>172</v>
      </c>
      <c r="Q854" s="0" t="n">
        <v>1000</v>
      </c>
      <c r="X854" s="0" t="n">
        <v>0.00053</v>
      </c>
      <c r="Y854" s="0" t="n">
        <v>16950</v>
      </c>
      <c r="Z854" s="0" t="n">
        <v>0</v>
      </c>
      <c r="AA854" s="0" t="n">
        <v>0</v>
      </c>
      <c r="AB854" s="0" t="n">
        <v>0</v>
      </c>
      <c r="AC854" s="0" t="n">
        <v>0</v>
      </c>
      <c r="AD854" s="0" t="n">
        <v>1</v>
      </c>
      <c r="AE854" s="0" t="n">
        <v>0</v>
      </c>
      <c r="AG854" s="0" t="n">
        <v>0.00053</v>
      </c>
      <c r="AH854" s="0" t="n">
        <v>2</v>
      </c>
      <c r="AI854" s="0" t="n">
        <v>152954080</v>
      </c>
      <c r="AJ854" s="0" t="n">
        <v>862</v>
      </c>
      <c r="AK854" s="0" t="n">
        <v>0</v>
      </c>
      <c r="AL854" s="0" t="n">
        <v>0</v>
      </c>
      <c r="AM854" s="0" t="n">
        <v>0</v>
      </c>
      <c r="AN854" s="0" t="n">
        <v>0</v>
      </c>
      <c r="AO854" s="0" t="n">
        <v>0</v>
      </c>
      <c r="AP854" s="0" t="n">
        <v>0</v>
      </c>
      <c r="AQ854" s="0" t="n">
        <v>0</v>
      </c>
      <c r="AR854" s="0" t="n">
        <v>0</v>
      </c>
    </row>
    <row r="855" customFormat="false" ht="12.75" hidden="false" customHeight="false" outlineLevel="0" collapsed="false">
      <c r="A855" s="0" t="n">
        <f aca="false">ROW(Source!A979)</f>
        <v>979</v>
      </c>
      <c r="B855" s="0" t="n">
        <v>152954093</v>
      </c>
      <c r="C855" s="0" t="n">
        <v>152954065</v>
      </c>
      <c r="D855" s="0" t="n">
        <v>115071666</v>
      </c>
      <c r="E855" s="0" t="n">
        <v>1</v>
      </c>
      <c r="F855" s="0" t="n">
        <v>1</v>
      </c>
      <c r="G855" s="0" t="n">
        <v>1</v>
      </c>
      <c r="H855" s="0" t="n">
        <v>3</v>
      </c>
      <c r="I855" s="0" t="s">
        <v>1076</v>
      </c>
      <c r="J855" s="0" t="s">
        <v>1077</v>
      </c>
      <c r="K855" s="0" t="s">
        <v>1078</v>
      </c>
      <c r="L855" s="0" t="n">
        <v>1348</v>
      </c>
      <c r="N855" s="0" t="n">
        <v>1009</v>
      </c>
      <c r="O855" s="0" t="s">
        <v>172</v>
      </c>
      <c r="P855" s="0" t="s">
        <v>172</v>
      </c>
      <c r="Q855" s="0" t="n">
        <v>1000</v>
      </c>
      <c r="X855" s="0" t="n">
        <v>0.00017</v>
      </c>
      <c r="Y855" s="0" t="n">
        <v>13560</v>
      </c>
      <c r="Z855" s="0" t="n">
        <v>0</v>
      </c>
      <c r="AA855" s="0" t="n">
        <v>0</v>
      </c>
      <c r="AB855" s="0" t="n">
        <v>0</v>
      </c>
      <c r="AC855" s="0" t="n">
        <v>0</v>
      </c>
      <c r="AD855" s="0" t="n">
        <v>1</v>
      </c>
      <c r="AE855" s="0" t="n">
        <v>0</v>
      </c>
      <c r="AG855" s="0" t="n">
        <v>0.00017</v>
      </c>
      <c r="AH855" s="0" t="n">
        <v>2</v>
      </c>
      <c r="AI855" s="0" t="n">
        <v>152954081</v>
      </c>
      <c r="AJ855" s="0" t="n">
        <v>863</v>
      </c>
      <c r="AK855" s="0" t="n">
        <v>0</v>
      </c>
      <c r="AL855" s="0" t="n">
        <v>0</v>
      </c>
      <c r="AM855" s="0" t="n">
        <v>0</v>
      </c>
      <c r="AN855" s="0" t="n">
        <v>0</v>
      </c>
      <c r="AO855" s="0" t="n">
        <v>0</v>
      </c>
      <c r="AP855" s="0" t="n">
        <v>0</v>
      </c>
      <c r="AQ855" s="0" t="n">
        <v>0</v>
      </c>
      <c r="AR855" s="0" t="n">
        <v>0</v>
      </c>
    </row>
    <row r="856" customFormat="false" ht="12.75" hidden="false" customHeight="false" outlineLevel="0" collapsed="false">
      <c r="A856" s="0" t="n">
        <f aca="false">ROW(Source!A979)</f>
        <v>979</v>
      </c>
      <c r="B856" s="0" t="n">
        <v>152954094</v>
      </c>
      <c r="C856" s="0" t="n">
        <v>152954065</v>
      </c>
      <c r="D856" s="0" t="n">
        <v>115024899</v>
      </c>
      <c r="E856" s="0" t="n">
        <v>1</v>
      </c>
      <c r="F856" s="0" t="n">
        <v>1</v>
      </c>
      <c r="G856" s="0" t="n">
        <v>1</v>
      </c>
      <c r="H856" s="0" t="n">
        <v>3</v>
      </c>
      <c r="I856" s="0" t="s">
        <v>864</v>
      </c>
      <c r="J856" s="0" t="s">
        <v>865</v>
      </c>
      <c r="K856" s="0" t="s">
        <v>866</v>
      </c>
      <c r="L856" s="0" t="n">
        <v>1346</v>
      </c>
      <c r="N856" s="0" t="n">
        <v>1009</v>
      </c>
      <c r="O856" s="0" t="s">
        <v>207</v>
      </c>
      <c r="P856" s="0" t="s">
        <v>207</v>
      </c>
      <c r="Q856" s="0" t="n">
        <v>1</v>
      </c>
      <c r="X856" s="0" t="n">
        <v>0.06</v>
      </c>
      <c r="Y856" s="0" t="n">
        <v>37.29</v>
      </c>
      <c r="Z856" s="0" t="n">
        <v>0</v>
      </c>
      <c r="AA856" s="0" t="n">
        <v>0</v>
      </c>
      <c r="AB856" s="0" t="n">
        <v>0</v>
      </c>
      <c r="AC856" s="0" t="n">
        <v>0</v>
      </c>
      <c r="AD856" s="0" t="n">
        <v>1</v>
      </c>
      <c r="AE856" s="0" t="n">
        <v>0</v>
      </c>
      <c r="AG856" s="0" t="n">
        <v>0.06</v>
      </c>
      <c r="AH856" s="0" t="n">
        <v>2</v>
      </c>
      <c r="AI856" s="0" t="n">
        <v>152954082</v>
      </c>
      <c r="AJ856" s="0" t="n">
        <v>864</v>
      </c>
      <c r="AK856" s="0" t="n">
        <v>0</v>
      </c>
      <c r="AL856" s="0" t="n">
        <v>0</v>
      </c>
      <c r="AM856" s="0" t="n">
        <v>0</v>
      </c>
      <c r="AN856" s="0" t="n">
        <v>0</v>
      </c>
      <c r="AO856" s="0" t="n">
        <v>0</v>
      </c>
      <c r="AP856" s="0" t="n">
        <v>0</v>
      </c>
      <c r="AQ856" s="0" t="n">
        <v>0</v>
      </c>
      <c r="AR856" s="0" t="n">
        <v>0</v>
      </c>
    </row>
    <row r="857" customFormat="false" ht="12.75" hidden="false" customHeight="false" outlineLevel="0" collapsed="false">
      <c r="A857" s="0" t="n">
        <f aca="false">ROW(Source!A979)</f>
        <v>979</v>
      </c>
      <c r="B857" s="0" t="n">
        <v>152954095</v>
      </c>
      <c r="C857" s="0" t="n">
        <v>152954065</v>
      </c>
      <c r="D857" s="0" t="n">
        <v>115098925</v>
      </c>
      <c r="E857" s="0" t="n">
        <v>1</v>
      </c>
      <c r="F857" s="0" t="n">
        <v>1</v>
      </c>
      <c r="G857" s="0" t="n">
        <v>1</v>
      </c>
      <c r="H857" s="0" t="n">
        <v>3</v>
      </c>
      <c r="I857" s="0" t="s">
        <v>1154</v>
      </c>
      <c r="J857" s="0" t="s">
        <v>1155</v>
      </c>
      <c r="K857" s="0" t="s">
        <v>1156</v>
      </c>
      <c r="L857" s="0" t="n">
        <v>1354</v>
      </c>
      <c r="N857" s="0" t="n">
        <v>1010</v>
      </c>
      <c r="O857" s="0" t="s">
        <v>101</v>
      </c>
      <c r="P857" s="0" t="s">
        <v>101</v>
      </c>
      <c r="Q857" s="0" t="n">
        <v>1</v>
      </c>
      <c r="X857" s="0" t="n">
        <v>0</v>
      </c>
      <c r="Y857" s="0" t="n">
        <v>0</v>
      </c>
      <c r="Z857" s="0" t="n">
        <v>0</v>
      </c>
      <c r="AA857" s="0" t="n">
        <v>0</v>
      </c>
      <c r="AB857" s="0" t="n">
        <v>0</v>
      </c>
      <c r="AC857" s="0" t="n">
        <v>1</v>
      </c>
      <c r="AD857" s="0" t="n">
        <v>0</v>
      </c>
      <c r="AE857" s="0" t="n">
        <v>0</v>
      </c>
      <c r="AG857" s="0" t="n">
        <v>0</v>
      </c>
      <c r="AH857" s="0" t="n">
        <v>3</v>
      </c>
      <c r="AI857" s="0" t="n">
        <v>-1</v>
      </c>
      <c r="AK857" s="0" t="n">
        <v>0</v>
      </c>
      <c r="AL857" s="0" t="n">
        <v>0</v>
      </c>
      <c r="AM857" s="0" t="n">
        <v>0</v>
      </c>
      <c r="AN857" s="0" t="n">
        <v>0</v>
      </c>
      <c r="AO857" s="0" t="n">
        <v>0</v>
      </c>
      <c r="AP857" s="0" t="n">
        <v>0</v>
      </c>
      <c r="AQ857" s="0" t="n">
        <v>0</v>
      </c>
      <c r="AR857" s="0" t="n">
        <v>0</v>
      </c>
    </row>
    <row r="858" customFormat="false" ht="12.75" hidden="false" customHeight="false" outlineLevel="0" collapsed="false">
      <c r="A858" s="0" t="n">
        <f aca="false">ROW(Source!A979)</f>
        <v>979</v>
      </c>
      <c r="B858" s="0" t="n">
        <v>152954096</v>
      </c>
      <c r="C858" s="0" t="n">
        <v>152954065</v>
      </c>
      <c r="D858" s="0" t="n">
        <v>115098651</v>
      </c>
      <c r="E858" s="0" t="n">
        <v>1</v>
      </c>
      <c r="F858" s="0" t="n">
        <v>1</v>
      </c>
      <c r="G858" s="0" t="n">
        <v>1</v>
      </c>
      <c r="H858" s="0" t="n">
        <v>3</v>
      </c>
      <c r="I858" s="0" t="s">
        <v>1148</v>
      </c>
      <c r="J858" s="0" t="s">
        <v>1157</v>
      </c>
      <c r="K858" s="0" t="s">
        <v>1150</v>
      </c>
      <c r="L858" s="0" t="n">
        <v>1346</v>
      </c>
      <c r="N858" s="0" t="n">
        <v>1009</v>
      </c>
      <c r="O858" s="0" t="s">
        <v>207</v>
      </c>
      <c r="P858" s="0" t="s">
        <v>207</v>
      </c>
      <c r="Q858" s="0" t="n">
        <v>1</v>
      </c>
      <c r="X858" s="0" t="n">
        <v>0</v>
      </c>
      <c r="Y858" s="0" t="n">
        <v>0</v>
      </c>
      <c r="Z858" s="0" t="n">
        <v>0</v>
      </c>
      <c r="AA858" s="0" t="n">
        <v>0</v>
      </c>
      <c r="AB858" s="0" t="n">
        <v>0</v>
      </c>
      <c r="AC858" s="0" t="n">
        <v>1</v>
      </c>
      <c r="AD858" s="0" t="n">
        <v>0</v>
      </c>
      <c r="AE858" s="0" t="n">
        <v>0</v>
      </c>
      <c r="AG858" s="0" t="n">
        <v>0</v>
      </c>
      <c r="AH858" s="0" t="n">
        <v>3</v>
      </c>
      <c r="AI858" s="0" t="n">
        <v>-1</v>
      </c>
      <c r="AK858" s="0" t="n">
        <v>0</v>
      </c>
      <c r="AL858" s="0" t="n">
        <v>0</v>
      </c>
      <c r="AM858" s="0" t="n">
        <v>0</v>
      </c>
      <c r="AN858" s="0" t="n">
        <v>0</v>
      </c>
      <c r="AO858" s="0" t="n">
        <v>0</v>
      </c>
      <c r="AP858" s="0" t="n">
        <v>0</v>
      </c>
      <c r="AQ858" s="0" t="n">
        <v>0</v>
      </c>
      <c r="AR858" s="0" t="n">
        <v>0</v>
      </c>
    </row>
    <row r="859" customFormat="false" ht="12.75" hidden="false" customHeight="false" outlineLevel="0" collapsed="false">
      <c r="A859" s="0" t="n">
        <f aca="false">ROW(Source!A979)</f>
        <v>979</v>
      </c>
      <c r="B859" s="0" t="n">
        <v>152954097</v>
      </c>
      <c r="C859" s="0" t="n">
        <v>152954065</v>
      </c>
      <c r="D859" s="0" t="n">
        <v>115552471</v>
      </c>
      <c r="E859" s="0" t="n">
        <v>1</v>
      </c>
      <c r="F859" s="0" t="n">
        <v>1</v>
      </c>
      <c r="G859" s="0" t="n">
        <v>1</v>
      </c>
      <c r="H859" s="0" t="n">
        <v>3</v>
      </c>
      <c r="I859" s="0" t="s">
        <v>1079</v>
      </c>
      <c r="J859" s="0" t="s">
        <v>1080</v>
      </c>
      <c r="K859" s="0" t="s">
        <v>1081</v>
      </c>
      <c r="L859" s="0" t="n">
        <v>1301</v>
      </c>
      <c r="N859" s="0" t="n">
        <v>102138004</v>
      </c>
      <c r="O859" s="0" t="s">
        <v>250</v>
      </c>
      <c r="P859" s="0" t="s">
        <v>250</v>
      </c>
      <c r="Q859" s="0" t="n">
        <v>1</v>
      </c>
      <c r="X859" s="0" t="n">
        <v>100</v>
      </c>
      <c r="Y859" s="0" t="n">
        <v>23.39</v>
      </c>
      <c r="Z859" s="0" t="n">
        <v>0</v>
      </c>
      <c r="AA859" s="0" t="n">
        <v>0</v>
      </c>
      <c r="AB859" s="0" t="n">
        <v>0</v>
      </c>
      <c r="AC859" s="0" t="n">
        <v>0</v>
      </c>
      <c r="AD859" s="0" t="n">
        <v>1</v>
      </c>
      <c r="AE859" s="0" t="n">
        <v>0</v>
      </c>
      <c r="AG859" s="0" t="n">
        <v>100</v>
      </c>
      <c r="AH859" s="0" t="n">
        <v>2</v>
      </c>
      <c r="AI859" s="0" t="n">
        <v>152954066</v>
      </c>
      <c r="AJ859" s="0" t="n">
        <v>866</v>
      </c>
      <c r="AK859" s="0" t="n">
        <v>0</v>
      </c>
      <c r="AL859" s="0" t="n">
        <v>0</v>
      </c>
      <c r="AM859" s="0" t="n">
        <v>0</v>
      </c>
      <c r="AN859" s="0" t="n">
        <v>0</v>
      </c>
      <c r="AO859" s="0" t="n">
        <v>0</v>
      </c>
      <c r="AP859" s="0" t="n">
        <v>0</v>
      </c>
      <c r="AQ859" s="0" t="n">
        <v>0</v>
      </c>
      <c r="AR859" s="0" t="n">
        <v>0</v>
      </c>
    </row>
    <row r="860" customFormat="false" ht="12.75" hidden="false" customHeight="false" outlineLevel="0" collapsed="false">
      <c r="A860" s="0" t="n">
        <f aca="false">ROW(Source!A979)</f>
        <v>979</v>
      </c>
      <c r="B860" s="0" t="n">
        <v>152954098</v>
      </c>
      <c r="C860" s="0" t="n">
        <v>152954065</v>
      </c>
      <c r="D860" s="0" t="n">
        <v>115098550</v>
      </c>
      <c r="E860" s="0" t="n">
        <v>1</v>
      </c>
      <c r="F860" s="0" t="n">
        <v>1</v>
      </c>
      <c r="G860" s="0" t="n">
        <v>1</v>
      </c>
      <c r="H860" s="0" t="n">
        <v>3</v>
      </c>
      <c r="I860" s="0" t="s">
        <v>928</v>
      </c>
      <c r="J860" s="0" t="s">
        <v>929</v>
      </c>
      <c r="K860" s="0" t="s">
        <v>930</v>
      </c>
      <c r="L860" s="0" t="n">
        <v>1346</v>
      </c>
      <c r="N860" s="0" t="n">
        <v>1009</v>
      </c>
      <c r="O860" s="0" t="s">
        <v>207</v>
      </c>
      <c r="P860" s="0" t="s">
        <v>207</v>
      </c>
      <c r="Q860" s="0" t="n">
        <v>1</v>
      </c>
      <c r="X860" s="0" t="n">
        <v>0.0016</v>
      </c>
      <c r="Y860" s="0" t="n">
        <v>2.15</v>
      </c>
      <c r="Z860" s="0" t="n">
        <v>0</v>
      </c>
      <c r="AA860" s="0" t="n">
        <v>0</v>
      </c>
      <c r="AB860" s="0" t="n">
        <v>0</v>
      </c>
      <c r="AC860" s="0" t="n">
        <v>0</v>
      </c>
      <c r="AD860" s="0" t="n">
        <v>1</v>
      </c>
      <c r="AE860" s="0" t="n">
        <v>0</v>
      </c>
      <c r="AG860" s="0" t="n">
        <v>0.0016</v>
      </c>
      <c r="AH860" s="0" t="n">
        <v>2</v>
      </c>
      <c r="AI860" s="0" t="n">
        <v>152954067</v>
      </c>
      <c r="AJ860" s="0" t="n">
        <v>868</v>
      </c>
      <c r="AK860" s="0" t="n">
        <v>0</v>
      </c>
      <c r="AL860" s="0" t="n">
        <v>0</v>
      </c>
      <c r="AM860" s="0" t="n">
        <v>0</v>
      </c>
      <c r="AN860" s="0" t="n">
        <v>0</v>
      </c>
      <c r="AO860" s="0" t="n">
        <v>0</v>
      </c>
      <c r="AP860" s="0" t="n">
        <v>0</v>
      </c>
      <c r="AQ860" s="0" t="n">
        <v>0</v>
      </c>
      <c r="AR860" s="0" t="n">
        <v>0</v>
      </c>
    </row>
    <row r="861" customFormat="false" ht="12.75" hidden="false" customHeight="false" outlineLevel="0" collapsed="false">
      <c r="A861" s="0" t="n">
        <f aca="false">ROW(Source!A979)</f>
        <v>979</v>
      </c>
      <c r="B861" s="0" t="n">
        <v>152954099</v>
      </c>
      <c r="C861" s="0" t="n">
        <v>152954065</v>
      </c>
      <c r="D861" s="0" t="n">
        <v>115017389</v>
      </c>
      <c r="E861" s="0" t="n">
        <v>1</v>
      </c>
      <c r="F861" s="0" t="n">
        <v>1</v>
      </c>
      <c r="G861" s="0" t="n">
        <v>1</v>
      </c>
      <c r="H861" s="0" t="n">
        <v>3</v>
      </c>
      <c r="I861" s="0" t="s">
        <v>716</v>
      </c>
      <c r="J861" s="0" t="s">
        <v>717</v>
      </c>
      <c r="K861" s="0" t="s">
        <v>718</v>
      </c>
      <c r="L861" s="0" t="n">
        <v>1339</v>
      </c>
      <c r="N861" s="0" t="n">
        <v>1007</v>
      </c>
      <c r="O861" s="0" t="s">
        <v>715</v>
      </c>
      <c r="P861" s="0" t="s">
        <v>715</v>
      </c>
      <c r="Q861" s="0" t="n">
        <v>1</v>
      </c>
      <c r="X861" s="0" t="n">
        <v>0.44</v>
      </c>
      <c r="Y861" s="0" t="n">
        <v>2.44</v>
      </c>
      <c r="Z861" s="0" t="n">
        <v>0</v>
      </c>
      <c r="AA861" s="0" t="n">
        <v>0</v>
      </c>
      <c r="AB861" s="0" t="n">
        <v>0</v>
      </c>
      <c r="AC861" s="0" t="n">
        <v>0</v>
      </c>
      <c r="AD861" s="0" t="n">
        <v>1</v>
      </c>
      <c r="AE861" s="0" t="n">
        <v>0</v>
      </c>
      <c r="AG861" s="0" t="n">
        <v>0.44</v>
      </c>
      <c r="AH861" s="0" t="n">
        <v>2</v>
      </c>
      <c r="AI861" s="0" t="n">
        <v>152954068</v>
      </c>
      <c r="AJ861" s="0" t="n">
        <v>869</v>
      </c>
      <c r="AK861" s="0" t="n">
        <v>0</v>
      </c>
      <c r="AL861" s="0" t="n">
        <v>0</v>
      </c>
      <c r="AM861" s="0" t="n">
        <v>0</v>
      </c>
      <c r="AN861" s="0" t="n">
        <v>0</v>
      </c>
      <c r="AO861" s="0" t="n">
        <v>0</v>
      </c>
      <c r="AP861" s="0" t="n">
        <v>0</v>
      </c>
      <c r="AQ861" s="0" t="n">
        <v>0</v>
      </c>
      <c r="AR861" s="0" t="n">
        <v>0</v>
      </c>
    </row>
    <row r="862" customFormat="false" ht="12.75" hidden="false" customHeight="false" outlineLevel="0" collapsed="false">
      <c r="A862" s="0" t="n">
        <f aca="false">ROW(Source!A982)</f>
        <v>982</v>
      </c>
      <c r="B862" s="0" t="n">
        <v>152954119</v>
      </c>
      <c r="C862" s="0" t="n">
        <v>152954102</v>
      </c>
      <c r="D862" s="0" t="n">
        <v>47840717</v>
      </c>
      <c r="E862" s="0" t="n">
        <v>1</v>
      </c>
      <c r="F862" s="0" t="n">
        <v>1</v>
      </c>
      <c r="G862" s="0" t="n">
        <v>1</v>
      </c>
      <c r="H862" s="0" t="n">
        <v>1</v>
      </c>
      <c r="I862" s="0" t="s">
        <v>741</v>
      </c>
      <c r="K862" s="0" t="s">
        <v>742</v>
      </c>
      <c r="L862" s="0" t="n">
        <v>1369</v>
      </c>
      <c r="N862" s="0" t="n">
        <v>1013</v>
      </c>
      <c r="O862" s="0" t="s">
        <v>637</v>
      </c>
      <c r="P862" s="0" t="s">
        <v>637</v>
      </c>
      <c r="Q862" s="0" t="n">
        <v>1</v>
      </c>
      <c r="X862" s="0" t="n">
        <v>32.97</v>
      </c>
      <c r="Y862" s="0" t="n">
        <v>0</v>
      </c>
      <c r="Z862" s="0" t="n">
        <v>0</v>
      </c>
      <c r="AA862" s="0" t="n">
        <v>0</v>
      </c>
      <c r="AB862" s="0" t="n">
        <v>9.62</v>
      </c>
      <c r="AC862" s="0" t="n">
        <v>0</v>
      </c>
      <c r="AD862" s="0" t="n">
        <v>1</v>
      </c>
      <c r="AE862" s="0" t="n">
        <v>1</v>
      </c>
      <c r="AF862" s="0" t="s">
        <v>70</v>
      </c>
      <c r="AG862" s="0" t="n">
        <v>37.9155</v>
      </c>
      <c r="AH862" s="0" t="n">
        <v>2</v>
      </c>
      <c r="AI862" s="0" t="n">
        <v>152954103</v>
      </c>
      <c r="AJ862" s="0" t="n">
        <v>870</v>
      </c>
      <c r="AK862" s="0" t="n">
        <v>0</v>
      </c>
      <c r="AL862" s="0" t="n">
        <v>0</v>
      </c>
      <c r="AM862" s="0" t="n">
        <v>0</v>
      </c>
      <c r="AN862" s="0" t="n">
        <v>0</v>
      </c>
      <c r="AO862" s="0" t="n">
        <v>0</v>
      </c>
      <c r="AP862" s="0" t="n">
        <v>0</v>
      </c>
      <c r="AQ862" s="0" t="n">
        <v>0</v>
      </c>
      <c r="AR862" s="0" t="n">
        <v>0</v>
      </c>
    </row>
    <row r="863" customFormat="false" ht="12.75" hidden="false" customHeight="false" outlineLevel="0" collapsed="false">
      <c r="A863" s="0" t="n">
        <f aca="false">ROW(Source!A982)</f>
        <v>982</v>
      </c>
      <c r="B863" s="0" t="n">
        <v>152954120</v>
      </c>
      <c r="C863" s="0" t="n">
        <v>152954102</v>
      </c>
      <c r="D863" s="0" t="n">
        <v>121548</v>
      </c>
      <c r="E863" s="0" t="n">
        <v>1</v>
      </c>
      <c r="F863" s="0" t="n">
        <v>1</v>
      </c>
      <c r="G863" s="0" t="n">
        <v>1</v>
      </c>
      <c r="H863" s="0" t="n">
        <v>1</v>
      </c>
      <c r="I863" s="0" t="s">
        <v>75</v>
      </c>
      <c r="K863" s="0" t="s">
        <v>638</v>
      </c>
      <c r="L863" s="0" t="n">
        <v>608254</v>
      </c>
      <c r="N863" s="0" t="n">
        <v>1013</v>
      </c>
      <c r="O863" s="0" t="s">
        <v>639</v>
      </c>
      <c r="P863" s="0" t="s">
        <v>639</v>
      </c>
      <c r="Q863" s="0" t="n">
        <v>1</v>
      </c>
      <c r="X863" s="0" t="n">
        <v>0.15</v>
      </c>
      <c r="Y863" s="0" t="n">
        <v>0</v>
      </c>
      <c r="Z863" s="0" t="n">
        <v>0</v>
      </c>
      <c r="AA863" s="0" t="n">
        <v>0</v>
      </c>
      <c r="AB863" s="0" t="n">
        <v>0</v>
      </c>
      <c r="AC863" s="0" t="n">
        <v>0</v>
      </c>
      <c r="AD863" s="0" t="n">
        <v>1</v>
      </c>
      <c r="AE863" s="0" t="n">
        <v>2</v>
      </c>
      <c r="AF863" s="0" t="s">
        <v>69</v>
      </c>
      <c r="AG863" s="0" t="n">
        <v>0.1875</v>
      </c>
      <c r="AH863" s="0" t="n">
        <v>2</v>
      </c>
      <c r="AI863" s="0" t="n">
        <v>152954104</v>
      </c>
      <c r="AJ863" s="0" t="n">
        <v>871</v>
      </c>
      <c r="AK863" s="0" t="n">
        <v>0</v>
      </c>
      <c r="AL863" s="0" t="n">
        <v>0</v>
      </c>
      <c r="AM863" s="0" t="n">
        <v>0</v>
      </c>
      <c r="AN863" s="0" t="n">
        <v>0</v>
      </c>
      <c r="AO863" s="0" t="n">
        <v>0</v>
      </c>
      <c r="AP863" s="0" t="n">
        <v>0</v>
      </c>
      <c r="AQ863" s="0" t="n">
        <v>0</v>
      </c>
      <c r="AR863" s="0" t="n">
        <v>0</v>
      </c>
    </row>
    <row r="864" customFormat="false" ht="12.75" hidden="false" customHeight="false" outlineLevel="0" collapsed="false">
      <c r="A864" s="0" t="n">
        <f aca="false">ROW(Source!A982)</f>
        <v>982</v>
      </c>
      <c r="B864" s="0" t="n">
        <v>152954121</v>
      </c>
      <c r="C864" s="0" t="n">
        <v>152954102</v>
      </c>
      <c r="D864" s="0" t="n">
        <v>115051871</v>
      </c>
      <c r="E864" s="0" t="n">
        <v>1</v>
      </c>
      <c r="F864" s="0" t="n">
        <v>1</v>
      </c>
      <c r="G864" s="0" t="n">
        <v>1</v>
      </c>
      <c r="H864" s="0" t="n">
        <v>2</v>
      </c>
      <c r="I864" s="0" t="s">
        <v>882</v>
      </c>
      <c r="J864" s="0" t="s">
        <v>908</v>
      </c>
      <c r="K864" s="0" t="s">
        <v>884</v>
      </c>
      <c r="L864" s="0" t="n">
        <v>1368</v>
      </c>
      <c r="N864" s="0" t="n">
        <v>1011</v>
      </c>
      <c r="O864" s="0" t="s">
        <v>643</v>
      </c>
      <c r="P864" s="0" t="s">
        <v>643</v>
      </c>
      <c r="Q864" s="0" t="n">
        <v>1</v>
      </c>
      <c r="X864" s="0" t="n">
        <v>0.08</v>
      </c>
      <c r="Y864" s="0" t="n">
        <v>0</v>
      </c>
      <c r="Z864" s="0" t="n">
        <v>86.4</v>
      </c>
      <c r="AA864" s="0" t="n">
        <v>13.5</v>
      </c>
      <c r="AB864" s="0" t="n">
        <v>0</v>
      </c>
      <c r="AC864" s="0" t="n">
        <v>0</v>
      </c>
      <c r="AD864" s="0" t="n">
        <v>1</v>
      </c>
      <c r="AE864" s="0" t="n">
        <v>0</v>
      </c>
      <c r="AF864" s="0" t="s">
        <v>69</v>
      </c>
      <c r="AG864" s="0" t="n">
        <v>0.1</v>
      </c>
      <c r="AH864" s="0" t="n">
        <v>2</v>
      </c>
      <c r="AI864" s="0" t="n">
        <v>152954105</v>
      </c>
      <c r="AJ864" s="0" t="n">
        <v>872</v>
      </c>
      <c r="AK864" s="0" t="n">
        <v>0</v>
      </c>
      <c r="AL864" s="0" t="n">
        <v>0</v>
      </c>
      <c r="AM864" s="0" t="n">
        <v>0</v>
      </c>
      <c r="AN864" s="0" t="n">
        <v>0</v>
      </c>
      <c r="AO864" s="0" t="n">
        <v>0</v>
      </c>
      <c r="AP864" s="0" t="n">
        <v>0</v>
      </c>
      <c r="AQ864" s="0" t="n">
        <v>0</v>
      </c>
      <c r="AR864" s="0" t="n">
        <v>0</v>
      </c>
    </row>
    <row r="865" customFormat="false" ht="12.75" hidden="false" customHeight="false" outlineLevel="0" collapsed="false">
      <c r="A865" s="0" t="n">
        <f aca="false">ROW(Source!A982)</f>
        <v>982</v>
      </c>
      <c r="B865" s="0" t="n">
        <v>152954122</v>
      </c>
      <c r="C865" s="0" t="n">
        <v>152954102</v>
      </c>
      <c r="D865" s="0" t="n">
        <v>115016565</v>
      </c>
      <c r="E865" s="0" t="n">
        <v>1</v>
      </c>
      <c r="F865" s="0" t="n">
        <v>1</v>
      </c>
      <c r="G865" s="0" t="n">
        <v>1</v>
      </c>
      <c r="H865" s="0" t="n">
        <v>2</v>
      </c>
      <c r="I865" s="0" t="s">
        <v>807</v>
      </c>
      <c r="J865" s="0" t="s">
        <v>909</v>
      </c>
      <c r="K865" s="0" t="s">
        <v>809</v>
      </c>
      <c r="L865" s="0" t="n">
        <v>1368</v>
      </c>
      <c r="N865" s="0" t="n">
        <v>1011</v>
      </c>
      <c r="O865" s="0" t="s">
        <v>643</v>
      </c>
      <c r="P865" s="0" t="s">
        <v>643</v>
      </c>
      <c r="Q865" s="0" t="n">
        <v>1</v>
      </c>
      <c r="X865" s="0" t="n">
        <v>0.07</v>
      </c>
      <c r="Y865" s="0" t="n">
        <v>0</v>
      </c>
      <c r="Z865" s="0" t="n">
        <v>111.99</v>
      </c>
      <c r="AA865" s="0" t="n">
        <v>13.5</v>
      </c>
      <c r="AB865" s="0" t="n">
        <v>0</v>
      </c>
      <c r="AC865" s="0" t="n">
        <v>0</v>
      </c>
      <c r="AD865" s="0" t="n">
        <v>1</v>
      </c>
      <c r="AE865" s="0" t="n">
        <v>0</v>
      </c>
      <c r="AF865" s="0" t="s">
        <v>69</v>
      </c>
      <c r="AG865" s="0" t="n">
        <v>0.0875</v>
      </c>
      <c r="AH865" s="0" t="n">
        <v>2</v>
      </c>
      <c r="AI865" s="0" t="n">
        <v>152954106</v>
      </c>
      <c r="AJ865" s="0" t="n">
        <v>873</v>
      </c>
      <c r="AK865" s="0" t="n">
        <v>0</v>
      </c>
      <c r="AL865" s="0" t="n">
        <v>0</v>
      </c>
      <c r="AM865" s="0" t="n">
        <v>0</v>
      </c>
      <c r="AN865" s="0" t="n">
        <v>0</v>
      </c>
      <c r="AO865" s="0" t="n">
        <v>0</v>
      </c>
      <c r="AP865" s="0" t="n">
        <v>0</v>
      </c>
      <c r="AQ865" s="0" t="n">
        <v>0</v>
      </c>
      <c r="AR865" s="0" t="n">
        <v>0</v>
      </c>
    </row>
    <row r="866" customFormat="false" ht="12.75" hidden="false" customHeight="false" outlineLevel="0" collapsed="false">
      <c r="A866" s="0" t="n">
        <f aca="false">ROW(Source!A982)</f>
        <v>982</v>
      </c>
      <c r="B866" s="0" t="n">
        <v>152954123</v>
      </c>
      <c r="C866" s="0" t="n">
        <v>152954102</v>
      </c>
      <c r="D866" s="0" t="n">
        <v>115024678</v>
      </c>
      <c r="E866" s="0" t="n">
        <v>1</v>
      </c>
      <c r="F866" s="0" t="n">
        <v>1</v>
      </c>
      <c r="G866" s="0" t="n">
        <v>1</v>
      </c>
      <c r="H866" s="0" t="n">
        <v>2</v>
      </c>
      <c r="I866" s="0" t="s">
        <v>899</v>
      </c>
      <c r="J866" s="0" t="s">
        <v>900</v>
      </c>
      <c r="K866" s="0" t="s">
        <v>901</v>
      </c>
      <c r="L866" s="0" t="n">
        <v>1368</v>
      </c>
      <c r="N866" s="0" t="n">
        <v>1011</v>
      </c>
      <c r="O866" s="0" t="s">
        <v>643</v>
      </c>
      <c r="P866" s="0" t="s">
        <v>643</v>
      </c>
      <c r="Q866" s="0" t="n">
        <v>1</v>
      </c>
      <c r="X866" s="0" t="n">
        <v>1.15</v>
      </c>
      <c r="Y866" s="0" t="n">
        <v>0</v>
      </c>
      <c r="Z866" s="0" t="n">
        <v>1.2</v>
      </c>
      <c r="AA866" s="0" t="n">
        <v>0</v>
      </c>
      <c r="AB866" s="0" t="n">
        <v>0</v>
      </c>
      <c r="AC866" s="0" t="n">
        <v>0</v>
      </c>
      <c r="AD866" s="0" t="n">
        <v>1</v>
      </c>
      <c r="AE866" s="0" t="n">
        <v>0</v>
      </c>
      <c r="AF866" s="0" t="s">
        <v>69</v>
      </c>
      <c r="AG866" s="0" t="n">
        <v>1.4375</v>
      </c>
      <c r="AH866" s="0" t="n">
        <v>2</v>
      </c>
      <c r="AI866" s="0" t="n">
        <v>152954107</v>
      </c>
      <c r="AJ866" s="0" t="n">
        <v>874</v>
      </c>
      <c r="AK866" s="0" t="n">
        <v>0</v>
      </c>
      <c r="AL866" s="0" t="n">
        <v>0</v>
      </c>
      <c r="AM866" s="0" t="n">
        <v>0</v>
      </c>
      <c r="AN866" s="0" t="n">
        <v>0</v>
      </c>
      <c r="AO866" s="0" t="n">
        <v>0</v>
      </c>
      <c r="AP866" s="0" t="n">
        <v>0</v>
      </c>
      <c r="AQ866" s="0" t="n">
        <v>0</v>
      </c>
      <c r="AR866" s="0" t="n">
        <v>0</v>
      </c>
    </row>
    <row r="867" customFormat="false" ht="12.75" hidden="false" customHeight="false" outlineLevel="0" collapsed="false">
      <c r="A867" s="0" t="n">
        <f aca="false">ROW(Source!A982)</f>
        <v>982</v>
      </c>
      <c r="B867" s="0" t="n">
        <v>152954124</v>
      </c>
      <c r="C867" s="0" t="n">
        <v>152954102</v>
      </c>
      <c r="D867" s="0" t="n">
        <v>115016508</v>
      </c>
      <c r="E867" s="0" t="n">
        <v>1</v>
      </c>
      <c r="F867" s="0" t="n">
        <v>1</v>
      </c>
      <c r="G867" s="0" t="n">
        <v>1</v>
      </c>
      <c r="H867" s="0" t="n">
        <v>2</v>
      </c>
      <c r="I867" s="0" t="s">
        <v>647</v>
      </c>
      <c r="J867" s="0" t="s">
        <v>648</v>
      </c>
      <c r="K867" s="0" t="s">
        <v>649</v>
      </c>
      <c r="L867" s="0" t="n">
        <v>1368</v>
      </c>
      <c r="N867" s="0" t="n">
        <v>1011</v>
      </c>
      <c r="O867" s="0" t="s">
        <v>643</v>
      </c>
      <c r="P867" s="0" t="s">
        <v>643</v>
      </c>
      <c r="Q867" s="0" t="n">
        <v>1</v>
      </c>
      <c r="X867" s="0" t="n">
        <v>0.35</v>
      </c>
      <c r="Y867" s="0" t="n">
        <v>0</v>
      </c>
      <c r="Z867" s="0" t="n">
        <v>87.17</v>
      </c>
      <c r="AA867" s="0" t="n">
        <v>11.6</v>
      </c>
      <c r="AB867" s="0" t="n">
        <v>0</v>
      </c>
      <c r="AC867" s="0" t="n">
        <v>0</v>
      </c>
      <c r="AD867" s="0" t="n">
        <v>1</v>
      </c>
      <c r="AE867" s="0" t="n">
        <v>0</v>
      </c>
      <c r="AF867" s="0" t="s">
        <v>69</v>
      </c>
      <c r="AG867" s="0" t="n">
        <v>0.4375</v>
      </c>
      <c r="AH867" s="0" t="n">
        <v>2</v>
      </c>
      <c r="AI867" s="0" t="n">
        <v>152954108</v>
      </c>
      <c r="AJ867" s="0" t="n">
        <v>875</v>
      </c>
      <c r="AK867" s="0" t="n">
        <v>0</v>
      </c>
      <c r="AL867" s="0" t="n">
        <v>0</v>
      </c>
      <c r="AM867" s="0" t="n">
        <v>0</v>
      </c>
      <c r="AN867" s="0" t="n">
        <v>0</v>
      </c>
      <c r="AO867" s="0" t="n">
        <v>0</v>
      </c>
      <c r="AP867" s="0" t="n">
        <v>0</v>
      </c>
      <c r="AQ867" s="0" t="n">
        <v>0</v>
      </c>
      <c r="AR867" s="0" t="n">
        <v>0</v>
      </c>
    </row>
    <row r="868" customFormat="false" ht="12.75" hidden="false" customHeight="false" outlineLevel="0" collapsed="false">
      <c r="A868" s="0" t="n">
        <f aca="false">ROW(Source!A982)</f>
        <v>982</v>
      </c>
      <c r="B868" s="0" t="n">
        <v>152954125</v>
      </c>
      <c r="C868" s="0" t="n">
        <v>152954102</v>
      </c>
      <c r="D868" s="0" t="n">
        <v>115024661</v>
      </c>
      <c r="E868" s="0" t="n">
        <v>1</v>
      </c>
      <c r="F868" s="0" t="n">
        <v>1</v>
      </c>
      <c r="G868" s="0" t="n">
        <v>1</v>
      </c>
      <c r="H868" s="0" t="n">
        <v>3</v>
      </c>
      <c r="I868" s="0" t="s">
        <v>1073</v>
      </c>
      <c r="J868" s="0" t="s">
        <v>1074</v>
      </c>
      <c r="K868" s="0" t="s">
        <v>1075</v>
      </c>
      <c r="L868" s="0" t="n">
        <v>1348</v>
      </c>
      <c r="N868" s="0" t="n">
        <v>1009</v>
      </c>
      <c r="O868" s="0" t="s">
        <v>172</v>
      </c>
      <c r="P868" s="0" t="s">
        <v>172</v>
      </c>
      <c r="Q868" s="0" t="n">
        <v>1000</v>
      </c>
      <c r="X868" s="0" t="n">
        <v>0.00013</v>
      </c>
      <c r="Y868" s="0" t="n">
        <v>32830</v>
      </c>
      <c r="Z868" s="0" t="n">
        <v>0</v>
      </c>
      <c r="AA868" s="0" t="n">
        <v>0</v>
      </c>
      <c r="AB868" s="0" t="n">
        <v>0</v>
      </c>
      <c r="AC868" s="0" t="n">
        <v>0</v>
      </c>
      <c r="AD868" s="0" t="n">
        <v>1</v>
      </c>
      <c r="AE868" s="0" t="n">
        <v>0</v>
      </c>
      <c r="AG868" s="0" t="n">
        <v>0.00013</v>
      </c>
      <c r="AH868" s="0" t="n">
        <v>2</v>
      </c>
      <c r="AI868" s="0" t="n">
        <v>152954109</v>
      </c>
      <c r="AJ868" s="0" t="n">
        <v>876</v>
      </c>
      <c r="AK868" s="0" t="n">
        <v>0</v>
      </c>
      <c r="AL868" s="0" t="n">
        <v>0</v>
      </c>
      <c r="AM868" s="0" t="n">
        <v>0</v>
      </c>
      <c r="AN868" s="0" t="n">
        <v>0</v>
      </c>
      <c r="AO868" s="0" t="n">
        <v>0</v>
      </c>
      <c r="AP868" s="0" t="n">
        <v>0</v>
      </c>
      <c r="AQ868" s="0" t="n">
        <v>0</v>
      </c>
      <c r="AR868" s="0" t="n">
        <v>0</v>
      </c>
    </row>
    <row r="869" customFormat="false" ht="12.75" hidden="false" customHeight="false" outlineLevel="0" collapsed="false">
      <c r="A869" s="0" t="n">
        <f aca="false">ROW(Source!A982)</f>
        <v>982</v>
      </c>
      <c r="B869" s="0" t="n">
        <v>152954126</v>
      </c>
      <c r="C869" s="0" t="n">
        <v>152954102</v>
      </c>
      <c r="D869" s="0" t="n">
        <v>115024662</v>
      </c>
      <c r="E869" s="0" t="n">
        <v>1</v>
      </c>
      <c r="F869" s="0" t="n">
        <v>1</v>
      </c>
      <c r="G869" s="0" t="n">
        <v>1</v>
      </c>
      <c r="H869" s="0" t="n">
        <v>3</v>
      </c>
      <c r="I869" s="0" t="s">
        <v>902</v>
      </c>
      <c r="J869" s="0" t="s">
        <v>903</v>
      </c>
      <c r="K869" s="0" t="s">
        <v>904</v>
      </c>
      <c r="L869" s="0" t="n">
        <v>1339</v>
      </c>
      <c r="N869" s="0" t="n">
        <v>1007</v>
      </c>
      <c r="O869" s="0" t="s">
        <v>715</v>
      </c>
      <c r="P869" s="0" t="s">
        <v>715</v>
      </c>
      <c r="Q869" s="0" t="n">
        <v>1</v>
      </c>
      <c r="X869" s="0" t="n">
        <v>0.281</v>
      </c>
      <c r="Y869" s="0" t="n">
        <v>6.22</v>
      </c>
      <c r="Z869" s="0" t="n">
        <v>0</v>
      </c>
      <c r="AA869" s="0" t="n">
        <v>0</v>
      </c>
      <c r="AB869" s="0" t="n">
        <v>0</v>
      </c>
      <c r="AC869" s="0" t="n">
        <v>0</v>
      </c>
      <c r="AD869" s="0" t="n">
        <v>1</v>
      </c>
      <c r="AE869" s="0" t="n">
        <v>0</v>
      </c>
      <c r="AG869" s="0" t="n">
        <v>0.281</v>
      </c>
      <c r="AH869" s="0" t="n">
        <v>2</v>
      </c>
      <c r="AI869" s="0" t="n">
        <v>152954110</v>
      </c>
      <c r="AJ869" s="0" t="n">
        <v>877</v>
      </c>
      <c r="AK869" s="0" t="n">
        <v>0</v>
      </c>
      <c r="AL869" s="0" t="n">
        <v>0</v>
      </c>
      <c r="AM869" s="0" t="n">
        <v>0</v>
      </c>
      <c r="AN869" s="0" t="n">
        <v>0</v>
      </c>
      <c r="AO869" s="0" t="n">
        <v>0</v>
      </c>
      <c r="AP869" s="0" t="n">
        <v>0</v>
      </c>
      <c r="AQ869" s="0" t="n">
        <v>0</v>
      </c>
      <c r="AR869" s="0" t="n">
        <v>0</v>
      </c>
    </row>
    <row r="870" customFormat="false" ht="12.75" hidden="false" customHeight="false" outlineLevel="0" collapsed="false">
      <c r="A870" s="0" t="n">
        <f aca="false">ROW(Source!A982)</f>
        <v>982</v>
      </c>
      <c r="B870" s="0" t="n">
        <v>152954127</v>
      </c>
      <c r="C870" s="0" t="n">
        <v>152954102</v>
      </c>
      <c r="D870" s="0" t="n">
        <v>115024901</v>
      </c>
      <c r="E870" s="0" t="n">
        <v>1</v>
      </c>
      <c r="F870" s="0" t="n">
        <v>1</v>
      </c>
      <c r="G870" s="0" t="n">
        <v>1</v>
      </c>
      <c r="H870" s="0" t="n">
        <v>3</v>
      </c>
      <c r="I870" s="0" t="s">
        <v>855</v>
      </c>
      <c r="J870" s="0" t="s">
        <v>856</v>
      </c>
      <c r="K870" s="0" t="s">
        <v>857</v>
      </c>
      <c r="L870" s="0" t="n">
        <v>1348</v>
      </c>
      <c r="N870" s="0" t="n">
        <v>1009</v>
      </c>
      <c r="O870" s="0" t="s">
        <v>172</v>
      </c>
      <c r="P870" s="0" t="s">
        <v>172</v>
      </c>
      <c r="Q870" s="0" t="n">
        <v>1000</v>
      </c>
      <c r="X870" s="0" t="n">
        <v>0.00044</v>
      </c>
      <c r="Y870" s="0" t="n">
        <v>15119</v>
      </c>
      <c r="Z870" s="0" t="n">
        <v>0</v>
      </c>
      <c r="AA870" s="0" t="n">
        <v>0</v>
      </c>
      <c r="AB870" s="0" t="n">
        <v>0</v>
      </c>
      <c r="AC870" s="0" t="n">
        <v>0</v>
      </c>
      <c r="AD870" s="0" t="n">
        <v>1</v>
      </c>
      <c r="AE870" s="0" t="n">
        <v>0</v>
      </c>
      <c r="AG870" s="0" t="n">
        <v>0.00044</v>
      </c>
      <c r="AH870" s="0" t="n">
        <v>2</v>
      </c>
      <c r="AI870" s="0" t="n">
        <v>152954111</v>
      </c>
      <c r="AJ870" s="0" t="n">
        <v>878</v>
      </c>
      <c r="AK870" s="0" t="n">
        <v>0</v>
      </c>
      <c r="AL870" s="0" t="n">
        <v>0</v>
      </c>
      <c r="AM870" s="0" t="n">
        <v>0</v>
      </c>
      <c r="AN870" s="0" t="n">
        <v>0</v>
      </c>
      <c r="AO870" s="0" t="n">
        <v>0</v>
      </c>
      <c r="AP870" s="0" t="n">
        <v>0</v>
      </c>
      <c r="AQ870" s="0" t="n">
        <v>0</v>
      </c>
      <c r="AR870" s="0" t="n">
        <v>0</v>
      </c>
    </row>
    <row r="871" customFormat="false" ht="12.75" hidden="false" customHeight="false" outlineLevel="0" collapsed="false">
      <c r="A871" s="0" t="n">
        <f aca="false">ROW(Source!A982)</f>
        <v>982</v>
      </c>
      <c r="B871" s="0" t="n">
        <v>152954128</v>
      </c>
      <c r="C871" s="0" t="n">
        <v>152954102</v>
      </c>
      <c r="D871" s="0" t="n">
        <v>115098924</v>
      </c>
      <c r="E871" s="0" t="n">
        <v>1</v>
      </c>
      <c r="F871" s="0" t="n">
        <v>1</v>
      </c>
      <c r="G871" s="0" t="n">
        <v>1</v>
      </c>
      <c r="H871" s="0" t="n">
        <v>3</v>
      </c>
      <c r="I871" s="0" t="s">
        <v>858</v>
      </c>
      <c r="J871" s="0" t="s">
        <v>859</v>
      </c>
      <c r="K871" s="0" t="s">
        <v>860</v>
      </c>
      <c r="L871" s="0" t="n">
        <v>1348</v>
      </c>
      <c r="N871" s="0" t="n">
        <v>1009</v>
      </c>
      <c r="O871" s="0" t="s">
        <v>172</v>
      </c>
      <c r="P871" s="0" t="s">
        <v>172</v>
      </c>
      <c r="Q871" s="0" t="n">
        <v>1000</v>
      </c>
      <c r="X871" s="0" t="n">
        <v>0.00053</v>
      </c>
      <c r="Y871" s="0" t="n">
        <v>16950</v>
      </c>
      <c r="Z871" s="0" t="n">
        <v>0</v>
      </c>
      <c r="AA871" s="0" t="n">
        <v>0</v>
      </c>
      <c r="AB871" s="0" t="n">
        <v>0</v>
      </c>
      <c r="AC871" s="0" t="n">
        <v>0</v>
      </c>
      <c r="AD871" s="0" t="n">
        <v>1</v>
      </c>
      <c r="AE871" s="0" t="n">
        <v>0</v>
      </c>
      <c r="AG871" s="0" t="n">
        <v>0.00053</v>
      </c>
      <c r="AH871" s="0" t="n">
        <v>2</v>
      </c>
      <c r="AI871" s="0" t="n">
        <v>152954112</v>
      </c>
      <c r="AJ871" s="0" t="n">
        <v>879</v>
      </c>
      <c r="AK871" s="0" t="n">
        <v>0</v>
      </c>
      <c r="AL871" s="0" t="n">
        <v>0</v>
      </c>
      <c r="AM871" s="0" t="n">
        <v>0</v>
      </c>
      <c r="AN871" s="0" t="n">
        <v>0</v>
      </c>
      <c r="AO871" s="0" t="n">
        <v>0</v>
      </c>
      <c r="AP871" s="0" t="n">
        <v>0</v>
      </c>
      <c r="AQ871" s="0" t="n">
        <v>0</v>
      </c>
      <c r="AR871" s="0" t="n">
        <v>0</v>
      </c>
    </row>
    <row r="872" customFormat="false" ht="12.75" hidden="false" customHeight="false" outlineLevel="0" collapsed="false">
      <c r="A872" s="0" t="n">
        <f aca="false">ROW(Source!A982)</f>
        <v>982</v>
      </c>
      <c r="B872" s="0" t="n">
        <v>152954129</v>
      </c>
      <c r="C872" s="0" t="n">
        <v>152954102</v>
      </c>
      <c r="D872" s="0" t="n">
        <v>115071666</v>
      </c>
      <c r="E872" s="0" t="n">
        <v>1</v>
      </c>
      <c r="F872" s="0" t="n">
        <v>1</v>
      </c>
      <c r="G872" s="0" t="n">
        <v>1</v>
      </c>
      <c r="H872" s="0" t="n">
        <v>3</v>
      </c>
      <c r="I872" s="0" t="s">
        <v>1076</v>
      </c>
      <c r="J872" s="0" t="s">
        <v>1077</v>
      </c>
      <c r="K872" s="0" t="s">
        <v>1078</v>
      </c>
      <c r="L872" s="0" t="n">
        <v>1348</v>
      </c>
      <c r="N872" s="0" t="n">
        <v>1009</v>
      </c>
      <c r="O872" s="0" t="s">
        <v>172</v>
      </c>
      <c r="P872" s="0" t="s">
        <v>172</v>
      </c>
      <c r="Q872" s="0" t="n">
        <v>1000</v>
      </c>
      <c r="X872" s="0" t="n">
        <v>0.00017</v>
      </c>
      <c r="Y872" s="0" t="n">
        <v>13560</v>
      </c>
      <c r="Z872" s="0" t="n">
        <v>0</v>
      </c>
      <c r="AA872" s="0" t="n">
        <v>0</v>
      </c>
      <c r="AB872" s="0" t="n">
        <v>0</v>
      </c>
      <c r="AC872" s="0" t="n">
        <v>0</v>
      </c>
      <c r="AD872" s="0" t="n">
        <v>1</v>
      </c>
      <c r="AE872" s="0" t="n">
        <v>0</v>
      </c>
      <c r="AG872" s="0" t="n">
        <v>0.00017</v>
      </c>
      <c r="AH872" s="0" t="n">
        <v>2</v>
      </c>
      <c r="AI872" s="0" t="n">
        <v>152954113</v>
      </c>
      <c r="AJ872" s="0" t="n">
        <v>880</v>
      </c>
      <c r="AK872" s="0" t="n">
        <v>0</v>
      </c>
      <c r="AL872" s="0" t="n">
        <v>0</v>
      </c>
      <c r="AM872" s="0" t="n">
        <v>0</v>
      </c>
      <c r="AN872" s="0" t="n">
        <v>0</v>
      </c>
      <c r="AO872" s="0" t="n">
        <v>0</v>
      </c>
      <c r="AP872" s="0" t="n">
        <v>0</v>
      </c>
      <c r="AQ872" s="0" t="n">
        <v>0</v>
      </c>
      <c r="AR872" s="0" t="n">
        <v>0</v>
      </c>
    </row>
    <row r="873" customFormat="false" ht="12.75" hidden="false" customHeight="false" outlineLevel="0" collapsed="false">
      <c r="A873" s="0" t="n">
        <f aca="false">ROW(Source!A982)</f>
        <v>982</v>
      </c>
      <c r="B873" s="0" t="n">
        <v>152954130</v>
      </c>
      <c r="C873" s="0" t="n">
        <v>152954102</v>
      </c>
      <c r="D873" s="0" t="n">
        <v>115024899</v>
      </c>
      <c r="E873" s="0" t="n">
        <v>1</v>
      </c>
      <c r="F873" s="0" t="n">
        <v>1</v>
      </c>
      <c r="G873" s="0" t="n">
        <v>1</v>
      </c>
      <c r="H873" s="0" t="n">
        <v>3</v>
      </c>
      <c r="I873" s="0" t="s">
        <v>864</v>
      </c>
      <c r="J873" s="0" t="s">
        <v>865</v>
      </c>
      <c r="K873" s="0" t="s">
        <v>866</v>
      </c>
      <c r="L873" s="0" t="n">
        <v>1346</v>
      </c>
      <c r="N873" s="0" t="n">
        <v>1009</v>
      </c>
      <c r="O873" s="0" t="s">
        <v>207</v>
      </c>
      <c r="P873" s="0" t="s">
        <v>207</v>
      </c>
      <c r="Q873" s="0" t="n">
        <v>1</v>
      </c>
      <c r="X873" s="0" t="n">
        <v>0.06</v>
      </c>
      <c r="Y873" s="0" t="n">
        <v>37.29</v>
      </c>
      <c r="Z873" s="0" t="n">
        <v>0</v>
      </c>
      <c r="AA873" s="0" t="n">
        <v>0</v>
      </c>
      <c r="AB873" s="0" t="n">
        <v>0</v>
      </c>
      <c r="AC873" s="0" t="n">
        <v>0</v>
      </c>
      <c r="AD873" s="0" t="n">
        <v>1</v>
      </c>
      <c r="AE873" s="0" t="n">
        <v>0</v>
      </c>
      <c r="AG873" s="0" t="n">
        <v>0.06</v>
      </c>
      <c r="AH873" s="0" t="n">
        <v>2</v>
      </c>
      <c r="AI873" s="0" t="n">
        <v>152954115</v>
      </c>
      <c r="AJ873" s="0" t="n">
        <v>881</v>
      </c>
      <c r="AK873" s="0" t="n">
        <v>0</v>
      </c>
      <c r="AL873" s="0" t="n">
        <v>0</v>
      </c>
      <c r="AM873" s="0" t="n">
        <v>0</v>
      </c>
      <c r="AN873" s="0" t="n">
        <v>0</v>
      </c>
      <c r="AO873" s="0" t="n">
        <v>0</v>
      </c>
      <c r="AP873" s="0" t="n">
        <v>0</v>
      </c>
      <c r="AQ873" s="0" t="n">
        <v>0</v>
      </c>
      <c r="AR873" s="0" t="n">
        <v>0</v>
      </c>
    </row>
    <row r="874" customFormat="false" ht="12.75" hidden="false" customHeight="false" outlineLevel="0" collapsed="false">
      <c r="A874" s="0" t="n">
        <f aca="false">ROW(Source!A982)</f>
        <v>982</v>
      </c>
      <c r="B874" s="0" t="n">
        <v>152954131</v>
      </c>
      <c r="C874" s="0" t="n">
        <v>152954102</v>
      </c>
      <c r="D874" s="0" t="n">
        <v>115098925</v>
      </c>
      <c r="E874" s="0" t="n">
        <v>1</v>
      </c>
      <c r="F874" s="0" t="n">
        <v>1</v>
      </c>
      <c r="G874" s="0" t="n">
        <v>1</v>
      </c>
      <c r="H874" s="0" t="n">
        <v>3</v>
      </c>
      <c r="I874" s="0" t="s">
        <v>1154</v>
      </c>
      <c r="J874" s="0" t="s">
        <v>1155</v>
      </c>
      <c r="K874" s="0" t="s">
        <v>1156</v>
      </c>
      <c r="L874" s="0" t="n">
        <v>1354</v>
      </c>
      <c r="N874" s="0" t="n">
        <v>1010</v>
      </c>
      <c r="O874" s="0" t="s">
        <v>101</v>
      </c>
      <c r="P874" s="0" t="s">
        <v>101</v>
      </c>
      <c r="Q874" s="0" t="n">
        <v>1</v>
      </c>
      <c r="X874" s="0" t="n">
        <v>0</v>
      </c>
      <c r="Y874" s="0" t="n">
        <v>0</v>
      </c>
      <c r="Z874" s="0" t="n">
        <v>0</v>
      </c>
      <c r="AA874" s="0" t="n">
        <v>0</v>
      </c>
      <c r="AB874" s="0" t="n">
        <v>0</v>
      </c>
      <c r="AC874" s="0" t="n">
        <v>1</v>
      </c>
      <c r="AD874" s="0" t="n">
        <v>0</v>
      </c>
      <c r="AE874" s="0" t="n">
        <v>0</v>
      </c>
      <c r="AG874" s="0" t="n">
        <v>0</v>
      </c>
      <c r="AH874" s="0" t="n">
        <v>3</v>
      </c>
      <c r="AI874" s="0" t="n">
        <v>-1</v>
      </c>
      <c r="AK874" s="0" t="n">
        <v>0</v>
      </c>
      <c r="AL874" s="0" t="n">
        <v>0</v>
      </c>
      <c r="AM874" s="0" t="n">
        <v>0</v>
      </c>
      <c r="AN874" s="0" t="n">
        <v>0</v>
      </c>
      <c r="AO874" s="0" t="n">
        <v>0</v>
      </c>
      <c r="AP874" s="0" t="n">
        <v>0</v>
      </c>
      <c r="AQ874" s="0" t="n">
        <v>0</v>
      </c>
      <c r="AR874" s="0" t="n">
        <v>0</v>
      </c>
    </row>
    <row r="875" customFormat="false" ht="12.75" hidden="false" customHeight="false" outlineLevel="0" collapsed="false">
      <c r="A875" s="0" t="n">
        <f aca="false">ROW(Source!A982)</f>
        <v>982</v>
      </c>
      <c r="B875" s="0" t="n">
        <v>152954132</v>
      </c>
      <c r="C875" s="0" t="n">
        <v>152954102</v>
      </c>
      <c r="D875" s="0" t="n">
        <v>115098651</v>
      </c>
      <c r="E875" s="0" t="n">
        <v>1</v>
      </c>
      <c r="F875" s="0" t="n">
        <v>1</v>
      </c>
      <c r="G875" s="0" t="n">
        <v>1</v>
      </c>
      <c r="H875" s="0" t="n">
        <v>3</v>
      </c>
      <c r="I875" s="0" t="s">
        <v>1148</v>
      </c>
      <c r="J875" s="0" t="s">
        <v>1157</v>
      </c>
      <c r="K875" s="0" t="s">
        <v>1150</v>
      </c>
      <c r="L875" s="0" t="n">
        <v>1346</v>
      </c>
      <c r="N875" s="0" t="n">
        <v>1009</v>
      </c>
      <c r="O875" s="0" t="s">
        <v>207</v>
      </c>
      <c r="P875" s="0" t="s">
        <v>207</v>
      </c>
      <c r="Q875" s="0" t="n">
        <v>1</v>
      </c>
      <c r="X875" s="0" t="n">
        <v>0</v>
      </c>
      <c r="Y875" s="0" t="n">
        <v>0</v>
      </c>
      <c r="Z875" s="0" t="n">
        <v>0</v>
      </c>
      <c r="AA875" s="0" t="n">
        <v>0</v>
      </c>
      <c r="AB875" s="0" t="n">
        <v>0</v>
      </c>
      <c r="AC875" s="0" t="n">
        <v>1</v>
      </c>
      <c r="AD875" s="0" t="n">
        <v>0</v>
      </c>
      <c r="AE875" s="0" t="n">
        <v>0</v>
      </c>
      <c r="AG875" s="0" t="n">
        <v>0</v>
      </c>
      <c r="AH875" s="0" t="n">
        <v>3</v>
      </c>
      <c r="AI875" s="0" t="n">
        <v>-1</v>
      </c>
      <c r="AK875" s="0" t="n">
        <v>0</v>
      </c>
      <c r="AL875" s="0" t="n">
        <v>0</v>
      </c>
      <c r="AM875" s="0" t="n">
        <v>0</v>
      </c>
      <c r="AN875" s="0" t="n">
        <v>0</v>
      </c>
      <c r="AO875" s="0" t="n">
        <v>0</v>
      </c>
      <c r="AP875" s="0" t="n">
        <v>0</v>
      </c>
      <c r="AQ875" s="0" t="n">
        <v>0</v>
      </c>
      <c r="AR875" s="0" t="n">
        <v>0</v>
      </c>
    </row>
    <row r="876" customFormat="false" ht="12.75" hidden="false" customHeight="false" outlineLevel="0" collapsed="false">
      <c r="A876" s="0" t="n">
        <f aca="false">ROW(Source!A982)</f>
        <v>982</v>
      </c>
      <c r="B876" s="0" t="n">
        <v>152954133</v>
      </c>
      <c r="C876" s="0" t="n">
        <v>152954102</v>
      </c>
      <c r="D876" s="0" t="n">
        <v>115552474</v>
      </c>
      <c r="E876" s="0" t="n">
        <v>1</v>
      </c>
      <c r="F876" s="0" t="n">
        <v>1</v>
      </c>
      <c r="G876" s="0" t="n">
        <v>1</v>
      </c>
      <c r="H876" s="0" t="n">
        <v>3</v>
      </c>
      <c r="I876" s="0" t="s">
        <v>1082</v>
      </c>
      <c r="J876" s="0" t="s">
        <v>1083</v>
      </c>
      <c r="K876" s="0" t="s">
        <v>1084</v>
      </c>
      <c r="L876" s="0" t="n">
        <v>1301</v>
      </c>
      <c r="N876" s="0" t="n">
        <v>102138004</v>
      </c>
      <c r="O876" s="0" t="s">
        <v>250</v>
      </c>
      <c r="P876" s="0" t="s">
        <v>250</v>
      </c>
      <c r="Q876" s="0" t="n">
        <v>1</v>
      </c>
      <c r="X876" s="0" t="n">
        <v>100</v>
      </c>
      <c r="Y876" s="0" t="n">
        <v>28.25</v>
      </c>
      <c r="Z876" s="0" t="n">
        <v>0</v>
      </c>
      <c r="AA876" s="0" t="n">
        <v>0</v>
      </c>
      <c r="AB876" s="0" t="n">
        <v>0</v>
      </c>
      <c r="AC876" s="0" t="n">
        <v>0</v>
      </c>
      <c r="AD876" s="0" t="n">
        <v>1</v>
      </c>
      <c r="AE876" s="0" t="n">
        <v>0</v>
      </c>
      <c r="AG876" s="0" t="n">
        <v>100</v>
      </c>
      <c r="AH876" s="0" t="n">
        <v>2</v>
      </c>
      <c r="AI876" s="0" t="n">
        <v>152954116</v>
      </c>
      <c r="AJ876" s="0" t="n">
        <v>883</v>
      </c>
      <c r="AK876" s="0" t="n">
        <v>0</v>
      </c>
      <c r="AL876" s="0" t="n">
        <v>0</v>
      </c>
      <c r="AM876" s="0" t="n">
        <v>0</v>
      </c>
      <c r="AN876" s="0" t="n">
        <v>0</v>
      </c>
      <c r="AO876" s="0" t="n">
        <v>0</v>
      </c>
      <c r="AP876" s="0" t="n">
        <v>0</v>
      </c>
      <c r="AQ876" s="0" t="n">
        <v>0</v>
      </c>
      <c r="AR876" s="0" t="n">
        <v>0</v>
      </c>
    </row>
    <row r="877" customFormat="false" ht="12.75" hidden="false" customHeight="false" outlineLevel="0" collapsed="false">
      <c r="A877" s="0" t="n">
        <f aca="false">ROW(Source!A982)</f>
        <v>982</v>
      </c>
      <c r="B877" s="0" t="n">
        <v>152954134</v>
      </c>
      <c r="C877" s="0" t="n">
        <v>152954102</v>
      </c>
      <c r="D877" s="0" t="n">
        <v>115098550</v>
      </c>
      <c r="E877" s="0" t="n">
        <v>1</v>
      </c>
      <c r="F877" s="0" t="n">
        <v>1</v>
      </c>
      <c r="G877" s="0" t="n">
        <v>1</v>
      </c>
      <c r="H877" s="0" t="n">
        <v>3</v>
      </c>
      <c r="I877" s="0" t="s">
        <v>928</v>
      </c>
      <c r="J877" s="0" t="s">
        <v>929</v>
      </c>
      <c r="K877" s="0" t="s">
        <v>930</v>
      </c>
      <c r="L877" s="0" t="n">
        <v>1346</v>
      </c>
      <c r="N877" s="0" t="n">
        <v>1009</v>
      </c>
      <c r="O877" s="0" t="s">
        <v>207</v>
      </c>
      <c r="P877" s="0" t="s">
        <v>207</v>
      </c>
      <c r="Q877" s="0" t="n">
        <v>1</v>
      </c>
      <c r="X877" s="0" t="n">
        <v>0.0063</v>
      </c>
      <c r="Y877" s="0" t="n">
        <v>2.15</v>
      </c>
      <c r="Z877" s="0" t="n">
        <v>0</v>
      </c>
      <c r="AA877" s="0" t="n">
        <v>0</v>
      </c>
      <c r="AB877" s="0" t="n">
        <v>0</v>
      </c>
      <c r="AC877" s="0" t="n">
        <v>0</v>
      </c>
      <c r="AD877" s="0" t="n">
        <v>1</v>
      </c>
      <c r="AE877" s="0" t="n">
        <v>0</v>
      </c>
      <c r="AG877" s="0" t="n">
        <v>0.0063</v>
      </c>
      <c r="AH877" s="0" t="n">
        <v>2</v>
      </c>
      <c r="AI877" s="0" t="n">
        <v>152954117</v>
      </c>
      <c r="AJ877" s="0" t="n">
        <v>884</v>
      </c>
      <c r="AK877" s="0" t="n">
        <v>0</v>
      </c>
      <c r="AL877" s="0" t="n">
        <v>0</v>
      </c>
      <c r="AM877" s="0" t="n">
        <v>0</v>
      </c>
      <c r="AN877" s="0" t="n">
        <v>0</v>
      </c>
      <c r="AO877" s="0" t="n">
        <v>0</v>
      </c>
      <c r="AP877" s="0" t="n">
        <v>0</v>
      </c>
      <c r="AQ877" s="0" t="n">
        <v>0</v>
      </c>
      <c r="AR877" s="0" t="n">
        <v>0</v>
      </c>
    </row>
    <row r="878" customFormat="false" ht="12.75" hidden="false" customHeight="false" outlineLevel="0" collapsed="false">
      <c r="A878" s="0" t="n">
        <f aca="false">ROW(Source!A982)</f>
        <v>982</v>
      </c>
      <c r="B878" s="0" t="n">
        <v>152954135</v>
      </c>
      <c r="C878" s="0" t="n">
        <v>152954102</v>
      </c>
      <c r="D878" s="0" t="n">
        <v>115017389</v>
      </c>
      <c r="E878" s="0" t="n">
        <v>1</v>
      </c>
      <c r="F878" s="0" t="n">
        <v>1</v>
      </c>
      <c r="G878" s="0" t="n">
        <v>1</v>
      </c>
      <c r="H878" s="0" t="n">
        <v>3</v>
      </c>
      <c r="I878" s="0" t="s">
        <v>716</v>
      </c>
      <c r="J878" s="0" t="s">
        <v>717</v>
      </c>
      <c r="K878" s="0" t="s">
        <v>718</v>
      </c>
      <c r="L878" s="0" t="n">
        <v>1339</v>
      </c>
      <c r="N878" s="0" t="n">
        <v>1007</v>
      </c>
      <c r="O878" s="0" t="s">
        <v>715</v>
      </c>
      <c r="P878" s="0" t="s">
        <v>715</v>
      </c>
      <c r="Q878" s="0" t="n">
        <v>1</v>
      </c>
      <c r="X878" s="0" t="n">
        <v>1.76</v>
      </c>
      <c r="Y878" s="0" t="n">
        <v>2.44</v>
      </c>
      <c r="Z878" s="0" t="n">
        <v>0</v>
      </c>
      <c r="AA878" s="0" t="n">
        <v>0</v>
      </c>
      <c r="AB878" s="0" t="n">
        <v>0</v>
      </c>
      <c r="AC878" s="0" t="n">
        <v>0</v>
      </c>
      <c r="AD878" s="0" t="n">
        <v>1</v>
      </c>
      <c r="AE878" s="0" t="n">
        <v>0</v>
      </c>
      <c r="AG878" s="0" t="n">
        <v>1.76</v>
      </c>
      <c r="AH878" s="0" t="n">
        <v>2</v>
      </c>
      <c r="AI878" s="0" t="n">
        <v>152954118</v>
      </c>
      <c r="AJ878" s="0" t="n">
        <v>885</v>
      </c>
      <c r="AK878" s="0" t="n">
        <v>0</v>
      </c>
      <c r="AL878" s="0" t="n">
        <v>0</v>
      </c>
      <c r="AM878" s="0" t="n">
        <v>0</v>
      </c>
      <c r="AN878" s="0" t="n">
        <v>0</v>
      </c>
      <c r="AO878" s="0" t="n">
        <v>0</v>
      </c>
      <c r="AP878" s="0" t="n">
        <v>0</v>
      </c>
      <c r="AQ878" s="0" t="n">
        <v>0</v>
      </c>
      <c r="AR878" s="0" t="n">
        <v>0</v>
      </c>
    </row>
    <row r="879" customFormat="false" ht="12.75" hidden="false" customHeight="false" outlineLevel="0" collapsed="false">
      <c r="A879" s="0" t="n">
        <f aca="false">ROW(Source!A984)</f>
        <v>984</v>
      </c>
      <c r="B879" s="0" t="n">
        <v>152954149</v>
      </c>
      <c r="C879" s="0" t="n">
        <v>152954137</v>
      </c>
      <c r="D879" s="0" t="n">
        <v>47841445</v>
      </c>
      <c r="E879" s="0" t="n">
        <v>1</v>
      </c>
      <c r="F879" s="0" t="n">
        <v>1</v>
      </c>
      <c r="G879" s="0" t="n">
        <v>1</v>
      </c>
      <c r="H879" s="0" t="n">
        <v>1</v>
      </c>
      <c r="I879" s="0" t="s">
        <v>939</v>
      </c>
      <c r="K879" s="0" t="s">
        <v>940</v>
      </c>
      <c r="L879" s="0" t="n">
        <v>1369</v>
      </c>
      <c r="N879" s="0" t="n">
        <v>1013</v>
      </c>
      <c r="O879" s="0" t="s">
        <v>637</v>
      </c>
      <c r="P879" s="0" t="s">
        <v>637</v>
      </c>
      <c r="Q879" s="0" t="n">
        <v>1</v>
      </c>
      <c r="X879" s="0" t="n">
        <v>75.7</v>
      </c>
      <c r="Y879" s="0" t="n">
        <v>0</v>
      </c>
      <c r="Z879" s="0" t="n">
        <v>0</v>
      </c>
      <c r="AA879" s="0" t="n">
        <v>0</v>
      </c>
      <c r="AB879" s="0" t="n">
        <v>8.97</v>
      </c>
      <c r="AC879" s="0" t="n">
        <v>0</v>
      </c>
      <c r="AD879" s="0" t="n">
        <v>1</v>
      </c>
      <c r="AE879" s="0" t="n">
        <v>1</v>
      </c>
      <c r="AF879" s="0" t="s">
        <v>70</v>
      </c>
      <c r="AG879" s="0" t="n">
        <v>87.055</v>
      </c>
      <c r="AH879" s="0" t="n">
        <v>2</v>
      </c>
      <c r="AI879" s="0" t="n">
        <v>152954138</v>
      </c>
      <c r="AJ879" s="0" t="n">
        <v>886</v>
      </c>
      <c r="AK879" s="0" t="n">
        <v>0</v>
      </c>
      <c r="AL879" s="0" t="n">
        <v>0</v>
      </c>
      <c r="AM879" s="0" t="n">
        <v>0</v>
      </c>
      <c r="AN879" s="0" t="n">
        <v>0</v>
      </c>
      <c r="AO879" s="0" t="n">
        <v>0</v>
      </c>
      <c r="AP879" s="0" t="n">
        <v>0</v>
      </c>
      <c r="AQ879" s="0" t="n">
        <v>0</v>
      </c>
      <c r="AR879" s="0" t="n">
        <v>0</v>
      </c>
    </row>
    <row r="880" customFormat="false" ht="12.75" hidden="false" customHeight="false" outlineLevel="0" collapsed="false">
      <c r="A880" s="0" t="n">
        <f aca="false">ROW(Source!A984)</f>
        <v>984</v>
      </c>
      <c r="B880" s="0" t="n">
        <v>152954150</v>
      </c>
      <c r="C880" s="0" t="n">
        <v>152954137</v>
      </c>
      <c r="D880" s="0" t="n">
        <v>121548</v>
      </c>
      <c r="E880" s="0" t="n">
        <v>1</v>
      </c>
      <c r="F880" s="0" t="n">
        <v>1</v>
      </c>
      <c r="G880" s="0" t="n">
        <v>1</v>
      </c>
      <c r="H880" s="0" t="n">
        <v>1</v>
      </c>
      <c r="I880" s="0" t="s">
        <v>75</v>
      </c>
      <c r="K880" s="0" t="s">
        <v>638</v>
      </c>
      <c r="L880" s="0" t="n">
        <v>608254</v>
      </c>
      <c r="N880" s="0" t="n">
        <v>1013</v>
      </c>
      <c r="O880" s="0" t="s">
        <v>639</v>
      </c>
      <c r="P880" s="0" t="s">
        <v>639</v>
      </c>
      <c r="Q880" s="0" t="n">
        <v>1</v>
      </c>
      <c r="X880" s="0" t="n">
        <v>2.72</v>
      </c>
      <c r="Y880" s="0" t="n">
        <v>0</v>
      </c>
      <c r="Z880" s="0" t="n">
        <v>0</v>
      </c>
      <c r="AA880" s="0" t="n">
        <v>0</v>
      </c>
      <c r="AB880" s="0" t="n">
        <v>0</v>
      </c>
      <c r="AC880" s="0" t="n">
        <v>0</v>
      </c>
      <c r="AD880" s="0" t="n">
        <v>1</v>
      </c>
      <c r="AE880" s="0" t="n">
        <v>2</v>
      </c>
      <c r="AF880" s="0" t="s">
        <v>69</v>
      </c>
      <c r="AG880" s="0" t="n">
        <v>3.4</v>
      </c>
      <c r="AH880" s="0" t="n">
        <v>2</v>
      </c>
      <c r="AI880" s="0" t="n">
        <v>152954139</v>
      </c>
      <c r="AJ880" s="0" t="n">
        <v>887</v>
      </c>
      <c r="AK880" s="0" t="n">
        <v>0</v>
      </c>
      <c r="AL880" s="0" t="n">
        <v>0</v>
      </c>
      <c r="AM880" s="0" t="n">
        <v>0</v>
      </c>
      <c r="AN880" s="0" t="n">
        <v>0</v>
      </c>
      <c r="AO880" s="0" t="n">
        <v>0</v>
      </c>
      <c r="AP880" s="0" t="n">
        <v>0</v>
      </c>
      <c r="AQ880" s="0" t="n">
        <v>0</v>
      </c>
      <c r="AR880" s="0" t="n">
        <v>0</v>
      </c>
    </row>
    <row r="881" customFormat="false" ht="12.75" hidden="false" customHeight="false" outlineLevel="0" collapsed="false">
      <c r="A881" s="0" t="n">
        <f aca="false">ROW(Source!A984)</f>
        <v>984</v>
      </c>
      <c r="B881" s="0" t="n">
        <v>152954151</v>
      </c>
      <c r="C881" s="0" t="n">
        <v>152954137</v>
      </c>
      <c r="D881" s="0" t="n">
        <v>115016565</v>
      </c>
      <c r="E881" s="0" t="n">
        <v>1</v>
      </c>
      <c r="F881" s="0" t="n">
        <v>1</v>
      </c>
      <c r="G881" s="0" t="n">
        <v>1</v>
      </c>
      <c r="H881" s="0" t="n">
        <v>2</v>
      </c>
      <c r="I881" s="0" t="s">
        <v>807</v>
      </c>
      <c r="J881" s="0" t="s">
        <v>909</v>
      </c>
      <c r="K881" s="0" t="s">
        <v>809</v>
      </c>
      <c r="L881" s="0" t="n">
        <v>1368</v>
      </c>
      <c r="N881" s="0" t="n">
        <v>1011</v>
      </c>
      <c r="O881" s="0" t="s">
        <v>643</v>
      </c>
      <c r="P881" s="0" t="s">
        <v>643</v>
      </c>
      <c r="Q881" s="0" t="n">
        <v>1</v>
      </c>
      <c r="X881" s="0" t="n">
        <v>0.14</v>
      </c>
      <c r="Y881" s="0" t="n">
        <v>0</v>
      </c>
      <c r="Z881" s="0" t="n">
        <v>111.99</v>
      </c>
      <c r="AA881" s="0" t="n">
        <v>13.5</v>
      </c>
      <c r="AB881" s="0" t="n">
        <v>0</v>
      </c>
      <c r="AC881" s="0" t="n">
        <v>0</v>
      </c>
      <c r="AD881" s="0" t="n">
        <v>1</v>
      </c>
      <c r="AE881" s="0" t="n">
        <v>0</v>
      </c>
      <c r="AF881" s="0" t="s">
        <v>69</v>
      </c>
      <c r="AG881" s="0" t="n">
        <v>0.175</v>
      </c>
      <c r="AH881" s="0" t="n">
        <v>2</v>
      </c>
      <c r="AI881" s="0" t="n">
        <v>152954140</v>
      </c>
      <c r="AJ881" s="0" t="n">
        <v>888</v>
      </c>
      <c r="AK881" s="0" t="n">
        <v>0</v>
      </c>
      <c r="AL881" s="0" t="n">
        <v>0</v>
      </c>
      <c r="AM881" s="0" t="n">
        <v>0</v>
      </c>
      <c r="AN881" s="0" t="n">
        <v>0</v>
      </c>
      <c r="AO881" s="0" t="n">
        <v>0</v>
      </c>
      <c r="AP881" s="0" t="n">
        <v>0</v>
      </c>
      <c r="AQ881" s="0" t="n">
        <v>0</v>
      </c>
      <c r="AR881" s="0" t="n">
        <v>0</v>
      </c>
    </row>
    <row r="882" customFormat="false" ht="12.75" hidden="false" customHeight="false" outlineLevel="0" collapsed="false">
      <c r="A882" s="0" t="n">
        <f aca="false">ROW(Source!A984)</f>
        <v>984</v>
      </c>
      <c r="B882" s="0" t="n">
        <v>152954152</v>
      </c>
      <c r="C882" s="0" t="n">
        <v>152954137</v>
      </c>
      <c r="D882" s="0" t="n">
        <v>115066410</v>
      </c>
      <c r="E882" s="0" t="n">
        <v>1</v>
      </c>
      <c r="F882" s="0" t="n">
        <v>1</v>
      </c>
      <c r="G882" s="0" t="n">
        <v>1</v>
      </c>
      <c r="H882" s="0" t="n">
        <v>2</v>
      </c>
      <c r="I882" s="0" t="s">
        <v>640</v>
      </c>
      <c r="J882" s="0" t="s">
        <v>641</v>
      </c>
      <c r="K882" s="0" t="s">
        <v>642</v>
      </c>
      <c r="L882" s="0" t="n">
        <v>1368</v>
      </c>
      <c r="N882" s="0" t="n">
        <v>1011</v>
      </c>
      <c r="O882" s="0" t="s">
        <v>643</v>
      </c>
      <c r="P882" s="0" t="s">
        <v>643</v>
      </c>
      <c r="Q882" s="0" t="n">
        <v>1</v>
      </c>
      <c r="X882" s="0" t="n">
        <v>2.58</v>
      </c>
      <c r="Y882" s="0" t="n">
        <v>0</v>
      </c>
      <c r="Z882" s="0" t="n">
        <v>31.26</v>
      </c>
      <c r="AA882" s="0" t="n">
        <v>13.5</v>
      </c>
      <c r="AB882" s="0" t="n">
        <v>0</v>
      </c>
      <c r="AC882" s="0" t="n">
        <v>0</v>
      </c>
      <c r="AD882" s="0" t="n">
        <v>1</v>
      </c>
      <c r="AE882" s="0" t="n">
        <v>0</v>
      </c>
      <c r="AF882" s="0" t="s">
        <v>69</v>
      </c>
      <c r="AG882" s="0" t="n">
        <v>3.225</v>
      </c>
      <c r="AH882" s="0" t="n">
        <v>2</v>
      </c>
      <c r="AI882" s="0" t="n">
        <v>152954141</v>
      </c>
      <c r="AJ882" s="0" t="n">
        <v>889</v>
      </c>
      <c r="AK882" s="0" t="n">
        <v>0</v>
      </c>
      <c r="AL882" s="0" t="n">
        <v>0</v>
      </c>
      <c r="AM882" s="0" t="n">
        <v>0</v>
      </c>
      <c r="AN882" s="0" t="n">
        <v>0</v>
      </c>
      <c r="AO882" s="0" t="n">
        <v>0</v>
      </c>
      <c r="AP882" s="0" t="n">
        <v>0</v>
      </c>
      <c r="AQ882" s="0" t="n">
        <v>0</v>
      </c>
      <c r="AR882" s="0" t="n">
        <v>0</v>
      </c>
    </row>
    <row r="883" customFormat="false" ht="12.75" hidden="false" customHeight="false" outlineLevel="0" collapsed="false">
      <c r="A883" s="0" t="n">
        <f aca="false">ROW(Source!A984)</f>
        <v>984</v>
      </c>
      <c r="B883" s="0" t="n">
        <v>152954153</v>
      </c>
      <c r="C883" s="0" t="n">
        <v>152954137</v>
      </c>
      <c r="D883" s="0" t="n">
        <v>115035984</v>
      </c>
      <c r="E883" s="0" t="n">
        <v>1</v>
      </c>
      <c r="F883" s="0" t="n">
        <v>1</v>
      </c>
      <c r="G883" s="0" t="n">
        <v>1</v>
      </c>
      <c r="H883" s="0" t="n">
        <v>2</v>
      </c>
      <c r="I883" s="0" t="s">
        <v>644</v>
      </c>
      <c r="J883" s="0" t="s">
        <v>645</v>
      </c>
      <c r="K883" s="0" t="s">
        <v>646</v>
      </c>
      <c r="L883" s="0" t="n">
        <v>1368</v>
      </c>
      <c r="N883" s="0" t="n">
        <v>1011</v>
      </c>
      <c r="O883" s="0" t="s">
        <v>643</v>
      </c>
      <c r="P883" s="0" t="s">
        <v>643</v>
      </c>
      <c r="Q883" s="0" t="n">
        <v>1</v>
      </c>
      <c r="X883" s="0" t="n">
        <v>0.21</v>
      </c>
      <c r="Y883" s="0" t="n">
        <v>0</v>
      </c>
      <c r="Z883" s="0" t="n">
        <v>1.95</v>
      </c>
      <c r="AA883" s="0" t="n">
        <v>0</v>
      </c>
      <c r="AB883" s="0" t="n">
        <v>0</v>
      </c>
      <c r="AC883" s="0" t="n">
        <v>0</v>
      </c>
      <c r="AD883" s="0" t="n">
        <v>1</v>
      </c>
      <c r="AE883" s="0" t="n">
        <v>0</v>
      </c>
      <c r="AF883" s="0" t="s">
        <v>69</v>
      </c>
      <c r="AG883" s="0" t="n">
        <v>0.2625</v>
      </c>
      <c r="AH883" s="0" t="n">
        <v>2</v>
      </c>
      <c r="AI883" s="0" t="n">
        <v>152954142</v>
      </c>
      <c r="AJ883" s="0" t="n">
        <v>890</v>
      </c>
      <c r="AK883" s="0" t="n">
        <v>0</v>
      </c>
      <c r="AL883" s="0" t="n">
        <v>0</v>
      </c>
      <c r="AM883" s="0" t="n">
        <v>0</v>
      </c>
      <c r="AN883" s="0" t="n">
        <v>0</v>
      </c>
      <c r="AO883" s="0" t="n">
        <v>0</v>
      </c>
      <c r="AP883" s="0" t="n">
        <v>0</v>
      </c>
      <c r="AQ883" s="0" t="n">
        <v>0</v>
      </c>
      <c r="AR883" s="0" t="n">
        <v>0</v>
      </c>
    </row>
    <row r="884" customFormat="false" ht="12.75" hidden="false" customHeight="false" outlineLevel="0" collapsed="false">
      <c r="A884" s="0" t="n">
        <f aca="false">ROW(Source!A984)</f>
        <v>984</v>
      </c>
      <c r="B884" s="0" t="n">
        <v>152954154</v>
      </c>
      <c r="C884" s="0" t="n">
        <v>152954137</v>
      </c>
      <c r="D884" s="0" t="n">
        <v>115016508</v>
      </c>
      <c r="E884" s="0" t="n">
        <v>1</v>
      </c>
      <c r="F884" s="0" t="n">
        <v>1</v>
      </c>
      <c r="G884" s="0" t="n">
        <v>1</v>
      </c>
      <c r="H884" s="0" t="n">
        <v>2</v>
      </c>
      <c r="I884" s="0" t="s">
        <v>647</v>
      </c>
      <c r="J884" s="0" t="s">
        <v>648</v>
      </c>
      <c r="K884" s="0" t="s">
        <v>649</v>
      </c>
      <c r="L884" s="0" t="n">
        <v>1368</v>
      </c>
      <c r="N884" s="0" t="n">
        <v>1011</v>
      </c>
      <c r="O884" s="0" t="s">
        <v>643</v>
      </c>
      <c r="P884" s="0" t="s">
        <v>643</v>
      </c>
      <c r="Q884" s="0" t="n">
        <v>1</v>
      </c>
      <c r="X884" s="0" t="n">
        <v>3.34</v>
      </c>
      <c r="Y884" s="0" t="n">
        <v>0</v>
      </c>
      <c r="Z884" s="0" t="n">
        <v>87.17</v>
      </c>
      <c r="AA884" s="0" t="n">
        <v>11.6</v>
      </c>
      <c r="AB884" s="0" t="n">
        <v>0</v>
      </c>
      <c r="AC884" s="0" t="n">
        <v>0</v>
      </c>
      <c r="AD884" s="0" t="n">
        <v>1</v>
      </c>
      <c r="AE884" s="0" t="n">
        <v>0</v>
      </c>
      <c r="AF884" s="0" t="s">
        <v>69</v>
      </c>
      <c r="AG884" s="0" t="n">
        <v>4.175</v>
      </c>
      <c r="AH884" s="0" t="n">
        <v>2</v>
      </c>
      <c r="AI884" s="0" t="n">
        <v>152954143</v>
      </c>
      <c r="AJ884" s="0" t="n">
        <v>891</v>
      </c>
      <c r="AK884" s="0" t="n">
        <v>0</v>
      </c>
      <c r="AL884" s="0" t="n">
        <v>0</v>
      </c>
      <c r="AM884" s="0" t="n">
        <v>0</v>
      </c>
      <c r="AN884" s="0" t="n">
        <v>0</v>
      </c>
      <c r="AO884" s="0" t="n">
        <v>0</v>
      </c>
      <c r="AP884" s="0" t="n">
        <v>0</v>
      </c>
      <c r="AQ884" s="0" t="n">
        <v>0</v>
      </c>
      <c r="AR884" s="0" t="n">
        <v>0</v>
      </c>
    </row>
    <row r="885" customFormat="false" ht="12.75" hidden="false" customHeight="false" outlineLevel="0" collapsed="false">
      <c r="A885" s="0" t="n">
        <f aca="false">ROW(Source!A984)</f>
        <v>984</v>
      </c>
      <c r="B885" s="0" t="n">
        <v>152954155</v>
      </c>
      <c r="C885" s="0" t="n">
        <v>152954137</v>
      </c>
      <c r="D885" s="0" t="n">
        <v>115102699</v>
      </c>
      <c r="E885" s="0" t="n">
        <v>1</v>
      </c>
      <c r="F885" s="0" t="n">
        <v>1</v>
      </c>
      <c r="G885" s="0" t="n">
        <v>1</v>
      </c>
      <c r="H885" s="0" t="n">
        <v>3</v>
      </c>
      <c r="I885" s="0" t="s">
        <v>1085</v>
      </c>
      <c r="J885" s="0" t="s">
        <v>1086</v>
      </c>
      <c r="K885" s="0" t="s">
        <v>1087</v>
      </c>
      <c r="L885" s="0" t="n">
        <v>1348</v>
      </c>
      <c r="N885" s="0" t="n">
        <v>1009</v>
      </c>
      <c r="O885" s="0" t="s">
        <v>172</v>
      </c>
      <c r="P885" s="0" t="s">
        <v>172</v>
      </c>
      <c r="Q885" s="0" t="n">
        <v>1000</v>
      </c>
      <c r="X885" s="0" t="n">
        <v>0.00632</v>
      </c>
      <c r="Y885" s="0" t="n">
        <v>25425</v>
      </c>
      <c r="Z885" s="0" t="n">
        <v>0</v>
      </c>
      <c r="AA885" s="0" t="n">
        <v>0</v>
      </c>
      <c r="AB885" s="0" t="n">
        <v>0</v>
      </c>
      <c r="AC885" s="0" t="n">
        <v>0</v>
      </c>
      <c r="AD885" s="0" t="n">
        <v>1</v>
      </c>
      <c r="AE885" s="0" t="n">
        <v>0</v>
      </c>
      <c r="AG885" s="0" t="n">
        <v>0.00632</v>
      </c>
      <c r="AH885" s="0" t="n">
        <v>2</v>
      </c>
      <c r="AI885" s="0" t="n">
        <v>152954144</v>
      </c>
      <c r="AJ885" s="0" t="n">
        <v>892</v>
      </c>
      <c r="AK885" s="0" t="n">
        <v>0</v>
      </c>
      <c r="AL885" s="0" t="n">
        <v>0</v>
      </c>
      <c r="AM885" s="0" t="n">
        <v>0</v>
      </c>
      <c r="AN885" s="0" t="n">
        <v>0</v>
      </c>
      <c r="AO885" s="0" t="n">
        <v>0</v>
      </c>
      <c r="AP885" s="0" t="n">
        <v>0</v>
      </c>
      <c r="AQ885" s="0" t="n">
        <v>0</v>
      </c>
      <c r="AR885" s="0" t="n">
        <v>0</v>
      </c>
    </row>
    <row r="886" customFormat="false" ht="12.75" hidden="false" customHeight="false" outlineLevel="0" collapsed="false">
      <c r="A886" s="0" t="n">
        <f aca="false">ROW(Source!A984)</f>
        <v>984</v>
      </c>
      <c r="B886" s="0" t="n">
        <v>152954156</v>
      </c>
      <c r="C886" s="0" t="n">
        <v>152954137</v>
      </c>
      <c r="D886" s="0" t="n">
        <v>115549074</v>
      </c>
      <c r="E886" s="0" t="n">
        <v>1</v>
      </c>
      <c r="F886" s="0" t="n">
        <v>1</v>
      </c>
      <c r="G886" s="0" t="n">
        <v>1</v>
      </c>
      <c r="H886" s="0" t="n">
        <v>3</v>
      </c>
      <c r="I886" s="0" t="s">
        <v>1088</v>
      </c>
      <c r="J886" s="0" t="s">
        <v>1089</v>
      </c>
      <c r="K886" s="0" t="s">
        <v>1090</v>
      </c>
      <c r="L886" s="0" t="n">
        <v>1033</v>
      </c>
      <c r="N886" s="0" t="n">
        <v>1013</v>
      </c>
      <c r="O886" s="0" t="s">
        <v>1091</v>
      </c>
      <c r="P886" s="0" t="s">
        <v>1091</v>
      </c>
      <c r="Q886" s="0" t="n">
        <v>1</v>
      </c>
      <c r="X886" s="0" t="n">
        <v>100</v>
      </c>
      <c r="Y886" s="0" t="n">
        <v>320</v>
      </c>
      <c r="Z886" s="0" t="n">
        <v>0</v>
      </c>
      <c r="AA886" s="0" t="n">
        <v>0</v>
      </c>
      <c r="AB886" s="0" t="n">
        <v>0</v>
      </c>
      <c r="AC886" s="0" t="n">
        <v>0</v>
      </c>
      <c r="AD886" s="0" t="n">
        <v>1</v>
      </c>
      <c r="AE886" s="0" t="n">
        <v>0</v>
      </c>
      <c r="AG886" s="0" t="n">
        <v>100</v>
      </c>
      <c r="AH886" s="0" t="n">
        <v>2</v>
      </c>
      <c r="AI886" s="0" t="n">
        <v>152954145</v>
      </c>
      <c r="AJ886" s="0" t="n">
        <v>893</v>
      </c>
      <c r="AK886" s="0" t="n">
        <v>0</v>
      </c>
      <c r="AL886" s="0" t="n">
        <v>0</v>
      </c>
      <c r="AM886" s="0" t="n">
        <v>0</v>
      </c>
      <c r="AN886" s="0" t="n">
        <v>0</v>
      </c>
      <c r="AO886" s="0" t="n">
        <v>0</v>
      </c>
      <c r="AP886" s="0" t="n">
        <v>0</v>
      </c>
      <c r="AQ886" s="0" t="n">
        <v>0</v>
      </c>
      <c r="AR886" s="0" t="n">
        <v>0</v>
      </c>
    </row>
    <row r="887" customFormat="false" ht="12.75" hidden="false" customHeight="false" outlineLevel="0" collapsed="false">
      <c r="A887" s="0" t="n">
        <f aca="false">ROW(Source!A984)</f>
        <v>984</v>
      </c>
      <c r="B887" s="0" t="n">
        <v>152954157</v>
      </c>
      <c r="C887" s="0" t="n">
        <v>152954137</v>
      </c>
      <c r="D887" s="0" t="n">
        <v>115102701</v>
      </c>
      <c r="E887" s="0" t="n">
        <v>1</v>
      </c>
      <c r="F887" s="0" t="n">
        <v>1</v>
      </c>
      <c r="G887" s="0" t="n">
        <v>1</v>
      </c>
      <c r="H887" s="0" t="n">
        <v>3</v>
      </c>
      <c r="I887" s="0" t="s">
        <v>1092</v>
      </c>
      <c r="J887" s="0" t="s">
        <v>1093</v>
      </c>
      <c r="K887" s="0" t="s">
        <v>1094</v>
      </c>
      <c r="L887" s="0" t="n">
        <v>1355</v>
      </c>
      <c r="N887" s="0" t="n">
        <v>1010</v>
      </c>
      <c r="O887" s="0" t="s">
        <v>78</v>
      </c>
      <c r="P887" s="0" t="s">
        <v>78</v>
      </c>
      <c r="Q887" s="0" t="n">
        <v>100</v>
      </c>
      <c r="X887" s="0" t="n">
        <v>2.53</v>
      </c>
      <c r="Y887" s="0" t="n">
        <v>180.69</v>
      </c>
      <c r="Z887" s="0" t="n">
        <v>0</v>
      </c>
      <c r="AA887" s="0" t="n">
        <v>0</v>
      </c>
      <c r="AB887" s="0" t="n">
        <v>0</v>
      </c>
      <c r="AC887" s="0" t="n">
        <v>0</v>
      </c>
      <c r="AD887" s="0" t="n">
        <v>1</v>
      </c>
      <c r="AE887" s="0" t="n">
        <v>0</v>
      </c>
      <c r="AG887" s="0" t="n">
        <v>2.53</v>
      </c>
      <c r="AH887" s="0" t="n">
        <v>2</v>
      </c>
      <c r="AI887" s="0" t="n">
        <v>152954146</v>
      </c>
      <c r="AJ887" s="0" t="n">
        <v>894</v>
      </c>
      <c r="AK887" s="0" t="n">
        <v>0</v>
      </c>
      <c r="AL887" s="0" t="n">
        <v>0</v>
      </c>
      <c r="AM887" s="0" t="n">
        <v>0</v>
      </c>
      <c r="AN887" s="0" t="n">
        <v>0</v>
      </c>
      <c r="AO887" s="0" t="n">
        <v>0</v>
      </c>
      <c r="AP887" s="0" t="n">
        <v>0</v>
      </c>
      <c r="AQ887" s="0" t="n">
        <v>0</v>
      </c>
      <c r="AR887" s="0" t="n">
        <v>0</v>
      </c>
    </row>
    <row r="888" customFormat="false" ht="12.75" hidden="false" customHeight="false" outlineLevel="0" collapsed="false">
      <c r="A888" s="0" t="n">
        <f aca="false">ROW(Source!A984)</f>
        <v>984</v>
      </c>
      <c r="B888" s="0" t="n">
        <v>152954158</v>
      </c>
      <c r="C888" s="0" t="n">
        <v>152954137</v>
      </c>
      <c r="D888" s="0" t="n">
        <v>115102702</v>
      </c>
      <c r="E888" s="0" t="n">
        <v>1</v>
      </c>
      <c r="F888" s="0" t="n">
        <v>1</v>
      </c>
      <c r="G888" s="0" t="n">
        <v>1</v>
      </c>
      <c r="H888" s="0" t="n">
        <v>3</v>
      </c>
      <c r="I888" s="0" t="s">
        <v>1095</v>
      </c>
      <c r="J888" s="0" t="s">
        <v>1096</v>
      </c>
      <c r="K888" s="0" t="s">
        <v>1097</v>
      </c>
      <c r="L888" s="0" t="n">
        <v>1355</v>
      </c>
      <c r="N888" s="0" t="n">
        <v>1010</v>
      </c>
      <c r="O888" s="0" t="s">
        <v>78</v>
      </c>
      <c r="P888" s="0" t="s">
        <v>78</v>
      </c>
      <c r="Q888" s="0" t="n">
        <v>100</v>
      </c>
      <c r="X888" s="0" t="n">
        <v>2.53</v>
      </c>
      <c r="Y888" s="0" t="n">
        <v>187.47</v>
      </c>
      <c r="Z888" s="0" t="n">
        <v>0</v>
      </c>
      <c r="AA888" s="0" t="n">
        <v>0</v>
      </c>
      <c r="AB888" s="0" t="n">
        <v>0</v>
      </c>
      <c r="AC888" s="0" t="n">
        <v>0</v>
      </c>
      <c r="AD888" s="0" t="n">
        <v>1</v>
      </c>
      <c r="AE888" s="0" t="n">
        <v>0</v>
      </c>
      <c r="AG888" s="0" t="n">
        <v>2.53</v>
      </c>
      <c r="AH888" s="0" t="n">
        <v>2</v>
      </c>
      <c r="AI888" s="0" t="n">
        <v>152954147</v>
      </c>
      <c r="AJ888" s="0" t="n">
        <v>895</v>
      </c>
      <c r="AK888" s="0" t="n">
        <v>0</v>
      </c>
      <c r="AL888" s="0" t="n">
        <v>0</v>
      </c>
      <c r="AM888" s="0" t="n">
        <v>0</v>
      </c>
      <c r="AN888" s="0" t="n">
        <v>0</v>
      </c>
      <c r="AO888" s="0" t="n">
        <v>0</v>
      </c>
      <c r="AP888" s="0" t="n">
        <v>0</v>
      </c>
      <c r="AQ888" s="0" t="n">
        <v>0</v>
      </c>
      <c r="AR888" s="0" t="n">
        <v>0</v>
      </c>
    </row>
    <row r="889" customFormat="false" ht="12.75" hidden="false" customHeight="false" outlineLevel="0" collapsed="false">
      <c r="A889" s="0" t="n">
        <f aca="false">ROW(Source!A984)</f>
        <v>984</v>
      </c>
      <c r="B889" s="0" t="n">
        <v>152954159</v>
      </c>
      <c r="C889" s="0" t="n">
        <v>152954137</v>
      </c>
      <c r="D889" s="0" t="n">
        <v>115040385</v>
      </c>
      <c r="E889" s="0" t="n">
        <v>1</v>
      </c>
      <c r="F889" s="0" t="n">
        <v>1</v>
      </c>
      <c r="G889" s="0" t="n">
        <v>1</v>
      </c>
      <c r="H889" s="0" t="n">
        <v>3</v>
      </c>
      <c r="I889" s="0" t="s">
        <v>1098</v>
      </c>
      <c r="J889" s="0" t="s">
        <v>1099</v>
      </c>
      <c r="K889" s="0" t="s">
        <v>1100</v>
      </c>
      <c r="L889" s="0" t="n">
        <v>1339</v>
      </c>
      <c r="N889" s="0" t="n">
        <v>1007</v>
      </c>
      <c r="O889" s="0" t="s">
        <v>715</v>
      </c>
      <c r="P889" s="0" t="s">
        <v>715</v>
      </c>
      <c r="Q889" s="0" t="n">
        <v>1</v>
      </c>
      <c r="X889" s="0" t="n">
        <v>0.0505</v>
      </c>
      <c r="Y889" s="0" t="n">
        <v>485.9</v>
      </c>
      <c r="Z889" s="0" t="n">
        <v>0</v>
      </c>
      <c r="AA889" s="0" t="n">
        <v>0</v>
      </c>
      <c r="AB889" s="0" t="n">
        <v>0</v>
      </c>
      <c r="AC889" s="0" t="n">
        <v>0</v>
      </c>
      <c r="AD889" s="0" t="n">
        <v>1</v>
      </c>
      <c r="AE889" s="0" t="n">
        <v>0</v>
      </c>
      <c r="AG889" s="0" t="n">
        <v>0.0505</v>
      </c>
      <c r="AH889" s="0" t="n">
        <v>2</v>
      </c>
      <c r="AI889" s="0" t="n">
        <v>152954148</v>
      </c>
      <c r="AJ889" s="0" t="n">
        <v>896</v>
      </c>
      <c r="AK889" s="0" t="n">
        <v>0</v>
      </c>
      <c r="AL889" s="0" t="n">
        <v>0</v>
      </c>
      <c r="AM889" s="0" t="n">
        <v>0</v>
      </c>
      <c r="AN889" s="0" t="n">
        <v>0</v>
      </c>
      <c r="AO889" s="0" t="n">
        <v>0</v>
      </c>
      <c r="AP889" s="0" t="n">
        <v>0</v>
      </c>
      <c r="AQ889" s="0" t="n">
        <v>0</v>
      </c>
      <c r="AR889" s="0" t="n">
        <v>0</v>
      </c>
    </row>
    <row r="890" customFormat="false" ht="12.75" hidden="false" customHeight="false" outlineLevel="0" collapsed="false">
      <c r="A890" s="0" t="n">
        <f aca="false">ROW(Source!A985)</f>
        <v>985</v>
      </c>
      <c r="B890" s="0" t="n">
        <v>152954168</v>
      </c>
      <c r="C890" s="0" t="n">
        <v>152954160</v>
      </c>
      <c r="D890" s="0" t="n">
        <v>47841101</v>
      </c>
      <c r="E890" s="0" t="n">
        <v>1</v>
      </c>
      <c r="F890" s="0" t="n">
        <v>1</v>
      </c>
      <c r="G890" s="0" t="n">
        <v>1</v>
      </c>
      <c r="H890" s="0" t="n">
        <v>1</v>
      </c>
      <c r="I890" s="0" t="s">
        <v>1022</v>
      </c>
      <c r="K890" s="0" t="s">
        <v>1023</v>
      </c>
      <c r="L890" s="0" t="n">
        <v>1369</v>
      </c>
      <c r="N890" s="0" t="n">
        <v>1013</v>
      </c>
      <c r="O890" s="0" t="s">
        <v>637</v>
      </c>
      <c r="P890" s="0" t="s">
        <v>637</v>
      </c>
      <c r="Q890" s="0" t="n">
        <v>1</v>
      </c>
      <c r="X890" s="0" t="n">
        <v>71.06</v>
      </c>
      <c r="Y890" s="0" t="n">
        <v>0</v>
      </c>
      <c r="Z890" s="0" t="n">
        <v>0</v>
      </c>
      <c r="AA890" s="0" t="n">
        <v>0</v>
      </c>
      <c r="AB890" s="0" t="n">
        <v>8.86</v>
      </c>
      <c r="AC890" s="0" t="n">
        <v>0</v>
      </c>
      <c r="AD890" s="0" t="n">
        <v>1</v>
      </c>
      <c r="AE890" s="0" t="n">
        <v>1</v>
      </c>
      <c r="AF890" s="0" t="s">
        <v>70</v>
      </c>
      <c r="AG890" s="0" t="n">
        <v>81.719</v>
      </c>
      <c r="AH890" s="0" t="n">
        <v>2</v>
      </c>
      <c r="AI890" s="0" t="n">
        <v>152954161</v>
      </c>
      <c r="AJ890" s="0" t="n">
        <v>897</v>
      </c>
      <c r="AK890" s="0" t="n">
        <v>0</v>
      </c>
      <c r="AL890" s="0" t="n">
        <v>0</v>
      </c>
      <c r="AM890" s="0" t="n">
        <v>0</v>
      </c>
      <c r="AN890" s="0" t="n">
        <v>0</v>
      </c>
      <c r="AO890" s="0" t="n">
        <v>0</v>
      </c>
      <c r="AP890" s="0" t="n">
        <v>0</v>
      </c>
      <c r="AQ890" s="0" t="n">
        <v>0</v>
      </c>
      <c r="AR890" s="0" t="n">
        <v>0</v>
      </c>
    </row>
    <row r="891" customFormat="false" ht="12.75" hidden="false" customHeight="false" outlineLevel="0" collapsed="false">
      <c r="A891" s="0" t="n">
        <f aca="false">ROW(Source!A985)</f>
        <v>985</v>
      </c>
      <c r="B891" s="0" t="n">
        <v>152954169</v>
      </c>
      <c r="C891" s="0" t="n">
        <v>152954160</v>
      </c>
      <c r="D891" s="0" t="n">
        <v>121548</v>
      </c>
      <c r="E891" s="0" t="n">
        <v>1</v>
      </c>
      <c r="F891" s="0" t="n">
        <v>1</v>
      </c>
      <c r="G891" s="0" t="n">
        <v>1</v>
      </c>
      <c r="H891" s="0" t="n">
        <v>1</v>
      </c>
      <c r="I891" s="0" t="s">
        <v>75</v>
      </c>
      <c r="K891" s="0" t="s">
        <v>638</v>
      </c>
      <c r="L891" s="0" t="n">
        <v>608254</v>
      </c>
      <c r="N891" s="0" t="n">
        <v>1013</v>
      </c>
      <c r="O891" s="0" t="s">
        <v>639</v>
      </c>
      <c r="P891" s="0" t="s">
        <v>639</v>
      </c>
      <c r="Q891" s="0" t="n">
        <v>1</v>
      </c>
      <c r="X891" s="0" t="n">
        <v>0.01</v>
      </c>
      <c r="Y891" s="0" t="n">
        <v>0</v>
      </c>
      <c r="Z891" s="0" t="n">
        <v>0</v>
      </c>
      <c r="AA891" s="0" t="n">
        <v>0</v>
      </c>
      <c r="AB891" s="0" t="n">
        <v>0</v>
      </c>
      <c r="AC891" s="0" t="n">
        <v>0</v>
      </c>
      <c r="AD891" s="0" t="n">
        <v>1</v>
      </c>
      <c r="AE891" s="0" t="n">
        <v>2</v>
      </c>
      <c r="AF891" s="0" t="s">
        <v>69</v>
      </c>
      <c r="AG891" s="0" t="n">
        <v>0.0125</v>
      </c>
      <c r="AH891" s="0" t="n">
        <v>2</v>
      </c>
      <c r="AI891" s="0" t="n">
        <v>152954162</v>
      </c>
      <c r="AJ891" s="0" t="n">
        <v>898</v>
      </c>
      <c r="AK891" s="0" t="n">
        <v>0</v>
      </c>
      <c r="AL891" s="0" t="n">
        <v>0</v>
      </c>
      <c r="AM891" s="0" t="n">
        <v>0</v>
      </c>
      <c r="AN891" s="0" t="n">
        <v>0</v>
      </c>
      <c r="AO891" s="0" t="n">
        <v>0</v>
      </c>
      <c r="AP891" s="0" t="n">
        <v>0</v>
      </c>
      <c r="AQ891" s="0" t="n">
        <v>0</v>
      </c>
      <c r="AR891" s="0" t="n">
        <v>0</v>
      </c>
    </row>
    <row r="892" customFormat="false" ht="12.75" hidden="false" customHeight="false" outlineLevel="0" collapsed="false">
      <c r="A892" s="0" t="n">
        <f aca="false">ROW(Source!A985)</f>
        <v>985</v>
      </c>
      <c r="B892" s="0" t="n">
        <v>152954170</v>
      </c>
      <c r="C892" s="0" t="n">
        <v>152954160</v>
      </c>
      <c r="D892" s="0" t="n">
        <v>115066410</v>
      </c>
      <c r="E892" s="0" t="n">
        <v>1</v>
      </c>
      <c r="F892" s="0" t="n">
        <v>1</v>
      </c>
      <c r="G892" s="0" t="n">
        <v>1</v>
      </c>
      <c r="H892" s="0" t="n">
        <v>2</v>
      </c>
      <c r="I892" s="0" t="s">
        <v>640</v>
      </c>
      <c r="J892" s="0" t="s">
        <v>641</v>
      </c>
      <c r="K892" s="0" t="s">
        <v>642</v>
      </c>
      <c r="L892" s="0" t="n">
        <v>1368</v>
      </c>
      <c r="N892" s="0" t="n">
        <v>1011</v>
      </c>
      <c r="O892" s="0" t="s">
        <v>643</v>
      </c>
      <c r="P892" s="0" t="s">
        <v>643</v>
      </c>
      <c r="Q892" s="0" t="n">
        <v>1</v>
      </c>
      <c r="X892" s="0" t="n">
        <v>0.01</v>
      </c>
      <c r="Y892" s="0" t="n">
        <v>0</v>
      </c>
      <c r="Z892" s="0" t="n">
        <v>31.26</v>
      </c>
      <c r="AA892" s="0" t="n">
        <v>13.5</v>
      </c>
      <c r="AB892" s="0" t="n">
        <v>0</v>
      </c>
      <c r="AC892" s="0" t="n">
        <v>0</v>
      </c>
      <c r="AD892" s="0" t="n">
        <v>1</v>
      </c>
      <c r="AE892" s="0" t="n">
        <v>0</v>
      </c>
      <c r="AF892" s="0" t="s">
        <v>69</v>
      </c>
      <c r="AG892" s="0" t="n">
        <v>0.0125</v>
      </c>
      <c r="AH892" s="0" t="n">
        <v>2</v>
      </c>
      <c r="AI892" s="0" t="n">
        <v>152954163</v>
      </c>
      <c r="AJ892" s="0" t="n">
        <v>899</v>
      </c>
      <c r="AK892" s="0" t="n">
        <v>0</v>
      </c>
      <c r="AL892" s="0" t="n">
        <v>0</v>
      </c>
      <c r="AM892" s="0" t="n">
        <v>0</v>
      </c>
      <c r="AN892" s="0" t="n">
        <v>0</v>
      </c>
      <c r="AO892" s="0" t="n">
        <v>0</v>
      </c>
      <c r="AP892" s="0" t="n">
        <v>0</v>
      </c>
      <c r="AQ892" s="0" t="n">
        <v>0</v>
      </c>
      <c r="AR892" s="0" t="n">
        <v>0</v>
      </c>
    </row>
    <row r="893" customFormat="false" ht="12.75" hidden="false" customHeight="false" outlineLevel="0" collapsed="false">
      <c r="A893" s="0" t="n">
        <f aca="false">ROW(Source!A985)</f>
        <v>985</v>
      </c>
      <c r="B893" s="0" t="n">
        <v>152954171</v>
      </c>
      <c r="C893" s="0" t="n">
        <v>152954160</v>
      </c>
      <c r="D893" s="0" t="n">
        <v>115016508</v>
      </c>
      <c r="E893" s="0" t="n">
        <v>1</v>
      </c>
      <c r="F893" s="0" t="n">
        <v>1</v>
      </c>
      <c r="G893" s="0" t="n">
        <v>1</v>
      </c>
      <c r="H893" s="0" t="n">
        <v>2</v>
      </c>
      <c r="I893" s="0" t="s">
        <v>647</v>
      </c>
      <c r="J893" s="0" t="s">
        <v>648</v>
      </c>
      <c r="K893" s="0" t="s">
        <v>649</v>
      </c>
      <c r="L893" s="0" t="n">
        <v>1368</v>
      </c>
      <c r="N893" s="0" t="n">
        <v>1011</v>
      </c>
      <c r="O893" s="0" t="s">
        <v>643</v>
      </c>
      <c r="P893" s="0" t="s">
        <v>643</v>
      </c>
      <c r="Q893" s="0" t="n">
        <v>1</v>
      </c>
      <c r="X893" s="0" t="n">
        <v>0.03</v>
      </c>
      <c r="Y893" s="0" t="n">
        <v>0</v>
      </c>
      <c r="Z893" s="0" t="n">
        <v>87.17</v>
      </c>
      <c r="AA893" s="0" t="n">
        <v>11.6</v>
      </c>
      <c r="AB893" s="0" t="n">
        <v>0</v>
      </c>
      <c r="AC893" s="0" t="n">
        <v>0</v>
      </c>
      <c r="AD893" s="0" t="n">
        <v>1</v>
      </c>
      <c r="AE893" s="0" t="n">
        <v>0</v>
      </c>
      <c r="AF893" s="0" t="s">
        <v>69</v>
      </c>
      <c r="AG893" s="0" t="n">
        <v>0.0375</v>
      </c>
      <c r="AH893" s="0" t="n">
        <v>2</v>
      </c>
      <c r="AI893" s="0" t="n">
        <v>152954164</v>
      </c>
      <c r="AJ893" s="0" t="n">
        <v>900</v>
      </c>
      <c r="AK893" s="0" t="n">
        <v>0</v>
      </c>
      <c r="AL893" s="0" t="n">
        <v>0</v>
      </c>
      <c r="AM893" s="0" t="n">
        <v>0</v>
      </c>
      <c r="AN893" s="0" t="n">
        <v>0</v>
      </c>
      <c r="AO893" s="0" t="n">
        <v>0</v>
      </c>
      <c r="AP893" s="0" t="n">
        <v>0</v>
      </c>
      <c r="AQ893" s="0" t="n">
        <v>0</v>
      </c>
      <c r="AR893" s="0" t="n">
        <v>0</v>
      </c>
    </row>
    <row r="894" customFormat="false" ht="12.75" hidden="false" customHeight="false" outlineLevel="0" collapsed="false">
      <c r="A894" s="0" t="n">
        <f aca="false">ROW(Source!A985)</f>
        <v>985</v>
      </c>
      <c r="B894" s="0" t="n">
        <v>152954172</v>
      </c>
      <c r="C894" s="0" t="n">
        <v>152954160</v>
      </c>
      <c r="D894" s="0" t="n">
        <v>115526748</v>
      </c>
      <c r="E894" s="0" t="n">
        <v>1</v>
      </c>
      <c r="F894" s="0" t="n">
        <v>1</v>
      </c>
      <c r="G894" s="0" t="n">
        <v>1</v>
      </c>
      <c r="H894" s="0" t="n">
        <v>3</v>
      </c>
      <c r="I894" s="0" t="s">
        <v>1101</v>
      </c>
      <c r="J894" s="0" t="s">
        <v>1102</v>
      </c>
      <c r="K894" s="0" t="s">
        <v>1103</v>
      </c>
      <c r="L894" s="0" t="n">
        <v>1348</v>
      </c>
      <c r="N894" s="0" t="n">
        <v>1009</v>
      </c>
      <c r="O894" s="0" t="s">
        <v>172</v>
      </c>
      <c r="P894" s="0" t="s">
        <v>172</v>
      </c>
      <c r="Q894" s="0" t="n">
        <v>1000</v>
      </c>
      <c r="X894" s="0" t="n">
        <v>0.0246</v>
      </c>
      <c r="Y894" s="0" t="n">
        <v>15707</v>
      </c>
      <c r="Z894" s="0" t="n">
        <v>0</v>
      </c>
      <c r="AA894" s="0" t="n">
        <v>0</v>
      </c>
      <c r="AB894" s="0" t="n">
        <v>0</v>
      </c>
      <c r="AC894" s="0" t="n">
        <v>0</v>
      </c>
      <c r="AD894" s="0" t="n">
        <v>1</v>
      </c>
      <c r="AE894" s="0" t="n">
        <v>0</v>
      </c>
      <c r="AG894" s="0" t="n">
        <v>0.0246</v>
      </c>
      <c r="AH894" s="0" t="n">
        <v>2</v>
      </c>
      <c r="AI894" s="0" t="n">
        <v>152954165</v>
      </c>
      <c r="AJ894" s="0" t="n">
        <v>901</v>
      </c>
      <c r="AK894" s="0" t="n">
        <v>0</v>
      </c>
      <c r="AL894" s="0" t="n">
        <v>0</v>
      </c>
      <c r="AM894" s="0" t="n">
        <v>0</v>
      </c>
      <c r="AN894" s="0" t="n">
        <v>0</v>
      </c>
      <c r="AO894" s="0" t="n">
        <v>0</v>
      </c>
      <c r="AP894" s="0" t="n">
        <v>0</v>
      </c>
      <c r="AQ894" s="0" t="n">
        <v>0</v>
      </c>
      <c r="AR894" s="0" t="n">
        <v>0</v>
      </c>
    </row>
    <row r="895" customFormat="false" ht="12.75" hidden="false" customHeight="false" outlineLevel="0" collapsed="false">
      <c r="A895" s="0" t="n">
        <f aca="false">ROW(Source!A985)</f>
        <v>985</v>
      </c>
      <c r="B895" s="0" t="n">
        <v>152954173</v>
      </c>
      <c r="C895" s="0" t="n">
        <v>152954160</v>
      </c>
      <c r="D895" s="0" t="n">
        <v>115057134</v>
      </c>
      <c r="E895" s="0" t="n">
        <v>1</v>
      </c>
      <c r="F895" s="0" t="n">
        <v>1</v>
      </c>
      <c r="G895" s="0" t="n">
        <v>1</v>
      </c>
      <c r="H895" s="0" t="n">
        <v>3</v>
      </c>
      <c r="I895" s="0" t="s">
        <v>743</v>
      </c>
      <c r="J895" s="0" t="s">
        <v>744</v>
      </c>
      <c r="K895" s="0" t="s">
        <v>745</v>
      </c>
      <c r="L895" s="0" t="n">
        <v>1346</v>
      </c>
      <c r="N895" s="0" t="n">
        <v>1009</v>
      </c>
      <c r="O895" s="0" t="s">
        <v>207</v>
      </c>
      <c r="P895" s="0" t="s">
        <v>207</v>
      </c>
      <c r="Q895" s="0" t="n">
        <v>1</v>
      </c>
      <c r="X895" s="0" t="n">
        <v>0.3</v>
      </c>
      <c r="Y895" s="0" t="n">
        <v>1.82</v>
      </c>
      <c r="Z895" s="0" t="n">
        <v>0</v>
      </c>
      <c r="AA895" s="0" t="n">
        <v>0</v>
      </c>
      <c r="AB895" s="0" t="n">
        <v>0</v>
      </c>
      <c r="AC895" s="0" t="n">
        <v>0</v>
      </c>
      <c r="AD895" s="0" t="n">
        <v>1</v>
      </c>
      <c r="AE895" s="0" t="n">
        <v>0</v>
      </c>
      <c r="AG895" s="0" t="n">
        <v>0.3</v>
      </c>
      <c r="AH895" s="0" t="n">
        <v>2</v>
      </c>
      <c r="AI895" s="0" t="n">
        <v>152954166</v>
      </c>
      <c r="AJ895" s="0" t="n">
        <v>902</v>
      </c>
      <c r="AK895" s="0" t="n">
        <v>0</v>
      </c>
      <c r="AL895" s="0" t="n">
        <v>0</v>
      </c>
      <c r="AM895" s="0" t="n">
        <v>0</v>
      </c>
      <c r="AN895" s="0" t="n">
        <v>0</v>
      </c>
      <c r="AO895" s="0" t="n">
        <v>0</v>
      </c>
      <c r="AP895" s="0" t="n">
        <v>0</v>
      </c>
      <c r="AQ895" s="0" t="n">
        <v>0</v>
      </c>
      <c r="AR895" s="0" t="n">
        <v>0</v>
      </c>
    </row>
    <row r="896" customFormat="false" ht="12.75" hidden="false" customHeight="false" outlineLevel="0" collapsed="false">
      <c r="A896" s="0" t="n">
        <f aca="false">ROW(Source!A985)</f>
        <v>985</v>
      </c>
      <c r="B896" s="0" t="n">
        <v>152954174</v>
      </c>
      <c r="C896" s="0" t="n">
        <v>152954160</v>
      </c>
      <c r="D896" s="0" t="n">
        <v>115070236</v>
      </c>
      <c r="E896" s="0" t="n">
        <v>1</v>
      </c>
      <c r="F896" s="0" t="n">
        <v>1</v>
      </c>
      <c r="G896" s="0" t="n">
        <v>1</v>
      </c>
      <c r="H896" s="0" t="n">
        <v>3</v>
      </c>
      <c r="I896" s="0" t="s">
        <v>1104</v>
      </c>
      <c r="J896" s="0" t="s">
        <v>1105</v>
      </c>
      <c r="K896" s="0" t="s">
        <v>1106</v>
      </c>
      <c r="L896" s="0" t="n">
        <v>1346</v>
      </c>
      <c r="N896" s="0" t="n">
        <v>1009</v>
      </c>
      <c r="O896" s="0" t="s">
        <v>207</v>
      </c>
      <c r="P896" s="0" t="s">
        <v>207</v>
      </c>
      <c r="Q896" s="0" t="n">
        <v>1</v>
      </c>
      <c r="X896" s="0" t="n">
        <v>2.7</v>
      </c>
      <c r="Y896" s="0" t="n">
        <v>32.6</v>
      </c>
      <c r="Z896" s="0" t="n">
        <v>0</v>
      </c>
      <c r="AA896" s="0" t="n">
        <v>0</v>
      </c>
      <c r="AB896" s="0" t="n">
        <v>0</v>
      </c>
      <c r="AC896" s="0" t="n">
        <v>0</v>
      </c>
      <c r="AD896" s="0" t="n">
        <v>1</v>
      </c>
      <c r="AE896" s="0" t="n">
        <v>0</v>
      </c>
      <c r="AG896" s="0" t="n">
        <v>2.7</v>
      </c>
      <c r="AH896" s="0" t="n">
        <v>2</v>
      </c>
      <c r="AI896" s="0" t="n">
        <v>152954167</v>
      </c>
      <c r="AJ896" s="0" t="n">
        <v>903</v>
      </c>
      <c r="AK896" s="0" t="n">
        <v>0</v>
      </c>
      <c r="AL896" s="0" t="n">
        <v>0</v>
      </c>
      <c r="AM896" s="0" t="n">
        <v>0</v>
      </c>
      <c r="AN896" s="0" t="n">
        <v>0</v>
      </c>
      <c r="AO896" s="0" t="n">
        <v>0</v>
      </c>
      <c r="AP896" s="0" t="n">
        <v>0</v>
      </c>
      <c r="AQ896" s="0" t="n">
        <v>0</v>
      </c>
      <c r="AR896" s="0" t="n">
        <v>0</v>
      </c>
    </row>
    <row r="897" customFormat="false" ht="12.75" hidden="false" customHeight="false" outlineLevel="0" collapsed="false">
      <c r="A897" s="0" t="n">
        <f aca="false">ROW(Source!A986)</f>
        <v>986</v>
      </c>
      <c r="B897" s="0" t="n">
        <v>152954182</v>
      </c>
      <c r="C897" s="0" t="n">
        <v>152954175</v>
      </c>
      <c r="D897" s="0" t="n">
        <v>48123869</v>
      </c>
      <c r="E897" s="0" t="n">
        <v>1</v>
      </c>
      <c r="F897" s="0" t="n">
        <v>1</v>
      </c>
      <c r="G897" s="0" t="n">
        <v>1</v>
      </c>
      <c r="H897" s="0" t="n">
        <v>1</v>
      </c>
      <c r="I897" s="0" t="s">
        <v>931</v>
      </c>
      <c r="K897" s="0" t="s">
        <v>932</v>
      </c>
      <c r="L897" s="0" t="n">
        <v>1369</v>
      </c>
      <c r="N897" s="0" t="n">
        <v>1013</v>
      </c>
      <c r="O897" s="0" t="s">
        <v>637</v>
      </c>
      <c r="P897" s="0" t="s">
        <v>637</v>
      </c>
      <c r="Q897" s="0" t="n">
        <v>1</v>
      </c>
      <c r="X897" s="0" t="n">
        <v>5.01</v>
      </c>
      <c r="Y897" s="0" t="n">
        <v>0</v>
      </c>
      <c r="Z897" s="0" t="n">
        <v>0</v>
      </c>
      <c r="AA897" s="0" t="n">
        <v>0</v>
      </c>
      <c r="AB897" s="0" t="n">
        <v>11.64</v>
      </c>
      <c r="AC897" s="0" t="n">
        <v>0</v>
      </c>
      <c r="AD897" s="0" t="n">
        <v>1</v>
      </c>
      <c r="AE897" s="0" t="n">
        <v>1</v>
      </c>
      <c r="AF897" s="0" t="s">
        <v>70</v>
      </c>
      <c r="AG897" s="0" t="n">
        <v>5.7615</v>
      </c>
      <c r="AH897" s="0" t="n">
        <v>2</v>
      </c>
      <c r="AI897" s="0" t="n">
        <v>152954176</v>
      </c>
      <c r="AJ897" s="0" t="n">
        <v>904</v>
      </c>
      <c r="AK897" s="0" t="n">
        <v>0</v>
      </c>
      <c r="AL897" s="0" t="n">
        <v>0</v>
      </c>
      <c r="AM897" s="0" t="n">
        <v>0</v>
      </c>
      <c r="AN897" s="0" t="n">
        <v>0</v>
      </c>
      <c r="AO897" s="0" t="n">
        <v>0</v>
      </c>
      <c r="AP897" s="0" t="n">
        <v>0</v>
      </c>
      <c r="AQ897" s="0" t="n">
        <v>0</v>
      </c>
      <c r="AR897" s="0" t="n">
        <v>0</v>
      </c>
    </row>
    <row r="898" customFormat="false" ht="12.75" hidden="false" customHeight="false" outlineLevel="0" collapsed="false">
      <c r="A898" s="0" t="n">
        <f aca="false">ROW(Source!A986)</f>
        <v>986</v>
      </c>
      <c r="B898" s="0" t="n">
        <v>152954183</v>
      </c>
      <c r="C898" s="0" t="n">
        <v>152954175</v>
      </c>
      <c r="D898" s="0" t="n">
        <v>115067064</v>
      </c>
      <c r="E898" s="0" t="n">
        <v>1</v>
      </c>
      <c r="F898" s="0" t="n">
        <v>1</v>
      </c>
      <c r="G898" s="0" t="n">
        <v>1</v>
      </c>
      <c r="H898" s="0" t="n">
        <v>2</v>
      </c>
      <c r="I898" s="0" t="s">
        <v>933</v>
      </c>
      <c r="J898" s="0" t="s">
        <v>934</v>
      </c>
      <c r="K898" s="0" t="s">
        <v>935</v>
      </c>
      <c r="L898" s="0" t="n">
        <v>1368</v>
      </c>
      <c r="N898" s="0" t="n">
        <v>1011</v>
      </c>
      <c r="O898" s="0" t="s">
        <v>643</v>
      </c>
      <c r="P898" s="0" t="s">
        <v>643</v>
      </c>
      <c r="Q898" s="0" t="n">
        <v>1</v>
      </c>
      <c r="X898" s="0" t="n">
        <v>1.5</v>
      </c>
      <c r="Y898" s="0" t="n">
        <v>0</v>
      </c>
      <c r="Z898" s="0" t="n">
        <v>29.67</v>
      </c>
      <c r="AA898" s="0" t="n">
        <v>0</v>
      </c>
      <c r="AB898" s="0" t="n">
        <v>0</v>
      </c>
      <c r="AC898" s="0" t="n">
        <v>0</v>
      </c>
      <c r="AD898" s="0" t="n">
        <v>1</v>
      </c>
      <c r="AE898" s="0" t="n">
        <v>0</v>
      </c>
      <c r="AF898" s="0" t="s">
        <v>69</v>
      </c>
      <c r="AG898" s="0" t="n">
        <v>1.875</v>
      </c>
      <c r="AH898" s="0" t="n">
        <v>2</v>
      </c>
      <c r="AI898" s="0" t="n">
        <v>152954177</v>
      </c>
      <c r="AJ898" s="0" t="n">
        <v>905</v>
      </c>
      <c r="AK898" s="0" t="n">
        <v>0</v>
      </c>
      <c r="AL898" s="0" t="n">
        <v>0</v>
      </c>
      <c r="AM898" s="0" t="n">
        <v>0</v>
      </c>
      <c r="AN898" s="0" t="n">
        <v>0</v>
      </c>
      <c r="AO898" s="0" t="n">
        <v>0</v>
      </c>
      <c r="AP898" s="0" t="n">
        <v>0</v>
      </c>
      <c r="AQ898" s="0" t="n">
        <v>0</v>
      </c>
      <c r="AR898" s="0" t="n">
        <v>0</v>
      </c>
    </row>
    <row r="899" customFormat="false" ht="12.75" hidden="false" customHeight="false" outlineLevel="0" collapsed="false">
      <c r="A899" s="0" t="n">
        <f aca="false">ROW(Source!A986)</f>
        <v>986</v>
      </c>
      <c r="B899" s="0" t="n">
        <v>152954184</v>
      </c>
      <c r="C899" s="0" t="n">
        <v>152954175</v>
      </c>
      <c r="D899" s="0" t="n">
        <v>115024901</v>
      </c>
      <c r="E899" s="0" t="n">
        <v>1</v>
      </c>
      <c r="F899" s="0" t="n">
        <v>1</v>
      </c>
      <c r="G899" s="0" t="n">
        <v>1</v>
      </c>
      <c r="H899" s="0" t="n">
        <v>3</v>
      </c>
      <c r="I899" s="0" t="s">
        <v>855</v>
      </c>
      <c r="J899" s="0" t="s">
        <v>856</v>
      </c>
      <c r="K899" s="0" t="s">
        <v>857</v>
      </c>
      <c r="L899" s="0" t="n">
        <v>1348</v>
      </c>
      <c r="N899" s="0" t="n">
        <v>1009</v>
      </c>
      <c r="O899" s="0" t="s">
        <v>172</v>
      </c>
      <c r="P899" s="0" t="s">
        <v>172</v>
      </c>
      <c r="Q899" s="0" t="n">
        <v>1000</v>
      </c>
      <c r="X899" s="0" t="n">
        <v>5E-005</v>
      </c>
      <c r="Y899" s="0" t="n">
        <v>15119</v>
      </c>
      <c r="Z899" s="0" t="n">
        <v>0</v>
      </c>
      <c r="AA899" s="0" t="n">
        <v>0</v>
      </c>
      <c r="AB899" s="0" t="n">
        <v>0</v>
      </c>
      <c r="AC899" s="0" t="n">
        <v>0</v>
      </c>
      <c r="AD899" s="0" t="n">
        <v>1</v>
      </c>
      <c r="AE899" s="0" t="n">
        <v>0</v>
      </c>
      <c r="AG899" s="0" t="n">
        <v>5E-005</v>
      </c>
      <c r="AH899" s="0" t="n">
        <v>2</v>
      </c>
      <c r="AI899" s="0" t="n">
        <v>152954178</v>
      </c>
      <c r="AJ899" s="0" t="n">
        <v>906</v>
      </c>
      <c r="AK899" s="0" t="n">
        <v>0</v>
      </c>
      <c r="AL899" s="0" t="n">
        <v>0</v>
      </c>
      <c r="AM899" s="0" t="n">
        <v>0</v>
      </c>
      <c r="AN899" s="0" t="n">
        <v>0</v>
      </c>
      <c r="AO899" s="0" t="n">
        <v>0</v>
      </c>
      <c r="AP899" s="0" t="n">
        <v>0</v>
      </c>
      <c r="AQ899" s="0" t="n">
        <v>0</v>
      </c>
      <c r="AR899" s="0" t="n">
        <v>0</v>
      </c>
    </row>
    <row r="900" customFormat="false" ht="12.75" hidden="false" customHeight="false" outlineLevel="0" collapsed="false">
      <c r="A900" s="0" t="n">
        <f aca="false">ROW(Source!A986)</f>
        <v>986</v>
      </c>
      <c r="B900" s="0" t="n">
        <v>152954185</v>
      </c>
      <c r="C900" s="0" t="n">
        <v>152954175</v>
      </c>
      <c r="D900" s="0" t="n">
        <v>115098924</v>
      </c>
      <c r="E900" s="0" t="n">
        <v>1</v>
      </c>
      <c r="F900" s="0" t="n">
        <v>1</v>
      </c>
      <c r="G900" s="0" t="n">
        <v>1</v>
      </c>
      <c r="H900" s="0" t="n">
        <v>3</v>
      </c>
      <c r="I900" s="0" t="s">
        <v>858</v>
      </c>
      <c r="J900" s="0" t="s">
        <v>859</v>
      </c>
      <c r="K900" s="0" t="s">
        <v>860</v>
      </c>
      <c r="L900" s="0" t="n">
        <v>1348</v>
      </c>
      <c r="N900" s="0" t="n">
        <v>1009</v>
      </c>
      <c r="O900" s="0" t="s">
        <v>172</v>
      </c>
      <c r="P900" s="0" t="s">
        <v>172</v>
      </c>
      <c r="Q900" s="0" t="n">
        <v>1000</v>
      </c>
      <c r="X900" s="0" t="n">
        <v>2E-005</v>
      </c>
      <c r="Y900" s="0" t="n">
        <v>16950</v>
      </c>
      <c r="Z900" s="0" t="n">
        <v>0</v>
      </c>
      <c r="AA900" s="0" t="n">
        <v>0</v>
      </c>
      <c r="AB900" s="0" t="n">
        <v>0</v>
      </c>
      <c r="AC900" s="0" t="n">
        <v>0</v>
      </c>
      <c r="AD900" s="0" t="n">
        <v>1</v>
      </c>
      <c r="AE900" s="0" t="n">
        <v>0</v>
      </c>
      <c r="AG900" s="0" t="n">
        <v>2E-005</v>
      </c>
      <c r="AH900" s="0" t="n">
        <v>2</v>
      </c>
      <c r="AI900" s="0" t="n">
        <v>152954179</v>
      </c>
      <c r="AJ900" s="0" t="n">
        <v>907</v>
      </c>
      <c r="AK900" s="0" t="n">
        <v>0</v>
      </c>
      <c r="AL900" s="0" t="n">
        <v>0</v>
      </c>
      <c r="AM900" s="0" t="n">
        <v>0</v>
      </c>
      <c r="AN900" s="0" t="n">
        <v>0</v>
      </c>
      <c r="AO900" s="0" t="n">
        <v>0</v>
      </c>
      <c r="AP900" s="0" t="n">
        <v>0</v>
      </c>
      <c r="AQ900" s="0" t="n">
        <v>0</v>
      </c>
      <c r="AR900" s="0" t="n">
        <v>0</v>
      </c>
    </row>
    <row r="901" customFormat="false" ht="12.75" hidden="false" customHeight="false" outlineLevel="0" collapsed="false">
      <c r="A901" s="0" t="n">
        <f aca="false">ROW(Source!A986)</f>
        <v>986</v>
      </c>
      <c r="B901" s="0" t="n">
        <v>152954186</v>
      </c>
      <c r="C901" s="0" t="n">
        <v>152954175</v>
      </c>
      <c r="D901" s="0" t="n">
        <v>115024899</v>
      </c>
      <c r="E901" s="0" t="n">
        <v>1</v>
      </c>
      <c r="F901" s="0" t="n">
        <v>1</v>
      </c>
      <c r="G901" s="0" t="n">
        <v>1</v>
      </c>
      <c r="H901" s="0" t="n">
        <v>3</v>
      </c>
      <c r="I901" s="0" t="s">
        <v>864</v>
      </c>
      <c r="J901" s="0" t="s">
        <v>865</v>
      </c>
      <c r="K901" s="0" t="s">
        <v>866</v>
      </c>
      <c r="L901" s="0" t="n">
        <v>1346</v>
      </c>
      <c r="N901" s="0" t="n">
        <v>1009</v>
      </c>
      <c r="O901" s="0" t="s">
        <v>207</v>
      </c>
      <c r="P901" s="0" t="s">
        <v>207</v>
      </c>
      <c r="Q901" s="0" t="n">
        <v>1</v>
      </c>
      <c r="X901" s="0" t="n">
        <v>0.02</v>
      </c>
      <c r="Y901" s="0" t="n">
        <v>37.29</v>
      </c>
      <c r="Z901" s="0" t="n">
        <v>0</v>
      </c>
      <c r="AA901" s="0" t="n">
        <v>0</v>
      </c>
      <c r="AB901" s="0" t="n">
        <v>0</v>
      </c>
      <c r="AC901" s="0" t="n">
        <v>0</v>
      </c>
      <c r="AD901" s="0" t="n">
        <v>1</v>
      </c>
      <c r="AE901" s="0" t="n">
        <v>0</v>
      </c>
      <c r="AG901" s="0" t="n">
        <v>0.02</v>
      </c>
      <c r="AH901" s="0" t="n">
        <v>2</v>
      </c>
      <c r="AI901" s="0" t="n">
        <v>152954180</v>
      </c>
      <c r="AJ901" s="0" t="n">
        <v>908</v>
      </c>
      <c r="AK901" s="0" t="n">
        <v>0</v>
      </c>
      <c r="AL901" s="0" t="n">
        <v>0</v>
      </c>
      <c r="AM901" s="0" t="n">
        <v>0</v>
      </c>
      <c r="AN901" s="0" t="n">
        <v>0</v>
      </c>
      <c r="AO901" s="0" t="n">
        <v>0</v>
      </c>
      <c r="AP901" s="0" t="n">
        <v>0</v>
      </c>
      <c r="AQ901" s="0" t="n">
        <v>0</v>
      </c>
      <c r="AR901" s="0" t="n">
        <v>0</v>
      </c>
    </row>
    <row r="902" customFormat="false" ht="12.75" hidden="false" customHeight="false" outlineLevel="0" collapsed="false">
      <c r="A902" s="0" t="n">
        <f aca="false">ROW(Source!A986)</f>
        <v>986</v>
      </c>
      <c r="B902" s="0" t="n">
        <v>152954187</v>
      </c>
      <c r="C902" s="0" t="n">
        <v>152954175</v>
      </c>
      <c r="D902" s="0" t="n">
        <v>115017389</v>
      </c>
      <c r="E902" s="0" t="n">
        <v>1</v>
      </c>
      <c r="F902" s="0" t="n">
        <v>1</v>
      </c>
      <c r="G902" s="0" t="n">
        <v>1</v>
      </c>
      <c r="H902" s="0" t="n">
        <v>3</v>
      </c>
      <c r="I902" s="0" t="s">
        <v>716</v>
      </c>
      <c r="J902" s="0" t="s">
        <v>717</v>
      </c>
      <c r="K902" s="0" t="s">
        <v>718</v>
      </c>
      <c r="L902" s="0" t="n">
        <v>1339</v>
      </c>
      <c r="N902" s="0" t="n">
        <v>1007</v>
      </c>
      <c r="O902" s="0" t="s">
        <v>715</v>
      </c>
      <c r="P902" s="0" t="s">
        <v>715</v>
      </c>
      <c r="Q902" s="0" t="n">
        <v>1</v>
      </c>
      <c r="X902" s="0" t="n">
        <v>1</v>
      </c>
      <c r="Y902" s="0" t="n">
        <v>2.44</v>
      </c>
      <c r="Z902" s="0" t="n">
        <v>0</v>
      </c>
      <c r="AA902" s="0" t="n">
        <v>0</v>
      </c>
      <c r="AB902" s="0" t="n">
        <v>0</v>
      </c>
      <c r="AC902" s="0" t="n">
        <v>0</v>
      </c>
      <c r="AD902" s="0" t="n">
        <v>1</v>
      </c>
      <c r="AE902" s="0" t="n">
        <v>0</v>
      </c>
      <c r="AG902" s="0" t="n">
        <v>1</v>
      </c>
      <c r="AH902" s="0" t="n">
        <v>2</v>
      </c>
      <c r="AI902" s="0" t="n">
        <v>152954181</v>
      </c>
      <c r="AJ902" s="0" t="n">
        <v>909</v>
      </c>
      <c r="AK902" s="0" t="n">
        <v>0</v>
      </c>
      <c r="AL902" s="0" t="n">
        <v>0</v>
      </c>
      <c r="AM902" s="0" t="n">
        <v>0</v>
      </c>
      <c r="AN902" s="0" t="n">
        <v>0</v>
      </c>
      <c r="AO902" s="0" t="n">
        <v>0</v>
      </c>
      <c r="AP902" s="0" t="n">
        <v>0</v>
      </c>
      <c r="AQ902" s="0" t="n">
        <v>0</v>
      </c>
      <c r="AR902" s="0" t="n">
        <v>0</v>
      </c>
    </row>
    <row r="903" customFormat="false" ht="12.75" hidden="false" customHeight="false" outlineLevel="0" collapsed="false">
      <c r="A903" s="0" t="n">
        <f aca="false">ROW(Source!A1024)</f>
        <v>1024</v>
      </c>
      <c r="B903" s="0" t="n">
        <v>152954196</v>
      </c>
      <c r="C903" s="0" t="n">
        <v>152954188</v>
      </c>
      <c r="D903" s="0" t="n">
        <v>47855790</v>
      </c>
      <c r="E903" s="0" t="n">
        <v>1</v>
      </c>
      <c r="F903" s="0" t="n">
        <v>1</v>
      </c>
      <c r="G903" s="0" t="n">
        <v>1</v>
      </c>
      <c r="H903" s="0" t="n">
        <v>1</v>
      </c>
      <c r="I903" s="0" t="s">
        <v>1107</v>
      </c>
      <c r="K903" s="0" t="s">
        <v>1108</v>
      </c>
      <c r="L903" s="0" t="n">
        <v>1369</v>
      </c>
      <c r="N903" s="0" t="n">
        <v>1013</v>
      </c>
      <c r="O903" s="0" t="s">
        <v>637</v>
      </c>
      <c r="P903" s="0" t="s">
        <v>637</v>
      </c>
      <c r="Q903" s="0" t="n">
        <v>1</v>
      </c>
      <c r="X903" s="0" t="n">
        <v>1.68</v>
      </c>
      <c r="Y903" s="0" t="n">
        <v>0</v>
      </c>
      <c r="Z903" s="0" t="n">
        <v>0</v>
      </c>
      <c r="AA903" s="0" t="n">
        <v>0</v>
      </c>
      <c r="AB903" s="0" t="n">
        <v>9.62</v>
      </c>
      <c r="AC903" s="0" t="n">
        <v>0</v>
      </c>
      <c r="AD903" s="0" t="n">
        <v>1</v>
      </c>
      <c r="AE903" s="0" t="n">
        <v>1</v>
      </c>
      <c r="AF903" s="0" t="s">
        <v>81</v>
      </c>
      <c r="AG903" s="0" t="n">
        <v>0.504</v>
      </c>
      <c r="AH903" s="0" t="n">
        <v>2</v>
      </c>
      <c r="AI903" s="0" t="n">
        <v>152954189</v>
      </c>
      <c r="AJ903" s="0" t="n">
        <v>910</v>
      </c>
      <c r="AK903" s="0" t="n">
        <v>0</v>
      </c>
      <c r="AL903" s="0" t="n">
        <v>0</v>
      </c>
      <c r="AM903" s="0" t="n">
        <v>0</v>
      </c>
      <c r="AN903" s="0" t="n">
        <v>0</v>
      </c>
      <c r="AO903" s="0" t="n">
        <v>0</v>
      </c>
      <c r="AP903" s="0" t="n">
        <v>0</v>
      </c>
      <c r="AQ903" s="0" t="n">
        <v>0</v>
      </c>
      <c r="AR903" s="0" t="n">
        <v>0</v>
      </c>
    </row>
    <row r="904" customFormat="false" ht="12.75" hidden="false" customHeight="false" outlineLevel="0" collapsed="false">
      <c r="A904" s="0" t="n">
        <f aca="false">ROW(Source!A1024)</f>
        <v>1024</v>
      </c>
      <c r="B904" s="0" t="n">
        <v>152954197</v>
      </c>
      <c r="C904" s="0" t="n">
        <v>152954188</v>
      </c>
      <c r="D904" s="0" t="n">
        <v>133056181</v>
      </c>
      <c r="E904" s="0" t="n">
        <v>1</v>
      </c>
      <c r="F904" s="0" t="n">
        <v>1</v>
      </c>
      <c r="G904" s="0" t="n">
        <v>1</v>
      </c>
      <c r="H904" s="0" t="n">
        <v>2</v>
      </c>
      <c r="I904" s="0" t="s">
        <v>644</v>
      </c>
      <c r="J904" s="0" t="s">
        <v>1109</v>
      </c>
      <c r="K904" s="0" t="s">
        <v>646</v>
      </c>
      <c r="L904" s="0" t="n">
        <v>1368</v>
      </c>
      <c r="N904" s="0" t="n">
        <v>1011</v>
      </c>
      <c r="O904" s="0" t="s">
        <v>643</v>
      </c>
      <c r="P904" s="0" t="s">
        <v>643</v>
      </c>
      <c r="Q904" s="0" t="n">
        <v>1</v>
      </c>
      <c r="X904" s="0" t="n">
        <v>0.16</v>
      </c>
      <c r="Y904" s="0" t="n">
        <v>0</v>
      </c>
      <c r="Z904" s="0" t="n">
        <v>1.95</v>
      </c>
      <c r="AA904" s="0" t="n">
        <v>0</v>
      </c>
      <c r="AB904" s="0" t="n">
        <v>0</v>
      </c>
      <c r="AC904" s="0" t="n">
        <v>0</v>
      </c>
      <c r="AD904" s="0" t="n">
        <v>1</v>
      </c>
      <c r="AE904" s="0" t="n">
        <v>0</v>
      </c>
      <c r="AF904" s="0" t="s">
        <v>81</v>
      </c>
      <c r="AG904" s="0" t="n">
        <v>0.048</v>
      </c>
      <c r="AH904" s="0" t="n">
        <v>2</v>
      </c>
      <c r="AI904" s="0" t="n">
        <v>152954190</v>
      </c>
      <c r="AJ904" s="0" t="n">
        <v>911</v>
      </c>
      <c r="AK904" s="0" t="n">
        <v>0</v>
      </c>
      <c r="AL904" s="0" t="n">
        <v>0</v>
      </c>
      <c r="AM904" s="0" t="n">
        <v>0</v>
      </c>
      <c r="AN904" s="0" t="n">
        <v>0</v>
      </c>
      <c r="AO904" s="0" t="n">
        <v>0</v>
      </c>
      <c r="AP904" s="0" t="n">
        <v>0</v>
      </c>
      <c r="AQ904" s="0" t="n">
        <v>0</v>
      </c>
      <c r="AR904" s="0" t="n">
        <v>0</v>
      </c>
    </row>
    <row r="905" customFormat="false" ht="12.75" hidden="false" customHeight="false" outlineLevel="0" collapsed="false">
      <c r="A905" s="0" t="n">
        <f aca="false">ROW(Source!A1024)</f>
        <v>1024</v>
      </c>
      <c r="B905" s="0" t="n">
        <v>152954198</v>
      </c>
      <c r="C905" s="0" t="n">
        <v>152954188</v>
      </c>
      <c r="D905" s="0" t="n">
        <v>133057549</v>
      </c>
      <c r="E905" s="0" t="n">
        <v>1</v>
      </c>
      <c r="F905" s="0" t="n">
        <v>1</v>
      </c>
      <c r="G905" s="0" t="n">
        <v>1</v>
      </c>
      <c r="H905" s="0" t="n">
        <v>3</v>
      </c>
      <c r="I905" s="0" t="s">
        <v>1110</v>
      </c>
      <c r="J905" s="0" t="s">
        <v>1111</v>
      </c>
      <c r="K905" s="0" t="s">
        <v>1112</v>
      </c>
      <c r="L905" s="0" t="n">
        <v>1346</v>
      </c>
      <c r="N905" s="0" t="n">
        <v>1009</v>
      </c>
      <c r="O905" s="0" t="s">
        <v>207</v>
      </c>
      <c r="P905" s="0" t="s">
        <v>207</v>
      </c>
      <c r="Q905" s="0" t="n">
        <v>1</v>
      </c>
      <c r="X905" s="0" t="n">
        <v>0.0005</v>
      </c>
      <c r="Y905" s="0" t="n">
        <v>27.74</v>
      </c>
      <c r="Z905" s="0" t="n">
        <v>0</v>
      </c>
      <c r="AA905" s="0" t="n">
        <v>0</v>
      </c>
      <c r="AB905" s="0" t="n">
        <v>0</v>
      </c>
      <c r="AC905" s="0" t="n">
        <v>0</v>
      </c>
      <c r="AD905" s="0" t="n">
        <v>1</v>
      </c>
      <c r="AE905" s="0" t="n">
        <v>0</v>
      </c>
      <c r="AF905" s="0" t="s">
        <v>80</v>
      </c>
      <c r="AG905" s="0" t="n">
        <v>0</v>
      </c>
      <c r="AH905" s="0" t="n">
        <v>2</v>
      </c>
      <c r="AI905" s="0" t="n">
        <v>152954191</v>
      </c>
      <c r="AJ905" s="0" t="n">
        <v>912</v>
      </c>
      <c r="AK905" s="0" t="n">
        <v>0</v>
      </c>
      <c r="AL905" s="0" t="n">
        <v>0</v>
      </c>
      <c r="AM905" s="0" t="n">
        <v>0</v>
      </c>
      <c r="AN905" s="0" t="n">
        <v>0</v>
      </c>
      <c r="AO905" s="0" t="n">
        <v>0</v>
      </c>
      <c r="AP905" s="0" t="n">
        <v>0</v>
      </c>
      <c r="AQ905" s="0" t="n">
        <v>0</v>
      </c>
      <c r="AR905" s="0" t="n">
        <v>0</v>
      </c>
    </row>
    <row r="906" customFormat="false" ht="12.75" hidden="false" customHeight="false" outlineLevel="0" collapsed="false">
      <c r="A906" s="0" t="n">
        <f aca="false">ROW(Source!A1024)</f>
        <v>1024</v>
      </c>
      <c r="B906" s="0" t="n">
        <v>152954199</v>
      </c>
      <c r="C906" s="0" t="n">
        <v>152954188</v>
      </c>
      <c r="D906" s="0" t="n">
        <v>133064236</v>
      </c>
      <c r="E906" s="0" t="n">
        <v>1</v>
      </c>
      <c r="F906" s="0" t="n">
        <v>1</v>
      </c>
      <c r="G906" s="0" t="n">
        <v>1</v>
      </c>
      <c r="H906" s="0" t="n">
        <v>3</v>
      </c>
      <c r="I906" s="0" t="s">
        <v>1113</v>
      </c>
      <c r="J906" s="0" t="s">
        <v>1114</v>
      </c>
      <c r="K906" s="0" t="s">
        <v>1115</v>
      </c>
      <c r="L906" s="0" t="n">
        <v>1358</v>
      </c>
      <c r="N906" s="0" t="n">
        <v>1010</v>
      </c>
      <c r="O906" s="0" t="s">
        <v>325</v>
      </c>
      <c r="P906" s="0" t="s">
        <v>325</v>
      </c>
      <c r="Q906" s="0" t="n">
        <v>10</v>
      </c>
      <c r="X906" s="0" t="n">
        <v>0.25</v>
      </c>
      <c r="Y906" s="0" t="n">
        <v>8.3</v>
      </c>
      <c r="Z906" s="0" t="n">
        <v>0</v>
      </c>
      <c r="AA906" s="0" t="n">
        <v>0</v>
      </c>
      <c r="AB906" s="0" t="n">
        <v>0</v>
      </c>
      <c r="AC906" s="0" t="n">
        <v>0</v>
      </c>
      <c r="AD906" s="0" t="n">
        <v>1</v>
      </c>
      <c r="AE906" s="0" t="n">
        <v>0</v>
      </c>
      <c r="AF906" s="0" t="s">
        <v>80</v>
      </c>
      <c r="AG906" s="0" t="n">
        <v>0</v>
      </c>
      <c r="AH906" s="0" t="n">
        <v>2</v>
      </c>
      <c r="AI906" s="0" t="n">
        <v>152954192</v>
      </c>
      <c r="AJ906" s="0" t="n">
        <v>913</v>
      </c>
      <c r="AK906" s="0" t="n">
        <v>0</v>
      </c>
      <c r="AL906" s="0" t="n">
        <v>0</v>
      </c>
      <c r="AM906" s="0" t="n">
        <v>0</v>
      </c>
      <c r="AN906" s="0" t="n">
        <v>0</v>
      </c>
      <c r="AO906" s="0" t="n">
        <v>0</v>
      </c>
      <c r="AP906" s="0" t="n">
        <v>0</v>
      </c>
      <c r="AQ906" s="0" t="n">
        <v>0</v>
      </c>
      <c r="AR906" s="0" t="n">
        <v>0</v>
      </c>
    </row>
    <row r="907" customFormat="false" ht="12.75" hidden="false" customHeight="false" outlineLevel="0" collapsed="false">
      <c r="A907" s="0" t="n">
        <f aca="false">ROW(Source!A1024)</f>
        <v>1024</v>
      </c>
      <c r="B907" s="0" t="n">
        <v>152954200</v>
      </c>
      <c r="C907" s="0" t="n">
        <v>152954188</v>
      </c>
      <c r="D907" s="0" t="n">
        <v>133100170</v>
      </c>
      <c r="E907" s="0" t="n">
        <v>1</v>
      </c>
      <c r="F907" s="0" t="n">
        <v>1</v>
      </c>
      <c r="G907" s="0" t="n">
        <v>1</v>
      </c>
      <c r="H907" s="0" t="n">
        <v>3</v>
      </c>
      <c r="I907" s="0" t="s">
        <v>689</v>
      </c>
      <c r="J907" s="0" t="s">
        <v>1116</v>
      </c>
      <c r="K907" s="0" t="s">
        <v>691</v>
      </c>
      <c r="L907" s="0" t="n">
        <v>1348</v>
      </c>
      <c r="N907" s="0" t="n">
        <v>1009</v>
      </c>
      <c r="O907" s="0" t="s">
        <v>172</v>
      </c>
      <c r="P907" s="0" t="s">
        <v>172</v>
      </c>
      <c r="Q907" s="0" t="n">
        <v>1000</v>
      </c>
      <c r="X907" s="0" t="n">
        <v>1E-005</v>
      </c>
      <c r="Y907" s="0" t="n">
        <v>729.98</v>
      </c>
      <c r="Z907" s="0" t="n">
        <v>0</v>
      </c>
      <c r="AA907" s="0" t="n">
        <v>0</v>
      </c>
      <c r="AB907" s="0" t="n">
        <v>0</v>
      </c>
      <c r="AC907" s="0" t="n">
        <v>0</v>
      </c>
      <c r="AD907" s="0" t="n">
        <v>1</v>
      </c>
      <c r="AE907" s="0" t="n">
        <v>0</v>
      </c>
      <c r="AF907" s="0" t="s">
        <v>80</v>
      </c>
      <c r="AG907" s="0" t="n">
        <v>0</v>
      </c>
      <c r="AH907" s="0" t="n">
        <v>2</v>
      </c>
      <c r="AI907" s="0" t="n">
        <v>152954193</v>
      </c>
      <c r="AJ907" s="0" t="n">
        <v>914</v>
      </c>
      <c r="AK907" s="0" t="n">
        <v>0</v>
      </c>
      <c r="AL907" s="0" t="n">
        <v>0</v>
      </c>
      <c r="AM907" s="0" t="n">
        <v>0</v>
      </c>
      <c r="AN907" s="0" t="n">
        <v>0</v>
      </c>
      <c r="AO907" s="0" t="n">
        <v>0</v>
      </c>
      <c r="AP907" s="0" t="n">
        <v>0</v>
      </c>
      <c r="AQ907" s="0" t="n">
        <v>0</v>
      </c>
      <c r="AR907" s="0" t="n">
        <v>0</v>
      </c>
    </row>
    <row r="908" customFormat="false" ht="12.75" hidden="false" customHeight="false" outlineLevel="0" collapsed="false">
      <c r="A908" s="0" t="n">
        <f aca="false">ROW(Source!A1024)</f>
        <v>1024</v>
      </c>
      <c r="B908" s="0" t="n">
        <v>152954201</v>
      </c>
      <c r="C908" s="0" t="n">
        <v>152954188</v>
      </c>
      <c r="D908" s="0" t="n">
        <v>133108255</v>
      </c>
      <c r="E908" s="0" t="n">
        <v>1</v>
      </c>
      <c r="F908" s="0" t="n">
        <v>1</v>
      </c>
      <c r="G908" s="0" t="n">
        <v>1</v>
      </c>
      <c r="H908" s="0" t="n">
        <v>3</v>
      </c>
      <c r="I908" s="0" t="s">
        <v>1117</v>
      </c>
      <c r="J908" s="0" t="s">
        <v>1118</v>
      </c>
      <c r="K908" s="0" t="s">
        <v>1119</v>
      </c>
      <c r="L908" s="0" t="n">
        <v>1346</v>
      </c>
      <c r="N908" s="0" t="n">
        <v>1009</v>
      </c>
      <c r="O908" s="0" t="s">
        <v>207</v>
      </c>
      <c r="P908" s="0" t="s">
        <v>207</v>
      </c>
      <c r="Q908" s="0" t="n">
        <v>1</v>
      </c>
      <c r="X908" s="0" t="n">
        <v>0.005</v>
      </c>
      <c r="Y908" s="0" t="n">
        <v>65.75</v>
      </c>
      <c r="Z908" s="0" t="n">
        <v>0</v>
      </c>
      <c r="AA908" s="0" t="n">
        <v>0</v>
      </c>
      <c r="AB908" s="0" t="n">
        <v>0</v>
      </c>
      <c r="AC908" s="0" t="n">
        <v>0</v>
      </c>
      <c r="AD908" s="0" t="n">
        <v>1</v>
      </c>
      <c r="AE908" s="0" t="n">
        <v>0</v>
      </c>
      <c r="AF908" s="0" t="s">
        <v>80</v>
      </c>
      <c r="AG908" s="0" t="n">
        <v>0</v>
      </c>
      <c r="AH908" s="0" t="n">
        <v>2</v>
      </c>
      <c r="AI908" s="0" t="n">
        <v>152954194</v>
      </c>
      <c r="AJ908" s="0" t="n">
        <v>915</v>
      </c>
      <c r="AK908" s="0" t="n">
        <v>0</v>
      </c>
      <c r="AL908" s="0" t="n">
        <v>0</v>
      </c>
      <c r="AM908" s="0" t="n">
        <v>0</v>
      </c>
      <c r="AN908" s="0" t="n">
        <v>0</v>
      </c>
      <c r="AO908" s="0" t="n">
        <v>0</v>
      </c>
      <c r="AP908" s="0" t="n">
        <v>0</v>
      </c>
      <c r="AQ908" s="0" t="n">
        <v>0</v>
      </c>
      <c r="AR908" s="0" t="n">
        <v>0</v>
      </c>
    </row>
    <row r="909" customFormat="false" ht="12.75" hidden="false" customHeight="false" outlineLevel="0" collapsed="false">
      <c r="A909" s="0" t="n">
        <f aca="false">ROW(Source!A1024)</f>
        <v>1024</v>
      </c>
      <c r="B909" s="0" t="n">
        <v>152954202</v>
      </c>
      <c r="C909" s="0" t="n">
        <v>152954188</v>
      </c>
      <c r="D909" s="0" t="n">
        <v>133121438</v>
      </c>
      <c r="E909" s="0" t="n">
        <v>1</v>
      </c>
      <c r="F909" s="0" t="n">
        <v>1</v>
      </c>
      <c r="G909" s="0" t="n">
        <v>1</v>
      </c>
      <c r="H909" s="0" t="n">
        <v>3</v>
      </c>
      <c r="I909" s="0" t="s">
        <v>685</v>
      </c>
      <c r="J909" s="0" t="s">
        <v>704</v>
      </c>
      <c r="K909" s="0" t="s">
        <v>687</v>
      </c>
      <c r="L909" s="0" t="n">
        <v>1374</v>
      </c>
      <c r="N909" s="0" t="n">
        <v>1013</v>
      </c>
      <c r="O909" s="0" t="s">
        <v>688</v>
      </c>
      <c r="P909" s="0" t="s">
        <v>688</v>
      </c>
      <c r="Q909" s="0" t="n">
        <v>1</v>
      </c>
      <c r="X909" s="0" t="n">
        <v>0.32</v>
      </c>
      <c r="Y909" s="0" t="n">
        <v>1</v>
      </c>
      <c r="Z909" s="0" t="n">
        <v>0</v>
      </c>
      <c r="AA909" s="0" t="n">
        <v>0</v>
      </c>
      <c r="AB909" s="0" t="n">
        <v>0</v>
      </c>
      <c r="AC909" s="0" t="n">
        <v>0</v>
      </c>
      <c r="AD909" s="0" t="n">
        <v>1</v>
      </c>
      <c r="AE909" s="0" t="n">
        <v>0</v>
      </c>
      <c r="AF909" s="0" t="s">
        <v>80</v>
      </c>
      <c r="AG909" s="0" t="n">
        <v>0</v>
      </c>
      <c r="AH909" s="0" t="n">
        <v>2</v>
      </c>
      <c r="AI909" s="0" t="n">
        <v>152954195</v>
      </c>
      <c r="AJ909" s="0" t="n">
        <v>916</v>
      </c>
      <c r="AK909" s="0" t="n">
        <v>0</v>
      </c>
      <c r="AL909" s="0" t="n">
        <v>0</v>
      </c>
      <c r="AM909" s="0" t="n">
        <v>0</v>
      </c>
      <c r="AN909" s="0" t="n">
        <v>0</v>
      </c>
      <c r="AO909" s="0" t="n">
        <v>0</v>
      </c>
      <c r="AP909" s="0" t="n">
        <v>0</v>
      </c>
      <c r="AQ909" s="0" t="n">
        <v>0</v>
      </c>
      <c r="AR909" s="0" t="n">
        <v>0</v>
      </c>
    </row>
    <row r="910" customFormat="false" ht="12.75" hidden="false" customHeight="false" outlineLevel="0" collapsed="false">
      <c r="A910" s="0" t="n">
        <f aca="false">ROW(Source!A1025)</f>
        <v>1025</v>
      </c>
      <c r="B910" s="0" t="n">
        <v>152954211</v>
      </c>
      <c r="C910" s="0" t="n">
        <v>152954203</v>
      </c>
      <c r="D910" s="0" t="n">
        <v>47855790</v>
      </c>
      <c r="E910" s="0" t="n">
        <v>1</v>
      </c>
      <c r="F910" s="0" t="n">
        <v>1</v>
      </c>
      <c r="G910" s="0" t="n">
        <v>1</v>
      </c>
      <c r="H910" s="0" t="n">
        <v>1</v>
      </c>
      <c r="I910" s="0" t="s">
        <v>1107</v>
      </c>
      <c r="K910" s="0" t="s">
        <v>1108</v>
      </c>
      <c r="L910" s="0" t="n">
        <v>1369</v>
      </c>
      <c r="N910" s="0" t="n">
        <v>1013</v>
      </c>
      <c r="O910" s="0" t="s">
        <v>637</v>
      </c>
      <c r="P910" s="0" t="s">
        <v>637</v>
      </c>
      <c r="Q910" s="0" t="n">
        <v>1</v>
      </c>
      <c r="X910" s="0" t="n">
        <v>1.68</v>
      </c>
      <c r="Y910" s="0" t="n">
        <v>0</v>
      </c>
      <c r="Z910" s="0" t="n">
        <v>0</v>
      </c>
      <c r="AA910" s="0" t="n">
        <v>0</v>
      </c>
      <c r="AB910" s="0" t="n">
        <v>9.62</v>
      </c>
      <c r="AC910" s="0" t="n">
        <v>0</v>
      </c>
      <c r="AD910" s="0" t="n">
        <v>1</v>
      </c>
      <c r="AE910" s="0" t="n">
        <v>1</v>
      </c>
      <c r="AG910" s="0" t="n">
        <v>1.68</v>
      </c>
      <c r="AH910" s="0" t="n">
        <v>2</v>
      </c>
      <c r="AI910" s="0" t="n">
        <v>152954204</v>
      </c>
      <c r="AJ910" s="0" t="n">
        <v>917</v>
      </c>
      <c r="AK910" s="0" t="n">
        <v>0</v>
      </c>
      <c r="AL910" s="0" t="n">
        <v>0</v>
      </c>
      <c r="AM910" s="0" t="n">
        <v>0</v>
      </c>
      <c r="AN910" s="0" t="n">
        <v>0</v>
      </c>
      <c r="AO910" s="0" t="n">
        <v>0</v>
      </c>
      <c r="AP910" s="0" t="n">
        <v>0</v>
      </c>
      <c r="AQ910" s="0" t="n">
        <v>0</v>
      </c>
      <c r="AR910" s="0" t="n">
        <v>0</v>
      </c>
    </row>
    <row r="911" customFormat="false" ht="12.75" hidden="false" customHeight="false" outlineLevel="0" collapsed="false">
      <c r="A911" s="0" t="n">
        <f aca="false">ROW(Source!A1025)</f>
        <v>1025</v>
      </c>
      <c r="B911" s="0" t="n">
        <v>152954212</v>
      </c>
      <c r="C911" s="0" t="n">
        <v>152954203</v>
      </c>
      <c r="D911" s="0" t="n">
        <v>133056181</v>
      </c>
      <c r="E911" s="0" t="n">
        <v>1</v>
      </c>
      <c r="F911" s="0" t="n">
        <v>1</v>
      </c>
      <c r="G911" s="0" t="n">
        <v>1</v>
      </c>
      <c r="H911" s="0" t="n">
        <v>2</v>
      </c>
      <c r="I911" s="0" t="s">
        <v>644</v>
      </c>
      <c r="J911" s="0" t="s">
        <v>1109</v>
      </c>
      <c r="K911" s="0" t="s">
        <v>646</v>
      </c>
      <c r="L911" s="0" t="n">
        <v>1368</v>
      </c>
      <c r="N911" s="0" t="n">
        <v>1011</v>
      </c>
      <c r="O911" s="0" t="s">
        <v>643</v>
      </c>
      <c r="P911" s="0" t="s">
        <v>643</v>
      </c>
      <c r="Q911" s="0" t="n">
        <v>1</v>
      </c>
      <c r="X911" s="0" t="n">
        <v>0.16</v>
      </c>
      <c r="Y911" s="0" t="n">
        <v>0</v>
      </c>
      <c r="Z911" s="0" t="n">
        <v>1.95</v>
      </c>
      <c r="AA911" s="0" t="n">
        <v>0</v>
      </c>
      <c r="AB911" s="0" t="n">
        <v>0</v>
      </c>
      <c r="AC911" s="0" t="n">
        <v>0</v>
      </c>
      <c r="AD911" s="0" t="n">
        <v>1</v>
      </c>
      <c r="AE911" s="0" t="n">
        <v>0</v>
      </c>
      <c r="AG911" s="0" t="n">
        <v>0.16</v>
      </c>
      <c r="AH911" s="0" t="n">
        <v>2</v>
      </c>
      <c r="AI911" s="0" t="n">
        <v>152954205</v>
      </c>
      <c r="AJ911" s="0" t="n">
        <v>918</v>
      </c>
      <c r="AK911" s="0" t="n">
        <v>0</v>
      </c>
      <c r="AL911" s="0" t="n">
        <v>0</v>
      </c>
      <c r="AM911" s="0" t="n">
        <v>0</v>
      </c>
      <c r="AN911" s="0" t="n">
        <v>0</v>
      </c>
      <c r="AO911" s="0" t="n">
        <v>0</v>
      </c>
      <c r="AP911" s="0" t="n">
        <v>0</v>
      </c>
      <c r="AQ911" s="0" t="n">
        <v>0</v>
      </c>
      <c r="AR911" s="0" t="n">
        <v>0</v>
      </c>
    </row>
    <row r="912" customFormat="false" ht="12.75" hidden="false" customHeight="false" outlineLevel="0" collapsed="false">
      <c r="A912" s="0" t="n">
        <f aca="false">ROW(Source!A1025)</f>
        <v>1025</v>
      </c>
      <c r="B912" s="0" t="n">
        <v>152954213</v>
      </c>
      <c r="C912" s="0" t="n">
        <v>152954203</v>
      </c>
      <c r="D912" s="0" t="n">
        <v>133057549</v>
      </c>
      <c r="E912" s="0" t="n">
        <v>1</v>
      </c>
      <c r="F912" s="0" t="n">
        <v>1</v>
      </c>
      <c r="G912" s="0" t="n">
        <v>1</v>
      </c>
      <c r="H912" s="0" t="n">
        <v>3</v>
      </c>
      <c r="I912" s="0" t="s">
        <v>1110</v>
      </c>
      <c r="J912" s="0" t="s">
        <v>1111</v>
      </c>
      <c r="K912" s="0" t="s">
        <v>1112</v>
      </c>
      <c r="L912" s="0" t="n">
        <v>1346</v>
      </c>
      <c r="N912" s="0" t="n">
        <v>1009</v>
      </c>
      <c r="O912" s="0" t="s">
        <v>207</v>
      </c>
      <c r="P912" s="0" t="s">
        <v>207</v>
      </c>
      <c r="Q912" s="0" t="n">
        <v>1</v>
      </c>
      <c r="X912" s="0" t="n">
        <v>0.0005</v>
      </c>
      <c r="Y912" s="0" t="n">
        <v>27.74</v>
      </c>
      <c r="Z912" s="0" t="n">
        <v>0</v>
      </c>
      <c r="AA912" s="0" t="n">
        <v>0</v>
      </c>
      <c r="AB912" s="0" t="n">
        <v>0</v>
      </c>
      <c r="AC912" s="0" t="n">
        <v>0</v>
      </c>
      <c r="AD912" s="0" t="n">
        <v>1</v>
      </c>
      <c r="AE912" s="0" t="n">
        <v>0</v>
      </c>
      <c r="AG912" s="0" t="n">
        <v>0.0005</v>
      </c>
      <c r="AH912" s="0" t="n">
        <v>2</v>
      </c>
      <c r="AI912" s="0" t="n">
        <v>152954206</v>
      </c>
      <c r="AJ912" s="0" t="n">
        <v>919</v>
      </c>
      <c r="AK912" s="0" t="n">
        <v>0</v>
      </c>
      <c r="AL912" s="0" t="n">
        <v>0</v>
      </c>
      <c r="AM912" s="0" t="n">
        <v>0</v>
      </c>
      <c r="AN912" s="0" t="n">
        <v>0</v>
      </c>
      <c r="AO912" s="0" t="n">
        <v>0</v>
      </c>
      <c r="AP912" s="0" t="n">
        <v>0</v>
      </c>
      <c r="AQ912" s="0" t="n">
        <v>0</v>
      </c>
      <c r="AR912" s="0" t="n">
        <v>0</v>
      </c>
    </row>
    <row r="913" customFormat="false" ht="12.75" hidden="false" customHeight="false" outlineLevel="0" collapsed="false">
      <c r="A913" s="0" t="n">
        <f aca="false">ROW(Source!A1025)</f>
        <v>1025</v>
      </c>
      <c r="B913" s="0" t="n">
        <v>152954214</v>
      </c>
      <c r="C913" s="0" t="n">
        <v>152954203</v>
      </c>
      <c r="D913" s="0" t="n">
        <v>133064236</v>
      </c>
      <c r="E913" s="0" t="n">
        <v>1</v>
      </c>
      <c r="F913" s="0" t="n">
        <v>1</v>
      </c>
      <c r="G913" s="0" t="n">
        <v>1</v>
      </c>
      <c r="H913" s="0" t="n">
        <v>3</v>
      </c>
      <c r="I913" s="0" t="s">
        <v>1113</v>
      </c>
      <c r="J913" s="0" t="s">
        <v>1114</v>
      </c>
      <c r="K913" s="0" t="s">
        <v>1115</v>
      </c>
      <c r="L913" s="0" t="n">
        <v>1358</v>
      </c>
      <c r="N913" s="0" t="n">
        <v>1010</v>
      </c>
      <c r="O913" s="0" t="s">
        <v>325</v>
      </c>
      <c r="P913" s="0" t="s">
        <v>325</v>
      </c>
      <c r="Q913" s="0" t="n">
        <v>10</v>
      </c>
      <c r="X913" s="0" t="n">
        <v>0.25</v>
      </c>
      <c r="Y913" s="0" t="n">
        <v>8.3</v>
      </c>
      <c r="Z913" s="0" t="n">
        <v>0</v>
      </c>
      <c r="AA913" s="0" t="n">
        <v>0</v>
      </c>
      <c r="AB913" s="0" t="n">
        <v>0</v>
      </c>
      <c r="AC913" s="0" t="n">
        <v>0</v>
      </c>
      <c r="AD913" s="0" t="n">
        <v>1</v>
      </c>
      <c r="AE913" s="0" t="n">
        <v>0</v>
      </c>
      <c r="AG913" s="0" t="n">
        <v>0.25</v>
      </c>
      <c r="AH913" s="0" t="n">
        <v>2</v>
      </c>
      <c r="AI913" s="0" t="n">
        <v>152954207</v>
      </c>
      <c r="AJ913" s="0" t="n">
        <v>920</v>
      </c>
      <c r="AK913" s="0" t="n">
        <v>0</v>
      </c>
      <c r="AL913" s="0" t="n">
        <v>0</v>
      </c>
      <c r="AM913" s="0" t="n">
        <v>0</v>
      </c>
      <c r="AN913" s="0" t="n">
        <v>0</v>
      </c>
      <c r="AO913" s="0" t="n">
        <v>0</v>
      </c>
      <c r="AP913" s="0" t="n">
        <v>0</v>
      </c>
      <c r="AQ913" s="0" t="n">
        <v>0</v>
      </c>
      <c r="AR913" s="0" t="n">
        <v>0</v>
      </c>
    </row>
    <row r="914" customFormat="false" ht="12.75" hidden="false" customHeight="false" outlineLevel="0" collapsed="false">
      <c r="A914" s="0" t="n">
        <f aca="false">ROW(Source!A1025)</f>
        <v>1025</v>
      </c>
      <c r="B914" s="0" t="n">
        <v>152954215</v>
      </c>
      <c r="C914" s="0" t="n">
        <v>152954203</v>
      </c>
      <c r="D914" s="0" t="n">
        <v>133100170</v>
      </c>
      <c r="E914" s="0" t="n">
        <v>1</v>
      </c>
      <c r="F914" s="0" t="n">
        <v>1</v>
      </c>
      <c r="G914" s="0" t="n">
        <v>1</v>
      </c>
      <c r="H914" s="0" t="n">
        <v>3</v>
      </c>
      <c r="I914" s="0" t="s">
        <v>689</v>
      </c>
      <c r="J914" s="0" t="s">
        <v>1116</v>
      </c>
      <c r="K914" s="0" t="s">
        <v>691</v>
      </c>
      <c r="L914" s="0" t="n">
        <v>1348</v>
      </c>
      <c r="N914" s="0" t="n">
        <v>1009</v>
      </c>
      <c r="O914" s="0" t="s">
        <v>172</v>
      </c>
      <c r="P914" s="0" t="s">
        <v>172</v>
      </c>
      <c r="Q914" s="0" t="n">
        <v>1000</v>
      </c>
      <c r="X914" s="0" t="n">
        <v>1E-005</v>
      </c>
      <c r="Y914" s="0" t="n">
        <v>729.98</v>
      </c>
      <c r="Z914" s="0" t="n">
        <v>0</v>
      </c>
      <c r="AA914" s="0" t="n">
        <v>0</v>
      </c>
      <c r="AB914" s="0" t="n">
        <v>0</v>
      </c>
      <c r="AC914" s="0" t="n">
        <v>0</v>
      </c>
      <c r="AD914" s="0" t="n">
        <v>1</v>
      </c>
      <c r="AE914" s="0" t="n">
        <v>0</v>
      </c>
      <c r="AG914" s="0" t="n">
        <v>1E-005</v>
      </c>
      <c r="AH914" s="0" t="n">
        <v>2</v>
      </c>
      <c r="AI914" s="0" t="n">
        <v>152954208</v>
      </c>
      <c r="AJ914" s="0" t="n">
        <v>921</v>
      </c>
      <c r="AK914" s="0" t="n">
        <v>0</v>
      </c>
      <c r="AL914" s="0" t="n">
        <v>0</v>
      </c>
      <c r="AM914" s="0" t="n">
        <v>0</v>
      </c>
      <c r="AN914" s="0" t="n">
        <v>0</v>
      </c>
      <c r="AO914" s="0" t="n">
        <v>0</v>
      </c>
      <c r="AP914" s="0" t="n">
        <v>0</v>
      </c>
      <c r="AQ914" s="0" t="n">
        <v>0</v>
      </c>
      <c r="AR914" s="0" t="n">
        <v>0</v>
      </c>
    </row>
    <row r="915" customFormat="false" ht="12.75" hidden="false" customHeight="false" outlineLevel="0" collapsed="false">
      <c r="A915" s="0" t="n">
        <f aca="false">ROW(Source!A1025)</f>
        <v>1025</v>
      </c>
      <c r="B915" s="0" t="n">
        <v>152954216</v>
      </c>
      <c r="C915" s="0" t="n">
        <v>152954203</v>
      </c>
      <c r="D915" s="0" t="n">
        <v>133108255</v>
      </c>
      <c r="E915" s="0" t="n">
        <v>1</v>
      </c>
      <c r="F915" s="0" t="n">
        <v>1</v>
      </c>
      <c r="G915" s="0" t="n">
        <v>1</v>
      </c>
      <c r="H915" s="0" t="n">
        <v>3</v>
      </c>
      <c r="I915" s="0" t="s">
        <v>1117</v>
      </c>
      <c r="J915" s="0" t="s">
        <v>1118</v>
      </c>
      <c r="K915" s="0" t="s">
        <v>1119</v>
      </c>
      <c r="L915" s="0" t="n">
        <v>1346</v>
      </c>
      <c r="N915" s="0" t="n">
        <v>1009</v>
      </c>
      <c r="O915" s="0" t="s">
        <v>207</v>
      </c>
      <c r="P915" s="0" t="s">
        <v>207</v>
      </c>
      <c r="Q915" s="0" t="n">
        <v>1</v>
      </c>
      <c r="X915" s="0" t="n">
        <v>0.005</v>
      </c>
      <c r="Y915" s="0" t="n">
        <v>65.75</v>
      </c>
      <c r="Z915" s="0" t="n">
        <v>0</v>
      </c>
      <c r="AA915" s="0" t="n">
        <v>0</v>
      </c>
      <c r="AB915" s="0" t="n">
        <v>0</v>
      </c>
      <c r="AC915" s="0" t="n">
        <v>0</v>
      </c>
      <c r="AD915" s="0" t="n">
        <v>1</v>
      </c>
      <c r="AE915" s="0" t="n">
        <v>0</v>
      </c>
      <c r="AG915" s="0" t="n">
        <v>0.005</v>
      </c>
      <c r="AH915" s="0" t="n">
        <v>2</v>
      </c>
      <c r="AI915" s="0" t="n">
        <v>152954209</v>
      </c>
      <c r="AJ915" s="0" t="n">
        <v>922</v>
      </c>
      <c r="AK915" s="0" t="n">
        <v>0</v>
      </c>
      <c r="AL915" s="0" t="n">
        <v>0</v>
      </c>
      <c r="AM915" s="0" t="n">
        <v>0</v>
      </c>
      <c r="AN915" s="0" t="n">
        <v>0</v>
      </c>
      <c r="AO915" s="0" t="n">
        <v>0</v>
      </c>
      <c r="AP915" s="0" t="n">
        <v>0</v>
      </c>
      <c r="AQ915" s="0" t="n">
        <v>0</v>
      </c>
      <c r="AR915" s="0" t="n">
        <v>0</v>
      </c>
    </row>
    <row r="916" customFormat="false" ht="12.75" hidden="false" customHeight="false" outlineLevel="0" collapsed="false">
      <c r="A916" s="0" t="n">
        <f aca="false">ROW(Source!A1025)</f>
        <v>1025</v>
      </c>
      <c r="B916" s="0" t="n">
        <v>152954217</v>
      </c>
      <c r="C916" s="0" t="n">
        <v>152954203</v>
      </c>
      <c r="D916" s="0" t="n">
        <v>133121438</v>
      </c>
      <c r="E916" s="0" t="n">
        <v>1</v>
      </c>
      <c r="F916" s="0" t="n">
        <v>1</v>
      </c>
      <c r="G916" s="0" t="n">
        <v>1</v>
      </c>
      <c r="H916" s="0" t="n">
        <v>3</v>
      </c>
      <c r="I916" s="0" t="s">
        <v>685</v>
      </c>
      <c r="J916" s="0" t="s">
        <v>704</v>
      </c>
      <c r="K916" s="0" t="s">
        <v>687</v>
      </c>
      <c r="L916" s="0" t="n">
        <v>1374</v>
      </c>
      <c r="N916" s="0" t="n">
        <v>1013</v>
      </c>
      <c r="O916" s="0" t="s">
        <v>688</v>
      </c>
      <c r="P916" s="0" t="s">
        <v>688</v>
      </c>
      <c r="Q916" s="0" t="n">
        <v>1</v>
      </c>
      <c r="X916" s="0" t="n">
        <v>0.32</v>
      </c>
      <c r="Y916" s="0" t="n">
        <v>1</v>
      </c>
      <c r="Z916" s="0" t="n">
        <v>0</v>
      </c>
      <c r="AA916" s="0" t="n">
        <v>0</v>
      </c>
      <c r="AB916" s="0" t="n">
        <v>0</v>
      </c>
      <c r="AC916" s="0" t="n">
        <v>0</v>
      </c>
      <c r="AD916" s="0" t="n">
        <v>1</v>
      </c>
      <c r="AE916" s="0" t="n">
        <v>0</v>
      </c>
      <c r="AG916" s="0" t="n">
        <v>0.32</v>
      </c>
      <c r="AH916" s="0" t="n">
        <v>2</v>
      </c>
      <c r="AI916" s="0" t="n">
        <v>152954210</v>
      </c>
      <c r="AJ916" s="0" t="n">
        <v>923</v>
      </c>
      <c r="AK916" s="0" t="n">
        <v>0</v>
      </c>
      <c r="AL916" s="0" t="n">
        <v>0</v>
      </c>
      <c r="AM916" s="0" t="n">
        <v>0</v>
      </c>
      <c r="AN916" s="0" t="n">
        <v>0</v>
      </c>
      <c r="AO916" s="0" t="n">
        <v>0</v>
      </c>
      <c r="AP916" s="0" t="n">
        <v>0</v>
      </c>
      <c r="AQ916" s="0" t="n">
        <v>0</v>
      </c>
      <c r="AR916" s="0" t="n">
        <v>0</v>
      </c>
    </row>
    <row r="917" customFormat="false" ht="12.75" hidden="false" customHeight="false" outlineLevel="0" collapsed="false">
      <c r="A917" s="0" t="n">
        <f aca="false">ROW(Source!A1026)</f>
        <v>1026</v>
      </c>
      <c r="B917" s="0" t="n">
        <v>152954224</v>
      </c>
      <c r="C917" s="0" t="n">
        <v>152954218</v>
      </c>
      <c r="D917" s="0" t="n">
        <v>47855957</v>
      </c>
      <c r="E917" s="0" t="n">
        <v>1</v>
      </c>
      <c r="F917" s="0" t="n">
        <v>1</v>
      </c>
      <c r="G917" s="0" t="n">
        <v>1</v>
      </c>
      <c r="H917" s="0" t="n">
        <v>1</v>
      </c>
      <c r="I917" s="0" t="s">
        <v>1120</v>
      </c>
      <c r="K917" s="0" t="s">
        <v>1121</v>
      </c>
      <c r="L917" s="0" t="n">
        <v>1369</v>
      </c>
      <c r="N917" s="0" t="n">
        <v>1013</v>
      </c>
      <c r="O917" s="0" t="s">
        <v>637</v>
      </c>
      <c r="P917" s="0" t="s">
        <v>637</v>
      </c>
      <c r="Q917" s="0" t="n">
        <v>1</v>
      </c>
      <c r="X917" s="0" t="n">
        <v>15.2</v>
      </c>
      <c r="Y917" s="0" t="n">
        <v>0</v>
      </c>
      <c r="Z917" s="0" t="n">
        <v>0</v>
      </c>
      <c r="AA917" s="0" t="n">
        <v>0</v>
      </c>
      <c r="AB917" s="0" t="n">
        <v>9.18</v>
      </c>
      <c r="AC917" s="0" t="n">
        <v>0</v>
      </c>
      <c r="AD917" s="0" t="n">
        <v>1</v>
      </c>
      <c r="AE917" s="0" t="n">
        <v>1</v>
      </c>
      <c r="AF917" s="0" t="s">
        <v>555</v>
      </c>
      <c r="AG917" s="0" t="n">
        <v>9.12</v>
      </c>
      <c r="AH917" s="0" t="n">
        <v>2</v>
      </c>
      <c r="AI917" s="0" t="n">
        <v>152954219</v>
      </c>
      <c r="AJ917" s="0" t="n">
        <v>924</v>
      </c>
      <c r="AK917" s="0" t="n">
        <v>0</v>
      </c>
      <c r="AL917" s="0" t="n">
        <v>0</v>
      </c>
      <c r="AM917" s="0" t="n">
        <v>0</v>
      </c>
      <c r="AN917" s="0" t="n">
        <v>0</v>
      </c>
      <c r="AO917" s="0" t="n">
        <v>0</v>
      </c>
      <c r="AP917" s="0" t="n">
        <v>0</v>
      </c>
      <c r="AQ917" s="0" t="n">
        <v>0</v>
      </c>
      <c r="AR917" s="0" t="n">
        <v>0</v>
      </c>
    </row>
    <row r="918" customFormat="false" ht="12.75" hidden="false" customHeight="false" outlineLevel="0" collapsed="false">
      <c r="A918" s="0" t="n">
        <f aca="false">ROW(Source!A1026)</f>
        <v>1026</v>
      </c>
      <c r="B918" s="0" t="n">
        <v>152954225</v>
      </c>
      <c r="C918" s="0" t="n">
        <v>152954218</v>
      </c>
      <c r="D918" s="0" t="n">
        <v>115067656</v>
      </c>
      <c r="E918" s="0" t="n">
        <v>1</v>
      </c>
      <c r="F918" s="0" t="n">
        <v>1</v>
      </c>
      <c r="G918" s="0" t="n">
        <v>1</v>
      </c>
      <c r="H918" s="0" t="n">
        <v>2</v>
      </c>
      <c r="I918" s="0" t="s">
        <v>1024</v>
      </c>
      <c r="J918" s="0" t="s">
        <v>1025</v>
      </c>
      <c r="K918" s="0" t="s">
        <v>1026</v>
      </c>
      <c r="L918" s="0" t="n">
        <v>1368</v>
      </c>
      <c r="N918" s="0" t="n">
        <v>1011</v>
      </c>
      <c r="O918" s="0" t="s">
        <v>643</v>
      </c>
      <c r="P918" s="0" t="s">
        <v>643</v>
      </c>
      <c r="Q918" s="0" t="n">
        <v>1</v>
      </c>
      <c r="X918" s="0" t="n">
        <v>2.28</v>
      </c>
      <c r="Y918" s="0" t="n">
        <v>0</v>
      </c>
      <c r="Z918" s="0" t="n">
        <v>3</v>
      </c>
      <c r="AA918" s="0" t="n">
        <v>0</v>
      </c>
      <c r="AB918" s="0" t="n">
        <v>0</v>
      </c>
      <c r="AC918" s="0" t="n">
        <v>0</v>
      </c>
      <c r="AD918" s="0" t="n">
        <v>1</v>
      </c>
      <c r="AE918" s="0" t="n">
        <v>0</v>
      </c>
      <c r="AF918" s="0" t="s">
        <v>555</v>
      </c>
      <c r="AG918" s="0" t="n">
        <v>1.368</v>
      </c>
      <c r="AH918" s="0" t="n">
        <v>2</v>
      </c>
      <c r="AI918" s="0" t="n">
        <v>152954220</v>
      </c>
      <c r="AJ918" s="0" t="n">
        <v>925</v>
      </c>
      <c r="AK918" s="0" t="n">
        <v>0</v>
      </c>
      <c r="AL918" s="0" t="n">
        <v>0</v>
      </c>
      <c r="AM918" s="0" t="n">
        <v>0</v>
      </c>
      <c r="AN918" s="0" t="n">
        <v>0</v>
      </c>
      <c r="AO918" s="0" t="n">
        <v>0</v>
      </c>
      <c r="AP918" s="0" t="n">
        <v>0</v>
      </c>
      <c r="AQ918" s="0" t="n">
        <v>0</v>
      </c>
      <c r="AR918" s="0" t="n">
        <v>0</v>
      </c>
    </row>
    <row r="919" customFormat="false" ht="12.75" hidden="false" customHeight="false" outlineLevel="0" collapsed="false">
      <c r="A919" s="0" t="n">
        <f aca="false">ROW(Source!A1026)</f>
        <v>1026</v>
      </c>
      <c r="B919" s="0" t="n">
        <v>152954226</v>
      </c>
      <c r="C919" s="0" t="n">
        <v>152954218</v>
      </c>
      <c r="D919" s="0" t="n">
        <v>115078256</v>
      </c>
      <c r="E919" s="0" t="n">
        <v>1</v>
      </c>
      <c r="F919" s="0" t="n">
        <v>1</v>
      </c>
      <c r="G919" s="0" t="n">
        <v>1</v>
      </c>
      <c r="H919" s="0" t="n">
        <v>2</v>
      </c>
      <c r="I919" s="0" t="s">
        <v>1122</v>
      </c>
      <c r="J919" s="0" t="s">
        <v>1123</v>
      </c>
      <c r="K919" s="0" t="s">
        <v>1124</v>
      </c>
      <c r="L919" s="0" t="n">
        <v>1368</v>
      </c>
      <c r="N919" s="0" t="n">
        <v>1011</v>
      </c>
      <c r="O919" s="0" t="s">
        <v>643</v>
      </c>
      <c r="P919" s="0" t="s">
        <v>643</v>
      </c>
      <c r="Q919" s="0" t="n">
        <v>1</v>
      </c>
      <c r="X919" s="0" t="n">
        <v>2.16</v>
      </c>
      <c r="Y919" s="0" t="n">
        <v>0</v>
      </c>
      <c r="Z919" s="0" t="n">
        <v>26.26</v>
      </c>
      <c r="AA919" s="0" t="n">
        <v>0</v>
      </c>
      <c r="AB919" s="0" t="n">
        <v>0</v>
      </c>
      <c r="AC919" s="0" t="n">
        <v>0</v>
      </c>
      <c r="AD919" s="0" t="n">
        <v>1</v>
      </c>
      <c r="AE919" s="0" t="n">
        <v>0</v>
      </c>
      <c r="AF919" s="0" t="s">
        <v>555</v>
      </c>
      <c r="AG919" s="0" t="n">
        <v>1.296</v>
      </c>
      <c r="AH919" s="0" t="n">
        <v>2</v>
      </c>
      <c r="AI919" s="0" t="n">
        <v>152954221</v>
      </c>
      <c r="AJ919" s="0" t="n">
        <v>926</v>
      </c>
      <c r="AK919" s="0" t="n">
        <v>0</v>
      </c>
      <c r="AL919" s="0" t="n">
        <v>0</v>
      </c>
      <c r="AM919" s="0" t="n">
        <v>0</v>
      </c>
      <c r="AN919" s="0" t="n">
        <v>0</v>
      </c>
      <c r="AO919" s="0" t="n">
        <v>0</v>
      </c>
      <c r="AP919" s="0" t="n">
        <v>0</v>
      </c>
      <c r="AQ919" s="0" t="n">
        <v>0</v>
      </c>
      <c r="AR919" s="0" t="n">
        <v>0</v>
      </c>
    </row>
    <row r="920" customFormat="false" ht="12.75" hidden="false" customHeight="false" outlineLevel="0" collapsed="false">
      <c r="A920" s="0" t="n">
        <f aca="false">ROW(Source!A1026)</f>
        <v>1026</v>
      </c>
      <c r="B920" s="0" t="n">
        <v>152954227</v>
      </c>
      <c r="C920" s="0" t="n">
        <v>152954218</v>
      </c>
      <c r="D920" s="0" t="n">
        <v>115082735</v>
      </c>
      <c r="E920" s="0" t="n">
        <v>1</v>
      </c>
      <c r="F920" s="0" t="n">
        <v>1</v>
      </c>
      <c r="G920" s="0" t="n">
        <v>1</v>
      </c>
      <c r="H920" s="0" t="n">
        <v>3</v>
      </c>
      <c r="I920" s="0" t="s">
        <v>1125</v>
      </c>
      <c r="J920" s="0" t="s">
        <v>1126</v>
      </c>
      <c r="K920" s="0" t="s">
        <v>1127</v>
      </c>
      <c r="L920" s="0" t="n">
        <v>1355</v>
      </c>
      <c r="N920" s="0" t="n">
        <v>1010</v>
      </c>
      <c r="O920" s="0" t="s">
        <v>78</v>
      </c>
      <c r="P920" s="0" t="s">
        <v>78</v>
      </c>
      <c r="Q920" s="0" t="n">
        <v>100</v>
      </c>
      <c r="X920" s="0" t="n">
        <v>1.75</v>
      </c>
      <c r="Y920" s="0" t="n">
        <v>8</v>
      </c>
      <c r="Z920" s="0" t="n">
        <v>0</v>
      </c>
      <c r="AA920" s="0" t="n">
        <v>0</v>
      </c>
      <c r="AB920" s="0" t="n">
        <v>0</v>
      </c>
      <c r="AC920" s="0" t="n">
        <v>0</v>
      </c>
      <c r="AD920" s="0" t="n">
        <v>1</v>
      </c>
      <c r="AE920" s="0" t="n">
        <v>0</v>
      </c>
      <c r="AF920" s="0" t="s">
        <v>80</v>
      </c>
      <c r="AG920" s="0" t="n">
        <v>0</v>
      </c>
      <c r="AH920" s="0" t="n">
        <v>2</v>
      </c>
      <c r="AI920" s="0" t="n">
        <v>152954222</v>
      </c>
      <c r="AJ920" s="0" t="n">
        <v>927</v>
      </c>
      <c r="AK920" s="0" t="n">
        <v>0</v>
      </c>
      <c r="AL920" s="0" t="n">
        <v>0</v>
      </c>
      <c r="AM920" s="0" t="n">
        <v>0</v>
      </c>
      <c r="AN920" s="0" t="n">
        <v>0</v>
      </c>
      <c r="AO920" s="0" t="n">
        <v>0</v>
      </c>
      <c r="AP920" s="0" t="n">
        <v>0</v>
      </c>
      <c r="AQ920" s="0" t="n">
        <v>0</v>
      </c>
      <c r="AR920" s="0" t="n">
        <v>0</v>
      </c>
    </row>
    <row r="921" customFormat="false" ht="12.75" hidden="false" customHeight="false" outlineLevel="0" collapsed="false">
      <c r="A921" s="0" t="n">
        <f aca="false">ROW(Source!A1026)</f>
        <v>1026</v>
      </c>
      <c r="B921" s="0" t="n">
        <v>152954228</v>
      </c>
      <c r="C921" s="0" t="n">
        <v>152954218</v>
      </c>
      <c r="D921" s="0" t="n">
        <v>115330372</v>
      </c>
      <c r="E921" s="0" t="n">
        <v>1</v>
      </c>
      <c r="F921" s="0" t="n">
        <v>1</v>
      </c>
      <c r="G921" s="0" t="n">
        <v>1</v>
      </c>
      <c r="H921" s="0" t="n">
        <v>3</v>
      </c>
      <c r="I921" s="0" t="s">
        <v>1177</v>
      </c>
      <c r="J921" s="0" t="s">
        <v>1178</v>
      </c>
      <c r="K921" s="0" t="s">
        <v>1179</v>
      </c>
      <c r="L921" s="0" t="n">
        <v>1354</v>
      </c>
      <c r="N921" s="0" t="n">
        <v>1010</v>
      </c>
      <c r="O921" s="0" t="s">
        <v>101</v>
      </c>
      <c r="P921" s="0" t="s">
        <v>101</v>
      </c>
      <c r="Q921" s="0" t="n">
        <v>1</v>
      </c>
      <c r="X921" s="0" t="n">
        <v>175</v>
      </c>
      <c r="Y921" s="0" t="n">
        <v>0</v>
      </c>
      <c r="Z921" s="0" t="n">
        <v>0</v>
      </c>
      <c r="AA921" s="0" t="n">
        <v>0</v>
      </c>
      <c r="AB921" s="0" t="n">
        <v>0</v>
      </c>
      <c r="AC921" s="0" t="n">
        <v>0</v>
      </c>
      <c r="AD921" s="0" t="n">
        <v>0</v>
      </c>
      <c r="AE921" s="0" t="n">
        <v>0</v>
      </c>
      <c r="AF921" s="0" t="s">
        <v>80</v>
      </c>
      <c r="AG921" s="0" t="n">
        <v>0</v>
      </c>
      <c r="AH921" s="0" t="n">
        <v>3</v>
      </c>
      <c r="AI921" s="0" t="n">
        <v>-1</v>
      </c>
      <c r="AK921" s="0" t="n">
        <v>0</v>
      </c>
      <c r="AL921" s="0" t="n">
        <v>0</v>
      </c>
      <c r="AM921" s="0" t="n">
        <v>0</v>
      </c>
      <c r="AN921" s="0" t="n">
        <v>0</v>
      </c>
      <c r="AO921" s="0" t="n">
        <v>0</v>
      </c>
      <c r="AP921" s="0" t="n">
        <v>0</v>
      </c>
      <c r="AQ921" s="0" t="n">
        <v>0</v>
      </c>
      <c r="AR921" s="0" t="n">
        <v>0</v>
      </c>
    </row>
    <row r="922" customFormat="false" ht="12.75" hidden="false" customHeight="false" outlineLevel="0" collapsed="false">
      <c r="A922" s="0" t="n">
        <f aca="false">ROW(Source!A1026)</f>
        <v>1026</v>
      </c>
      <c r="B922" s="0" t="n">
        <v>152954229</v>
      </c>
      <c r="C922" s="0" t="n">
        <v>152954218</v>
      </c>
      <c r="D922" s="0" t="n">
        <v>115099983</v>
      </c>
      <c r="E922" s="0" t="n">
        <v>1</v>
      </c>
      <c r="F922" s="0" t="n">
        <v>1</v>
      </c>
      <c r="G922" s="0" t="n">
        <v>1</v>
      </c>
      <c r="H922" s="0" t="n">
        <v>3</v>
      </c>
      <c r="I922" s="0" t="s">
        <v>1180</v>
      </c>
      <c r="J922" s="0" t="s">
        <v>1181</v>
      </c>
      <c r="K922" s="0" t="s">
        <v>1182</v>
      </c>
      <c r="L922" s="0" t="n">
        <v>1301</v>
      </c>
      <c r="N922" s="0" t="n">
        <v>102138004</v>
      </c>
      <c r="O922" s="0" t="s">
        <v>250</v>
      </c>
      <c r="P922" s="0" t="s">
        <v>250</v>
      </c>
      <c r="Q922" s="0" t="n">
        <v>1</v>
      </c>
      <c r="X922" s="0" t="n">
        <v>101.2</v>
      </c>
      <c r="Y922" s="0" t="n">
        <v>0</v>
      </c>
      <c r="Z922" s="0" t="n">
        <v>0</v>
      </c>
      <c r="AA922" s="0" t="n">
        <v>0</v>
      </c>
      <c r="AB922" s="0" t="n">
        <v>0</v>
      </c>
      <c r="AC922" s="0" t="n">
        <v>0</v>
      </c>
      <c r="AD922" s="0" t="n">
        <v>0</v>
      </c>
      <c r="AE922" s="0" t="n">
        <v>0</v>
      </c>
      <c r="AF922" s="0" t="s">
        <v>80</v>
      </c>
      <c r="AG922" s="0" t="n">
        <v>0</v>
      </c>
      <c r="AH922" s="0" t="n">
        <v>3</v>
      </c>
      <c r="AI922" s="0" t="n">
        <v>-1</v>
      </c>
      <c r="AK922" s="0" t="n">
        <v>0</v>
      </c>
      <c r="AL922" s="0" t="n">
        <v>0</v>
      </c>
      <c r="AM922" s="0" t="n">
        <v>0</v>
      </c>
      <c r="AN922" s="0" t="n">
        <v>0</v>
      </c>
      <c r="AO922" s="0" t="n">
        <v>0</v>
      </c>
      <c r="AP922" s="0" t="n">
        <v>0</v>
      </c>
      <c r="AQ922" s="0" t="n">
        <v>0</v>
      </c>
      <c r="AR922" s="0" t="n">
        <v>0</v>
      </c>
    </row>
    <row r="923" customFormat="false" ht="12.75" hidden="false" customHeight="false" outlineLevel="0" collapsed="false">
      <c r="A923" s="0" t="n">
        <f aca="false">ROW(Source!A1026)</f>
        <v>1026</v>
      </c>
      <c r="B923" s="0" t="n">
        <v>152954230</v>
      </c>
      <c r="C923" s="0" t="n">
        <v>152954218</v>
      </c>
      <c r="D923" s="0" t="n">
        <v>115274035</v>
      </c>
      <c r="E923" s="0" t="n">
        <v>1</v>
      </c>
      <c r="F923" s="0" t="n">
        <v>1</v>
      </c>
      <c r="G923" s="0" t="n">
        <v>1</v>
      </c>
      <c r="H923" s="0" t="n">
        <v>3</v>
      </c>
      <c r="I923" s="0" t="s">
        <v>685</v>
      </c>
      <c r="J923" s="0" t="s">
        <v>686</v>
      </c>
      <c r="K923" s="0" t="s">
        <v>687</v>
      </c>
      <c r="L923" s="0" t="n">
        <v>1374</v>
      </c>
      <c r="N923" s="0" t="n">
        <v>1013</v>
      </c>
      <c r="O923" s="0" t="s">
        <v>688</v>
      </c>
      <c r="P923" s="0" t="s">
        <v>688</v>
      </c>
      <c r="Q923" s="0" t="n">
        <v>1</v>
      </c>
      <c r="X923" s="0" t="n">
        <v>2.79</v>
      </c>
      <c r="Y923" s="0" t="n">
        <v>1</v>
      </c>
      <c r="Z923" s="0" t="n">
        <v>0</v>
      </c>
      <c r="AA923" s="0" t="n">
        <v>0</v>
      </c>
      <c r="AB923" s="0" t="n">
        <v>0</v>
      </c>
      <c r="AC923" s="0" t="n">
        <v>0</v>
      </c>
      <c r="AD923" s="0" t="n">
        <v>1</v>
      </c>
      <c r="AE923" s="0" t="n">
        <v>0</v>
      </c>
      <c r="AF923" s="0" t="s">
        <v>80</v>
      </c>
      <c r="AG923" s="0" t="n">
        <v>0</v>
      </c>
      <c r="AH923" s="0" t="n">
        <v>2</v>
      </c>
      <c r="AI923" s="0" t="n">
        <v>152954223</v>
      </c>
      <c r="AJ923" s="0" t="n">
        <v>928</v>
      </c>
      <c r="AK923" s="0" t="n">
        <v>0</v>
      </c>
      <c r="AL923" s="0" t="n">
        <v>0</v>
      </c>
      <c r="AM923" s="0" t="n">
        <v>0</v>
      </c>
      <c r="AN923" s="0" t="n">
        <v>0</v>
      </c>
      <c r="AO923" s="0" t="n">
        <v>0</v>
      </c>
      <c r="AP923" s="0" t="n">
        <v>0</v>
      </c>
      <c r="AQ923" s="0" t="n">
        <v>0</v>
      </c>
      <c r="AR923" s="0" t="n">
        <v>0</v>
      </c>
    </row>
    <row r="924" customFormat="false" ht="12.75" hidden="false" customHeight="false" outlineLevel="0" collapsed="false">
      <c r="A924" s="0" t="n">
        <f aca="false">ROW(Source!A1027)</f>
        <v>1027</v>
      </c>
      <c r="B924" s="0" t="n">
        <v>152954237</v>
      </c>
      <c r="C924" s="0" t="n">
        <v>152954231</v>
      </c>
      <c r="D924" s="0" t="n">
        <v>47855957</v>
      </c>
      <c r="E924" s="0" t="n">
        <v>1</v>
      </c>
      <c r="F924" s="0" t="n">
        <v>1</v>
      </c>
      <c r="G924" s="0" t="n">
        <v>1</v>
      </c>
      <c r="H924" s="0" t="n">
        <v>1</v>
      </c>
      <c r="I924" s="0" t="s">
        <v>1120</v>
      </c>
      <c r="K924" s="0" t="s">
        <v>1121</v>
      </c>
      <c r="L924" s="0" t="n">
        <v>1369</v>
      </c>
      <c r="N924" s="0" t="n">
        <v>1013</v>
      </c>
      <c r="O924" s="0" t="s">
        <v>637</v>
      </c>
      <c r="P924" s="0" t="s">
        <v>637</v>
      </c>
      <c r="Q924" s="0" t="n">
        <v>1</v>
      </c>
      <c r="X924" s="0" t="n">
        <v>15.2</v>
      </c>
      <c r="Y924" s="0" t="n">
        <v>0</v>
      </c>
      <c r="Z924" s="0" t="n">
        <v>0</v>
      </c>
      <c r="AA924" s="0" t="n">
        <v>0</v>
      </c>
      <c r="AB924" s="0" t="n">
        <v>9.18</v>
      </c>
      <c r="AC924" s="0" t="n">
        <v>0</v>
      </c>
      <c r="AD924" s="0" t="n">
        <v>1</v>
      </c>
      <c r="AE924" s="0" t="n">
        <v>1</v>
      </c>
      <c r="AG924" s="0" t="n">
        <v>15.2</v>
      </c>
      <c r="AH924" s="0" t="n">
        <v>2</v>
      </c>
      <c r="AI924" s="0" t="n">
        <v>152954232</v>
      </c>
      <c r="AJ924" s="0" t="n">
        <v>929</v>
      </c>
      <c r="AK924" s="0" t="n">
        <v>0</v>
      </c>
      <c r="AL924" s="0" t="n">
        <v>0</v>
      </c>
      <c r="AM924" s="0" t="n">
        <v>0</v>
      </c>
      <c r="AN924" s="0" t="n">
        <v>0</v>
      </c>
      <c r="AO924" s="0" t="n">
        <v>0</v>
      </c>
      <c r="AP924" s="0" t="n">
        <v>0</v>
      </c>
      <c r="AQ924" s="0" t="n">
        <v>0</v>
      </c>
      <c r="AR924" s="0" t="n">
        <v>0</v>
      </c>
    </row>
    <row r="925" customFormat="false" ht="12.75" hidden="false" customHeight="false" outlineLevel="0" collapsed="false">
      <c r="A925" s="0" t="n">
        <f aca="false">ROW(Source!A1027)</f>
        <v>1027</v>
      </c>
      <c r="B925" s="0" t="n">
        <v>152954238</v>
      </c>
      <c r="C925" s="0" t="n">
        <v>152954231</v>
      </c>
      <c r="D925" s="0" t="n">
        <v>115067656</v>
      </c>
      <c r="E925" s="0" t="n">
        <v>1</v>
      </c>
      <c r="F925" s="0" t="n">
        <v>1</v>
      </c>
      <c r="G925" s="0" t="n">
        <v>1</v>
      </c>
      <c r="H925" s="0" t="n">
        <v>2</v>
      </c>
      <c r="I925" s="0" t="s">
        <v>1024</v>
      </c>
      <c r="J925" s="0" t="s">
        <v>1025</v>
      </c>
      <c r="K925" s="0" t="s">
        <v>1026</v>
      </c>
      <c r="L925" s="0" t="n">
        <v>1368</v>
      </c>
      <c r="N925" s="0" t="n">
        <v>1011</v>
      </c>
      <c r="O925" s="0" t="s">
        <v>643</v>
      </c>
      <c r="P925" s="0" t="s">
        <v>643</v>
      </c>
      <c r="Q925" s="0" t="n">
        <v>1</v>
      </c>
      <c r="X925" s="0" t="n">
        <v>2.28</v>
      </c>
      <c r="Y925" s="0" t="n">
        <v>0</v>
      </c>
      <c r="Z925" s="0" t="n">
        <v>3</v>
      </c>
      <c r="AA925" s="0" t="n">
        <v>0</v>
      </c>
      <c r="AB925" s="0" t="n">
        <v>0</v>
      </c>
      <c r="AC925" s="0" t="n">
        <v>0</v>
      </c>
      <c r="AD925" s="0" t="n">
        <v>1</v>
      </c>
      <c r="AE925" s="0" t="n">
        <v>0</v>
      </c>
      <c r="AG925" s="0" t="n">
        <v>2.28</v>
      </c>
      <c r="AH925" s="0" t="n">
        <v>2</v>
      </c>
      <c r="AI925" s="0" t="n">
        <v>152954233</v>
      </c>
      <c r="AJ925" s="0" t="n">
        <v>930</v>
      </c>
      <c r="AK925" s="0" t="n">
        <v>0</v>
      </c>
      <c r="AL925" s="0" t="n">
        <v>0</v>
      </c>
      <c r="AM925" s="0" t="n">
        <v>0</v>
      </c>
      <c r="AN925" s="0" t="n">
        <v>0</v>
      </c>
      <c r="AO925" s="0" t="n">
        <v>0</v>
      </c>
      <c r="AP925" s="0" t="n">
        <v>0</v>
      </c>
      <c r="AQ925" s="0" t="n">
        <v>0</v>
      </c>
      <c r="AR925" s="0" t="n">
        <v>0</v>
      </c>
    </row>
    <row r="926" customFormat="false" ht="12.75" hidden="false" customHeight="false" outlineLevel="0" collapsed="false">
      <c r="A926" s="0" t="n">
        <f aca="false">ROW(Source!A1027)</f>
        <v>1027</v>
      </c>
      <c r="B926" s="0" t="n">
        <v>152954239</v>
      </c>
      <c r="C926" s="0" t="n">
        <v>152954231</v>
      </c>
      <c r="D926" s="0" t="n">
        <v>115078256</v>
      </c>
      <c r="E926" s="0" t="n">
        <v>1</v>
      </c>
      <c r="F926" s="0" t="n">
        <v>1</v>
      </c>
      <c r="G926" s="0" t="n">
        <v>1</v>
      </c>
      <c r="H926" s="0" t="n">
        <v>2</v>
      </c>
      <c r="I926" s="0" t="s">
        <v>1122</v>
      </c>
      <c r="J926" s="0" t="s">
        <v>1123</v>
      </c>
      <c r="K926" s="0" t="s">
        <v>1124</v>
      </c>
      <c r="L926" s="0" t="n">
        <v>1368</v>
      </c>
      <c r="N926" s="0" t="n">
        <v>1011</v>
      </c>
      <c r="O926" s="0" t="s">
        <v>643</v>
      </c>
      <c r="P926" s="0" t="s">
        <v>643</v>
      </c>
      <c r="Q926" s="0" t="n">
        <v>1</v>
      </c>
      <c r="X926" s="0" t="n">
        <v>2.16</v>
      </c>
      <c r="Y926" s="0" t="n">
        <v>0</v>
      </c>
      <c r="Z926" s="0" t="n">
        <v>26.26</v>
      </c>
      <c r="AA926" s="0" t="n">
        <v>0</v>
      </c>
      <c r="AB926" s="0" t="n">
        <v>0</v>
      </c>
      <c r="AC926" s="0" t="n">
        <v>0</v>
      </c>
      <c r="AD926" s="0" t="n">
        <v>1</v>
      </c>
      <c r="AE926" s="0" t="n">
        <v>0</v>
      </c>
      <c r="AG926" s="0" t="n">
        <v>2.16</v>
      </c>
      <c r="AH926" s="0" t="n">
        <v>2</v>
      </c>
      <c r="AI926" s="0" t="n">
        <v>152954234</v>
      </c>
      <c r="AJ926" s="0" t="n">
        <v>931</v>
      </c>
      <c r="AK926" s="0" t="n">
        <v>0</v>
      </c>
      <c r="AL926" s="0" t="n">
        <v>0</v>
      </c>
      <c r="AM926" s="0" t="n">
        <v>0</v>
      </c>
      <c r="AN926" s="0" t="n">
        <v>0</v>
      </c>
      <c r="AO926" s="0" t="n">
        <v>0</v>
      </c>
      <c r="AP926" s="0" t="n">
        <v>0</v>
      </c>
      <c r="AQ926" s="0" t="n">
        <v>0</v>
      </c>
      <c r="AR926" s="0" t="n">
        <v>0</v>
      </c>
    </row>
    <row r="927" customFormat="false" ht="12.75" hidden="false" customHeight="false" outlineLevel="0" collapsed="false">
      <c r="A927" s="0" t="n">
        <f aca="false">ROW(Source!A1027)</f>
        <v>1027</v>
      </c>
      <c r="B927" s="0" t="n">
        <v>152954240</v>
      </c>
      <c r="C927" s="0" t="n">
        <v>152954231</v>
      </c>
      <c r="D927" s="0" t="n">
        <v>115082735</v>
      </c>
      <c r="E927" s="0" t="n">
        <v>1</v>
      </c>
      <c r="F927" s="0" t="n">
        <v>1</v>
      </c>
      <c r="G927" s="0" t="n">
        <v>1</v>
      </c>
      <c r="H927" s="0" t="n">
        <v>3</v>
      </c>
      <c r="I927" s="0" t="s">
        <v>1125</v>
      </c>
      <c r="J927" s="0" t="s">
        <v>1126</v>
      </c>
      <c r="K927" s="0" t="s">
        <v>1127</v>
      </c>
      <c r="L927" s="0" t="n">
        <v>1355</v>
      </c>
      <c r="N927" s="0" t="n">
        <v>1010</v>
      </c>
      <c r="O927" s="0" t="s">
        <v>78</v>
      </c>
      <c r="P927" s="0" t="s">
        <v>78</v>
      </c>
      <c r="Q927" s="0" t="n">
        <v>100</v>
      </c>
      <c r="X927" s="0" t="n">
        <v>1.75</v>
      </c>
      <c r="Y927" s="0" t="n">
        <v>8</v>
      </c>
      <c r="Z927" s="0" t="n">
        <v>0</v>
      </c>
      <c r="AA927" s="0" t="n">
        <v>0</v>
      </c>
      <c r="AB927" s="0" t="n">
        <v>0</v>
      </c>
      <c r="AC927" s="0" t="n">
        <v>0</v>
      </c>
      <c r="AD927" s="0" t="n">
        <v>1</v>
      </c>
      <c r="AE927" s="0" t="n">
        <v>0</v>
      </c>
      <c r="AG927" s="0" t="n">
        <v>1.75</v>
      </c>
      <c r="AH927" s="0" t="n">
        <v>2</v>
      </c>
      <c r="AI927" s="0" t="n">
        <v>152954235</v>
      </c>
      <c r="AJ927" s="0" t="n">
        <v>932</v>
      </c>
      <c r="AK927" s="0" t="n">
        <v>0</v>
      </c>
      <c r="AL927" s="0" t="n">
        <v>0</v>
      </c>
      <c r="AM927" s="0" t="n">
        <v>0</v>
      </c>
      <c r="AN927" s="0" t="n">
        <v>0</v>
      </c>
      <c r="AO927" s="0" t="n">
        <v>0</v>
      </c>
      <c r="AP927" s="0" t="n">
        <v>0</v>
      </c>
      <c r="AQ927" s="0" t="n">
        <v>0</v>
      </c>
      <c r="AR927" s="0" t="n">
        <v>0</v>
      </c>
    </row>
    <row r="928" customFormat="false" ht="12.75" hidden="false" customHeight="false" outlineLevel="0" collapsed="false">
      <c r="A928" s="0" t="n">
        <f aca="false">ROW(Source!A1027)</f>
        <v>1027</v>
      </c>
      <c r="B928" s="0" t="n">
        <v>152954241</v>
      </c>
      <c r="C928" s="0" t="n">
        <v>152954231</v>
      </c>
      <c r="D928" s="0" t="n">
        <v>115330372</v>
      </c>
      <c r="E928" s="0" t="n">
        <v>1</v>
      </c>
      <c r="F928" s="0" t="n">
        <v>1</v>
      </c>
      <c r="G928" s="0" t="n">
        <v>1</v>
      </c>
      <c r="H928" s="0" t="n">
        <v>3</v>
      </c>
      <c r="I928" s="0" t="s">
        <v>1177</v>
      </c>
      <c r="J928" s="0" t="s">
        <v>1178</v>
      </c>
      <c r="K928" s="0" t="s">
        <v>1179</v>
      </c>
      <c r="L928" s="0" t="n">
        <v>1354</v>
      </c>
      <c r="N928" s="0" t="n">
        <v>1010</v>
      </c>
      <c r="O928" s="0" t="s">
        <v>101</v>
      </c>
      <c r="P928" s="0" t="s">
        <v>101</v>
      </c>
      <c r="Q928" s="0" t="n">
        <v>1</v>
      </c>
      <c r="X928" s="0" t="n">
        <v>175</v>
      </c>
      <c r="Y928" s="0" t="n">
        <v>0</v>
      </c>
      <c r="Z928" s="0" t="n">
        <v>0</v>
      </c>
      <c r="AA928" s="0" t="n">
        <v>0</v>
      </c>
      <c r="AB928" s="0" t="n">
        <v>0</v>
      </c>
      <c r="AC928" s="0" t="n">
        <v>0</v>
      </c>
      <c r="AD928" s="0" t="n">
        <v>0</v>
      </c>
      <c r="AE928" s="0" t="n">
        <v>0</v>
      </c>
      <c r="AG928" s="0" t="n">
        <v>175</v>
      </c>
      <c r="AH928" s="0" t="n">
        <v>3</v>
      </c>
      <c r="AI928" s="0" t="n">
        <v>-1</v>
      </c>
      <c r="AK928" s="0" t="n">
        <v>0</v>
      </c>
      <c r="AL928" s="0" t="n">
        <v>0</v>
      </c>
      <c r="AM928" s="0" t="n">
        <v>0</v>
      </c>
      <c r="AN928" s="0" t="n">
        <v>0</v>
      </c>
      <c r="AO928" s="0" t="n">
        <v>0</v>
      </c>
      <c r="AP928" s="0" t="n">
        <v>0</v>
      </c>
      <c r="AQ928" s="0" t="n">
        <v>0</v>
      </c>
      <c r="AR928" s="0" t="n">
        <v>0</v>
      </c>
    </row>
    <row r="929" customFormat="false" ht="12.75" hidden="false" customHeight="false" outlineLevel="0" collapsed="false">
      <c r="A929" s="0" t="n">
        <f aca="false">ROW(Source!A1027)</f>
        <v>1027</v>
      </c>
      <c r="B929" s="0" t="n">
        <v>152954242</v>
      </c>
      <c r="C929" s="0" t="n">
        <v>152954231</v>
      </c>
      <c r="D929" s="0" t="n">
        <v>115099983</v>
      </c>
      <c r="E929" s="0" t="n">
        <v>1</v>
      </c>
      <c r="F929" s="0" t="n">
        <v>1</v>
      </c>
      <c r="G929" s="0" t="n">
        <v>1</v>
      </c>
      <c r="H929" s="0" t="n">
        <v>3</v>
      </c>
      <c r="I929" s="0" t="s">
        <v>1180</v>
      </c>
      <c r="J929" s="0" t="s">
        <v>1181</v>
      </c>
      <c r="K929" s="0" t="s">
        <v>1182</v>
      </c>
      <c r="L929" s="0" t="n">
        <v>1301</v>
      </c>
      <c r="N929" s="0" t="n">
        <v>102138004</v>
      </c>
      <c r="O929" s="0" t="s">
        <v>250</v>
      </c>
      <c r="P929" s="0" t="s">
        <v>250</v>
      </c>
      <c r="Q929" s="0" t="n">
        <v>1</v>
      </c>
      <c r="X929" s="0" t="n">
        <v>101.2</v>
      </c>
      <c r="Y929" s="0" t="n">
        <v>0</v>
      </c>
      <c r="Z929" s="0" t="n">
        <v>0</v>
      </c>
      <c r="AA929" s="0" t="n">
        <v>0</v>
      </c>
      <c r="AB929" s="0" t="n">
        <v>0</v>
      </c>
      <c r="AC929" s="0" t="n">
        <v>0</v>
      </c>
      <c r="AD929" s="0" t="n">
        <v>0</v>
      </c>
      <c r="AE929" s="0" t="n">
        <v>0</v>
      </c>
      <c r="AG929" s="0" t="n">
        <v>101.2</v>
      </c>
      <c r="AH929" s="0" t="n">
        <v>3</v>
      </c>
      <c r="AI929" s="0" t="n">
        <v>-1</v>
      </c>
      <c r="AK929" s="0" t="n">
        <v>0</v>
      </c>
      <c r="AL929" s="0" t="n">
        <v>0</v>
      </c>
      <c r="AM929" s="0" t="n">
        <v>0</v>
      </c>
      <c r="AN929" s="0" t="n">
        <v>0</v>
      </c>
      <c r="AO929" s="0" t="n">
        <v>0</v>
      </c>
      <c r="AP929" s="0" t="n">
        <v>0</v>
      </c>
      <c r="AQ929" s="0" t="n">
        <v>0</v>
      </c>
      <c r="AR929" s="0" t="n">
        <v>0</v>
      </c>
    </row>
    <row r="930" customFormat="false" ht="12.75" hidden="false" customHeight="false" outlineLevel="0" collapsed="false">
      <c r="A930" s="0" t="n">
        <f aca="false">ROW(Source!A1027)</f>
        <v>1027</v>
      </c>
      <c r="B930" s="0" t="n">
        <v>152954243</v>
      </c>
      <c r="C930" s="0" t="n">
        <v>152954231</v>
      </c>
      <c r="D930" s="0" t="n">
        <v>115274035</v>
      </c>
      <c r="E930" s="0" t="n">
        <v>1</v>
      </c>
      <c r="F930" s="0" t="n">
        <v>1</v>
      </c>
      <c r="G930" s="0" t="n">
        <v>1</v>
      </c>
      <c r="H930" s="0" t="n">
        <v>3</v>
      </c>
      <c r="I930" s="0" t="s">
        <v>685</v>
      </c>
      <c r="J930" s="0" t="s">
        <v>686</v>
      </c>
      <c r="K930" s="0" t="s">
        <v>687</v>
      </c>
      <c r="L930" s="0" t="n">
        <v>1374</v>
      </c>
      <c r="N930" s="0" t="n">
        <v>1013</v>
      </c>
      <c r="O930" s="0" t="s">
        <v>688</v>
      </c>
      <c r="P930" s="0" t="s">
        <v>688</v>
      </c>
      <c r="Q930" s="0" t="n">
        <v>1</v>
      </c>
      <c r="X930" s="0" t="n">
        <v>2.79</v>
      </c>
      <c r="Y930" s="0" t="n">
        <v>1</v>
      </c>
      <c r="Z930" s="0" t="n">
        <v>0</v>
      </c>
      <c r="AA930" s="0" t="n">
        <v>0</v>
      </c>
      <c r="AB930" s="0" t="n">
        <v>0</v>
      </c>
      <c r="AC930" s="0" t="n">
        <v>0</v>
      </c>
      <c r="AD930" s="0" t="n">
        <v>1</v>
      </c>
      <c r="AE930" s="0" t="n">
        <v>0</v>
      </c>
      <c r="AG930" s="0" t="n">
        <v>2.79</v>
      </c>
      <c r="AH930" s="0" t="n">
        <v>2</v>
      </c>
      <c r="AI930" s="0" t="n">
        <v>152954236</v>
      </c>
      <c r="AJ930" s="0" t="n">
        <v>933</v>
      </c>
      <c r="AK930" s="0" t="n">
        <v>0</v>
      </c>
      <c r="AL930" s="0" t="n">
        <v>0</v>
      </c>
      <c r="AM930" s="0" t="n">
        <v>0</v>
      </c>
      <c r="AN930" s="0" t="n">
        <v>0</v>
      </c>
      <c r="AO930" s="0" t="n">
        <v>0</v>
      </c>
      <c r="AP930" s="0" t="n">
        <v>0</v>
      </c>
      <c r="AQ930" s="0" t="n">
        <v>0</v>
      </c>
      <c r="AR930" s="0" t="n">
        <v>0</v>
      </c>
    </row>
    <row r="931" customFormat="false" ht="12.75" hidden="false" customHeight="false" outlineLevel="0" collapsed="false">
      <c r="A931" s="0" t="n">
        <f aca="false">ROW(Source!A1065)</f>
        <v>1065</v>
      </c>
      <c r="B931" s="0" t="n">
        <v>152954247</v>
      </c>
      <c r="C931" s="0" t="n">
        <v>152954244</v>
      </c>
      <c r="D931" s="0" t="n">
        <v>48094666</v>
      </c>
      <c r="E931" s="0" t="n">
        <v>1</v>
      </c>
      <c r="F931" s="0" t="n">
        <v>1</v>
      </c>
      <c r="G931" s="0" t="n">
        <v>1</v>
      </c>
      <c r="H931" s="0" t="n">
        <v>1</v>
      </c>
      <c r="I931" s="0" t="s">
        <v>1128</v>
      </c>
      <c r="K931" s="0" t="s">
        <v>1129</v>
      </c>
      <c r="L931" s="0" t="n">
        <v>1369</v>
      </c>
      <c r="N931" s="0" t="n">
        <v>1013</v>
      </c>
      <c r="O931" s="0" t="s">
        <v>637</v>
      </c>
      <c r="P931" s="0" t="s">
        <v>637</v>
      </c>
      <c r="Q931" s="0" t="n">
        <v>1</v>
      </c>
      <c r="X931" s="0" t="n">
        <v>0.5777</v>
      </c>
      <c r="Y931" s="0" t="n">
        <v>0</v>
      </c>
      <c r="Z931" s="0" t="n">
        <v>0</v>
      </c>
      <c r="AA931" s="0" t="n">
        <v>0</v>
      </c>
      <c r="AB931" s="0" t="n">
        <v>7.19</v>
      </c>
      <c r="AC931" s="0" t="n">
        <v>0</v>
      </c>
      <c r="AD931" s="0" t="n">
        <v>1</v>
      </c>
      <c r="AE931" s="0" t="n">
        <v>1</v>
      </c>
      <c r="AG931" s="0" t="n">
        <v>0.5777</v>
      </c>
      <c r="AH931" s="0" t="n">
        <v>2</v>
      </c>
      <c r="AI931" s="0" t="n">
        <v>152954245</v>
      </c>
      <c r="AJ931" s="0" t="n">
        <v>934</v>
      </c>
      <c r="AK931" s="0" t="n">
        <v>0</v>
      </c>
      <c r="AL931" s="0" t="n">
        <v>0</v>
      </c>
      <c r="AM931" s="0" t="n">
        <v>0</v>
      </c>
      <c r="AN931" s="0" t="n">
        <v>0</v>
      </c>
      <c r="AO931" s="0" t="n">
        <v>0</v>
      </c>
      <c r="AP931" s="0" t="n">
        <v>0</v>
      </c>
      <c r="AQ931" s="0" t="n">
        <v>0</v>
      </c>
      <c r="AR931" s="0" t="n">
        <v>0</v>
      </c>
    </row>
    <row r="932" customFormat="false" ht="12.75" hidden="false" customHeight="false" outlineLevel="0" collapsed="false">
      <c r="A932" s="0" t="n">
        <f aca="false">ROW(Source!A1065)</f>
        <v>1065</v>
      </c>
      <c r="B932" s="0" t="n">
        <v>152954248</v>
      </c>
      <c r="C932" s="0" t="n">
        <v>152954244</v>
      </c>
      <c r="D932" s="0" t="n">
        <v>133056501</v>
      </c>
      <c r="E932" s="0" t="n">
        <v>1</v>
      </c>
      <c r="F932" s="0" t="n">
        <v>1</v>
      </c>
      <c r="G932" s="0" t="n">
        <v>1</v>
      </c>
      <c r="H932" s="0" t="n">
        <v>2</v>
      </c>
      <c r="I932" s="0" t="s">
        <v>1130</v>
      </c>
      <c r="J932" s="0" t="s">
        <v>1131</v>
      </c>
      <c r="K932" s="0" t="s">
        <v>1132</v>
      </c>
      <c r="L932" s="0" t="n">
        <v>1368</v>
      </c>
      <c r="N932" s="0" t="n">
        <v>1011</v>
      </c>
      <c r="O932" s="0" t="s">
        <v>643</v>
      </c>
      <c r="P932" s="0" t="s">
        <v>643</v>
      </c>
      <c r="Q932" s="0" t="n">
        <v>1</v>
      </c>
      <c r="X932" s="0" t="n">
        <v>0.29</v>
      </c>
      <c r="Y932" s="0" t="n">
        <v>0</v>
      </c>
      <c r="Z932" s="0" t="n">
        <v>111</v>
      </c>
      <c r="AA932" s="0" t="n">
        <v>11.6</v>
      </c>
      <c r="AB932" s="0" t="n">
        <v>0</v>
      </c>
      <c r="AC932" s="0" t="n">
        <v>0</v>
      </c>
      <c r="AD932" s="0" t="n">
        <v>1</v>
      </c>
      <c r="AE932" s="0" t="n">
        <v>0</v>
      </c>
      <c r="AG932" s="0" t="n">
        <v>0.29</v>
      </c>
      <c r="AH932" s="0" t="n">
        <v>2</v>
      </c>
      <c r="AI932" s="0" t="n">
        <v>152954246</v>
      </c>
      <c r="AJ932" s="0" t="n">
        <v>935</v>
      </c>
      <c r="AK932" s="0" t="n">
        <v>0</v>
      </c>
      <c r="AL932" s="0" t="n">
        <v>0</v>
      </c>
      <c r="AM932" s="0" t="n">
        <v>0</v>
      </c>
      <c r="AN932" s="0" t="n">
        <v>0</v>
      </c>
      <c r="AO932" s="0" t="n">
        <v>0</v>
      </c>
      <c r="AP932" s="0" t="n">
        <v>0</v>
      </c>
      <c r="AQ932" s="0" t="n">
        <v>0</v>
      </c>
      <c r="AR932" s="0" t="n">
        <v>0</v>
      </c>
    </row>
    <row r="933" customFormat="false" ht="12.75" hidden="false" customHeight="false" outlineLevel="0" collapsed="false">
      <c r="A933" s="0" t="n">
        <f aca="false">ROW(Source!A1066)</f>
        <v>1066</v>
      </c>
      <c r="B933" s="0" t="n">
        <v>152954251</v>
      </c>
      <c r="C933" s="0" t="n">
        <v>152954249</v>
      </c>
      <c r="D933" s="0" t="n">
        <v>115048158</v>
      </c>
      <c r="E933" s="0" t="n">
        <v>1</v>
      </c>
      <c r="F933" s="0" t="n">
        <v>1</v>
      </c>
      <c r="G933" s="0" t="n">
        <v>1</v>
      </c>
      <c r="H933" s="0" t="n">
        <v>2</v>
      </c>
      <c r="I933" s="0" t="s">
        <v>1133</v>
      </c>
      <c r="J933" s="0" t="s">
        <v>1134</v>
      </c>
      <c r="K933" s="0" t="s">
        <v>1135</v>
      </c>
      <c r="L933" s="0" t="n">
        <v>1368</v>
      </c>
      <c r="N933" s="0" t="n">
        <v>1011</v>
      </c>
      <c r="O933" s="0" t="s">
        <v>643</v>
      </c>
      <c r="P933" s="0" t="s">
        <v>643</v>
      </c>
      <c r="Q933" s="0" t="n">
        <v>1</v>
      </c>
      <c r="X933" s="0" t="n">
        <v>0.1715</v>
      </c>
      <c r="Y933" s="0" t="n">
        <v>0</v>
      </c>
      <c r="Z933" s="0" t="n">
        <v>112.47</v>
      </c>
      <c r="AA933" s="0" t="n">
        <v>13.5</v>
      </c>
      <c r="AB933" s="0" t="n">
        <v>0</v>
      </c>
      <c r="AC933" s="0" t="n">
        <v>0</v>
      </c>
      <c r="AD933" s="0" t="n">
        <v>1</v>
      </c>
      <c r="AE933" s="0" t="n">
        <v>0</v>
      </c>
      <c r="AG933" s="0" t="n">
        <v>0.1715</v>
      </c>
      <c r="AH933" s="0" t="n">
        <v>2</v>
      </c>
      <c r="AI933" s="0" t="n">
        <v>152954250</v>
      </c>
      <c r="AJ933" s="0" t="n">
        <v>936</v>
      </c>
      <c r="AK933" s="0" t="n">
        <v>0</v>
      </c>
      <c r="AL933" s="0" t="n">
        <v>0</v>
      </c>
      <c r="AM933" s="0" t="n">
        <v>0</v>
      </c>
      <c r="AN933" s="0" t="n">
        <v>0</v>
      </c>
      <c r="AO933" s="0" t="n">
        <v>0</v>
      </c>
      <c r="AP933" s="0" t="n">
        <v>0</v>
      </c>
      <c r="AQ933" s="0" t="n">
        <v>0</v>
      </c>
      <c r="AR933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еменова Юлия Владимировна</cp:lastModifiedBy>
  <dcterms:modified xsi:type="dcterms:W3CDTF">2016-08-26T07:56:41Z</dcterms:modified>
  <cp:revision>0</cp:revision>
  <dc:subject/>
  <dc:title/>
</cp:coreProperties>
</file>